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egenda" sheetId="1" state="visible" r:id="rId2"/>
    <sheet name="Comuni-SLL" sheetId="2" state="visible" r:id="rId3"/>
    <sheet name="Stime SLL 2004" sheetId="3" state="visible" r:id="rId4"/>
    <sheet name="Stime SLL 2005" sheetId="4" state="visible" r:id="rId5"/>
  </sheets>
  <definedNames>
    <definedName function="false" hidden="false" localSheetId="1" name="_xlnm.Print_Area" vbProcedure="false">'Comuni-SLL'!$J$4:$M$8104</definedName>
    <definedName function="false" hidden="false" localSheetId="1" name="_xlnm.Print_Titles" vbProcedure="false">'Comuni-SLL'!$1:$3</definedName>
    <definedName function="false" hidden="true" localSheetId="1" name="_xlnm._FilterDatabase" vbProcedure="false">'Comuni-SLL'!$A$3:$M$8104</definedName>
    <definedName function="false" hidden="false" localSheetId="0" name="_xlnm.Print_Area" vbProcedure="false">Legenda!$E$1:$F$24</definedName>
    <definedName function="false" hidden="false" localSheetId="2" name="_xlnm.Print_Area" vbProcedure="false">'Stime SLL 2004'!$C$4:$X$691</definedName>
    <definedName function="false" hidden="false" localSheetId="2" name="_xlnm.Print_Titles" vbProcedure="false">'Stime SLL 2004'!$A:$B,'Stime SLL 2004'!$1:$3</definedName>
    <definedName function="false" hidden="true" localSheetId="2" name="_xlnm._FilterDatabase" vbProcedure="false">'Stime SLL 2004'!$A$3:$E$689</definedName>
    <definedName function="false" hidden="false" localSheetId="3" name="_xlnm.Print_Area" vbProcedure="false">'Stime SLL 2005'!$C$4:$X$691</definedName>
    <definedName function="false" hidden="false" localSheetId="3" name="_xlnm.Print_Titles" vbProcedure="false">'Stime SLL 2005'!$A:$B,'Stime SLL 2005'!$1:$3</definedName>
    <definedName function="false" hidden="true" localSheetId="3" name="_xlnm._FilterDatabase" vbProcedure="false">'Stime SLL 2005'!$A$3:$E$689</definedName>
    <definedName function="false" hidden="false" name="DB_tre" vbProcedure="false">'Stime SLL 2004'!$A$3:$S$689</definedName>
    <definedName function="false" hidden="false" localSheetId="3" name="DB_tre" vbProcedure="false">'Stime SLL 2005'!$A$3:$S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47</xdr:rowOff>
              </xdr:from>
              <xdr:to>
                <xdr:col>8</xdr:col>
                <xdr:colOff>-10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</xdr:row>
                <xdr:rowOff>8</xdr:rowOff>
              </xdr:from>
              <xdr:to>
                <xdr:col>12</xdr:col>
                <xdr:colOff>-57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1</xdr:row>
                <xdr:rowOff>8</xdr:rowOff>
              </xdr:from>
              <xdr:to>
                <xdr:col>18</xdr:col>
                <xdr:colOff>21</xdr:colOff>
                <xdr:row>2</xdr:row>
                <xdr:rowOff>46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2</xdr:row>
                <xdr:rowOff>8</xdr:rowOff>
              </xdr:from>
              <xdr:to>
                <xdr:col>22</xdr:col>
                <xdr:colOff>41</xdr:colOff>
                <xdr:row>3</xdr:row>
                <xdr:rowOff>16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</xdr:colOff>
                <xdr:row>2</xdr:row>
                <xdr:rowOff>8</xdr:rowOff>
              </xdr:from>
              <xdr:to>
                <xdr:col>25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2</xdr:row>
                <xdr:rowOff>8</xdr:rowOff>
              </xdr:from>
              <xdr:to>
                <xdr:col>25</xdr:col>
                <xdr:colOff>4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</xdr:row>
                <xdr:rowOff>8</xdr:rowOff>
              </xdr:from>
              <xdr:to>
                <xdr:col>17</xdr:col>
                <xdr:colOff>41</xdr:colOff>
                <xdr:row>2</xdr:row>
                <xdr:rowOff>46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2</xdr:row>
                <xdr:rowOff>8</xdr:rowOff>
              </xdr:from>
              <xdr:to>
                <xdr:col>22</xdr:col>
                <xdr:colOff>41</xdr:colOff>
                <xdr:row>3</xdr:row>
                <xdr:rowOff>16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</xdr:colOff>
                <xdr:row>2</xdr:row>
                <xdr:rowOff>8</xdr:rowOff>
              </xdr:from>
              <xdr:to>
                <xdr:col>25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2</xdr:row>
                <xdr:rowOff>8</xdr:rowOff>
              </xdr:from>
              <xdr:to>
                <xdr:col>25</xdr:col>
                <xdr:colOff>4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03" uniqueCount="8983">
  <si>
    <t xml:space="preserve">Descrizione delle classi, sotto-classi e gruppi di specializzazione</t>
  </si>
  <si>
    <t xml:space="preserve">N. di SLL</t>
  </si>
  <si>
    <t xml:space="preserve">CLASSE</t>
  </si>
  <si>
    <t xml:space="preserve">Descrizione CLASSE</t>
  </si>
  <si>
    <t xml:space="preserve">SOTTO-CLASSE</t>
  </si>
  <si>
    <t xml:space="preserve">Descrizione SOTTO-CLASSE</t>
  </si>
  <si>
    <t xml:space="preserve">GRUPPO</t>
  </si>
  <si>
    <t xml:space="preserve">Descrizione GRUPPO</t>
  </si>
  <si>
    <t xml:space="preserve">A</t>
  </si>
  <si>
    <t xml:space="preserve">SISTEMI SENZA SPECIALIZZAZIONE</t>
  </si>
  <si>
    <t xml:space="preserve">Sistemi senza specializzazione</t>
  </si>
  <si>
    <t xml:space="preserve">A01</t>
  </si>
  <si>
    <t xml:space="preserve">B</t>
  </si>
  <si>
    <t xml:space="preserve">SISTEMI NON MANIFATTURIERI</t>
  </si>
  <si>
    <t xml:space="preserve">BA</t>
  </si>
  <si>
    <t xml:space="preserve">Sistemi urbani</t>
  </si>
  <si>
    <t xml:space="preserve">BA01</t>
  </si>
  <si>
    <t xml:space="preserve">Aree urbane ad alta specializzazione</t>
  </si>
  <si>
    <t xml:space="preserve">BA02</t>
  </si>
  <si>
    <t xml:space="preserve">Aree urbane a bassa specializzazione</t>
  </si>
  <si>
    <t xml:space="preserve">BA03</t>
  </si>
  <si>
    <t xml:space="preserve">Aree urbane senza specializzazione</t>
  </si>
  <si>
    <t xml:space="preserve">BB</t>
  </si>
  <si>
    <t xml:space="preserve">Altri sistemi non manifatturieri</t>
  </si>
  <si>
    <t xml:space="preserve">BB01</t>
  </si>
  <si>
    <t xml:space="preserve">Sistemi turistici</t>
  </si>
  <si>
    <t xml:space="preserve">BB02</t>
  </si>
  <si>
    <t xml:space="preserve">Sistemi portuali e dei cantieri navali</t>
  </si>
  <si>
    <t xml:space="preserve">BB03</t>
  </si>
  <si>
    <t xml:space="preserve">Sistemi a vocazione agricola</t>
  </si>
  <si>
    <t xml:space="preserve">C</t>
  </si>
  <si>
    <t xml:space="preserve">SISTEMI DEL MADE IN ITALY</t>
  </si>
  <si>
    <t xml:space="preserve">CA</t>
  </si>
  <si>
    <t xml:space="preserve">Sistemi del tessile, delle pelli e dell'abbigliamento</t>
  </si>
  <si>
    <t xml:space="preserve">CA01</t>
  </si>
  <si>
    <t xml:space="preserve">Sistemi integrati della pelle e del cuoio</t>
  </si>
  <si>
    <t xml:space="preserve">CA02</t>
  </si>
  <si>
    <t xml:space="preserve">Sistemi delle calzature</t>
  </si>
  <si>
    <t xml:space="preserve">CA03</t>
  </si>
  <si>
    <t xml:space="preserve">Sistemi dell'industria tessile</t>
  </si>
  <si>
    <t xml:space="preserve">CA04</t>
  </si>
  <si>
    <t xml:space="preserve">Sistemi dell'abbigliamento</t>
  </si>
  <si>
    <t xml:space="preserve">CB</t>
  </si>
  <si>
    <t xml:space="preserve">Altri sistemi del made in Italy</t>
  </si>
  <si>
    <t xml:space="preserve">CB01</t>
  </si>
  <si>
    <t xml:space="preserve">Sistemi del legno e dei mobili</t>
  </si>
  <si>
    <t xml:space="preserve">CB02</t>
  </si>
  <si>
    <t xml:space="preserve">Sistemi dell'occhialeria</t>
  </si>
  <si>
    <t xml:space="preserve">CB03</t>
  </si>
  <si>
    <t xml:space="preserve">Sistemi della fabbricazione di macchine</t>
  </si>
  <si>
    <t xml:space="preserve">CB04</t>
  </si>
  <si>
    <t xml:space="preserve">Sistemi dell'agroalimentare</t>
  </si>
  <si>
    <t xml:space="preserve">D</t>
  </si>
  <si>
    <t xml:space="preserve">SISTEMI DELLA MANIFATTURA PESANTE</t>
  </si>
  <si>
    <t xml:space="preserve">Sistemi della manifattura pesante</t>
  </si>
  <si>
    <t xml:space="preserve">D01</t>
  </si>
  <si>
    <t xml:space="preserve">Sistemi della produzione e lavorazione dei metalli</t>
  </si>
  <si>
    <t xml:space="preserve">D02</t>
  </si>
  <si>
    <t xml:space="preserve">Sistemi dei mezzi di trasporto</t>
  </si>
  <si>
    <t xml:space="preserve">D03</t>
  </si>
  <si>
    <t xml:space="preserve">Sistemi dei materiali da costruzione</t>
  </si>
  <si>
    <t xml:space="preserve">D04</t>
  </si>
  <si>
    <t xml:space="preserve">Sistemi della chimica e del petrolio</t>
  </si>
  <si>
    <t xml:space="preserve">Classe dimens.</t>
  </si>
  <si>
    <t xml:space="preserve">Descrizione della classe dimensionale del SLL</t>
  </si>
  <si>
    <t xml:space="preserve">Fino a 10.000 ab.</t>
  </si>
  <si>
    <t xml:space="preserve">10.001-50.000</t>
  </si>
  <si>
    <t xml:space="preserve">50.001-100.000</t>
  </si>
  <si>
    <t xml:space="preserve">100.001-500.000</t>
  </si>
  <si>
    <t xml:space="preserve">Oltre 500.000 ab.</t>
  </si>
  <si>
    <t xml:space="preserve">Comuni (al Censimento 2001) appartenenti a ciascun Sistema Locale del Lavoro 2001</t>
  </si>
  <si>
    <t xml:space="preserve">Codici dei comuni</t>
  </si>
  <si>
    <t xml:space="preserve">Denominazioni</t>
  </si>
  <si>
    <t xml:space="preserve">Sistemi Locali del Lavoro 2001</t>
  </si>
  <si>
    <t xml:space="preserve">REG</t>
  </si>
  <si>
    <t xml:space="preserve">N_PROV</t>
  </si>
  <si>
    <t xml:space="preserve">N_COM</t>
  </si>
  <si>
    <t xml:space="preserve">N_ISTAT</t>
  </si>
  <si>
    <t xml:space="preserve">PROV</t>
  </si>
  <si>
    <t xml:space="preserve">CAPOL_SLL_01</t>
  </si>
  <si>
    <t xml:space="preserve">Comune</t>
  </si>
  <si>
    <t xml:space="preserve">Regione</t>
  </si>
  <si>
    <t xml:space="preserve">Provincia</t>
  </si>
  <si>
    <t xml:space="preserve">COD_SLL_01</t>
  </si>
  <si>
    <t xml:space="preserve">SLL_METR_01</t>
  </si>
  <si>
    <t xml:space="preserve">Denominazione SLL01 (minusc.)</t>
  </si>
  <si>
    <t xml:space="preserve">Denominazione SLL01 (maiusc.)</t>
  </si>
  <si>
    <t xml:space="preserve">Agliè</t>
  </si>
  <si>
    <t xml:space="preserve">Piemonte</t>
  </si>
  <si>
    <t xml:space="preserve">Torino</t>
  </si>
  <si>
    <t xml:space="preserve">Ivrea</t>
  </si>
  <si>
    <t xml:space="preserve">IVREA</t>
  </si>
  <si>
    <t xml:space="preserve">Airasca</t>
  </si>
  <si>
    <t xml:space="preserve">Pinerolo</t>
  </si>
  <si>
    <t xml:space="preserve">PINEROLO</t>
  </si>
  <si>
    <t xml:space="preserve">Ala di Stura</t>
  </si>
  <si>
    <t xml:space="preserve">Ciriè</t>
  </si>
  <si>
    <t xml:space="preserve">CIRIE'</t>
  </si>
  <si>
    <t xml:space="preserve">Albiano d'Ivrea</t>
  </si>
  <si>
    <t xml:space="preserve">Alice Superiore</t>
  </si>
  <si>
    <t xml:space="preserve">Almese</t>
  </si>
  <si>
    <t xml:space="preserve">TORINO</t>
  </si>
  <si>
    <t xml:space="preserve">Alpette</t>
  </si>
  <si>
    <t xml:space="preserve">Rivarolo Canavese</t>
  </si>
  <si>
    <t xml:space="preserve">RIVAROLO CANAVESE</t>
  </si>
  <si>
    <t xml:space="preserve">Alpignano</t>
  </si>
  <si>
    <t xml:space="preserve">Andezeno</t>
  </si>
  <si>
    <t xml:space="preserve">Andrate</t>
  </si>
  <si>
    <t xml:space="preserve">Angrogna</t>
  </si>
  <si>
    <t xml:space="preserve">Arignano</t>
  </si>
  <si>
    <t xml:space="preserve">Avigliana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donecchia</t>
  </si>
  <si>
    <t xml:space="preserve">BARDONECCHIA</t>
  </si>
  <si>
    <t xml:space="preserve">Barone Canavese</t>
  </si>
  <si>
    <t xml:space="preserve">Beinasco</t>
  </si>
  <si>
    <t xml:space="preserve">Bibiana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Borgomasino</t>
  </si>
  <si>
    <t xml:space="preserve">Borgone Susa</t>
  </si>
  <si>
    <t xml:space="preserve">Susa</t>
  </si>
  <si>
    <t xml:space="preserve">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Crescentino</t>
  </si>
  <si>
    <t xml:space="preserve">CRESCENTIN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-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Saint-Vincent</t>
  </si>
  <si>
    <t xml:space="preserve">SAINT-VINCENT</t>
  </si>
  <si>
    <t xml:space="preserve">Carignano</t>
  </si>
  <si>
    <t xml:space="preserve">Carmagnola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ri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è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ì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Saluzzo</t>
  </si>
  <si>
    <t xml:space="preserve">SALUZZO</t>
  </si>
  <si>
    <t xml:space="preserve">Loranzè</t>
  </si>
  <si>
    <t xml:space="preserve">Lugnacco</t>
  </si>
  <si>
    <t xml:space="preserve">Luserna San Giovanni</t>
  </si>
  <si>
    <t xml:space="preserve">Lusernetta</t>
  </si>
  <si>
    <t xml:space="preserve">Lusigliè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è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-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lba</t>
  </si>
  <si>
    <t xml:space="preserve">Rivalta di Torino</t>
  </si>
  <si>
    <t xml:space="preserve">Riva presso Chieri</t>
  </si>
  <si>
    <t xml:space="preserve">Rivara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à</t>
  </si>
  <si>
    <t xml:space="preserve">Roure</t>
  </si>
  <si>
    <t xml:space="preserve">Rosta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gan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Tavagnasco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us</t>
  </si>
  <si>
    <t xml:space="preserve">Venaria Reale</t>
  </si>
  <si>
    <t xml:space="preserve">Verolengo</t>
  </si>
  <si>
    <t xml:space="preserve">Verrua Savoia</t>
  </si>
  <si>
    <t xml:space="preserve">Vestignè</t>
  </si>
  <si>
    <t xml:space="preserve">Vialfrè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basse</t>
  </si>
  <si>
    <t xml:space="preserve">Villar Dora</t>
  </si>
  <si>
    <t xml:space="preserve">Villareggia</t>
  </si>
  <si>
    <t xml:space="preserve">Villar Focchiardo</t>
  </si>
  <si>
    <t xml:space="preserve">Villar Pellice</t>
  </si>
  <si>
    <t xml:space="preserve">Villar Perosa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ù</t>
  </si>
  <si>
    <t xml:space="preserve">Volpiano</t>
  </si>
  <si>
    <t xml:space="preserve">Volvera</t>
  </si>
  <si>
    <t xml:space="preserve">Alagna Valsesia</t>
  </si>
  <si>
    <t xml:space="preserve">Vercelli</t>
  </si>
  <si>
    <t xml:space="preserve">Varallo</t>
  </si>
  <si>
    <t xml:space="preserve">VARALLO</t>
  </si>
  <si>
    <t xml:space="preserve">Albano Vercellese</t>
  </si>
  <si>
    <t xml:space="preserve">VERCELLI</t>
  </si>
  <si>
    <t xml:space="preserve">Alice Castello</t>
  </si>
  <si>
    <t xml:space="preserve">Arborio</t>
  </si>
  <si>
    <t xml:space="preserve">Asigliano Vercellese</t>
  </si>
  <si>
    <t xml:space="preserve">Balmuccia</t>
  </si>
  <si>
    <t xml:space="preserve">Balocco</t>
  </si>
  <si>
    <t xml:space="preserve">Bianzè</t>
  </si>
  <si>
    <t xml:space="preserve">Boccioleto</t>
  </si>
  <si>
    <t xml:space="preserve">Borgo d'Ale</t>
  </si>
  <si>
    <t xml:space="preserve">Borgosesia</t>
  </si>
  <si>
    <t xml:space="preserve">BORGOSESIA</t>
  </si>
  <si>
    <t xml:space="preserve">Borgo Vercelli</t>
  </si>
  <si>
    <t xml:space="preserve">Breia</t>
  </si>
  <si>
    <t xml:space="preserve">Buronzo</t>
  </si>
  <si>
    <t xml:space="preserve">Biella</t>
  </si>
  <si>
    <t xml:space="preserve">BIELLA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San Giacomo Vercellese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attinar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Casale Monferrato</t>
  </si>
  <si>
    <t xml:space="preserve">CASALE MONFERRATO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thià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illarboit</t>
  </si>
  <si>
    <t xml:space="preserve">Villata</t>
  </si>
  <si>
    <t xml:space="preserve">Vocca</t>
  </si>
  <si>
    <t xml:space="preserve">Agrate Conturbia</t>
  </si>
  <si>
    <t xml:space="preserve">Novara</t>
  </si>
  <si>
    <t xml:space="preserve">Borgomanero</t>
  </si>
  <si>
    <t xml:space="preserve">BORGOMANERO</t>
  </si>
  <si>
    <t xml:space="preserve">Ameno</t>
  </si>
  <si>
    <t xml:space="preserve">Armeno</t>
  </si>
  <si>
    <t xml:space="preserve">Omegna</t>
  </si>
  <si>
    <t xml:space="preserve">OMEGNA</t>
  </si>
  <si>
    <t xml:space="preserve">Arona</t>
  </si>
  <si>
    <t xml:space="preserve">Barengo</t>
  </si>
  <si>
    <t xml:space="preserve">NOVARA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lavezzaro</t>
  </si>
  <si>
    <t xml:space="preserve">Borgo Ticino</t>
  </si>
  <si>
    <t xml:space="preserve">Sesto Calende</t>
  </si>
  <si>
    <t xml:space="preserve">SESTO CALENDE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Oleggio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Acceglio</t>
  </si>
  <si>
    <t xml:space="preserve">Cuneo</t>
  </si>
  <si>
    <t xml:space="preserve">CUNEO</t>
  </si>
  <si>
    <t xml:space="preserve">Aisone</t>
  </si>
  <si>
    <t xml:space="preserve">Alba</t>
  </si>
  <si>
    <t xml:space="preserve">ALBA</t>
  </si>
  <si>
    <t xml:space="preserve">Albaretto della Torre</t>
  </si>
  <si>
    <t xml:space="preserve">Alto</t>
  </si>
  <si>
    <t xml:space="preserve">Albenga</t>
  </si>
  <si>
    <t xml:space="preserve">ALBENGA</t>
  </si>
  <si>
    <t xml:space="preserve">Argentera</t>
  </si>
  <si>
    <t xml:space="preserve">Arguello</t>
  </si>
  <si>
    <t xml:space="preserve">Bagnasco</t>
  </si>
  <si>
    <t xml:space="preserve">Ceva</t>
  </si>
  <si>
    <t xml:space="preserve">CEVA</t>
  </si>
  <si>
    <t xml:space="preserve">Bagnolo Piemonte</t>
  </si>
  <si>
    <t xml:space="preserve">Baldissero d'Alba</t>
  </si>
  <si>
    <t xml:space="preserve">Barbaresco</t>
  </si>
  <si>
    <t xml:space="preserve">Barge</t>
  </si>
  <si>
    <t xml:space="preserve">Barolo</t>
  </si>
  <si>
    <t xml:space="preserve">Bastia Mondovì</t>
  </si>
  <si>
    <t xml:space="preserve">Mondovì</t>
  </si>
  <si>
    <t xml:space="preserve">MONDOVI'</t>
  </si>
  <si>
    <t xml:space="preserve">Battifollo</t>
  </si>
  <si>
    <t xml:space="preserve">Beinette</t>
  </si>
  <si>
    <t xml:space="preserve">Bellino</t>
  </si>
  <si>
    <t xml:space="preserve">Verzuolo</t>
  </si>
  <si>
    <t xml:space="preserve">VERZUOLO</t>
  </si>
  <si>
    <t xml:space="preserve">Belvedere Langhe</t>
  </si>
  <si>
    <t xml:space="preserve">Dogliani</t>
  </si>
  <si>
    <t xml:space="preserve">DOGLIANI</t>
  </si>
  <si>
    <t xml:space="preserve">Bene Vagienna</t>
  </si>
  <si>
    <t xml:space="preserve">Fossano</t>
  </si>
  <si>
    <t xml:space="preserve">FOSSANO</t>
  </si>
  <si>
    <t xml:space="preserve">Benevello</t>
  </si>
  <si>
    <t xml:space="preserve">Bergolo</t>
  </si>
  <si>
    <t xml:space="preserve">Cortemilia</t>
  </si>
  <si>
    <t xml:space="preserve">CORTEMILIA</t>
  </si>
  <si>
    <t xml:space="preserve">Bernezzo</t>
  </si>
  <si>
    <t xml:space="preserve">Bonvicino</t>
  </si>
  <si>
    <t xml:space="preserve">Borgomale</t>
  </si>
  <si>
    <t xml:space="preserve">Borgo San Dalmazzo</t>
  </si>
  <si>
    <t xml:space="preserve">Bosia</t>
  </si>
  <si>
    <t xml:space="preserve">Bossolasco</t>
  </si>
  <si>
    <t xml:space="preserve">Boves</t>
  </si>
  <si>
    <t xml:space="preserve">Bra</t>
  </si>
  <si>
    <t xml:space="preserve">BRA</t>
  </si>
  <si>
    <t xml:space="preserve">Briaglia</t>
  </si>
  <si>
    <t xml:space="preserve">Briga Alta</t>
  </si>
  <si>
    <t xml:space="preserve">Brondello</t>
  </si>
  <si>
    <t xml:space="preserve">Brossasco</t>
  </si>
  <si>
    <t xml:space="preserve">Busca</t>
  </si>
  <si>
    <t xml:space="preserve">Camerana</t>
  </si>
  <si>
    <t xml:space="preserve">Cairo Montenotte</t>
  </si>
  <si>
    <t xml:space="preserve">CAIRO MONTENOTTE</t>
  </si>
  <si>
    <t xml:space="preserve">Camo</t>
  </si>
  <si>
    <t xml:space="preserve">Santo Stefano Belbo</t>
  </si>
  <si>
    <t xml:space="preserve">SANTO STEFANO BELB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è</t>
  </si>
  <si>
    <t xml:space="preserve">Carrù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to Langhe</t>
  </si>
  <si>
    <t xml:space="preserve">Cervasca</t>
  </si>
  <si>
    <t xml:space="preserve">Cervere</t>
  </si>
  <si>
    <t xml:space="preserve">Cherasco</t>
  </si>
  <si>
    <t xml:space="preserve">Chiusa di Pesio</t>
  </si>
  <si>
    <t xml:space="preserve">Cigliè</t>
  </si>
  <si>
    <t xml:space="preserve">Cissone</t>
  </si>
  <si>
    <t xml:space="preserve">Clavesana</t>
  </si>
  <si>
    <t xml:space="preserve">Corneliano d'Alb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Demonte</t>
  </si>
  <si>
    <t xml:space="preserve">Diano d'Alba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gnasco</t>
  </si>
  <si>
    <t xml:space="preserve">La Morra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esiglio</t>
  </si>
  <si>
    <t xml:space="preserve">Monforte d'Alba</t>
  </si>
  <si>
    <t xml:space="preserve">Montà</t>
  </si>
  <si>
    <t xml:space="preserve">Montaldo di Mondovì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ett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bruna</t>
  </si>
  <si>
    <t xml:space="preserve">Rocca Cigliè</t>
  </si>
  <si>
    <t xml:space="preserve">Rocca de' Baldi</t>
  </si>
  <si>
    <t xml:space="preserve">Roccaforte Mondovì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frè</t>
  </si>
  <si>
    <t xml:space="preserve">Sanfront</t>
  </si>
  <si>
    <t xml:space="preserve">San Michele Mondovì</t>
  </si>
  <si>
    <t xml:space="preserve">Sant'Albano Stura</t>
  </si>
  <si>
    <t xml:space="preserve">Santa Vittoria d'Alba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ì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à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ì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Agliano Terme</t>
  </si>
  <si>
    <t xml:space="preserve">Asti</t>
  </si>
  <si>
    <t xml:space="preserve">Canelli</t>
  </si>
  <si>
    <t xml:space="preserve">CANELLI</t>
  </si>
  <si>
    <t xml:space="preserve">Albugnano</t>
  </si>
  <si>
    <t xml:space="preserve">Antignano</t>
  </si>
  <si>
    <t xml:space="preserve">ASTI</t>
  </si>
  <si>
    <t xml:space="preserve">Aramengo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astel Rocchero</t>
  </si>
  <si>
    <t xml:space="preserve">Acqui Terme</t>
  </si>
  <si>
    <t xml:space="preserve">ACQUI TERME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ransengo</t>
  </si>
  <si>
    <t xml:space="preserve">Nizza Monferrat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à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</t>
  </si>
  <si>
    <t xml:space="preserve">Viarigi</t>
  </si>
  <si>
    <t xml:space="preserve">Vigliano d'Asti</t>
  </si>
  <si>
    <t xml:space="preserve">Villafranca d'Asti</t>
  </si>
  <si>
    <t xml:space="preserve">Villanova d'Asti</t>
  </si>
  <si>
    <t xml:space="preserve">Villa San Secondo</t>
  </si>
  <si>
    <t xml:space="preserve">Vinchio</t>
  </si>
  <si>
    <t xml:space="preserve">Montiglio Monferrato</t>
  </si>
  <si>
    <t xml:space="preserve">Alessandria</t>
  </si>
  <si>
    <t xml:space="preserve">Albera Ligure</t>
  </si>
  <si>
    <t xml:space="preserve">Novi Ligure</t>
  </si>
  <si>
    <t xml:space="preserve">NOVI LIGURE</t>
  </si>
  <si>
    <t xml:space="preserve">ALESSANDRIA</t>
  </si>
  <si>
    <t xml:space="preserve">Alfiano Natta</t>
  </si>
  <si>
    <t xml:space="preserve">Alice Bel Colle</t>
  </si>
  <si>
    <t xml:space="preserve">Alluvioni Cambiò</t>
  </si>
  <si>
    <t xml:space="preserve">Tortona</t>
  </si>
  <si>
    <t xml:space="preserve">TORTONA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Ovada</t>
  </si>
  <si>
    <t xml:space="preserve">OVADA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ratto Alessandrino</t>
  </si>
  <si>
    <t xml:space="preserve">Borgo San Martino</t>
  </si>
  <si>
    <t xml:space="preserve">Bosco Marengo</t>
  </si>
  <si>
    <t xml:space="preserve">Bosio</t>
  </si>
  <si>
    <t xml:space="preserve">Bozzole</t>
  </si>
  <si>
    <t xml:space="preserve">Brignano-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ggio Boir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errina Monferrato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Fabbrica Curone</t>
  </si>
  <si>
    <t xml:space="preserve">Varzi</t>
  </si>
  <si>
    <t xml:space="preserve">VARZI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avi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iglio</t>
  </si>
  <si>
    <t xml:space="preserve">Ozzano Monferrato</t>
  </si>
  <si>
    <t xml:space="preserve">Paderna</t>
  </si>
  <si>
    <t xml:space="preserve">Pareto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Voghera</t>
  </si>
  <si>
    <t xml:space="preserve">VOGHERA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forte Ligure</t>
  </si>
  <si>
    <t xml:space="preserve">Rocca Grimalda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Allein</t>
  </si>
  <si>
    <t xml:space="preserve">Valle d'Aosta</t>
  </si>
  <si>
    <t xml:space="preserve">Aosta</t>
  </si>
  <si>
    <t xml:space="preserve">AOSTA</t>
  </si>
  <si>
    <t xml:space="preserve">Antey-Saint-Andrè</t>
  </si>
  <si>
    <t xml:space="preserve">Arnad</t>
  </si>
  <si>
    <t xml:space="preserve">Arvier</t>
  </si>
  <si>
    <t xml:space="preserve">Avise</t>
  </si>
  <si>
    <t xml:space="preserve">Ayas</t>
  </si>
  <si>
    <t xml:space="preserve">Aymavilles</t>
  </si>
  <si>
    <t xml:space="preserve">Bard</t>
  </si>
  <si>
    <t xml:space="preserve">Bionaz</t>
  </si>
  <si>
    <t xml:space="preserve">Brissogne</t>
  </si>
  <si>
    <t xml:space="preserve">Brusson</t>
  </si>
  <si>
    <t xml:space="preserve">Challand-Saint-Anselme</t>
  </si>
  <si>
    <t xml:space="preserve">Challand-Saint-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atillon</t>
  </si>
  <si>
    <t xml:space="preserve">Cogne</t>
  </si>
  <si>
    <t xml:space="preserve">Courmayeur</t>
  </si>
  <si>
    <t xml:space="preserve">COURMAYEUR</t>
  </si>
  <si>
    <t xml:space="preserve">Donnas</t>
  </si>
  <si>
    <t xml:space="preserve">Doues</t>
  </si>
  <si>
    <t xml:space="preserve">Emarèse</t>
  </si>
  <si>
    <t xml:space="preserve">Etroubles</t>
  </si>
  <si>
    <t xml:space="preserve">Fénis</t>
  </si>
  <si>
    <t xml:space="preserve">Fontainemore</t>
  </si>
  <si>
    <t xml:space="preserve">Gaby</t>
  </si>
  <si>
    <t xml:space="preserve">Gignod</t>
  </si>
  <si>
    <t xml:space="preserve">Gressan</t>
  </si>
  <si>
    <t xml:space="preserve">Gressoney-La-Trinitè</t>
  </si>
  <si>
    <t xml:space="preserve">Gressoney-Saint-Jean</t>
  </si>
  <si>
    <t xml:space="preserve">Hone</t>
  </si>
  <si>
    <t xml:space="preserve">Introd</t>
  </si>
  <si>
    <t xml:space="preserve">Issime</t>
  </si>
  <si>
    <t xml:space="preserve">Issogne</t>
  </si>
  <si>
    <t xml:space="preserve">Jovencan</t>
  </si>
  <si>
    <t xml:space="preserve">La Magdeleine</t>
  </si>
  <si>
    <t xml:space="preserve">La Salle</t>
  </si>
  <si>
    <t xml:space="preserve">La Thuile</t>
  </si>
  <si>
    <t xml:space="preserve">Lillianes</t>
  </si>
  <si>
    <t xml:space="preserve">Montjovet</t>
  </si>
  <si>
    <t xml:space="preserve">Morgex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ont-Saint-Martin</t>
  </si>
  <si>
    <t xml:space="preserve">Prè-Saint-Didier</t>
  </si>
  <si>
    <t xml:space="preserve">Quart</t>
  </si>
  <si>
    <t xml:space="preserve">Rhemes-Notre-Dame</t>
  </si>
  <si>
    <t xml:space="preserve">Rhemes-Saint-Georges</t>
  </si>
  <si>
    <t xml:space="preserve">Roisan</t>
  </si>
  <si>
    <t xml:space="preserve">Saint-Christophe</t>
  </si>
  <si>
    <t xml:space="preserve">Saint-Denis</t>
  </si>
  <si>
    <t xml:space="preserve">Saint-Marcel</t>
  </si>
  <si>
    <t xml:space="preserve">Saint-Nicolas</t>
  </si>
  <si>
    <t xml:space="preserve">Saint-Oyen</t>
  </si>
  <si>
    <t xml:space="preserve">Saint-Pierre</t>
  </si>
  <si>
    <t xml:space="preserve">Saint-Rhémy-en-Bosses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ès</t>
  </si>
  <si>
    <t xml:space="preserve">Villeneuve</t>
  </si>
  <si>
    <t xml:space="preserve">Airole</t>
  </si>
  <si>
    <t xml:space="preserve">Liguria</t>
  </si>
  <si>
    <t xml:space="preserve">Imperia</t>
  </si>
  <si>
    <t xml:space="preserve">Ventimiglia</t>
  </si>
  <si>
    <t xml:space="preserve">VENTIMIGLIA</t>
  </si>
  <si>
    <t xml:space="preserve">Apricale</t>
  </si>
  <si>
    <t xml:space="preserve">Aquila di Arroscia</t>
  </si>
  <si>
    <t xml:space="preserve">Armo</t>
  </si>
  <si>
    <t xml:space="preserve">Aurigo</t>
  </si>
  <si>
    <t xml:space="preserve">IMPERIA</t>
  </si>
  <si>
    <t xml:space="preserve">Badalucco</t>
  </si>
  <si>
    <t xml:space="preserve">Taggia</t>
  </si>
  <si>
    <t xml:space="preserve">TAGGIA</t>
  </si>
  <si>
    <t xml:space="preserve">Bajardo</t>
  </si>
  <si>
    <t xml:space="preserve">San Remo</t>
  </si>
  <si>
    <t xml:space="preserve">SAN REMO</t>
  </si>
  <si>
    <t xml:space="preserve">Bordighera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laro</t>
  </si>
  <si>
    <t xml:space="preserve">Castel Vittorio</t>
  </si>
  <si>
    <t xml:space="preserve">Ceriana</t>
  </si>
  <si>
    <t xml:space="preserve">Cervo</t>
  </si>
  <si>
    <t xml:space="preserve">Diano Marina</t>
  </si>
  <si>
    <t xml:space="preserve">DIANO MARINA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i Arroscia</t>
  </si>
  <si>
    <t xml:space="preserve">Costarainera</t>
  </si>
  <si>
    <t xml:space="preserve">Diano Arentino</t>
  </si>
  <si>
    <t xml:space="preserve">Diano Castello</t>
  </si>
  <si>
    <t xml:space="preserve">Diano San Pietro</t>
  </si>
  <si>
    <t xml:space="preserve">Dolceacqua</t>
  </si>
  <si>
    <t xml:space="preserve">Dolcedo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eve di Teco</t>
  </si>
  <si>
    <t xml:space="preserve">Pigna</t>
  </si>
  <si>
    <t xml:space="preserve">Pompeiana</t>
  </si>
  <si>
    <t xml:space="preserve">Pontedassio</t>
  </si>
  <si>
    <t xml:space="preserve">Pornassio</t>
  </si>
  <si>
    <t xml:space="preserve">Prelà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to Stefano al Mare</t>
  </si>
  <si>
    <t xml:space="preserve">Seborga</t>
  </si>
  <si>
    <t xml:space="preserve">Soldano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ssalico</t>
  </si>
  <si>
    <t xml:space="preserve">Villa Faraldi</t>
  </si>
  <si>
    <t xml:space="preserve">Alassio</t>
  </si>
  <si>
    <t xml:space="preserve">Savona</t>
  </si>
  <si>
    <t xml:space="preserve">Albissola Marina</t>
  </si>
  <si>
    <t xml:space="preserve">SAVONA</t>
  </si>
  <si>
    <t xml:space="preserve">Albisola Superiore</t>
  </si>
  <si>
    <t xml:space="preserve">Altare</t>
  </si>
  <si>
    <t xml:space="preserve">Andora</t>
  </si>
  <si>
    <t xml:space="preserve">ANDORA</t>
  </si>
  <si>
    <t xml:space="preserve">Arnasco</t>
  </si>
  <si>
    <t xml:space="preserve">Balestrino</t>
  </si>
  <si>
    <t xml:space="preserve">Finale Ligure</t>
  </si>
  <si>
    <t xml:space="preserve">FINALE LIGURE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Arenzano</t>
  </si>
  <si>
    <t xml:space="preserve">Genova</t>
  </si>
  <si>
    <t xml:space="preserve">GENOVA</t>
  </si>
  <si>
    <t xml:space="preserve">Avegno</t>
  </si>
  <si>
    <t xml:space="preserve">Bargagli</t>
  </si>
  <si>
    <t xml:space="preserve">Bogliasco</t>
  </si>
  <si>
    <t xml:space="preserve">Borzonasca</t>
  </si>
  <si>
    <t xml:space="preserve">Chiavari</t>
  </si>
  <si>
    <t xml:space="preserve">CHIAVARI</t>
  </si>
  <si>
    <t xml:space="preserve">Busalla</t>
  </si>
  <si>
    <t xml:space="preserve">Camogli</t>
  </si>
  <si>
    <t xml:space="preserve">Rapallo</t>
  </si>
  <si>
    <t xml:space="preserve">RAPALLO</t>
  </si>
  <si>
    <t xml:space="preserve">Campo Ligure</t>
  </si>
  <si>
    <t xml:space="preserve">Campomorone</t>
  </si>
  <si>
    <t xml:space="preserve">Carasco</t>
  </si>
  <si>
    <t xml:space="preserve">Casarza Ligure</t>
  </si>
  <si>
    <t xml:space="preserve">Casella</t>
  </si>
  <si>
    <t xml:space="preserve">Castiglione Chiavarese</t>
  </si>
  <si>
    <t xml:space="preserve">Ceranes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Bobbio</t>
  </si>
  <si>
    <t xml:space="preserve">BOBBIO</t>
  </si>
  <si>
    <t xml:space="preserve">Favale di Malvaro</t>
  </si>
  <si>
    <t xml:space="preserve">Fontanigord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asone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'Olcese</t>
  </si>
  <si>
    <t xml:space="preserve">Santo Stefano d'Aveto</t>
  </si>
  <si>
    <t xml:space="preserve">Savignone</t>
  </si>
  <si>
    <t xml:space="preserve">Serra Riccò</t>
  </si>
  <si>
    <t xml:space="preserve">Sestri Levante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Ameglia</t>
  </si>
  <si>
    <t xml:space="preserve">La Spezia</t>
  </si>
  <si>
    <t xml:space="preserve">LA SPEZIA</t>
  </si>
  <si>
    <t xml:space="preserve">Arcola</t>
  </si>
  <si>
    <t xml:space="preserve">Beverino</t>
  </si>
  <si>
    <t xml:space="preserve">Bolano</t>
  </si>
  <si>
    <t xml:space="preserve">Bonassola</t>
  </si>
  <si>
    <t xml:space="preserve">Levanto</t>
  </si>
  <si>
    <t xml:space="preserve">LEVANTO</t>
  </si>
  <si>
    <t xml:space="preserve">Borghetto di Vara</t>
  </si>
  <si>
    <t xml:space="preserve">Brugnato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erici</t>
  </si>
  <si>
    <t xml:space="preserve">Maissana</t>
  </si>
  <si>
    <t xml:space="preserve">Monterosso al Mare</t>
  </si>
  <si>
    <t xml:space="preserve">Ortonovo</t>
  </si>
  <si>
    <t xml:space="preserve">Carrara</t>
  </si>
  <si>
    <t xml:space="preserve">CARRARA</t>
  </si>
  <si>
    <t xml:space="preserve">Pignone</t>
  </si>
  <si>
    <t xml:space="preserve">Portovenere</t>
  </si>
  <si>
    <t xml:space="preserve">Riccò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Agra</t>
  </si>
  <si>
    <t xml:space="preserve">Lombardia</t>
  </si>
  <si>
    <t xml:space="preserve">Varese</t>
  </si>
  <si>
    <t xml:space="preserve">Luino</t>
  </si>
  <si>
    <t xml:space="preserve">LUINO</t>
  </si>
  <si>
    <t xml:space="preserve">Albizzate</t>
  </si>
  <si>
    <t xml:space="preserve">VARESE</t>
  </si>
  <si>
    <t xml:space="preserve">Angera</t>
  </si>
  <si>
    <t xml:space="preserve">Arcisate</t>
  </si>
  <si>
    <t xml:space="preserve">Arsago Seprio</t>
  </si>
  <si>
    <t xml:space="preserve">Busto Arsizio</t>
  </si>
  <si>
    <t xml:space="preserve">BUSTO ARSIZ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-Valtravaglia</t>
  </si>
  <si>
    <t xml:space="preserve">Brunello</t>
  </si>
  <si>
    <t xml:space="preserve">Brusimpiano</t>
  </si>
  <si>
    <t xml:space="preserve">Buguggiate</t>
  </si>
  <si>
    <t xml:space="preserve">Cadegliano-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Milano</t>
  </si>
  <si>
    <t xml:space="preserve">MILANO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-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-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arat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-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-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vinate</t>
  </si>
  <si>
    <t xml:space="preserve">Maccagno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ino sulla Sponda del Lago Maggior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ronno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-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edano Olona</t>
  </si>
  <si>
    <t xml:space="preserve">Veddasca</t>
  </si>
  <si>
    <t xml:space="preserve">Venegono Inferiore</t>
  </si>
  <si>
    <t xml:space="preserve">Venegono Superiore</t>
  </si>
  <si>
    <t xml:space="preserve">Vergiate</t>
  </si>
  <si>
    <t xml:space="preserve">Viggiù</t>
  </si>
  <si>
    <t xml:space="preserve">Vizzola Ticino</t>
  </si>
  <si>
    <t xml:space="preserve">Sangiano</t>
  </si>
  <si>
    <t xml:space="preserve">Albavilla</t>
  </si>
  <si>
    <t xml:space="preserve">Como</t>
  </si>
  <si>
    <t xml:space="preserve">COMO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San Fedele Intelvi</t>
  </si>
  <si>
    <t xml:space="preserve">SAN FEDELE INTELVI</t>
  </si>
  <si>
    <t xml:space="preserve">Arosio</t>
  </si>
  <si>
    <t xml:space="preserve">Seregno</t>
  </si>
  <si>
    <t xml:space="preserve">SEREGNO</t>
  </si>
  <si>
    <t xml:space="preserve">Asso</t>
  </si>
  <si>
    <t xml:space="preserve">Barni</t>
  </si>
  <si>
    <t xml:space="preserve">Bellagio</t>
  </si>
  <si>
    <t xml:space="preserve">BELLAGIO</t>
  </si>
  <si>
    <t xml:space="preserve">Bene Lario</t>
  </si>
  <si>
    <t xml:space="preserve">Menaggio</t>
  </si>
  <si>
    <t xml:space="preserve">MENAGG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mpione d'Italia</t>
  </si>
  <si>
    <t xml:space="preserve">Cantù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ivenna</t>
  </si>
  <si>
    <t xml:space="preserve">Claino con Osteno</t>
  </si>
  <si>
    <t xml:space="preserve">Colonno</t>
  </si>
  <si>
    <t xml:space="preserve">Consiglio di Rumo</t>
  </si>
  <si>
    <t xml:space="preserve">Dongo</t>
  </si>
  <si>
    <t xml:space="preserve">DONG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sso del Liro</t>
  </si>
  <si>
    <t xml:space="preserve">Drezzo</t>
  </si>
  <si>
    <t xml:space="preserve">Erba</t>
  </si>
  <si>
    <t xml:space="preserve">Eupilio</t>
  </si>
  <si>
    <t xml:space="preserve">Faggeto Lario</t>
  </si>
  <si>
    <t xml:space="preserve">Faloppio</t>
  </si>
  <si>
    <t xml:space="preserve">Fenegrò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Germasino</t>
  </si>
  <si>
    <t xml:space="preserve">Gironico</t>
  </si>
  <si>
    <t xml:space="preserve">Grandate</t>
  </si>
  <si>
    <t xml:space="preserve">Grandola ed Uniti</t>
  </si>
  <si>
    <t xml:space="preserve">Gravedona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Lasnigo</t>
  </si>
  <si>
    <t xml:space="preserve">Lenn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rone</t>
  </si>
  <si>
    <t xml:space="preserve">Mezzegra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Ossuccio</t>
  </si>
  <si>
    <t xml:space="preserve">Parè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orlezza</t>
  </si>
  <si>
    <t xml:space="preserve">Proserpio</t>
  </si>
  <si>
    <t xml:space="preserve">Pusiano</t>
  </si>
  <si>
    <t xml:space="preserve">Lecco</t>
  </si>
  <si>
    <t xml:space="preserve">LECC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rmo della Battaglia</t>
  </si>
  <si>
    <t xml:space="preserve">San Nazzaro Val Cavargna</t>
  </si>
  <si>
    <t xml:space="preserve">Sant'Abbondio</t>
  </si>
  <si>
    <t xml:space="preserve">Santa Maria Rezzonico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mezzo</t>
  </si>
  <si>
    <t xml:space="preserve">Trezzone</t>
  </si>
  <si>
    <t xml:space="preserve">Turate</t>
  </si>
  <si>
    <t xml:space="preserve">Uggiate-Trevano</t>
  </si>
  <si>
    <t xml:space="preserve">Valbrona</t>
  </si>
  <si>
    <t xml:space="preserve">Valmorea</t>
  </si>
  <si>
    <t xml:space="preserve">Val Rezzo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Albaredo per San Marco</t>
  </si>
  <si>
    <t xml:space="preserve">Sondrio</t>
  </si>
  <si>
    <t xml:space="preserve">Morbegno</t>
  </si>
  <si>
    <t xml:space="preserve">MORBEGNO</t>
  </si>
  <si>
    <t xml:space="preserve">Albosaggia</t>
  </si>
  <si>
    <t xml:space="preserve">SONDRIO</t>
  </si>
  <si>
    <t xml:space="preserve">Andalo Valtellino</t>
  </si>
  <si>
    <t xml:space="preserve">Aprica</t>
  </si>
  <si>
    <t xml:space="preserve">Edolo</t>
  </si>
  <si>
    <t xml:space="preserve">EDOLO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Tirano</t>
  </si>
  <si>
    <t xml:space="preserve">TIRANO</t>
  </si>
  <si>
    <t xml:space="preserve">Bormio</t>
  </si>
  <si>
    <t xml:space="preserve">BORMIO</t>
  </si>
  <si>
    <t xml:space="preserve">Buglio in Monte</t>
  </si>
  <si>
    <t xml:space="preserve">Caiolo</t>
  </si>
  <si>
    <t xml:space="preserve">Campodolcino</t>
  </si>
  <si>
    <t xml:space="preserve">Chiavenna</t>
  </si>
  <si>
    <t xml:space="preserve">CHIAVENNA</t>
  </si>
  <si>
    <t xml:space="preserve">Caspoggio</t>
  </si>
  <si>
    <t xml:space="preserve">Chiesa In Valmalenco</t>
  </si>
  <si>
    <t xml:space="preserve">CHIESA IN VALMALENC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esa in Valmalenc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Sondalo</t>
  </si>
  <si>
    <t xml:space="preserve">SONDALO</t>
  </si>
  <si>
    <t xml:space="preserve">Grosotto</t>
  </si>
  <si>
    <t xml:space="preserve">Madesimo</t>
  </si>
  <si>
    <t xml:space="preserve">Lanzada</t>
  </si>
  <si>
    <t xml:space="preserve">Livigno</t>
  </si>
  <si>
    <t xml:space="preserve">Lovero</t>
  </si>
  <si>
    <t xml:space="preserve">Mantello</t>
  </si>
  <si>
    <t xml:space="preserve">Mazzo di Valtellina</t>
  </si>
  <si>
    <t xml:space="preserve">Mello</t>
  </si>
  <si>
    <t xml:space="preserve">Menarola</t>
  </si>
  <si>
    <t xml:space="preserve">Mese</t>
  </si>
  <si>
    <t xml:space="preserve">Montagna in Valtellina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priana</t>
  </si>
  <si>
    <t xml:space="preserve">Talamona</t>
  </si>
  <si>
    <t xml:space="preserve">Tartano</t>
  </si>
  <si>
    <t xml:space="preserve">Tegli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didentro</t>
  </si>
  <si>
    <t xml:space="preserve">Valdisotto</t>
  </si>
  <si>
    <t xml:space="preserve">Valfurva</t>
  </si>
  <si>
    <t xml:space="preserve">Val Masino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Abbiategrasso</t>
  </si>
  <si>
    <t xml:space="preserve">Vigevano</t>
  </si>
  <si>
    <t xml:space="preserve">VIGEVANO</t>
  </si>
  <si>
    <t xml:space="preserve">Agrate Brianza</t>
  </si>
  <si>
    <t xml:space="preserve">Aicurzio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asiano</t>
  </si>
  <si>
    <t xml:space="preserve">Basiglio</t>
  </si>
  <si>
    <t xml:space="preserve">Bellinzago Lombardo</t>
  </si>
  <si>
    <t xml:space="preserve">Bellusco</t>
  </si>
  <si>
    <t xml:space="preserve">Bernareggio</t>
  </si>
  <si>
    <t xml:space="preserve">Bernate Ticino</t>
  </si>
  <si>
    <t xml:space="preserve">Besana in Brianza</t>
  </si>
  <si>
    <t xml:space="preserve">Besate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ovisio-Masciago</t>
  </si>
  <si>
    <t xml:space="preserve">Bresso</t>
  </si>
  <si>
    <t xml:space="preserve">Briosco</t>
  </si>
  <si>
    <t xml:space="preserve">Brugherio</t>
  </si>
  <si>
    <t xml:space="preserve">Bubbiano</t>
  </si>
  <si>
    <t xml:space="preserve">Buccinasco</t>
  </si>
  <si>
    <t xml:space="preserve">Burago di Molgora</t>
  </si>
  <si>
    <t xml:space="preserve">Buscate</t>
  </si>
  <si>
    <t xml:space="preserve">Busnago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mparada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avenago di Brianza</t>
  </si>
  <si>
    <t xml:space="preserve">Ceriano Laghetto</t>
  </si>
  <si>
    <t xml:space="preserve">Cernusco sul Naviglio</t>
  </si>
  <si>
    <t xml:space="preserve">Cerro al Lambro</t>
  </si>
  <si>
    <t xml:space="preserve">Lodi</t>
  </si>
  <si>
    <t xml:space="preserve">LODI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isliano</t>
  </si>
  <si>
    <t xml:space="preserve">Cogliate</t>
  </si>
  <si>
    <t xml:space="preserve">Cologno Monzese</t>
  </si>
  <si>
    <t xml:space="preserve">Colturano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esi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Grezzago</t>
  </si>
  <si>
    <t xml:space="preserve">Bergamo</t>
  </si>
  <si>
    <t xml:space="preserve">BERGAM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azzate</t>
  </si>
  <si>
    <t xml:space="preserve">Legnano</t>
  </si>
  <si>
    <t xml:space="preserve">Lentate sul Seveso</t>
  </si>
  <si>
    <t xml:space="preserve">Lesmo</t>
  </si>
  <si>
    <t xml:space="preserve">Limbiate</t>
  </si>
  <si>
    <t xml:space="preserve">Liscate</t>
  </si>
  <si>
    <t xml:space="preserve">Lissone</t>
  </si>
  <si>
    <t xml:space="preserve">Locate di Triulzi</t>
  </si>
  <si>
    <t xml:space="preserve">Macherio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a</t>
  </si>
  <si>
    <t xml:space="preserve">Mediglia</t>
  </si>
  <si>
    <t xml:space="preserve">Melegnano</t>
  </si>
  <si>
    <t xml:space="preserve">Melzo</t>
  </si>
  <si>
    <t xml:space="preserve">Mesero</t>
  </si>
  <si>
    <t xml:space="preserve">Mezzago</t>
  </si>
  <si>
    <t xml:space="preserve">Misinto</t>
  </si>
  <si>
    <t xml:space="preserve">Monza</t>
  </si>
  <si>
    <t xml:space="preserve">Morimondo</t>
  </si>
  <si>
    <t xml:space="preserve">Motta Visconti</t>
  </si>
  <si>
    <t xml:space="preserve">Muggiò</t>
  </si>
  <si>
    <t xml:space="preserve">Nerviano</t>
  </si>
  <si>
    <t xml:space="preserve">Nosate</t>
  </si>
  <si>
    <t xml:space="preserve">Nova Milanese</t>
  </si>
  <si>
    <t xml:space="preserve">Novate Milanese</t>
  </si>
  <si>
    <t xml:space="preserve">Noviglio</t>
  </si>
  <si>
    <t xml:space="preserve">Opera</t>
  </si>
  <si>
    <t xml:space="preserve">Ornago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nat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ncello</t>
  </si>
  <si>
    <t xml:space="preserve">Ronco Brianti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sto San Giovanni</t>
  </si>
  <si>
    <t xml:space="preserve">Settala</t>
  </si>
  <si>
    <t xml:space="preserve">Settimo Milanese</t>
  </si>
  <si>
    <t xml:space="preserve">Seveso</t>
  </si>
  <si>
    <t xml:space="preserve">Solaro</t>
  </si>
  <si>
    <t xml:space="preserve">Sovico</t>
  </si>
  <si>
    <t xml:space="preserve">Sulbiate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iuggio</t>
  </si>
  <si>
    <t xml:space="preserve">Truccazzano</t>
  </si>
  <si>
    <t xml:space="preserve">Turbigo</t>
  </si>
  <si>
    <t xml:space="preserve">Usmate Velate</t>
  </si>
  <si>
    <t xml:space="preserve">Vanzago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ernate</t>
  </si>
  <si>
    <t xml:space="preserve">Vignate</t>
  </si>
  <si>
    <t xml:space="preserve">Villasanta</t>
  </si>
  <si>
    <t xml:space="preserve">Vimerc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Adrara San Martino</t>
  </si>
  <si>
    <t xml:space="preserve">Chiari</t>
  </si>
  <si>
    <t xml:space="preserve">CHIARI</t>
  </si>
  <si>
    <t xml:space="preserve">Adrara San Rocco</t>
  </si>
  <si>
    <t xml:space="preserve">Albano Sant'Alessandro</t>
  </si>
  <si>
    <t xml:space="preserve">Albino</t>
  </si>
  <si>
    <t xml:space="preserve">ALBINO</t>
  </si>
  <si>
    <t xml:space="preserve">Almè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Arcene</t>
  </si>
  <si>
    <t xml:space="preserve">Ardesio</t>
  </si>
  <si>
    <t xml:space="preserve">Clusone</t>
  </si>
  <si>
    <t xml:space="preserve">CLUSONE</t>
  </si>
  <si>
    <t xml:space="preserve">Arzago d'Adda</t>
  </si>
  <si>
    <t xml:space="preserve">Averara</t>
  </si>
  <si>
    <t xml:space="preserve">Piazza Brembana</t>
  </si>
  <si>
    <t xml:space="preserve">PIAZZA BREMBANA</t>
  </si>
  <si>
    <t xml:space="preserve">Aviatico</t>
  </si>
  <si>
    <t xml:space="preserve">Azzano San Paolo</t>
  </si>
  <si>
    <t xml:space="preserve">Azzone</t>
  </si>
  <si>
    <t xml:space="preserve">Vilminore Di Scalve</t>
  </si>
  <si>
    <t xml:space="preserve">VILMINORE DI SCALV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Zogno</t>
  </si>
  <si>
    <t xml:space="preserve">ZOGNO</t>
  </si>
  <si>
    <t xml:space="preserve">Berzo San Fermo</t>
  </si>
  <si>
    <t xml:space="preserve">Bianzano</t>
  </si>
  <si>
    <t xml:space="preserve">Blello</t>
  </si>
  <si>
    <t xml:space="preserve">Bolgare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Costa Volpino</t>
  </si>
  <si>
    <t xml:space="preserve">COSTA VOLPIN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embill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li Calepio</t>
  </si>
  <si>
    <t xml:space="preserve">Castel Rozzone</t>
  </si>
  <si>
    <t xml:space="preserve">Castione della Presol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tenuova</t>
  </si>
  <si>
    <t xml:space="preserve">Costa di Mezzate</t>
  </si>
  <si>
    <t xml:space="preserve">Costa Valle Imagna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zzaniga</t>
  </si>
  <si>
    <t xml:space="preserve">Geros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overe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ranica</t>
  </si>
  <si>
    <t xml:space="preserve">Ponte San Pietro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mano di Lombardia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nt'Omobono Imagna</t>
  </si>
  <si>
    <t xml:space="preserve">Sarnico</t>
  </si>
  <si>
    <t xml:space="preserve">Scanzorosciate</t>
  </si>
  <si>
    <t xml:space="preserve">Schilpario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Orzinuovi</t>
  </si>
  <si>
    <t xml:space="preserve">ORZINUOVI</t>
  </si>
  <si>
    <t xml:space="preserve">Trescore Balneario</t>
  </si>
  <si>
    <t xml:space="preserve">Treviglio</t>
  </si>
  <si>
    <t xml:space="preserve">Treviolo</t>
  </si>
  <si>
    <t xml:space="preserve">Ubiale Clanezzo</t>
  </si>
  <si>
    <t xml:space="preserve">Urgnano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secc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è</t>
  </si>
  <si>
    <t xml:space="preserve">Villa di Serio</t>
  </si>
  <si>
    <t xml:space="preserve">Villa d'Ogna</t>
  </si>
  <si>
    <t xml:space="preserve">Villongo</t>
  </si>
  <si>
    <t xml:space="preserve">Vilminore di Scalve</t>
  </si>
  <si>
    <t xml:space="preserve">Zandobbio</t>
  </si>
  <si>
    <t xml:space="preserve">Zanica</t>
  </si>
  <si>
    <t xml:space="preserve">Costa di Serina</t>
  </si>
  <si>
    <t xml:space="preserve">Algua</t>
  </si>
  <si>
    <t xml:space="preserve">Cornalba</t>
  </si>
  <si>
    <t xml:space="preserve">Medolago</t>
  </si>
  <si>
    <t xml:space="preserve">Solza</t>
  </si>
  <si>
    <t xml:space="preserve">Acquafredda</t>
  </si>
  <si>
    <t xml:space="preserve">Brescia</t>
  </si>
  <si>
    <t xml:space="preserve">Castel Goffredo</t>
  </si>
  <si>
    <t xml:space="preserve">CASTEL GOFFREDO</t>
  </si>
  <si>
    <t xml:space="preserve">Adro</t>
  </si>
  <si>
    <t xml:space="preserve">Agnosine</t>
  </si>
  <si>
    <t xml:space="preserve">Vestone</t>
  </si>
  <si>
    <t xml:space="preserve">VESTONE</t>
  </si>
  <si>
    <t xml:space="preserve">Alfianello</t>
  </si>
  <si>
    <t xml:space="preserve">Manerbio</t>
  </si>
  <si>
    <t xml:space="preserve">MANERBIO</t>
  </si>
  <si>
    <t xml:space="preserve">Anfo</t>
  </si>
  <si>
    <t xml:space="preserve">Angolo Terme</t>
  </si>
  <si>
    <t xml:space="preserve">Darfo Boario Terme</t>
  </si>
  <si>
    <t xml:space="preserve">DARFO BOARIO TERME</t>
  </si>
  <si>
    <t xml:space="preserve">Artogne</t>
  </si>
  <si>
    <t xml:space="preserve">Azzano Mella</t>
  </si>
  <si>
    <t xml:space="preserve">BRESCIA</t>
  </si>
  <si>
    <t xml:space="preserve">Bagnolo Mella</t>
  </si>
  <si>
    <t xml:space="preserve">Bagolino</t>
  </si>
  <si>
    <t xml:space="preserve">Storo</t>
  </si>
  <si>
    <t xml:space="preserve">STORO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Castiglione Delle Stiviere</t>
  </si>
  <si>
    <t xml:space="preserve">CASTIGLIONE DELLE STIVIERE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Botticino</t>
  </si>
  <si>
    <t xml:space="preserve">Bovegno</t>
  </si>
  <si>
    <t xml:space="preserve">Lumezzane</t>
  </si>
  <si>
    <t xml:space="preserve">LUMEZZANE</t>
  </si>
  <si>
    <t xml:space="preserve">Bovezzo</t>
  </si>
  <si>
    <t xml:space="preserve">Brandico</t>
  </si>
  <si>
    <t xml:space="preserve">Braone</t>
  </si>
  <si>
    <t xml:space="preserve">Breno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covati</t>
  </si>
  <si>
    <t xml:space="preserve">Castel Mella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igole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-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ello</t>
  </si>
  <si>
    <t xml:space="preserve">Desenzano del Garda</t>
  </si>
  <si>
    <t xml:space="preserve">Erbusco</t>
  </si>
  <si>
    <t xml:space="preserve">Esine</t>
  </si>
  <si>
    <t xml:space="preserve">Fiesse</t>
  </si>
  <si>
    <t xml:space="preserve">Flero</t>
  </si>
  <si>
    <t xml:space="preserve">Gambara</t>
  </si>
  <si>
    <t xml:space="preserve">Gardone Riviera</t>
  </si>
  <si>
    <t xml:space="preserve">Toscolano-Maderno</t>
  </si>
  <si>
    <t xml:space="preserve">TOSCOLANO-MADERNO</t>
  </si>
  <si>
    <t xml:space="preserve">Gardone Val Trompia</t>
  </si>
  <si>
    <t xml:space="preserve">Gargnano</t>
  </si>
  <si>
    <t xml:space="preserve">Gavardo</t>
  </si>
  <si>
    <t xml:space="preserve">Salò</t>
  </si>
  <si>
    <t xml:space="preserve">SALO'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Irma</t>
  </si>
  <si>
    <t xml:space="preserve">Iseo</t>
  </si>
  <si>
    <t xml:space="preserve">Isorella</t>
  </si>
  <si>
    <t xml:space="preserve">Lavenone</t>
  </si>
  <si>
    <t xml:space="preserve">Leno</t>
  </si>
  <si>
    <t xml:space="preserve">Limone sul Garda</t>
  </si>
  <si>
    <t xml:space="preserve">Limone Sul Garda</t>
  </si>
  <si>
    <t xml:space="preserve">LIMONE SUL GARDA</t>
  </si>
  <si>
    <t xml:space="preserve">Lodrino</t>
  </si>
  <si>
    <t xml:space="preserve">Lograto</t>
  </si>
  <si>
    <t xml:space="preserve">Lonato</t>
  </si>
  <si>
    <t xml:space="preserve">Longhena</t>
  </si>
  <si>
    <t xml:space="preserve">Losine</t>
  </si>
  <si>
    <t xml:space="preserve">Lozio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chiar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lazzolo sull'Oglio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San Paolo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e di Legno</t>
  </si>
  <si>
    <t xml:space="preserve">Pontevico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stin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Quinzano d'Oglio</t>
  </si>
  <si>
    <t xml:space="preserve">Remedello</t>
  </si>
  <si>
    <t xml:space="preserve">Rezzato</t>
  </si>
  <si>
    <t xml:space="preserve">Roccafranca</t>
  </si>
  <si>
    <t xml:space="preserve">Rodengo-Saiano</t>
  </si>
  <si>
    <t xml:space="preserve">Roè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n Felice del Benaco</t>
  </si>
  <si>
    <t xml:space="preserve">San Gervasio Brescian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ù</t>
  </si>
  <si>
    <t xml:space="preserve">Tignale</t>
  </si>
  <si>
    <t xml:space="preserve">Torbole Casaglia</t>
  </si>
  <si>
    <t xml:space="preserve">Travagliato</t>
  </si>
  <si>
    <t xml:space="preserve">Tremosine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Piancogno</t>
  </si>
  <si>
    <t xml:space="preserve">Alagna</t>
  </si>
  <si>
    <t xml:space="preserve">Pavia</t>
  </si>
  <si>
    <t xml:space="preserve">Albaredo Arnaboldi</t>
  </si>
  <si>
    <t xml:space="preserve">Stradella</t>
  </si>
  <si>
    <t xml:space="preserve">STRADELLA</t>
  </si>
  <si>
    <t xml:space="preserve">Albonese</t>
  </si>
  <si>
    <t xml:space="preserve">Albuzzano</t>
  </si>
  <si>
    <t xml:space="preserve">PAVIA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è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Sannazzaro de' Burgondi</t>
  </si>
  <si>
    <t xml:space="preserve">SANNAZZARO DE' BURGONDI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Robbio</t>
  </si>
  <si>
    <t xml:space="preserve">ROBBI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ò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ù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ò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ò</t>
  </si>
  <si>
    <t xml:space="preserve">Zinasco</t>
  </si>
  <si>
    <t xml:space="preserve">Acquanegra Cremonese</t>
  </si>
  <si>
    <t xml:space="preserve">Cremona</t>
  </si>
  <si>
    <t xml:space="preserve">CREMONA</t>
  </si>
  <si>
    <t xml:space="preserve">Agnadello</t>
  </si>
  <si>
    <t xml:space="preserve">Crema</t>
  </si>
  <si>
    <t xml:space="preserve">CREMA</t>
  </si>
  <si>
    <t xml:space="preserve">Annicco</t>
  </si>
  <si>
    <t xml:space="preserve">Castelleone</t>
  </si>
  <si>
    <t xml:space="preserve">CASTELLEONE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Asola</t>
  </si>
  <si>
    <t xml:space="preserve">ASOL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-Vidolasco</t>
  </si>
  <si>
    <t xml:space="preserve">Casaletto Ceredano</t>
  </si>
  <si>
    <t xml:space="preserve">Casaletto di Sopra</t>
  </si>
  <si>
    <t xml:space="preserve">Casaletto Vaprio</t>
  </si>
  <si>
    <t xml:space="preserve">Casalmaggiore</t>
  </si>
  <si>
    <t xml:space="preserve">Viadana</t>
  </si>
  <si>
    <t xml:space="preserve">VIADANA</t>
  </si>
  <si>
    <t xml:space="preserve">Casalmorano</t>
  </si>
  <si>
    <t xml:space="preserve">Casteldidone</t>
  </si>
  <si>
    <t xml:space="preserve">Castel Gabbiano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-Binanuova</t>
  </si>
  <si>
    <t xml:space="preserve">Gadesco-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Codogno</t>
  </si>
  <si>
    <t xml:space="preserve">CODOGNO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resina</t>
  </si>
  <si>
    <t xml:space="preserve">Sospiro</t>
  </si>
  <si>
    <t xml:space="preserve">Spinadesco</t>
  </si>
  <si>
    <t xml:space="preserve">Spined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Acquanegra sul Chiese</t>
  </si>
  <si>
    <t xml:space="preserve">Mantova</t>
  </si>
  <si>
    <t xml:space="preserve">Bagnolo San Vito</t>
  </si>
  <si>
    <t xml:space="preserve">MANTOVA</t>
  </si>
  <si>
    <t xml:space="preserve">Bigarello</t>
  </si>
  <si>
    <t xml:space="preserve">Borgoforte</t>
  </si>
  <si>
    <t xml:space="preserve">Borgofranco sul Po</t>
  </si>
  <si>
    <t xml:space="preserve">Poggio Rusco</t>
  </si>
  <si>
    <t xml:space="preserve">POGGIO RUSCO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belforte</t>
  </si>
  <si>
    <t xml:space="preserve">Castel d'Ario</t>
  </si>
  <si>
    <t xml:space="preserve">Castellucchio</t>
  </si>
  <si>
    <t xml:space="preserve">Castiglione delle Stiviere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Suzzara</t>
  </si>
  <si>
    <t xml:space="preserve">SUZZARA</t>
  </si>
  <si>
    <t xml:space="preserve">Guidizzolo</t>
  </si>
  <si>
    <t xml:space="preserve">Magnacavallo</t>
  </si>
  <si>
    <t xml:space="preserve">Marcaria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Ostiglia</t>
  </si>
  <si>
    <t xml:space="preserve">Pegognaga</t>
  </si>
  <si>
    <t xml:space="preserve">Pieve di Coriano</t>
  </si>
  <si>
    <t xml:space="preserve">Piubega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mide</t>
  </si>
  <si>
    <t xml:space="preserve">Serravalle a Po</t>
  </si>
  <si>
    <t xml:space="preserve">Solferino</t>
  </si>
  <si>
    <t xml:space="preserve">Sustinente</t>
  </si>
  <si>
    <t xml:space="preserve">Villa Poma</t>
  </si>
  <si>
    <t xml:space="preserve">Villimpenta</t>
  </si>
  <si>
    <t xml:space="preserve">Virgilio</t>
  </si>
  <si>
    <t xml:space="preserve">Volta Mantovana</t>
  </si>
  <si>
    <t xml:space="preserve">Aldino - Aldein</t>
  </si>
  <si>
    <t xml:space="preserve">Trentino-Alto Adige</t>
  </si>
  <si>
    <t xml:space="preserve">Bolzano - Bozen</t>
  </si>
  <si>
    <t xml:space="preserve">Egna - Neumarkt</t>
  </si>
  <si>
    <t xml:space="preserve">EGNA - NEUMARKT</t>
  </si>
  <si>
    <t xml:space="preserve">Andriano - Andrian</t>
  </si>
  <si>
    <t xml:space="preserve">BOLZANO - BOZEN</t>
  </si>
  <si>
    <t xml:space="preserve">Anterivo - Altrei</t>
  </si>
  <si>
    <t xml:space="preserve">Appiano sulla strada del vino - Eppan an der Weinstrasse</t>
  </si>
  <si>
    <t xml:space="preserve">Avelengo - Hafling</t>
  </si>
  <si>
    <t xml:space="preserve">Merano - Meran</t>
  </si>
  <si>
    <t xml:space="preserve">MERANO - MERAN</t>
  </si>
  <si>
    <t xml:space="preserve">Badia - Abtei</t>
  </si>
  <si>
    <t xml:space="preserve">BADIA - ABTEI</t>
  </si>
  <si>
    <t xml:space="preserve">Barbiano - Barbian</t>
  </si>
  <si>
    <t xml:space="preserve">Bressanone - Brixen</t>
  </si>
  <si>
    <t xml:space="preserve">BRESSANONE - BRIXEN</t>
  </si>
  <si>
    <t xml:space="preserve">Braies - Prags</t>
  </si>
  <si>
    <t xml:space="preserve">San Candido - Innichen</t>
  </si>
  <si>
    <t xml:space="preserve">SAN CANDIDO - INNICHEN</t>
  </si>
  <si>
    <t xml:space="preserve">Brennero - Brenner</t>
  </si>
  <si>
    <t xml:space="preserve">Vipiteno - Sterzing</t>
  </si>
  <si>
    <t xml:space="preserve">VIPITENO - STERZING</t>
  </si>
  <si>
    <t xml:space="preserve">Bronzolo - Branzoll</t>
  </si>
  <si>
    <t xml:space="preserve">Brunico - Bruneck</t>
  </si>
  <si>
    <t xml:space="preserve">BRUNICO - BRUNECK</t>
  </si>
  <si>
    <t xml:space="preserve">Caines - Kuens</t>
  </si>
  <si>
    <t xml:space="preserve">Caldaro sulla strada del vino - Kaltern an der Weinstrasse</t>
  </si>
  <si>
    <t xml:space="preserve">Campo di Trens - Freienfeld</t>
  </si>
  <si>
    <t xml:space="preserve">Campo Tures - Sand in Taufers</t>
  </si>
  <si>
    <t xml:space="preserve">CAMPO TURES - SAND IN TAUFERS</t>
  </si>
  <si>
    <t xml:space="preserve">Castelbello-Ciardes - Kastelbell-Tschars</t>
  </si>
  <si>
    <t xml:space="preserve">Silandro - Schlanders</t>
  </si>
  <si>
    <t xml:space="preserve">SILANDRO - SCHLANDERS</t>
  </si>
  <si>
    <t xml:space="preserve">Castelrotto - Kastelruth</t>
  </si>
  <si>
    <t xml:space="preserve">CASTELROTTO - KASTELRUTH</t>
  </si>
  <si>
    <t xml:space="preserve">Cermes - Tscherms</t>
  </si>
  <si>
    <t xml:space="preserve">Chienes - Kiens</t>
  </si>
  <si>
    <t xml:space="preserve">Chiusa - Klausen</t>
  </si>
  <si>
    <t xml:space="preserve">Cornedo all'Isarco - Karneid</t>
  </si>
  <si>
    <t xml:space="preserve">Cortaccia sulla strada del vino - Kurtatsch an der Weinstrasse</t>
  </si>
  <si>
    <t xml:space="preserve">Cortina sulla strada del vino - Kurtinig an der Weinstrasse</t>
  </si>
  <si>
    <t xml:space="preserve">Corvara in Badia - Corvara</t>
  </si>
  <si>
    <t xml:space="preserve">Curon Venosta - Graun im Vinschgau</t>
  </si>
  <si>
    <t xml:space="preserve">Malles Venosta - Mals</t>
  </si>
  <si>
    <t xml:space="preserve">MALLES VENOSTA - MALS</t>
  </si>
  <si>
    <t xml:space="preserve">Dobbiaco - Toblach</t>
  </si>
  <si>
    <t xml:space="preserve">Falzes - Pfalzen</t>
  </si>
  <si>
    <t xml:space="preserve">Fiè allo Sciliar - Voels am Schlern</t>
  </si>
  <si>
    <t xml:space="preserve">Fortezza - Franzensfeste</t>
  </si>
  <si>
    <t xml:space="preserve">Funes - Villnoess</t>
  </si>
  <si>
    <t xml:space="preserve">Gais - Gais</t>
  </si>
  <si>
    <t xml:space="preserve">Gargazzone - Gargazon</t>
  </si>
  <si>
    <t xml:space="preserve">Glorenza - Glurns</t>
  </si>
  <si>
    <t xml:space="preserve">Laces - Latsch</t>
  </si>
  <si>
    <t xml:space="preserve">Lagundo - Algund</t>
  </si>
  <si>
    <t xml:space="preserve">Laion - Lajen</t>
  </si>
  <si>
    <t xml:space="preserve">Ortisei - St. Ulrich</t>
  </si>
  <si>
    <t xml:space="preserve">ORTISEI - ST. ULRICH</t>
  </si>
  <si>
    <t xml:space="preserve">Laives - Leifers</t>
  </si>
  <si>
    <t xml:space="preserve">Lana - Lana</t>
  </si>
  <si>
    <t xml:space="preserve">Lasa - Laas</t>
  </si>
  <si>
    <t xml:space="preserve">Lauregno - Laurein</t>
  </si>
  <si>
    <t xml:space="preserve">Fondo</t>
  </si>
  <si>
    <t xml:space="preserve">FONDO</t>
  </si>
  <si>
    <t xml:space="preserve">Luson - Luesen</t>
  </si>
  <si>
    <t xml:space="preserve">Magrè sulla strada del vino - Margreid an der Weinstrasse</t>
  </si>
  <si>
    <t xml:space="preserve">Marebbe - Enneberg</t>
  </si>
  <si>
    <t xml:space="preserve">Marlengo - Marling</t>
  </si>
  <si>
    <t xml:space="preserve">Martello - Martell</t>
  </si>
  <si>
    <t xml:space="preserve">Meltina - Moelten</t>
  </si>
  <si>
    <t xml:space="preserve">Monguelfo-Tesido - Welsberg-Taisten</t>
  </si>
  <si>
    <t xml:space="preserve">Montagna - Montan</t>
  </si>
  <si>
    <t xml:space="preserve">Moso in Passiria - Moos in Passeier</t>
  </si>
  <si>
    <t xml:space="preserve">San Leonardo in Passiria - St. Leonhard in Passeier</t>
  </si>
  <si>
    <t xml:space="preserve">SAN LEONARDO IN PASSIRIA - ST. LEONHARD IN PASSEIER</t>
  </si>
  <si>
    <t xml:space="preserve">Nalles - Nals</t>
  </si>
  <si>
    <t xml:space="preserve">Naturno - Naturns</t>
  </si>
  <si>
    <t xml:space="preserve">NATURNO - NATURNS</t>
  </si>
  <si>
    <t xml:space="preserve">Naz-Sciaves - Natz-Schabs</t>
  </si>
  <si>
    <t xml:space="preserve">Nova Levante - Welschnofen</t>
  </si>
  <si>
    <t xml:space="preserve">Nova Ponente - Deutschnofen</t>
  </si>
  <si>
    <t xml:space="preserve">NOVA PONENTE - DEUTSCHNOFEN</t>
  </si>
  <si>
    <t xml:space="preserve">Ora - Auer</t>
  </si>
  <si>
    <t xml:space="preserve">Parcines - Partschins</t>
  </si>
  <si>
    <t xml:space="preserve">Perca - Percha</t>
  </si>
  <si>
    <t xml:space="preserve">Plaus - Plaus</t>
  </si>
  <si>
    <t xml:space="preserve">Ponte Gardena - Waidbruck</t>
  </si>
  <si>
    <t xml:space="preserve">Postal - Burgstall</t>
  </si>
  <si>
    <t xml:space="preserve">Prato allo Stelvio - Prad am Stilfser Joch</t>
  </si>
  <si>
    <t xml:space="preserve">Predoi - Prettau</t>
  </si>
  <si>
    <t xml:space="preserve">Proves - Proveis</t>
  </si>
  <si>
    <t xml:space="preserve">Racines - Ratschings</t>
  </si>
  <si>
    <t xml:space="preserve">Rasun Anterselva - Rasen-Antholz</t>
  </si>
  <si>
    <t xml:space="preserve">Renon - Ritten</t>
  </si>
  <si>
    <t xml:space="preserve">Rifiano - Riffian</t>
  </si>
  <si>
    <t xml:space="preserve">Rio di Pusteria - Muehlbach</t>
  </si>
  <si>
    <t xml:space="preserve">Rodengo - Rodeneck</t>
  </si>
  <si>
    <t xml:space="preserve">Salorno - Salurn</t>
  </si>
  <si>
    <t xml:space="preserve">San Genesio Atesino - Jenesien</t>
  </si>
  <si>
    <t xml:space="preserve">San Lorenzo di Sebato - St. Lorenzen</t>
  </si>
  <si>
    <t xml:space="preserve">San Martino in Badia - St. Martin in Thurn</t>
  </si>
  <si>
    <t xml:space="preserve">San Martino in Passiria - St. Martin in Passeier</t>
  </si>
  <si>
    <t xml:space="preserve">San Pancrazio - St. Pankraz</t>
  </si>
  <si>
    <t xml:space="preserve">Santa Cristina Valgardena - St. Christina in Groeden</t>
  </si>
  <si>
    <t xml:space="preserve">Sarentino - Sarntal</t>
  </si>
  <si>
    <t xml:space="preserve">Scena - Schenna</t>
  </si>
  <si>
    <t xml:space="preserve">Selva dei Molini - Muehlwald</t>
  </si>
  <si>
    <t xml:space="preserve">Selva di Val Gardena - Wolkenstein in Groeden</t>
  </si>
  <si>
    <t xml:space="preserve">Senales - Schnals</t>
  </si>
  <si>
    <t xml:space="preserve">Sesto - Sexten</t>
  </si>
  <si>
    <t xml:space="preserve">Sluderno - Schluderns</t>
  </si>
  <si>
    <t xml:space="preserve">Stelvio - Stilfs</t>
  </si>
  <si>
    <t xml:space="preserve">Terento - Terenten</t>
  </si>
  <si>
    <t xml:space="preserve">Terlano - Terlan</t>
  </si>
  <si>
    <t xml:space="preserve">Termeno sulla strada del vino - Tramin an der Weinstrasse</t>
  </si>
  <si>
    <t xml:space="preserve">Tesimo - Tisens</t>
  </si>
  <si>
    <t xml:space="preserve">Tires - Tiers</t>
  </si>
  <si>
    <t xml:space="preserve">Tirolo - Tirol</t>
  </si>
  <si>
    <t xml:space="preserve">Trodena - Truden</t>
  </si>
  <si>
    <t xml:space="preserve">Tubre - Taufers im Muenstertal</t>
  </si>
  <si>
    <t xml:space="preserve">Ultimo - Ulten</t>
  </si>
  <si>
    <t xml:space="preserve">Vadena - Pfatten</t>
  </si>
  <si>
    <t xml:space="preserve">Valdaora - Olang</t>
  </si>
  <si>
    <t xml:space="preserve">Val di Vizze - Pfitsch</t>
  </si>
  <si>
    <t xml:space="preserve">Valle Aurina - Ahrntal</t>
  </si>
  <si>
    <t xml:space="preserve">Valle di Casies - Gsies</t>
  </si>
  <si>
    <t xml:space="preserve">Vandoies - Vintl</t>
  </si>
  <si>
    <t xml:space="preserve">Varna - Vahrn</t>
  </si>
  <si>
    <t xml:space="preserve">Verano - Voeran</t>
  </si>
  <si>
    <t xml:space="preserve">Villabassa - Niederdorf</t>
  </si>
  <si>
    <t xml:space="preserve">Villandro - Villanders</t>
  </si>
  <si>
    <t xml:space="preserve">Velturno - Feldthurns</t>
  </si>
  <si>
    <t xml:space="preserve">La Valle - Wengen</t>
  </si>
  <si>
    <t xml:space="preserve">Senale-San Felice - Unsere Liebe Frau im Walde-St. Felix</t>
  </si>
  <si>
    <t xml:space="preserve">Ala</t>
  </si>
  <si>
    <t xml:space="preserve">Trento</t>
  </si>
  <si>
    <t xml:space="preserve">ALA</t>
  </si>
  <si>
    <t xml:space="preserve">Albiano</t>
  </si>
  <si>
    <t xml:space="preserve">TRENTO</t>
  </si>
  <si>
    <t xml:space="preserve">Aldeno</t>
  </si>
  <si>
    <t xml:space="preserve">Amblar</t>
  </si>
  <si>
    <t xml:space="preserve">Andalo</t>
  </si>
  <si>
    <t xml:space="preserve">Bleggio Inferiore</t>
  </si>
  <si>
    <t xml:space="preserve">BLEGGIO INFERIORE</t>
  </si>
  <si>
    <t xml:space="preserve">Arco</t>
  </si>
  <si>
    <t xml:space="preserve">ARCO</t>
  </si>
  <si>
    <t xml:space="preserve">Avio</t>
  </si>
  <si>
    <t xml:space="preserve">Baselga di Pinè</t>
  </si>
  <si>
    <t xml:space="preserve">Bedollo</t>
  </si>
  <si>
    <t xml:space="preserve">Bersone</t>
  </si>
  <si>
    <t xml:space="preserve">Tione Di Trento</t>
  </si>
  <si>
    <t xml:space="preserve">TIONE DI TRENTO</t>
  </si>
  <si>
    <t xml:space="preserve">Besenello</t>
  </si>
  <si>
    <t xml:space="preserve">Rovereto</t>
  </si>
  <si>
    <t xml:space="preserve">ROVERETO</t>
  </si>
  <si>
    <t xml:space="preserve">Bezzecca</t>
  </si>
  <si>
    <t xml:space="preserve">Bieno</t>
  </si>
  <si>
    <t xml:space="preserve">Borgo Valsugana</t>
  </si>
  <si>
    <t xml:space="preserve">BORGO VALSUGANA</t>
  </si>
  <si>
    <t xml:space="preserve">Bleggio Superiore</t>
  </si>
  <si>
    <t xml:space="preserve">Bocenago</t>
  </si>
  <si>
    <t xml:space="preserve">Pinzolo</t>
  </si>
  <si>
    <t xml:space="preserve">PINZOLO</t>
  </si>
  <si>
    <t xml:space="preserve">Bolbeno</t>
  </si>
  <si>
    <t xml:space="preserve">Bondo</t>
  </si>
  <si>
    <t xml:space="preserve">Bondone</t>
  </si>
  <si>
    <t xml:space="preserve">Bosentino</t>
  </si>
  <si>
    <t xml:space="preserve">Breguzzo</t>
  </si>
  <si>
    <t xml:space="preserve">Brentonico</t>
  </si>
  <si>
    <t xml:space="preserve">Bresimo</t>
  </si>
  <si>
    <t xml:space="preserve">Cles</t>
  </si>
  <si>
    <t xml:space="preserve">CLES</t>
  </si>
  <si>
    <t xml:space="preserve">Brez</t>
  </si>
  <si>
    <t xml:space="preserve">Caderzone</t>
  </si>
  <si>
    <t xml:space="preserve">Cagnò</t>
  </si>
  <si>
    <t xml:space="preserve">Calavino</t>
  </si>
  <si>
    <t xml:space="preserve">Calceranica al Lago</t>
  </si>
  <si>
    <t xml:space="preserve">Caldes</t>
  </si>
  <si>
    <t xml:space="preserve">Malè</t>
  </si>
  <si>
    <t xml:space="preserve">MALE'</t>
  </si>
  <si>
    <t xml:space="preserve">Caldonazzo</t>
  </si>
  <si>
    <t xml:space="preserve">Campitello di Fassa</t>
  </si>
  <si>
    <t xml:space="preserve">Moena</t>
  </si>
  <si>
    <t xml:space="preserve">MOENA</t>
  </si>
  <si>
    <t xml:space="preserve">Campodenno</t>
  </si>
  <si>
    <t xml:space="preserve">Mezzolombardo</t>
  </si>
  <si>
    <t xml:space="preserve">MEZZOLOMBARDO</t>
  </si>
  <si>
    <t xml:space="preserve">Canal San Bovo</t>
  </si>
  <si>
    <t xml:space="preserve">Fiera Di Primiero</t>
  </si>
  <si>
    <t xml:space="preserve">FIERA DI PRIMIERO</t>
  </si>
  <si>
    <t xml:space="preserve">Canazei</t>
  </si>
  <si>
    <t xml:space="preserve">Capriana</t>
  </si>
  <si>
    <t xml:space="preserve">Cavalese</t>
  </si>
  <si>
    <t xml:space="preserve">CAVALESE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fondo</t>
  </si>
  <si>
    <t xml:space="preserve">Castello-Molina di Fiemme</t>
  </si>
  <si>
    <t xml:space="preserve">Castello Tesino</t>
  </si>
  <si>
    <t xml:space="preserve">Castelnuovo</t>
  </si>
  <si>
    <t xml:space="preserve">Cavareno</t>
  </si>
  <si>
    <t xml:space="preserve">Cavedago</t>
  </si>
  <si>
    <t xml:space="preserve">Cavedine</t>
  </si>
  <si>
    <t xml:space="preserve">Cavizzana</t>
  </si>
  <si>
    <t xml:space="preserve">Cembra</t>
  </si>
  <si>
    <t xml:space="preserve">Centa San Nicolò</t>
  </si>
  <si>
    <t xml:space="preserve">Cimego</t>
  </si>
  <si>
    <t xml:space="preserve">Cimone</t>
  </si>
  <si>
    <t xml:space="preserve">Cinte Tesino</t>
  </si>
  <si>
    <t xml:space="preserve">Cis</t>
  </si>
  <si>
    <t xml:space="preserve">Civezzano</t>
  </si>
  <si>
    <t xml:space="preserve">Cloz</t>
  </si>
  <si>
    <t xml:space="preserve">Commezzadura</t>
  </si>
  <si>
    <t xml:space="preserve">Concei</t>
  </si>
  <si>
    <t xml:space="preserve">Condino</t>
  </si>
  <si>
    <t xml:space="preserve">Coredo</t>
  </si>
  <si>
    <t xml:space="preserve">Croviana</t>
  </si>
  <si>
    <t xml:space="preserve">Cunevo</t>
  </si>
  <si>
    <t xml:space="preserve">Daiano</t>
  </si>
  <si>
    <t xml:space="preserve">Dambel</t>
  </si>
  <si>
    <t xml:space="preserve">Daone</t>
  </si>
  <si>
    <t xml:space="preserve">Darè</t>
  </si>
  <si>
    <t xml:space="preserve">Denno</t>
  </si>
  <si>
    <t xml:space="preserve">Dimaro</t>
  </si>
  <si>
    <t xml:space="preserve">Don</t>
  </si>
  <si>
    <t xml:space="preserve">Dorsino</t>
  </si>
  <si>
    <t xml:space="preserve">Drena</t>
  </si>
  <si>
    <t xml:space="preserve">Dro</t>
  </si>
  <si>
    <t xml:space="preserve">Faedo</t>
  </si>
  <si>
    <t xml:space="preserve">Fai della Paganella</t>
  </si>
  <si>
    <t xml:space="preserve">Faver</t>
  </si>
  <si>
    <t xml:space="preserve">Fiavè</t>
  </si>
  <si>
    <t xml:space="preserve">Fiera di Primiero</t>
  </si>
  <si>
    <t xml:space="preserve">Fierozzo</t>
  </si>
  <si>
    <t xml:space="preserve">Flavon</t>
  </si>
  <si>
    <t xml:space="preserve">Folgaria</t>
  </si>
  <si>
    <t xml:space="preserve">Fornace</t>
  </si>
  <si>
    <t xml:space="preserve">Frassilong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sera</t>
  </si>
  <si>
    <t xml:space="preserve">Ivano-Fracena</t>
  </si>
  <si>
    <t xml:space="preserve">Lardaro</t>
  </si>
  <si>
    <t xml:space="preserve">Lasino</t>
  </si>
  <si>
    <t xml:space="preserve">Lavarone</t>
  </si>
  <si>
    <t xml:space="preserve">Lavis</t>
  </si>
  <si>
    <t xml:space="preserve">Levico Terme</t>
  </si>
  <si>
    <t xml:space="preserve">Lisignago</t>
  </si>
  <si>
    <t xml:space="preserve">Lomaso</t>
  </si>
  <si>
    <t xml:space="preserve">Lona-Lases</t>
  </si>
  <si>
    <t xml:space="preserve">Luserna</t>
  </si>
  <si>
    <t xml:space="preserve">Malosco</t>
  </si>
  <si>
    <t xml:space="preserve">Massimeno</t>
  </si>
  <si>
    <t xml:space="preserve">Mazzin</t>
  </si>
  <si>
    <t xml:space="preserve">Mezzana</t>
  </si>
  <si>
    <t xml:space="preserve">Peio</t>
  </si>
  <si>
    <t xml:space="preserve">PEIO</t>
  </si>
  <si>
    <t xml:space="preserve">Mezzano</t>
  </si>
  <si>
    <t xml:space="preserve">Mezzocoro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dergnone</t>
  </si>
  <si>
    <t xml:space="preserve">Palù del Fersina</t>
  </si>
  <si>
    <t xml:space="preserve">Panchià</t>
  </si>
  <si>
    <t xml:space="preserve">Ronzo-Chienis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Pieve di Ledro</t>
  </si>
  <si>
    <t xml:space="preserve">Pieve Tesino</t>
  </si>
  <si>
    <t xml:space="preserve">Pomarolo</t>
  </si>
  <si>
    <t xml:space="preserve">Pozza di Fassa</t>
  </si>
  <si>
    <t xml:space="preserve">Praso</t>
  </si>
  <si>
    <t xml:space="preserve">Predazzo</t>
  </si>
  <si>
    <t xml:space="preserve">Preore</t>
  </si>
  <si>
    <t xml:space="preserve">Prezzo</t>
  </si>
  <si>
    <t xml:space="preserve">Rabbi</t>
  </si>
  <si>
    <t xml:space="preserve">Ragoli</t>
  </si>
  <si>
    <t xml:space="preserve">Revò</t>
  </si>
  <si>
    <t xml:space="preserve">Riva del Garda</t>
  </si>
  <si>
    <t xml:space="preserve">Romallo</t>
  </si>
  <si>
    <t xml:space="preserve">Romeno</t>
  </si>
  <si>
    <t xml:space="preserve">Roncegno</t>
  </si>
  <si>
    <t xml:space="preserve">Ronchi Valsugana</t>
  </si>
  <si>
    <t xml:space="preserve">Roncone</t>
  </si>
  <si>
    <t xml:space="preserve">Ronzone</t>
  </si>
  <si>
    <t xml:space="preserve">Roverè della Luna</t>
  </si>
  <si>
    <t xml:space="preserve">Ruffrè-Mendola</t>
  </si>
  <si>
    <t xml:space="preserve">Rumo</t>
  </si>
  <si>
    <t xml:space="preserve">Sagron Mis</t>
  </si>
  <si>
    <t xml:space="preserve">San Lorenz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Soraga</t>
  </si>
  <si>
    <t xml:space="preserve">Sover</t>
  </si>
  <si>
    <t xml:space="preserve">Spera</t>
  </si>
  <si>
    <t xml:space="preserve">Spiazzo</t>
  </si>
  <si>
    <t xml:space="preserve">Spormaggiore</t>
  </si>
  <si>
    <t xml:space="preserve">Sporminore</t>
  </si>
  <si>
    <t xml:space="preserve">Stenico</t>
  </si>
  <si>
    <t xml:space="preserve">Strembo</t>
  </si>
  <si>
    <t xml:space="preserve">Strigno</t>
  </si>
  <si>
    <t xml:space="preserve">Taio</t>
  </si>
  <si>
    <t xml:space="preserve">Tassullo</t>
  </si>
  <si>
    <t xml:space="preserve">Telve</t>
  </si>
  <si>
    <t xml:space="preserve">Telve di Sopra</t>
  </si>
  <si>
    <t xml:space="preserve">Tenna</t>
  </si>
  <si>
    <t xml:space="preserve">Tenno</t>
  </si>
  <si>
    <t xml:space="preserve">Terlago</t>
  </si>
  <si>
    <t xml:space="preserve">Terragnol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Tione di Trento</t>
  </si>
  <si>
    <t xml:space="preserve">Ton</t>
  </si>
  <si>
    <t xml:space="preserve">Tonadico</t>
  </si>
  <si>
    <t xml:space="preserve">Torcegno</t>
  </si>
  <si>
    <t xml:space="preserve">Trambileno</t>
  </si>
  <si>
    <t xml:space="preserve">Transacqua</t>
  </si>
  <si>
    <t xml:space="preserve">Tres</t>
  </si>
  <si>
    <t xml:space="preserve">Tuenno</t>
  </si>
  <si>
    <t xml:space="preserve">Valda</t>
  </si>
  <si>
    <t xml:space="preserve">Valfloriana</t>
  </si>
  <si>
    <t xml:space="preserve">Vallarsa</t>
  </si>
  <si>
    <t xml:space="preserve">Varena</t>
  </si>
  <si>
    <t xml:space="preserve">Vattaro</t>
  </si>
  <si>
    <t xml:space="preserve">Vermiglio</t>
  </si>
  <si>
    <t xml:space="preserve">Vervò</t>
  </si>
  <si>
    <t xml:space="preserve">Vezzano</t>
  </si>
  <si>
    <t xml:space="preserve">Vignola-Falesina</t>
  </si>
  <si>
    <t xml:space="preserve">Vigo di Fassa</t>
  </si>
  <si>
    <t xml:space="preserve">Vigolo Vattaro</t>
  </si>
  <si>
    <t xml:space="preserve">Vigo Rendena</t>
  </si>
  <si>
    <t xml:space="preserve">Villa Agnedo</t>
  </si>
  <si>
    <t xml:space="preserve">Villa Lagarina</t>
  </si>
  <si>
    <t xml:space="preserve">Villa Rendena</t>
  </si>
  <si>
    <t xml:space="preserve">Volano</t>
  </si>
  <si>
    <t xml:space="preserve">Zambana</t>
  </si>
  <si>
    <t xml:space="preserve">Ziano di Fiemme</t>
  </si>
  <si>
    <t xml:space="preserve">Zuclo</t>
  </si>
  <si>
    <t xml:space="preserve">Affi</t>
  </si>
  <si>
    <t xml:space="preserve">Veneto</t>
  </si>
  <si>
    <t xml:space="preserve">Verona</t>
  </si>
  <si>
    <t xml:space="preserve">VERONA</t>
  </si>
  <si>
    <t xml:space="preserve">Albaredo d'Adige</t>
  </si>
  <si>
    <t xml:space="preserve">San Bonifacio</t>
  </si>
  <si>
    <t xml:space="preserve">SAN BONIFACIO</t>
  </si>
  <si>
    <t xml:space="preserve">Angiari</t>
  </si>
  <si>
    <t xml:space="preserve">Legnago</t>
  </si>
  <si>
    <t xml:space="preserve">LEGNAGO</t>
  </si>
  <si>
    <t xml:space="preserve">Arcole</t>
  </si>
  <si>
    <t xml:space="preserve">Badia Calavena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Grezzana</t>
  </si>
  <si>
    <t xml:space="preserve">GREZZANA</t>
  </si>
  <si>
    <t xml:space="preserve">Bovolone</t>
  </si>
  <si>
    <t xml:space="preserve">BOVOLONE</t>
  </si>
  <si>
    <t xml:space="preserve">Brentino Belluno</t>
  </si>
  <si>
    <t xml:space="preserve">Brenzone</t>
  </si>
  <si>
    <t xml:space="preserve">Malcesine</t>
  </si>
  <si>
    <t xml:space="preserve">MALCESI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a Veneta</t>
  </si>
  <si>
    <t xml:space="preserve">Colognola ai Colli</t>
  </si>
  <si>
    <t xml:space="preserve">Concamarise</t>
  </si>
  <si>
    <t xml:space="preserve">Costermano</t>
  </si>
  <si>
    <t xml:space="preserve">Dolcè</t>
  </si>
  <si>
    <t xml:space="preserve">Erbè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azis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San Giovanni Ilarione</t>
  </si>
  <si>
    <t xml:space="preserve">SAN GIOVANNI ILARIONE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ù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à</t>
  </si>
  <si>
    <t xml:space="preserve">Ronco all'Adige</t>
  </si>
  <si>
    <t xml:space="preserve">Roverchiara</t>
  </si>
  <si>
    <t xml:space="preserve">Roveredo di Guà</t>
  </si>
  <si>
    <t xml:space="preserve">Roverè Veronese</t>
  </si>
  <si>
    <t xml:space="preserve">Salizzole</t>
  </si>
  <si>
    <t xml:space="preserve">San Giovanni Lupatoto</t>
  </si>
  <si>
    <t xml:space="preserve">Sanguinet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t'Ambrogio di Valpolicella</t>
  </si>
  <si>
    <t xml:space="preserve">Sant'Anna d'Alfaedo</t>
  </si>
  <si>
    <t xml:space="preserve">San Zeno di Montagna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à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Agugliaro</t>
  </si>
  <si>
    <t xml:space="preserve">Vicenza</t>
  </si>
  <si>
    <t xml:space="preserve">Montagnana</t>
  </si>
  <si>
    <t xml:space="preserve">MONTAGNANA</t>
  </si>
  <si>
    <t xml:space="preserve">Albettone</t>
  </si>
  <si>
    <t xml:space="preserve">Alonte</t>
  </si>
  <si>
    <t xml:space="preserve">Altavilla Vicentina</t>
  </si>
  <si>
    <t xml:space="preserve">VICENZA</t>
  </si>
  <si>
    <t xml:space="preserve">Altissimo</t>
  </si>
  <si>
    <t xml:space="preserve">Arzignano</t>
  </si>
  <si>
    <t xml:space="preserve">ARZIGNANO</t>
  </si>
  <si>
    <t xml:space="preserve">Arcugnano</t>
  </si>
  <si>
    <t xml:space="preserve">Arsiero</t>
  </si>
  <si>
    <t xml:space="preserve">Thiene</t>
  </si>
  <si>
    <t xml:space="preserve">THIENE</t>
  </si>
  <si>
    <t xml:space="preserve">Asiago</t>
  </si>
  <si>
    <t xml:space="preserve">ASIAGO</t>
  </si>
  <si>
    <t xml:space="preserve">Asigliano Veneto</t>
  </si>
  <si>
    <t xml:space="preserve">Barbarano Vicentino</t>
  </si>
  <si>
    <t xml:space="preserve">Bassano del Grappa</t>
  </si>
  <si>
    <t xml:space="preserve">Bassano Del Grappa</t>
  </si>
  <si>
    <t xml:space="preserve">BASSANO DEL GRAPPA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è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Schio</t>
  </si>
  <si>
    <t xml:space="preserve">SCHIO</t>
  </si>
  <si>
    <t xml:space="preserve">Laghi</t>
  </si>
  <si>
    <t xml:space="preserve">Lastebasse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ason Vicentino</t>
  </si>
  <si>
    <t xml:space="preserve">Molvena</t>
  </si>
  <si>
    <t xml:space="preserve">Montebello Vicentino</t>
  </si>
  <si>
    <t xml:space="preserve">Montecchio Maggiore</t>
  </si>
  <si>
    <t xml:space="preserve">Montecchio Precalcino</t>
  </si>
  <si>
    <t xml:space="preserve">Monte di Mal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jana Maggiore</t>
  </si>
  <si>
    <t xml:space="preserve">Posina</t>
  </si>
  <si>
    <t xml:space="preserve">Pove del Grappa</t>
  </si>
  <si>
    <t xml:space="preserve">Pozzoleone</t>
  </si>
  <si>
    <t xml:space="preserve">Castelfranco Veneto</t>
  </si>
  <si>
    <t xml:space="preserve">CASTELFRANCO VENETO</t>
  </si>
  <si>
    <t xml:space="preserve">Quinto Vicentino</t>
  </si>
  <si>
    <t xml:space="preserve">Recoaro Terme</t>
  </si>
  <si>
    <t xml:space="preserve">Roana</t>
  </si>
  <si>
    <t xml:space="preserve">Romano d'Ezzelino</t>
  </si>
  <si>
    <t xml:space="preserve">Rosà</t>
  </si>
  <si>
    <t xml:space="preserve">Rossano Veneto</t>
  </si>
  <si>
    <t xml:space="preserve">Rotzo</t>
  </si>
  <si>
    <t xml:space="preserve">Salcedo</t>
  </si>
  <si>
    <t xml:space="preserve">Sandrigo</t>
  </si>
  <si>
    <t xml:space="preserve">San Germano dei Berici</t>
  </si>
  <si>
    <t xml:space="preserve">San Nazario</t>
  </si>
  <si>
    <t xml:space="preserve">San Pietro Mussolino</t>
  </si>
  <si>
    <t xml:space="preserve">Santorso</t>
  </si>
  <si>
    <t xml:space="preserve">San Vito di Leguzzano</t>
  </si>
  <si>
    <t xml:space="preserve">Sarcedo</t>
  </si>
  <si>
    <t xml:space="preserve">Sarego</t>
  </si>
  <si>
    <t xml:space="preserve">Schiavon</t>
  </si>
  <si>
    <t xml:space="preserve">Solagna</t>
  </si>
  <si>
    <t xml:space="preserve">Sossano</t>
  </si>
  <si>
    <t xml:space="preserve">Sovizzo</t>
  </si>
  <si>
    <t xml:space="preserve">Tezze sul Brenta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llaga</t>
  </si>
  <si>
    <t xml:space="preserve">Villaverla</t>
  </si>
  <si>
    <t xml:space="preserve">Zanè</t>
  </si>
  <si>
    <t xml:space="preserve">Zermeghedo</t>
  </si>
  <si>
    <t xml:space="preserve">Zovencedo</t>
  </si>
  <si>
    <t xml:space="preserve">Zugliano</t>
  </si>
  <si>
    <t xml:space="preserve">Agordo</t>
  </si>
  <si>
    <t xml:space="preserve">Belluno</t>
  </si>
  <si>
    <t xml:space="preserve">AGORDO</t>
  </si>
  <si>
    <t xml:space="preserve">Alano di Piave</t>
  </si>
  <si>
    <t xml:space="preserve">Feltre</t>
  </si>
  <si>
    <t xml:space="preserve">FELTRE</t>
  </si>
  <si>
    <t xml:space="preserve">Alleghe</t>
  </si>
  <si>
    <t xml:space="preserve">Arsiè</t>
  </si>
  <si>
    <t xml:space="preserve">Auronzo di Cadore</t>
  </si>
  <si>
    <t xml:space="preserve">Auronzo Di Cadore</t>
  </si>
  <si>
    <t xml:space="preserve">AURONZO DI CADORE</t>
  </si>
  <si>
    <t xml:space="preserve">BELLUNO</t>
  </si>
  <si>
    <t xml:space="preserve">Borca di Cadore</t>
  </si>
  <si>
    <t xml:space="preserve">Cortina D'ampezzo</t>
  </si>
  <si>
    <t xml:space="preserve">CORTINA D'AMPEZZO</t>
  </si>
  <si>
    <t xml:space="preserve">Calalzo di Cadore</t>
  </si>
  <si>
    <t xml:space="preserve">Pieve Di Cadore</t>
  </si>
  <si>
    <t xml:space="preserve">PIEVE DI CADORE</t>
  </si>
  <si>
    <t xml:space="preserve">Castellavazzo</t>
  </si>
  <si>
    <t xml:space="preserve">Cencenighe Agordino</t>
  </si>
  <si>
    <t xml:space="preserve">Cesiomaggiore</t>
  </si>
  <si>
    <t xml:space="preserve">Chies d'Alpago</t>
  </si>
  <si>
    <t xml:space="preserve">Cibiana di Cadore</t>
  </si>
  <si>
    <t xml:space="preserve">Colle Santa Lucia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onzaso</t>
  </si>
  <si>
    <t xml:space="preserve">Canale d'Agordo</t>
  </si>
  <si>
    <t xml:space="preserve">Forno di Zoldo</t>
  </si>
  <si>
    <t xml:space="preserve">Gosaldo</t>
  </si>
  <si>
    <t xml:space="preserve">Lamon</t>
  </si>
  <si>
    <t xml:space="preserve">La Valle Agordina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Puos d'Alpago</t>
  </si>
  <si>
    <t xml:space="preserve">Quero</t>
  </si>
  <si>
    <t xml:space="preserve">Rivamonte Agordino</t>
  </si>
  <si>
    <t xml:space="preserve">Rocca Pietore</t>
  </si>
  <si>
    <t xml:space="preserve">San Gregorio nelle Alpi</t>
  </si>
  <si>
    <t xml:space="preserve">San Nicolò di Comelico</t>
  </si>
  <si>
    <t xml:space="preserve">San Pietro di Cadore</t>
  </si>
  <si>
    <t xml:space="preserve">Santa Giustina</t>
  </si>
  <si>
    <t xml:space="preserve">San Tomaso Agordino</t>
  </si>
  <si>
    <t xml:space="preserve">Santo Stefano di Cadore</t>
  </si>
  <si>
    <t xml:space="preserve">San Vit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Cadore</t>
  </si>
  <si>
    <t xml:space="preserve">Voltago Agordino</t>
  </si>
  <si>
    <t xml:space="preserve">Zoldo Alto</t>
  </si>
  <si>
    <t xml:space="preserve">Zoppè di Cadore</t>
  </si>
  <si>
    <t xml:space="preserve">Altivole</t>
  </si>
  <si>
    <t xml:space="preserve">Treviso</t>
  </si>
  <si>
    <t xml:space="preserve">Montebelluna</t>
  </si>
  <si>
    <t xml:space="preserve">MONTEBELLUNA</t>
  </si>
  <si>
    <t xml:space="preserve">Arcade</t>
  </si>
  <si>
    <t xml:space="preserve">TREVISO</t>
  </si>
  <si>
    <t xml:space="preserve">Asolo</t>
  </si>
  <si>
    <t xml:space="preserve">Borso del Grappa</t>
  </si>
  <si>
    <t xml:space="preserve">Breda di Piave</t>
  </si>
  <si>
    <t xml:space="preserve">Caerano di San Marco</t>
  </si>
  <si>
    <t xml:space="preserve">Cappella Maggiore</t>
  </si>
  <si>
    <t xml:space="preserve">Conegliano</t>
  </si>
  <si>
    <t xml:space="preserve">CONEGLIANO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lo di Godego</t>
  </si>
  <si>
    <t xml:space="preserve">Cavaso del Tomba</t>
  </si>
  <si>
    <t xml:space="preserve">Cessalto</t>
  </si>
  <si>
    <t xml:space="preserve">Portogruaro</t>
  </si>
  <si>
    <t xml:space="preserve">PORTOGRUARO</t>
  </si>
  <si>
    <t xml:space="preserve">Chiarano</t>
  </si>
  <si>
    <t xml:space="preserve">Cimadolmo</t>
  </si>
  <si>
    <t xml:space="preserve">Cison di Valmarino</t>
  </si>
  <si>
    <t xml:space="preserve">Pieve Di Soligo</t>
  </si>
  <si>
    <t xml:space="preserve">PIEVE DI SOLIGO</t>
  </si>
  <si>
    <t xml:space="preserve">Codognè</t>
  </si>
  <si>
    <t xml:space="preserve">Colle Umbert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Pordenone</t>
  </si>
  <si>
    <t xml:space="preserve">PORDENO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è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Venezia</t>
  </si>
  <si>
    <t xml:space="preserve">VENEZIA</t>
  </si>
  <si>
    <t xml:space="preserve">Monastier di Treviso</t>
  </si>
  <si>
    <t xml:space="preserve">Monfumo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rtobuffolè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ta Lucia di Piave</t>
  </si>
  <si>
    <t xml:space="preserve">San Vendemiano</t>
  </si>
  <si>
    <t xml:space="preserve">San Zenone degli Ezzelini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San Donà Di Piave</t>
  </si>
  <si>
    <t xml:space="preserve">SAN DONA' DI PIAVE</t>
  </si>
  <si>
    <t xml:space="preserve">Zero Branco</t>
  </si>
  <si>
    <t xml:space="preserve">Annone Veneto</t>
  </si>
  <si>
    <t xml:space="preserve">Campagna Lupia</t>
  </si>
  <si>
    <t xml:space="preserve">Campolongo Maggiore</t>
  </si>
  <si>
    <t xml:space="preserve">Padova</t>
  </si>
  <si>
    <t xml:space="preserve">PADOVA</t>
  </si>
  <si>
    <t xml:space="preserve">Camponogara</t>
  </si>
  <si>
    <t xml:space="preserve">Caorle</t>
  </si>
  <si>
    <t xml:space="preserve">Cavarzere</t>
  </si>
  <si>
    <t xml:space="preserve">Adria</t>
  </si>
  <si>
    <t xml:space="preserve">ADRIA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ò</t>
  </si>
  <si>
    <t xml:space="preserve">Gruaro</t>
  </si>
  <si>
    <t xml:space="preserve">I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ramaggiore</t>
  </si>
  <si>
    <t xml:space="preserve">Quarto d'Altino</t>
  </si>
  <si>
    <t xml:space="preserve">Salzano</t>
  </si>
  <si>
    <t xml:space="preserve">San Donà di Piave</t>
  </si>
  <si>
    <t xml:space="preserve">San Michele al Tagliamento</t>
  </si>
  <si>
    <t xml:space="preserve">Latisana</t>
  </si>
  <si>
    <t xml:space="preserve">LATISANA</t>
  </si>
  <si>
    <t xml:space="preserve">Santa Maria di Sala</t>
  </si>
  <si>
    <t xml:space="preserve">Santo Stino di Livenza</t>
  </si>
  <si>
    <t xml:space="preserve">Scorzè</t>
  </si>
  <si>
    <t xml:space="preserve">Spinea</t>
  </si>
  <si>
    <t xml:space="preserve">Stra</t>
  </si>
  <si>
    <t xml:space="preserve">Teglio Veneto</t>
  </si>
  <si>
    <t xml:space="preserve">Torre di Mosto</t>
  </si>
  <si>
    <t xml:space="preserve">Vigonovo</t>
  </si>
  <si>
    <t xml:space="preserve">Cavallino-Treporti</t>
  </si>
  <si>
    <t xml:space="preserve">Abano Terme</t>
  </si>
  <si>
    <t xml:space="preserve">Agna</t>
  </si>
  <si>
    <t xml:space="preserve">Este</t>
  </si>
  <si>
    <t xml:space="preserve">ESTE</t>
  </si>
  <si>
    <t xml:space="preserve">Albignasego</t>
  </si>
  <si>
    <t xml:space="preserve">Anguillara Veneta</t>
  </si>
  <si>
    <t xml:space="preserve">Arquà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dia Polesine</t>
  </si>
  <si>
    <t xml:space="preserve">BADIA POLESINE</t>
  </si>
  <si>
    <t xml:space="preserve">Battaglia Terme</t>
  </si>
  <si>
    <t xml:space="preserve">Boara Pisani</t>
  </si>
  <si>
    <t xml:space="preserve">Rovigo</t>
  </si>
  <si>
    <t xml:space="preserve">ROVIGO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darsego</t>
  </si>
  <si>
    <t xml:space="preserve">Campodoro</t>
  </si>
  <si>
    <t xml:space="preserve">Camposampiero</t>
  </si>
  <si>
    <t xml:space="preserve">Campo San Martino</t>
  </si>
  <si>
    <t xml:space="preserve">Candiana</t>
  </si>
  <si>
    <t xml:space="preserve">Carceri</t>
  </si>
  <si>
    <t xml:space="preserve">Carmignano di Brenta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à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selice</t>
  </si>
  <si>
    <t xml:space="preserve">Montegrotto Terme</t>
  </si>
  <si>
    <t xml:space="preserve">Noventa Padovana</t>
  </si>
  <si>
    <t xml:space="preserve">Ospedaletto Euganeo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longo</t>
  </si>
  <si>
    <t xml:space="preserve">Ponte San Nicolò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'</t>
  </si>
  <si>
    <t xml:space="preserve">Due Carrare</t>
  </si>
  <si>
    <t xml:space="preserve">Ariano nel Polesine</t>
  </si>
  <si>
    <t xml:space="preserve">Porto Viro</t>
  </si>
  <si>
    <t xml:space="preserve">PORTO VIRO</t>
  </si>
  <si>
    <t xml:space="preserve">Arquà Polesine</t>
  </si>
  <si>
    <t xml:space="preserve">Bagnolo di Po</t>
  </si>
  <si>
    <t xml:space="preserve">Bergantino</t>
  </si>
  <si>
    <t xml:space="preserve">Bosaro</t>
  </si>
  <si>
    <t xml:space="preserve">Calto</t>
  </si>
  <si>
    <t xml:space="preserve">Canaro</t>
  </si>
  <si>
    <t xml:space="preserve">Ferrara</t>
  </si>
  <si>
    <t xml:space="preserve">FERRARA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rbola</t>
  </si>
  <si>
    <t xml:space="preserve">Costa di Rovig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Rosolina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Aiello del Friuli</t>
  </si>
  <si>
    <t xml:space="preserve">Friuli-Venezia Giulia</t>
  </si>
  <si>
    <t xml:space="preserve">Udine</t>
  </si>
  <si>
    <t xml:space="preserve">Cervignano Del Friuli</t>
  </si>
  <si>
    <t xml:space="preserve">CERVIGNANO DEL FRIULI</t>
  </si>
  <si>
    <t xml:space="preserve">Amaro</t>
  </si>
  <si>
    <t xml:space="preserve">Tolmezzo</t>
  </si>
  <si>
    <t xml:space="preserve">TOLMEZZO</t>
  </si>
  <si>
    <t xml:space="preserve">Ampezzo</t>
  </si>
  <si>
    <t xml:space="preserve">AMPEZZO</t>
  </si>
  <si>
    <t xml:space="preserve">Aquileia</t>
  </si>
  <si>
    <t xml:space="preserve">Arta Terme</t>
  </si>
  <si>
    <t xml:space="preserve">Artegna</t>
  </si>
  <si>
    <t xml:space="preserve">Gemona Del Friuli</t>
  </si>
  <si>
    <t xml:space="preserve">GEMONA DEL FRIULI</t>
  </si>
  <si>
    <t xml:space="preserve">Attimis</t>
  </si>
  <si>
    <t xml:space="preserve">UDINE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ja</t>
  </si>
  <si>
    <t xml:space="preserve">Buttrio</t>
  </si>
  <si>
    <t xml:space="preserve">Camino al Tagliamento</t>
  </si>
  <si>
    <t xml:space="preserve">Campoformido</t>
  </si>
  <si>
    <t xml:space="preserve">Campolongo al Torre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Gorizia</t>
  </si>
  <si>
    <t xml:space="preserve">GORIZIA</t>
  </si>
  <si>
    <t xml:space="preserve">Chiusaforte</t>
  </si>
  <si>
    <t xml:space="preserve">Tarvisio</t>
  </si>
  <si>
    <t xml:space="preserve">TARVISIO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j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pogliano</t>
  </si>
  <si>
    <t xml:space="preserve">Tarcento</t>
  </si>
  <si>
    <t xml:space="preserve">Tavagnacco</t>
  </si>
  <si>
    <t xml:space="preserve">Teor</t>
  </si>
  <si>
    <t xml:space="preserve">Terzo d'Aquileia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Duino-Aurisina</t>
  </si>
  <si>
    <t xml:space="preserve">Trieste</t>
  </si>
  <si>
    <t xml:space="preserve">TRIESTE</t>
  </si>
  <si>
    <t xml:space="preserve">Monrupino</t>
  </si>
  <si>
    <t xml:space="preserve">Muggia</t>
  </si>
  <si>
    <t xml:space="preserve">San Dorligo della Valle</t>
  </si>
  <si>
    <t xml:space="preserve">Sgonico</t>
  </si>
  <si>
    <t xml:space="preserve">Agazzano</t>
  </si>
  <si>
    <t xml:space="preserve">Emilia-Romagna</t>
  </si>
  <si>
    <t xml:space="preserve">Piacenza</t>
  </si>
  <si>
    <t xml:space="preserve">PIACENZA</t>
  </si>
  <si>
    <t xml:space="preserve">Alseno</t>
  </si>
  <si>
    <t xml:space="preserve">Fiorenzuola D'arda</t>
  </si>
  <si>
    <t xml:space="preserve">FIORENZUOLA D'ARDA</t>
  </si>
  <si>
    <t xml:space="preserve">Besenzone</t>
  </si>
  <si>
    <t xml:space="preserve">Bettola</t>
  </si>
  <si>
    <t xml:space="preserve">Borgonovo Val Tidone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l'Arquato</t>
  </si>
  <si>
    <t xml:space="preserve">Castel San Giovanni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Fiorenzuola d'Arda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Zerba</t>
  </si>
  <si>
    <t xml:space="preserve">Ziano Piacentino</t>
  </si>
  <si>
    <t xml:space="preserve">Albareto</t>
  </si>
  <si>
    <t xml:space="preserve">Parma</t>
  </si>
  <si>
    <t xml:space="preserve">Borgo Val Di Taro</t>
  </si>
  <si>
    <t xml:space="preserve">BORGO VAL DI TARO</t>
  </si>
  <si>
    <t xml:space="preserve">Bardi</t>
  </si>
  <si>
    <t xml:space="preserve">PARMA</t>
  </si>
  <si>
    <t xml:space="preserve">Bedonia</t>
  </si>
  <si>
    <t xml:space="preserve">BEDONIA</t>
  </si>
  <si>
    <t xml:space="preserve">Berceto</t>
  </si>
  <si>
    <t xml:space="preserve">Bore</t>
  </si>
  <si>
    <t xml:space="preserve">Borgo Val di Taro</t>
  </si>
  <si>
    <t xml:space="preserve">Busseto</t>
  </si>
  <si>
    <t xml:space="preserve">Fidenza</t>
  </si>
  <si>
    <t xml:space="preserve">FIDENZA</t>
  </si>
  <si>
    <t xml:space="preserve">Calestano</t>
  </si>
  <si>
    <t xml:space="preserve">Collecchio</t>
  </si>
  <si>
    <t xml:space="preserve">Colorno</t>
  </si>
  <si>
    <t xml:space="preserve">Compiano</t>
  </si>
  <si>
    <t xml:space="preserve">Corniglio</t>
  </si>
  <si>
    <t xml:space="preserve">Langhirano</t>
  </si>
  <si>
    <t xml:space="preserve">LANGHIRANO</t>
  </si>
  <si>
    <t xml:space="preserve">Felino</t>
  </si>
  <si>
    <t xml:space="preserve">Fontanellato</t>
  </si>
  <si>
    <t xml:space="preserve">Fontevivo</t>
  </si>
  <si>
    <t xml:space="preserve">Fornovo di Taro</t>
  </si>
  <si>
    <t xml:space="preserve">Lesignano de' Bagni</t>
  </si>
  <si>
    <t xml:space="preserve">Medesano</t>
  </si>
  <si>
    <t xml:space="preserve">Mezzani</t>
  </si>
  <si>
    <t xml:space="preserve">Monchio delle Corti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ellegrino Parmense</t>
  </si>
  <si>
    <t xml:space="preserve">Polesine Parmense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issa</t>
  </si>
  <si>
    <t xml:space="preserve">Solignano</t>
  </si>
  <si>
    <t xml:space="preserve">Soragna</t>
  </si>
  <si>
    <t xml:space="preserve">Sorbolo</t>
  </si>
  <si>
    <t xml:space="preserve">Terenzo</t>
  </si>
  <si>
    <t xml:space="preserve">Tizzano Val Parma</t>
  </si>
  <si>
    <t xml:space="preserve">Tornolo</t>
  </si>
  <si>
    <t xml:space="preserve">Torrile</t>
  </si>
  <si>
    <t xml:space="preserve">Traversetolo</t>
  </si>
  <si>
    <t xml:space="preserve">Trecasali</t>
  </si>
  <si>
    <t xml:space="preserve">Valmozzola</t>
  </si>
  <si>
    <t xml:space="preserve">Varano de' Melegari</t>
  </si>
  <si>
    <t xml:space="preserve">Varsi</t>
  </si>
  <si>
    <t xml:space="preserve">Zibello</t>
  </si>
  <si>
    <t xml:space="preserve">Albinea</t>
  </si>
  <si>
    <t xml:space="preserve">Reggio nell'Emilia</t>
  </si>
  <si>
    <t xml:space="preserve">Reggio Nell'emilia</t>
  </si>
  <si>
    <t xml:space="preserve">REGGIO NELL'EMILIA</t>
  </si>
  <si>
    <t xml:space="preserve">Bagnolo in Piano</t>
  </si>
  <si>
    <t xml:space="preserve">Baiso</t>
  </si>
  <si>
    <t xml:space="preserve">Sassuolo</t>
  </si>
  <si>
    <t xml:space="preserve">SASSUOLO</t>
  </si>
  <si>
    <t xml:space="preserve">Bibbiano</t>
  </si>
  <si>
    <t xml:space="preserve">Boretto</t>
  </si>
  <si>
    <t xml:space="preserve">Guastalla</t>
  </si>
  <si>
    <t xml:space="preserve">GUASTALLA</t>
  </si>
  <si>
    <t xml:space="preserve">Brescello</t>
  </si>
  <si>
    <t xml:space="preserve">Busana</t>
  </si>
  <si>
    <t xml:space="preserve">Castelnovo ne' Monti</t>
  </si>
  <si>
    <t xml:space="preserve">CASTELNOVO NE' MONTI</t>
  </si>
  <si>
    <t xml:space="preserve">Cadelbosco di Sopra</t>
  </si>
  <si>
    <t xml:space="preserve">Campagnola Emilia</t>
  </si>
  <si>
    <t xml:space="preserve">Campegine</t>
  </si>
  <si>
    <t xml:space="preserve">Carpineti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vriago</t>
  </si>
  <si>
    <t xml:space="preserve">Canossa</t>
  </si>
  <si>
    <t xml:space="preserve">Collagna</t>
  </si>
  <si>
    <t xml:space="preserve">Correggio</t>
  </si>
  <si>
    <t xml:space="preserve">Carpi</t>
  </si>
  <si>
    <t xml:space="preserve">CARPI</t>
  </si>
  <si>
    <t xml:space="preserve">Fabbrico</t>
  </si>
  <si>
    <t xml:space="preserve">Gattatico</t>
  </si>
  <si>
    <t xml:space="preserve">Gualtieri</t>
  </si>
  <si>
    <t xml:space="preserve">Ligonchio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amiseto</t>
  </si>
  <si>
    <t xml:space="preserve">Reggiolo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VILLA MINOZZO</t>
  </si>
  <si>
    <t xml:space="preserve">Bastiglia</t>
  </si>
  <si>
    <t xml:space="preserve">Modena</t>
  </si>
  <si>
    <t xml:space="preserve">MODENA</t>
  </si>
  <si>
    <t xml:space="preserve">Bomporto</t>
  </si>
  <si>
    <t xml:space="preserve">Campogalliano</t>
  </si>
  <si>
    <t xml:space="preserve">Camposanto</t>
  </si>
  <si>
    <t xml:space="preserve">Mirandola</t>
  </si>
  <si>
    <t xml:space="preserve">MIRANDOLA</t>
  </si>
  <si>
    <t xml:space="preserve">Castelfranco Emilia</t>
  </si>
  <si>
    <t xml:space="preserve">Castelnuovo Rangone</t>
  </si>
  <si>
    <t xml:space="preserve">Castelvetro di Modena</t>
  </si>
  <si>
    <t xml:space="preserve">Cavezzo</t>
  </si>
  <si>
    <t xml:space="preserve">Concordia sulla Secchia</t>
  </si>
  <si>
    <t xml:space="preserve">Fanano</t>
  </si>
  <si>
    <t xml:space="preserve">FANANO</t>
  </si>
  <si>
    <t xml:space="preserve">Finale Emilia</t>
  </si>
  <si>
    <t xml:space="preserve">Fiorano Modenese</t>
  </si>
  <si>
    <t xml:space="preserve">Fiumalbo</t>
  </si>
  <si>
    <t xml:space="preserve">Pievepelago</t>
  </si>
  <si>
    <t xml:space="preserve">PIEVEPELAGO</t>
  </si>
  <si>
    <t xml:space="preserve">Formigine</t>
  </si>
  <si>
    <t xml:space="preserve">Frassinoro</t>
  </si>
  <si>
    <t xml:space="preserve">Guiglia</t>
  </si>
  <si>
    <t xml:space="preserve">Zocca</t>
  </si>
  <si>
    <t xml:space="preserve">ZOCCA</t>
  </si>
  <si>
    <t xml:space="preserve">Lama Mocogno</t>
  </si>
  <si>
    <t xml:space="preserve">Pavullo Nel Frignano</t>
  </si>
  <si>
    <t xml:space="preserve">PAVULLO NEL FRIGNANO</t>
  </si>
  <si>
    <t xml:space="preserve">Maranello</t>
  </si>
  <si>
    <t xml:space="preserve">Marano sul Panaro</t>
  </si>
  <si>
    <t xml:space="preserve">Medolla</t>
  </si>
  <si>
    <t xml:space="preserve">Montecreto</t>
  </si>
  <si>
    <t xml:space="preserve">Montefiorino</t>
  </si>
  <si>
    <t xml:space="preserve">Montese</t>
  </si>
  <si>
    <t xml:space="preserve">Nonantola</t>
  </si>
  <si>
    <t xml:space="preserve">Novi di Modena</t>
  </si>
  <si>
    <t xml:space="preserve">Palagano</t>
  </si>
  <si>
    <t xml:space="preserve">Pavullo nel Frignan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Vignola</t>
  </si>
  <si>
    <t xml:space="preserve">Anzola dell'Emilia</t>
  </si>
  <si>
    <t xml:space="preserve">Bologna</t>
  </si>
  <si>
    <t xml:space="preserve">BOLOGNA</t>
  </si>
  <si>
    <t xml:space="preserve">Argelato</t>
  </si>
  <si>
    <t xml:space="preserve">Baricella</t>
  </si>
  <si>
    <t xml:space="preserve">Bazzano</t>
  </si>
  <si>
    <t xml:space="preserve">Bentivoglio</t>
  </si>
  <si>
    <t xml:space="preserve">Borgo Tossignano</t>
  </si>
  <si>
    <t xml:space="preserve">Imola</t>
  </si>
  <si>
    <t xml:space="preserve">IMOLA</t>
  </si>
  <si>
    <t xml:space="preserve">Budrio</t>
  </si>
  <si>
    <t xml:space="preserve">Calderara di Reno</t>
  </si>
  <si>
    <t xml:space="preserve">Camugnano</t>
  </si>
  <si>
    <t xml:space="preserve">Gaggio Montano</t>
  </si>
  <si>
    <t xml:space="preserve">GAGGIO MONT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lo d'Argile</t>
  </si>
  <si>
    <t xml:space="preserve">Cento</t>
  </si>
  <si>
    <t xml:space="preserve">CENTO</t>
  </si>
  <si>
    <t xml:space="preserve">Castello di Serraval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Firenzuola</t>
  </si>
  <si>
    <t xml:space="preserve">FIRENZUOLA</t>
  </si>
  <si>
    <t xml:space="preserve">Crespellano</t>
  </si>
  <si>
    <t xml:space="preserve">Crevalcore</t>
  </si>
  <si>
    <t xml:space="preserve">Dozza</t>
  </si>
  <si>
    <t xml:space="preserve">Fontanelice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Argenta</t>
  </si>
  <si>
    <t xml:space="preserve">ARGENTA</t>
  </si>
  <si>
    <t xml:space="preserve">Monghidoro</t>
  </si>
  <si>
    <t xml:space="preserve">Monterenzio</t>
  </si>
  <si>
    <t xml:space="preserve">Monte San Pietr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Berra</t>
  </si>
  <si>
    <t xml:space="preserve">Copparo</t>
  </si>
  <si>
    <t xml:space="preserve">COPPARO</t>
  </si>
  <si>
    <t xml:space="preserve">Bondeno</t>
  </si>
  <si>
    <t xml:space="preserve">Codigoro</t>
  </si>
  <si>
    <t xml:space="preserve">Comacchio</t>
  </si>
  <si>
    <t xml:space="preserve">COMACCHIO</t>
  </si>
  <si>
    <t xml:space="preserve">Formignana</t>
  </si>
  <si>
    <t xml:space="preserve">Jolanda di Savoia</t>
  </si>
  <si>
    <t xml:space="preserve">Lagosanto</t>
  </si>
  <si>
    <t xml:space="preserve">Masi Torello</t>
  </si>
  <si>
    <t xml:space="preserve">Massa Fiscaglia</t>
  </si>
  <si>
    <t xml:space="preserve">Mesola</t>
  </si>
  <si>
    <t xml:space="preserve">MESOLA</t>
  </si>
  <si>
    <t xml:space="preserve">Migliarino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Vigarano Mainarda</t>
  </si>
  <si>
    <t xml:space="preserve">Voghiera</t>
  </si>
  <si>
    <t xml:space="preserve">Tresigallo</t>
  </si>
  <si>
    <t xml:space="preserve">Goro</t>
  </si>
  <si>
    <t xml:space="preserve">Migliaro</t>
  </si>
  <si>
    <t xml:space="preserve">Alfonsine</t>
  </si>
  <si>
    <t xml:space="preserve">Ravenna</t>
  </si>
  <si>
    <t xml:space="preserve">Lugo</t>
  </si>
  <si>
    <t xml:space="preserve">LUGO</t>
  </si>
  <si>
    <t xml:space="preserve">Bagnacavallo</t>
  </si>
  <si>
    <t xml:space="preserve">Bagnara di Romagna</t>
  </si>
  <si>
    <t xml:space="preserve">Brisighella</t>
  </si>
  <si>
    <t xml:space="preserve">Faenza</t>
  </si>
  <si>
    <t xml:space="preserve">FAENZA</t>
  </si>
  <si>
    <t xml:space="preserve">Casola Valsenio</t>
  </si>
  <si>
    <t xml:space="preserve">Castel Bolognese</t>
  </si>
  <si>
    <t xml:space="preserve">Cervia</t>
  </si>
  <si>
    <t xml:space="preserve">RAVENNA</t>
  </si>
  <si>
    <t xml:space="preserve">Conselice</t>
  </si>
  <si>
    <t xml:space="preserve">Cotignola</t>
  </si>
  <si>
    <t xml:space="preserve">Fusignano</t>
  </si>
  <si>
    <t xml:space="preserve">Massa Lombard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Bagno di Romagna</t>
  </si>
  <si>
    <t xml:space="preserve">Forlì</t>
  </si>
  <si>
    <t xml:space="preserve">Bagno Di Romagna</t>
  </si>
  <si>
    <t xml:space="preserve">BAGNO DI ROMAGNA</t>
  </si>
  <si>
    <t xml:space="preserve">Bertinoro</t>
  </si>
  <si>
    <t xml:space="preserve">Cesena</t>
  </si>
  <si>
    <t xml:space="preserve">CESENA</t>
  </si>
  <si>
    <t xml:space="preserve">Borghi</t>
  </si>
  <si>
    <t xml:space="preserve">Cesenatico</t>
  </si>
  <si>
    <t xml:space="preserve">CESENATICO</t>
  </si>
  <si>
    <t xml:space="preserve">Castrocaro Terme e Terra del Sole</t>
  </si>
  <si>
    <t xml:space="preserve">FORLI'</t>
  </si>
  <si>
    <t xml:space="preserve">Civitella di Romagna</t>
  </si>
  <si>
    <t xml:space="preserve">Santa Sofia</t>
  </si>
  <si>
    <t xml:space="preserve">SANTA SOFIA</t>
  </si>
  <si>
    <t xml:space="preserve">Dovadola</t>
  </si>
  <si>
    <t xml:space="preserve">Rocca San Casciano</t>
  </si>
  <si>
    <t xml:space="preserve">ROCCA SAN CASCIANO</t>
  </si>
  <si>
    <t xml:space="preserve">Forlimpopoli</t>
  </si>
  <si>
    <t xml:space="preserve">Galeata</t>
  </si>
  <si>
    <t xml:space="preserve">Gambettola</t>
  </si>
  <si>
    <t xml:space="preserve">Gatteo</t>
  </si>
  <si>
    <t xml:space="preserve">Longiano</t>
  </si>
  <si>
    <t xml:space="preserve">Meldola</t>
  </si>
  <si>
    <t xml:space="preserve">Mercato Saraceno</t>
  </si>
  <si>
    <t xml:space="preserve">Modigliana</t>
  </si>
  <si>
    <t xml:space="preserve">MODIGLIANA</t>
  </si>
  <si>
    <t xml:space="preserve">Montiano</t>
  </si>
  <si>
    <t xml:space="preserve">Portico e San Benedetto</t>
  </si>
  <si>
    <t xml:space="preserve">Predappio</t>
  </si>
  <si>
    <t xml:space="preserve">Premilcuore</t>
  </si>
  <si>
    <t xml:space="preserve">Roncofreddo</t>
  </si>
  <si>
    <t xml:space="preserve">San Mauro Pascoli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Acqualagna</t>
  </si>
  <si>
    <t xml:space="preserve">Marche</t>
  </si>
  <si>
    <t xml:space="preserve">Pesaro - Urbino</t>
  </si>
  <si>
    <t xml:space="preserve">Cagli</t>
  </si>
  <si>
    <t xml:space="preserve">CAGLI</t>
  </si>
  <si>
    <t xml:space="preserve">Apecchio</t>
  </si>
  <si>
    <t xml:space="preserve">Auditore</t>
  </si>
  <si>
    <t xml:space="preserve">Sassocorvaro</t>
  </si>
  <si>
    <t xml:space="preserve">SASSOCORVARO</t>
  </si>
  <si>
    <t xml:space="preserve">Barchi</t>
  </si>
  <si>
    <t xml:space="preserve">Pergola</t>
  </si>
  <si>
    <t xml:space="preserve">PERGOLA</t>
  </si>
  <si>
    <t xml:space="preserve">Belforte all'Isauro</t>
  </si>
  <si>
    <t xml:space="preserve">Piandimeleto</t>
  </si>
  <si>
    <t xml:space="preserve">PIANDIMELETO</t>
  </si>
  <si>
    <t xml:space="preserve">Borgo Pace</t>
  </si>
  <si>
    <t xml:space="preserve">Sant'angelo In Vado</t>
  </si>
  <si>
    <t xml:space="preserve">SANT'ANGELO IN VADO</t>
  </si>
  <si>
    <t xml:space="preserve">Cantiano</t>
  </si>
  <si>
    <t xml:space="preserve">Carpegna</t>
  </si>
  <si>
    <t xml:space="preserve">Cartoceto</t>
  </si>
  <si>
    <t xml:space="preserve">Fano</t>
  </si>
  <si>
    <t xml:space="preserve">FANO</t>
  </si>
  <si>
    <t xml:space="preserve">Casteldelci</t>
  </si>
  <si>
    <t xml:space="preserve">Novafeltria</t>
  </si>
  <si>
    <t xml:space="preserve">NOVAFELTRIA</t>
  </si>
  <si>
    <t xml:space="preserve">Colbordolo</t>
  </si>
  <si>
    <t xml:space="preserve">Pesaro</t>
  </si>
  <si>
    <t xml:space="preserve">PESARO</t>
  </si>
  <si>
    <t xml:space="preserve">Fermignano</t>
  </si>
  <si>
    <t xml:space="preserve">Urbino</t>
  </si>
  <si>
    <t xml:space="preserve">URBINO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Cattolica</t>
  </si>
  <si>
    <t xml:space="preserve">CATTOLICA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aiolo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calvo in Foglia</t>
  </si>
  <si>
    <t xml:space="preserve">Monte Cerignone</t>
  </si>
  <si>
    <t xml:space="preserve">Monteciccardo</t>
  </si>
  <si>
    <t xml:space="preserve">Montecopiolo</t>
  </si>
  <si>
    <t xml:space="preserve">Montefelcino</t>
  </si>
  <si>
    <t xml:space="preserve">Monte Grimano</t>
  </si>
  <si>
    <t xml:space="preserve">Montelabbate</t>
  </si>
  <si>
    <t xml:space="preserve">Montemaggiore al Metauro</t>
  </si>
  <si>
    <t xml:space="preserve">Monte Porzio</t>
  </si>
  <si>
    <t xml:space="preserve">Orciano di Pesaro</t>
  </si>
  <si>
    <t xml:space="preserve">Pennabilli</t>
  </si>
  <si>
    <t xml:space="preserve">Petriano</t>
  </si>
  <si>
    <t xml:space="preserve">Piagge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eo</t>
  </si>
  <si>
    <t xml:space="preserve">San Lorenzo in Campo</t>
  </si>
  <si>
    <t xml:space="preserve">Sant'Agata Feltria</t>
  </si>
  <si>
    <t xml:space="preserve">Sant'Angelo in Lizzola</t>
  </si>
  <si>
    <t xml:space="preserve">Sant'Angelo in Vado</t>
  </si>
  <si>
    <t xml:space="preserve">Sant'Ippolito</t>
  </si>
  <si>
    <t xml:space="preserve">Sassofeltrio</t>
  </si>
  <si>
    <t xml:space="preserve">Serra Sant'Abbondio</t>
  </si>
  <si>
    <t xml:space="preserve">Serrungarina</t>
  </si>
  <si>
    <t xml:space="preserve">Talamello</t>
  </si>
  <si>
    <t xml:space="preserve">Tavoleto</t>
  </si>
  <si>
    <t xml:space="preserve">Tavullia</t>
  </si>
  <si>
    <t xml:space="preserve">Urbania</t>
  </si>
  <si>
    <t xml:space="preserve">Agugliano</t>
  </si>
  <si>
    <t xml:space="preserve">Ancona</t>
  </si>
  <si>
    <t xml:space="preserve">ANCONA</t>
  </si>
  <si>
    <t xml:space="preserve">Arcevia</t>
  </si>
  <si>
    <t xml:space="preserve">ARCEVIA</t>
  </si>
  <si>
    <t xml:space="preserve">Barbara</t>
  </si>
  <si>
    <t xml:space="preserve">Belvedere Ostrense</t>
  </si>
  <si>
    <t xml:space="preserve">Jesi</t>
  </si>
  <si>
    <t xml:space="preserve">JESI</t>
  </si>
  <si>
    <t xml:space="preserve">Camerano</t>
  </si>
  <si>
    <t xml:space="preserve">Camerata Picena</t>
  </si>
  <si>
    <t xml:space="preserve">Castelbellino</t>
  </si>
  <si>
    <t xml:space="preserve">Castel Colonna</t>
  </si>
  <si>
    <t xml:space="preserve">Senigallia</t>
  </si>
  <si>
    <t xml:space="preserve">SENIGALLIA</t>
  </si>
  <si>
    <t xml:space="preserve">Castelfidardo</t>
  </si>
  <si>
    <t xml:space="preserve">Recanati</t>
  </si>
  <si>
    <t xml:space="preserve">RECANATI</t>
  </si>
  <si>
    <t xml:space="preserve">Castelleone di Suasa</t>
  </si>
  <si>
    <t xml:space="preserve">Castelplanio</t>
  </si>
  <si>
    <t xml:space="preserve">Cerreto d'Esi</t>
  </si>
  <si>
    <t xml:space="preserve">Fabriano</t>
  </si>
  <si>
    <t xml:space="preserve">FABRIANO</t>
  </si>
  <si>
    <t xml:space="preserve">Chiaravalle</t>
  </si>
  <si>
    <t xml:space="preserve">Corinaldo</t>
  </si>
  <si>
    <t xml:space="preserve">Cupramontana</t>
  </si>
  <si>
    <t xml:space="preserve">Falconara Marittima</t>
  </si>
  <si>
    <t xml:space="preserve">Filottrano</t>
  </si>
  <si>
    <t xml:space="preserve">FILOTTRANO</t>
  </si>
  <si>
    <t xml:space="preserve">Genga</t>
  </si>
  <si>
    <t xml:space="preserve">Loreto</t>
  </si>
  <si>
    <t xml:space="preserve">Maiolati Spontini</t>
  </si>
  <si>
    <t xml:space="preserve">Mergo</t>
  </si>
  <si>
    <t xml:space="preserve">Monsano</t>
  </si>
  <si>
    <t xml:space="preserve">Montecarotto</t>
  </si>
  <si>
    <t xml:space="preserve">Montemarciano</t>
  </si>
  <si>
    <t xml:space="preserve">Monterado</t>
  </si>
  <si>
    <t xml:space="preserve">Monte Roberto</t>
  </si>
  <si>
    <t xml:space="preserve">Monte San Vito</t>
  </si>
  <si>
    <t xml:space="preserve">Morro d'Alba</t>
  </si>
  <si>
    <t xml:space="preserve">Numana</t>
  </si>
  <si>
    <t xml:space="preserve">Offagna</t>
  </si>
  <si>
    <t xml:space="preserve">Osimo</t>
  </si>
  <si>
    <t xml:space="preserve">Ostra</t>
  </si>
  <si>
    <t xml:space="preserve">Ostra Vetere</t>
  </si>
  <si>
    <t xml:space="preserve">Poggio San Marcello</t>
  </si>
  <si>
    <t xml:space="preserve">Polverigi</t>
  </si>
  <si>
    <t xml:space="preserve">Ripe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assoferrato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Cingoli</t>
  </si>
  <si>
    <t xml:space="preserve">CINGOLI</t>
  </si>
  <si>
    <t xml:space="preserve">Acquacanina</t>
  </si>
  <si>
    <t xml:space="preserve">Macerata</t>
  </si>
  <si>
    <t xml:space="preserve">Pieve Torina</t>
  </si>
  <si>
    <t xml:space="preserve">PIEVE TORINA</t>
  </si>
  <si>
    <t xml:space="preserve">Apiro</t>
  </si>
  <si>
    <t xml:space="preserve">Appignano</t>
  </si>
  <si>
    <t xml:space="preserve">Treia</t>
  </si>
  <si>
    <t xml:space="preserve">TREIA</t>
  </si>
  <si>
    <t xml:space="preserve">Belforte del Chienti</t>
  </si>
  <si>
    <t xml:space="preserve">Tolentino</t>
  </si>
  <si>
    <t xml:space="preserve">TOLENTINO</t>
  </si>
  <si>
    <t xml:space="preserve">Bolognola</t>
  </si>
  <si>
    <t xml:space="preserve">Caldarola</t>
  </si>
  <si>
    <t xml:space="preserve">Camerino</t>
  </si>
  <si>
    <t xml:space="preserve">San Severino Marche</t>
  </si>
  <si>
    <t xml:space="preserve">SAN SEVERINO MARCHE</t>
  </si>
  <si>
    <t xml:space="preserve">Camporotondo di Fiastrone</t>
  </si>
  <si>
    <t xml:space="preserve">Castelraimondo</t>
  </si>
  <si>
    <t xml:space="preserve">Castelsantangelo sul Nera</t>
  </si>
  <si>
    <t xml:space="preserve">Cessapalombo</t>
  </si>
  <si>
    <t xml:space="preserve">Civitanova Marche</t>
  </si>
  <si>
    <t xml:space="preserve">CIVITANOVA MARCHE</t>
  </si>
  <si>
    <t xml:space="preserve">Colmurano</t>
  </si>
  <si>
    <t xml:space="preserve">MACERATA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Sarnano</t>
  </si>
  <si>
    <t xml:space="preserve">SARNANO</t>
  </si>
  <si>
    <t xml:space="preserve">Loro Piceno</t>
  </si>
  <si>
    <t xml:space="preserve">Matelica</t>
  </si>
  <si>
    <t xml:space="preserve">Mogliano</t>
  </si>
  <si>
    <t xml:space="preserve">MOGLIANO</t>
  </si>
  <si>
    <t xml:space="preserve">Montecassiano</t>
  </si>
  <si>
    <t xml:space="preserve">Monte Cavallo</t>
  </si>
  <si>
    <t xml:space="preserve">Montecosaro</t>
  </si>
  <si>
    <t xml:space="preserve">Montefano</t>
  </si>
  <si>
    <t xml:space="preserve">Montelupone</t>
  </si>
  <si>
    <t xml:space="preserve">Monte San Giusto</t>
  </si>
  <si>
    <t xml:space="preserve">Montegranaro</t>
  </si>
  <si>
    <t xml:space="preserve">MONTEGRANARO</t>
  </si>
  <si>
    <t xml:space="preserve">Monte San Martino</t>
  </si>
  <si>
    <t xml:space="preserve">Comunanza</t>
  </si>
  <si>
    <t xml:space="preserve">COMUNANZA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boviglia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ipe San Ginesio</t>
  </si>
  <si>
    <t xml:space="preserve">San Ginesio</t>
  </si>
  <si>
    <t xml:space="preserve">Sant'Angelo in Pontano</t>
  </si>
  <si>
    <t xml:space="preserve">Sefro</t>
  </si>
  <si>
    <t xml:space="preserve">Serrapetrona</t>
  </si>
  <si>
    <t xml:space="preserve">Serravalle di Chienti</t>
  </si>
  <si>
    <t xml:space="preserve">Urbisaglia</t>
  </si>
  <si>
    <t xml:space="preserve">Ussita</t>
  </si>
  <si>
    <t xml:space="preserve">Visso</t>
  </si>
  <si>
    <t xml:space="preserve">Acquasanta Terme</t>
  </si>
  <si>
    <t xml:space="preserve">Ascoli Piceno</t>
  </si>
  <si>
    <t xml:space="preserve">ASCOLI PICENO</t>
  </si>
  <si>
    <t xml:space="preserve">Acquaviva Picena</t>
  </si>
  <si>
    <t xml:space="preserve">San Benedetto Del Tronto</t>
  </si>
  <si>
    <t xml:space="preserve">SAN BENEDETTO DEL TRONTO</t>
  </si>
  <si>
    <t xml:space="preserve">Altidona</t>
  </si>
  <si>
    <t xml:space="preserve">Fermo</t>
  </si>
  <si>
    <t xml:space="preserve">FERMO</t>
  </si>
  <si>
    <t xml:space="preserve">Amandola</t>
  </si>
  <si>
    <t xml:space="preserve">Appignano del Tronto</t>
  </si>
  <si>
    <t xml:space="preserve">Arquata del Tronto</t>
  </si>
  <si>
    <t xml:space="preserve">Belmonte Piceno</t>
  </si>
  <si>
    <t xml:space="preserve">Montegiorgio</t>
  </si>
  <si>
    <t xml:space="preserve">MONTEGIORGIO</t>
  </si>
  <si>
    <t xml:space="preserve">Campofilone</t>
  </si>
  <si>
    <t xml:space="preserve">Carassai</t>
  </si>
  <si>
    <t xml:space="preserve">Castel di Lama</t>
  </si>
  <si>
    <t xml:space="preserve">Castignano</t>
  </si>
  <si>
    <t xml:space="preserve">Offida</t>
  </si>
  <si>
    <t xml:space="preserve">OFFIDA</t>
  </si>
  <si>
    <t xml:space="preserve">Castorano</t>
  </si>
  <si>
    <t xml:space="preserve">Colli del Tronto</t>
  </si>
  <si>
    <t xml:space="preserve">Cossignano</t>
  </si>
  <si>
    <t xml:space="preserve">Cupra Marittima</t>
  </si>
  <si>
    <t xml:space="preserve">Falerone</t>
  </si>
  <si>
    <t xml:space="preserve">Folignano</t>
  </si>
  <si>
    <t xml:space="preserve">Force</t>
  </si>
  <si>
    <t xml:space="preserve">Francavilla d'Ete</t>
  </si>
  <si>
    <t xml:space="preserve">Monte San Pietrangeli</t>
  </si>
  <si>
    <t xml:space="preserve">MONTE SAN PIETRANGELI</t>
  </si>
  <si>
    <t xml:space="preserve">Grottammare</t>
  </si>
  <si>
    <t xml:space="preserve">Grottazzolina</t>
  </si>
  <si>
    <t xml:space="preserve">Lapedona</t>
  </si>
  <si>
    <t xml:space="preserve">Magliano di Tenna</t>
  </si>
  <si>
    <t xml:space="preserve">Maltignano</t>
  </si>
  <si>
    <t xml:space="preserve">Massa Fermana</t>
  </si>
  <si>
    <t xml:space="preserve">Massignano</t>
  </si>
  <si>
    <t xml:space="preserve">Monsampietro Morico</t>
  </si>
  <si>
    <t xml:space="preserve">Monsampolo del Tronto</t>
  </si>
  <si>
    <t xml:space="preserve">Montalto delle Marche</t>
  </si>
  <si>
    <t xml:space="preserve">Montappone</t>
  </si>
  <si>
    <t xml:space="preserve">Montedinove</t>
  </si>
  <si>
    <t xml:space="preserve">Montefalcone Appennino</t>
  </si>
  <si>
    <t xml:space="preserve">Montefiore dell'Aso</t>
  </si>
  <si>
    <t xml:space="preserve">Montefortino</t>
  </si>
  <si>
    <t xml:space="preserve">Montegallo</t>
  </si>
  <si>
    <t xml:space="preserve">Monte Giberto</t>
  </si>
  <si>
    <t xml:space="preserve">Monteleone di Fermo</t>
  </si>
  <si>
    <t xml:space="preserve">Montelparo</t>
  </si>
  <si>
    <t xml:space="preserve">Montemonaco</t>
  </si>
  <si>
    <t xml:space="preserve">Monteprandone</t>
  </si>
  <si>
    <t xml:space="preserve">Monte Rinaldo</t>
  </si>
  <si>
    <t xml:space="preserve">Monterubbiano</t>
  </si>
  <si>
    <t xml:space="preserve">Monte Urano</t>
  </si>
  <si>
    <t xml:space="preserve">Monte Vidon Combatte</t>
  </si>
  <si>
    <t xml:space="preserve">Monte Vidon Corrado</t>
  </si>
  <si>
    <t xml:space="preserve">Montottone</t>
  </si>
  <si>
    <t xml:space="preserve">Moresco</t>
  </si>
  <si>
    <t xml:space="preserve">Ortezzano</t>
  </si>
  <si>
    <t xml:space="preserve">Palmiano</t>
  </si>
  <si>
    <t xml:space="preserve">Pedaso</t>
  </si>
  <si>
    <t xml:space="preserve">Petritoli</t>
  </si>
  <si>
    <t xml:space="preserve">Ponzano di Fermo</t>
  </si>
  <si>
    <t xml:space="preserve">Porto San Giorgio</t>
  </si>
  <si>
    <t xml:space="preserve">Porto Sant'Elpidio</t>
  </si>
  <si>
    <t xml:space="preserve">Rapagnano</t>
  </si>
  <si>
    <t xml:space="preserve">Ripatransone</t>
  </si>
  <si>
    <t xml:space="preserve">Roccafluvione</t>
  </si>
  <si>
    <t xml:space="preserve">Rotella</t>
  </si>
  <si>
    <t xml:space="preserve">San Benedetto del Tronto</t>
  </si>
  <si>
    <t xml:space="preserve">Santa Vittoria in Matenano</t>
  </si>
  <si>
    <t xml:space="preserve">Sant'Elpidio a Mare</t>
  </si>
  <si>
    <t xml:space="preserve">Servigliano</t>
  </si>
  <si>
    <t xml:space="preserve">Smerillo</t>
  </si>
  <si>
    <t xml:space="preserve">Spinetoli</t>
  </si>
  <si>
    <t xml:space="preserve">Torre San Patrizio</t>
  </si>
  <si>
    <t xml:space="preserve">Venarotta</t>
  </si>
  <si>
    <t xml:space="preserve">Aulla</t>
  </si>
  <si>
    <t xml:space="preserve">Toscana</t>
  </si>
  <si>
    <t xml:space="preserve">Massa</t>
  </si>
  <si>
    <t xml:space="preserve">AULLA</t>
  </si>
  <si>
    <t xml:space="preserve">Bagnone</t>
  </si>
  <si>
    <t xml:space="preserve">Pontremoli</t>
  </si>
  <si>
    <t xml:space="preserve">PONTREMOLI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Lucca</t>
  </si>
  <si>
    <t xml:space="preserve">LUCCA</t>
  </si>
  <si>
    <t xml:space="preserve">Bagni di Lucca</t>
  </si>
  <si>
    <t xml:space="preserve">Barga</t>
  </si>
  <si>
    <t xml:space="preserve">BARGA</t>
  </si>
  <si>
    <t xml:space="preserve">Borgo a Mozzano</t>
  </si>
  <si>
    <t xml:space="preserve">Camaiore</t>
  </si>
  <si>
    <t xml:space="preserve">Viareggio</t>
  </si>
  <si>
    <t xml:space="preserve">VIAREGGIO</t>
  </si>
  <si>
    <t xml:space="preserve">Camporgiano</t>
  </si>
  <si>
    <t xml:space="preserve">Castelnuovo Di Garfagnana</t>
  </si>
  <si>
    <t xml:space="preserve">CASTELNUOVO DI GARFAGNANA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Pietrasanta</t>
  </si>
  <si>
    <t xml:space="preserve">PIETRASANTA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lla Basilica</t>
  </si>
  <si>
    <t xml:space="preserve">Montecatini-Terme</t>
  </si>
  <si>
    <t xml:space="preserve">MONTECATINI-TERME</t>
  </si>
  <si>
    <t xml:space="preserve">Villa Collemandina</t>
  </si>
  <si>
    <t xml:space="preserve">Abetone</t>
  </si>
  <si>
    <t xml:space="preserve">Pistoia</t>
  </si>
  <si>
    <t xml:space="preserve">Agliana</t>
  </si>
  <si>
    <t xml:space="preserve">Prato</t>
  </si>
  <si>
    <t xml:space="preserve">PRATO</t>
  </si>
  <si>
    <t xml:space="preserve">Buggiano</t>
  </si>
  <si>
    <t xml:space="preserve">Cutigliano</t>
  </si>
  <si>
    <t xml:space="preserve">San Marcello Pistoiese</t>
  </si>
  <si>
    <t xml:space="preserve">SAN MARCELLO PISTOIESE</t>
  </si>
  <si>
    <t xml:space="preserve">Lamporecchio</t>
  </si>
  <si>
    <t xml:space="preserve">Larciano</t>
  </si>
  <si>
    <t xml:space="preserve">Marliana</t>
  </si>
  <si>
    <t xml:space="preserve">PISTOIA</t>
  </si>
  <si>
    <t xml:space="preserve">Massa e Cozzile</t>
  </si>
  <si>
    <t xml:space="preserve">Monsummano Terme</t>
  </si>
  <si>
    <t xml:space="preserve">Montal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Firenze</t>
  </si>
  <si>
    <t xml:space="preserve">FIRENZE</t>
  </si>
  <si>
    <t xml:space="preserve">Barberino di Mugello</t>
  </si>
  <si>
    <t xml:space="preserve">Borgo San Lorenzo</t>
  </si>
  <si>
    <t xml:space="preserve">BORGO SAN LORENZO</t>
  </si>
  <si>
    <t xml:space="preserve">Barberino Val d'Elsa</t>
  </si>
  <si>
    <t xml:space="preserve">Poggibonsi</t>
  </si>
  <si>
    <t xml:space="preserve">POGGIBONSI</t>
  </si>
  <si>
    <t xml:space="preserve">Calenzano</t>
  </si>
  <si>
    <t xml:space="preserve">Campi Bisenzio</t>
  </si>
  <si>
    <t xml:space="preserve">Capraia e Limite</t>
  </si>
  <si>
    <t xml:space="preserve">Empoli</t>
  </si>
  <si>
    <t xml:space="preserve">EMPOLI</t>
  </si>
  <si>
    <t xml:space="preserve">Castelfiorenti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Fiesole</t>
  </si>
  <si>
    <t xml:space="preserve">Figline Valdarno</t>
  </si>
  <si>
    <t xml:space="preserve">Montevarchi</t>
  </si>
  <si>
    <t xml:space="preserve">MONTEVARCHI</t>
  </si>
  <si>
    <t xml:space="preserve">Fucecchio</t>
  </si>
  <si>
    <t xml:space="preserve">Santa Croce Sull'arno</t>
  </si>
  <si>
    <t xml:space="preserve">SANTA CROCE SULL'ARN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Bibbona</t>
  </si>
  <si>
    <t xml:space="preserve">Livorno</t>
  </si>
  <si>
    <t xml:space="preserve">Cecina</t>
  </si>
  <si>
    <t xml:space="preserve">CECINA</t>
  </si>
  <si>
    <t xml:space="preserve">Campiglia Marittima</t>
  </si>
  <si>
    <t xml:space="preserve">Piombino</t>
  </si>
  <si>
    <t xml:space="preserve">PIOMBINO</t>
  </si>
  <si>
    <t xml:space="preserve">Campo nell'Elba</t>
  </si>
  <si>
    <t xml:space="preserve">Portoferraio</t>
  </si>
  <si>
    <t xml:space="preserve">PORTOFERRAIO</t>
  </si>
  <si>
    <t xml:space="preserve">Capoliveri</t>
  </si>
  <si>
    <t xml:space="preserve">Porto Azzurro</t>
  </si>
  <si>
    <t xml:space="preserve">PORTO AZZURRO</t>
  </si>
  <si>
    <t xml:space="preserve">Capraia Isola</t>
  </si>
  <si>
    <t xml:space="preserve">LIVORNO</t>
  </si>
  <si>
    <t xml:space="preserve">Castagneto Carducci</t>
  </si>
  <si>
    <t xml:space="preserve">CASTAGNETO CARDUCCI</t>
  </si>
  <si>
    <t xml:space="preserve">Collesalvetti</t>
  </si>
  <si>
    <t xml:space="preserve">Marciana</t>
  </si>
  <si>
    <t xml:space="preserve">Marciana Marina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Bientina</t>
  </si>
  <si>
    <t xml:space="preserve">Pisa</t>
  </si>
  <si>
    <t xml:space="preserve">Pontedera</t>
  </si>
  <si>
    <t xml:space="preserve">PONTEDERA</t>
  </si>
  <si>
    <t xml:space="preserve">Buti</t>
  </si>
  <si>
    <t xml:space="preserve">Calci</t>
  </si>
  <si>
    <t xml:space="preserve">PISA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Pomarance</t>
  </si>
  <si>
    <t xml:space="preserve">POMARANCE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Volterra</t>
  </si>
  <si>
    <t xml:space="preserve">VOLTERR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nsacco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Anghiari</t>
  </si>
  <si>
    <t xml:space="preserve">Arezzo</t>
  </si>
  <si>
    <t xml:space="preserve">Sansepolcro</t>
  </si>
  <si>
    <t xml:space="preserve">SANSEPOLCRO</t>
  </si>
  <si>
    <t xml:space="preserve">AREZZO</t>
  </si>
  <si>
    <t xml:space="preserve">Badia Tedalda</t>
  </si>
  <si>
    <t xml:space="preserve">Pieve Santo Stefano</t>
  </si>
  <si>
    <t xml:space="preserve">PIEVE SANTO STEFANO</t>
  </si>
  <si>
    <t xml:space="preserve">Bibbien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ortona</t>
  </si>
  <si>
    <t xml:space="preserve">CORTONA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Foiano della Chiana</t>
  </si>
  <si>
    <t xml:space="preserve">Sinalunga</t>
  </si>
  <si>
    <t xml:space="preserve">SINALUNG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Ortignano Raggiolo</t>
  </si>
  <si>
    <t xml:space="preserve">Pergine Valdarno</t>
  </si>
  <si>
    <t xml:space="preserve">Pian di Sco</t>
  </si>
  <si>
    <t xml:space="preserve">Poppi</t>
  </si>
  <si>
    <t xml:space="preserve">Pratovecchio</t>
  </si>
  <si>
    <t xml:space="preserve">PRATOVECCHIO</t>
  </si>
  <si>
    <t xml:space="preserve">San Giovanni Valdarn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Abbadia San Salvatore</t>
  </si>
  <si>
    <t xml:space="preserve">Siena</t>
  </si>
  <si>
    <t xml:space="preserve">Piancastagnaio</t>
  </si>
  <si>
    <t xml:space="preserve">PIANCASTAGNAIO</t>
  </si>
  <si>
    <t xml:space="preserve">Asciano</t>
  </si>
  <si>
    <t xml:space="preserve">SIENA</t>
  </si>
  <si>
    <t xml:space="preserve">Buonconvento</t>
  </si>
  <si>
    <t xml:space="preserve">Montalcino</t>
  </si>
  <si>
    <t xml:space="preserve">MONTALCIN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San Quirico D'orcia</t>
  </si>
  <si>
    <t xml:space="preserve">SAN QUIRICO D'ORCIA</t>
  </si>
  <si>
    <t xml:space="preserve">Cetona</t>
  </si>
  <si>
    <t xml:space="preserve">Chiusi</t>
  </si>
  <si>
    <t xml:space="preserve">CHIUSI</t>
  </si>
  <si>
    <t xml:space="preserve">Chianciano Terme</t>
  </si>
  <si>
    <t xml:space="preserve">Montepulciano</t>
  </si>
  <si>
    <t xml:space="preserve">MONTEPULCIANO</t>
  </si>
  <si>
    <t xml:space="preserve">Chiusdino</t>
  </si>
  <si>
    <t xml:space="preserve">Colle di Val d'Elsa</t>
  </si>
  <si>
    <t xml:space="preserve">Gaiole in Chianti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enza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ovicille</t>
  </si>
  <si>
    <t xml:space="preserve">Torrita di Siena</t>
  </si>
  <si>
    <t xml:space="preserve">Trequanda</t>
  </si>
  <si>
    <t xml:space="preserve">Arcidosso</t>
  </si>
  <si>
    <t xml:space="preserve">Grosseto</t>
  </si>
  <si>
    <t xml:space="preserve">Castel Del Piano</t>
  </si>
  <si>
    <t xml:space="preserve">CASTEL DEL PIANO</t>
  </si>
  <si>
    <t xml:space="preserve">Campagnatico</t>
  </si>
  <si>
    <t xml:space="preserve">GROSSETO</t>
  </si>
  <si>
    <t xml:space="preserve">Capalbio</t>
  </si>
  <si>
    <t xml:space="preserve">Orbetello</t>
  </si>
  <si>
    <t xml:space="preserve">ORBETELLO</t>
  </si>
  <si>
    <t xml:space="preserve">Castel del Piano</t>
  </si>
  <si>
    <t xml:space="preserve">Castell'Azzara</t>
  </si>
  <si>
    <t xml:space="preserve">Santa Fiora</t>
  </si>
  <si>
    <t xml:space="preserve">SANTA FIO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NCIANO</t>
  </si>
  <si>
    <t xml:space="preserve">Massa Marittima</t>
  </si>
  <si>
    <t xml:space="preserve">MASSA MARITTIMA</t>
  </si>
  <si>
    <t xml:space="preserve">Monte Argentario</t>
  </si>
  <si>
    <t xml:space="preserve">Montieri</t>
  </si>
  <si>
    <t xml:space="preserve">Pitigliano</t>
  </si>
  <si>
    <t xml:space="preserve">PITIGLIANO</t>
  </si>
  <si>
    <t xml:space="preserve">Roccalbegna</t>
  </si>
  <si>
    <t xml:space="preserve">Roccastrad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Assisi</t>
  </si>
  <si>
    <t xml:space="preserve">Umbria</t>
  </si>
  <si>
    <t xml:space="preserve">Perugia</t>
  </si>
  <si>
    <t xml:space="preserve">ASSISI</t>
  </si>
  <si>
    <t xml:space="preserve">Bastia Umbra</t>
  </si>
  <si>
    <t xml:space="preserve">Bettona</t>
  </si>
  <si>
    <t xml:space="preserve">Bevagna</t>
  </si>
  <si>
    <t xml:space="preserve">Foligno</t>
  </si>
  <si>
    <t xml:space="preserve">FOLIGNO</t>
  </si>
  <si>
    <t xml:space="preserve">Campello sul Clitunno</t>
  </si>
  <si>
    <t xml:space="preserve">Spoleto</t>
  </si>
  <si>
    <t xml:space="preserve">SPOLETO</t>
  </si>
  <si>
    <t xml:space="preserve">Cannara</t>
  </si>
  <si>
    <t xml:space="preserve">Cascia</t>
  </si>
  <si>
    <t xml:space="preserve">CASCIA</t>
  </si>
  <si>
    <t xml:space="preserve">Castel Ritaldi</t>
  </si>
  <si>
    <t xml:space="preserve">Castiglione del Lago</t>
  </si>
  <si>
    <t xml:space="preserve">Castiglione Del Lago</t>
  </si>
  <si>
    <t xml:space="preserve">CASTIGLIONE DEL LAGO</t>
  </si>
  <si>
    <t xml:space="preserve">Cerreto di Spoleto</t>
  </si>
  <si>
    <t xml:space="preserve">Norcia</t>
  </si>
  <si>
    <t xml:space="preserve">NORCIA</t>
  </si>
  <si>
    <t xml:space="preserve">Citerna</t>
  </si>
  <si>
    <t xml:space="preserve">Città Di Castello</t>
  </si>
  <si>
    <t xml:space="preserve">CITTA' DI CASTELLO</t>
  </si>
  <si>
    <t xml:space="preserve">Città della Pieve</t>
  </si>
  <si>
    <t xml:space="preserve">Città di Castello</t>
  </si>
  <si>
    <t xml:space="preserve">Collazzone</t>
  </si>
  <si>
    <t xml:space="preserve">Marsciano</t>
  </si>
  <si>
    <t xml:space="preserve">MARSCIANO</t>
  </si>
  <si>
    <t xml:space="preserve">Corciano</t>
  </si>
  <si>
    <t xml:space="preserve">PERUGIA</t>
  </si>
  <si>
    <t xml:space="preserve">Costacciaro</t>
  </si>
  <si>
    <t xml:space="preserve">Gualdo Tadino</t>
  </si>
  <si>
    <t xml:space="preserve">GUALDO TADINO</t>
  </si>
  <si>
    <t xml:space="preserve">Deruta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CATTANEO</t>
  </si>
  <si>
    <t xml:space="preserve">Gubbio</t>
  </si>
  <si>
    <t xml:space="preserve">GUBBIO</t>
  </si>
  <si>
    <t xml:space="preserve">Lisciano Niccone</t>
  </si>
  <si>
    <t xml:space="preserve">Magione</t>
  </si>
  <si>
    <t xml:space="preserve">Massa Martana</t>
  </si>
  <si>
    <t xml:space="preserve">Todi</t>
  </si>
  <si>
    <t xml:space="preserve">TODI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Umbertide</t>
  </si>
  <si>
    <t xml:space="preserve">UMBERTIDE</t>
  </si>
  <si>
    <t xml:space="preserve">Nocera Umbra</t>
  </si>
  <si>
    <t xml:space="preserve">Paciano</t>
  </si>
  <si>
    <t xml:space="preserve">Panicale</t>
  </si>
  <si>
    <t xml:space="preserve">Passignano sul Trasimeno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Torgiano</t>
  </si>
  <si>
    <t xml:space="preserve">Trevi</t>
  </si>
  <si>
    <t xml:space="preserve">Tuoro sul Trasimeno</t>
  </si>
  <si>
    <t xml:space="preserve">Valfabbrica</t>
  </si>
  <si>
    <t xml:space="preserve">Vallo di Nera</t>
  </si>
  <si>
    <t xml:space="preserve">Valtopina</t>
  </si>
  <si>
    <t xml:space="preserve">Acquasparta</t>
  </si>
  <si>
    <t xml:space="preserve">Terni</t>
  </si>
  <si>
    <t xml:space="preserve">TERNI</t>
  </si>
  <si>
    <t xml:space="preserve">Allerona</t>
  </si>
  <si>
    <t xml:space="preserve">Orvieto</t>
  </si>
  <si>
    <t xml:space="preserve">ORVIETO</t>
  </si>
  <si>
    <t xml:space="preserve">Alviano</t>
  </si>
  <si>
    <t xml:space="preserve">Amelia</t>
  </si>
  <si>
    <t xml:space="preserve">Arrone</t>
  </si>
  <si>
    <t xml:space="preserve">Attigliano</t>
  </si>
  <si>
    <t xml:space="preserve">Baschi</t>
  </si>
  <si>
    <t xml:space="preserve">Calvi dell'Umbria</t>
  </si>
  <si>
    <t xml:space="preserve">Magliano Sabina</t>
  </si>
  <si>
    <t xml:space="preserve">MAGLIANO SABINA</t>
  </si>
  <si>
    <t xml:space="preserve">Castel Giorgio</t>
  </si>
  <si>
    <t xml:space="preserve">Castel Viscardo</t>
  </si>
  <si>
    <t xml:space="preserve">Fabr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Avigliano Umbro</t>
  </si>
  <si>
    <t xml:space="preserve">Acquapendente</t>
  </si>
  <si>
    <t xml:space="preserve">Lazio</t>
  </si>
  <si>
    <t xml:space="preserve">Viterbo</t>
  </si>
  <si>
    <t xml:space="preserve">ACQUAPENDENTE</t>
  </si>
  <si>
    <t xml:space="preserve">Arlena di Castro</t>
  </si>
  <si>
    <t xml:space="preserve">Tuscania</t>
  </si>
  <si>
    <t xml:space="preserve">TUSCANIA</t>
  </si>
  <si>
    <t xml:space="preserve">Bagnoregio</t>
  </si>
  <si>
    <t xml:space="preserve">Montefiascone</t>
  </si>
  <si>
    <t xml:space="preserve">MONTEFIASCONE</t>
  </si>
  <si>
    <t xml:space="preserve">Barbarano Romano</t>
  </si>
  <si>
    <t xml:space="preserve">VITERBO</t>
  </si>
  <si>
    <t xml:space="preserve">Bassano Romano</t>
  </si>
  <si>
    <t xml:space="preserve">Bassano in Teverina</t>
  </si>
  <si>
    <t xml:space="preserve">Blera</t>
  </si>
  <si>
    <t xml:space="preserve">Bolsena</t>
  </si>
  <si>
    <t xml:space="preserve">Bomarzo</t>
  </si>
  <si>
    <t xml:space="preserve">Calcata</t>
  </si>
  <si>
    <t xml:space="preserve">Civita Castellana</t>
  </si>
  <si>
    <t xml:space="preserve">CIVITA CASTELLANA</t>
  </si>
  <si>
    <t xml:space="preserve">Canepina</t>
  </si>
  <si>
    <t xml:space="preserve">Canino</t>
  </si>
  <si>
    <t xml:space="preserve">Montalto Di Castro</t>
  </si>
  <si>
    <t xml:space="preserve">MONTALTO DI CASTRO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Valentano</t>
  </si>
  <si>
    <t xml:space="preserve">VALENTANO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 Romano</t>
  </si>
  <si>
    <t xml:space="preserve">Tarquinia</t>
  </si>
  <si>
    <t xml:space="preserve">TARQUINIA</t>
  </si>
  <si>
    <t xml:space="preserve">Monterosi</t>
  </si>
  <si>
    <t xml:space="preserve">Nepi</t>
  </si>
  <si>
    <t xml:space="preserve">Onano</t>
  </si>
  <si>
    <t xml:space="preserve">Oriolo Romano</t>
  </si>
  <si>
    <t xml:space="preserve">Roma</t>
  </si>
  <si>
    <t xml:space="preserve">ROMA</t>
  </si>
  <si>
    <t xml:space="preserve">Orte</t>
  </si>
  <si>
    <t xml:space="preserve">Piansano</t>
  </si>
  <si>
    <t xml:space="preserve">Proceno</t>
  </si>
  <si>
    <t xml:space="preserve">Ronciglione</t>
  </si>
  <si>
    <t xml:space="preserve">Villa San Giovanni in Tuscia</t>
  </si>
  <si>
    <t xml:space="preserve">San Lorenzo Nuovo</t>
  </si>
  <si>
    <t xml:space="preserve">Soriano nel Cimino</t>
  </si>
  <si>
    <t xml:space="preserve">Sutri</t>
  </si>
  <si>
    <t xml:space="preserve">Tessenn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torchiano</t>
  </si>
  <si>
    <t xml:space="preserve">Accumoli</t>
  </si>
  <si>
    <t xml:space="preserve">Rieti</t>
  </si>
  <si>
    <t xml:space="preserve">RIETI</t>
  </si>
  <si>
    <t xml:space="preserve">Amatrice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rose</t>
  </si>
  <si>
    <t xml:space="preserve">Avezzano</t>
  </si>
  <si>
    <t xml:space="preserve">AVEZZANO</t>
  </si>
  <si>
    <t xml:space="preserve">Borgo Velino</t>
  </si>
  <si>
    <t xml:space="preserve">Cantalice</t>
  </si>
  <si>
    <t xml:space="preserve">Cantalupo in Sabina</t>
  </si>
  <si>
    <t xml:space="preserve">Fara In Sabina</t>
  </si>
  <si>
    <t xml:space="preserve">FARA IN SABINA</t>
  </si>
  <si>
    <t xml:space="preserve">Casaprota</t>
  </si>
  <si>
    <t xml:space="preserve">Casperia</t>
  </si>
  <si>
    <t xml:space="preserve">Castel di Tora</t>
  </si>
  <si>
    <t xml:space="preserve">Castelnuovo di Farfa</t>
  </si>
  <si>
    <t xml:space="preserve">Castel Sant'Angelo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buono</t>
  </si>
  <si>
    <t xml:space="preserve">Monteleone Sabino</t>
  </si>
  <si>
    <t xml:space="preserve">Montenero Sabino</t>
  </si>
  <si>
    <t xml:space="preserve">Monte San Giovanni in Sabina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 Sabin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a</t>
  </si>
  <si>
    <t xml:space="preserve">Rivodutri</t>
  </si>
  <si>
    <t xml:space="preserve">Roccantica</t>
  </si>
  <si>
    <t xml:space="preserve">Rocca Sinibald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cella in Sabina</t>
  </si>
  <si>
    <t xml:space="preserve">Torri in Sabina</t>
  </si>
  <si>
    <t xml:space="preserve">Turania</t>
  </si>
  <si>
    <t xml:space="preserve">Vacone</t>
  </si>
  <si>
    <t xml:space="preserve">Varco Sabino</t>
  </si>
  <si>
    <t xml:space="preserve">Affile</t>
  </si>
  <si>
    <t xml:space="preserve">Subiaco</t>
  </si>
  <si>
    <t xml:space="preserve">SUBIACO</t>
  </si>
  <si>
    <t xml:space="preserve">Agosta</t>
  </si>
  <si>
    <t xml:space="preserve">Albano Laziale</t>
  </si>
  <si>
    <t xml:space="preserve">Allumiere</t>
  </si>
  <si>
    <t xml:space="preserve">Civitavecchia</t>
  </si>
  <si>
    <t xml:space="preserve">CIVITAVECCHIA</t>
  </si>
  <si>
    <t xml:space="preserve">Anguillara Sabazia</t>
  </si>
  <si>
    <t xml:space="preserve">Anticoli Corrado</t>
  </si>
  <si>
    <t xml:space="preserve">Anzio</t>
  </si>
  <si>
    <t xml:space="preserve">Latina</t>
  </si>
  <si>
    <t xml:space="preserve">LATINA</t>
  </si>
  <si>
    <t xml:space="preserve">Arcinazzo Romano</t>
  </si>
  <si>
    <t xml:space="preserve">Ariccia</t>
  </si>
  <si>
    <t xml:space="preserve">Arsoli</t>
  </si>
  <si>
    <t xml:space="preserve">Artena</t>
  </si>
  <si>
    <t xml:space="preserve">Colleferro</t>
  </si>
  <si>
    <t xml:space="preserve">COLLEFERRO</t>
  </si>
  <si>
    <t xml:space="preserve">Bellegra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nuovo di Porto</t>
  </si>
  <si>
    <t xml:space="preserve">Castel San Pietro Roman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ciliano</t>
  </si>
  <si>
    <t xml:space="preserve">Cineto Romano</t>
  </si>
  <si>
    <t xml:space="preserve">Civitella San Paolo</t>
  </si>
  <si>
    <t xml:space="preserve">Colonna</t>
  </si>
  <si>
    <t xml:space="preserve">Fiano Romano</t>
  </si>
  <si>
    <t xml:space="preserve">Filacciano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nuvi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azzano Romano</t>
  </si>
  <si>
    <t xml:space="preserve">Mentana</t>
  </si>
  <si>
    <t xml:space="preserve">Monte Compatri</t>
  </si>
  <si>
    <t xml:space="preserve">Monteflavio</t>
  </si>
  <si>
    <t xml:space="preserve">Montelanico</t>
  </si>
  <si>
    <t xml:space="preserve">Montelibretti</t>
  </si>
  <si>
    <t xml:space="preserve">Monte Porzio Catone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Velletri</t>
  </si>
  <si>
    <t xml:space="preserve">VELLETRI</t>
  </si>
  <si>
    <t xml:space="preserve">Nerola</t>
  </si>
  <si>
    <t xml:space="preserve">Nettuno</t>
  </si>
  <si>
    <t xml:space="preserve">Olevano Romano</t>
  </si>
  <si>
    <t xml:space="preserve">Palestrina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giovine</t>
  </si>
  <si>
    <t xml:space="preserve">Rocca Priora</t>
  </si>
  <si>
    <t xml:space="preserve">Rocca Santo Stefano</t>
  </si>
  <si>
    <t xml:space="preserve">Roiate</t>
  </si>
  <si>
    <t xml:space="preserve">Roviano</t>
  </si>
  <si>
    <t xml:space="preserve">Sacrofano</t>
  </si>
  <si>
    <t xml:space="preserve">Sambuci</t>
  </si>
  <si>
    <t xml:space="preserve">San Gregorio da Sassola</t>
  </si>
  <si>
    <t xml:space="preserve">San Polo dei Cavalieri</t>
  </si>
  <si>
    <t xml:space="preserve">Santa Marinella</t>
  </si>
  <si>
    <t xml:space="preserve">Sant'Angelo Romano</t>
  </si>
  <si>
    <t xml:space="preserve">Sant'Oreste</t>
  </si>
  <si>
    <t xml:space="preserve">San Vito Romano</t>
  </si>
  <si>
    <t xml:space="preserve">Saracinesco</t>
  </si>
  <si>
    <t xml:space="preserve">Segni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icovaro</t>
  </si>
  <si>
    <t xml:space="preserve">Vivaro Romano</t>
  </si>
  <si>
    <t xml:space="preserve">Zagarolo</t>
  </si>
  <si>
    <t xml:space="preserve">Lariano</t>
  </si>
  <si>
    <t xml:space="preserve">Ladispoli</t>
  </si>
  <si>
    <t xml:space="preserve">Ardea</t>
  </si>
  <si>
    <t xml:space="preserve">Ciampino</t>
  </si>
  <si>
    <t xml:space="preserve">San Cesareo</t>
  </si>
  <si>
    <t xml:space="preserve">Fiumicino</t>
  </si>
  <si>
    <t xml:space="preserve">Fonte Nuova</t>
  </si>
  <si>
    <t xml:space="preserve">Aprilia</t>
  </si>
  <si>
    <t xml:space="preserve">Bassiano</t>
  </si>
  <si>
    <t xml:space="preserve">Campodimele</t>
  </si>
  <si>
    <t xml:space="preserve">Fondi</t>
  </si>
  <si>
    <t xml:space="preserve">FONDI</t>
  </si>
  <si>
    <t xml:space="preserve">Castelforte</t>
  </si>
  <si>
    <t xml:space="preserve">Formia</t>
  </si>
  <si>
    <t xml:space="preserve">FORMIA</t>
  </si>
  <si>
    <t xml:space="preserve">Cisterna di Latina</t>
  </si>
  <si>
    <t xml:space="preserve">Cori</t>
  </si>
  <si>
    <t xml:space="preserve">Gaeta</t>
  </si>
  <si>
    <t xml:space="preserve">Itri</t>
  </si>
  <si>
    <t xml:space="preserve">Lenola</t>
  </si>
  <si>
    <t xml:space="preserve">Maenza</t>
  </si>
  <si>
    <t xml:space="preserve">Minturno</t>
  </si>
  <si>
    <t xml:space="preserve">Monte San Biagio</t>
  </si>
  <si>
    <t xml:space="preserve">Norma</t>
  </si>
  <si>
    <t xml:space="preserve">Pontinia</t>
  </si>
  <si>
    <t xml:space="preserve">Ponza</t>
  </si>
  <si>
    <t xml:space="preserve">Priverno</t>
  </si>
  <si>
    <t xml:space="preserve">Prossedi</t>
  </si>
  <si>
    <t xml:space="preserve">Roccagorga</t>
  </si>
  <si>
    <t xml:space="preserve">Rocca Massima</t>
  </si>
  <si>
    <t xml:space="preserve">Roccasecca dei Volsci</t>
  </si>
  <si>
    <t xml:space="preserve">Sabaudia</t>
  </si>
  <si>
    <t xml:space="preserve">San Felice Circeo</t>
  </si>
  <si>
    <t xml:space="preserve">Terracina</t>
  </si>
  <si>
    <t xml:space="preserve">TERRACINA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Ventotene</t>
  </si>
  <si>
    <t xml:space="preserve">Acquafondata</t>
  </si>
  <si>
    <t xml:space="preserve">Frosinone</t>
  </si>
  <si>
    <t xml:space="preserve">Cassino</t>
  </si>
  <si>
    <t xml:space="preserve">CASSINO</t>
  </si>
  <si>
    <t xml:space="preserve">Acuto</t>
  </si>
  <si>
    <t xml:space="preserve">Fiuggi</t>
  </si>
  <si>
    <t xml:space="preserve">FIUGGI</t>
  </si>
  <si>
    <t xml:space="preserve">Alatri</t>
  </si>
  <si>
    <t xml:space="preserve">FROSINONE</t>
  </si>
  <si>
    <t xml:space="preserve">Alvito</t>
  </si>
  <si>
    <t xml:space="preserve">Atina</t>
  </si>
  <si>
    <t xml:space="preserve">ATINA</t>
  </si>
  <si>
    <t xml:space="preserve">Amaseno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Sora</t>
  </si>
  <si>
    <t xml:space="preserve">SOR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telliri</t>
  </si>
  <si>
    <t xml:space="preserve">Castelnuovo Parano</t>
  </si>
  <si>
    <t xml:space="preserve">Castrocielo</t>
  </si>
  <si>
    <t xml:space="preserve">Castro dei Volsci</t>
  </si>
  <si>
    <t xml:space="preserve">Ceccano</t>
  </si>
  <si>
    <t xml:space="preserve">Ceprano</t>
  </si>
  <si>
    <t xml:space="preserve">Cervaro</t>
  </si>
  <si>
    <t xml:space="preserve">Colfelice</t>
  </si>
  <si>
    <t xml:space="preserve">Collepardo</t>
  </si>
  <si>
    <t xml:space="preserve">Colle San Magn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ontana Liri</t>
  </si>
  <si>
    <t xml:space="preserve">Fontechiari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an Vittore del Lazio</t>
  </si>
  <si>
    <t xml:space="preserve">Serrone</t>
  </si>
  <si>
    <t xml:space="preserve">Settefrati</t>
  </si>
  <si>
    <t xml:space="preserve">Sgurgol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Ailano</t>
  </si>
  <si>
    <t xml:space="preserve">Campania</t>
  </si>
  <si>
    <t xml:space="preserve">Caserta</t>
  </si>
  <si>
    <t xml:space="preserve">Piedimonte Matese</t>
  </si>
  <si>
    <t xml:space="preserve">PIEDIMONTE MATESE</t>
  </si>
  <si>
    <t xml:space="preserve">Alife</t>
  </si>
  <si>
    <t xml:space="preserve">Alvignano</t>
  </si>
  <si>
    <t xml:space="preserve">Arienzo</t>
  </si>
  <si>
    <t xml:space="preserve">CASERTA</t>
  </si>
  <si>
    <t xml:space="preserve">Aversa</t>
  </si>
  <si>
    <t xml:space="preserve">AVERSA</t>
  </si>
  <si>
    <t xml:space="preserve">Baia e Latina</t>
  </si>
  <si>
    <t xml:space="preserve">Bellona</t>
  </si>
  <si>
    <t xml:space="preserve">Caianello</t>
  </si>
  <si>
    <t xml:space="preserve">Teano</t>
  </si>
  <si>
    <t xml:space="preserve">TEAN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Sessa Aurunca</t>
  </si>
  <si>
    <t xml:space="preserve">SESSA AURUNCA</t>
  </si>
  <si>
    <t xml:space="preserve">Capodrise</t>
  </si>
  <si>
    <t xml:space="preserve">Capriati a Volturno</t>
  </si>
  <si>
    <t xml:space="preserve">Isernia</t>
  </si>
  <si>
    <t xml:space="preserve">ISERNIA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ulla</t>
  </si>
  <si>
    <t xml:space="preserve">Castel Campagnano</t>
  </si>
  <si>
    <t xml:space="preserve">Telese Terme</t>
  </si>
  <si>
    <t xml:space="preserve">TELESE TERME</t>
  </si>
  <si>
    <t xml:space="preserve">Castel di Sasso</t>
  </si>
  <si>
    <t xml:space="preserve">Castello del Matese</t>
  </si>
  <si>
    <t xml:space="preserve">Castel Morrone</t>
  </si>
  <si>
    <t xml:space="preserve">Castel Volturno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ta Maria a Vico</t>
  </si>
  <si>
    <t xml:space="preserve">Santa Maria Capua Vetere</t>
  </si>
  <si>
    <t xml:space="preserve">Santa Maria la Fossa</t>
  </si>
  <si>
    <t xml:space="preserve">San Tammaro</t>
  </si>
  <si>
    <t xml:space="preserve">Sant'Angelo d'Alife</t>
  </si>
  <si>
    <t xml:space="preserve">Sant'Arpino</t>
  </si>
  <si>
    <t xml:space="preserve">Sparanise</t>
  </si>
  <si>
    <t xml:space="preserve">Succivo</t>
  </si>
  <si>
    <t xml:space="preserve">Teverola</t>
  </si>
  <si>
    <t xml:space="preserve">Tora e Piccilli</t>
  </si>
  <si>
    <t xml:space="preserve">Trentola-Ducenta</t>
  </si>
  <si>
    <t xml:space="preserve">Vairano Patenora</t>
  </si>
  <si>
    <t xml:space="preserve">Valle Agricola</t>
  </si>
  <si>
    <t xml:space="preserve">Valle di Maddaloni</t>
  </si>
  <si>
    <t xml:space="preserve">Sant'Agata de' Goti</t>
  </si>
  <si>
    <t xml:space="preserve">SANT'AGATA DE' GOTI</t>
  </si>
  <si>
    <t xml:space="preserve">Villa di Briano</t>
  </si>
  <si>
    <t xml:space="preserve">Villa Literno</t>
  </si>
  <si>
    <t xml:space="preserve">Vitulazio</t>
  </si>
  <si>
    <t xml:space="preserve">Falciano del Massico</t>
  </si>
  <si>
    <t xml:space="preserve">Cellole</t>
  </si>
  <si>
    <t xml:space="preserve">Casapesenna</t>
  </si>
  <si>
    <t xml:space="preserve">San Marco Evangelista</t>
  </si>
  <si>
    <t xml:space="preserve">Airola</t>
  </si>
  <si>
    <t xml:space="preserve">Benevento</t>
  </si>
  <si>
    <t xml:space="preserve">Montesarchio</t>
  </si>
  <si>
    <t xml:space="preserve">MONTESARCHIO</t>
  </si>
  <si>
    <t xml:space="preserve">Amorosi</t>
  </si>
  <si>
    <t xml:space="preserve">Apice</t>
  </si>
  <si>
    <t xml:space="preserve">APICE</t>
  </si>
  <si>
    <t xml:space="preserve">Apollosa</t>
  </si>
  <si>
    <t xml:space="preserve">BENEVENTO</t>
  </si>
  <si>
    <t xml:space="preserve">Arpaia</t>
  </si>
  <si>
    <t xml:space="preserve">Arpaise</t>
  </si>
  <si>
    <t xml:space="preserve">Baselice</t>
  </si>
  <si>
    <t xml:space="preserve">San Bartolomeo In Galdo</t>
  </si>
  <si>
    <t xml:space="preserve">SAN BARTOLOMEO IN GALDO</t>
  </si>
  <si>
    <t xml:space="preserve">Bonea</t>
  </si>
  <si>
    <t xml:space="preserve">Bucciano</t>
  </si>
  <si>
    <t xml:space="preserve">Buonalbergo</t>
  </si>
  <si>
    <t xml:space="preserve">Montecalvo Irpino</t>
  </si>
  <si>
    <t xml:space="preserve">MONTECALVO IRPINO</t>
  </si>
  <si>
    <t xml:space="preserve">Calvi</t>
  </si>
  <si>
    <t xml:space="preserve">Campolattaro</t>
  </si>
  <si>
    <t xml:space="preserve">Morcone</t>
  </si>
  <si>
    <t xml:space="preserve">MORCONE</t>
  </si>
  <si>
    <t xml:space="preserve">Campoli del Monte Taburno</t>
  </si>
  <si>
    <t xml:space="preserve">Casalduni</t>
  </si>
  <si>
    <t xml:space="preserve">Castelfranco in Miscano</t>
  </si>
  <si>
    <t xml:space="preserve">Castelpagano</t>
  </si>
  <si>
    <t xml:space="preserve">Circello</t>
  </si>
  <si>
    <t xml:space="preserve">CIRCELL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erreto Sannita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gneto Monforte</t>
  </si>
  <si>
    <t xml:space="preserve">Frasso Telesino</t>
  </si>
  <si>
    <t xml:space="preserve">Ginestra degli Schiavoni</t>
  </si>
  <si>
    <t xml:space="preserve">Guardia Sanframondi</t>
  </si>
  <si>
    <t xml:space="preserve">GUARDIA SANFRAMONDI</t>
  </si>
  <si>
    <t xml:space="preserve">Limatola</t>
  </si>
  <si>
    <t xml:space="preserve">Melizzano</t>
  </si>
  <si>
    <t xml:space="preserve">Moiano</t>
  </si>
  <si>
    <t xml:space="preserve">Molinara</t>
  </si>
  <si>
    <t xml:space="preserve">San Marco Dei Cavoti</t>
  </si>
  <si>
    <t xml:space="preserve">SAN MARCO DEI CAVOTI</t>
  </si>
  <si>
    <t xml:space="preserve">Montefalcone di Val Fortor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ietrelcina</t>
  </si>
  <si>
    <t xml:space="preserve">Ponte</t>
  </si>
  <si>
    <t xml:space="preserve">Pontelandolfo</t>
  </si>
  <si>
    <t xml:space="preserve">Puglianello</t>
  </si>
  <si>
    <t xml:space="preserve">Reino</t>
  </si>
  <si>
    <t xml:space="preserve">San Bartolomeo in Gald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co dei Cavoti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ngelo a Cupolo</t>
  </si>
  <si>
    <t xml:space="preserve">Sassinoro</t>
  </si>
  <si>
    <t xml:space="preserve">Solopaca</t>
  </si>
  <si>
    <t xml:space="preserve">Tocco Caudio</t>
  </si>
  <si>
    <t xml:space="preserve">Torrecuso</t>
  </si>
  <si>
    <t xml:space="preserve">Vitulano</t>
  </si>
  <si>
    <t xml:space="preserve">Sant'Arcangelo Trimonte</t>
  </si>
  <si>
    <t xml:space="preserve">Acerra</t>
  </si>
  <si>
    <t xml:space="preserve">Napoli</t>
  </si>
  <si>
    <t xml:space="preserve">NAPOLI</t>
  </si>
  <si>
    <t xml:space="preserve">Afragola</t>
  </si>
  <si>
    <t xml:space="preserve">Agerola</t>
  </si>
  <si>
    <t xml:space="preserve">Amalfi</t>
  </si>
  <si>
    <t xml:space="preserve">AMALFI</t>
  </si>
  <si>
    <t xml:space="preserve">Anacapri</t>
  </si>
  <si>
    <t xml:space="preserve">Capri</t>
  </si>
  <si>
    <t xml:space="preserve">CAPRI</t>
  </si>
  <si>
    <t xml:space="preserve">Arzano</t>
  </si>
  <si>
    <t xml:space="preserve">Bacoli</t>
  </si>
  <si>
    <t xml:space="preserve">Barano d'Ischia</t>
  </si>
  <si>
    <t xml:space="preserve">Ischia</t>
  </si>
  <si>
    <t xml:space="preserve">ISCHIA</t>
  </si>
  <si>
    <t xml:space="preserve">Boscoreale</t>
  </si>
  <si>
    <t xml:space="preserve">Torre Del Greco</t>
  </si>
  <si>
    <t xml:space="preserve">TORRE DEL GRECO</t>
  </si>
  <si>
    <t xml:space="preserve">Boscotrecase</t>
  </si>
  <si>
    <t xml:space="preserve">Brusciano</t>
  </si>
  <si>
    <t xml:space="preserve">Nola</t>
  </si>
  <si>
    <t xml:space="preserve">NOLA</t>
  </si>
  <si>
    <t xml:space="preserve">Caivano</t>
  </si>
  <si>
    <t xml:space="preserve">Calvizzano</t>
  </si>
  <si>
    <t xml:space="preserve">Camposano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tellammare Di Stabia</t>
  </si>
  <si>
    <t xml:space="preserve">CASTELLAMMARE DI STABIA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Fori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Lubrense</t>
  </si>
  <si>
    <t xml:space="preserve">Sorrento</t>
  </si>
  <si>
    <t xml:space="preserve">SORRENTO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Ercolano</t>
  </si>
  <si>
    <t xml:space="preserve">Roccarainola</t>
  </si>
  <si>
    <t xml:space="preserve">San Gennaro Vesuviano</t>
  </si>
  <si>
    <t xml:space="preserve">San Giorgio a Cremano</t>
  </si>
  <si>
    <t xml:space="preserve">San Giuseppe Vesuviano</t>
  </si>
  <si>
    <t xml:space="preserve">San Paolo Bel Sito</t>
  </si>
  <si>
    <t xml:space="preserve">San Sebastiano al Vesuvio</t>
  </si>
  <si>
    <t xml:space="preserve">Sant'Agnello</t>
  </si>
  <si>
    <t xml:space="preserve">Sant'Anastasia</t>
  </si>
  <si>
    <t xml:space="preserve">Sant'Antimo</t>
  </si>
  <si>
    <t xml:space="preserve">Sant'Antonio Abate</t>
  </si>
  <si>
    <t xml:space="preserve">San 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triano</t>
  </si>
  <si>
    <t xml:space="preserve">Sarno</t>
  </si>
  <si>
    <t xml:space="preserve">SARNO</t>
  </si>
  <si>
    <t xml:space="preserve">Terzigno</t>
  </si>
  <si>
    <t xml:space="preserve">Torre Annunziata</t>
  </si>
  <si>
    <t xml:space="preserve">Torre del Greco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Santa Maria la Carità</t>
  </si>
  <si>
    <t xml:space="preserve">Trecase</t>
  </si>
  <si>
    <t xml:space="preserve">Massa di Somma</t>
  </si>
  <si>
    <t xml:space="preserve">Aiello del Sabato</t>
  </si>
  <si>
    <t xml:space="preserve">Avellino</t>
  </si>
  <si>
    <t xml:space="preserve">AVELLINO</t>
  </si>
  <si>
    <t xml:space="preserve">Altavilla Irpina</t>
  </si>
  <si>
    <t xml:space="preserve">Andretta</t>
  </si>
  <si>
    <t xml:space="preserve">Calitri</t>
  </si>
  <si>
    <t xml:space="preserve">CALITRI</t>
  </si>
  <si>
    <t xml:space="preserve">Aquilonia</t>
  </si>
  <si>
    <t xml:space="preserve">Lacedonia</t>
  </si>
  <si>
    <t xml:space="preserve">LACEDONIA</t>
  </si>
  <si>
    <t xml:space="preserve">Ariano Irpino</t>
  </si>
  <si>
    <t xml:space="preserve">ARIANO IRPINO</t>
  </si>
  <si>
    <t xml:space="preserve">Atripalda</t>
  </si>
  <si>
    <t xml:space="preserve">Avella</t>
  </si>
  <si>
    <t xml:space="preserve">Bagnoli Irpino</t>
  </si>
  <si>
    <t xml:space="preserve">Sant'angelo Dei Lombardi</t>
  </si>
  <si>
    <t xml:space="preserve">SANT'ANGELO DEI LOMBARDI</t>
  </si>
  <si>
    <t xml:space="preserve">Baiano</t>
  </si>
  <si>
    <t xml:space="preserve">Bisaccia</t>
  </si>
  <si>
    <t xml:space="preserve">Bonito</t>
  </si>
  <si>
    <t xml:space="preserve">Grottaminarda</t>
  </si>
  <si>
    <t xml:space="preserve">GROTTAMINARDA</t>
  </si>
  <si>
    <t xml:space="preserve">Cairano</t>
  </si>
  <si>
    <t xml:space="preserve">Calabritto</t>
  </si>
  <si>
    <t xml:space="preserve">Oliveto Citra</t>
  </si>
  <si>
    <t xml:space="preserve">OLIVETO CITRA</t>
  </si>
  <si>
    <t xml:space="preserve">Candida</t>
  </si>
  <si>
    <t xml:space="preserve">Caposele</t>
  </si>
  <si>
    <t xml:space="preserve">Capriglia Irpina</t>
  </si>
  <si>
    <t xml:space="preserve">Carife</t>
  </si>
  <si>
    <t xml:space="preserve">Vallata</t>
  </si>
  <si>
    <t xml:space="preserve">VALLATA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Domicella</t>
  </si>
  <si>
    <t xml:space="preserve">Flumeri</t>
  </si>
  <si>
    <t xml:space="preserve">Fontanarosa</t>
  </si>
  <si>
    <t xml:space="preserve">Forino</t>
  </si>
  <si>
    <t xml:space="preserve">Frigento</t>
  </si>
  <si>
    <t xml:space="preserve">Gesualdo</t>
  </si>
  <si>
    <t xml:space="preserve">Greci</t>
  </si>
  <si>
    <t xml:space="preserve">Grottolella</t>
  </si>
  <si>
    <t xml:space="preserve">Guardia Lombardi</t>
  </si>
  <si>
    <t xml:space="preserve">Lapio</t>
  </si>
  <si>
    <t xml:space="preserve">Lauro</t>
  </si>
  <si>
    <t xml:space="preserve">LAURO</t>
  </si>
  <si>
    <t xml:space="preserve">Lioni</t>
  </si>
  <si>
    <t xml:space="preserve">Luogosano</t>
  </si>
  <si>
    <t xml:space="preserve">Paternopoli</t>
  </si>
  <si>
    <t xml:space="preserve">PATERNOPOLI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arano</t>
  </si>
  <si>
    <t xml:space="preserve">Montemiletto</t>
  </si>
  <si>
    <t xml:space="preserve">Monteverde</t>
  </si>
  <si>
    <t xml:space="preserve">Montoro Inferiore</t>
  </si>
  <si>
    <t xml:space="preserve">Solofra</t>
  </si>
  <si>
    <t xml:space="preserve">SOLOFRA</t>
  </si>
  <si>
    <t xml:space="preserve">Montoro Superiore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bascerana</t>
  </si>
  <si>
    <t xml:space="preserve">Rocca San Felice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'Andrea di Conza</t>
  </si>
  <si>
    <t xml:space="preserve">Sant'Angelo all'Esca</t>
  </si>
  <si>
    <t xml:space="preserve">Sant'Angelo a Scala</t>
  </si>
  <si>
    <t xml:space="preserve">Sant'Angelo dei Lombardi</t>
  </si>
  <si>
    <t xml:space="preserve">Santa Paolina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Acerno</t>
  </si>
  <si>
    <t xml:space="preserve">Salerno</t>
  </si>
  <si>
    <t xml:space="preserve">SALERNO</t>
  </si>
  <si>
    <t xml:space="preserve">Agropoli</t>
  </si>
  <si>
    <t xml:space="preserve">AGROPOLI</t>
  </si>
  <si>
    <t xml:space="preserve">Albanella</t>
  </si>
  <si>
    <t xml:space="preserve">Capaccio</t>
  </si>
  <si>
    <t xml:space="preserve">CAPACCIO</t>
  </si>
  <si>
    <t xml:space="preserve">Alfano</t>
  </si>
  <si>
    <t xml:space="preserve">Futani</t>
  </si>
  <si>
    <t xml:space="preserve">FUTANI</t>
  </si>
  <si>
    <t xml:space="preserve">Altavilla Silentina</t>
  </si>
  <si>
    <t xml:space="preserve">Angri</t>
  </si>
  <si>
    <t xml:space="preserve">Nocera Inferiore</t>
  </si>
  <si>
    <t xml:space="preserve">NOCERA INFERIORE</t>
  </si>
  <si>
    <t xml:space="preserve">Aquara</t>
  </si>
  <si>
    <t xml:space="preserve">Postiglione</t>
  </si>
  <si>
    <t xml:space="preserve">POSTIGLIONE</t>
  </si>
  <si>
    <t xml:space="preserve">Ascea</t>
  </si>
  <si>
    <t xml:space="preserve">Vallo Della Lucania</t>
  </si>
  <si>
    <t xml:space="preserve">VALLO DELLA LUCANIA</t>
  </si>
  <si>
    <t xml:space="preserve">Atena Lucana</t>
  </si>
  <si>
    <t xml:space="preserve">Sala Consilina</t>
  </si>
  <si>
    <t xml:space="preserve">SALA CONSILINA</t>
  </si>
  <si>
    <t xml:space="preserve">Atrani</t>
  </si>
  <si>
    <t xml:space="preserve">Auletta</t>
  </si>
  <si>
    <t xml:space="preserve">Buccino</t>
  </si>
  <si>
    <t xml:space="preserve">BUCCINO</t>
  </si>
  <si>
    <t xml:space="preserve">Baronissi</t>
  </si>
  <si>
    <t xml:space="preserve">Battipaglia</t>
  </si>
  <si>
    <t xml:space="preserve">Bellosguardo</t>
  </si>
  <si>
    <t xml:space="preserve">Roccadaspide</t>
  </si>
  <si>
    <t xml:space="preserve">ROCCADASPIDE</t>
  </si>
  <si>
    <t xml:space="preserve">Braciglia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EROTA</t>
  </si>
  <si>
    <t xml:space="preserve">Campagna</t>
  </si>
  <si>
    <t xml:space="preserve">Campora</t>
  </si>
  <si>
    <t xml:space="preserve">Cannalonga</t>
  </si>
  <si>
    <t xml:space="preserve">Casalbuono</t>
  </si>
  <si>
    <t xml:space="preserve">Casaletto Spartano</t>
  </si>
  <si>
    <t xml:space="preserve">Torre Orsaia</t>
  </si>
  <si>
    <t xml:space="preserve">TORRE ORSAIA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Sapri</t>
  </si>
  <si>
    <t xml:space="preserve">SAPR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ent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Teggiano</t>
  </si>
  <si>
    <t xml:space="preserve">TEGGIAN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orchiara</t>
  </si>
  <si>
    <t xml:space="preserve">Torrac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Acciano</t>
  </si>
  <si>
    <t xml:space="preserve">Abruzzo</t>
  </si>
  <si>
    <t xml:space="preserve">L'Aquila</t>
  </si>
  <si>
    <t xml:space="preserve">L'aquila</t>
  </si>
  <si>
    <t xml:space="preserve">L'AQUILA</t>
  </si>
  <si>
    <t xml:space="preserve">Aielli</t>
  </si>
  <si>
    <t xml:space="preserve">Celano</t>
  </si>
  <si>
    <t xml:space="preserve">CELANO</t>
  </si>
  <si>
    <t xml:space="preserve">Alfedena</t>
  </si>
  <si>
    <t xml:space="preserve">Castel Di Sangro</t>
  </si>
  <si>
    <t xml:space="preserve">CASTEL DI SANGRO</t>
  </si>
  <si>
    <t xml:space="preserve">Anversa degli Abruzzi</t>
  </si>
  <si>
    <t xml:space="preserve">Sulmona</t>
  </si>
  <si>
    <t xml:space="preserve">SULMONA</t>
  </si>
  <si>
    <t xml:space="preserve">Ateleta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Pescina</t>
  </si>
  <si>
    <t xml:space="preserve">PESCI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Popoli</t>
  </si>
  <si>
    <t xml:space="preserve">POPOLI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casale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raso</t>
  </si>
  <si>
    <t xml:space="preserve">San Benedetto dei Marsi</t>
  </si>
  <si>
    <t xml:space="preserve">San Benedetto in Perillis</t>
  </si>
  <si>
    <t xml:space="preserve">San Demetrio ne' Vestini</t>
  </si>
  <si>
    <t xml:space="preserve">San Pio delle Camere</t>
  </si>
  <si>
    <t xml:space="preserve">Sante Marie</t>
  </si>
  <si>
    <t xml:space="preserve">Sant'Eusanio Forconese</t>
  </si>
  <si>
    <t xml:space="preserve">Santo Stefano di Sessanio</t>
  </si>
  <si>
    <t xml:space="preserve">San Vincenzo Valle Rovet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lago</t>
  </si>
  <si>
    <t xml:space="preserve">Villa Santa Lucia degli Abruzzi</t>
  </si>
  <si>
    <t xml:space="preserve">Villa Sant'Angelo</t>
  </si>
  <si>
    <t xml:space="preserve">Villavallelonga</t>
  </si>
  <si>
    <t xml:space="preserve">Villetta Barrea</t>
  </si>
  <si>
    <t xml:space="preserve">Vittorito</t>
  </si>
  <si>
    <t xml:space="preserve">Alba Adriatica</t>
  </si>
  <si>
    <t xml:space="preserve">Teramo</t>
  </si>
  <si>
    <t xml:space="preserve">Giulianova</t>
  </si>
  <si>
    <t xml:space="preserve">GIULIANOVA</t>
  </si>
  <si>
    <t xml:space="preserve">Ancarano</t>
  </si>
  <si>
    <t xml:space="preserve">Arsita</t>
  </si>
  <si>
    <t xml:space="preserve">Castilenti</t>
  </si>
  <si>
    <t xml:space="preserve">CASTILENTI</t>
  </si>
  <si>
    <t xml:space="preserve">Atri</t>
  </si>
  <si>
    <t xml:space="preserve">Pineto</t>
  </si>
  <si>
    <t xml:space="preserve">PINETO</t>
  </si>
  <si>
    <t xml:space="preserve">Basciano</t>
  </si>
  <si>
    <t xml:space="preserve">BASCIANO</t>
  </si>
  <si>
    <t xml:space="preserve">Bellante</t>
  </si>
  <si>
    <t xml:space="preserve">TERAMO</t>
  </si>
  <si>
    <t xml:space="preserve">Bisenti</t>
  </si>
  <si>
    <t xml:space="preserve">Campli</t>
  </si>
  <si>
    <t xml:space="preserve">Canzano</t>
  </si>
  <si>
    <t xml:space="preserve">Castel Castagna</t>
  </si>
  <si>
    <t xml:space="preserve">Castellalto</t>
  </si>
  <si>
    <t xml:space="preserve">Castelli</t>
  </si>
  <si>
    <t xml:space="preserve">Castiglione Messer Raimondo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Montorio Al Vomano</t>
  </si>
  <si>
    <t xml:space="preserve">MONTORIO AL VOMANO</t>
  </si>
  <si>
    <t xml:space="preserve">Fano Adriano</t>
  </si>
  <si>
    <t xml:space="preserve">Isola del Gran Sasso d'Italia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Martinsicuro</t>
  </si>
  <si>
    <t xml:space="preserve">Abbateggio</t>
  </si>
  <si>
    <t xml:space="preserve">Pescara</t>
  </si>
  <si>
    <t xml:space="preserve">Alanno</t>
  </si>
  <si>
    <t xml:space="preserve">Bolognano</t>
  </si>
  <si>
    <t xml:space="preserve">Brittoli</t>
  </si>
  <si>
    <t xml:space="preserve">PESCARA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Castiglione a Casauria</t>
  </si>
  <si>
    <t xml:space="preserve">Catignano</t>
  </si>
  <si>
    <t xml:space="preserve">Cepagatti</t>
  </si>
  <si>
    <t xml:space="preserve">Città Sant'Angelo</t>
  </si>
  <si>
    <t xml:space="preserve">Civitaquana</t>
  </si>
  <si>
    <t xml:space="preserve">Civitella Casanova</t>
  </si>
  <si>
    <t xml:space="preserve">Penne</t>
  </si>
  <si>
    <t xml:space="preserve">PENNE</t>
  </si>
  <si>
    <t xml:space="preserve">Collecorvino</t>
  </si>
  <si>
    <t xml:space="preserve">Corvara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anoppell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Roccamorice</t>
  </si>
  <si>
    <t xml:space="preserve">Rosciano</t>
  </si>
  <si>
    <t xml:space="preserve">Salle</t>
  </si>
  <si>
    <t xml:space="preserve">Sant'Eufemia a Maiella</t>
  </si>
  <si>
    <t xml:space="preserve">San Valentino in Abruzzo Citeriore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Altino</t>
  </si>
  <si>
    <t xml:space="preserve">Chieti</t>
  </si>
  <si>
    <t xml:space="preserve">Atessa</t>
  </si>
  <si>
    <t xml:space="preserve">ATESSA</t>
  </si>
  <si>
    <t xml:space="preserve">Archi</t>
  </si>
  <si>
    <t xml:space="preserve">Ari</t>
  </si>
  <si>
    <t xml:space="preserve">Ortona</t>
  </si>
  <si>
    <t xml:space="preserve">ORTONA</t>
  </si>
  <si>
    <t xml:space="preserve">Arielli</t>
  </si>
  <si>
    <t xml:space="preserve">Bomba</t>
  </si>
  <si>
    <t xml:space="preserve">Borrello</t>
  </si>
  <si>
    <t xml:space="preserve">Bucchianico</t>
  </si>
  <si>
    <t xml:space="preserve">Montebello sul Sangro</t>
  </si>
  <si>
    <t xml:space="preserve">Canosa Sannita</t>
  </si>
  <si>
    <t xml:space="preserve">Carpineto Sinello</t>
  </si>
  <si>
    <t xml:space="preserve">Vasto</t>
  </si>
  <si>
    <t xml:space="preserve">VASTO</t>
  </si>
  <si>
    <t xml:space="preserve">Carunchio</t>
  </si>
  <si>
    <t xml:space="preserve">Casacanditella</t>
  </si>
  <si>
    <t xml:space="preserve">Guardiagrele</t>
  </si>
  <si>
    <t xml:space="preserve">GUARDIAGRELE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montepiano</t>
  </si>
  <si>
    <t xml:space="preserve">Rocca San Giovanni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ta Maria Imbaro</t>
  </si>
  <si>
    <t xml:space="preserve">Sant'Eusanio del Sangro</t>
  </si>
  <si>
    <t xml:space="preserve">San Vito Chietino</t>
  </si>
  <si>
    <t xml:space="preserve">Scerni</t>
  </si>
  <si>
    <t xml:space="preserve">Schiavi di Abruzzo</t>
  </si>
  <si>
    <t xml:space="preserve">Trivento</t>
  </si>
  <si>
    <t xml:space="preserve">TRIVENT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illalfonsina</t>
  </si>
  <si>
    <t xml:space="preserve">Villamagna</t>
  </si>
  <si>
    <t xml:space="preserve">Villa Santa Maria</t>
  </si>
  <si>
    <t xml:space="preserve">Pietraferrazzana</t>
  </si>
  <si>
    <t xml:space="preserve">Fallo</t>
  </si>
  <si>
    <t xml:space="preserve">Acquaviva Collecroce</t>
  </si>
  <si>
    <t xml:space="preserve">Molise</t>
  </si>
  <si>
    <t xml:space="preserve">Campobasso</t>
  </si>
  <si>
    <t xml:space="preserve">Termoli</t>
  </si>
  <si>
    <t xml:space="preserve">TERMOLI</t>
  </si>
  <si>
    <t xml:space="preserve">Baranello</t>
  </si>
  <si>
    <t xml:space="preserve">CAMPOBASSO</t>
  </si>
  <si>
    <t xml:space="preserve">Bojano</t>
  </si>
  <si>
    <t xml:space="preserve">Bonefro</t>
  </si>
  <si>
    <t xml:space="preserve">Santa Croce Di Magliano</t>
  </si>
  <si>
    <t xml:space="preserve">SANTA CROCE DI MAGLIANO</t>
  </si>
  <si>
    <t xml:space="preserve">Bu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calenda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rosolone</t>
  </si>
  <si>
    <t xml:space="preserve">FROSOLONE</t>
  </si>
  <si>
    <t xml:space="preserve">Ferrazzano</t>
  </si>
  <si>
    <t xml:space="preserve">Fossalto</t>
  </si>
  <si>
    <t xml:space="preserve">Gambatesa</t>
  </si>
  <si>
    <t xml:space="preserve">Riccia</t>
  </si>
  <si>
    <t xml:space="preserve">RICCI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ontenero Di Bisaccia</t>
  </si>
  <si>
    <t xml:space="preserve">MONTENERO DI BISACCIA</t>
  </si>
  <si>
    <t xml:space="preserve">Matrice</t>
  </si>
  <si>
    <t xml:space="preserve">Mirabello Sannitico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a Croce di Magliano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orella del Sannio</t>
  </si>
  <si>
    <t xml:space="preserve">Toro</t>
  </si>
  <si>
    <t xml:space="preserve">Tufara</t>
  </si>
  <si>
    <t xml:space="preserve">Ururi</t>
  </si>
  <si>
    <t xml:space="preserve">Vinchiaturo</t>
  </si>
  <si>
    <t xml:space="preserve">Accadia</t>
  </si>
  <si>
    <t xml:space="preserve">Puglia</t>
  </si>
  <si>
    <t xml:space="preserve">Foggia</t>
  </si>
  <si>
    <t xml:space="preserve">Bovino</t>
  </si>
  <si>
    <t xml:space="preserve">BOVINO</t>
  </si>
  <si>
    <t xml:space="preserve">Alberona</t>
  </si>
  <si>
    <t xml:space="preserve">Lucera</t>
  </si>
  <si>
    <t xml:space="preserve">LUCERA</t>
  </si>
  <si>
    <t xml:space="preserve">Anzano di Puglia</t>
  </si>
  <si>
    <t xml:space="preserve">Apricena</t>
  </si>
  <si>
    <t xml:space="preserve">APRICENA</t>
  </si>
  <si>
    <t xml:space="preserve">Ascoli Satriano</t>
  </si>
  <si>
    <t xml:space="preserve">ASCOLI SATRIANO</t>
  </si>
  <si>
    <t xml:space="preserve">Biccari</t>
  </si>
  <si>
    <t xml:space="preserve">Cagnano Varano</t>
  </si>
  <si>
    <t xml:space="preserve">CAGNANO VARANO</t>
  </si>
  <si>
    <t xml:space="preserve">Candela</t>
  </si>
  <si>
    <t xml:space="preserve">Carapelle</t>
  </si>
  <si>
    <t xml:space="preserve">FOGGIA</t>
  </si>
  <si>
    <t xml:space="preserve">Carlantino</t>
  </si>
  <si>
    <t xml:space="preserve">Carpino</t>
  </si>
  <si>
    <t xml:space="preserve">Casalnuovo Monterotaro</t>
  </si>
  <si>
    <t xml:space="preserve">San Severo</t>
  </si>
  <si>
    <t xml:space="preserve">SAN SEVER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ERIGNOLA</t>
  </si>
  <si>
    <t xml:space="preserve">Chieuti</t>
  </si>
  <si>
    <t xml:space="preserve">Deliceto</t>
  </si>
  <si>
    <t xml:space="preserve">Faeto</t>
  </si>
  <si>
    <t xml:space="preserve">Ischitella</t>
  </si>
  <si>
    <t xml:space="preserve">Isole Tremiti</t>
  </si>
  <si>
    <t xml:space="preserve">Manfredonia</t>
  </si>
  <si>
    <t xml:space="preserve">MANFREDONIA</t>
  </si>
  <si>
    <t xml:space="preserve">Lesina</t>
  </si>
  <si>
    <t xml:space="preserve">Margherita di Savoia</t>
  </si>
  <si>
    <t xml:space="preserve">Barletta</t>
  </si>
  <si>
    <t xml:space="preserve">BARLETTA</t>
  </si>
  <si>
    <t xml:space="preserve">Mattinata</t>
  </si>
  <si>
    <t xml:space="preserve">Monte Sant'angelo</t>
  </si>
  <si>
    <t xml:space="preserve">MONTE SANT'ANGELO</t>
  </si>
  <si>
    <t xml:space="preserve">Monteleone di Puglia</t>
  </si>
  <si>
    <t xml:space="preserve">Monte Sant'Angelo</t>
  </si>
  <si>
    <t xml:space="preserve">Motta Montecorvino</t>
  </si>
  <si>
    <t xml:space="preserve">Orsara di Puglia</t>
  </si>
  <si>
    <t xml:space="preserve">Orta Nova</t>
  </si>
  <si>
    <t xml:space="preserve">Panni</t>
  </si>
  <si>
    <t xml:space="preserve">Peschici</t>
  </si>
  <si>
    <t xml:space="preserve">Vieste</t>
  </si>
  <si>
    <t xml:space="preserve">VIESTE</t>
  </si>
  <si>
    <t xml:space="preserve">Pietramontecorvino</t>
  </si>
  <si>
    <t xml:space="preserve">Poggio Imperiale</t>
  </si>
  <si>
    <t xml:space="preserve">Rignano Garganico</t>
  </si>
  <si>
    <t xml:space="preserve">San Giovanni Rotondo</t>
  </si>
  <si>
    <t xml:space="preserve">SAN GIOVANNI ROTONDO</t>
  </si>
  <si>
    <t xml:space="preserve">Rocchetta Sant'Antonio</t>
  </si>
  <si>
    <t xml:space="preserve">Rodi Garganico</t>
  </si>
  <si>
    <t xml:space="preserve">Roseto Valfortore</t>
  </si>
  <si>
    <t xml:space="preserve">San Ferdinando di Puglia</t>
  </si>
  <si>
    <t xml:space="preserve">San Marco in Lamis</t>
  </si>
  <si>
    <t xml:space="preserve">San Marco la Catola</t>
  </si>
  <si>
    <t xml:space="preserve">San Nicandro Garganico</t>
  </si>
  <si>
    <t xml:space="preserve">San Paolo di Civitate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initapoli</t>
  </si>
  <si>
    <t xml:space="preserve">Troia</t>
  </si>
  <si>
    <t xml:space="preserve">Vico del Gargano</t>
  </si>
  <si>
    <t xml:space="preserve">Volturara Appula</t>
  </si>
  <si>
    <t xml:space="preserve">Volturino</t>
  </si>
  <si>
    <t xml:space="preserve">Ordona</t>
  </si>
  <si>
    <t xml:space="preserve">Zapponeta</t>
  </si>
  <si>
    <t xml:space="preserve">Acquaviva delle Fonti</t>
  </si>
  <si>
    <t xml:space="preserve">Bari</t>
  </si>
  <si>
    <t xml:space="preserve">Gioia Del Colle</t>
  </si>
  <si>
    <t xml:space="preserve">GIOIA DEL COLLE</t>
  </si>
  <si>
    <t xml:space="preserve">Adelfia</t>
  </si>
  <si>
    <t xml:space="preserve">BARI</t>
  </si>
  <si>
    <t xml:space="preserve">Alberobello</t>
  </si>
  <si>
    <t xml:space="preserve">Putignano</t>
  </si>
  <si>
    <t xml:space="preserve">PUTIGNANO</t>
  </si>
  <si>
    <t xml:space="preserve">Altamura</t>
  </si>
  <si>
    <t xml:space="preserve">ALTAMURA</t>
  </si>
  <si>
    <t xml:space="preserve">Andria</t>
  </si>
  <si>
    <t xml:space="preserve">Binetto</t>
  </si>
  <si>
    <t xml:space="preserve">Bisceglie</t>
  </si>
  <si>
    <t xml:space="preserve">BISCEGLIE</t>
  </si>
  <si>
    <t xml:space="preserve">Bitetto</t>
  </si>
  <si>
    <t xml:space="preserve">Bitonto</t>
  </si>
  <si>
    <t xml:space="preserve">Bitritto</t>
  </si>
  <si>
    <t xml:space="preserve">Canosa di Puglia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umo Appula</t>
  </si>
  <si>
    <t xml:space="preserve">Locorotondo</t>
  </si>
  <si>
    <t xml:space="preserve">Fasano</t>
  </si>
  <si>
    <t xml:space="preserve">FASANO</t>
  </si>
  <si>
    <t xml:space="preserve">Minervino Murge</t>
  </si>
  <si>
    <t xml:space="preserve">Modugno</t>
  </si>
  <si>
    <t xml:space="preserve">Mola di Bari</t>
  </si>
  <si>
    <t xml:space="preserve">Molfetta</t>
  </si>
  <si>
    <t xml:space="preserve">Monopoli</t>
  </si>
  <si>
    <t xml:space="preserve">MONOPOLI</t>
  </si>
  <si>
    <t xml:space="preserve">Noci</t>
  </si>
  <si>
    <t xml:space="preserve">Noicattaro</t>
  </si>
  <si>
    <t xml:space="preserve">Rutigliano</t>
  </si>
  <si>
    <t xml:space="preserve">RUTIGLIANO</t>
  </si>
  <si>
    <t xml:space="preserve">Palo del Colle</t>
  </si>
  <si>
    <t xml:space="preserve">Poggiorsini</t>
  </si>
  <si>
    <t xml:space="preserve">Polignano a Mare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Spinazzola</t>
  </si>
  <si>
    <t xml:space="preserve">Terlizzi</t>
  </si>
  <si>
    <t xml:space="preserve">Toritto</t>
  </si>
  <si>
    <t xml:space="preserve">Trani</t>
  </si>
  <si>
    <t xml:space="preserve">Triggiano</t>
  </si>
  <si>
    <t xml:space="preserve">Turi</t>
  </si>
  <si>
    <t xml:space="preserve">Valenzano</t>
  </si>
  <si>
    <t xml:space="preserve">Avetrana</t>
  </si>
  <si>
    <t xml:space="preserve">Taranto</t>
  </si>
  <si>
    <t xml:space="preserve">Manduria</t>
  </si>
  <si>
    <t xml:space="preserve">MANDURIA</t>
  </si>
  <si>
    <t xml:space="preserve">Carosino</t>
  </si>
  <si>
    <t xml:space="preserve">TARANTO</t>
  </si>
  <si>
    <t xml:space="preserve">Castellaneta</t>
  </si>
  <si>
    <t xml:space="preserve">Ginosa</t>
  </si>
  <si>
    <t xml:space="preserve">GINOSA</t>
  </si>
  <si>
    <t xml:space="preserve">Crispiano</t>
  </si>
  <si>
    <t xml:space="preserve">Faggiano</t>
  </si>
  <si>
    <t xml:space="preserve">Fragagnano</t>
  </si>
  <si>
    <t xml:space="preserve">Grottaglie</t>
  </si>
  <si>
    <t xml:space="preserve">Laterza</t>
  </si>
  <si>
    <t xml:space="preserve">Leporano</t>
  </si>
  <si>
    <t xml:space="preserve">Lizzano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Torricella</t>
  </si>
  <si>
    <t xml:space="preserve">Statte</t>
  </si>
  <si>
    <t xml:space="preserve">Brindisi</t>
  </si>
  <si>
    <t xml:space="preserve">BRINDISI</t>
  </si>
  <si>
    <t xml:space="preserve">Carovigno</t>
  </si>
  <si>
    <t xml:space="preserve">Ostuni</t>
  </si>
  <si>
    <t xml:space="preserve">OSTUNI</t>
  </si>
  <si>
    <t xml:space="preserve">Ceglie Messapica</t>
  </si>
  <si>
    <t xml:space="preserve">CEGLIE MESSAPICA</t>
  </si>
  <si>
    <t xml:space="preserve">Cellino San Marco</t>
  </si>
  <si>
    <t xml:space="preserve">San Pietro Vernotico</t>
  </si>
  <si>
    <t xml:space="preserve">SAN PIETRO VERNOTICO</t>
  </si>
  <si>
    <t xml:space="preserve">Cisternino</t>
  </si>
  <si>
    <t xml:space="preserve">Erchie</t>
  </si>
  <si>
    <t xml:space="preserve">Francavilla Fontana</t>
  </si>
  <si>
    <t xml:space="preserve">FRANCAVILLA FONTANA</t>
  </si>
  <si>
    <t xml:space="preserve">Latiano</t>
  </si>
  <si>
    <t xml:space="preserve">Mesagne</t>
  </si>
  <si>
    <t xml:space="preserve">Oria</t>
  </si>
  <si>
    <t xml:space="preserve">San Donaci</t>
  </si>
  <si>
    <t xml:space="preserve">San Michele Salentino</t>
  </si>
  <si>
    <t xml:space="preserve">San Pancrazio Salentin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Acquarica del Capo</t>
  </si>
  <si>
    <t xml:space="preserve">Lecce</t>
  </si>
  <si>
    <t xml:space="preserve">Presicce</t>
  </si>
  <si>
    <t xml:space="preserve">PRESICCE</t>
  </si>
  <si>
    <t xml:space="preserve">Alessano</t>
  </si>
  <si>
    <t xml:space="preserve">ALESSANO</t>
  </si>
  <si>
    <t xml:space="preserve">Alezio</t>
  </si>
  <si>
    <t xml:space="preserve">Gallipoli</t>
  </si>
  <si>
    <t xml:space="preserve">GALLIPOLI</t>
  </si>
  <si>
    <t xml:space="preserve">Alliste</t>
  </si>
  <si>
    <t xml:space="preserve">Taviano</t>
  </si>
  <si>
    <t xml:space="preserve">TAVIANO</t>
  </si>
  <si>
    <t xml:space="preserve">Andrano</t>
  </si>
  <si>
    <t xml:space="preserve">Tricase</t>
  </si>
  <si>
    <t xml:space="preserve">TRICASE</t>
  </si>
  <si>
    <t xml:space="preserve">Aradeo</t>
  </si>
  <si>
    <t xml:space="preserve">Galatina</t>
  </si>
  <si>
    <t xml:space="preserve">GALATINA</t>
  </si>
  <si>
    <t xml:space="preserve">Arnesano</t>
  </si>
  <si>
    <t xml:space="preserve">LECCE</t>
  </si>
  <si>
    <t xml:space="preserve">Bagnolo del Salento</t>
  </si>
  <si>
    <t xml:space="preserve">Maglie</t>
  </si>
  <si>
    <t xml:space="preserve">MAGLIE</t>
  </si>
  <si>
    <t xml:space="preserve">Botrugno</t>
  </si>
  <si>
    <t xml:space="preserve">Calimera</t>
  </si>
  <si>
    <t xml:space="preserve">Melendugno</t>
  </si>
  <si>
    <t xml:space="preserve">MELENDUGNO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Otranto</t>
  </si>
  <si>
    <t xml:space="preserve">OTRANTO</t>
  </si>
  <si>
    <t xml:space="preserve">Gagliano del Capo</t>
  </si>
  <si>
    <t xml:space="preserve">Galatone</t>
  </si>
  <si>
    <t xml:space="preserve">Nardò</t>
  </si>
  <si>
    <t xml:space="preserve">NARDO'</t>
  </si>
  <si>
    <t xml:space="preserve">Giuggianello</t>
  </si>
  <si>
    <t xml:space="preserve">Giurdignano</t>
  </si>
  <si>
    <t xml:space="preserve">Guagnano</t>
  </si>
  <si>
    <t xml:space="preserve">Veglie</t>
  </si>
  <si>
    <t xml:space="preserve">VEGLIE</t>
  </si>
  <si>
    <t xml:space="preserve">Lequile</t>
  </si>
  <si>
    <t xml:space="preserve">Leverano</t>
  </si>
  <si>
    <t xml:space="preserve">Lizzanello</t>
  </si>
  <si>
    <t xml:space="preserve">Martano</t>
  </si>
  <si>
    <t xml:space="preserve">Martignano</t>
  </si>
  <si>
    <t xml:space="preserve">Mati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eviano</t>
  </si>
  <si>
    <t xml:space="preserve">Nociglia</t>
  </si>
  <si>
    <t xml:space="preserve">Novoli</t>
  </si>
  <si>
    <t xml:space="preserve">Ortelle</t>
  </si>
  <si>
    <t xml:space="preserve">Palmariggi</t>
  </si>
  <si>
    <t xml:space="preserve">Parabita</t>
  </si>
  <si>
    <t xml:space="preserve">Patù</t>
  </si>
  <si>
    <t xml:space="preserve">Poggiardo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ì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iggiano</t>
  </si>
  <si>
    <t xml:space="preserve">Trepuzzi</t>
  </si>
  <si>
    <t xml:space="preserve">Tuglie</t>
  </si>
  <si>
    <t xml:space="preserve">Ugento</t>
  </si>
  <si>
    <t xml:space="preserve">Uggiano la Chiesa</t>
  </si>
  <si>
    <t xml:space="preserve">Vernole</t>
  </si>
  <si>
    <t xml:space="preserve">Zollino</t>
  </si>
  <si>
    <t xml:space="preserve">San Cassiano</t>
  </si>
  <si>
    <t xml:space="preserve">Porto Cesareo</t>
  </si>
  <si>
    <t xml:space="preserve">Abriola</t>
  </si>
  <si>
    <t xml:space="preserve">Basilicata</t>
  </si>
  <si>
    <t xml:space="preserve">Potenza</t>
  </si>
  <si>
    <t xml:space="preserve">Corleto Perticara</t>
  </si>
  <si>
    <t xml:space="preserve">CORLETO PERTICARA</t>
  </si>
  <si>
    <t xml:space="preserve">Acerenza</t>
  </si>
  <si>
    <t xml:space="preserve">Genzano Di Lucania</t>
  </si>
  <si>
    <t xml:space="preserve">GENZANO DI LUCANIA</t>
  </si>
  <si>
    <t xml:space="preserve">Albano di Lucania</t>
  </si>
  <si>
    <t xml:space="preserve">POTENZA</t>
  </si>
  <si>
    <t xml:space="preserve">Anzi</t>
  </si>
  <si>
    <t xml:space="preserve">Armento</t>
  </si>
  <si>
    <t xml:space="preserve">Sant'arcangelo</t>
  </si>
  <si>
    <t xml:space="preserve">SANT'ARCANGELO</t>
  </si>
  <si>
    <t xml:space="preserve">Atella</t>
  </si>
  <si>
    <t xml:space="preserve">Melfi</t>
  </si>
  <si>
    <t xml:space="preserve">MELFI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ella</t>
  </si>
  <si>
    <t xml:space="preserve">Brienza</t>
  </si>
  <si>
    <t xml:space="preserve">BRIENZA</t>
  </si>
  <si>
    <t xml:space="preserve">Brindisi Montagna</t>
  </si>
  <si>
    <t xml:space="preserve">Calvello</t>
  </si>
  <si>
    <t xml:space="preserve">Calvera</t>
  </si>
  <si>
    <t xml:space="preserve">Senise</t>
  </si>
  <si>
    <t xml:space="preserve">SENISE</t>
  </si>
  <si>
    <t xml:space="preserve">Campomaggiore</t>
  </si>
  <si>
    <t xml:space="preserve">Cancellara</t>
  </si>
  <si>
    <t xml:space="preserve">Carbone</t>
  </si>
  <si>
    <t xml:space="preserve">San Paolo Albanese</t>
  </si>
  <si>
    <t xml:space="preserve">Castelgrande</t>
  </si>
  <si>
    <t xml:space="preserve">Muro Lucano</t>
  </si>
  <si>
    <t xml:space="preserve">MURO LUCANO</t>
  </si>
  <si>
    <t xml:space="preserve">Castelluccio Inferiore</t>
  </si>
  <si>
    <t xml:space="preserve">Mormanno</t>
  </si>
  <si>
    <t xml:space="preserve">MORMANNO</t>
  </si>
  <si>
    <t xml:space="preserve">Castelluccio Superiore</t>
  </si>
  <si>
    <t xml:space="preserve">Castelmezzano</t>
  </si>
  <si>
    <t xml:space="preserve">Castelsaraceno</t>
  </si>
  <si>
    <t xml:space="preserve">Lauria</t>
  </si>
  <si>
    <t xml:space="preserve">LAURIA</t>
  </si>
  <si>
    <t xml:space="preserve">Castronuovo di Sant'Andrea</t>
  </si>
  <si>
    <t xml:space="preserve">Cersosimo</t>
  </si>
  <si>
    <t xml:space="preserve">Chiaromonte</t>
  </si>
  <si>
    <t xml:space="preserve">Episcopia</t>
  </si>
  <si>
    <t xml:space="preserve">Latronico</t>
  </si>
  <si>
    <t xml:space="preserve">LATRONICO</t>
  </si>
  <si>
    <t xml:space="preserve">Fardella</t>
  </si>
  <si>
    <t xml:space="preserve">Filiano</t>
  </si>
  <si>
    <t xml:space="preserve">Forenza</t>
  </si>
  <si>
    <t xml:space="preserve">Francavilla in Sinni</t>
  </si>
  <si>
    <t xml:space="preserve">Gallicchio</t>
  </si>
  <si>
    <t xml:space="preserve">Genzano di Lucania</t>
  </si>
  <si>
    <t xml:space="preserve">Grumento Nova</t>
  </si>
  <si>
    <t xml:space="preserve">Marsicovetere</t>
  </si>
  <si>
    <t xml:space="preserve">MARSICOVETERE</t>
  </si>
  <si>
    <t xml:space="preserve">Guardia Perticara</t>
  </si>
  <si>
    <t xml:space="preserve">Lagonegro</t>
  </si>
  <si>
    <t xml:space="preserve">Laurenzana</t>
  </si>
  <si>
    <t xml:space="preserve">Lavello</t>
  </si>
  <si>
    <t xml:space="preserve">Maratea</t>
  </si>
  <si>
    <t xml:space="preserve">Marsico Nuovo</t>
  </si>
  <si>
    <t xml:space="preserve">Maschito</t>
  </si>
  <si>
    <t xml:space="preserve">Missanello</t>
  </si>
  <si>
    <t xml:space="preserve">Moliterno</t>
  </si>
  <si>
    <t xml:space="preserve">MOLITERNO</t>
  </si>
  <si>
    <t xml:space="preserve">Montemilone</t>
  </si>
  <si>
    <t xml:space="preserve">Montemurr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escopagano</t>
  </si>
  <si>
    <t xml:space="preserve">Picerno</t>
  </si>
  <si>
    <t xml:space="preserve">Pietragalla</t>
  </si>
  <si>
    <t xml:space="preserve">Pietrapertosa</t>
  </si>
  <si>
    <t xml:space="preserve">Pignola</t>
  </si>
  <si>
    <t xml:space="preserve">Rapolla</t>
  </si>
  <si>
    <t xml:space="preserve">Rapone</t>
  </si>
  <si>
    <t xml:space="preserve">Rionero in Vulture</t>
  </si>
  <si>
    <t xml:space="preserve">Ripacandida</t>
  </si>
  <si>
    <t xml:space="preserve">Rivello</t>
  </si>
  <si>
    <t xml:space="preserve">Roccanova</t>
  </si>
  <si>
    <t xml:space="preserve">Rotonda</t>
  </si>
  <si>
    <t xml:space="preserve">ROTOND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Severino Lucano</t>
  </si>
  <si>
    <t xml:space="preserve">Sant'Angelo Le Fratte</t>
  </si>
  <si>
    <t xml:space="preserve">Sant'Arcangel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enosa</t>
  </si>
  <si>
    <t xml:space="preserve">Vietri di Potenza</t>
  </si>
  <si>
    <t xml:space="preserve">Viggianello</t>
  </si>
  <si>
    <t xml:space="preserve">Viggiano</t>
  </si>
  <si>
    <t xml:space="preserve">Ginestra</t>
  </si>
  <si>
    <t xml:space="preserve">Paterno</t>
  </si>
  <si>
    <t xml:space="preserve">Accettura</t>
  </si>
  <si>
    <t xml:space="preserve">Matera</t>
  </si>
  <si>
    <t xml:space="preserve">Stigliano</t>
  </si>
  <si>
    <t xml:space="preserve">STIGLIANO</t>
  </si>
  <si>
    <t xml:space="preserve">Aliano</t>
  </si>
  <si>
    <t xml:space="preserve">Bernalda</t>
  </si>
  <si>
    <t xml:space="preserve">Pisticci</t>
  </si>
  <si>
    <t xml:space="preserve">PISTICCI</t>
  </si>
  <si>
    <t xml:space="preserve">Calciano</t>
  </si>
  <si>
    <t xml:space="preserve">Tricarico</t>
  </si>
  <si>
    <t xml:space="preserve">TRICARICO</t>
  </si>
  <si>
    <t xml:space="preserve">Cirigliano</t>
  </si>
  <si>
    <t xml:space="preserve">Colobraro</t>
  </si>
  <si>
    <t xml:space="preserve">Policoro</t>
  </si>
  <si>
    <t xml:space="preserve">POLICO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IRSINA</t>
  </si>
  <si>
    <t xml:space="preserve">MATER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Oliveto Lucano</t>
  </si>
  <si>
    <t xml:space="preserve">Pomarico</t>
  </si>
  <si>
    <t xml:space="preserve">Rotondella</t>
  </si>
  <si>
    <t xml:space="preserve">Salandra</t>
  </si>
  <si>
    <t xml:space="preserve">San Giorgio Lucano</t>
  </si>
  <si>
    <t xml:space="preserve">San Mauro Forte</t>
  </si>
  <si>
    <t xml:space="preserve">Tursi</t>
  </si>
  <si>
    <t xml:space="preserve">Valsinni</t>
  </si>
  <si>
    <t xml:space="preserve">Scanzano Jonico</t>
  </si>
  <si>
    <t xml:space="preserve">Acquaformosa</t>
  </si>
  <si>
    <t xml:space="preserve">Calabria</t>
  </si>
  <si>
    <t xml:space="preserve">Cosenza</t>
  </si>
  <si>
    <t xml:space="preserve">Lungro</t>
  </si>
  <si>
    <t xml:space="preserve">LUNGRO</t>
  </si>
  <si>
    <t xml:space="preserve">Acquappesa</t>
  </si>
  <si>
    <t xml:space="preserve">Cetraro</t>
  </si>
  <si>
    <t xml:space="preserve">CETRARO</t>
  </si>
  <si>
    <t xml:space="preserve">Acri</t>
  </si>
  <si>
    <t xml:space="preserve">Corigliano Calabro</t>
  </si>
  <si>
    <t xml:space="preserve">CORIGLIANO CALABRO</t>
  </si>
  <si>
    <t xml:space="preserve">Aiello Calabro</t>
  </si>
  <si>
    <t xml:space="preserve">Amantea</t>
  </si>
  <si>
    <t xml:space="preserve">AMANTEA</t>
  </si>
  <si>
    <t xml:space="preserve">Aieta</t>
  </si>
  <si>
    <t xml:space="preserve">Praia A Mare</t>
  </si>
  <si>
    <t xml:space="preserve">PRAIA A MARE</t>
  </si>
  <si>
    <t xml:space="preserve">Albidona</t>
  </si>
  <si>
    <t xml:space="preserve">Cassano Allo Ionio</t>
  </si>
  <si>
    <t xml:space="preserve">CASSANO ALLO IONIO</t>
  </si>
  <si>
    <t xml:space="preserve">Alessandria del Carretto</t>
  </si>
  <si>
    <t xml:space="preserve">Altilia</t>
  </si>
  <si>
    <t xml:space="preserve">Rogliano</t>
  </si>
  <si>
    <t xml:space="preserve">ROGLIANO</t>
  </si>
  <si>
    <t xml:space="preserve">Altomonte</t>
  </si>
  <si>
    <t xml:space="preserve">Castrovillari</t>
  </si>
  <si>
    <t xml:space="preserve">CASTROVILLARI</t>
  </si>
  <si>
    <t xml:space="preserve">Amendolara</t>
  </si>
  <si>
    <t xml:space="preserve">Aprigliano</t>
  </si>
  <si>
    <t xml:space="preserve">COSENZA</t>
  </si>
  <si>
    <t xml:space="preserve">Belmonte Calabro</t>
  </si>
  <si>
    <t xml:space="preserve">Belsito</t>
  </si>
  <si>
    <t xml:space="preserve">Belvedere Marittimo</t>
  </si>
  <si>
    <t xml:space="preserve">BELVEDERE MARITTIMO</t>
  </si>
  <si>
    <t xml:space="preserve">Bianchi</t>
  </si>
  <si>
    <t xml:space="preserve">Soveria Mannelli</t>
  </si>
  <si>
    <t xml:space="preserve">SOVERIA MANNELLI</t>
  </si>
  <si>
    <t xml:space="preserve">Bisignano</t>
  </si>
  <si>
    <t xml:space="preserve">BISIGNANO</t>
  </si>
  <si>
    <t xml:space="preserve">Bocchigliero</t>
  </si>
  <si>
    <t xml:space="preserve">Mandatoriccio</t>
  </si>
  <si>
    <t xml:space="preserve">MANDATORICCIO</t>
  </si>
  <si>
    <t xml:space="preserve">Bonifati</t>
  </si>
  <si>
    <t xml:space="preserve">Buonvicino</t>
  </si>
  <si>
    <t xml:space="preserve">Diamante</t>
  </si>
  <si>
    <t xml:space="preserve">DIAMANTE</t>
  </si>
  <si>
    <t xml:space="preserve">Calopezzati</t>
  </si>
  <si>
    <t xml:space="preserve">Rossano</t>
  </si>
  <si>
    <t xml:space="preserve">ROSSANO</t>
  </si>
  <si>
    <t xml:space="preserve">Caloveto</t>
  </si>
  <si>
    <t xml:space="preserve">Campana</t>
  </si>
  <si>
    <t xml:space="preserve">Canna</t>
  </si>
  <si>
    <t xml:space="preserve">Rocca Imperiale</t>
  </si>
  <si>
    <t xml:space="preserve">ROCCA IMPERIALE</t>
  </si>
  <si>
    <t xml:space="preserve">Cariati</t>
  </si>
  <si>
    <t xml:space="preserve">CARIATI</t>
  </si>
  <si>
    <t xml:space="preserve">Carolei</t>
  </si>
  <si>
    <t xml:space="preserve">Carpanzano</t>
  </si>
  <si>
    <t xml:space="preserve">Casole Bruzio</t>
  </si>
  <si>
    <t xml:space="preserve">Cassano allo Ionio</t>
  </si>
  <si>
    <t xml:space="preserve">Castiglione Cosentino</t>
  </si>
  <si>
    <t xml:space="preserve">Castrolibero</t>
  </si>
  <si>
    <t xml:space="preserve">Castroregio</t>
  </si>
  <si>
    <t xml:space="preserve">Celico</t>
  </si>
  <si>
    <t xml:space="preserve">Cellara</t>
  </si>
  <si>
    <t xml:space="preserve">Cerchiara di Calabria</t>
  </si>
  <si>
    <t xml:space="preserve">Francavilla Marittima</t>
  </si>
  <si>
    <t xml:space="preserve">FRANCAVILLA MARITTIMA</t>
  </si>
  <si>
    <t xml:space="preserve">Cerisano</t>
  </si>
  <si>
    <t xml:space="preserve">Cervicati</t>
  </si>
  <si>
    <t xml:space="preserve">Cerzeto</t>
  </si>
  <si>
    <t xml:space="preserve">Civita</t>
  </si>
  <si>
    <t xml:space="preserve">Cleto</t>
  </si>
  <si>
    <t xml:space="preserve">Colosimi</t>
  </si>
  <si>
    <t xml:space="preserve">Cropalati</t>
  </si>
  <si>
    <t xml:space="preserve">Longobucco</t>
  </si>
  <si>
    <t xml:space="preserve">LONGOBUCCO</t>
  </si>
  <si>
    <t xml:space="preserve">Crosia</t>
  </si>
  <si>
    <t xml:space="preserve">Dipignano</t>
  </si>
  <si>
    <t xml:space="preserve">Domanico</t>
  </si>
  <si>
    <t xml:space="preserve">Fagnano Castello</t>
  </si>
  <si>
    <t xml:space="preserve">San Marco Argentano</t>
  </si>
  <si>
    <t xml:space="preserve">SAN MARCO ARGENTANO</t>
  </si>
  <si>
    <t xml:space="preserve">Falconara Albanese</t>
  </si>
  <si>
    <t xml:space="preserve">Figline Vegliaturo</t>
  </si>
  <si>
    <t xml:space="preserve">Firmo</t>
  </si>
  <si>
    <t xml:space="preserve">Fiumefreddo Bruzio</t>
  </si>
  <si>
    <t xml:space="preserve">Frascineto</t>
  </si>
  <si>
    <t xml:space="preserve">Fuscaldo</t>
  </si>
  <si>
    <t xml:space="preserve">Paola</t>
  </si>
  <si>
    <t xml:space="preserve">PAOLA</t>
  </si>
  <si>
    <t xml:space="preserve">Grimaldi</t>
  </si>
  <si>
    <t xml:space="preserve">Grisoli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uzzi</t>
  </si>
  <si>
    <t xml:space="preserve">Maierà</t>
  </si>
  <si>
    <t xml:space="preserve">Malito</t>
  </si>
  <si>
    <t xml:space="preserve">Malvito</t>
  </si>
  <si>
    <t xml:space="preserve">San Sosti</t>
  </si>
  <si>
    <t xml:space="preserve">SAN SOSTI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ttafollone</t>
  </si>
  <si>
    <t xml:space="preserve">Nocara</t>
  </si>
  <si>
    <t xml:space="preserve">Oriolo</t>
  </si>
  <si>
    <t xml:space="preserve">Orsomarso</t>
  </si>
  <si>
    <t xml:space="preserve">Scalea</t>
  </si>
  <si>
    <t xml:space="preserve">SCALEA</t>
  </si>
  <si>
    <t xml:space="preserve">Paludi</t>
  </si>
  <si>
    <t xml:space="preserve">Panettieri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Praia a Mare</t>
  </si>
  <si>
    <t xml:space="preserve">Rende</t>
  </si>
  <si>
    <t xml:space="preserve">Roggiano Gravina</t>
  </si>
  <si>
    <t xml:space="preserve">Rose</t>
  </si>
  <si>
    <t xml:space="preserve">Roseto Capo Spulic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gineto</t>
  </si>
  <si>
    <t xml:space="preserve">San Giorgio Albanese</t>
  </si>
  <si>
    <t xml:space="preserve">San Giovanni in Fiore</t>
  </si>
  <si>
    <t xml:space="preserve">San Giovanni In Fiore</t>
  </si>
  <si>
    <t xml:space="preserve">SAN GIOVANNI IN FIORE</t>
  </si>
  <si>
    <t xml:space="preserve">San Lorenzo Bellizzi</t>
  </si>
  <si>
    <t xml:space="preserve">San Lorenzo del Vallo</t>
  </si>
  <si>
    <t xml:space="preserve">Spezzano Albanese</t>
  </si>
  <si>
    <t xml:space="preserve">SPEZZANO ALBANESE</t>
  </si>
  <si>
    <t xml:space="preserve">San Lucido</t>
  </si>
  <si>
    <t xml:space="preserve">San Martino di Finita</t>
  </si>
  <si>
    <t xml:space="preserve">San Nicola Arcella</t>
  </si>
  <si>
    <t xml:space="preserve">San Pietro in Amantea</t>
  </si>
  <si>
    <t xml:space="preserve">San Pietro in Guarano</t>
  </si>
  <si>
    <t xml:space="preserve">Santa Caterina Albanese</t>
  </si>
  <si>
    <t xml:space="preserve">Santa Domenica Talao</t>
  </si>
  <si>
    <t xml:space="preserve">Sant'Agata di Esaro</t>
  </si>
  <si>
    <t xml:space="preserve">Santa Maria del Cedro</t>
  </si>
  <si>
    <t xml:space="preserve">Santa Sofia d'Epiro</t>
  </si>
  <si>
    <t xml:space="preserve">Santo Stefano di Rogliano</t>
  </si>
  <si>
    <t xml:space="preserve">San Vincenzo La Costa</t>
  </si>
  <si>
    <t xml:space="preserve">Saracena</t>
  </si>
  <si>
    <t xml:space="preserve">Scala Coeli</t>
  </si>
  <si>
    <t xml:space="preserve">Scigliano</t>
  </si>
  <si>
    <t xml:space="preserve">Serra d'Aiello</t>
  </si>
  <si>
    <t xml:space="preserve">Serra Pedace</t>
  </si>
  <si>
    <t xml:space="preserve">Spezzano della Sila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ano Castello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Albi</t>
  </si>
  <si>
    <t xml:space="preserve">Catanzaro</t>
  </si>
  <si>
    <t xml:space="preserve">CATANZARO</t>
  </si>
  <si>
    <t xml:space="preserve">Amaroni</t>
  </si>
  <si>
    <t xml:space="preserve">Girifalco</t>
  </si>
  <si>
    <t xml:space="preserve">GIRIFALCO</t>
  </si>
  <si>
    <t xml:space="preserve">Amato</t>
  </si>
  <si>
    <t xml:space="preserve">Andali</t>
  </si>
  <si>
    <t xml:space="preserve">Botricello</t>
  </si>
  <si>
    <t xml:space="preserve">BOTRICELLO</t>
  </si>
  <si>
    <t xml:space="preserve">Argusto</t>
  </si>
  <si>
    <t xml:space="preserve">Chiaravalle Centrale</t>
  </si>
  <si>
    <t xml:space="preserve">CHIARAVALLE CENTRALE</t>
  </si>
  <si>
    <t xml:space="preserve">Badolato</t>
  </si>
  <si>
    <t xml:space="preserve">Soverato</t>
  </si>
  <si>
    <t xml:space="preserve">SOVERATO</t>
  </si>
  <si>
    <t xml:space="preserve">Belcastro</t>
  </si>
  <si>
    <t xml:space="preserve">Borgia</t>
  </si>
  <si>
    <t xml:space="preserve">Caraffa di Catanzaro</t>
  </si>
  <si>
    <t xml:space="preserve">Cardinale</t>
  </si>
  <si>
    <t xml:space="preserve">Carlopoli</t>
  </si>
  <si>
    <t xml:space="preserve">Cenadi</t>
  </si>
  <si>
    <t xml:space="preserve">Centrache</t>
  </si>
  <si>
    <t xml:space="preserve">Cerva</t>
  </si>
  <si>
    <t xml:space="preserve">Sersale</t>
  </si>
  <si>
    <t xml:space="preserve">SERSALE</t>
  </si>
  <si>
    <t xml:space="preserve">Cicala</t>
  </si>
  <si>
    <t xml:space="preserve">Conflenti</t>
  </si>
  <si>
    <t xml:space="preserve">Cortale</t>
  </si>
  <si>
    <t xml:space="preserve">Cropani</t>
  </si>
  <si>
    <t xml:space="preserve">Curinga</t>
  </si>
  <si>
    <t xml:space="preserve">Lamezia Terme</t>
  </si>
  <si>
    <t xml:space="preserve">LAMEZIA TERME</t>
  </si>
  <si>
    <t xml:space="preserve">Davoli</t>
  </si>
  <si>
    <t xml:space="preserve">Decollatura</t>
  </si>
  <si>
    <t xml:space="preserve">Falerna</t>
  </si>
  <si>
    <t xml:space="preserve">Nocera Terinese</t>
  </si>
  <si>
    <t xml:space="preserve">NOCERA TERINESE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zzeria</t>
  </si>
  <si>
    <t xml:space="preserve">Guardavalle</t>
  </si>
  <si>
    <t xml:space="preserve">Isca sullo Ionio</t>
  </si>
  <si>
    <t xml:space="preserve">Jacurso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Olivadi</t>
  </si>
  <si>
    <t xml:space="preserve">Palermiti</t>
  </si>
  <si>
    <t xml:space="preserve">Pentone</t>
  </si>
  <si>
    <t xml:space="preserve">Petrizzi</t>
  </si>
  <si>
    <t xml:space="preserve">Petronà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ta Caterina dello Ionio</t>
  </si>
  <si>
    <t xml:space="preserve">Sant'Andrea Apostolo dello Ionio</t>
  </si>
  <si>
    <t xml:space="preserve">San Vito sullo I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ttingiano</t>
  </si>
  <si>
    <t xml:space="preserve">Simeri Crichi</t>
  </si>
  <si>
    <t xml:space="preserve">Sorbo San Basile</t>
  </si>
  <si>
    <t xml:space="preserve">Soveria Simeri</t>
  </si>
  <si>
    <t xml:space="preserve">Squillace</t>
  </si>
  <si>
    <t xml:space="preserve">Stalettì</t>
  </si>
  <si>
    <t xml:space="preserve">Taverna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Africo</t>
  </si>
  <si>
    <t xml:space="preserve">Reggio di Calabria</t>
  </si>
  <si>
    <t xml:space="preserve">Bianco</t>
  </si>
  <si>
    <t xml:space="preserve">BIANCO</t>
  </si>
  <si>
    <t xml:space="preserve">Agnana Calabra</t>
  </si>
  <si>
    <t xml:space="preserve">Locri</t>
  </si>
  <si>
    <t xml:space="preserve">LOCRI</t>
  </si>
  <si>
    <t xml:space="preserve">Anoia</t>
  </si>
  <si>
    <t xml:space="preserve">Polistena</t>
  </si>
  <si>
    <t xml:space="preserve">POLISTENA</t>
  </si>
  <si>
    <t xml:space="preserve">Antonimina</t>
  </si>
  <si>
    <t xml:space="preserve">Ardore</t>
  </si>
  <si>
    <t xml:space="preserve">Bagaladi</t>
  </si>
  <si>
    <t xml:space="preserve">Melito Di Porto Salvo</t>
  </si>
  <si>
    <t xml:space="preserve">MELITO DI PORTO SALVO</t>
  </si>
  <si>
    <t xml:space="preserve">Bagnara Calabra</t>
  </si>
  <si>
    <t xml:space="preserve">Reggio Di Calabria</t>
  </si>
  <si>
    <t xml:space="preserve">REGGIO DI CALABRIA</t>
  </si>
  <si>
    <t xml:space="preserve">Benestare</t>
  </si>
  <si>
    <t xml:space="preserve">Bivongi</t>
  </si>
  <si>
    <t xml:space="preserve">Stilo</t>
  </si>
  <si>
    <t xml:space="preserve">STILO</t>
  </si>
  <si>
    <t xml:space="preserve">Bova</t>
  </si>
  <si>
    <t xml:space="preserve">Bova Marina</t>
  </si>
  <si>
    <t xml:space="preserve">BOVA MARINA</t>
  </si>
  <si>
    <t xml:space="preserve">Bovalino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Rosarno</t>
  </si>
  <si>
    <t xml:space="preserve">ROSARNO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Roccella Ionica</t>
  </si>
  <si>
    <t xml:space="preserve">ROCCELLA IONICA</t>
  </si>
  <si>
    <t xml:space="preserve">Ciminà</t>
  </si>
  <si>
    <t xml:space="preserve">Cinquefrondi</t>
  </si>
  <si>
    <t xml:space="preserve">Cittanova</t>
  </si>
  <si>
    <t xml:space="preserve">Condofuri</t>
  </si>
  <si>
    <t xml:space="preserve">Cosoleto</t>
  </si>
  <si>
    <t xml:space="preserve">Oppido Mamertina</t>
  </si>
  <si>
    <t xml:space="preserve">OPPIDO MAMERTINA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A TAURO</t>
  </si>
  <si>
    <t xml:space="preserve">Gioiosa Ionica</t>
  </si>
  <si>
    <t xml:space="preserve">GIOIOSA IONICA</t>
  </si>
  <si>
    <t xml:space="preserve">Grotteria</t>
  </si>
  <si>
    <t xml:space="preserve">Marina Di Gioiosa Ionica</t>
  </si>
  <si>
    <t xml:space="preserve">MARINA DI GIOIOSA IONICA</t>
  </si>
  <si>
    <t xml:space="preserve">Laganadi</t>
  </si>
  <si>
    <t xml:space="preserve">Laureana di Borrello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à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Ionico</t>
  </si>
  <si>
    <t xml:space="preserve">Motta San Giovanni</t>
  </si>
  <si>
    <t xml:space="preserve">Palizzi</t>
  </si>
  <si>
    <t xml:space="preserve">Palmi</t>
  </si>
  <si>
    <t xml:space="preserve">Pazzano</t>
  </si>
  <si>
    <t xml:space="preserve">Placanica</t>
  </si>
  <si>
    <t xml:space="preserve">Platì</t>
  </si>
  <si>
    <t xml:space="preserve">Portigliola</t>
  </si>
  <si>
    <t xml:space="preserve">Riace</t>
  </si>
  <si>
    <t xml:space="preserve">Rizziconi</t>
  </si>
  <si>
    <t xml:space="preserve">Roccaforte del Greco</t>
  </si>
  <si>
    <t xml:space="preserve">Roghudi</t>
  </si>
  <si>
    <t xml:space="preserve">Sam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à</t>
  </si>
  <si>
    <t xml:space="preserve">Dinami</t>
  </si>
  <si>
    <t xml:space="preserve">DINAMI</t>
  </si>
  <si>
    <t xml:space="preserve">San Procopio</t>
  </si>
  <si>
    <t xml:space="preserve">Sant'eufemia D'aspromonte</t>
  </si>
  <si>
    <t xml:space="preserve">SANT'EUFEMIA D'ASPROMONTE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San Ferdinando</t>
  </si>
  <si>
    <t xml:space="preserve">Alcamo</t>
  </si>
  <si>
    <t xml:space="preserve">Sicilia</t>
  </si>
  <si>
    <t xml:space="preserve">Trapani</t>
  </si>
  <si>
    <t xml:space="preserve">ALCAMO</t>
  </si>
  <si>
    <t xml:space="preserve">Buseto Palizzolo</t>
  </si>
  <si>
    <t xml:space="preserve">TRAPANI</t>
  </si>
  <si>
    <t xml:space="preserve">Calatafimi-Segesta</t>
  </si>
  <si>
    <t xml:space="preserve">Campobello di Mazara</t>
  </si>
  <si>
    <t xml:space="preserve">Castelvetrano</t>
  </si>
  <si>
    <t xml:space="preserve">CASTELVETRANO</t>
  </si>
  <si>
    <t xml:space="preserve">Castellammare del Golfo</t>
  </si>
  <si>
    <t xml:space="preserve">Custonaci</t>
  </si>
  <si>
    <t xml:space="preserve">CUSTONACI</t>
  </si>
  <si>
    <t xml:space="preserve">Erice</t>
  </si>
  <si>
    <t xml:space="preserve">Favignana</t>
  </si>
  <si>
    <t xml:space="preserve">Gibellina</t>
  </si>
  <si>
    <t xml:space="preserve">Santa Ninfa</t>
  </si>
  <si>
    <t xml:space="preserve">SANTA NINFA</t>
  </si>
  <si>
    <t xml:space="preserve">Marsal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ARTANNA</t>
  </si>
  <si>
    <t xml:space="preserve">Poggioreale</t>
  </si>
  <si>
    <t xml:space="preserve">Salaparuta</t>
  </si>
  <si>
    <t xml:space="preserve">Salemi</t>
  </si>
  <si>
    <t xml:space="preserve">SALEMI</t>
  </si>
  <si>
    <t xml:space="preserve">San Vito Lo Capo</t>
  </si>
  <si>
    <t xml:space="preserve">Valderice</t>
  </si>
  <si>
    <t xml:space="preserve">Vita</t>
  </si>
  <si>
    <t xml:space="preserve">Petrosino</t>
  </si>
  <si>
    <t xml:space="preserve">Alia</t>
  </si>
  <si>
    <t xml:space="preserve">Palermo</t>
  </si>
  <si>
    <t xml:space="preserve">Lercara Friddi</t>
  </si>
  <si>
    <t xml:space="preserve">LERCARA FRIDDI</t>
  </si>
  <si>
    <t xml:space="preserve">Alimena</t>
  </si>
  <si>
    <t xml:space="preserve">Petralia Sottana</t>
  </si>
  <si>
    <t xml:space="preserve">PETRALIA SOTTANA</t>
  </si>
  <si>
    <t xml:space="preserve">Aliminusa</t>
  </si>
  <si>
    <t xml:space="preserve">Termini Imerese</t>
  </si>
  <si>
    <t xml:space="preserve">TERMINI IMERESE</t>
  </si>
  <si>
    <t xml:space="preserve">Altavilla Milicia</t>
  </si>
  <si>
    <t xml:space="preserve">Bagheria</t>
  </si>
  <si>
    <t xml:space="preserve">BAGHERIA</t>
  </si>
  <si>
    <t xml:space="preserve">Altofonte</t>
  </si>
  <si>
    <t xml:space="preserve">PALERMO</t>
  </si>
  <si>
    <t xml:space="preserve">Balestrate</t>
  </si>
  <si>
    <t xml:space="preserve">Partinico</t>
  </si>
  <si>
    <t xml:space="preserve">PARTINICO</t>
  </si>
  <si>
    <t xml:space="preserve">Baucina</t>
  </si>
  <si>
    <t xml:space="preserve">Villafrati</t>
  </si>
  <si>
    <t xml:space="preserve">VILLAFRATI</t>
  </si>
  <si>
    <t xml:space="preserve">Belmonte Mezzagno</t>
  </si>
  <si>
    <t xml:space="preserve">Bisacquino</t>
  </si>
  <si>
    <t xml:space="preserve">BISACQUINO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elice Di Roccella</t>
  </si>
  <si>
    <t xml:space="preserve">CAMPOFELICE DI ROCCELLA</t>
  </si>
  <si>
    <t xml:space="preserve">Campofiorito</t>
  </si>
  <si>
    <t xml:space="preserve">Corleone</t>
  </si>
  <si>
    <t xml:space="preserve">CORLEONE</t>
  </si>
  <si>
    <t xml:space="preserve">Camporeale</t>
  </si>
  <si>
    <t xml:space="preserve">Capaci</t>
  </si>
  <si>
    <t xml:space="preserve">Carini</t>
  </si>
  <si>
    <t xml:space="preserve">Castelbuono</t>
  </si>
  <si>
    <t xml:space="preserve">CASTELBUONO</t>
  </si>
  <si>
    <t xml:space="preserve">Casteldaccia</t>
  </si>
  <si>
    <t xml:space="preserve">Castellana Sicula</t>
  </si>
  <si>
    <t xml:space="preserve">Polizzi Generosa</t>
  </si>
  <si>
    <t xml:space="preserve">POLIZZI GENEROSA</t>
  </si>
  <si>
    <t xml:space="preserve">Castronovo di Sicilia</t>
  </si>
  <si>
    <t xml:space="preserve">Cefalà Diana</t>
  </si>
  <si>
    <t xml:space="preserve">Cefalù</t>
  </si>
  <si>
    <t xml:space="preserve">CEFALU'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Ficarazzi</t>
  </si>
  <si>
    <t xml:space="preserve">Gang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etralia Soprana</t>
  </si>
  <si>
    <t xml:space="preserve">Piana degli Albanesi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lafani Bagni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Scillato</t>
  </si>
  <si>
    <t xml:space="preserve">Blufi</t>
  </si>
  <si>
    <t xml:space="preserve">Alcara li Fusi</t>
  </si>
  <si>
    <t xml:space="preserve">Messina</t>
  </si>
  <si>
    <t xml:space="preserve">Sant'agata Di Militello</t>
  </si>
  <si>
    <t xml:space="preserve">SANT'AGATA DI MILITELLO</t>
  </si>
  <si>
    <t xml:space="preserve">Alì</t>
  </si>
  <si>
    <t xml:space="preserve">Taormina</t>
  </si>
  <si>
    <t xml:space="preserve">TAORMINA</t>
  </si>
  <si>
    <t xml:space="preserve">Alì Terme</t>
  </si>
  <si>
    <t xml:space="preserve">Antillo</t>
  </si>
  <si>
    <t xml:space="preserve">Barcellona Pozzo di Gotto</t>
  </si>
  <si>
    <t xml:space="preserve">Barcellona Pozzo Di Gotto</t>
  </si>
  <si>
    <t xml:space="preserve">BARCELLONA POZZO DI GOTTO</t>
  </si>
  <si>
    <t xml:space="preserve">Basicò</t>
  </si>
  <si>
    <t xml:space="preserve">Brolo</t>
  </si>
  <si>
    <t xml:space="preserve">BROLO</t>
  </si>
  <si>
    <t xml:space="preserve">Capizzi</t>
  </si>
  <si>
    <t xml:space="preserve">Nicosia</t>
  </si>
  <si>
    <t xml:space="preserve">NICOSIA</t>
  </si>
  <si>
    <t xml:space="preserve">Capo d'Orlando</t>
  </si>
  <si>
    <t xml:space="preserve">Capo D'orlando</t>
  </si>
  <si>
    <t xml:space="preserve">CAPO D'ORLANDO</t>
  </si>
  <si>
    <t xml:space="preserve">Capri Leone</t>
  </si>
  <si>
    <t xml:space="preserve">Caronia</t>
  </si>
  <si>
    <t xml:space="preserve">CARONIA</t>
  </si>
  <si>
    <t xml:space="preserve">Casalvecchio Siculo</t>
  </si>
  <si>
    <t xml:space="preserve">Castel di Lucio</t>
  </si>
  <si>
    <t xml:space="preserve">Mistretta</t>
  </si>
  <si>
    <t xml:space="preserve">MISTRETTA</t>
  </si>
  <si>
    <t xml:space="preserve">Castell'Umberto</t>
  </si>
  <si>
    <t xml:space="preserve">Tortorici</t>
  </si>
  <si>
    <t xml:space="preserve">TORTORICI</t>
  </si>
  <si>
    <t xml:space="preserve">Castelmola</t>
  </si>
  <si>
    <t xml:space="preserve">Castroreale</t>
  </si>
  <si>
    <t xml:space="preserve">Cesarò</t>
  </si>
  <si>
    <t xml:space="preserve">Bronte</t>
  </si>
  <si>
    <t xml:space="preserve">BRONTE</t>
  </si>
  <si>
    <t xml:space="preserve">Condrò</t>
  </si>
  <si>
    <t xml:space="preserve">Milazzo</t>
  </si>
  <si>
    <t xml:space="preserve">MILAZZO</t>
  </si>
  <si>
    <t xml:space="preserve">Falcone</t>
  </si>
  <si>
    <t xml:space="preserve">Ficarra</t>
  </si>
  <si>
    <t xml:space="preserve">Fiumedinisi</t>
  </si>
  <si>
    <t xml:space="preserve">Floresta</t>
  </si>
  <si>
    <t xml:space="preserve">Randazzo</t>
  </si>
  <si>
    <t xml:space="preserve">RANDAZZO</t>
  </si>
  <si>
    <t xml:space="preserve">Fondachelli-Fantina</t>
  </si>
  <si>
    <t xml:space="preserve">Forza d'Agrò</t>
  </si>
  <si>
    <t xml:space="preserve">Francavilla di Sicilia</t>
  </si>
  <si>
    <t xml:space="preserve">Francavilla Di Sicilia</t>
  </si>
  <si>
    <t xml:space="preserve">FRANCAVILLA DI SICILIA</t>
  </si>
  <si>
    <t xml:space="preserve">Frazzanò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Patti</t>
  </si>
  <si>
    <t xml:space="preserve">PATTI</t>
  </si>
  <si>
    <t xml:space="preserve">Graniti</t>
  </si>
  <si>
    <t xml:space="preserve">Gualtieri Sicaminò</t>
  </si>
  <si>
    <t xml:space="preserve">Itala</t>
  </si>
  <si>
    <t xml:space="preserve">MESSINA</t>
  </si>
  <si>
    <t xml:space="preserve">Leni</t>
  </si>
  <si>
    <t xml:space="preserve">Lipari</t>
  </si>
  <si>
    <t xml:space="preserve">LIPARI</t>
  </si>
  <si>
    <t xml:space="preserve">Letojanni</t>
  </si>
  <si>
    <t xml:space="preserve">Librizzi</t>
  </si>
  <si>
    <t xml:space="preserve">Limina</t>
  </si>
  <si>
    <t xml:space="preserve">Longi</t>
  </si>
  <si>
    <t xml:space="preserve">Malfa</t>
  </si>
  <si>
    <t xml:space="preserve">Malvagna</t>
  </si>
  <si>
    <t xml:space="preserve">Mandanici</t>
  </si>
  <si>
    <t xml:space="preserve">Mazzarrà Sant'Andrea</t>
  </si>
  <si>
    <t xml:space="preserve">Merì</t>
  </si>
  <si>
    <t xml:space="preserve">Militello Rosmarino</t>
  </si>
  <si>
    <t xml:space="preserve">Mirto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ettineo</t>
  </si>
  <si>
    <t xml:space="preserve">Piraino</t>
  </si>
  <si>
    <t xml:space="preserve">Raccuja</t>
  </si>
  <si>
    <t xml:space="preserve">Sinagra</t>
  </si>
  <si>
    <t xml:space="preserve">SINAGR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ì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ta Domenica Vittoria</t>
  </si>
  <si>
    <t xml:space="preserve">Sant'Agata di Militello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ta Teresa di Riva</t>
  </si>
  <si>
    <t xml:space="preserve">San Teodor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padafora</t>
  </si>
  <si>
    <t xml:space="preserve">Torregrotta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Terme Vigliatore</t>
  </si>
  <si>
    <t xml:space="preserve">Acquedolci</t>
  </si>
  <si>
    <t xml:space="preserve">Torrenova</t>
  </si>
  <si>
    <t xml:space="preserve">Agrigento</t>
  </si>
  <si>
    <t xml:space="preserve">AGRIGENTO</t>
  </si>
  <si>
    <t xml:space="preserve">Alessandria della Rocca</t>
  </si>
  <si>
    <t xml:space="preserve">Santo Stefano Quisquina</t>
  </si>
  <si>
    <t xml:space="preserve">SANTO STEFANO QUISQUINA</t>
  </si>
  <si>
    <t xml:space="preserve">Aragona</t>
  </si>
  <si>
    <t xml:space="preserve">Bivona</t>
  </si>
  <si>
    <t xml:space="preserve">Burgio</t>
  </si>
  <si>
    <t xml:space="preserve">Ribera</t>
  </si>
  <si>
    <t xml:space="preserve">RIBERA</t>
  </si>
  <si>
    <t xml:space="preserve">Calamonaci</t>
  </si>
  <si>
    <t xml:space="preserve">Caltabellotta</t>
  </si>
  <si>
    <t xml:space="preserve">Sciacca</t>
  </si>
  <si>
    <t xml:space="preserve">SCIACCA</t>
  </si>
  <si>
    <t xml:space="preserve">Camastra</t>
  </si>
  <si>
    <t xml:space="preserve">Naro</t>
  </si>
  <si>
    <t xml:space="preserve">NARO</t>
  </si>
  <si>
    <t xml:space="preserve">Cammarata</t>
  </si>
  <si>
    <t xml:space="preserve">Casteltermini</t>
  </si>
  <si>
    <t xml:space="preserve">CASTELTERMINI</t>
  </si>
  <si>
    <t xml:space="preserve">Campobello di Licata</t>
  </si>
  <si>
    <t xml:space="preserve">Ravanusa</t>
  </si>
  <si>
    <t xml:space="preserve">RAVANUSA</t>
  </si>
  <si>
    <t xml:space="preserve">Canicattì</t>
  </si>
  <si>
    <t xml:space="preserve">CANICATTI'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Porto Empedocle</t>
  </si>
  <si>
    <t xml:space="preserve">PORTO EMPEDOCLE</t>
  </si>
  <si>
    <t xml:space="preserve">Licata</t>
  </si>
  <si>
    <t xml:space="preserve">Lucca Sicula</t>
  </si>
  <si>
    <t xml:space="preserve">Menfi</t>
  </si>
  <si>
    <t xml:space="preserve">MENFI</t>
  </si>
  <si>
    <t xml:space="preserve">Montallegro</t>
  </si>
  <si>
    <t xml:space="preserve">Montevago</t>
  </si>
  <si>
    <t xml:space="preserve">Palma di Montechiaro</t>
  </si>
  <si>
    <t xml:space="preserve">Racalmuto</t>
  </si>
  <si>
    <t xml:space="preserve">Raffadali</t>
  </si>
  <si>
    <t xml:space="preserve">Realmonte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iculiana</t>
  </si>
  <si>
    <t xml:space="preserve">Villafranca Sicula</t>
  </si>
  <si>
    <t xml:space="preserve">Acquaviva Platani</t>
  </si>
  <si>
    <t xml:space="preserve">Caltanissetta</t>
  </si>
  <si>
    <t xml:space="preserve">Mussomeli</t>
  </si>
  <si>
    <t xml:space="preserve">MUSSOMELI</t>
  </si>
  <si>
    <t xml:space="preserve">Bompensiere</t>
  </si>
  <si>
    <t xml:space="preserve">Butera</t>
  </si>
  <si>
    <t xml:space="preserve">Riesi</t>
  </si>
  <si>
    <t xml:space="preserve">RIESI</t>
  </si>
  <si>
    <t xml:space="preserve">CALTANISSETTA</t>
  </si>
  <si>
    <t xml:space="preserve">Campofranco</t>
  </si>
  <si>
    <t xml:space="preserve">Delia</t>
  </si>
  <si>
    <t xml:space="preserve">Gela</t>
  </si>
  <si>
    <t xml:space="preserve">GELA</t>
  </si>
  <si>
    <t xml:space="preserve">Marianopoli</t>
  </si>
  <si>
    <t xml:space="preserve">Mazzarino</t>
  </si>
  <si>
    <t xml:space="preserve">MAZZARINO</t>
  </si>
  <si>
    <t xml:space="preserve">Milena</t>
  </si>
  <si>
    <t xml:space="preserve">Montedoro</t>
  </si>
  <si>
    <t xml:space="preserve">Niscemi</t>
  </si>
  <si>
    <t xml:space="preserve">Resuttano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Agira</t>
  </si>
  <si>
    <t xml:space="preserve">Enna</t>
  </si>
  <si>
    <t xml:space="preserve">Leonforte</t>
  </si>
  <si>
    <t xml:space="preserve">LEONFORTE</t>
  </si>
  <si>
    <t xml:space="preserve">Aidone</t>
  </si>
  <si>
    <t xml:space="preserve">Piazza Armerina</t>
  </si>
  <si>
    <t xml:space="preserve">PIAZZA ARMERINA</t>
  </si>
  <si>
    <t xml:space="preserve">Assoro</t>
  </si>
  <si>
    <t xml:space="preserve">Barrafranca</t>
  </si>
  <si>
    <t xml:space="preserve">BARRAFRANCA</t>
  </si>
  <si>
    <t xml:space="preserve">Calascibetta</t>
  </si>
  <si>
    <t xml:space="preserve">ENNA</t>
  </si>
  <si>
    <t xml:space="preserve">Catenanuova</t>
  </si>
  <si>
    <t xml:space="preserve">Regalbuto</t>
  </si>
  <si>
    <t xml:space="preserve">REGALBUTO</t>
  </si>
  <si>
    <t xml:space="preserve">Centuripe</t>
  </si>
  <si>
    <t xml:space="preserve">Cerami</t>
  </si>
  <si>
    <t xml:space="preserve">Gagliano Castelferrato</t>
  </si>
  <si>
    <t xml:space="preserve">Troina</t>
  </si>
  <si>
    <t xml:space="preserve">TROINA</t>
  </si>
  <si>
    <t xml:space="preserve">Nissoria</t>
  </si>
  <si>
    <t xml:space="preserve">Pietraperzia</t>
  </si>
  <si>
    <t xml:space="preserve">Sperlinga</t>
  </si>
  <si>
    <t xml:space="preserve">Valguarnera Caropepe</t>
  </si>
  <si>
    <t xml:space="preserve">Villarosa</t>
  </si>
  <si>
    <t xml:space="preserve">Aci Bonaccorsi</t>
  </si>
  <si>
    <t xml:space="preserve">Catania</t>
  </si>
  <si>
    <t xml:space="preserve">CATANIA</t>
  </si>
  <si>
    <t xml:space="preserve">Aci Castello</t>
  </si>
  <si>
    <t xml:space="preserve">Aci Catena</t>
  </si>
  <si>
    <t xml:space="preserve">Acireale</t>
  </si>
  <si>
    <t xml:space="preserve">ACIREALE</t>
  </si>
  <si>
    <t xml:space="preserve">Aci Sant'Antonio</t>
  </si>
  <si>
    <t xml:space="preserve">Adrano</t>
  </si>
  <si>
    <t xml:space="preserve">ADRANO</t>
  </si>
  <si>
    <t xml:space="preserve">Belpasso</t>
  </si>
  <si>
    <t xml:space="preserve">Biancavilla</t>
  </si>
  <si>
    <t xml:space="preserve">Calatabiano</t>
  </si>
  <si>
    <t xml:space="preserve">Caltagirone</t>
  </si>
  <si>
    <t xml:space="preserve">CALTAGIRONE</t>
  </si>
  <si>
    <t xml:space="preserve">Camporotondo Etneo</t>
  </si>
  <si>
    <t xml:space="preserve">Castel di Iudica</t>
  </si>
  <si>
    <t xml:space="preserve">Palagonia</t>
  </si>
  <si>
    <t xml:space="preserve">PALAGONIA</t>
  </si>
  <si>
    <t xml:space="preserve">Castiglione di Sicilia</t>
  </si>
  <si>
    <t xml:space="preserve">Fiumefreddo di Sicilia</t>
  </si>
  <si>
    <t xml:space="preserve">Giarre</t>
  </si>
  <si>
    <t xml:space="preserve">GIARRE</t>
  </si>
  <si>
    <t xml:space="preserve">Grammichel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scali</t>
  </si>
  <si>
    <t xml:space="preserve">Mascalucia</t>
  </si>
  <si>
    <t xml:space="preserve">Militello in Val di Catania</t>
  </si>
  <si>
    <t xml:space="preserve">Lentini</t>
  </si>
  <si>
    <t xml:space="preserve">LENTINI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ternò</t>
  </si>
  <si>
    <t xml:space="preserve">PATERNO'</t>
  </si>
  <si>
    <t xml:space="preserve">Pedara</t>
  </si>
  <si>
    <t xml:space="preserve">Piedimonte Etneo</t>
  </si>
  <si>
    <t xml:space="preserve">Raddusa</t>
  </si>
  <si>
    <t xml:space="preserve">Ramacca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Scordia</t>
  </si>
  <si>
    <t xml:space="preserve">Trecastagni</t>
  </si>
  <si>
    <t xml:space="preserve">Tremestieri Etneo</t>
  </si>
  <si>
    <t xml:space="preserve">Viagrande</t>
  </si>
  <si>
    <t xml:space="preserve">Vizzini</t>
  </si>
  <si>
    <t xml:space="preserve">Zafferana Etnea</t>
  </si>
  <si>
    <t xml:space="preserve">Mazzarrone</t>
  </si>
  <si>
    <t xml:space="preserve">Maniace</t>
  </si>
  <si>
    <t xml:space="preserve">Ragalna</t>
  </si>
  <si>
    <t xml:space="preserve">Acate</t>
  </si>
  <si>
    <t xml:space="preserve">Ragusa</t>
  </si>
  <si>
    <t xml:space="preserve">Chiaramonte Gulfi</t>
  </si>
  <si>
    <t xml:space="preserve">RAGUSA</t>
  </si>
  <si>
    <t xml:space="preserve">Comiso</t>
  </si>
  <si>
    <t xml:space="preserve">Vittoria</t>
  </si>
  <si>
    <t xml:space="preserve">VITTORIA</t>
  </si>
  <si>
    <t xml:space="preserve">Giarratana</t>
  </si>
  <si>
    <t xml:space="preserve">Ispica</t>
  </si>
  <si>
    <t xml:space="preserve">Modica</t>
  </si>
  <si>
    <t xml:space="preserve">MODICA</t>
  </si>
  <si>
    <t xml:space="preserve">Monterosso Almo</t>
  </si>
  <si>
    <t xml:space="preserve">Pozzallo</t>
  </si>
  <si>
    <t xml:space="preserve">Santa Croce Camerina</t>
  </si>
  <si>
    <t xml:space="preserve">Scicli</t>
  </si>
  <si>
    <t xml:space="preserve">Augusta</t>
  </si>
  <si>
    <t xml:space="preserve">Siracusa</t>
  </si>
  <si>
    <t xml:space="preserve">SIRACUSA</t>
  </si>
  <si>
    <t xml:space="preserve">Avola</t>
  </si>
  <si>
    <t xml:space="preserve">Noto</t>
  </si>
  <si>
    <t xml:space="preserve">NOTO</t>
  </si>
  <si>
    <t xml:space="preserve">Buccheri</t>
  </si>
  <si>
    <t xml:space="preserve">Palazzolo Acreide</t>
  </si>
  <si>
    <t xml:space="preserve">PALAZZOLO ACREIDE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Melilli</t>
  </si>
  <si>
    <t xml:space="preserve">Pachino</t>
  </si>
  <si>
    <t xml:space="preserve">PACHINO</t>
  </si>
  <si>
    <t xml:space="preserve">Rosolini</t>
  </si>
  <si>
    <t xml:space="preserve">Solarino</t>
  </si>
  <si>
    <t xml:space="preserve">Sortino</t>
  </si>
  <si>
    <t xml:space="preserve">Portopalo di Capo Passero</t>
  </si>
  <si>
    <t xml:space="preserve">Priolo Gargallo</t>
  </si>
  <si>
    <t xml:space="preserve">Aggius</t>
  </si>
  <si>
    <t xml:space="preserve">Sardegna</t>
  </si>
  <si>
    <t xml:space="preserve">Sassari</t>
  </si>
  <si>
    <t xml:space="preserve">Tempio Pausania</t>
  </si>
  <si>
    <t xml:space="preserve">TEMPIO PAUSANIA</t>
  </si>
  <si>
    <t xml:space="preserve">Alà dei Sardi</t>
  </si>
  <si>
    <t xml:space="preserve">Buddusò</t>
  </si>
  <si>
    <t xml:space="preserve">BUDDUSO'</t>
  </si>
  <si>
    <t xml:space="preserve">Alghero</t>
  </si>
  <si>
    <t xml:space="preserve">ALGHERO</t>
  </si>
  <si>
    <t xml:space="preserve">Anela</t>
  </si>
  <si>
    <t xml:space="preserve">Bono</t>
  </si>
  <si>
    <t xml:space="preserve">BONO</t>
  </si>
  <si>
    <t xml:space="preserve">Ardara</t>
  </si>
  <si>
    <t xml:space="preserve">Ozieri</t>
  </si>
  <si>
    <t xml:space="preserve">OZIERI</t>
  </si>
  <si>
    <t xml:space="preserve">Arzachena</t>
  </si>
  <si>
    <t xml:space="preserve">ARZACHENA</t>
  </si>
  <si>
    <t xml:space="preserve">Banari</t>
  </si>
  <si>
    <t xml:space="preserve">Thiesi</t>
  </si>
  <si>
    <t xml:space="preserve">THIESI</t>
  </si>
  <si>
    <t xml:space="preserve">Benetutti</t>
  </si>
  <si>
    <t xml:space="preserve">Berchidda</t>
  </si>
  <si>
    <t xml:space="preserve">Olbia</t>
  </si>
  <si>
    <t xml:space="preserve">OLBIA</t>
  </si>
  <si>
    <t xml:space="preserve">Bessude</t>
  </si>
  <si>
    <t xml:space="preserve">Bonnanaro</t>
  </si>
  <si>
    <t xml:space="preserve">Bonorva</t>
  </si>
  <si>
    <t xml:space="preserve">BONORVA</t>
  </si>
  <si>
    <t xml:space="preserve">Bortigiadas</t>
  </si>
  <si>
    <t xml:space="preserve">Borutta</t>
  </si>
  <si>
    <t xml:space="preserve">Bottidda</t>
  </si>
  <si>
    <t xml:space="preserve">Bultei</t>
  </si>
  <si>
    <t xml:space="preserve">Bulzi</t>
  </si>
  <si>
    <t xml:space="preserve">Castelsardo</t>
  </si>
  <si>
    <t xml:space="preserve">CASTELSARDO</t>
  </si>
  <si>
    <t xml:space="preserve">Burgos</t>
  </si>
  <si>
    <t xml:space="preserve">Calangianus</t>
  </si>
  <si>
    <t xml:space="preserve">CALANGIANUS</t>
  </si>
  <si>
    <t xml:space="preserve">Cargeghe</t>
  </si>
  <si>
    <t xml:space="preserve">Ploaghe</t>
  </si>
  <si>
    <t xml:space="preserve">PLOAGHE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Esporlatu</t>
  </si>
  <si>
    <t xml:space="preserve">Florinas</t>
  </si>
  <si>
    <t xml:space="preserve">Giave</t>
  </si>
  <si>
    <t xml:space="preserve">Illorai</t>
  </si>
  <si>
    <t xml:space="preserve">Ittireddu</t>
  </si>
  <si>
    <t xml:space="preserve">Ittiri</t>
  </si>
  <si>
    <t xml:space="preserve">SASSARI</t>
  </si>
  <si>
    <t xml:space="preserve">Laerru</t>
  </si>
  <si>
    <t xml:space="preserve">La Maddalena</t>
  </si>
  <si>
    <t xml:space="preserve">LA MADDALENA</t>
  </si>
  <si>
    <t xml:space="preserve">Luogosanto</t>
  </si>
  <si>
    <t xml:space="preserve">Luras</t>
  </si>
  <si>
    <t xml:space="preserve">Mara</t>
  </si>
  <si>
    <t xml:space="preserve">Martis</t>
  </si>
  <si>
    <t xml:space="preserve">Monteleone Rocca Doria</t>
  </si>
  <si>
    <t xml:space="preserve">Monti</t>
  </si>
  <si>
    <t xml:space="preserve">Mores</t>
  </si>
  <si>
    <t xml:space="preserve">Muros</t>
  </si>
  <si>
    <t xml:space="preserve">Nughedu San Nicolò</t>
  </si>
  <si>
    <t xml:space="preserve">Nule</t>
  </si>
  <si>
    <t xml:space="preserve">Nulvi</t>
  </si>
  <si>
    <t xml:space="preserve">Olmedo</t>
  </si>
  <si>
    <t xml:space="preserve">Oschiri</t>
  </si>
  <si>
    <t xml:space="preserve">Osilo</t>
  </si>
  <si>
    <t xml:space="preserve">Ossi</t>
  </si>
  <si>
    <t xml:space="preserve">Padria</t>
  </si>
  <si>
    <t xml:space="preserve">Palau</t>
  </si>
  <si>
    <t xml:space="preserve">Pattada</t>
  </si>
  <si>
    <t xml:space="preserve">Perfugas</t>
  </si>
  <si>
    <t xml:space="preserve">Porto Torres</t>
  </si>
  <si>
    <t xml:space="preserve">Pozzomaggiore</t>
  </si>
  <si>
    <t xml:space="preserve">Putifigari</t>
  </si>
  <si>
    <t xml:space="preserve">Romana</t>
  </si>
  <si>
    <t xml:space="preserve">Aglientu</t>
  </si>
  <si>
    <t xml:space="preserve">Santa Teresa Gallura</t>
  </si>
  <si>
    <t xml:space="preserve">SANTA TERESA GALLURA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Tissi</t>
  </si>
  <si>
    <t xml:space="preserve">Torralba</t>
  </si>
  <si>
    <t xml:space="preserve">Trinità d'Agultu e Vignola</t>
  </si>
  <si>
    <t xml:space="preserve">Valledoria</t>
  </si>
  <si>
    <t xml:space="preserve">VALLEDORIA</t>
  </si>
  <si>
    <t xml:space="preserve">Tula</t>
  </si>
  <si>
    <t xml:space="preserve">Uri</t>
  </si>
  <si>
    <t xml:space="preserve">Usini</t>
  </si>
  <si>
    <t xml:space="preserve">Villanova Monteleone</t>
  </si>
  <si>
    <t xml:space="preserve">Telti</t>
  </si>
  <si>
    <t xml:space="preserve">Badesi</t>
  </si>
  <si>
    <t xml:space="preserve">Viddalba</t>
  </si>
  <si>
    <t xml:space="preserve">Golfo Aranci</t>
  </si>
  <si>
    <t xml:space="preserve">Loiri Porto San Paolo</t>
  </si>
  <si>
    <t xml:space="preserve">Sant'Antonio di Gallura</t>
  </si>
  <si>
    <t xml:space="preserve">Tergu</t>
  </si>
  <si>
    <t xml:space="preserve">Santa Maria Coghinas</t>
  </si>
  <si>
    <t xml:space="preserve">Erula</t>
  </si>
  <si>
    <t xml:space="preserve">Stintino</t>
  </si>
  <si>
    <t xml:space="preserve">Padru</t>
  </si>
  <si>
    <t xml:space="preserve">Aritzo</t>
  </si>
  <si>
    <t xml:space="preserve">Nuoro</t>
  </si>
  <si>
    <t xml:space="preserve">Sorgono</t>
  </si>
  <si>
    <t xml:space="preserve">SORGONO</t>
  </si>
  <si>
    <t xml:space="preserve">Arzana</t>
  </si>
  <si>
    <t xml:space="preserve">Lanusei</t>
  </si>
  <si>
    <t xml:space="preserve">LANUSEI</t>
  </si>
  <si>
    <t xml:space="preserve">Atzara</t>
  </si>
  <si>
    <t xml:space="preserve">Austis</t>
  </si>
  <si>
    <t xml:space="preserve">Bari Sardo</t>
  </si>
  <si>
    <t xml:space="preserve">Tortolì</t>
  </si>
  <si>
    <t xml:space="preserve">TORTOLI'</t>
  </si>
  <si>
    <t xml:space="preserve">Baunei</t>
  </si>
  <si>
    <t xml:space="preserve">Belvi</t>
  </si>
  <si>
    <t xml:space="preserve">Birori</t>
  </si>
  <si>
    <t xml:space="preserve">Macomer</t>
  </si>
  <si>
    <t xml:space="preserve">MACOMER</t>
  </si>
  <si>
    <t xml:space="preserve">Bitti</t>
  </si>
  <si>
    <t xml:space="preserve">BITTI</t>
  </si>
  <si>
    <t xml:space="preserve">Bolotana</t>
  </si>
  <si>
    <t xml:space="preserve">Borore</t>
  </si>
  <si>
    <t xml:space="preserve">Bortigali</t>
  </si>
  <si>
    <t xml:space="preserve">Bosa</t>
  </si>
  <si>
    <t xml:space="preserve">BOSA</t>
  </si>
  <si>
    <t xml:space="preserve">Budoni</t>
  </si>
  <si>
    <t xml:space="preserve">SAN TEODORO</t>
  </si>
  <si>
    <t xml:space="preserve">Desulo</t>
  </si>
  <si>
    <t xml:space="preserve">Dorgali</t>
  </si>
  <si>
    <t xml:space="preserve">NUORO</t>
  </si>
  <si>
    <t xml:space="preserve">Dualchi</t>
  </si>
  <si>
    <t xml:space="preserve">Elini</t>
  </si>
  <si>
    <t xml:space="preserve">Escalaplano</t>
  </si>
  <si>
    <t xml:space="preserve">Jerzu</t>
  </si>
  <si>
    <t xml:space="preserve">JERZU</t>
  </si>
  <si>
    <t xml:space="preserve">Escolca</t>
  </si>
  <si>
    <t xml:space="preserve">Isili</t>
  </si>
  <si>
    <t xml:space="preserve">ISILI</t>
  </si>
  <si>
    <t xml:space="preserve">Esterzili</t>
  </si>
  <si>
    <t xml:space="preserve">Flussio</t>
  </si>
  <si>
    <t xml:space="preserve">Cuglieri</t>
  </si>
  <si>
    <t xml:space="preserve">CUGLIERI</t>
  </si>
  <si>
    <t xml:space="preserve">Fonni</t>
  </si>
  <si>
    <t xml:space="preserve">Gadoni</t>
  </si>
  <si>
    <t xml:space="preserve">Gairo</t>
  </si>
  <si>
    <t xml:space="preserve">Galtelli</t>
  </si>
  <si>
    <t xml:space="preserve">Orosei</t>
  </si>
  <si>
    <t xml:space="preserve">OROSEI</t>
  </si>
  <si>
    <t xml:space="preserve">Gavoi</t>
  </si>
  <si>
    <t xml:space="preserve">Genoni</t>
  </si>
  <si>
    <t xml:space="preserve">Gergei</t>
  </si>
  <si>
    <t xml:space="preserve">Girasole</t>
  </si>
  <si>
    <t xml:space="preserve">Ilbono</t>
  </si>
  <si>
    <t xml:space="preserve">Irgoli</t>
  </si>
  <si>
    <t xml:space="preserve">Laconi</t>
  </si>
  <si>
    <t xml:space="preserve">Lei</t>
  </si>
  <si>
    <t xml:space="preserve">Loceri</t>
  </si>
  <si>
    <t xml:space="preserve">Loculi</t>
  </si>
  <si>
    <t xml:space="preserve">Lodè</t>
  </si>
  <si>
    <t xml:space="preserve">Siniscola</t>
  </si>
  <si>
    <t xml:space="preserve">SINISCOLA</t>
  </si>
  <si>
    <t xml:space="preserve">Lotzorai</t>
  </si>
  <si>
    <t xml:space="preserve">Lula</t>
  </si>
  <si>
    <t xml:space="preserve">Magomadas</t>
  </si>
  <si>
    <t xml:space="preserve">Mamoiada</t>
  </si>
  <si>
    <t xml:space="preserve">Meana Sardo</t>
  </si>
  <si>
    <t xml:space="preserve">Modolo</t>
  </si>
  <si>
    <t xml:space="preserve">Montresta</t>
  </si>
  <si>
    <t xml:space="preserve">Noragugume</t>
  </si>
  <si>
    <t xml:space="preserve">Nuragus</t>
  </si>
  <si>
    <t xml:space="preserve">Nurallao</t>
  </si>
  <si>
    <t xml:space="preserve">Nurri</t>
  </si>
  <si>
    <t xml:space="preserve">Oliena</t>
  </si>
  <si>
    <t xml:space="preserve">Ollolai</t>
  </si>
  <si>
    <t xml:space="preserve">Olzai</t>
  </si>
  <si>
    <t xml:space="preserve">Onani</t>
  </si>
  <si>
    <t xml:space="preserve">Onifai</t>
  </si>
  <si>
    <t xml:space="preserve">Oniferi</t>
  </si>
  <si>
    <t xml:space="preserve">Orani</t>
  </si>
  <si>
    <t xml:space="preserve">Orgosolo</t>
  </si>
  <si>
    <t xml:space="preserve">Orotelli</t>
  </si>
  <si>
    <t xml:space="preserve">Orroli</t>
  </si>
  <si>
    <t xml:space="preserve">Ortueri</t>
  </si>
  <si>
    <t xml:space="preserve">Orune</t>
  </si>
  <si>
    <t xml:space="preserve">Osidda</t>
  </si>
  <si>
    <t xml:space="preserve">Osini</t>
  </si>
  <si>
    <t xml:space="preserve">Ottana</t>
  </si>
  <si>
    <t xml:space="preserve">Ovodda</t>
  </si>
  <si>
    <t xml:space="preserve">Perdasdefogu</t>
  </si>
  <si>
    <t xml:space="preserve">Posada</t>
  </si>
  <si>
    <t xml:space="preserve">Sadali</t>
  </si>
  <si>
    <t xml:space="preserve">Sagama</t>
  </si>
  <si>
    <t xml:space="preserve">Sarule</t>
  </si>
  <si>
    <t xml:space="preserve">Serri</t>
  </si>
  <si>
    <t xml:space="preserve">Seui</t>
  </si>
  <si>
    <t xml:space="preserve">Seulo</t>
  </si>
  <si>
    <t xml:space="preserve">Silanus</t>
  </si>
  <si>
    <t xml:space="preserve">Sindia</t>
  </si>
  <si>
    <t xml:space="preserve">Suni</t>
  </si>
  <si>
    <t xml:space="preserve">Talana</t>
  </si>
  <si>
    <t xml:space="preserve">Tertenia</t>
  </si>
  <si>
    <t xml:space="preserve">Teti</t>
  </si>
  <si>
    <t xml:space="preserve">Tiana</t>
  </si>
  <si>
    <t xml:space="preserve">Tinnura</t>
  </si>
  <si>
    <t xml:space="preserve">Tonara</t>
  </si>
  <si>
    <t xml:space="preserve">Torpè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Villanova Tulo</t>
  </si>
  <si>
    <t xml:space="preserve">Cardedu</t>
  </si>
  <si>
    <t xml:space="preserve">Lodine</t>
  </si>
  <si>
    <t xml:space="preserve">Arbus</t>
  </si>
  <si>
    <t xml:space="preserve">Cagliari</t>
  </si>
  <si>
    <t xml:space="preserve">Guspini</t>
  </si>
  <si>
    <t xml:space="preserve">GUSPINI</t>
  </si>
  <si>
    <t xml:space="preserve">Armungia</t>
  </si>
  <si>
    <t xml:space="preserve">Silius</t>
  </si>
  <si>
    <t xml:space="preserve">SILIUS</t>
  </si>
  <si>
    <t xml:space="preserve">Assemini</t>
  </si>
  <si>
    <t xml:space="preserve">CAGLIARI</t>
  </si>
  <si>
    <t xml:space="preserve">Ballao</t>
  </si>
  <si>
    <t xml:space="preserve">Barrali</t>
  </si>
  <si>
    <t xml:space="preserve">Senorbì</t>
  </si>
  <si>
    <t xml:space="preserve">SENORBI'</t>
  </si>
  <si>
    <t xml:space="preserve">Barumini</t>
  </si>
  <si>
    <t xml:space="preserve">Buggerru</t>
  </si>
  <si>
    <t xml:space="preserve">Iglesias</t>
  </si>
  <si>
    <t xml:space="preserve">IGLESIAS</t>
  </si>
  <si>
    <t xml:space="preserve">Burcei</t>
  </si>
  <si>
    <t xml:space="preserve">Calasetta</t>
  </si>
  <si>
    <t xml:space="preserve">Carbonia</t>
  </si>
  <si>
    <t xml:space="preserve">CARBONIA</t>
  </si>
  <si>
    <t xml:space="preserve">Capoterra</t>
  </si>
  <si>
    <t xml:space="preserve">Carloforte</t>
  </si>
  <si>
    <t xml:space="preserve">Collinas</t>
  </si>
  <si>
    <t xml:space="preserve">Sanluri</t>
  </si>
  <si>
    <t xml:space="preserve">SANLURI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Pula</t>
  </si>
  <si>
    <t xml:space="preserve">PULA</t>
  </si>
  <si>
    <t xml:space="preserve">Domusnovas</t>
  </si>
  <si>
    <t xml:space="preserve">Donorì</t>
  </si>
  <si>
    <t xml:space="preserve">Fluminimaggiore</t>
  </si>
  <si>
    <t xml:space="preserve">Furtei</t>
  </si>
  <si>
    <t xml:space="preserve">Genuri</t>
  </si>
  <si>
    <t xml:space="preserve">Gesico</t>
  </si>
  <si>
    <t xml:space="preserve">Gesturi</t>
  </si>
  <si>
    <t xml:space="preserve">Giba</t>
  </si>
  <si>
    <t xml:space="preserve">Santadi</t>
  </si>
  <si>
    <t xml:space="preserve">SANTADI</t>
  </si>
  <si>
    <t xml:space="preserve">Goni</t>
  </si>
  <si>
    <t xml:space="preserve">Gonnesa</t>
  </si>
  <si>
    <t xml:space="preserve">Gonnosfanadiga</t>
  </si>
  <si>
    <t xml:space="preserve">Villacidro</t>
  </si>
  <si>
    <t xml:space="preserve">VILLACIDRO</t>
  </si>
  <si>
    <t xml:space="preserve">Guamaggiore</t>
  </si>
  <si>
    <t xml:space="preserve">Guasila</t>
  </si>
  <si>
    <t xml:space="preserve">Las Plassas</t>
  </si>
  <si>
    <t xml:space="preserve">Lunamatrona</t>
  </si>
  <si>
    <t xml:space="preserve">Mandas</t>
  </si>
  <si>
    <t xml:space="preserve">Maracalagonis</t>
  </si>
  <si>
    <t xml:space="preserve">Monastir</t>
  </si>
  <si>
    <t xml:space="preserve">Muravera</t>
  </si>
  <si>
    <t xml:space="preserve">MURAVERA</t>
  </si>
  <si>
    <t xml:space="preserve">Musei</t>
  </si>
  <si>
    <t xml:space="preserve">Narcao</t>
  </si>
  <si>
    <t xml:space="preserve">Nuraminis</t>
  </si>
  <si>
    <t xml:space="preserve">Nuxis</t>
  </si>
  <si>
    <t xml:space="preserve">Ortacesus</t>
  </si>
  <si>
    <t xml:space="preserve">Pabillonis</t>
  </si>
  <si>
    <t xml:space="preserve">Pauli Arbarei</t>
  </si>
  <si>
    <t xml:space="preserve">Perdaxius</t>
  </si>
  <si>
    <t xml:space="preserve">Pimentel</t>
  </si>
  <si>
    <t xml:space="preserve">Portoscuso</t>
  </si>
  <si>
    <t xml:space="preserve">Quartu Sant'Elena</t>
  </si>
  <si>
    <t xml:space="preserve">Samassi</t>
  </si>
  <si>
    <t xml:space="preserve">Samatzai</t>
  </si>
  <si>
    <t xml:space="preserve">San Basilio</t>
  </si>
  <si>
    <t xml:space="preserve">San Gavino Monreale</t>
  </si>
  <si>
    <t xml:space="preserve">San Giovanni Suergiu</t>
  </si>
  <si>
    <t xml:space="preserve">San Nicolò Gerrei</t>
  </si>
  <si>
    <t xml:space="preserve">San Sperate</t>
  </si>
  <si>
    <t xml:space="preserve">Sant'Andrea Frius</t>
  </si>
  <si>
    <t xml:space="preserve">Sant'Anna Arresi</t>
  </si>
  <si>
    <t xml:space="preserve">Sant'Antioco</t>
  </si>
  <si>
    <t xml:space="preserve">San Vito</t>
  </si>
  <si>
    <t xml:space="preserve">Sardara</t>
  </si>
  <si>
    <t xml:space="preserve">Sarroch</t>
  </si>
  <si>
    <t xml:space="preserve">Segariu</t>
  </si>
  <si>
    <t xml:space="preserve">Selargius</t>
  </si>
  <si>
    <t xml:space="preserve">Selegas</t>
  </si>
  <si>
    <t xml:space="preserve">Serdiana</t>
  </si>
  <si>
    <t xml:space="preserve">Serramanna</t>
  </si>
  <si>
    <t xml:space="preserve">Serrenti</t>
  </si>
  <si>
    <t xml:space="preserve">Sestu</t>
  </si>
  <si>
    <t xml:space="preserve">Settimo San Pietro</t>
  </si>
  <si>
    <t xml:space="preserve">Setzu</t>
  </si>
  <si>
    <t xml:space="preserve">Siddi</t>
  </si>
  <si>
    <t xml:space="preserve">Siliqua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Tratalias</t>
  </si>
  <si>
    <t xml:space="preserve">Tuili</t>
  </si>
  <si>
    <t xml:space="preserve">Turri</t>
  </si>
  <si>
    <t xml:space="preserve">Ussana</t>
  </si>
  <si>
    <t xml:space="preserve">Ussaramanna</t>
  </si>
  <si>
    <t xml:space="preserve">Uta</t>
  </si>
  <si>
    <t xml:space="preserve">Vallermosa</t>
  </si>
  <si>
    <t xml:space="preserve">Villamar</t>
  </si>
  <si>
    <t xml:space="preserve">Villamassargia</t>
  </si>
  <si>
    <t xml:space="preserve">Villanovaforru</t>
  </si>
  <si>
    <t xml:space="preserve">Villanovafranca</t>
  </si>
  <si>
    <t xml:space="preserve">Villaputzu</t>
  </si>
  <si>
    <t xml:space="preserve">Villasalto</t>
  </si>
  <si>
    <t xml:space="preserve">Villa San Pietro</t>
  </si>
  <si>
    <t xml:space="preserve">Villasimius</t>
  </si>
  <si>
    <t xml:space="preserve">Villasor</t>
  </si>
  <si>
    <t xml:space="preserve">Villaspeciosa</t>
  </si>
  <si>
    <t xml:space="preserve">Masainas</t>
  </si>
  <si>
    <t xml:space="preserve">Villaperuccio</t>
  </si>
  <si>
    <t xml:space="preserve">Quartucciu</t>
  </si>
  <si>
    <t xml:space="preserve">Castiadas</t>
  </si>
  <si>
    <t xml:space="preserve">Piscinas</t>
  </si>
  <si>
    <t xml:space="preserve">Elmas</t>
  </si>
  <si>
    <t xml:space="preserve">Monserrato</t>
  </si>
  <si>
    <t xml:space="preserve">Andreis</t>
  </si>
  <si>
    <t xml:space="preserve">Maniago</t>
  </si>
  <si>
    <t xml:space="preserve">MANIAGO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Acquaviva d'Isernia</t>
  </si>
  <si>
    <t xml:space="preserve">Agnone</t>
  </si>
  <si>
    <t xml:space="preserve">AGNONE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petroso</t>
  </si>
  <si>
    <t xml:space="preserve">Castelpizzuto</t>
  </si>
  <si>
    <t xml:space="preserve">Castel San Vincenz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ì del Sannio</t>
  </si>
  <si>
    <t xml:space="preserve">Fornelli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'Agapito</t>
  </si>
  <si>
    <t xml:space="preserve">Santa Maria del Molise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Venafro</t>
  </si>
  <si>
    <t xml:space="preserve">Abbasanta</t>
  </si>
  <si>
    <t xml:space="preserve">Oristano</t>
  </si>
  <si>
    <t xml:space="preserve">Ghilarza</t>
  </si>
  <si>
    <t xml:space="preserve">GHILARZA</t>
  </si>
  <si>
    <t xml:space="preserve">Aidomaggiore</t>
  </si>
  <si>
    <t xml:space="preserve">Albagiara</t>
  </si>
  <si>
    <t xml:space="preserve">Ales</t>
  </si>
  <si>
    <t xml:space="preserve">ALES</t>
  </si>
  <si>
    <t xml:space="preserve">Allai</t>
  </si>
  <si>
    <t xml:space="preserve">Arborea</t>
  </si>
  <si>
    <t xml:space="preserve">Terralba</t>
  </si>
  <si>
    <t xml:space="preserve">TERRALB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ORISTANO</t>
  </si>
  <si>
    <t xml:space="preserve">Baressa</t>
  </si>
  <si>
    <t xml:space="preserve">Bauladu</t>
  </si>
  <si>
    <t xml:space="preserve">Bidonì</t>
  </si>
  <si>
    <t xml:space="preserve">Bonarcado</t>
  </si>
  <si>
    <t xml:space="preserve">Boroneddu</t>
  </si>
  <si>
    <t xml:space="preserve">Busachi</t>
  </si>
  <si>
    <t xml:space="preserve">Cabras</t>
  </si>
  <si>
    <t xml:space="preserve">Fordongianus</t>
  </si>
  <si>
    <t xml:space="preserve">Gonnoscodina</t>
  </si>
  <si>
    <t xml:space="preserve">Mogoro</t>
  </si>
  <si>
    <t xml:space="preserve">MOGORO</t>
  </si>
  <si>
    <t xml:space="preserve">Gonnosnò</t>
  </si>
  <si>
    <t xml:space="preserve">Gonnostramatza</t>
  </si>
  <si>
    <t xml:space="preserve">Marrubiu</t>
  </si>
  <si>
    <t xml:space="preserve">Masullas</t>
  </si>
  <si>
    <t xml:space="preserve">Milis</t>
  </si>
  <si>
    <t xml:space="preserve">Mogorella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mugheo</t>
  </si>
  <si>
    <t xml:space="preserve">San Nicolò d'Arcidano</t>
  </si>
  <si>
    <t xml:space="preserve">Santa Giusta</t>
  </si>
  <si>
    <t xml:space="preserve">Villa Sant'Antonio</t>
  </si>
  <si>
    <t xml:space="preserve">Santu Lussurgiu</t>
  </si>
  <si>
    <t xml:space="preserve">San Vero Milis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mala</t>
  </si>
  <si>
    <t xml:space="preserve">Simaxis</t>
  </si>
  <si>
    <t xml:space="preserve">Sini</t>
  </si>
  <si>
    <t xml:space="preserve">Siris</t>
  </si>
  <si>
    <t xml:space="preserve">Solarussa</t>
  </si>
  <si>
    <t xml:space="preserve">Sorradile</t>
  </si>
  <si>
    <t xml:space="preserve">Tadasuni</t>
  </si>
  <si>
    <t xml:space="preserve">Tramatza</t>
  </si>
  <si>
    <t xml:space="preserve">Tresnuraghes</t>
  </si>
  <si>
    <t xml:space="preserve">Ulà Tirso</t>
  </si>
  <si>
    <t xml:space="preserve">Uras</t>
  </si>
  <si>
    <t xml:space="preserve">Usellus</t>
  </si>
  <si>
    <t xml:space="preserve">Villanova Truschedu</t>
  </si>
  <si>
    <t xml:space="preserve">Villaurbana</t>
  </si>
  <si>
    <t xml:space="preserve">Villa Verde</t>
  </si>
  <si>
    <t xml:space="preserve">Zeddiani</t>
  </si>
  <si>
    <t xml:space="preserve">Zerfaliu</t>
  </si>
  <si>
    <t xml:space="preserve">Siapiccia</t>
  </si>
  <si>
    <t xml:space="preserve">Curcuris</t>
  </si>
  <si>
    <t xml:space="preserve">Soddì</t>
  </si>
  <si>
    <t xml:space="preserve">Ailoche</t>
  </si>
  <si>
    <t xml:space="preserve">Andorno Micca</t>
  </si>
  <si>
    <t xml:space="preserve">Benn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à</t>
  </si>
  <si>
    <t xml:space="preserve">Cerreto Castello</t>
  </si>
  <si>
    <t xml:space="preserve">Cerrione</t>
  </si>
  <si>
    <t xml:space="preserve">Coggiola</t>
  </si>
  <si>
    <t xml:space="preserve">Cossato</t>
  </si>
  <si>
    <t xml:space="preserve">Crevacuore</t>
  </si>
  <si>
    <t xml:space="preserve">Crosa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Quittengo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an Paolo Cerv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Zimone</t>
  </si>
  <si>
    <t xml:space="preserve">Zubiena</t>
  </si>
  <si>
    <t xml:space="preserve">Zumaglia</t>
  </si>
  <si>
    <t xml:space="preserve">Mosso</t>
  </si>
  <si>
    <t xml:space="preserve">Abbadia Lariana</t>
  </si>
  <si>
    <t xml:space="preserve">Airuno</t>
  </si>
  <si>
    <t xml:space="preserve">Annone di Brianza</t>
  </si>
  <si>
    <t xml:space="preserve">Ballabio</t>
  </si>
  <si>
    <t xml:space="preserve">Barzago</t>
  </si>
  <si>
    <t xml:space="preserve">Barzanò</t>
  </si>
  <si>
    <t xml:space="preserve">Barzio</t>
  </si>
  <si>
    <t xml:space="preserve">Premana</t>
  </si>
  <si>
    <t xml:space="preserve">PREMANA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rtenov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ego</t>
  </si>
  <si>
    <t xml:space="preserve">Perledo</t>
  </si>
  <si>
    <t xml:space="preserve">Pescate</t>
  </si>
  <si>
    <t xml:space="preserve">Primaluna</t>
  </si>
  <si>
    <t xml:space="preserve">Robbiate</t>
  </si>
  <si>
    <t xml:space="preserve">Rogeno</t>
  </si>
  <si>
    <t xml:space="preserve">Rovagnate</t>
  </si>
  <si>
    <t xml:space="preserve">Santa Maria Hoè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rderio Inferiore</t>
  </si>
  <si>
    <t xml:space="preserve">Verderio Superiore</t>
  </si>
  <si>
    <t xml:space="preserve">Vestreno</t>
  </si>
  <si>
    <t xml:space="preserve">Viganò</t>
  </si>
  <si>
    <t xml:space="preserve">Abbadia Cerreto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'Angelo Lodigian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Bellaria-Igea Marina</t>
  </si>
  <si>
    <t xml:space="preserve">Rimini</t>
  </si>
  <si>
    <t xml:space="preserve">Coriano</t>
  </si>
  <si>
    <t xml:space="preserve">RIMINI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Belvedere di Spinello</t>
  </si>
  <si>
    <t xml:space="preserve">Crotone</t>
  </si>
  <si>
    <t xml:space="preserve">CROTONE</t>
  </si>
  <si>
    <t xml:space="preserve">Caccuri</t>
  </si>
  <si>
    <t xml:space="preserve">Carfizzi</t>
  </si>
  <si>
    <t xml:space="preserve">Cirò Marina</t>
  </si>
  <si>
    <t xml:space="preserve">CIRO' MARINA</t>
  </si>
  <si>
    <t xml:space="preserve">Casabona</t>
  </si>
  <si>
    <t xml:space="preserve">Castelsilano</t>
  </si>
  <si>
    <t xml:space="preserve">Cerenzia</t>
  </si>
  <si>
    <t xml:space="preserve">Cirò</t>
  </si>
  <si>
    <t xml:space="preserve">Cotronei</t>
  </si>
  <si>
    <t xml:space="preserve">Petilia Policastro</t>
  </si>
  <si>
    <t xml:space="preserve">PETILIA POLICASTRO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Mesoraca</t>
  </si>
  <si>
    <t xml:space="preserve">Pallagorio</t>
  </si>
  <si>
    <t xml:space="preserve">Roccabernarda</t>
  </si>
  <si>
    <t xml:space="preserve">Rocca di Neto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Strongoli</t>
  </si>
  <si>
    <t xml:space="preserve">Umbriatico</t>
  </si>
  <si>
    <t xml:space="preserve">Verzino</t>
  </si>
  <si>
    <t xml:space="preserve">Acquaro</t>
  </si>
  <si>
    <t xml:space="preserve">Vibo Valentia</t>
  </si>
  <si>
    <t xml:space="preserve">Arena</t>
  </si>
  <si>
    <t xml:space="preserve">Briatico</t>
  </si>
  <si>
    <t xml:space="preserve">VIBO VALENTIA</t>
  </si>
  <si>
    <t xml:space="preserve">Brognaturo</t>
  </si>
  <si>
    <t xml:space="preserve">Serra San Bruno</t>
  </si>
  <si>
    <t xml:space="preserve">SERRA SAN BRUNO</t>
  </si>
  <si>
    <t xml:space="preserve">Capistrano</t>
  </si>
  <si>
    <t xml:space="preserve">Cessaniti</t>
  </si>
  <si>
    <t xml:space="preserve">Dasà</t>
  </si>
  <si>
    <t xml:space="preserve">Drapia</t>
  </si>
  <si>
    <t xml:space="preserve">Tropea</t>
  </si>
  <si>
    <t xml:space="preserve">TROPEA</t>
  </si>
  <si>
    <t xml:space="preserve">Fabrizia</t>
  </si>
  <si>
    <t xml:space="preserve">Filadelfia</t>
  </si>
  <si>
    <t xml:space="preserve">Filandari</t>
  </si>
  <si>
    <t xml:space="preserve">San Calogero</t>
  </si>
  <si>
    <t xml:space="preserve">SAN CALOGERO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Soriano Calabro</t>
  </si>
  <si>
    <t xml:space="preserve">SORIANO CALABRO</t>
  </si>
  <si>
    <t xml:space="preserve">Jonadi</t>
  </si>
  <si>
    <t xml:space="preserve">Joppolo</t>
  </si>
  <si>
    <t xml:space="preserve">Nicotera</t>
  </si>
  <si>
    <t xml:space="preserve">NICOTERA</t>
  </si>
  <si>
    <t xml:space="preserve">Limbadi</t>
  </si>
  <si>
    <t xml:space="preserve">Maierato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Parghelia</t>
  </si>
  <si>
    <t xml:space="preserve">Pizzo</t>
  </si>
  <si>
    <t xml:space="preserve">Pizzoni</t>
  </si>
  <si>
    <t xml:space="preserve">Polia</t>
  </si>
  <si>
    <t xml:space="preserve">Ricadi</t>
  </si>
  <si>
    <t xml:space="preserve">Rombiol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imbario</t>
  </si>
  <si>
    <t xml:space="preserve">Sorianello</t>
  </si>
  <si>
    <t xml:space="preserve">Spadola</t>
  </si>
  <si>
    <t xml:space="preserve">Spilinga</t>
  </si>
  <si>
    <t xml:space="preserve">Stefanaconi</t>
  </si>
  <si>
    <t xml:space="preserve">Vallelonga</t>
  </si>
  <si>
    <t xml:space="preserve">Vazzano</t>
  </si>
  <si>
    <t xml:space="preserve">Zaccanopoli</t>
  </si>
  <si>
    <t xml:space="preserve">Zambrone</t>
  </si>
  <si>
    <t xml:space="preserve">Zungri</t>
  </si>
  <si>
    <t xml:space="preserve">Antrona Schieranco</t>
  </si>
  <si>
    <t xml:space="preserve">Verbano - Cusio - Ossola</t>
  </si>
  <si>
    <t xml:space="preserve">Domodossola</t>
  </si>
  <si>
    <t xml:space="preserve">DOMODOSSOLA</t>
  </si>
  <si>
    <t xml:space="preserve">Anzola d'Ossola</t>
  </si>
  <si>
    <t xml:space="preserve">Arizzano</t>
  </si>
  <si>
    <t xml:space="preserve">Verbania</t>
  </si>
  <si>
    <t xml:space="preserve">VERBANIA</t>
  </si>
  <si>
    <t xml:space="preserve">Arola</t>
  </si>
  <si>
    <t xml:space="preserve">Aurano</t>
  </si>
  <si>
    <t xml:space="preserve">Baceno</t>
  </si>
  <si>
    <t xml:space="preserve">Bannio Anzino</t>
  </si>
  <si>
    <t xml:space="preserve">Baveno</t>
  </si>
  <si>
    <t xml:space="preserve">Bee</t>
  </si>
  <si>
    <t xml:space="preserve">Belgirate</t>
  </si>
  <si>
    <t xml:space="preserve">Beura-Cardezza</t>
  </si>
  <si>
    <t xml:space="preserve">Bognanco</t>
  </si>
  <si>
    <t xml:space="preserve">Brovello-Carpugnino</t>
  </si>
  <si>
    <t xml:space="preserve">Calasca-Castiglione</t>
  </si>
  <si>
    <t xml:space="preserve">Cambiasca</t>
  </si>
  <si>
    <t xml:space="preserve">Cannero Riviera</t>
  </si>
  <si>
    <t xml:space="preserve">Cannobio</t>
  </si>
  <si>
    <t xml:space="preserve">CANNOBIO</t>
  </si>
  <si>
    <t xml:space="preserve">Caprezzo</t>
  </si>
  <si>
    <t xml:space="preserve">Casale Corte Cerro</t>
  </si>
  <si>
    <t xml:space="preserve">Cavaglio-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Crevoladossola</t>
  </si>
  <si>
    <t xml:space="preserve">Crodo</t>
  </si>
  <si>
    <t xml:space="preserve">Cursolo-Orasso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Oggebbio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-Chiovenda</t>
  </si>
  <si>
    <t xml:space="preserve">Quarna Sopra</t>
  </si>
  <si>
    <t xml:space="preserve">Quarna Sotto</t>
  </si>
  <si>
    <t xml:space="preserve">Re</t>
  </si>
  <si>
    <t xml:space="preserve">San Bernardino Verbano</t>
  </si>
  <si>
    <t xml:space="preserve">Santa Maria Maggiore</t>
  </si>
  <si>
    <t xml:space="preserve">Seppiana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iganella</t>
  </si>
  <si>
    <t xml:space="preserve">Vignone</t>
  </si>
  <si>
    <t xml:space="preserve">Villadossola</t>
  </si>
  <si>
    <t xml:space="preserve">Villette</t>
  </si>
  <si>
    <t xml:space="preserve">Vogogna</t>
  </si>
  <si>
    <t xml:space="preserve">Stime sulle forze di lavoro (media 2004) per SLL 2001</t>
  </si>
  <si>
    <t xml:space="preserve">Specializzazioni produttive prevalenti</t>
  </si>
  <si>
    <t xml:space="preserve">Dati di base 2001 (Censimento)</t>
  </si>
  <si>
    <t xml:space="preserve">Valori assoluti (migliaia); media anno 2004</t>
  </si>
  <si>
    <t xml:space="preserve">Tassi</t>
  </si>
  <si>
    <t xml:space="preserve">Errori: stima del coefficiente di variazione percentuale della stima su:</t>
  </si>
  <si>
    <t xml:space="preserve">Denominazione</t>
  </si>
  <si>
    <t xml:space="preserve">RIP</t>
  </si>
  <si>
    <t xml:space="preserve">Numero di comuni 2001</t>
  </si>
  <si>
    <t xml:space="preserve">Superficie 2001 (kmq)</t>
  </si>
  <si>
    <t xml:space="preserve">Popolazione residente 2001</t>
  </si>
  <si>
    <t xml:space="preserve">Popolazione 
0-14 anni</t>
  </si>
  <si>
    <t xml:space="preserve">Occupati</t>
  </si>
  <si>
    <t xml:space="preserve">In cerca di occupazione</t>
  </si>
  <si>
    <t xml:space="preserve">Forze di lavoro</t>
  </si>
  <si>
    <t xml:space="preserve">Non forze di lavoro in età 15 anni e più</t>
  </si>
  <si>
    <t xml:space="preserve">Popolazione di 15 anni o più</t>
  </si>
  <si>
    <t xml:space="preserve">Popolazione totale</t>
  </si>
  <si>
    <t xml:space="preserve">Tasso di attività</t>
  </si>
  <si>
    <t xml:space="preserve">Tasso di occupa-zione </t>
  </si>
  <si>
    <t xml:space="preserve">Tasso di disoccu-pazione</t>
  </si>
  <si>
    <t xml:space="preserve">BADIA</t>
  </si>
  <si>
    <t xml:space="preserve">BOLZANO</t>
  </si>
  <si>
    <t xml:space="preserve">BRESSANONE</t>
  </si>
  <si>
    <t xml:space="preserve">BRUNICO</t>
  </si>
  <si>
    <t xml:space="preserve">CAMPO TURES</t>
  </si>
  <si>
    <t xml:space="preserve">CASTELROTTO</t>
  </si>
  <si>
    <t xml:space="preserve">EGNA</t>
  </si>
  <si>
    <t xml:space="preserve">MALLES VENOSTA</t>
  </si>
  <si>
    <t xml:space="preserve">MERANO</t>
  </si>
  <si>
    <t xml:space="preserve">NATURNO</t>
  </si>
  <si>
    <t xml:space="preserve">NOVA PONENTE</t>
  </si>
  <si>
    <t xml:space="preserve">ORTISEI</t>
  </si>
  <si>
    <t xml:space="preserve">SAN CANDIDO</t>
  </si>
  <si>
    <t xml:space="preserve">SAN LEONARDO IN PASSIRIA</t>
  </si>
  <si>
    <t xml:space="preserve">SILANDRO</t>
  </si>
  <si>
    <t xml:space="preserve">VIPITENO</t>
  </si>
  <si>
    <t xml:space="preserve">ITALIA</t>
  </si>
  <si>
    <t xml:space="preserve">Stime sulle forze di lavoro (media 2005) per SLL 2001</t>
  </si>
  <si>
    <t xml:space="preserve">Valori assoluti (migliaia); media anno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0.0"/>
  </numFmts>
  <fonts count="15">
    <font>
      <sz val="8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b val="true"/>
      <sz val="8"/>
      <name val="Arial Narrow"/>
      <family val="2"/>
    </font>
    <font>
      <b val="true"/>
      <sz val="8"/>
      <color rgb="FF800000"/>
      <name val="Arial Narrow"/>
      <family val="2"/>
    </font>
    <font>
      <sz val="8"/>
      <color rgb="FF800000"/>
      <name val="Arial Narrow"/>
      <family val="2"/>
    </font>
    <font>
      <b val="true"/>
      <sz val="8"/>
      <color rgb="FF000000"/>
      <name val="Tahoma"/>
      <family val="2"/>
    </font>
    <font>
      <b val="true"/>
      <sz val="8"/>
      <color rgb="FF333399"/>
      <name val="Arial Narrow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10" fillId="0" borderId="1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1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7" fillId="0" borderId="0" xfId="28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9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9" fontId="9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26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9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1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8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_decimale(1)" xfId="20"/>
    <cellStyle name="T_decimale(2)" xfId="21"/>
    <cellStyle name="T_fiancata" xfId="22"/>
    <cellStyle name="T_fonte" xfId="23"/>
    <cellStyle name="T_intero" xfId="24"/>
    <cellStyle name="T_intestazione" xfId="25"/>
    <cellStyle name="T_intestazione bassa" xfId="26"/>
    <cellStyle name="T_sottotitolo" xfId="27"/>
    <cellStyle name="T_titolo" xfId="28"/>
  </cellStyles>
  <dxfs count="3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5.98"/>
    <col collapsed="false" customWidth="true" hidden="false" outlineLevel="0" max="3" min="3" style="0" width="10.99"/>
    <col collapsed="false" customWidth="true" hidden="false" outlineLevel="0" max="4" min="4" style="0" width="45.98"/>
    <col collapsed="false" customWidth="true" hidden="false" outlineLevel="0" max="5" min="5" style="0" width="10.99"/>
    <col collapsed="false" customWidth="true" hidden="false" outlineLevel="0" max="6" min="6" style="0" width="45.98"/>
    <col collapsed="false" customWidth="true" hidden="false" outlineLevel="0" max="7" min="7" style="0" width="13.38"/>
  </cols>
  <sheetData>
    <row r="2" customFormat="false" ht="5.25" hidden="false" customHeight="true" outlineLevel="0" collapsed="false"/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2" t="s">
        <v>1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/>
    </row>
    <row r="5" customFormat="false" ht="12.75" hidden="false" customHeight="false" outlineLevel="0" collapsed="false">
      <c r="A5" s="4" t="s">
        <v>8</v>
      </c>
      <c r="B5" s="5" t="s">
        <v>9</v>
      </c>
      <c r="C5" s="4" t="s">
        <v>8</v>
      </c>
      <c r="D5" s="5" t="s">
        <v>10</v>
      </c>
      <c r="E5" s="4" t="s">
        <v>11</v>
      </c>
      <c r="F5" s="5" t="s">
        <v>10</v>
      </c>
      <c r="G5" s="6" t="n">
        <v>220</v>
      </c>
    </row>
    <row r="6" customFormat="false" ht="12.75" hidden="false" customHeight="false" outlineLevel="0" collapsed="false">
      <c r="A6" s="4" t="s">
        <v>12</v>
      </c>
      <c r="B6" s="7" t="s">
        <v>13</v>
      </c>
      <c r="C6" s="4" t="s">
        <v>14</v>
      </c>
      <c r="D6" s="5" t="s">
        <v>15</v>
      </c>
      <c r="E6" s="4" t="s">
        <v>16</v>
      </c>
      <c r="F6" s="5" t="s">
        <v>17</v>
      </c>
      <c r="G6" s="6" t="n">
        <v>4</v>
      </c>
    </row>
    <row r="7" customFormat="false" ht="12.75" hidden="false" customHeight="false" outlineLevel="0" collapsed="false">
      <c r="A7" s="4" t="s">
        <v>12</v>
      </c>
      <c r="B7" s="7" t="s">
        <v>13</v>
      </c>
      <c r="C7" s="4" t="s">
        <v>14</v>
      </c>
      <c r="D7" s="5" t="s">
        <v>15</v>
      </c>
      <c r="E7" s="4" t="s">
        <v>18</v>
      </c>
      <c r="F7" s="5" t="s">
        <v>19</v>
      </c>
      <c r="G7" s="6" t="n">
        <v>29</v>
      </c>
    </row>
    <row r="8" customFormat="false" ht="12.75" hidden="false" customHeight="false" outlineLevel="0" collapsed="false">
      <c r="A8" s="4" t="s">
        <v>12</v>
      </c>
      <c r="B8" s="7" t="s">
        <v>13</v>
      </c>
      <c r="C8" s="4" t="s">
        <v>14</v>
      </c>
      <c r="D8" s="5" t="s">
        <v>15</v>
      </c>
      <c r="E8" s="4" t="s">
        <v>20</v>
      </c>
      <c r="F8" s="5" t="s">
        <v>21</v>
      </c>
      <c r="G8" s="6" t="n">
        <v>13</v>
      </c>
    </row>
    <row r="9" customFormat="false" ht="12.75" hidden="false" customHeight="false" outlineLevel="0" collapsed="false">
      <c r="A9" s="4" t="s">
        <v>12</v>
      </c>
      <c r="B9" s="7" t="s">
        <v>13</v>
      </c>
      <c r="C9" s="4" t="s">
        <v>22</v>
      </c>
      <c r="D9" s="5" t="s">
        <v>23</v>
      </c>
      <c r="E9" s="4" t="s">
        <v>24</v>
      </c>
      <c r="F9" s="5" t="s">
        <v>25</v>
      </c>
      <c r="G9" s="6" t="n">
        <v>82</v>
      </c>
    </row>
    <row r="10" customFormat="false" ht="12.75" hidden="false" customHeight="false" outlineLevel="0" collapsed="false">
      <c r="A10" s="4" t="s">
        <v>12</v>
      </c>
      <c r="B10" s="7" t="s">
        <v>13</v>
      </c>
      <c r="C10" s="4" t="s">
        <v>22</v>
      </c>
      <c r="D10" s="5" t="s">
        <v>23</v>
      </c>
      <c r="E10" s="4" t="s">
        <v>26</v>
      </c>
      <c r="F10" s="5" t="s">
        <v>27</v>
      </c>
      <c r="G10" s="6" t="n">
        <v>26</v>
      </c>
    </row>
    <row r="11" customFormat="false" ht="12.75" hidden="false" customHeight="false" outlineLevel="0" collapsed="false">
      <c r="A11" s="4" t="s">
        <v>12</v>
      </c>
      <c r="B11" s="7" t="s">
        <v>13</v>
      </c>
      <c r="C11" s="4" t="s">
        <v>22</v>
      </c>
      <c r="D11" s="5" t="s">
        <v>23</v>
      </c>
      <c r="E11" s="4" t="s">
        <v>28</v>
      </c>
      <c r="F11" s="5" t="s">
        <v>29</v>
      </c>
      <c r="G11" s="6" t="n">
        <v>24</v>
      </c>
    </row>
    <row r="12" customFormat="false" ht="12.75" hidden="false" customHeight="false" outlineLevel="0" collapsed="false">
      <c r="A12" s="4" t="s">
        <v>30</v>
      </c>
      <c r="B12" s="5" t="s">
        <v>31</v>
      </c>
      <c r="C12" s="4" t="s">
        <v>32</v>
      </c>
      <c r="D12" s="5" t="s">
        <v>33</v>
      </c>
      <c r="E12" s="4" t="s">
        <v>34</v>
      </c>
      <c r="F12" s="5" t="s">
        <v>35</v>
      </c>
      <c r="G12" s="6" t="n">
        <v>11</v>
      </c>
    </row>
    <row r="13" customFormat="false" ht="12.75" hidden="false" customHeight="false" outlineLevel="0" collapsed="false">
      <c r="A13" s="4" t="s">
        <v>30</v>
      </c>
      <c r="B13" s="5" t="s">
        <v>31</v>
      </c>
      <c r="C13" s="4" t="s">
        <v>32</v>
      </c>
      <c r="D13" s="5" t="s">
        <v>33</v>
      </c>
      <c r="E13" s="4" t="s">
        <v>36</v>
      </c>
      <c r="F13" s="5" t="s">
        <v>37</v>
      </c>
      <c r="G13" s="6" t="n">
        <v>22</v>
      </c>
    </row>
    <row r="14" customFormat="false" ht="12.75" hidden="false" customHeight="false" outlineLevel="0" collapsed="false">
      <c r="A14" s="4" t="s">
        <v>30</v>
      </c>
      <c r="B14" s="5" t="s">
        <v>31</v>
      </c>
      <c r="C14" s="4" t="s">
        <v>32</v>
      </c>
      <c r="D14" s="5" t="s">
        <v>33</v>
      </c>
      <c r="E14" s="4" t="s">
        <v>38</v>
      </c>
      <c r="F14" s="5" t="s">
        <v>39</v>
      </c>
      <c r="G14" s="6" t="n">
        <v>18</v>
      </c>
    </row>
    <row r="15" customFormat="false" ht="12.75" hidden="false" customHeight="false" outlineLevel="0" collapsed="false">
      <c r="A15" s="4" t="s">
        <v>30</v>
      </c>
      <c r="B15" s="5" t="s">
        <v>31</v>
      </c>
      <c r="C15" s="4" t="s">
        <v>32</v>
      </c>
      <c r="D15" s="5" t="s">
        <v>33</v>
      </c>
      <c r="E15" s="4" t="s">
        <v>40</v>
      </c>
      <c r="F15" s="5" t="s">
        <v>41</v>
      </c>
      <c r="G15" s="6" t="n">
        <v>49</v>
      </c>
    </row>
    <row r="16" customFormat="false" ht="12.75" hidden="false" customHeight="false" outlineLevel="0" collapsed="false">
      <c r="A16" s="4" t="s">
        <v>30</v>
      </c>
      <c r="B16" s="5" t="s">
        <v>31</v>
      </c>
      <c r="C16" s="4" t="s">
        <v>42</v>
      </c>
      <c r="D16" s="5" t="s">
        <v>43</v>
      </c>
      <c r="E16" s="4" t="s">
        <v>44</v>
      </c>
      <c r="F16" s="5" t="s">
        <v>45</v>
      </c>
      <c r="G16" s="6" t="n">
        <v>28</v>
      </c>
    </row>
    <row r="17" customFormat="false" ht="12.75" hidden="false" customHeight="false" outlineLevel="0" collapsed="false">
      <c r="A17" s="4" t="s">
        <v>30</v>
      </c>
      <c r="B17" s="5" t="s">
        <v>31</v>
      </c>
      <c r="C17" s="4" t="s">
        <v>42</v>
      </c>
      <c r="D17" s="5" t="s">
        <v>43</v>
      </c>
      <c r="E17" s="4" t="s">
        <v>46</v>
      </c>
      <c r="F17" s="5" t="s">
        <v>47</v>
      </c>
      <c r="G17" s="6" t="n">
        <v>8</v>
      </c>
    </row>
    <row r="18" customFormat="false" ht="12.75" hidden="false" customHeight="false" outlineLevel="0" collapsed="false">
      <c r="A18" s="4" t="s">
        <v>30</v>
      </c>
      <c r="B18" s="5" t="s">
        <v>31</v>
      </c>
      <c r="C18" s="4" t="s">
        <v>42</v>
      </c>
      <c r="D18" s="5" t="s">
        <v>43</v>
      </c>
      <c r="E18" s="4" t="s">
        <v>48</v>
      </c>
      <c r="F18" s="5" t="s">
        <v>49</v>
      </c>
      <c r="G18" s="6" t="n">
        <v>35</v>
      </c>
    </row>
    <row r="19" customFormat="false" ht="12.75" hidden="false" customHeight="false" outlineLevel="0" collapsed="false">
      <c r="A19" s="4" t="s">
        <v>30</v>
      </c>
      <c r="B19" s="5" t="s">
        <v>31</v>
      </c>
      <c r="C19" s="4" t="s">
        <v>42</v>
      </c>
      <c r="D19" s="5" t="s">
        <v>43</v>
      </c>
      <c r="E19" s="4" t="s">
        <v>50</v>
      </c>
      <c r="F19" s="5" t="s">
        <v>51</v>
      </c>
      <c r="G19" s="6" t="n">
        <v>61</v>
      </c>
    </row>
    <row r="20" customFormat="false" ht="12.75" hidden="false" customHeight="false" outlineLevel="0" collapsed="false">
      <c r="A20" s="4" t="s">
        <v>52</v>
      </c>
      <c r="B20" s="5" t="s">
        <v>53</v>
      </c>
      <c r="C20" s="4" t="s">
        <v>52</v>
      </c>
      <c r="D20" s="5" t="s">
        <v>54</v>
      </c>
      <c r="E20" s="4" t="s">
        <v>55</v>
      </c>
      <c r="F20" s="5" t="s">
        <v>56</v>
      </c>
      <c r="G20" s="6" t="n">
        <v>14</v>
      </c>
    </row>
    <row r="21" customFormat="false" ht="12.75" hidden="false" customHeight="false" outlineLevel="0" collapsed="false">
      <c r="A21" s="4" t="s">
        <v>52</v>
      </c>
      <c r="B21" s="5" t="s">
        <v>53</v>
      </c>
      <c r="C21" s="4" t="s">
        <v>52</v>
      </c>
      <c r="D21" s="5" t="s">
        <v>54</v>
      </c>
      <c r="E21" s="4" t="s">
        <v>57</v>
      </c>
      <c r="F21" s="5" t="s">
        <v>58</v>
      </c>
      <c r="G21" s="6" t="n">
        <v>16</v>
      </c>
    </row>
    <row r="22" customFormat="false" ht="12.75" hidden="false" customHeight="false" outlineLevel="0" collapsed="false">
      <c r="A22" s="4" t="s">
        <v>52</v>
      </c>
      <c r="B22" s="5" t="s">
        <v>53</v>
      </c>
      <c r="C22" s="4" t="s">
        <v>52</v>
      </c>
      <c r="D22" s="5" t="s">
        <v>54</v>
      </c>
      <c r="E22" s="4" t="s">
        <v>59</v>
      </c>
      <c r="F22" s="5" t="s">
        <v>60</v>
      </c>
      <c r="G22" s="6" t="n">
        <v>7</v>
      </c>
    </row>
    <row r="23" customFormat="false" ht="12.75" hidden="false" customHeight="false" outlineLevel="0" collapsed="false">
      <c r="A23" s="4" t="s">
        <v>52</v>
      </c>
      <c r="B23" s="5" t="s">
        <v>53</v>
      </c>
      <c r="C23" s="4" t="s">
        <v>52</v>
      </c>
      <c r="D23" s="5" t="s">
        <v>54</v>
      </c>
      <c r="E23" s="4" t="s">
        <v>61</v>
      </c>
      <c r="F23" s="5" t="s">
        <v>62</v>
      </c>
      <c r="G23" s="6" t="n">
        <v>19</v>
      </c>
    </row>
    <row r="26" customFormat="false" ht="25.5" hidden="false" customHeight="false" outlineLevel="0" collapsed="false">
      <c r="A26" s="3" t="s">
        <v>63</v>
      </c>
      <c r="B26" s="3" t="s">
        <v>64</v>
      </c>
    </row>
    <row r="28" customFormat="false" ht="12.75" hidden="false" customHeight="false" outlineLevel="0" collapsed="false">
      <c r="A28" s="8" t="n">
        <v>1</v>
      </c>
      <c r="B28" s="9" t="s">
        <v>65</v>
      </c>
    </row>
    <row r="29" customFormat="false" ht="12.75" hidden="false" customHeight="false" outlineLevel="0" collapsed="false">
      <c r="A29" s="8" t="n">
        <v>2</v>
      </c>
      <c r="B29" s="9" t="s">
        <v>66</v>
      </c>
    </row>
    <row r="30" customFormat="false" ht="12.75" hidden="false" customHeight="false" outlineLevel="0" collapsed="false">
      <c r="A30" s="8" t="n">
        <v>3</v>
      </c>
      <c r="B30" s="9" t="s">
        <v>67</v>
      </c>
    </row>
    <row r="31" customFormat="false" ht="12.75" hidden="false" customHeight="false" outlineLevel="0" collapsed="false">
      <c r="A31" s="8" t="n">
        <v>4</v>
      </c>
      <c r="B31" s="9" t="s">
        <v>68</v>
      </c>
    </row>
    <row r="32" customFormat="false" ht="12.75" hidden="false" customHeight="false" outlineLevel="0" collapsed="false">
      <c r="A32" s="8" t="n">
        <v>5</v>
      </c>
      <c r="B32" s="9" t="s">
        <v>69</v>
      </c>
    </row>
  </sheetData>
  <mergeCells count="2">
    <mergeCell ref="A3:F3"/>
    <mergeCell ref="G3:G4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2" activeCellId="0" sqref="A2"/>
    </sheetView>
  </sheetViews>
  <sheetFormatPr defaultColWidth="9.29296875" defaultRowHeight="12.75" zeroHeight="false" outlineLevelRow="0" outlineLevelCol="0"/>
  <cols>
    <col collapsed="false" customWidth="true" hidden="false" outlineLevel="0" max="3" min="1" style="0" width="6.99"/>
    <col collapsed="false" customWidth="true" hidden="false" outlineLevel="0" max="4" min="4" style="0" width="7.98"/>
    <col collapsed="false" customWidth="true" hidden="false" outlineLevel="0" max="5" min="5" style="0" width="6.99"/>
    <col collapsed="false" customWidth="true" hidden="false" outlineLevel="0" max="6" min="6" style="0" width="8.99"/>
    <col collapsed="false" customWidth="true" hidden="false" outlineLevel="0" max="7" min="7" style="0" width="30.99"/>
    <col collapsed="false" customWidth="true" hidden="false" outlineLevel="0" max="8" min="8" style="0" width="18.19"/>
    <col collapsed="false" customWidth="true" hidden="false" outlineLevel="0" max="9" min="9" style="0" width="22.99"/>
    <col collapsed="false" customWidth="true" hidden="false" outlineLevel="0" max="11" min="10" style="0" width="7.98"/>
    <col collapsed="false" customWidth="true" hidden="false" outlineLevel="0" max="13" min="12" style="0" width="30.99"/>
  </cols>
  <sheetData>
    <row r="1" customFormat="false" ht="12.75" hidden="false" customHeight="false" outlineLevel="0" collapsed="false">
      <c r="A1" s="10" t="s">
        <v>70</v>
      </c>
      <c r="J1" s="10"/>
      <c r="K1" s="10"/>
    </row>
    <row r="2" customFormat="false" ht="13.5" hidden="false" customHeight="true" outlineLevel="0" collapsed="false">
      <c r="A2" s="1" t="s">
        <v>71</v>
      </c>
      <c r="B2" s="1"/>
      <c r="C2" s="1"/>
      <c r="D2" s="1"/>
      <c r="E2" s="1"/>
      <c r="F2" s="1"/>
      <c r="G2" s="1" t="s">
        <v>72</v>
      </c>
      <c r="H2" s="1"/>
      <c r="I2" s="1"/>
      <c r="J2" s="1" t="s">
        <v>73</v>
      </c>
      <c r="K2" s="1"/>
      <c r="L2" s="1"/>
      <c r="M2" s="1"/>
    </row>
    <row r="3" customFormat="false" ht="38.25" hidden="false" customHeight="false" outlineLevel="0" collapsed="false">
      <c r="A3" s="11" t="s">
        <v>74</v>
      </c>
      <c r="B3" s="11" t="s">
        <v>75</v>
      </c>
      <c r="C3" s="11" t="s">
        <v>76</v>
      </c>
      <c r="D3" s="11" t="s">
        <v>77</v>
      </c>
      <c r="E3" s="11" t="s">
        <v>78</v>
      </c>
      <c r="F3" s="11" t="s">
        <v>79</v>
      </c>
      <c r="G3" s="11" t="s">
        <v>80</v>
      </c>
      <c r="H3" s="11" t="s">
        <v>81</v>
      </c>
      <c r="I3" s="11" t="s">
        <v>82</v>
      </c>
      <c r="J3" s="11" t="s">
        <v>83</v>
      </c>
      <c r="K3" s="11" t="s">
        <v>84</v>
      </c>
      <c r="L3" s="11" t="s">
        <v>85</v>
      </c>
      <c r="M3" s="11" t="s">
        <v>86</v>
      </c>
    </row>
    <row r="4" customFormat="false" ht="12.75" hidden="false" customHeight="false" outlineLevel="0" collapsed="false">
      <c r="A4" s="12" t="n">
        <v>1</v>
      </c>
      <c r="B4" s="12" t="n">
        <v>1</v>
      </c>
      <c r="C4" s="12" t="n">
        <v>1</v>
      </c>
      <c r="D4" s="13" t="n">
        <v>1001</v>
      </c>
      <c r="E4" s="12" t="n">
        <v>1</v>
      </c>
      <c r="F4" s="14" t="n">
        <f aca="false">+IF(L4=G4,1,0)</f>
        <v>0</v>
      </c>
      <c r="G4" s="15" t="s">
        <v>87</v>
      </c>
      <c r="H4" s="15" t="s">
        <v>88</v>
      </c>
      <c r="I4" s="15" t="s">
        <v>89</v>
      </c>
      <c r="J4" s="16" t="n">
        <v>3</v>
      </c>
      <c r="K4" s="17" t="n">
        <v>0</v>
      </c>
      <c r="L4" s="15" t="s">
        <v>90</v>
      </c>
      <c r="M4" s="15" t="s">
        <v>91</v>
      </c>
    </row>
    <row r="5" customFormat="false" ht="12.75" hidden="false" customHeight="false" outlineLevel="0" collapsed="false">
      <c r="A5" s="12" t="n">
        <v>1</v>
      </c>
      <c r="B5" s="12" t="n">
        <v>1</v>
      </c>
      <c r="C5" s="12" t="n">
        <v>2</v>
      </c>
      <c r="D5" s="13" t="n">
        <v>1002</v>
      </c>
      <c r="E5" s="12" t="n">
        <v>1</v>
      </c>
      <c r="F5" s="14" t="n">
        <f aca="false">+IF(L5=G5,1,0)</f>
        <v>0</v>
      </c>
      <c r="G5" s="15" t="s">
        <v>92</v>
      </c>
      <c r="H5" s="15" t="s">
        <v>88</v>
      </c>
      <c r="I5" s="15" t="s">
        <v>89</v>
      </c>
      <c r="J5" s="16" t="n">
        <v>4</v>
      </c>
      <c r="K5" s="17" t="n">
        <v>0</v>
      </c>
      <c r="L5" s="15" t="s">
        <v>93</v>
      </c>
      <c r="M5" s="15" t="s">
        <v>94</v>
      </c>
    </row>
    <row r="6" customFormat="false" ht="12.75" hidden="false" customHeight="false" outlineLevel="0" collapsed="false">
      <c r="A6" s="12" t="n">
        <v>1</v>
      </c>
      <c r="B6" s="12" t="n">
        <v>1</v>
      </c>
      <c r="C6" s="12" t="n">
        <v>3</v>
      </c>
      <c r="D6" s="13" t="n">
        <v>1003</v>
      </c>
      <c r="E6" s="12" t="n">
        <v>1</v>
      </c>
      <c r="F6" s="14" t="n">
        <f aca="false">+IF(L6=G6,1,0)</f>
        <v>0</v>
      </c>
      <c r="G6" s="15" t="s">
        <v>95</v>
      </c>
      <c r="H6" s="15" t="s">
        <v>88</v>
      </c>
      <c r="I6" s="15" t="s">
        <v>89</v>
      </c>
      <c r="J6" s="16" t="n">
        <v>2</v>
      </c>
      <c r="K6" s="17" t="n">
        <v>0</v>
      </c>
      <c r="L6" s="15" t="s">
        <v>96</v>
      </c>
      <c r="M6" s="15" t="s">
        <v>97</v>
      </c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4</v>
      </c>
      <c r="D7" s="13" t="n">
        <v>1004</v>
      </c>
      <c r="E7" s="12" t="n">
        <v>1</v>
      </c>
      <c r="F7" s="14" t="n">
        <f aca="false">+IF(L7=G7,1,0)</f>
        <v>0</v>
      </c>
      <c r="G7" s="15" t="s">
        <v>98</v>
      </c>
      <c r="H7" s="15" t="s">
        <v>88</v>
      </c>
      <c r="I7" s="15" t="s">
        <v>89</v>
      </c>
      <c r="J7" s="16" t="n">
        <v>3</v>
      </c>
      <c r="K7" s="17" t="n">
        <v>0</v>
      </c>
      <c r="L7" s="15" t="s">
        <v>90</v>
      </c>
      <c r="M7" s="15" t="s">
        <v>91</v>
      </c>
    </row>
    <row r="8" customFormat="false" ht="12.75" hidden="false" customHeight="false" outlineLevel="0" collapsed="false">
      <c r="A8" s="12" t="n">
        <v>1</v>
      </c>
      <c r="B8" s="12" t="n">
        <v>1</v>
      </c>
      <c r="C8" s="12" t="n">
        <v>5</v>
      </c>
      <c r="D8" s="13" t="n">
        <v>1005</v>
      </c>
      <c r="E8" s="12" t="n">
        <v>1</v>
      </c>
      <c r="F8" s="14" t="n">
        <f aca="false">+IF(L8=G8,1,0)</f>
        <v>0</v>
      </c>
      <c r="G8" s="15" t="s">
        <v>99</v>
      </c>
      <c r="H8" s="15" t="s">
        <v>88</v>
      </c>
      <c r="I8" s="15" t="s">
        <v>89</v>
      </c>
      <c r="J8" s="16" t="n">
        <v>3</v>
      </c>
      <c r="K8" s="17" t="n">
        <v>0</v>
      </c>
      <c r="L8" s="15" t="s">
        <v>90</v>
      </c>
      <c r="M8" s="15" t="s">
        <v>91</v>
      </c>
    </row>
    <row r="9" customFormat="false" ht="12.75" hidden="false" customHeight="false" outlineLevel="0" collapsed="false">
      <c r="A9" s="12" t="n">
        <v>1</v>
      </c>
      <c r="B9" s="12" t="n">
        <v>1</v>
      </c>
      <c r="C9" s="12" t="n">
        <v>6</v>
      </c>
      <c r="D9" s="13" t="n">
        <v>1006</v>
      </c>
      <c r="E9" s="12" t="n">
        <v>1</v>
      </c>
      <c r="F9" s="14" t="n">
        <f aca="false">+IF(L9=G9,1,0)</f>
        <v>0</v>
      </c>
      <c r="G9" s="15" t="s">
        <v>100</v>
      </c>
      <c r="H9" s="15" t="s">
        <v>88</v>
      </c>
      <c r="I9" s="15" t="s">
        <v>89</v>
      </c>
      <c r="J9" s="16" t="n">
        <v>7</v>
      </c>
      <c r="K9" s="17" t="n">
        <v>1</v>
      </c>
      <c r="L9" s="15" t="s">
        <v>89</v>
      </c>
      <c r="M9" s="15" t="s">
        <v>101</v>
      </c>
    </row>
    <row r="10" customFormat="false" ht="12.75" hidden="false" customHeight="false" outlineLevel="0" collapsed="false">
      <c r="A10" s="12" t="n">
        <v>1</v>
      </c>
      <c r="B10" s="12" t="n">
        <v>1</v>
      </c>
      <c r="C10" s="12" t="n">
        <v>7</v>
      </c>
      <c r="D10" s="13" t="n">
        <v>1007</v>
      </c>
      <c r="E10" s="12" t="n">
        <v>1</v>
      </c>
      <c r="F10" s="14" t="n">
        <f aca="false">+IF(L10=G10,1,0)</f>
        <v>0</v>
      </c>
      <c r="G10" s="15" t="s">
        <v>102</v>
      </c>
      <c r="H10" s="15" t="s">
        <v>88</v>
      </c>
      <c r="I10" s="15" t="s">
        <v>89</v>
      </c>
      <c r="J10" s="16" t="n">
        <v>5</v>
      </c>
      <c r="K10" s="17" t="n">
        <v>0</v>
      </c>
      <c r="L10" s="15" t="s">
        <v>103</v>
      </c>
      <c r="M10" s="15" t="s">
        <v>104</v>
      </c>
    </row>
    <row r="11" customFormat="false" ht="12.75" hidden="false" customHeight="false" outlineLevel="0" collapsed="false">
      <c r="A11" s="12" t="n">
        <v>1</v>
      </c>
      <c r="B11" s="12" t="n">
        <v>1</v>
      </c>
      <c r="C11" s="12" t="n">
        <v>8</v>
      </c>
      <c r="D11" s="13" t="n">
        <v>1008</v>
      </c>
      <c r="E11" s="12" t="n">
        <v>1</v>
      </c>
      <c r="F11" s="14" t="n">
        <f aca="false">+IF(L11=G11,1,0)</f>
        <v>0</v>
      </c>
      <c r="G11" s="15" t="s">
        <v>105</v>
      </c>
      <c r="H11" s="15" t="s">
        <v>88</v>
      </c>
      <c r="I11" s="15" t="s">
        <v>89</v>
      </c>
      <c r="J11" s="16" t="n">
        <v>7</v>
      </c>
      <c r="K11" s="17" t="n">
        <v>1</v>
      </c>
      <c r="L11" s="15" t="s">
        <v>89</v>
      </c>
      <c r="M11" s="15" t="s">
        <v>101</v>
      </c>
    </row>
    <row r="12" customFormat="false" ht="12.75" hidden="false" customHeight="false" outlineLevel="0" collapsed="false">
      <c r="A12" s="12" t="n">
        <v>1</v>
      </c>
      <c r="B12" s="12" t="n">
        <v>1</v>
      </c>
      <c r="C12" s="12" t="n">
        <v>9</v>
      </c>
      <c r="D12" s="13" t="n">
        <v>1009</v>
      </c>
      <c r="E12" s="12" t="n">
        <v>1</v>
      </c>
      <c r="F12" s="14" t="n">
        <f aca="false">+IF(L12=G12,1,0)</f>
        <v>0</v>
      </c>
      <c r="G12" s="15" t="s">
        <v>106</v>
      </c>
      <c r="H12" s="15" t="s">
        <v>88</v>
      </c>
      <c r="I12" s="15" t="s">
        <v>89</v>
      </c>
      <c r="J12" s="16" t="n">
        <v>7</v>
      </c>
      <c r="K12" s="17" t="n">
        <v>1</v>
      </c>
      <c r="L12" s="15" t="s">
        <v>89</v>
      </c>
      <c r="M12" s="15" t="s">
        <v>101</v>
      </c>
    </row>
    <row r="13" customFormat="false" ht="12.75" hidden="false" customHeight="false" outlineLevel="0" collapsed="false">
      <c r="A13" s="12" t="n">
        <v>1</v>
      </c>
      <c r="B13" s="12" t="n">
        <v>1</v>
      </c>
      <c r="C13" s="12" t="n">
        <v>10</v>
      </c>
      <c r="D13" s="13" t="n">
        <v>1010</v>
      </c>
      <c r="E13" s="12" t="n">
        <v>1</v>
      </c>
      <c r="F13" s="14" t="n">
        <f aca="false">+IF(L13=G13,1,0)</f>
        <v>0</v>
      </c>
      <c r="G13" s="15" t="s">
        <v>107</v>
      </c>
      <c r="H13" s="15" t="s">
        <v>88</v>
      </c>
      <c r="I13" s="15" t="s">
        <v>89</v>
      </c>
      <c r="J13" s="16" t="n">
        <v>3</v>
      </c>
      <c r="K13" s="17" t="n">
        <v>0</v>
      </c>
      <c r="L13" s="15" t="s">
        <v>90</v>
      </c>
      <c r="M13" s="15" t="s">
        <v>91</v>
      </c>
    </row>
    <row r="14" customFormat="false" ht="12.75" hidden="false" customHeight="false" outlineLevel="0" collapsed="false">
      <c r="A14" s="12" t="n">
        <v>1</v>
      </c>
      <c r="B14" s="12" t="n">
        <v>1</v>
      </c>
      <c r="C14" s="12" t="n">
        <v>11</v>
      </c>
      <c r="D14" s="13" t="n">
        <v>1011</v>
      </c>
      <c r="E14" s="12" t="n">
        <v>1</v>
      </c>
      <c r="F14" s="14" t="n">
        <f aca="false">+IF(L14=G14,1,0)</f>
        <v>0</v>
      </c>
      <c r="G14" s="15" t="s">
        <v>108</v>
      </c>
      <c r="H14" s="15" t="s">
        <v>88</v>
      </c>
      <c r="I14" s="15" t="s">
        <v>89</v>
      </c>
      <c r="J14" s="16" t="n">
        <v>4</v>
      </c>
      <c r="K14" s="17" t="n">
        <v>0</v>
      </c>
      <c r="L14" s="15" t="s">
        <v>93</v>
      </c>
      <c r="M14" s="15" t="s">
        <v>94</v>
      </c>
    </row>
    <row r="15" customFormat="false" ht="12.75" hidden="false" customHeight="false" outlineLevel="0" collapsed="false">
      <c r="A15" s="12" t="n">
        <v>1</v>
      </c>
      <c r="B15" s="12" t="n">
        <v>1</v>
      </c>
      <c r="C15" s="12" t="n">
        <v>12</v>
      </c>
      <c r="D15" s="13" t="n">
        <v>1012</v>
      </c>
      <c r="E15" s="12" t="n">
        <v>1</v>
      </c>
      <c r="F15" s="14" t="n">
        <f aca="false">+IF(L15=G15,1,0)</f>
        <v>0</v>
      </c>
      <c r="G15" s="15" t="s">
        <v>109</v>
      </c>
      <c r="H15" s="15" t="s">
        <v>88</v>
      </c>
      <c r="I15" s="15" t="s">
        <v>89</v>
      </c>
      <c r="J15" s="16" t="n">
        <v>7</v>
      </c>
      <c r="K15" s="17" t="n">
        <v>1</v>
      </c>
      <c r="L15" s="15" t="s">
        <v>89</v>
      </c>
      <c r="M15" s="15" t="s">
        <v>101</v>
      </c>
    </row>
    <row r="16" customFormat="false" ht="12.75" hidden="false" customHeight="false" outlineLevel="0" collapsed="false">
      <c r="A16" s="12" t="n">
        <v>1</v>
      </c>
      <c r="B16" s="12" t="n">
        <v>1</v>
      </c>
      <c r="C16" s="12" t="n">
        <v>13</v>
      </c>
      <c r="D16" s="13" t="n">
        <v>1013</v>
      </c>
      <c r="E16" s="12" t="n">
        <v>1</v>
      </c>
      <c r="F16" s="14" t="n">
        <f aca="false">+IF(L16=G16,1,0)</f>
        <v>0</v>
      </c>
      <c r="G16" s="15" t="s">
        <v>110</v>
      </c>
      <c r="H16" s="15" t="s">
        <v>88</v>
      </c>
      <c r="I16" s="15" t="s">
        <v>89</v>
      </c>
      <c r="J16" s="16" t="n">
        <v>7</v>
      </c>
      <c r="K16" s="17" t="n">
        <v>1</v>
      </c>
      <c r="L16" s="15" t="s">
        <v>89</v>
      </c>
      <c r="M16" s="15" t="s">
        <v>101</v>
      </c>
    </row>
    <row r="17" customFormat="false" ht="12.75" hidden="false" customHeight="false" outlineLevel="0" collapsed="false">
      <c r="A17" s="12" t="n">
        <v>1</v>
      </c>
      <c r="B17" s="12" t="n">
        <v>1</v>
      </c>
      <c r="C17" s="12" t="n">
        <v>14</v>
      </c>
      <c r="D17" s="13" t="n">
        <v>1014</v>
      </c>
      <c r="E17" s="12" t="n">
        <v>1</v>
      </c>
      <c r="F17" s="14" t="n">
        <f aca="false">+IF(L17=G17,1,0)</f>
        <v>0</v>
      </c>
      <c r="G17" s="15" t="s">
        <v>111</v>
      </c>
      <c r="H17" s="15" t="s">
        <v>88</v>
      </c>
      <c r="I17" s="15" t="s">
        <v>89</v>
      </c>
      <c r="J17" s="16" t="n">
        <v>3</v>
      </c>
      <c r="K17" s="17" t="n">
        <v>0</v>
      </c>
      <c r="L17" s="15" t="s">
        <v>90</v>
      </c>
      <c r="M17" s="15" t="s">
        <v>91</v>
      </c>
    </row>
    <row r="18" customFormat="false" ht="12.75" hidden="false" customHeight="false" outlineLevel="0" collapsed="false">
      <c r="A18" s="12" t="n">
        <v>1</v>
      </c>
      <c r="B18" s="12" t="n">
        <v>1</v>
      </c>
      <c r="C18" s="12" t="n">
        <v>15</v>
      </c>
      <c r="D18" s="13" t="n">
        <v>1015</v>
      </c>
      <c r="E18" s="12" t="n">
        <v>1</v>
      </c>
      <c r="F18" s="14" t="n">
        <f aca="false">+IF(L18=G18,1,0)</f>
        <v>0</v>
      </c>
      <c r="G18" s="15" t="s">
        <v>112</v>
      </c>
      <c r="H18" s="15" t="s">
        <v>88</v>
      </c>
      <c r="I18" s="15" t="s">
        <v>89</v>
      </c>
      <c r="J18" s="16" t="n">
        <v>5</v>
      </c>
      <c r="K18" s="17" t="n">
        <v>0</v>
      </c>
      <c r="L18" s="15" t="s">
        <v>103</v>
      </c>
      <c r="M18" s="15" t="s">
        <v>104</v>
      </c>
    </row>
    <row r="19" customFormat="false" ht="12.75" hidden="false" customHeight="false" outlineLevel="0" collapsed="false">
      <c r="A19" s="12" t="n">
        <v>1</v>
      </c>
      <c r="B19" s="12" t="n">
        <v>1</v>
      </c>
      <c r="C19" s="12" t="n">
        <v>16</v>
      </c>
      <c r="D19" s="13" t="n">
        <v>1016</v>
      </c>
      <c r="E19" s="12" t="n">
        <v>1</v>
      </c>
      <c r="F19" s="14" t="n">
        <f aca="false">+IF(L19=G19,1,0)</f>
        <v>0</v>
      </c>
      <c r="G19" s="15" t="s">
        <v>113</v>
      </c>
      <c r="H19" s="15" t="s">
        <v>88</v>
      </c>
      <c r="I19" s="15" t="s">
        <v>89</v>
      </c>
      <c r="J19" s="16" t="n">
        <v>2</v>
      </c>
      <c r="K19" s="17" t="n">
        <v>0</v>
      </c>
      <c r="L19" s="15" t="s">
        <v>96</v>
      </c>
      <c r="M19" s="15" t="s">
        <v>97</v>
      </c>
    </row>
    <row r="20" customFormat="false" ht="12.75" hidden="false" customHeight="false" outlineLevel="0" collapsed="false">
      <c r="A20" s="12" t="n">
        <v>1</v>
      </c>
      <c r="B20" s="12" t="n">
        <v>1</v>
      </c>
      <c r="C20" s="12" t="n">
        <v>17</v>
      </c>
      <c r="D20" s="13" t="n">
        <v>1017</v>
      </c>
      <c r="E20" s="12" t="n">
        <v>1</v>
      </c>
      <c r="F20" s="14" t="n">
        <f aca="false">+IF(L20=G20,1,0)</f>
        <v>0</v>
      </c>
      <c r="G20" s="15" t="s">
        <v>114</v>
      </c>
      <c r="H20" s="15" t="s">
        <v>88</v>
      </c>
      <c r="I20" s="15" t="s">
        <v>89</v>
      </c>
      <c r="J20" s="16" t="n">
        <v>5</v>
      </c>
      <c r="K20" s="17" t="n">
        <v>0</v>
      </c>
      <c r="L20" s="15" t="s">
        <v>103</v>
      </c>
      <c r="M20" s="15" t="s">
        <v>104</v>
      </c>
    </row>
    <row r="21" customFormat="false" ht="12.75" hidden="false" customHeight="false" outlineLevel="0" collapsed="false">
      <c r="A21" s="12" t="n">
        <v>1</v>
      </c>
      <c r="B21" s="12" t="n">
        <v>1</v>
      </c>
      <c r="C21" s="12" t="n">
        <v>18</v>
      </c>
      <c r="D21" s="13" t="n">
        <v>1018</v>
      </c>
      <c r="E21" s="12" t="n">
        <v>1</v>
      </c>
      <c r="F21" s="14" t="n">
        <f aca="false">+IF(L21=G21,1,0)</f>
        <v>0</v>
      </c>
      <c r="G21" s="15" t="s">
        <v>115</v>
      </c>
      <c r="H21" s="15" t="s">
        <v>88</v>
      </c>
      <c r="I21" s="15" t="s">
        <v>89</v>
      </c>
      <c r="J21" s="16" t="n">
        <v>7</v>
      </c>
      <c r="K21" s="17" t="n">
        <v>1</v>
      </c>
      <c r="L21" s="15" t="s">
        <v>89</v>
      </c>
      <c r="M21" s="15" t="s">
        <v>101</v>
      </c>
    </row>
    <row r="22" customFormat="false" ht="12.75" hidden="false" customHeight="false" outlineLevel="0" collapsed="false">
      <c r="A22" s="12" t="n">
        <v>1</v>
      </c>
      <c r="B22" s="12" t="n">
        <v>1</v>
      </c>
      <c r="C22" s="12" t="n">
        <v>19</v>
      </c>
      <c r="D22" s="13" t="n">
        <v>1019</v>
      </c>
      <c r="E22" s="12" t="n">
        <v>1</v>
      </c>
      <c r="F22" s="14" t="n">
        <f aca="false">+IF(L22=G22,1,0)</f>
        <v>0</v>
      </c>
      <c r="G22" s="15" t="s">
        <v>116</v>
      </c>
      <c r="H22" s="15" t="s">
        <v>88</v>
      </c>
      <c r="I22" s="15" t="s">
        <v>89</v>
      </c>
      <c r="J22" s="16" t="n">
        <v>2</v>
      </c>
      <c r="K22" s="17" t="n">
        <v>0</v>
      </c>
      <c r="L22" s="15" t="s">
        <v>96</v>
      </c>
      <c r="M22" s="15" t="s">
        <v>97</v>
      </c>
    </row>
    <row r="23" customFormat="false" ht="12.75" hidden="false" customHeight="false" outlineLevel="0" collapsed="false">
      <c r="A23" s="12" t="n">
        <v>1</v>
      </c>
      <c r="B23" s="12" t="n">
        <v>1</v>
      </c>
      <c r="C23" s="12" t="n">
        <v>20</v>
      </c>
      <c r="D23" s="13" t="n">
        <v>1020</v>
      </c>
      <c r="E23" s="12" t="n">
        <v>1</v>
      </c>
      <c r="F23" s="14" t="n">
        <f aca="false">+IF(L23=G23,1,0)</f>
        <v>0</v>
      </c>
      <c r="G23" s="15" t="s">
        <v>117</v>
      </c>
      <c r="H23" s="15" t="s">
        <v>88</v>
      </c>
      <c r="I23" s="15" t="s">
        <v>89</v>
      </c>
      <c r="J23" s="16" t="n">
        <v>3</v>
      </c>
      <c r="K23" s="17" t="n">
        <v>0</v>
      </c>
      <c r="L23" s="15" t="s">
        <v>90</v>
      </c>
      <c r="M23" s="15" t="s">
        <v>91</v>
      </c>
    </row>
    <row r="24" customFormat="false" ht="12.75" hidden="false" customHeight="false" outlineLevel="0" collapsed="false">
      <c r="A24" s="12" t="n">
        <v>1</v>
      </c>
      <c r="B24" s="12" t="n">
        <v>1</v>
      </c>
      <c r="C24" s="12" t="n">
        <v>21</v>
      </c>
      <c r="D24" s="13" t="n">
        <v>1021</v>
      </c>
      <c r="E24" s="12" t="n">
        <v>1</v>
      </c>
      <c r="F24" s="14" t="n">
        <f aca="false">+IF(L24=G24,1,0)</f>
        <v>0</v>
      </c>
      <c r="G24" s="15" t="s">
        <v>118</v>
      </c>
      <c r="H24" s="15" t="s">
        <v>88</v>
      </c>
      <c r="I24" s="15" t="s">
        <v>89</v>
      </c>
      <c r="J24" s="16" t="n">
        <v>2</v>
      </c>
      <c r="K24" s="17" t="n">
        <v>0</v>
      </c>
      <c r="L24" s="15" t="s">
        <v>96</v>
      </c>
      <c r="M24" s="15" t="s">
        <v>97</v>
      </c>
    </row>
    <row r="25" customFormat="false" ht="12.75" hidden="false" customHeight="false" outlineLevel="0" collapsed="false">
      <c r="A25" s="12" t="n">
        <v>1</v>
      </c>
      <c r="B25" s="12" t="n">
        <v>1</v>
      </c>
      <c r="C25" s="12" t="n">
        <v>22</v>
      </c>
      <c r="D25" s="13" t="n">
        <v>1022</v>
      </c>
      <c r="E25" s="12" t="n">
        <v>1</v>
      </c>
      <c r="F25" s="14" t="n">
        <f aca="false">+IF(L25=G25,1,0)</f>
        <v>1</v>
      </c>
      <c r="G25" s="15" t="s">
        <v>119</v>
      </c>
      <c r="H25" s="15" t="s">
        <v>88</v>
      </c>
      <c r="I25" s="15" t="s">
        <v>89</v>
      </c>
      <c r="J25" s="16" t="n">
        <v>1</v>
      </c>
      <c r="K25" s="17" t="n">
        <v>0</v>
      </c>
      <c r="L25" s="15" t="s">
        <v>119</v>
      </c>
      <c r="M25" s="15" t="s">
        <v>120</v>
      </c>
    </row>
    <row r="26" customFormat="false" ht="12.75" hidden="false" customHeight="false" outlineLevel="0" collapsed="false">
      <c r="A26" s="12" t="n">
        <v>1</v>
      </c>
      <c r="B26" s="12" t="n">
        <v>1</v>
      </c>
      <c r="C26" s="12" t="n">
        <v>23</v>
      </c>
      <c r="D26" s="13" t="n">
        <v>1023</v>
      </c>
      <c r="E26" s="12" t="n">
        <v>1</v>
      </c>
      <c r="F26" s="14" t="n">
        <f aca="false">+IF(L26=G26,1,0)</f>
        <v>0</v>
      </c>
      <c r="G26" s="15" t="s">
        <v>121</v>
      </c>
      <c r="H26" s="15" t="s">
        <v>88</v>
      </c>
      <c r="I26" s="15" t="s">
        <v>89</v>
      </c>
      <c r="J26" s="16" t="n">
        <v>3</v>
      </c>
      <c r="K26" s="17" t="n">
        <v>0</v>
      </c>
      <c r="L26" s="15" t="s">
        <v>90</v>
      </c>
      <c r="M26" s="15" t="s">
        <v>91</v>
      </c>
    </row>
    <row r="27" customFormat="false" ht="12.75" hidden="false" customHeight="false" outlineLevel="0" collapsed="false">
      <c r="A27" s="12" t="n">
        <v>1</v>
      </c>
      <c r="B27" s="12" t="n">
        <v>1</v>
      </c>
      <c r="C27" s="12" t="n">
        <v>24</v>
      </c>
      <c r="D27" s="13" t="n">
        <v>1024</v>
      </c>
      <c r="E27" s="12" t="n">
        <v>1</v>
      </c>
      <c r="F27" s="14" t="n">
        <f aca="false">+IF(L27=G27,1,0)</f>
        <v>0</v>
      </c>
      <c r="G27" s="15" t="s">
        <v>122</v>
      </c>
      <c r="H27" s="15" t="s">
        <v>88</v>
      </c>
      <c r="I27" s="15" t="s">
        <v>89</v>
      </c>
      <c r="J27" s="16" t="n">
        <v>7</v>
      </c>
      <c r="K27" s="17" t="n">
        <v>1</v>
      </c>
      <c r="L27" s="15" t="s">
        <v>89</v>
      </c>
      <c r="M27" s="15" t="s">
        <v>101</v>
      </c>
    </row>
    <row r="28" customFormat="false" ht="12.75" hidden="false" customHeight="false" outlineLevel="0" collapsed="false">
      <c r="A28" s="12" t="n">
        <v>1</v>
      </c>
      <c r="B28" s="12" t="n">
        <v>1</v>
      </c>
      <c r="C28" s="12" t="n">
        <v>25</v>
      </c>
      <c r="D28" s="13" t="n">
        <v>1025</v>
      </c>
      <c r="E28" s="12" t="n">
        <v>1</v>
      </c>
      <c r="F28" s="14" t="n">
        <f aca="false">+IF(L28=G28,1,0)</f>
        <v>0</v>
      </c>
      <c r="G28" s="15" t="s">
        <v>123</v>
      </c>
      <c r="H28" s="15" t="s">
        <v>88</v>
      </c>
      <c r="I28" s="15" t="s">
        <v>89</v>
      </c>
      <c r="J28" s="16" t="n">
        <v>4</v>
      </c>
      <c r="K28" s="17" t="n">
        <v>0</v>
      </c>
      <c r="L28" s="15" t="s">
        <v>93</v>
      </c>
      <c r="M28" s="15" t="s">
        <v>94</v>
      </c>
    </row>
    <row r="29" customFormat="false" ht="12.75" hidden="false" customHeight="false" outlineLevel="0" collapsed="false">
      <c r="A29" s="12" t="n">
        <v>1</v>
      </c>
      <c r="B29" s="12" t="n">
        <v>1</v>
      </c>
      <c r="C29" s="12" t="n">
        <v>26</v>
      </c>
      <c r="D29" s="13" t="n">
        <v>1026</v>
      </c>
      <c r="E29" s="12" t="n">
        <v>1</v>
      </c>
      <c r="F29" s="14" t="n">
        <f aca="false">+IF(L29=G29,1,0)</f>
        <v>0</v>
      </c>
      <c r="G29" s="15" t="s">
        <v>124</v>
      </c>
      <c r="H29" s="15" t="s">
        <v>88</v>
      </c>
      <c r="I29" s="15" t="s">
        <v>89</v>
      </c>
      <c r="J29" s="16" t="n">
        <v>4</v>
      </c>
      <c r="K29" s="17" t="n">
        <v>0</v>
      </c>
      <c r="L29" s="15" t="s">
        <v>93</v>
      </c>
      <c r="M29" s="15" t="s">
        <v>94</v>
      </c>
    </row>
    <row r="30" customFormat="false" ht="12.75" hidden="false" customHeight="false" outlineLevel="0" collapsed="false">
      <c r="A30" s="12" t="n">
        <v>1</v>
      </c>
      <c r="B30" s="12" t="n">
        <v>1</v>
      </c>
      <c r="C30" s="12" t="n">
        <v>27</v>
      </c>
      <c r="D30" s="13" t="n">
        <v>1027</v>
      </c>
      <c r="E30" s="12" t="n">
        <v>1</v>
      </c>
      <c r="F30" s="14" t="n">
        <f aca="false">+IF(L30=G30,1,0)</f>
        <v>0</v>
      </c>
      <c r="G30" s="15" t="s">
        <v>125</v>
      </c>
      <c r="H30" s="15" t="s">
        <v>88</v>
      </c>
      <c r="I30" s="15" t="s">
        <v>89</v>
      </c>
      <c r="J30" s="16" t="n">
        <v>3</v>
      </c>
      <c r="K30" s="17" t="n">
        <v>0</v>
      </c>
      <c r="L30" s="15" t="s">
        <v>90</v>
      </c>
      <c r="M30" s="15" t="s">
        <v>91</v>
      </c>
    </row>
    <row r="31" customFormat="false" ht="12.75" hidden="false" customHeight="false" outlineLevel="0" collapsed="false">
      <c r="A31" s="12" t="n">
        <v>1</v>
      </c>
      <c r="B31" s="12" t="n">
        <v>1</v>
      </c>
      <c r="C31" s="12" t="n">
        <v>28</v>
      </c>
      <c r="D31" s="13" t="n">
        <v>1028</v>
      </c>
      <c r="E31" s="12" t="n">
        <v>1</v>
      </c>
      <c r="F31" s="14" t="n">
        <f aca="false">+IF(L31=G31,1,0)</f>
        <v>0</v>
      </c>
      <c r="G31" s="15" t="s">
        <v>126</v>
      </c>
      <c r="H31" s="15" t="s">
        <v>88</v>
      </c>
      <c r="I31" s="15" t="s">
        <v>89</v>
      </c>
      <c r="J31" s="16" t="n">
        <v>7</v>
      </c>
      <c r="K31" s="17" t="n">
        <v>1</v>
      </c>
      <c r="L31" s="15" t="s">
        <v>89</v>
      </c>
      <c r="M31" s="15" t="s">
        <v>101</v>
      </c>
    </row>
    <row r="32" customFormat="false" ht="12.75" hidden="false" customHeight="false" outlineLevel="0" collapsed="false">
      <c r="A32" s="12" t="n">
        <v>1</v>
      </c>
      <c r="B32" s="12" t="n">
        <v>1</v>
      </c>
      <c r="C32" s="12" t="n">
        <v>29</v>
      </c>
      <c r="D32" s="13" t="n">
        <v>1029</v>
      </c>
      <c r="E32" s="12" t="n">
        <v>1</v>
      </c>
      <c r="F32" s="14" t="n">
        <f aca="false">+IF(L32=G32,1,0)</f>
        <v>0</v>
      </c>
      <c r="G32" s="15" t="s">
        <v>127</v>
      </c>
      <c r="H32" s="15" t="s">
        <v>88</v>
      </c>
      <c r="I32" s="15" t="s">
        <v>89</v>
      </c>
      <c r="J32" s="16" t="n">
        <v>5</v>
      </c>
      <c r="K32" s="17" t="n">
        <v>0</v>
      </c>
      <c r="L32" s="15" t="s">
        <v>103</v>
      </c>
      <c r="M32" s="15" t="s">
        <v>104</v>
      </c>
    </row>
    <row r="33" customFormat="false" ht="12.75" hidden="false" customHeight="false" outlineLevel="0" collapsed="false">
      <c r="A33" s="12" t="n">
        <v>1</v>
      </c>
      <c r="B33" s="12" t="n">
        <v>1</v>
      </c>
      <c r="C33" s="12" t="n">
        <v>30</v>
      </c>
      <c r="D33" s="13" t="n">
        <v>1030</v>
      </c>
      <c r="E33" s="12" t="n">
        <v>1</v>
      </c>
      <c r="F33" s="14" t="n">
        <f aca="false">+IF(L33=G33,1,0)</f>
        <v>0</v>
      </c>
      <c r="G33" s="15" t="s">
        <v>128</v>
      </c>
      <c r="H33" s="15" t="s">
        <v>88</v>
      </c>
      <c r="I33" s="15" t="s">
        <v>89</v>
      </c>
      <c r="J33" s="16" t="n">
        <v>3</v>
      </c>
      <c r="K33" s="17" t="n">
        <v>0</v>
      </c>
      <c r="L33" s="15" t="s">
        <v>90</v>
      </c>
      <c r="M33" s="15" t="s">
        <v>91</v>
      </c>
    </row>
    <row r="34" customFormat="false" ht="12.75" hidden="false" customHeight="false" outlineLevel="0" collapsed="false">
      <c r="A34" s="12" t="n">
        <v>1</v>
      </c>
      <c r="B34" s="12" t="n">
        <v>1</v>
      </c>
      <c r="C34" s="12" t="n">
        <v>31</v>
      </c>
      <c r="D34" s="13" t="n">
        <v>1031</v>
      </c>
      <c r="E34" s="12" t="n">
        <v>1</v>
      </c>
      <c r="F34" s="14" t="n">
        <f aca="false">+IF(L34=G34,1,0)</f>
        <v>0</v>
      </c>
      <c r="G34" s="15" t="s">
        <v>129</v>
      </c>
      <c r="H34" s="15" t="s">
        <v>88</v>
      </c>
      <c r="I34" s="15" t="s">
        <v>89</v>
      </c>
      <c r="J34" s="16" t="n">
        <v>3</v>
      </c>
      <c r="K34" s="17" t="n">
        <v>0</v>
      </c>
      <c r="L34" s="15" t="s">
        <v>90</v>
      </c>
      <c r="M34" s="15" t="s">
        <v>91</v>
      </c>
    </row>
    <row r="35" customFormat="false" ht="12.75" hidden="false" customHeight="false" outlineLevel="0" collapsed="false">
      <c r="A35" s="12" t="n">
        <v>1</v>
      </c>
      <c r="B35" s="12" t="n">
        <v>1</v>
      </c>
      <c r="C35" s="12" t="n">
        <v>32</v>
      </c>
      <c r="D35" s="13" t="n">
        <v>1032</v>
      </c>
      <c r="E35" s="12" t="n">
        <v>1</v>
      </c>
      <c r="F35" s="14" t="n">
        <f aca="false">+IF(L35=G35,1,0)</f>
        <v>0</v>
      </c>
      <c r="G35" s="15" t="s">
        <v>130</v>
      </c>
      <c r="H35" s="15" t="s">
        <v>88</v>
      </c>
      <c r="I35" s="15" t="s">
        <v>89</v>
      </c>
      <c r="J35" s="16" t="n">
        <v>6</v>
      </c>
      <c r="K35" s="17" t="n">
        <v>0</v>
      </c>
      <c r="L35" s="15" t="s">
        <v>131</v>
      </c>
      <c r="M35" s="15" t="s">
        <v>132</v>
      </c>
    </row>
    <row r="36" customFormat="false" ht="12.75" hidden="false" customHeight="false" outlineLevel="0" collapsed="false">
      <c r="A36" s="12" t="n">
        <v>1</v>
      </c>
      <c r="B36" s="12" t="n">
        <v>1</v>
      </c>
      <c r="C36" s="12" t="n">
        <v>33</v>
      </c>
      <c r="D36" s="13" t="n">
        <v>1033</v>
      </c>
      <c r="E36" s="12" t="n">
        <v>1</v>
      </c>
      <c r="F36" s="14" t="n">
        <f aca="false">+IF(L36=G36,1,0)</f>
        <v>0</v>
      </c>
      <c r="G36" s="15" t="s">
        <v>133</v>
      </c>
      <c r="H36" s="15" t="s">
        <v>88</v>
      </c>
      <c r="I36" s="15" t="s">
        <v>89</v>
      </c>
      <c r="J36" s="16" t="n">
        <v>5</v>
      </c>
      <c r="K36" s="17" t="n">
        <v>0</v>
      </c>
      <c r="L36" s="15" t="s">
        <v>103</v>
      </c>
      <c r="M36" s="15" t="s">
        <v>104</v>
      </c>
    </row>
    <row r="37" customFormat="false" ht="12.75" hidden="false" customHeight="false" outlineLevel="0" collapsed="false">
      <c r="A37" s="12" t="n">
        <v>1</v>
      </c>
      <c r="B37" s="12" t="n">
        <v>1</v>
      </c>
      <c r="C37" s="12" t="n">
        <v>34</v>
      </c>
      <c r="D37" s="13" t="n">
        <v>1034</v>
      </c>
      <c r="E37" s="12" t="n">
        <v>1</v>
      </c>
      <c r="F37" s="14" t="n">
        <f aca="false">+IF(L37=G37,1,0)</f>
        <v>0</v>
      </c>
      <c r="G37" s="15" t="s">
        <v>134</v>
      </c>
      <c r="H37" s="15" t="s">
        <v>88</v>
      </c>
      <c r="I37" s="15" t="s">
        <v>89</v>
      </c>
      <c r="J37" s="16" t="n">
        <v>7</v>
      </c>
      <c r="K37" s="17" t="n">
        <v>1</v>
      </c>
      <c r="L37" s="15" t="s">
        <v>89</v>
      </c>
      <c r="M37" s="15" t="s">
        <v>101</v>
      </c>
    </row>
    <row r="38" customFormat="false" ht="12.75" hidden="false" customHeight="false" outlineLevel="0" collapsed="false">
      <c r="A38" s="12" t="n">
        <v>1</v>
      </c>
      <c r="B38" s="12" t="n">
        <v>1</v>
      </c>
      <c r="C38" s="12" t="n">
        <v>35</v>
      </c>
      <c r="D38" s="13" t="n">
        <v>1035</v>
      </c>
      <c r="E38" s="12" t="n">
        <v>1</v>
      </c>
      <c r="F38" s="14" t="n">
        <f aca="false">+IF(L38=G38,1,0)</f>
        <v>0</v>
      </c>
      <c r="G38" s="15" t="s">
        <v>135</v>
      </c>
      <c r="H38" s="15" t="s">
        <v>88</v>
      </c>
      <c r="I38" s="15" t="s">
        <v>89</v>
      </c>
      <c r="J38" s="16" t="n">
        <v>4</v>
      </c>
      <c r="K38" s="17" t="n">
        <v>0</v>
      </c>
      <c r="L38" s="15" t="s">
        <v>93</v>
      </c>
      <c r="M38" s="15" t="s">
        <v>94</v>
      </c>
    </row>
    <row r="39" customFormat="false" ht="12.75" hidden="false" customHeight="false" outlineLevel="0" collapsed="false">
      <c r="A39" s="12" t="n">
        <v>1</v>
      </c>
      <c r="B39" s="12" t="n">
        <v>1</v>
      </c>
      <c r="C39" s="12" t="n">
        <v>36</v>
      </c>
      <c r="D39" s="13" t="n">
        <v>1036</v>
      </c>
      <c r="E39" s="12" t="n">
        <v>1</v>
      </c>
      <c r="F39" s="14" t="n">
        <f aca="false">+IF(L39=G39,1,0)</f>
        <v>0</v>
      </c>
      <c r="G39" s="15" t="s">
        <v>136</v>
      </c>
      <c r="H39" s="15" t="s">
        <v>88</v>
      </c>
      <c r="I39" s="15" t="s">
        <v>89</v>
      </c>
      <c r="J39" s="16" t="n">
        <v>3</v>
      </c>
      <c r="K39" s="17" t="n">
        <v>0</v>
      </c>
      <c r="L39" s="15" t="s">
        <v>90</v>
      </c>
      <c r="M39" s="15" t="s">
        <v>91</v>
      </c>
    </row>
    <row r="40" customFormat="false" ht="12.75" hidden="false" customHeight="false" outlineLevel="0" collapsed="false">
      <c r="A40" s="12" t="n">
        <v>1</v>
      </c>
      <c r="B40" s="12" t="n">
        <v>1</v>
      </c>
      <c r="C40" s="12" t="n">
        <v>37</v>
      </c>
      <c r="D40" s="13" t="n">
        <v>1037</v>
      </c>
      <c r="E40" s="12" t="n">
        <v>1</v>
      </c>
      <c r="F40" s="14" t="n">
        <f aca="false">+IF(L40=G40,1,0)</f>
        <v>0</v>
      </c>
      <c r="G40" s="15" t="s">
        <v>137</v>
      </c>
      <c r="H40" s="15" t="s">
        <v>88</v>
      </c>
      <c r="I40" s="15" t="s">
        <v>89</v>
      </c>
      <c r="J40" s="16" t="n">
        <v>9</v>
      </c>
      <c r="K40" s="17" t="n">
        <v>0</v>
      </c>
      <c r="L40" s="15" t="s">
        <v>138</v>
      </c>
      <c r="M40" s="15" t="s">
        <v>139</v>
      </c>
    </row>
    <row r="41" customFormat="false" ht="12.75" hidden="false" customHeight="false" outlineLevel="0" collapsed="false">
      <c r="A41" s="12" t="n">
        <v>1</v>
      </c>
      <c r="B41" s="12" t="n">
        <v>1</v>
      </c>
      <c r="C41" s="12" t="n">
        <v>38</v>
      </c>
      <c r="D41" s="13" t="n">
        <v>1038</v>
      </c>
      <c r="E41" s="12" t="n">
        <v>1</v>
      </c>
      <c r="F41" s="14" t="n">
        <f aca="false">+IF(L41=G41,1,0)</f>
        <v>0</v>
      </c>
      <c r="G41" s="15" t="s">
        <v>140</v>
      </c>
      <c r="H41" s="15" t="s">
        <v>88</v>
      </c>
      <c r="I41" s="15" t="s">
        <v>89</v>
      </c>
      <c r="J41" s="16" t="n">
        <v>7</v>
      </c>
      <c r="K41" s="17" t="n">
        <v>1</v>
      </c>
      <c r="L41" s="15" t="s">
        <v>89</v>
      </c>
      <c r="M41" s="15" t="s">
        <v>101</v>
      </c>
    </row>
    <row r="42" customFormat="false" ht="12.75" hidden="false" customHeight="false" outlineLevel="0" collapsed="false">
      <c r="A42" s="12" t="n">
        <v>1</v>
      </c>
      <c r="B42" s="12" t="n">
        <v>1</v>
      </c>
      <c r="C42" s="12" t="n">
        <v>39</v>
      </c>
      <c r="D42" s="13" t="n">
        <v>1039</v>
      </c>
      <c r="E42" s="12" t="n">
        <v>1</v>
      </c>
      <c r="F42" s="14" t="n">
        <f aca="false">+IF(L42=G42,1,0)</f>
        <v>0</v>
      </c>
      <c r="G42" s="15" t="s">
        <v>141</v>
      </c>
      <c r="H42" s="15" t="s">
        <v>88</v>
      </c>
      <c r="I42" s="15" t="s">
        <v>89</v>
      </c>
      <c r="J42" s="16" t="n">
        <v>9</v>
      </c>
      <c r="K42" s="17" t="n">
        <v>0</v>
      </c>
      <c r="L42" s="15" t="s">
        <v>138</v>
      </c>
      <c r="M42" s="15" t="s">
        <v>139</v>
      </c>
    </row>
    <row r="43" customFormat="false" ht="12.75" hidden="false" customHeight="false" outlineLevel="0" collapsed="false">
      <c r="A43" s="12" t="n">
        <v>1</v>
      </c>
      <c r="B43" s="12" t="n">
        <v>1</v>
      </c>
      <c r="C43" s="12" t="n">
        <v>40</v>
      </c>
      <c r="D43" s="13" t="n">
        <v>1040</v>
      </c>
      <c r="E43" s="12" t="n">
        <v>1</v>
      </c>
      <c r="F43" s="14" t="n">
        <f aca="false">+IF(L43=G43,1,0)</f>
        <v>0</v>
      </c>
      <c r="G43" s="15" t="s">
        <v>142</v>
      </c>
      <c r="H43" s="15" t="s">
        <v>88</v>
      </c>
      <c r="I43" s="15" t="s">
        <v>89</v>
      </c>
      <c r="J43" s="16" t="n">
        <v>6</v>
      </c>
      <c r="K43" s="17" t="n">
        <v>0</v>
      </c>
      <c r="L43" s="15" t="s">
        <v>131</v>
      </c>
      <c r="M43" s="15" t="s">
        <v>132</v>
      </c>
    </row>
    <row r="44" customFormat="false" ht="12.75" hidden="false" customHeight="false" outlineLevel="0" collapsed="false">
      <c r="A44" s="12" t="n">
        <v>1</v>
      </c>
      <c r="B44" s="12" t="n">
        <v>1</v>
      </c>
      <c r="C44" s="12" t="n">
        <v>41</v>
      </c>
      <c r="D44" s="13" t="n">
        <v>1041</v>
      </c>
      <c r="E44" s="12" t="n">
        <v>1</v>
      </c>
      <c r="F44" s="14" t="n">
        <f aca="false">+IF(L44=G44,1,0)</f>
        <v>0</v>
      </c>
      <c r="G44" s="15" t="s">
        <v>143</v>
      </c>
      <c r="H44" s="15" t="s">
        <v>88</v>
      </c>
      <c r="I44" s="15" t="s">
        <v>89</v>
      </c>
      <c r="J44" s="16" t="n">
        <v>4</v>
      </c>
      <c r="K44" s="17" t="n">
        <v>0</v>
      </c>
      <c r="L44" s="15" t="s">
        <v>93</v>
      </c>
      <c r="M44" s="15" t="s">
        <v>94</v>
      </c>
    </row>
    <row r="45" customFormat="false" ht="12.75" hidden="false" customHeight="false" outlineLevel="0" collapsed="false">
      <c r="A45" s="12" t="n">
        <v>1</v>
      </c>
      <c r="B45" s="12" t="n">
        <v>1</v>
      </c>
      <c r="C45" s="12" t="n">
        <v>42</v>
      </c>
      <c r="D45" s="13" t="n">
        <v>1042</v>
      </c>
      <c r="E45" s="12" t="n">
        <v>1</v>
      </c>
      <c r="F45" s="14" t="n">
        <f aca="false">+IF(L45=G45,1,0)</f>
        <v>0</v>
      </c>
      <c r="G45" s="15" t="s">
        <v>144</v>
      </c>
      <c r="H45" s="15" t="s">
        <v>88</v>
      </c>
      <c r="I45" s="15" t="s">
        <v>89</v>
      </c>
      <c r="J45" s="16" t="n">
        <v>3</v>
      </c>
      <c r="K45" s="17" t="n">
        <v>0</v>
      </c>
      <c r="L45" s="15" t="s">
        <v>90</v>
      </c>
      <c r="M45" s="15" t="s">
        <v>91</v>
      </c>
    </row>
    <row r="46" customFormat="false" ht="12.75" hidden="false" customHeight="false" outlineLevel="0" collapsed="false">
      <c r="A46" s="12" t="n">
        <v>1</v>
      </c>
      <c r="B46" s="12" t="n">
        <v>1</v>
      </c>
      <c r="C46" s="12" t="n">
        <v>43</v>
      </c>
      <c r="D46" s="13" t="n">
        <v>1043</v>
      </c>
      <c r="E46" s="12" t="n">
        <v>1</v>
      </c>
      <c r="F46" s="14" t="n">
        <f aca="false">+IF(L46=G46,1,0)</f>
        <v>0</v>
      </c>
      <c r="G46" s="15" t="s">
        <v>145</v>
      </c>
      <c r="H46" s="15" t="s">
        <v>88</v>
      </c>
      <c r="I46" s="15" t="s">
        <v>89</v>
      </c>
      <c r="J46" s="16" t="n">
        <v>5</v>
      </c>
      <c r="K46" s="17" t="n">
        <v>0</v>
      </c>
      <c r="L46" s="15" t="s">
        <v>103</v>
      </c>
      <c r="M46" s="15" t="s">
        <v>104</v>
      </c>
    </row>
    <row r="47" customFormat="false" ht="12.75" hidden="false" customHeight="false" outlineLevel="0" collapsed="false">
      <c r="A47" s="12" t="n">
        <v>1</v>
      </c>
      <c r="B47" s="12" t="n">
        <v>1</v>
      </c>
      <c r="C47" s="12" t="n">
        <v>44</v>
      </c>
      <c r="D47" s="13" t="n">
        <v>1044</v>
      </c>
      <c r="E47" s="12" t="n">
        <v>1</v>
      </c>
      <c r="F47" s="14" t="n">
        <f aca="false">+IF(L47=G47,1,0)</f>
        <v>0</v>
      </c>
      <c r="G47" s="15" t="s">
        <v>146</v>
      </c>
      <c r="H47" s="15" t="s">
        <v>88</v>
      </c>
      <c r="I47" s="15" t="s">
        <v>89</v>
      </c>
      <c r="J47" s="16" t="n">
        <v>6</v>
      </c>
      <c r="K47" s="17" t="n">
        <v>0</v>
      </c>
      <c r="L47" s="15" t="s">
        <v>131</v>
      </c>
      <c r="M47" s="15" t="s">
        <v>132</v>
      </c>
    </row>
    <row r="48" customFormat="false" ht="12.75" hidden="false" customHeight="false" outlineLevel="0" collapsed="false">
      <c r="A48" s="12" t="n">
        <v>1</v>
      </c>
      <c r="B48" s="12" t="n">
        <v>1</v>
      </c>
      <c r="C48" s="12" t="n">
        <v>45</v>
      </c>
      <c r="D48" s="13" t="n">
        <v>1045</v>
      </c>
      <c r="E48" s="12" t="n">
        <v>1</v>
      </c>
      <c r="F48" s="14" t="n">
        <f aca="false">+IF(L48=G48,1,0)</f>
        <v>0</v>
      </c>
      <c r="G48" s="15" t="s">
        <v>147</v>
      </c>
      <c r="H48" s="15" t="s">
        <v>88</v>
      </c>
      <c r="I48" s="15" t="s">
        <v>89</v>
      </c>
      <c r="J48" s="16" t="n">
        <v>7</v>
      </c>
      <c r="K48" s="17" t="n">
        <v>1</v>
      </c>
      <c r="L48" s="15" t="s">
        <v>89</v>
      </c>
      <c r="M48" s="15" t="s">
        <v>101</v>
      </c>
    </row>
    <row r="49" customFormat="false" ht="12.75" hidden="false" customHeight="false" outlineLevel="0" collapsed="false">
      <c r="A49" s="12" t="n">
        <v>1</v>
      </c>
      <c r="B49" s="12" t="n">
        <v>1</v>
      </c>
      <c r="C49" s="12" t="n">
        <v>46</v>
      </c>
      <c r="D49" s="13" t="n">
        <v>1046</v>
      </c>
      <c r="E49" s="12" t="n">
        <v>1</v>
      </c>
      <c r="F49" s="14" t="n">
        <f aca="false">+IF(L49=G49,1,0)</f>
        <v>0</v>
      </c>
      <c r="G49" s="15" t="s">
        <v>148</v>
      </c>
      <c r="H49" s="15" t="s">
        <v>88</v>
      </c>
      <c r="I49" s="15" t="s">
        <v>89</v>
      </c>
      <c r="J49" s="16" t="n">
        <v>2</v>
      </c>
      <c r="K49" s="17" t="n">
        <v>0</v>
      </c>
      <c r="L49" s="15" t="s">
        <v>96</v>
      </c>
      <c r="M49" s="15" t="s">
        <v>97</v>
      </c>
    </row>
    <row r="50" customFormat="false" ht="12.75" hidden="false" customHeight="false" outlineLevel="0" collapsed="false">
      <c r="A50" s="12" t="n">
        <v>1</v>
      </c>
      <c r="B50" s="12" t="n">
        <v>1</v>
      </c>
      <c r="C50" s="12" t="n">
        <v>47</v>
      </c>
      <c r="D50" s="13" t="n">
        <v>1047</v>
      </c>
      <c r="E50" s="12" t="n">
        <v>1</v>
      </c>
      <c r="F50" s="14" t="n">
        <f aca="false">+IF(L50=G50,1,0)</f>
        <v>0</v>
      </c>
      <c r="G50" s="15" t="s">
        <v>149</v>
      </c>
      <c r="H50" s="15" t="s">
        <v>88</v>
      </c>
      <c r="I50" s="15" t="s">
        <v>89</v>
      </c>
      <c r="J50" s="16" t="n">
        <v>3</v>
      </c>
      <c r="K50" s="17" t="n">
        <v>0</v>
      </c>
      <c r="L50" s="15" t="s">
        <v>90</v>
      </c>
      <c r="M50" s="15" t="s">
        <v>91</v>
      </c>
    </row>
    <row r="51" customFormat="false" ht="12.75" hidden="false" customHeight="false" outlineLevel="0" collapsed="false">
      <c r="A51" s="12" t="n">
        <v>1</v>
      </c>
      <c r="B51" s="12" t="n">
        <v>1</v>
      </c>
      <c r="C51" s="12" t="n">
        <v>48</v>
      </c>
      <c r="D51" s="13" t="n">
        <v>1048</v>
      </c>
      <c r="E51" s="12" t="n">
        <v>1</v>
      </c>
      <c r="F51" s="14" t="n">
        <f aca="false">+IF(L51=G51,1,0)</f>
        <v>0</v>
      </c>
      <c r="G51" s="15" t="s">
        <v>150</v>
      </c>
      <c r="H51" s="15" t="s">
        <v>88</v>
      </c>
      <c r="I51" s="15" t="s">
        <v>89</v>
      </c>
      <c r="J51" s="16" t="n">
        <v>7</v>
      </c>
      <c r="K51" s="17" t="n">
        <v>1</v>
      </c>
      <c r="L51" s="15" t="s">
        <v>89</v>
      </c>
      <c r="M51" s="15" t="s">
        <v>101</v>
      </c>
    </row>
    <row r="52" customFormat="false" ht="12.75" hidden="false" customHeight="false" outlineLevel="0" collapsed="false">
      <c r="A52" s="12" t="n">
        <v>1</v>
      </c>
      <c r="B52" s="12" t="n">
        <v>1</v>
      </c>
      <c r="C52" s="12" t="n">
        <v>49</v>
      </c>
      <c r="D52" s="13" t="n">
        <v>1049</v>
      </c>
      <c r="E52" s="12" t="n">
        <v>1</v>
      </c>
      <c r="F52" s="14" t="n">
        <f aca="false">+IF(L52=G52,1,0)</f>
        <v>0</v>
      </c>
      <c r="G52" s="15" t="s">
        <v>151</v>
      </c>
      <c r="H52" s="15" t="s">
        <v>88</v>
      </c>
      <c r="I52" s="15" t="s">
        <v>89</v>
      </c>
      <c r="J52" s="16" t="n">
        <v>4</v>
      </c>
      <c r="K52" s="17" t="n">
        <v>0</v>
      </c>
      <c r="L52" s="15" t="s">
        <v>93</v>
      </c>
      <c r="M52" s="15" t="s">
        <v>94</v>
      </c>
    </row>
    <row r="53" customFormat="false" ht="12.75" hidden="false" customHeight="false" outlineLevel="0" collapsed="false">
      <c r="A53" s="12" t="n">
        <v>1</v>
      </c>
      <c r="B53" s="12" t="n">
        <v>1</v>
      </c>
      <c r="C53" s="12" t="n">
        <v>50</v>
      </c>
      <c r="D53" s="13" t="n">
        <v>1050</v>
      </c>
      <c r="E53" s="12" t="n">
        <v>1</v>
      </c>
      <c r="F53" s="14" t="n">
        <f aca="false">+IF(L53=G53,1,0)</f>
        <v>0</v>
      </c>
      <c r="G53" s="15" t="s">
        <v>152</v>
      </c>
      <c r="H53" s="15" t="s">
        <v>88</v>
      </c>
      <c r="I53" s="15" t="s">
        <v>89</v>
      </c>
      <c r="J53" s="16" t="n">
        <v>3</v>
      </c>
      <c r="K53" s="17" t="n">
        <v>0</v>
      </c>
      <c r="L53" s="15" t="s">
        <v>90</v>
      </c>
      <c r="M53" s="15" t="s">
        <v>91</v>
      </c>
    </row>
    <row r="54" customFormat="false" ht="12.75" hidden="false" customHeight="false" outlineLevel="0" collapsed="false">
      <c r="A54" s="12" t="n">
        <v>1</v>
      </c>
      <c r="B54" s="12" t="n">
        <v>1</v>
      </c>
      <c r="C54" s="12" t="n">
        <v>51</v>
      </c>
      <c r="D54" s="13" t="n">
        <v>1051</v>
      </c>
      <c r="E54" s="12" t="n">
        <v>1</v>
      </c>
      <c r="F54" s="14" t="n">
        <f aca="false">+IF(L54=G54,1,0)</f>
        <v>0</v>
      </c>
      <c r="G54" s="15" t="s">
        <v>153</v>
      </c>
      <c r="H54" s="15" t="s">
        <v>88</v>
      </c>
      <c r="I54" s="15" t="s">
        <v>89</v>
      </c>
      <c r="J54" s="16" t="n">
        <v>7</v>
      </c>
      <c r="K54" s="17" t="n">
        <v>1</v>
      </c>
      <c r="L54" s="15" t="s">
        <v>89</v>
      </c>
      <c r="M54" s="15" t="s">
        <v>101</v>
      </c>
    </row>
    <row r="55" customFormat="false" ht="12.75" hidden="false" customHeight="false" outlineLevel="0" collapsed="false">
      <c r="A55" s="12" t="n">
        <v>1</v>
      </c>
      <c r="B55" s="12" t="n">
        <v>1</v>
      </c>
      <c r="C55" s="12" t="n">
        <v>52</v>
      </c>
      <c r="D55" s="13" t="n">
        <v>1052</v>
      </c>
      <c r="E55" s="12" t="n">
        <v>1</v>
      </c>
      <c r="F55" s="14" t="n">
        <f aca="false">+IF(L55=G55,1,0)</f>
        <v>0</v>
      </c>
      <c r="G55" s="15" t="s">
        <v>154</v>
      </c>
      <c r="H55" s="15" t="s">
        <v>88</v>
      </c>
      <c r="I55" s="15" t="s">
        <v>89</v>
      </c>
      <c r="J55" s="16" t="n">
        <v>5</v>
      </c>
      <c r="K55" s="17" t="n">
        <v>0</v>
      </c>
      <c r="L55" s="15" t="s">
        <v>103</v>
      </c>
      <c r="M55" s="15" t="s">
        <v>104</v>
      </c>
    </row>
    <row r="56" customFormat="false" ht="12.75" hidden="false" customHeight="false" outlineLevel="0" collapsed="false">
      <c r="A56" s="12" t="n">
        <v>1</v>
      </c>
      <c r="B56" s="12" t="n">
        <v>1</v>
      </c>
      <c r="C56" s="12" t="n">
        <v>53</v>
      </c>
      <c r="D56" s="13" t="n">
        <v>1053</v>
      </c>
      <c r="E56" s="12" t="n">
        <v>1</v>
      </c>
      <c r="F56" s="14" t="n">
        <f aca="false">+IF(L56=G56,1,0)</f>
        <v>0</v>
      </c>
      <c r="G56" s="15" t="s">
        <v>155</v>
      </c>
      <c r="H56" s="15" t="s">
        <v>88</v>
      </c>
      <c r="I56" s="15" t="s">
        <v>89</v>
      </c>
      <c r="J56" s="16" t="n">
        <v>4</v>
      </c>
      <c r="K56" s="17" t="n">
        <v>0</v>
      </c>
      <c r="L56" s="15" t="s">
        <v>93</v>
      </c>
      <c r="M56" s="15" t="s">
        <v>94</v>
      </c>
    </row>
    <row r="57" customFormat="false" ht="12.75" hidden="false" customHeight="false" outlineLevel="0" collapsed="false">
      <c r="A57" s="12" t="n">
        <v>1</v>
      </c>
      <c r="B57" s="12" t="n">
        <v>1</v>
      </c>
      <c r="C57" s="12" t="n">
        <v>54</v>
      </c>
      <c r="D57" s="13" t="n">
        <v>1054</v>
      </c>
      <c r="E57" s="12" t="n">
        <v>1</v>
      </c>
      <c r="F57" s="14" t="n">
        <f aca="false">+IF(L57=G57,1,0)</f>
        <v>0</v>
      </c>
      <c r="G57" s="15" t="s">
        <v>156</v>
      </c>
      <c r="H57" s="15" t="s">
        <v>88</v>
      </c>
      <c r="I57" s="15" t="s">
        <v>89</v>
      </c>
      <c r="J57" s="16" t="n">
        <v>2</v>
      </c>
      <c r="K57" s="17" t="n">
        <v>0</v>
      </c>
      <c r="L57" s="15" t="s">
        <v>96</v>
      </c>
      <c r="M57" s="15" t="s">
        <v>97</v>
      </c>
    </row>
    <row r="58" customFormat="false" ht="12.75" hidden="false" customHeight="false" outlineLevel="0" collapsed="false">
      <c r="A58" s="12" t="n">
        <v>1</v>
      </c>
      <c r="B58" s="12" t="n">
        <v>1</v>
      </c>
      <c r="C58" s="12" t="n">
        <v>55</v>
      </c>
      <c r="D58" s="13" t="n">
        <v>1055</v>
      </c>
      <c r="E58" s="12" t="n">
        <v>1</v>
      </c>
      <c r="F58" s="14" t="n">
        <f aca="false">+IF(L58=G58,1,0)</f>
        <v>0</v>
      </c>
      <c r="G58" s="15" t="s">
        <v>157</v>
      </c>
      <c r="H58" s="15" t="s">
        <v>88</v>
      </c>
      <c r="I58" s="15" t="s">
        <v>89</v>
      </c>
      <c r="J58" s="16" t="n">
        <v>6</v>
      </c>
      <c r="K58" s="17" t="n">
        <v>0</v>
      </c>
      <c r="L58" s="15" t="s">
        <v>131</v>
      </c>
      <c r="M58" s="15" t="s">
        <v>132</v>
      </c>
    </row>
    <row r="59" customFormat="false" ht="12.75" hidden="false" customHeight="false" outlineLevel="0" collapsed="false">
      <c r="A59" s="12" t="n">
        <v>1</v>
      </c>
      <c r="B59" s="12" t="n">
        <v>1</v>
      </c>
      <c r="C59" s="12" t="n">
        <v>56</v>
      </c>
      <c r="D59" s="13" t="n">
        <v>1056</v>
      </c>
      <c r="E59" s="12" t="n">
        <v>1</v>
      </c>
      <c r="F59" s="14" t="n">
        <f aca="false">+IF(L59=G59,1,0)</f>
        <v>0</v>
      </c>
      <c r="G59" s="15" t="s">
        <v>158</v>
      </c>
      <c r="H59" s="15" t="s">
        <v>88</v>
      </c>
      <c r="I59" s="15" t="s">
        <v>89</v>
      </c>
      <c r="J59" s="16" t="n">
        <v>3</v>
      </c>
      <c r="K59" s="17" t="n">
        <v>0</v>
      </c>
      <c r="L59" s="15" t="s">
        <v>90</v>
      </c>
      <c r="M59" s="15" t="s">
        <v>91</v>
      </c>
    </row>
    <row r="60" customFormat="false" ht="12.75" hidden="false" customHeight="false" outlineLevel="0" collapsed="false">
      <c r="A60" s="12" t="n">
        <v>1</v>
      </c>
      <c r="B60" s="12" t="n">
        <v>1</v>
      </c>
      <c r="C60" s="12" t="n">
        <v>57</v>
      </c>
      <c r="D60" s="13" t="n">
        <v>1057</v>
      </c>
      <c r="E60" s="12" t="n">
        <v>1</v>
      </c>
      <c r="F60" s="14" t="n">
        <f aca="false">+IF(L60=G60,1,0)</f>
        <v>0</v>
      </c>
      <c r="G60" s="15" t="s">
        <v>159</v>
      </c>
      <c r="H60" s="15" t="s">
        <v>88</v>
      </c>
      <c r="I60" s="15" t="s">
        <v>89</v>
      </c>
      <c r="J60" s="16" t="n">
        <v>40</v>
      </c>
      <c r="K60" s="17" t="n">
        <v>0</v>
      </c>
      <c r="L60" s="15" t="s">
        <v>160</v>
      </c>
      <c r="M60" s="15" t="s">
        <v>161</v>
      </c>
    </row>
    <row r="61" customFormat="false" ht="12.75" hidden="false" customHeight="false" outlineLevel="0" collapsed="false">
      <c r="A61" s="12" t="n">
        <v>1</v>
      </c>
      <c r="B61" s="12" t="n">
        <v>1</v>
      </c>
      <c r="C61" s="12" t="n">
        <v>58</v>
      </c>
      <c r="D61" s="13" t="n">
        <v>1058</v>
      </c>
      <c r="E61" s="12" t="n">
        <v>1</v>
      </c>
      <c r="F61" s="14" t="n">
        <f aca="false">+IF(L61=G61,1,0)</f>
        <v>0</v>
      </c>
      <c r="G61" s="15" t="s">
        <v>162</v>
      </c>
      <c r="H61" s="15" t="s">
        <v>88</v>
      </c>
      <c r="I61" s="15" t="s">
        <v>89</v>
      </c>
      <c r="J61" s="16" t="n">
        <v>7</v>
      </c>
      <c r="K61" s="17" t="n">
        <v>1</v>
      </c>
      <c r="L61" s="15" t="s">
        <v>89</v>
      </c>
      <c r="M61" s="15" t="s">
        <v>101</v>
      </c>
    </row>
    <row r="62" customFormat="false" ht="12.75" hidden="false" customHeight="false" outlineLevel="0" collapsed="false">
      <c r="A62" s="12" t="n">
        <v>1</v>
      </c>
      <c r="B62" s="12" t="n">
        <v>1</v>
      </c>
      <c r="C62" s="12" t="n">
        <v>59</v>
      </c>
      <c r="D62" s="13" t="n">
        <v>1059</v>
      </c>
      <c r="E62" s="12" t="n">
        <v>1</v>
      </c>
      <c r="F62" s="14" t="n">
        <f aca="false">+IF(L62=G62,1,0)</f>
        <v>0</v>
      </c>
      <c r="G62" s="15" t="s">
        <v>163</v>
      </c>
      <c r="H62" s="15" t="s">
        <v>88</v>
      </c>
      <c r="I62" s="15" t="s">
        <v>89</v>
      </c>
      <c r="J62" s="16" t="n">
        <v>7</v>
      </c>
      <c r="K62" s="17" t="n">
        <v>1</v>
      </c>
      <c r="L62" s="15" t="s">
        <v>89</v>
      </c>
      <c r="M62" s="15" t="s">
        <v>101</v>
      </c>
    </row>
    <row r="63" customFormat="false" ht="12.75" hidden="false" customHeight="false" outlineLevel="0" collapsed="false">
      <c r="A63" s="12" t="n">
        <v>1</v>
      </c>
      <c r="B63" s="12" t="n">
        <v>1</v>
      </c>
      <c r="C63" s="12" t="n">
        <v>60</v>
      </c>
      <c r="D63" s="13" t="n">
        <v>1060</v>
      </c>
      <c r="E63" s="12" t="n">
        <v>1</v>
      </c>
      <c r="F63" s="14" t="n">
        <f aca="false">+IF(L63=G63,1,0)</f>
        <v>0</v>
      </c>
      <c r="G63" s="15" t="s">
        <v>164</v>
      </c>
      <c r="H63" s="15" t="s">
        <v>88</v>
      </c>
      <c r="I63" s="15" t="s">
        <v>89</v>
      </c>
      <c r="J63" s="16" t="n">
        <v>7</v>
      </c>
      <c r="K63" s="17" t="n">
        <v>1</v>
      </c>
      <c r="L63" s="15" t="s">
        <v>89</v>
      </c>
      <c r="M63" s="15" t="s">
        <v>101</v>
      </c>
    </row>
    <row r="64" customFormat="false" ht="12.75" hidden="false" customHeight="false" outlineLevel="0" collapsed="false">
      <c r="A64" s="12" t="n">
        <v>1</v>
      </c>
      <c r="B64" s="12" t="n">
        <v>1</v>
      </c>
      <c r="C64" s="12" t="n">
        <v>61</v>
      </c>
      <c r="D64" s="13" t="n">
        <v>1061</v>
      </c>
      <c r="E64" s="12" t="n">
        <v>1</v>
      </c>
      <c r="F64" s="14" t="n">
        <f aca="false">+IF(L64=G64,1,0)</f>
        <v>0</v>
      </c>
      <c r="G64" s="15" t="s">
        <v>165</v>
      </c>
      <c r="H64" s="15" t="s">
        <v>88</v>
      </c>
      <c r="I64" s="15" t="s">
        <v>89</v>
      </c>
      <c r="J64" s="16" t="n">
        <v>3</v>
      </c>
      <c r="K64" s="17" t="n">
        <v>0</v>
      </c>
      <c r="L64" s="15" t="s">
        <v>90</v>
      </c>
      <c r="M64" s="15" t="s">
        <v>91</v>
      </c>
    </row>
    <row r="65" customFormat="false" ht="12.75" hidden="false" customHeight="false" outlineLevel="0" collapsed="false">
      <c r="A65" s="12" t="n">
        <v>1</v>
      </c>
      <c r="B65" s="12" t="n">
        <v>1</v>
      </c>
      <c r="C65" s="12" t="n">
        <v>62</v>
      </c>
      <c r="D65" s="13" t="n">
        <v>1062</v>
      </c>
      <c r="E65" s="12" t="n">
        <v>1</v>
      </c>
      <c r="F65" s="14" t="n">
        <f aca="false">+IF(L65=G65,1,0)</f>
        <v>0</v>
      </c>
      <c r="G65" s="15" t="s">
        <v>166</v>
      </c>
      <c r="H65" s="15" t="s">
        <v>88</v>
      </c>
      <c r="I65" s="15" t="s">
        <v>89</v>
      </c>
      <c r="J65" s="16" t="n">
        <v>7</v>
      </c>
      <c r="K65" s="17" t="n">
        <v>1</v>
      </c>
      <c r="L65" s="15" t="s">
        <v>89</v>
      </c>
      <c r="M65" s="15" t="s">
        <v>101</v>
      </c>
    </row>
    <row r="66" customFormat="false" ht="12.75" hidden="false" customHeight="false" outlineLevel="0" collapsed="false">
      <c r="A66" s="12" t="n">
        <v>1</v>
      </c>
      <c r="B66" s="12" t="n">
        <v>1</v>
      </c>
      <c r="C66" s="12" t="n">
        <v>63</v>
      </c>
      <c r="D66" s="13" t="n">
        <v>1063</v>
      </c>
      <c r="E66" s="12" t="n">
        <v>1</v>
      </c>
      <c r="F66" s="14" t="n">
        <f aca="false">+IF(L66=G66,1,0)</f>
        <v>0</v>
      </c>
      <c r="G66" s="15" t="s">
        <v>167</v>
      </c>
      <c r="H66" s="15" t="s">
        <v>88</v>
      </c>
      <c r="I66" s="15" t="s">
        <v>89</v>
      </c>
      <c r="J66" s="16" t="n">
        <v>2</v>
      </c>
      <c r="K66" s="17" t="n">
        <v>0</v>
      </c>
      <c r="L66" s="15" t="s">
        <v>96</v>
      </c>
      <c r="M66" s="15" t="s">
        <v>97</v>
      </c>
    </row>
    <row r="67" customFormat="false" ht="12.75" hidden="false" customHeight="false" outlineLevel="0" collapsed="false">
      <c r="A67" s="12" t="n">
        <v>1</v>
      </c>
      <c r="B67" s="12" t="n">
        <v>1</v>
      </c>
      <c r="C67" s="12" t="n">
        <v>64</v>
      </c>
      <c r="D67" s="13" t="n">
        <v>1064</v>
      </c>
      <c r="E67" s="12" t="n">
        <v>1</v>
      </c>
      <c r="F67" s="14" t="n">
        <f aca="false">+IF(L67=G67,1,0)</f>
        <v>0</v>
      </c>
      <c r="G67" s="15" t="s">
        <v>168</v>
      </c>
      <c r="H67" s="15" t="s">
        <v>88</v>
      </c>
      <c r="I67" s="15" t="s">
        <v>89</v>
      </c>
      <c r="J67" s="16" t="n">
        <v>7</v>
      </c>
      <c r="K67" s="17" t="n">
        <v>1</v>
      </c>
      <c r="L67" s="15" t="s">
        <v>89</v>
      </c>
      <c r="M67" s="15" t="s">
        <v>101</v>
      </c>
    </row>
    <row r="68" customFormat="false" ht="12.75" hidden="false" customHeight="false" outlineLevel="0" collapsed="false">
      <c r="A68" s="12" t="n">
        <v>1</v>
      </c>
      <c r="B68" s="12" t="n">
        <v>1</v>
      </c>
      <c r="C68" s="12" t="n">
        <v>65</v>
      </c>
      <c r="D68" s="13" t="n">
        <v>1065</v>
      </c>
      <c r="E68" s="12" t="n">
        <v>1</v>
      </c>
      <c r="F68" s="14" t="n">
        <f aca="false">+IF(L68=G68,1,0)</f>
        <v>0</v>
      </c>
      <c r="G68" s="15" t="s">
        <v>169</v>
      </c>
      <c r="H68" s="15" t="s">
        <v>88</v>
      </c>
      <c r="I68" s="15" t="s">
        <v>89</v>
      </c>
      <c r="J68" s="16" t="n">
        <v>7</v>
      </c>
      <c r="K68" s="17" t="n">
        <v>1</v>
      </c>
      <c r="L68" s="15" t="s">
        <v>89</v>
      </c>
      <c r="M68" s="15" t="s">
        <v>101</v>
      </c>
    </row>
    <row r="69" customFormat="false" ht="12.75" hidden="false" customHeight="false" outlineLevel="0" collapsed="false">
      <c r="A69" s="12" t="n">
        <v>1</v>
      </c>
      <c r="B69" s="12" t="n">
        <v>1</v>
      </c>
      <c r="C69" s="12" t="n">
        <v>66</v>
      </c>
      <c r="D69" s="13" t="n">
        <v>1066</v>
      </c>
      <c r="E69" s="12" t="n">
        <v>1</v>
      </c>
      <c r="F69" s="14" t="n">
        <f aca="false">+IF(L69=G69,1,0)</f>
        <v>0</v>
      </c>
      <c r="G69" s="15" t="s">
        <v>170</v>
      </c>
      <c r="H69" s="15" t="s">
        <v>88</v>
      </c>
      <c r="I69" s="15" t="s">
        <v>89</v>
      </c>
      <c r="J69" s="16" t="n">
        <v>5</v>
      </c>
      <c r="K69" s="17" t="n">
        <v>0</v>
      </c>
      <c r="L69" s="15" t="s">
        <v>103</v>
      </c>
      <c r="M69" s="15" t="s">
        <v>104</v>
      </c>
    </row>
    <row r="70" customFormat="false" ht="12.75" hidden="false" customHeight="false" outlineLevel="0" collapsed="false">
      <c r="A70" s="12" t="n">
        <v>1</v>
      </c>
      <c r="B70" s="12" t="n">
        <v>1</v>
      </c>
      <c r="C70" s="12" t="n">
        <v>67</v>
      </c>
      <c r="D70" s="13" t="n">
        <v>1067</v>
      </c>
      <c r="E70" s="12" t="n">
        <v>1</v>
      </c>
      <c r="F70" s="14" t="n">
        <f aca="false">+IF(L70=G70,1,0)</f>
        <v>0</v>
      </c>
      <c r="G70" s="15" t="s">
        <v>171</v>
      </c>
      <c r="H70" s="15" t="s">
        <v>88</v>
      </c>
      <c r="I70" s="15" t="s">
        <v>89</v>
      </c>
      <c r="J70" s="16" t="n">
        <v>5</v>
      </c>
      <c r="K70" s="17" t="n">
        <v>0</v>
      </c>
      <c r="L70" s="15" t="s">
        <v>103</v>
      </c>
      <c r="M70" s="15" t="s">
        <v>104</v>
      </c>
    </row>
    <row r="71" customFormat="false" ht="12.75" hidden="false" customHeight="false" outlineLevel="0" collapsed="false">
      <c r="A71" s="12" t="n">
        <v>1</v>
      </c>
      <c r="B71" s="12" t="n">
        <v>1</v>
      </c>
      <c r="C71" s="12" t="n">
        <v>68</v>
      </c>
      <c r="D71" s="13" t="n">
        <v>1068</v>
      </c>
      <c r="E71" s="12" t="n">
        <v>1</v>
      </c>
      <c r="F71" s="14" t="n">
        <f aca="false">+IF(L71=G71,1,0)</f>
        <v>0</v>
      </c>
      <c r="G71" s="15" t="s">
        <v>172</v>
      </c>
      <c r="H71" s="15" t="s">
        <v>88</v>
      </c>
      <c r="I71" s="15" t="s">
        <v>89</v>
      </c>
      <c r="J71" s="16" t="n">
        <v>7</v>
      </c>
      <c r="K71" s="17" t="n">
        <v>1</v>
      </c>
      <c r="L71" s="15" t="s">
        <v>89</v>
      </c>
      <c r="M71" s="15" t="s">
        <v>101</v>
      </c>
    </row>
    <row r="72" customFormat="false" ht="12.75" hidden="false" customHeight="false" outlineLevel="0" collapsed="false">
      <c r="A72" s="12" t="n">
        <v>1</v>
      </c>
      <c r="B72" s="12" t="n">
        <v>1</v>
      </c>
      <c r="C72" s="12" t="n">
        <v>69</v>
      </c>
      <c r="D72" s="13" t="n">
        <v>1069</v>
      </c>
      <c r="E72" s="12" t="n">
        <v>1</v>
      </c>
      <c r="F72" s="14" t="n">
        <f aca="false">+IF(L72=G72,1,0)</f>
        <v>0</v>
      </c>
      <c r="G72" s="15" t="s">
        <v>173</v>
      </c>
      <c r="H72" s="15" t="s">
        <v>88</v>
      </c>
      <c r="I72" s="15" t="s">
        <v>89</v>
      </c>
      <c r="J72" s="16" t="n">
        <v>9</v>
      </c>
      <c r="K72" s="17" t="n">
        <v>0</v>
      </c>
      <c r="L72" s="15" t="s">
        <v>138</v>
      </c>
      <c r="M72" s="15" t="s">
        <v>139</v>
      </c>
    </row>
    <row r="73" customFormat="false" ht="12.75" hidden="false" customHeight="false" outlineLevel="0" collapsed="false">
      <c r="A73" s="12" t="n">
        <v>1</v>
      </c>
      <c r="B73" s="12" t="n">
        <v>1</v>
      </c>
      <c r="C73" s="12" t="n">
        <v>70</v>
      </c>
      <c r="D73" s="13" t="n">
        <v>1070</v>
      </c>
      <c r="E73" s="12" t="n">
        <v>1</v>
      </c>
      <c r="F73" s="14" t="n">
        <f aca="false">+IF(L73=G73,1,0)</f>
        <v>0</v>
      </c>
      <c r="G73" s="15" t="s">
        <v>174</v>
      </c>
      <c r="H73" s="15" t="s">
        <v>88</v>
      </c>
      <c r="I73" s="15" t="s">
        <v>89</v>
      </c>
      <c r="J73" s="16" t="n">
        <v>4</v>
      </c>
      <c r="K73" s="17" t="n">
        <v>0</v>
      </c>
      <c r="L73" s="15" t="s">
        <v>93</v>
      </c>
      <c r="M73" s="15" t="s">
        <v>94</v>
      </c>
    </row>
    <row r="74" customFormat="false" ht="12.75" hidden="false" customHeight="false" outlineLevel="0" collapsed="false">
      <c r="A74" s="12" t="n">
        <v>1</v>
      </c>
      <c r="B74" s="12" t="n">
        <v>1</v>
      </c>
      <c r="C74" s="12" t="n">
        <v>71</v>
      </c>
      <c r="D74" s="13" t="n">
        <v>1071</v>
      </c>
      <c r="E74" s="12" t="n">
        <v>1</v>
      </c>
      <c r="F74" s="14" t="n">
        <f aca="false">+IF(L74=G74,1,0)</f>
        <v>0</v>
      </c>
      <c r="G74" s="15" t="s">
        <v>175</v>
      </c>
      <c r="H74" s="15" t="s">
        <v>88</v>
      </c>
      <c r="I74" s="15" t="s">
        <v>89</v>
      </c>
      <c r="J74" s="16" t="n">
        <v>4</v>
      </c>
      <c r="K74" s="17" t="n">
        <v>0</v>
      </c>
      <c r="L74" s="15" t="s">
        <v>93</v>
      </c>
      <c r="M74" s="15" t="s">
        <v>94</v>
      </c>
    </row>
    <row r="75" customFormat="false" ht="12.75" hidden="false" customHeight="false" outlineLevel="0" collapsed="false">
      <c r="A75" s="12" t="n">
        <v>1</v>
      </c>
      <c r="B75" s="12" t="n">
        <v>1</v>
      </c>
      <c r="C75" s="12" t="n">
        <v>72</v>
      </c>
      <c r="D75" s="13" t="n">
        <v>1072</v>
      </c>
      <c r="E75" s="12" t="n">
        <v>1</v>
      </c>
      <c r="F75" s="14" t="n">
        <f aca="false">+IF(L75=G75,1,0)</f>
        <v>0</v>
      </c>
      <c r="G75" s="15" t="s">
        <v>176</v>
      </c>
      <c r="H75" s="15" t="s">
        <v>88</v>
      </c>
      <c r="I75" s="15" t="s">
        <v>89</v>
      </c>
      <c r="J75" s="16" t="n">
        <v>2</v>
      </c>
      <c r="K75" s="17" t="n">
        <v>0</v>
      </c>
      <c r="L75" s="15" t="s">
        <v>96</v>
      </c>
      <c r="M75" s="15" t="s">
        <v>97</v>
      </c>
    </row>
    <row r="76" customFormat="false" ht="12.75" hidden="false" customHeight="false" outlineLevel="0" collapsed="false">
      <c r="A76" s="12" t="n">
        <v>1</v>
      </c>
      <c r="B76" s="12" t="n">
        <v>1</v>
      </c>
      <c r="C76" s="12" t="n">
        <v>73</v>
      </c>
      <c r="D76" s="13" t="n">
        <v>1073</v>
      </c>
      <c r="E76" s="12" t="n">
        <v>1</v>
      </c>
      <c r="F76" s="14" t="n">
        <f aca="false">+IF(L76=G76,1,0)</f>
        <v>0</v>
      </c>
      <c r="G76" s="15" t="s">
        <v>177</v>
      </c>
      <c r="H76" s="15" t="s">
        <v>88</v>
      </c>
      <c r="I76" s="15" t="s">
        <v>89</v>
      </c>
      <c r="J76" s="16" t="n">
        <v>5</v>
      </c>
      <c r="K76" s="17" t="n">
        <v>0</v>
      </c>
      <c r="L76" s="15" t="s">
        <v>103</v>
      </c>
      <c r="M76" s="15" t="s">
        <v>104</v>
      </c>
    </row>
    <row r="77" customFormat="false" ht="12.75" hidden="false" customHeight="false" outlineLevel="0" collapsed="false">
      <c r="A77" s="12" t="n">
        <v>1</v>
      </c>
      <c r="B77" s="12" t="n">
        <v>1</v>
      </c>
      <c r="C77" s="12" t="n">
        <v>74</v>
      </c>
      <c r="D77" s="13" t="n">
        <v>1074</v>
      </c>
      <c r="E77" s="12" t="n">
        <v>1</v>
      </c>
      <c r="F77" s="14" t="n">
        <f aca="false">+IF(L77=G77,1,0)</f>
        <v>0</v>
      </c>
      <c r="G77" s="15" t="s">
        <v>178</v>
      </c>
      <c r="H77" s="15" t="s">
        <v>88</v>
      </c>
      <c r="I77" s="15" t="s">
        <v>89</v>
      </c>
      <c r="J77" s="16" t="n">
        <v>1</v>
      </c>
      <c r="K77" s="17" t="n">
        <v>0</v>
      </c>
      <c r="L77" s="15" t="s">
        <v>119</v>
      </c>
      <c r="M77" s="15" t="s">
        <v>120</v>
      </c>
    </row>
    <row r="78" customFormat="false" ht="12.75" hidden="false" customHeight="false" outlineLevel="0" collapsed="false">
      <c r="A78" s="12" t="n">
        <v>1</v>
      </c>
      <c r="B78" s="12" t="n">
        <v>1</v>
      </c>
      <c r="C78" s="12" t="n">
        <v>75</v>
      </c>
      <c r="D78" s="13" t="n">
        <v>1075</v>
      </c>
      <c r="E78" s="12" t="n">
        <v>1</v>
      </c>
      <c r="F78" s="14" t="n">
        <f aca="false">+IF(L78=G78,1,0)</f>
        <v>0</v>
      </c>
      <c r="G78" s="15" t="s">
        <v>179</v>
      </c>
      <c r="H78" s="15" t="s">
        <v>88</v>
      </c>
      <c r="I78" s="15" t="s">
        <v>89</v>
      </c>
      <c r="J78" s="16" t="n">
        <v>2</v>
      </c>
      <c r="K78" s="17" t="n">
        <v>0</v>
      </c>
      <c r="L78" s="15" t="s">
        <v>96</v>
      </c>
      <c r="M78" s="15" t="s">
        <v>97</v>
      </c>
    </row>
    <row r="79" customFormat="false" ht="12.75" hidden="false" customHeight="false" outlineLevel="0" collapsed="false">
      <c r="A79" s="12" t="n">
        <v>1</v>
      </c>
      <c r="B79" s="12" t="n">
        <v>1</v>
      </c>
      <c r="C79" s="12" t="n">
        <v>76</v>
      </c>
      <c r="D79" s="13" t="n">
        <v>1076</v>
      </c>
      <c r="E79" s="12" t="n">
        <v>1</v>
      </c>
      <c r="F79" s="14" t="n">
        <f aca="false">+IF(L79=G79,1,0)</f>
        <v>0</v>
      </c>
      <c r="G79" s="15" t="s">
        <v>180</v>
      </c>
      <c r="H79" s="15" t="s">
        <v>88</v>
      </c>
      <c r="I79" s="15" t="s">
        <v>89</v>
      </c>
      <c r="J79" s="16" t="n">
        <v>6</v>
      </c>
      <c r="K79" s="17" t="n">
        <v>0</v>
      </c>
      <c r="L79" s="15" t="s">
        <v>131</v>
      </c>
      <c r="M79" s="15" t="s">
        <v>132</v>
      </c>
    </row>
    <row r="80" customFormat="false" ht="12.75" hidden="false" customHeight="false" outlineLevel="0" collapsed="false">
      <c r="A80" s="12" t="n">
        <v>1</v>
      </c>
      <c r="B80" s="12" t="n">
        <v>1</v>
      </c>
      <c r="C80" s="12" t="n">
        <v>77</v>
      </c>
      <c r="D80" s="13" t="n">
        <v>1077</v>
      </c>
      <c r="E80" s="12" t="n">
        <v>1</v>
      </c>
      <c r="F80" s="14" t="n">
        <f aca="false">+IF(L80=G80,1,0)</f>
        <v>0</v>
      </c>
      <c r="G80" s="15" t="s">
        <v>181</v>
      </c>
      <c r="H80" s="15" t="s">
        <v>88</v>
      </c>
      <c r="I80" s="15" t="s">
        <v>89</v>
      </c>
      <c r="J80" s="16" t="n">
        <v>3</v>
      </c>
      <c r="K80" s="17" t="n">
        <v>0</v>
      </c>
      <c r="L80" s="15" t="s">
        <v>90</v>
      </c>
      <c r="M80" s="15" t="s">
        <v>91</v>
      </c>
    </row>
    <row r="81" customFormat="false" ht="12.75" hidden="false" customHeight="false" outlineLevel="0" collapsed="false">
      <c r="A81" s="12" t="n">
        <v>1</v>
      </c>
      <c r="B81" s="12" t="n">
        <v>1</v>
      </c>
      <c r="C81" s="12" t="n">
        <v>78</v>
      </c>
      <c r="D81" s="13" t="n">
        <v>1078</v>
      </c>
      <c r="E81" s="12" t="n">
        <v>1</v>
      </c>
      <c r="F81" s="14" t="n">
        <f aca="false">+IF(L81=G81,1,0)</f>
        <v>0</v>
      </c>
      <c r="G81" s="15" t="s">
        <v>182</v>
      </c>
      <c r="H81" s="15" t="s">
        <v>88</v>
      </c>
      <c r="I81" s="15" t="s">
        <v>89</v>
      </c>
      <c r="J81" s="16" t="n">
        <v>7</v>
      </c>
      <c r="K81" s="17" t="n">
        <v>1</v>
      </c>
      <c r="L81" s="15" t="s">
        <v>89</v>
      </c>
      <c r="M81" s="15" t="s">
        <v>101</v>
      </c>
    </row>
    <row r="82" customFormat="false" ht="12.75" hidden="false" customHeight="false" outlineLevel="0" collapsed="false">
      <c r="A82" s="12" t="n">
        <v>1</v>
      </c>
      <c r="B82" s="12" t="n">
        <v>1</v>
      </c>
      <c r="C82" s="12" t="n">
        <v>79</v>
      </c>
      <c r="D82" s="13" t="n">
        <v>1079</v>
      </c>
      <c r="E82" s="12" t="n">
        <v>1</v>
      </c>
      <c r="F82" s="14" t="n">
        <f aca="false">+IF(L82=G82,1,0)</f>
        <v>0</v>
      </c>
      <c r="G82" s="15" t="s">
        <v>183</v>
      </c>
      <c r="H82" s="15" t="s">
        <v>88</v>
      </c>
      <c r="I82" s="15" t="s">
        <v>89</v>
      </c>
      <c r="J82" s="16" t="n">
        <v>5</v>
      </c>
      <c r="K82" s="17" t="n">
        <v>0</v>
      </c>
      <c r="L82" s="15" t="s">
        <v>103</v>
      </c>
      <c r="M82" s="15" t="s">
        <v>104</v>
      </c>
    </row>
    <row r="83" customFormat="false" ht="12.75" hidden="false" customHeight="false" outlineLevel="0" collapsed="false">
      <c r="A83" s="12" t="n">
        <v>1</v>
      </c>
      <c r="B83" s="12" t="n">
        <v>1</v>
      </c>
      <c r="C83" s="12" t="n">
        <v>80</v>
      </c>
      <c r="D83" s="13" t="n">
        <v>1080</v>
      </c>
      <c r="E83" s="12" t="n">
        <v>1</v>
      </c>
      <c r="F83" s="14" t="n">
        <f aca="false">+IF(L83=G83,1,0)</f>
        <v>0</v>
      </c>
      <c r="G83" s="15" t="s">
        <v>184</v>
      </c>
      <c r="H83" s="15" t="s">
        <v>88</v>
      </c>
      <c r="I83" s="15" t="s">
        <v>89</v>
      </c>
      <c r="J83" s="16" t="n">
        <v>6</v>
      </c>
      <c r="K83" s="17" t="n">
        <v>0</v>
      </c>
      <c r="L83" s="15" t="s">
        <v>131</v>
      </c>
      <c r="M83" s="15" t="s">
        <v>132</v>
      </c>
    </row>
    <row r="84" customFormat="false" ht="12.75" hidden="false" customHeight="false" outlineLevel="0" collapsed="false">
      <c r="A84" s="12" t="n">
        <v>1</v>
      </c>
      <c r="B84" s="12" t="n">
        <v>1</v>
      </c>
      <c r="C84" s="12" t="n">
        <v>81</v>
      </c>
      <c r="D84" s="13" t="n">
        <v>1081</v>
      </c>
      <c r="E84" s="12" t="n">
        <v>1</v>
      </c>
      <c r="F84" s="14" t="n">
        <f aca="false">+IF(L84=G84,1,0)</f>
        <v>0</v>
      </c>
      <c r="G84" s="15" t="s">
        <v>185</v>
      </c>
      <c r="H84" s="15" t="s">
        <v>88</v>
      </c>
      <c r="I84" s="15" t="s">
        <v>89</v>
      </c>
      <c r="J84" s="16" t="n">
        <v>6</v>
      </c>
      <c r="K84" s="17" t="n">
        <v>0</v>
      </c>
      <c r="L84" s="15" t="s">
        <v>131</v>
      </c>
      <c r="M84" s="15" t="s">
        <v>132</v>
      </c>
    </row>
    <row r="85" customFormat="false" ht="12.75" hidden="false" customHeight="false" outlineLevel="0" collapsed="false">
      <c r="A85" s="12" t="n">
        <v>1</v>
      </c>
      <c r="B85" s="12" t="n">
        <v>1</v>
      </c>
      <c r="C85" s="12" t="n">
        <v>82</v>
      </c>
      <c r="D85" s="13" t="n">
        <v>1082</v>
      </c>
      <c r="E85" s="12" t="n">
        <v>1</v>
      </c>
      <c r="F85" s="14" t="n">
        <f aca="false">+IF(L85=G85,1,0)</f>
        <v>0</v>
      </c>
      <c r="G85" s="15" t="s">
        <v>186</v>
      </c>
      <c r="H85" s="15" t="s">
        <v>88</v>
      </c>
      <c r="I85" s="15" t="s">
        <v>89</v>
      </c>
      <c r="J85" s="16" t="n">
        <v>7</v>
      </c>
      <c r="K85" s="17" t="n">
        <v>1</v>
      </c>
      <c r="L85" s="15" t="s">
        <v>89</v>
      </c>
      <c r="M85" s="15" t="s">
        <v>101</v>
      </c>
    </row>
    <row r="86" customFormat="false" ht="12.75" hidden="false" customHeight="false" outlineLevel="0" collapsed="false">
      <c r="A86" s="12" t="n">
        <v>1</v>
      </c>
      <c r="B86" s="12" t="n">
        <v>1</v>
      </c>
      <c r="C86" s="12" t="n">
        <v>83</v>
      </c>
      <c r="D86" s="13" t="n">
        <v>1083</v>
      </c>
      <c r="E86" s="12" t="n">
        <v>1</v>
      </c>
      <c r="F86" s="14" t="n">
        <f aca="false">+IF(L86=G86,1,0)</f>
        <v>0</v>
      </c>
      <c r="G86" s="15" t="s">
        <v>187</v>
      </c>
      <c r="H86" s="15" t="s">
        <v>88</v>
      </c>
      <c r="I86" s="15" t="s">
        <v>89</v>
      </c>
      <c r="J86" s="16" t="n">
        <v>5</v>
      </c>
      <c r="K86" s="17" t="n">
        <v>0</v>
      </c>
      <c r="L86" s="15" t="s">
        <v>103</v>
      </c>
      <c r="M86" s="15" t="s">
        <v>104</v>
      </c>
    </row>
    <row r="87" customFormat="false" ht="12.75" hidden="false" customHeight="false" outlineLevel="0" collapsed="false">
      <c r="A87" s="12" t="n">
        <v>1</v>
      </c>
      <c r="B87" s="12" t="n">
        <v>1</v>
      </c>
      <c r="C87" s="12" t="n">
        <v>84</v>
      </c>
      <c r="D87" s="13" t="n">
        <v>1084</v>
      </c>
      <c r="E87" s="12" t="n">
        <v>1</v>
      </c>
      <c r="F87" s="14" t="n">
        <f aca="false">+IF(L87=G87,1,0)</f>
        <v>0</v>
      </c>
      <c r="G87" s="15" t="s">
        <v>188</v>
      </c>
      <c r="H87" s="15" t="s">
        <v>88</v>
      </c>
      <c r="I87" s="15" t="s">
        <v>89</v>
      </c>
      <c r="J87" s="16" t="n">
        <v>5</v>
      </c>
      <c r="K87" s="17" t="n">
        <v>0</v>
      </c>
      <c r="L87" s="15" t="s">
        <v>103</v>
      </c>
      <c r="M87" s="15" t="s">
        <v>104</v>
      </c>
    </row>
    <row r="88" customFormat="false" ht="12.75" hidden="false" customHeight="false" outlineLevel="0" collapsed="false">
      <c r="A88" s="12" t="n">
        <v>1</v>
      </c>
      <c r="B88" s="12" t="n">
        <v>1</v>
      </c>
      <c r="C88" s="12" t="n">
        <v>85</v>
      </c>
      <c r="D88" s="13" t="n">
        <v>1085</v>
      </c>
      <c r="E88" s="12" t="n">
        <v>1</v>
      </c>
      <c r="F88" s="14" t="n">
        <f aca="false">+IF(L88=G88,1,0)</f>
        <v>0</v>
      </c>
      <c r="G88" s="15" t="s">
        <v>189</v>
      </c>
      <c r="H88" s="15" t="s">
        <v>88</v>
      </c>
      <c r="I88" s="15" t="s">
        <v>89</v>
      </c>
      <c r="J88" s="16" t="n">
        <v>7</v>
      </c>
      <c r="K88" s="17" t="n">
        <v>1</v>
      </c>
      <c r="L88" s="15" t="s">
        <v>89</v>
      </c>
      <c r="M88" s="15" t="s">
        <v>101</v>
      </c>
    </row>
    <row r="89" customFormat="false" ht="12.75" hidden="false" customHeight="false" outlineLevel="0" collapsed="false">
      <c r="A89" s="12" t="n">
        <v>1</v>
      </c>
      <c r="B89" s="12" t="n">
        <v>1</v>
      </c>
      <c r="C89" s="12" t="n">
        <v>86</v>
      </c>
      <c r="D89" s="13" t="n">
        <v>1086</v>
      </c>
      <c r="E89" s="12" t="n">
        <v>1</v>
      </c>
      <c r="F89" s="14" t="n">
        <f aca="false">+IF(L89=G89,1,0)</f>
        <v>1</v>
      </c>
      <c r="G89" s="15" t="s">
        <v>96</v>
      </c>
      <c r="H89" s="15" t="s">
        <v>88</v>
      </c>
      <c r="I89" s="15" t="s">
        <v>89</v>
      </c>
      <c r="J89" s="16" t="n">
        <v>2</v>
      </c>
      <c r="K89" s="17" t="n">
        <v>0</v>
      </c>
      <c r="L89" s="15" t="s">
        <v>96</v>
      </c>
      <c r="M89" s="15" t="s">
        <v>97</v>
      </c>
    </row>
    <row r="90" customFormat="false" ht="12.75" hidden="false" customHeight="false" outlineLevel="0" collapsed="false">
      <c r="A90" s="12" t="n">
        <v>1</v>
      </c>
      <c r="B90" s="12" t="n">
        <v>1</v>
      </c>
      <c r="C90" s="12" t="n">
        <v>87</v>
      </c>
      <c r="D90" s="13" t="n">
        <v>1087</v>
      </c>
      <c r="E90" s="12" t="n">
        <v>1</v>
      </c>
      <c r="F90" s="14" t="n">
        <f aca="false">+IF(L90=G90,1,0)</f>
        <v>0</v>
      </c>
      <c r="G90" s="15" t="s">
        <v>190</v>
      </c>
      <c r="H90" s="15" t="s">
        <v>88</v>
      </c>
      <c r="I90" s="15" t="s">
        <v>89</v>
      </c>
      <c r="J90" s="16" t="n">
        <v>1</v>
      </c>
      <c r="K90" s="17" t="n">
        <v>0</v>
      </c>
      <c r="L90" s="15" t="s">
        <v>119</v>
      </c>
      <c r="M90" s="15" t="s">
        <v>120</v>
      </c>
    </row>
    <row r="91" customFormat="false" ht="12.75" hidden="false" customHeight="false" outlineLevel="0" collapsed="false">
      <c r="A91" s="12" t="n">
        <v>1</v>
      </c>
      <c r="B91" s="12" t="n">
        <v>1</v>
      </c>
      <c r="C91" s="12" t="n">
        <v>88</v>
      </c>
      <c r="D91" s="13" t="n">
        <v>1088</v>
      </c>
      <c r="E91" s="12" t="n">
        <v>1</v>
      </c>
      <c r="F91" s="14" t="n">
        <f aca="false">+IF(L91=G91,1,0)</f>
        <v>0</v>
      </c>
      <c r="G91" s="15" t="s">
        <v>191</v>
      </c>
      <c r="H91" s="15" t="s">
        <v>88</v>
      </c>
      <c r="I91" s="15" t="s">
        <v>89</v>
      </c>
      <c r="J91" s="16" t="n">
        <v>2</v>
      </c>
      <c r="K91" s="17" t="n">
        <v>0</v>
      </c>
      <c r="L91" s="15" t="s">
        <v>96</v>
      </c>
      <c r="M91" s="15" t="s">
        <v>97</v>
      </c>
    </row>
    <row r="92" customFormat="false" ht="12.75" hidden="false" customHeight="false" outlineLevel="0" collapsed="false">
      <c r="A92" s="12" t="n">
        <v>1</v>
      </c>
      <c r="B92" s="12" t="n">
        <v>1</v>
      </c>
      <c r="C92" s="12" t="n">
        <v>89</v>
      </c>
      <c r="D92" s="13" t="n">
        <v>1089</v>
      </c>
      <c r="E92" s="12" t="n">
        <v>1</v>
      </c>
      <c r="F92" s="14" t="n">
        <f aca="false">+IF(L92=G92,1,0)</f>
        <v>0</v>
      </c>
      <c r="G92" s="15" t="s">
        <v>192</v>
      </c>
      <c r="H92" s="15" t="s">
        <v>88</v>
      </c>
      <c r="I92" s="15" t="s">
        <v>89</v>
      </c>
      <c r="J92" s="16" t="n">
        <v>7</v>
      </c>
      <c r="K92" s="17" t="n">
        <v>1</v>
      </c>
      <c r="L92" s="15" t="s">
        <v>89</v>
      </c>
      <c r="M92" s="15" t="s">
        <v>101</v>
      </c>
    </row>
    <row r="93" customFormat="false" ht="12.75" hidden="false" customHeight="false" outlineLevel="0" collapsed="false">
      <c r="A93" s="12" t="n">
        <v>1</v>
      </c>
      <c r="B93" s="12" t="n">
        <v>1</v>
      </c>
      <c r="C93" s="12" t="n">
        <v>90</v>
      </c>
      <c r="D93" s="13" t="n">
        <v>1090</v>
      </c>
      <c r="E93" s="12" t="n">
        <v>1</v>
      </c>
      <c r="F93" s="14" t="n">
        <f aca="false">+IF(L93=G93,1,0)</f>
        <v>0</v>
      </c>
      <c r="G93" s="15" t="s">
        <v>193</v>
      </c>
      <c r="H93" s="15" t="s">
        <v>88</v>
      </c>
      <c r="I93" s="15" t="s">
        <v>89</v>
      </c>
      <c r="J93" s="16" t="n">
        <v>7</v>
      </c>
      <c r="K93" s="17" t="n">
        <v>1</v>
      </c>
      <c r="L93" s="15" t="s">
        <v>89</v>
      </c>
      <c r="M93" s="15" t="s">
        <v>101</v>
      </c>
    </row>
    <row r="94" customFormat="false" ht="12.75" hidden="false" customHeight="false" outlineLevel="0" collapsed="false">
      <c r="A94" s="12" t="n">
        <v>1</v>
      </c>
      <c r="B94" s="12" t="n">
        <v>1</v>
      </c>
      <c r="C94" s="12" t="n">
        <v>91</v>
      </c>
      <c r="D94" s="13" t="n">
        <v>1091</v>
      </c>
      <c r="E94" s="12" t="n">
        <v>1</v>
      </c>
      <c r="F94" s="14" t="n">
        <f aca="false">+IF(L94=G94,1,0)</f>
        <v>0</v>
      </c>
      <c r="G94" s="15" t="s">
        <v>194</v>
      </c>
      <c r="H94" s="15" t="s">
        <v>88</v>
      </c>
      <c r="I94" s="15" t="s">
        <v>89</v>
      </c>
      <c r="J94" s="16" t="n">
        <v>5</v>
      </c>
      <c r="K94" s="17" t="n">
        <v>0</v>
      </c>
      <c r="L94" s="15" t="s">
        <v>103</v>
      </c>
      <c r="M94" s="15" t="s">
        <v>104</v>
      </c>
    </row>
    <row r="95" customFormat="false" ht="12.75" hidden="false" customHeight="false" outlineLevel="0" collapsed="false">
      <c r="A95" s="12" t="n">
        <v>1</v>
      </c>
      <c r="B95" s="12" t="n">
        <v>1</v>
      </c>
      <c r="C95" s="12" t="n">
        <v>92</v>
      </c>
      <c r="D95" s="13" t="n">
        <v>1092</v>
      </c>
      <c r="E95" s="12" t="n">
        <v>1</v>
      </c>
      <c r="F95" s="14" t="n">
        <f aca="false">+IF(L95=G95,1,0)</f>
        <v>0</v>
      </c>
      <c r="G95" s="15" t="s">
        <v>195</v>
      </c>
      <c r="H95" s="15" t="s">
        <v>88</v>
      </c>
      <c r="I95" s="15" t="s">
        <v>89</v>
      </c>
      <c r="J95" s="16" t="n">
        <v>3</v>
      </c>
      <c r="K95" s="17" t="n">
        <v>0</v>
      </c>
      <c r="L95" s="15" t="s">
        <v>90</v>
      </c>
      <c r="M95" s="15" t="s">
        <v>91</v>
      </c>
    </row>
    <row r="96" customFormat="false" ht="12.75" hidden="false" customHeight="false" outlineLevel="0" collapsed="false">
      <c r="A96" s="12" t="n">
        <v>1</v>
      </c>
      <c r="B96" s="12" t="n">
        <v>1</v>
      </c>
      <c r="C96" s="12" t="n">
        <v>93</v>
      </c>
      <c r="D96" s="13" t="n">
        <v>1093</v>
      </c>
      <c r="E96" s="12" t="n">
        <v>1</v>
      </c>
      <c r="F96" s="14" t="n">
        <f aca="false">+IF(L96=G96,1,0)</f>
        <v>0</v>
      </c>
      <c r="G96" s="15" t="s">
        <v>196</v>
      </c>
      <c r="H96" s="15" t="s">
        <v>88</v>
      </c>
      <c r="I96" s="15" t="s">
        <v>89</v>
      </c>
      <c r="J96" s="16" t="n">
        <v>6</v>
      </c>
      <c r="K96" s="17" t="n">
        <v>0</v>
      </c>
      <c r="L96" s="15" t="s">
        <v>131</v>
      </c>
      <c r="M96" s="15" t="s">
        <v>132</v>
      </c>
    </row>
    <row r="97" customFormat="false" ht="12.75" hidden="false" customHeight="false" outlineLevel="0" collapsed="false">
      <c r="A97" s="12" t="n">
        <v>1</v>
      </c>
      <c r="B97" s="12" t="n">
        <v>1</v>
      </c>
      <c r="C97" s="12" t="n">
        <v>94</v>
      </c>
      <c r="D97" s="13" t="n">
        <v>1094</v>
      </c>
      <c r="E97" s="12" t="n">
        <v>1</v>
      </c>
      <c r="F97" s="14" t="n">
        <f aca="false">+IF(L97=G97,1,0)</f>
        <v>0</v>
      </c>
      <c r="G97" s="15" t="s">
        <v>197</v>
      </c>
      <c r="H97" s="15" t="s">
        <v>88</v>
      </c>
      <c r="I97" s="15" t="s">
        <v>89</v>
      </c>
      <c r="J97" s="16" t="n">
        <v>2</v>
      </c>
      <c r="K97" s="17" t="n">
        <v>0</v>
      </c>
      <c r="L97" s="15" t="s">
        <v>96</v>
      </c>
      <c r="M97" s="15" t="s">
        <v>97</v>
      </c>
    </row>
    <row r="98" customFormat="false" ht="12.75" hidden="false" customHeight="false" outlineLevel="0" collapsed="false">
      <c r="A98" s="12" t="n">
        <v>1</v>
      </c>
      <c r="B98" s="12" t="n">
        <v>1</v>
      </c>
      <c r="C98" s="12" t="n">
        <v>95</v>
      </c>
      <c r="D98" s="13" t="n">
        <v>1095</v>
      </c>
      <c r="E98" s="12" t="n">
        <v>1</v>
      </c>
      <c r="F98" s="14" t="n">
        <f aca="false">+IF(L98=G98,1,0)</f>
        <v>0</v>
      </c>
      <c r="G98" s="15" t="s">
        <v>198</v>
      </c>
      <c r="H98" s="15" t="s">
        <v>88</v>
      </c>
      <c r="I98" s="15" t="s">
        <v>89</v>
      </c>
      <c r="J98" s="16" t="n">
        <v>3</v>
      </c>
      <c r="K98" s="17" t="n">
        <v>0</v>
      </c>
      <c r="L98" s="15" t="s">
        <v>90</v>
      </c>
      <c r="M98" s="15" t="s">
        <v>91</v>
      </c>
    </row>
    <row r="99" customFormat="false" ht="12.75" hidden="false" customHeight="false" outlineLevel="0" collapsed="false">
      <c r="A99" s="12" t="n">
        <v>1</v>
      </c>
      <c r="B99" s="12" t="n">
        <v>1</v>
      </c>
      <c r="C99" s="12" t="n">
        <v>96</v>
      </c>
      <c r="D99" s="13" t="n">
        <v>1096</v>
      </c>
      <c r="E99" s="12" t="n">
        <v>1</v>
      </c>
      <c r="F99" s="14" t="n">
        <f aca="false">+IF(L99=G99,1,0)</f>
        <v>0</v>
      </c>
      <c r="G99" s="15" t="s">
        <v>199</v>
      </c>
      <c r="H99" s="15" t="s">
        <v>88</v>
      </c>
      <c r="I99" s="15" t="s">
        <v>89</v>
      </c>
      <c r="J99" s="16" t="n">
        <v>3</v>
      </c>
      <c r="K99" s="17" t="n">
        <v>0</v>
      </c>
      <c r="L99" s="15" t="s">
        <v>90</v>
      </c>
      <c r="M99" s="15" t="s">
        <v>91</v>
      </c>
    </row>
    <row r="100" customFormat="false" ht="12.75" hidden="false" customHeight="false" outlineLevel="0" collapsed="false">
      <c r="A100" s="12" t="n">
        <v>1</v>
      </c>
      <c r="B100" s="12" t="n">
        <v>1</v>
      </c>
      <c r="C100" s="12" t="n">
        <v>97</v>
      </c>
      <c r="D100" s="13" t="n">
        <v>1097</v>
      </c>
      <c r="E100" s="12" t="n">
        <v>1</v>
      </c>
      <c r="F100" s="14" t="n">
        <f aca="false">+IF(L100=G100,1,0)</f>
        <v>0</v>
      </c>
      <c r="G100" s="15" t="s">
        <v>200</v>
      </c>
      <c r="H100" s="15" t="s">
        <v>88</v>
      </c>
      <c r="I100" s="15" t="s">
        <v>89</v>
      </c>
      <c r="J100" s="16" t="n">
        <v>4</v>
      </c>
      <c r="K100" s="17" t="n">
        <v>0</v>
      </c>
      <c r="L100" s="15" t="s">
        <v>93</v>
      </c>
      <c r="M100" s="15" t="s">
        <v>94</v>
      </c>
    </row>
    <row r="101" customFormat="false" ht="12.75" hidden="false" customHeight="false" outlineLevel="0" collapsed="false">
      <c r="A101" s="12" t="n">
        <v>1</v>
      </c>
      <c r="B101" s="12" t="n">
        <v>1</v>
      </c>
      <c r="C101" s="12" t="n">
        <v>98</v>
      </c>
      <c r="D101" s="13" t="n">
        <v>1098</v>
      </c>
      <c r="E101" s="12" t="n">
        <v>1</v>
      </c>
      <c r="F101" s="14" t="n">
        <f aca="false">+IF(L101=G101,1,0)</f>
        <v>0</v>
      </c>
      <c r="G101" s="15" t="s">
        <v>201</v>
      </c>
      <c r="H101" s="15" t="s">
        <v>88</v>
      </c>
      <c r="I101" s="15" t="s">
        <v>89</v>
      </c>
      <c r="J101" s="16" t="n">
        <v>5</v>
      </c>
      <c r="K101" s="17" t="n">
        <v>0</v>
      </c>
      <c r="L101" s="15" t="s">
        <v>103</v>
      </c>
      <c r="M101" s="15" t="s">
        <v>104</v>
      </c>
    </row>
    <row r="102" customFormat="false" ht="12.75" hidden="false" customHeight="false" outlineLevel="0" collapsed="false">
      <c r="A102" s="12" t="n">
        <v>1</v>
      </c>
      <c r="B102" s="12" t="n">
        <v>1</v>
      </c>
      <c r="C102" s="12" t="n">
        <v>99</v>
      </c>
      <c r="D102" s="13" t="n">
        <v>1099</v>
      </c>
      <c r="E102" s="12" t="n">
        <v>1</v>
      </c>
      <c r="F102" s="14" t="n">
        <f aca="false">+IF(L102=G102,1,0)</f>
        <v>0</v>
      </c>
      <c r="G102" s="15" t="s">
        <v>202</v>
      </c>
      <c r="H102" s="15" t="s">
        <v>88</v>
      </c>
      <c r="I102" s="15" t="s">
        <v>89</v>
      </c>
      <c r="J102" s="16" t="n">
        <v>7</v>
      </c>
      <c r="K102" s="17" t="n">
        <v>1</v>
      </c>
      <c r="L102" s="15" t="s">
        <v>89</v>
      </c>
      <c r="M102" s="15" t="s">
        <v>101</v>
      </c>
    </row>
    <row r="103" customFormat="false" ht="12.75" hidden="false" customHeight="false" outlineLevel="0" collapsed="false">
      <c r="A103" s="12" t="n">
        <v>1</v>
      </c>
      <c r="B103" s="12" t="n">
        <v>1</v>
      </c>
      <c r="C103" s="12" t="n">
        <v>100</v>
      </c>
      <c r="D103" s="13" t="n">
        <v>1100</v>
      </c>
      <c r="E103" s="12" t="n">
        <v>1</v>
      </c>
      <c r="F103" s="14" t="n">
        <f aca="false">+IF(L103=G103,1,0)</f>
        <v>0</v>
      </c>
      <c r="G103" s="15" t="s">
        <v>203</v>
      </c>
      <c r="H103" s="15" t="s">
        <v>88</v>
      </c>
      <c r="I103" s="15" t="s">
        <v>89</v>
      </c>
      <c r="J103" s="16" t="n">
        <v>1</v>
      </c>
      <c r="K103" s="17" t="n">
        <v>0</v>
      </c>
      <c r="L103" s="15" t="s">
        <v>119</v>
      </c>
      <c r="M103" s="15" t="s">
        <v>120</v>
      </c>
    </row>
    <row r="104" customFormat="false" ht="12.75" hidden="false" customHeight="false" outlineLevel="0" collapsed="false">
      <c r="A104" s="12" t="n">
        <v>1</v>
      </c>
      <c r="B104" s="12" t="n">
        <v>1</v>
      </c>
      <c r="C104" s="12" t="n">
        <v>101</v>
      </c>
      <c r="D104" s="13" t="n">
        <v>1101</v>
      </c>
      <c r="E104" s="12" t="n">
        <v>1</v>
      </c>
      <c r="F104" s="14" t="n">
        <f aca="false">+IF(L104=G104,1,0)</f>
        <v>0</v>
      </c>
      <c r="G104" s="15" t="s">
        <v>204</v>
      </c>
      <c r="H104" s="15" t="s">
        <v>88</v>
      </c>
      <c r="I104" s="15" t="s">
        <v>89</v>
      </c>
      <c r="J104" s="16" t="n">
        <v>5</v>
      </c>
      <c r="K104" s="17" t="n">
        <v>0</v>
      </c>
      <c r="L104" s="15" t="s">
        <v>103</v>
      </c>
      <c r="M104" s="15" t="s">
        <v>104</v>
      </c>
    </row>
    <row r="105" customFormat="false" ht="12.75" hidden="false" customHeight="false" outlineLevel="0" collapsed="false">
      <c r="A105" s="12" t="n">
        <v>1</v>
      </c>
      <c r="B105" s="12" t="n">
        <v>1</v>
      </c>
      <c r="C105" s="12" t="n">
        <v>102</v>
      </c>
      <c r="D105" s="13" t="n">
        <v>1102</v>
      </c>
      <c r="E105" s="12" t="n">
        <v>1</v>
      </c>
      <c r="F105" s="14" t="n">
        <f aca="false">+IF(L105=G105,1,0)</f>
        <v>0</v>
      </c>
      <c r="G105" s="15" t="s">
        <v>205</v>
      </c>
      <c r="H105" s="15" t="s">
        <v>88</v>
      </c>
      <c r="I105" s="15" t="s">
        <v>89</v>
      </c>
      <c r="J105" s="16" t="n">
        <v>5</v>
      </c>
      <c r="K105" s="17" t="n">
        <v>0</v>
      </c>
      <c r="L105" s="15" t="s">
        <v>103</v>
      </c>
      <c r="M105" s="15" t="s">
        <v>104</v>
      </c>
    </row>
    <row r="106" customFormat="false" ht="12.75" hidden="false" customHeight="false" outlineLevel="0" collapsed="false">
      <c r="A106" s="12" t="n">
        <v>1</v>
      </c>
      <c r="B106" s="12" t="n">
        <v>1</v>
      </c>
      <c r="C106" s="12" t="n">
        <v>103</v>
      </c>
      <c r="D106" s="13" t="n">
        <v>1103</v>
      </c>
      <c r="E106" s="12" t="n">
        <v>1</v>
      </c>
      <c r="F106" s="14" t="n">
        <f aca="false">+IF(L106=G106,1,0)</f>
        <v>0</v>
      </c>
      <c r="G106" s="15" t="s">
        <v>206</v>
      </c>
      <c r="H106" s="15" t="s">
        <v>88</v>
      </c>
      <c r="I106" s="15" t="s">
        <v>89</v>
      </c>
      <c r="J106" s="16" t="n">
        <v>4</v>
      </c>
      <c r="K106" s="17" t="n">
        <v>0</v>
      </c>
      <c r="L106" s="15" t="s">
        <v>93</v>
      </c>
      <c r="M106" s="15" t="s">
        <v>94</v>
      </c>
    </row>
    <row r="107" customFormat="false" ht="12.75" hidden="false" customHeight="false" outlineLevel="0" collapsed="false">
      <c r="A107" s="12" t="n">
        <v>1</v>
      </c>
      <c r="B107" s="12" t="n">
        <v>1</v>
      </c>
      <c r="C107" s="12" t="n">
        <v>104</v>
      </c>
      <c r="D107" s="13" t="n">
        <v>1104</v>
      </c>
      <c r="E107" s="12" t="n">
        <v>1</v>
      </c>
      <c r="F107" s="14" t="n">
        <f aca="false">+IF(L107=G107,1,0)</f>
        <v>0</v>
      </c>
      <c r="G107" s="15" t="s">
        <v>207</v>
      </c>
      <c r="H107" s="15" t="s">
        <v>88</v>
      </c>
      <c r="I107" s="15" t="s">
        <v>89</v>
      </c>
      <c r="J107" s="16" t="n">
        <v>2</v>
      </c>
      <c r="K107" s="17" t="n">
        <v>0</v>
      </c>
      <c r="L107" s="15" t="s">
        <v>96</v>
      </c>
      <c r="M107" s="15" t="s">
        <v>97</v>
      </c>
    </row>
    <row r="108" customFormat="false" ht="12.75" hidden="false" customHeight="false" outlineLevel="0" collapsed="false">
      <c r="A108" s="12" t="n">
        <v>1</v>
      </c>
      <c r="B108" s="12" t="n">
        <v>1</v>
      </c>
      <c r="C108" s="12" t="n">
        <v>105</v>
      </c>
      <c r="D108" s="13" t="n">
        <v>1105</v>
      </c>
      <c r="E108" s="12" t="n">
        <v>1</v>
      </c>
      <c r="F108" s="14" t="n">
        <f aca="false">+IF(L108=G108,1,0)</f>
        <v>0</v>
      </c>
      <c r="G108" s="15" t="s">
        <v>208</v>
      </c>
      <c r="H108" s="15" t="s">
        <v>88</v>
      </c>
      <c r="I108" s="15" t="s">
        <v>89</v>
      </c>
      <c r="J108" s="16" t="n">
        <v>3</v>
      </c>
      <c r="K108" s="17" t="n">
        <v>0</v>
      </c>
      <c r="L108" s="15" t="s">
        <v>90</v>
      </c>
      <c r="M108" s="15" t="s">
        <v>91</v>
      </c>
    </row>
    <row r="109" customFormat="false" ht="12.75" hidden="false" customHeight="false" outlineLevel="0" collapsed="false">
      <c r="A109" s="12" t="n">
        <v>1</v>
      </c>
      <c r="B109" s="12" t="n">
        <v>1</v>
      </c>
      <c r="C109" s="12" t="n">
        <v>106</v>
      </c>
      <c r="D109" s="13" t="n">
        <v>1106</v>
      </c>
      <c r="E109" s="12" t="n">
        <v>1</v>
      </c>
      <c r="F109" s="14" t="n">
        <f aca="false">+IF(L109=G109,1,0)</f>
        <v>0</v>
      </c>
      <c r="G109" s="15" t="s">
        <v>209</v>
      </c>
      <c r="H109" s="15" t="s">
        <v>88</v>
      </c>
      <c r="I109" s="15" t="s">
        <v>89</v>
      </c>
      <c r="J109" s="16" t="n">
        <v>3</v>
      </c>
      <c r="K109" s="17" t="n">
        <v>0</v>
      </c>
      <c r="L109" s="15" t="s">
        <v>90</v>
      </c>
      <c r="M109" s="15" t="s">
        <v>91</v>
      </c>
    </row>
    <row r="110" customFormat="false" ht="12.75" hidden="false" customHeight="false" outlineLevel="0" collapsed="false">
      <c r="A110" s="12" t="n">
        <v>1</v>
      </c>
      <c r="B110" s="12" t="n">
        <v>1</v>
      </c>
      <c r="C110" s="12" t="n">
        <v>107</v>
      </c>
      <c r="D110" s="13" t="n">
        <v>1107</v>
      </c>
      <c r="E110" s="12" t="n">
        <v>1</v>
      </c>
      <c r="F110" s="14" t="n">
        <f aca="false">+IF(L110=G110,1,0)</f>
        <v>0</v>
      </c>
      <c r="G110" s="15" t="s">
        <v>210</v>
      </c>
      <c r="H110" s="15" t="s">
        <v>88</v>
      </c>
      <c r="I110" s="15" t="s">
        <v>89</v>
      </c>
      <c r="J110" s="16" t="n">
        <v>5</v>
      </c>
      <c r="K110" s="17" t="n">
        <v>0</v>
      </c>
      <c r="L110" s="15" t="s">
        <v>103</v>
      </c>
      <c r="M110" s="15" t="s">
        <v>104</v>
      </c>
    </row>
    <row r="111" customFormat="false" ht="12.75" hidden="false" customHeight="false" outlineLevel="0" collapsed="false">
      <c r="A111" s="12" t="n">
        <v>1</v>
      </c>
      <c r="B111" s="12" t="n">
        <v>1</v>
      </c>
      <c r="C111" s="12" t="n">
        <v>108</v>
      </c>
      <c r="D111" s="13" t="n">
        <v>1108</v>
      </c>
      <c r="E111" s="12" t="n">
        <v>1</v>
      </c>
      <c r="F111" s="14" t="n">
        <f aca="false">+IF(L111=G111,1,0)</f>
        <v>0</v>
      </c>
      <c r="G111" s="15" t="s">
        <v>211</v>
      </c>
      <c r="H111" s="15" t="s">
        <v>88</v>
      </c>
      <c r="I111" s="15" t="s">
        <v>89</v>
      </c>
      <c r="J111" s="16" t="n">
        <v>5</v>
      </c>
      <c r="K111" s="17" t="n">
        <v>0</v>
      </c>
      <c r="L111" s="15" t="s">
        <v>103</v>
      </c>
      <c r="M111" s="15" t="s">
        <v>104</v>
      </c>
    </row>
    <row r="112" customFormat="false" ht="12.75" hidden="false" customHeight="false" outlineLevel="0" collapsed="false">
      <c r="A112" s="12" t="n">
        <v>1</v>
      </c>
      <c r="B112" s="12" t="n">
        <v>1</v>
      </c>
      <c r="C112" s="12" t="n">
        <v>109</v>
      </c>
      <c r="D112" s="13" t="n">
        <v>1109</v>
      </c>
      <c r="E112" s="12" t="n">
        <v>1</v>
      </c>
      <c r="F112" s="14" t="n">
        <f aca="false">+IF(L112=G112,1,0)</f>
        <v>0</v>
      </c>
      <c r="G112" s="15" t="s">
        <v>212</v>
      </c>
      <c r="H112" s="15" t="s">
        <v>88</v>
      </c>
      <c r="I112" s="15" t="s">
        <v>89</v>
      </c>
      <c r="J112" s="16" t="n">
        <v>2</v>
      </c>
      <c r="K112" s="17" t="n">
        <v>0</v>
      </c>
      <c r="L112" s="15" t="s">
        <v>96</v>
      </c>
      <c r="M112" s="15" t="s">
        <v>97</v>
      </c>
    </row>
    <row r="113" customFormat="false" ht="12.75" hidden="false" customHeight="false" outlineLevel="0" collapsed="false">
      <c r="A113" s="12" t="n">
        <v>1</v>
      </c>
      <c r="B113" s="12" t="n">
        <v>1</v>
      </c>
      <c r="C113" s="12" t="n">
        <v>110</v>
      </c>
      <c r="D113" s="13" t="n">
        <v>1110</v>
      </c>
      <c r="E113" s="12" t="n">
        <v>1</v>
      </c>
      <c r="F113" s="14" t="n">
        <f aca="false">+IF(L113=G113,1,0)</f>
        <v>0</v>
      </c>
      <c r="G113" s="15" t="s">
        <v>213</v>
      </c>
      <c r="H113" s="15" t="s">
        <v>88</v>
      </c>
      <c r="I113" s="15" t="s">
        <v>89</v>
      </c>
      <c r="J113" s="16" t="n">
        <v>4</v>
      </c>
      <c r="K113" s="17" t="n">
        <v>0</v>
      </c>
      <c r="L113" s="15" t="s">
        <v>93</v>
      </c>
      <c r="M113" s="15" t="s">
        <v>94</v>
      </c>
    </row>
    <row r="114" customFormat="false" ht="12.75" hidden="false" customHeight="false" outlineLevel="0" collapsed="false">
      <c r="A114" s="12" t="n">
        <v>1</v>
      </c>
      <c r="B114" s="12" t="n">
        <v>1</v>
      </c>
      <c r="C114" s="12" t="n">
        <v>111</v>
      </c>
      <c r="D114" s="13" t="n">
        <v>1111</v>
      </c>
      <c r="E114" s="12" t="n">
        <v>1</v>
      </c>
      <c r="F114" s="14" t="n">
        <f aca="false">+IF(L114=G114,1,0)</f>
        <v>0</v>
      </c>
      <c r="G114" s="15" t="s">
        <v>214</v>
      </c>
      <c r="H114" s="15" t="s">
        <v>88</v>
      </c>
      <c r="I114" s="15" t="s">
        <v>89</v>
      </c>
      <c r="J114" s="16" t="n">
        <v>4</v>
      </c>
      <c r="K114" s="17" t="n">
        <v>0</v>
      </c>
      <c r="L114" s="15" t="s">
        <v>93</v>
      </c>
      <c r="M114" s="15" t="s">
        <v>94</v>
      </c>
    </row>
    <row r="115" customFormat="false" ht="12.75" hidden="false" customHeight="false" outlineLevel="0" collapsed="false">
      <c r="A115" s="12" t="n">
        <v>1</v>
      </c>
      <c r="B115" s="12" t="n">
        <v>1</v>
      </c>
      <c r="C115" s="12" t="n">
        <v>112</v>
      </c>
      <c r="D115" s="13" t="n">
        <v>1112</v>
      </c>
      <c r="E115" s="12" t="n">
        <v>1</v>
      </c>
      <c r="F115" s="14" t="n">
        <f aca="false">+IF(L115=G115,1,0)</f>
        <v>0</v>
      </c>
      <c r="G115" s="15" t="s">
        <v>215</v>
      </c>
      <c r="H115" s="15" t="s">
        <v>88</v>
      </c>
      <c r="I115" s="15" t="s">
        <v>89</v>
      </c>
      <c r="J115" s="16" t="n">
        <v>7</v>
      </c>
      <c r="K115" s="17" t="n">
        <v>1</v>
      </c>
      <c r="L115" s="15" t="s">
        <v>89</v>
      </c>
      <c r="M115" s="15" t="s">
        <v>101</v>
      </c>
    </row>
    <row r="116" customFormat="false" ht="12.75" hidden="false" customHeight="false" outlineLevel="0" collapsed="false">
      <c r="A116" s="12" t="n">
        <v>1</v>
      </c>
      <c r="B116" s="12" t="n">
        <v>1</v>
      </c>
      <c r="C116" s="12" t="n">
        <v>113</v>
      </c>
      <c r="D116" s="13" t="n">
        <v>1113</v>
      </c>
      <c r="E116" s="12" t="n">
        <v>1</v>
      </c>
      <c r="F116" s="14" t="n">
        <f aca="false">+IF(L116=G116,1,0)</f>
        <v>0</v>
      </c>
      <c r="G116" s="15" t="s">
        <v>216</v>
      </c>
      <c r="H116" s="15" t="s">
        <v>88</v>
      </c>
      <c r="I116" s="15" t="s">
        <v>89</v>
      </c>
      <c r="J116" s="16" t="n">
        <v>2</v>
      </c>
      <c r="K116" s="17" t="n">
        <v>0</v>
      </c>
      <c r="L116" s="15" t="s">
        <v>96</v>
      </c>
      <c r="M116" s="15" t="s">
        <v>97</v>
      </c>
    </row>
    <row r="117" customFormat="false" ht="12.75" hidden="false" customHeight="false" outlineLevel="0" collapsed="false">
      <c r="A117" s="12" t="n">
        <v>1</v>
      </c>
      <c r="B117" s="12" t="n">
        <v>1</v>
      </c>
      <c r="C117" s="12" t="n">
        <v>114</v>
      </c>
      <c r="D117" s="13" t="n">
        <v>1114</v>
      </c>
      <c r="E117" s="12" t="n">
        <v>1</v>
      </c>
      <c r="F117" s="14" t="n">
        <f aca="false">+IF(L117=G117,1,0)</f>
        <v>0</v>
      </c>
      <c r="G117" s="15" t="s">
        <v>217</v>
      </c>
      <c r="H117" s="15" t="s">
        <v>88</v>
      </c>
      <c r="I117" s="15" t="s">
        <v>89</v>
      </c>
      <c r="J117" s="16" t="n">
        <v>6</v>
      </c>
      <c r="K117" s="17" t="n">
        <v>0</v>
      </c>
      <c r="L117" s="15" t="s">
        <v>131</v>
      </c>
      <c r="M117" s="15" t="s">
        <v>132</v>
      </c>
    </row>
    <row r="118" customFormat="false" ht="12.75" hidden="false" customHeight="false" outlineLevel="0" collapsed="false">
      <c r="A118" s="12" t="n">
        <v>1</v>
      </c>
      <c r="B118" s="12" t="n">
        <v>1</v>
      </c>
      <c r="C118" s="12" t="n">
        <v>115</v>
      </c>
      <c r="D118" s="13" t="n">
        <v>1115</v>
      </c>
      <c r="E118" s="12" t="n">
        <v>1</v>
      </c>
      <c r="F118" s="14" t="n">
        <f aca="false">+IF(L118=G118,1,0)</f>
        <v>0</v>
      </c>
      <c r="G118" s="15" t="s">
        <v>218</v>
      </c>
      <c r="H118" s="15" t="s">
        <v>88</v>
      </c>
      <c r="I118" s="15" t="s">
        <v>89</v>
      </c>
      <c r="J118" s="16" t="n">
        <v>7</v>
      </c>
      <c r="K118" s="17" t="n">
        <v>1</v>
      </c>
      <c r="L118" s="15" t="s">
        <v>89</v>
      </c>
      <c r="M118" s="15" t="s">
        <v>101</v>
      </c>
    </row>
    <row r="119" customFormat="false" ht="12.75" hidden="false" customHeight="false" outlineLevel="0" collapsed="false">
      <c r="A119" s="12" t="n">
        <v>1</v>
      </c>
      <c r="B119" s="12" t="n">
        <v>1</v>
      </c>
      <c r="C119" s="12" t="n">
        <v>116</v>
      </c>
      <c r="D119" s="13" t="n">
        <v>1116</v>
      </c>
      <c r="E119" s="12" t="n">
        <v>1</v>
      </c>
      <c r="F119" s="14" t="n">
        <f aca="false">+IF(L119=G119,1,0)</f>
        <v>0</v>
      </c>
      <c r="G119" s="15" t="s">
        <v>219</v>
      </c>
      <c r="H119" s="15" t="s">
        <v>88</v>
      </c>
      <c r="I119" s="15" t="s">
        <v>89</v>
      </c>
      <c r="J119" s="16" t="n">
        <v>7</v>
      </c>
      <c r="K119" s="17" t="n">
        <v>1</v>
      </c>
      <c r="L119" s="15" t="s">
        <v>89</v>
      </c>
      <c r="M119" s="15" t="s">
        <v>101</v>
      </c>
    </row>
    <row r="120" customFormat="false" ht="12.75" hidden="false" customHeight="false" outlineLevel="0" collapsed="false">
      <c r="A120" s="12" t="n">
        <v>1</v>
      </c>
      <c r="B120" s="12" t="n">
        <v>1</v>
      </c>
      <c r="C120" s="12" t="n">
        <v>117</v>
      </c>
      <c r="D120" s="13" t="n">
        <v>1117</v>
      </c>
      <c r="E120" s="12" t="n">
        <v>1</v>
      </c>
      <c r="F120" s="14" t="n">
        <f aca="false">+IF(L120=G120,1,0)</f>
        <v>0</v>
      </c>
      <c r="G120" s="15" t="s">
        <v>220</v>
      </c>
      <c r="H120" s="15" t="s">
        <v>88</v>
      </c>
      <c r="I120" s="15" t="s">
        <v>89</v>
      </c>
      <c r="J120" s="16" t="n">
        <v>6</v>
      </c>
      <c r="K120" s="17" t="n">
        <v>0</v>
      </c>
      <c r="L120" s="15" t="s">
        <v>131</v>
      </c>
      <c r="M120" s="15" t="s">
        <v>132</v>
      </c>
    </row>
    <row r="121" customFormat="false" ht="12.75" hidden="false" customHeight="false" outlineLevel="0" collapsed="false">
      <c r="A121" s="12" t="n">
        <v>1</v>
      </c>
      <c r="B121" s="12" t="n">
        <v>1</v>
      </c>
      <c r="C121" s="12" t="n">
        <v>118</v>
      </c>
      <c r="D121" s="13" t="n">
        <v>1118</v>
      </c>
      <c r="E121" s="12" t="n">
        <v>1</v>
      </c>
      <c r="F121" s="14" t="n">
        <f aca="false">+IF(L121=G121,1,0)</f>
        <v>0</v>
      </c>
      <c r="G121" s="15" t="s">
        <v>221</v>
      </c>
      <c r="H121" s="15" t="s">
        <v>88</v>
      </c>
      <c r="I121" s="15" t="s">
        <v>89</v>
      </c>
      <c r="J121" s="16" t="n">
        <v>2</v>
      </c>
      <c r="K121" s="17" t="n">
        <v>0</v>
      </c>
      <c r="L121" s="15" t="s">
        <v>96</v>
      </c>
      <c r="M121" s="15" t="s">
        <v>97</v>
      </c>
    </row>
    <row r="122" customFormat="false" ht="12.75" hidden="false" customHeight="false" outlineLevel="0" collapsed="false">
      <c r="A122" s="12" t="n">
        <v>1</v>
      </c>
      <c r="B122" s="12" t="n">
        <v>1</v>
      </c>
      <c r="C122" s="12" t="n">
        <v>119</v>
      </c>
      <c r="D122" s="13" t="n">
        <v>1119</v>
      </c>
      <c r="E122" s="12" t="n">
        <v>1</v>
      </c>
      <c r="F122" s="14" t="n">
        <f aca="false">+IF(L122=G122,1,0)</f>
        <v>0</v>
      </c>
      <c r="G122" s="15" t="s">
        <v>222</v>
      </c>
      <c r="H122" s="15" t="s">
        <v>88</v>
      </c>
      <c r="I122" s="15" t="s">
        <v>89</v>
      </c>
      <c r="J122" s="16" t="n">
        <v>2</v>
      </c>
      <c r="K122" s="17" t="n">
        <v>0</v>
      </c>
      <c r="L122" s="15" t="s">
        <v>96</v>
      </c>
      <c r="M122" s="15" t="s">
        <v>97</v>
      </c>
    </row>
    <row r="123" customFormat="false" ht="12.75" hidden="false" customHeight="false" outlineLevel="0" collapsed="false">
      <c r="A123" s="12" t="n">
        <v>1</v>
      </c>
      <c r="B123" s="12" t="n">
        <v>1</v>
      </c>
      <c r="C123" s="12" t="n">
        <v>120</v>
      </c>
      <c r="D123" s="13" t="n">
        <v>1120</v>
      </c>
      <c r="E123" s="12" t="n">
        <v>1</v>
      </c>
      <c r="F123" s="14" t="n">
        <f aca="false">+IF(L123=G123,1,0)</f>
        <v>0</v>
      </c>
      <c r="G123" s="15" t="s">
        <v>223</v>
      </c>
      <c r="H123" s="15" t="s">
        <v>88</v>
      </c>
      <c r="I123" s="15" t="s">
        <v>89</v>
      </c>
      <c r="J123" s="16" t="n">
        <v>7</v>
      </c>
      <c r="K123" s="17" t="n">
        <v>1</v>
      </c>
      <c r="L123" s="15" t="s">
        <v>89</v>
      </c>
      <c r="M123" s="15" t="s">
        <v>101</v>
      </c>
    </row>
    <row r="124" customFormat="false" ht="12.75" hidden="false" customHeight="false" outlineLevel="0" collapsed="false">
      <c r="A124" s="12" t="n">
        <v>1</v>
      </c>
      <c r="B124" s="12" t="n">
        <v>1</v>
      </c>
      <c r="C124" s="12" t="n">
        <v>121</v>
      </c>
      <c r="D124" s="13" t="n">
        <v>1121</v>
      </c>
      <c r="E124" s="12" t="n">
        <v>1</v>
      </c>
      <c r="F124" s="14" t="n">
        <f aca="false">+IF(L124=G124,1,0)</f>
        <v>0</v>
      </c>
      <c r="G124" s="15" t="s">
        <v>224</v>
      </c>
      <c r="H124" s="15" t="s">
        <v>88</v>
      </c>
      <c r="I124" s="15" t="s">
        <v>89</v>
      </c>
      <c r="J124" s="16" t="n">
        <v>5</v>
      </c>
      <c r="K124" s="17" t="n">
        <v>0</v>
      </c>
      <c r="L124" s="15" t="s">
        <v>103</v>
      </c>
      <c r="M124" s="15" t="s">
        <v>104</v>
      </c>
    </row>
    <row r="125" customFormat="false" ht="12.75" hidden="false" customHeight="false" outlineLevel="0" collapsed="false">
      <c r="A125" s="12" t="n">
        <v>1</v>
      </c>
      <c r="B125" s="12" t="n">
        <v>1</v>
      </c>
      <c r="C125" s="12" t="n">
        <v>122</v>
      </c>
      <c r="D125" s="13" t="n">
        <v>1122</v>
      </c>
      <c r="E125" s="12" t="n">
        <v>1</v>
      </c>
      <c r="F125" s="14" t="n">
        <f aca="false">+IF(L125=G125,1,0)</f>
        <v>0</v>
      </c>
      <c r="G125" s="15" t="s">
        <v>225</v>
      </c>
      <c r="H125" s="15" t="s">
        <v>88</v>
      </c>
      <c r="I125" s="15" t="s">
        <v>89</v>
      </c>
      <c r="J125" s="16" t="n">
        <v>4</v>
      </c>
      <c r="K125" s="17" t="n">
        <v>0</v>
      </c>
      <c r="L125" s="15" t="s">
        <v>93</v>
      </c>
      <c r="M125" s="15" t="s">
        <v>94</v>
      </c>
    </row>
    <row r="126" customFormat="false" ht="12.75" hidden="false" customHeight="false" outlineLevel="0" collapsed="false">
      <c r="A126" s="12" t="n">
        <v>1</v>
      </c>
      <c r="B126" s="12" t="n">
        <v>1</v>
      </c>
      <c r="C126" s="12" t="n">
        <v>123</v>
      </c>
      <c r="D126" s="13" t="n">
        <v>1123</v>
      </c>
      <c r="E126" s="12" t="n">
        <v>1</v>
      </c>
      <c r="F126" s="14" t="n">
        <f aca="false">+IF(L126=G126,1,0)</f>
        <v>0</v>
      </c>
      <c r="G126" s="15" t="s">
        <v>226</v>
      </c>
      <c r="H126" s="15" t="s">
        <v>88</v>
      </c>
      <c r="I126" s="15" t="s">
        <v>89</v>
      </c>
      <c r="J126" s="16" t="n">
        <v>7</v>
      </c>
      <c r="K126" s="17" t="n">
        <v>1</v>
      </c>
      <c r="L126" s="15" t="s">
        <v>89</v>
      </c>
      <c r="M126" s="15" t="s">
        <v>101</v>
      </c>
    </row>
    <row r="127" customFormat="false" ht="12.75" hidden="false" customHeight="false" outlineLevel="0" collapsed="false">
      <c r="A127" s="12" t="n">
        <v>1</v>
      </c>
      <c r="B127" s="12" t="n">
        <v>1</v>
      </c>
      <c r="C127" s="12" t="n">
        <v>124</v>
      </c>
      <c r="D127" s="13" t="n">
        <v>1124</v>
      </c>
      <c r="E127" s="12" t="n">
        <v>1</v>
      </c>
      <c r="F127" s="14" t="n">
        <f aca="false">+IF(L127=G127,1,0)</f>
        <v>0</v>
      </c>
      <c r="G127" s="15" t="s">
        <v>227</v>
      </c>
      <c r="H127" s="15" t="s">
        <v>88</v>
      </c>
      <c r="I127" s="15" t="s">
        <v>89</v>
      </c>
      <c r="J127" s="16" t="n">
        <v>3</v>
      </c>
      <c r="K127" s="17" t="n">
        <v>0</v>
      </c>
      <c r="L127" s="15" t="s">
        <v>90</v>
      </c>
      <c r="M127" s="15" t="s">
        <v>91</v>
      </c>
    </row>
    <row r="128" customFormat="false" ht="12.75" hidden="false" customHeight="false" outlineLevel="0" collapsed="false">
      <c r="A128" s="12" t="n">
        <v>1</v>
      </c>
      <c r="B128" s="12" t="n">
        <v>1</v>
      </c>
      <c r="C128" s="12" t="n">
        <v>125</v>
      </c>
      <c r="D128" s="13" t="n">
        <v>1125</v>
      </c>
      <c r="E128" s="12" t="n">
        <v>1</v>
      </c>
      <c r="F128" s="14" t="n">
        <f aca="false">+IF(L128=G128,1,0)</f>
        <v>1</v>
      </c>
      <c r="G128" s="15" t="s">
        <v>90</v>
      </c>
      <c r="H128" s="15" t="s">
        <v>88</v>
      </c>
      <c r="I128" s="15" t="s">
        <v>89</v>
      </c>
      <c r="J128" s="16" t="n">
        <v>3</v>
      </c>
      <c r="K128" s="17" t="n">
        <v>0</v>
      </c>
      <c r="L128" s="15" t="s">
        <v>90</v>
      </c>
      <c r="M128" s="15" t="s">
        <v>91</v>
      </c>
    </row>
    <row r="129" customFormat="false" ht="12.75" hidden="false" customHeight="false" outlineLevel="0" collapsed="false">
      <c r="A129" s="12" t="n">
        <v>1</v>
      </c>
      <c r="B129" s="12" t="n">
        <v>1</v>
      </c>
      <c r="C129" s="12" t="n">
        <v>126</v>
      </c>
      <c r="D129" s="13" t="n">
        <v>1126</v>
      </c>
      <c r="E129" s="12" t="n">
        <v>1</v>
      </c>
      <c r="F129" s="14" t="n">
        <f aca="false">+IF(L129=G129,1,0)</f>
        <v>0</v>
      </c>
      <c r="G129" s="15" t="s">
        <v>228</v>
      </c>
      <c r="H129" s="15" t="s">
        <v>88</v>
      </c>
      <c r="I129" s="15" t="s">
        <v>89</v>
      </c>
      <c r="J129" s="16" t="n">
        <v>7</v>
      </c>
      <c r="K129" s="17" t="n">
        <v>1</v>
      </c>
      <c r="L129" s="15" t="s">
        <v>89</v>
      </c>
      <c r="M129" s="15" t="s">
        <v>101</v>
      </c>
    </row>
    <row r="130" customFormat="false" ht="12.75" hidden="false" customHeight="false" outlineLevel="0" collapsed="false">
      <c r="A130" s="12" t="n">
        <v>1</v>
      </c>
      <c r="B130" s="12" t="n">
        <v>1</v>
      </c>
      <c r="C130" s="12" t="n">
        <v>127</v>
      </c>
      <c r="D130" s="13" t="n">
        <v>1127</v>
      </c>
      <c r="E130" s="12" t="n">
        <v>1</v>
      </c>
      <c r="F130" s="14" t="n">
        <f aca="false">+IF(L130=G130,1,0)</f>
        <v>0</v>
      </c>
      <c r="G130" s="15" t="s">
        <v>229</v>
      </c>
      <c r="H130" s="15" t="s">
        <v>88</v>
      </c>
      <c r="I130" s="15" t="s">
        <v>89</v>
      </c>
      <c r="J130" s="16" t="n">
        <v>7</v>
      </c>
      <c r="K130" s="17" t="n">
        <v>1</v>
      </c>
      <c r="L130" s="15" t="s">
        <v>89</v>
      </c>
      <c r="M130" s="15" t="s">
        <v>101</v>
      </c>
    </row>
    <row r="131" customFormat="false" ht="12.75" hidden="false" customHeight="false" outlineLevel="0" collapsed="false">
      <c r="A131" s="12" t="n">
        <v>1</v>
      </c>
      <c r="B131" s="12" t="n">
        <v>1</v>
      </c>
      <c r="C131" s="12" t="n">
        <v>128</v>
      </c>
      <c r="D131" s="13" t="n">
        <v>1128</v>
      </c>
      <c r="E131" s="12" t="n">
        <v>1</v>
      </c>
      <c r="F131" s="14" t="n">
        <f aca="false">+IF(L131=G131,1,0)</f>
        <v>0</v>
      </c>
      <c r="G131" s="15" t="s">
        <v>230</v>
      </c>
      <c r="H131" s="15" t="s">
        <v>88</v>
      </c>
      <c r="I131" s="15" t="s">
        <v>89</v>
      </c>
      <c r="J131" s="16" t="n">
        <v>2</v>
      </c>
      <c r="K131" s="17" t="n">
        <v>0</v>
      </c>
      <c r="L131" s="15" t="s">
        <v>96</v>
      </c>
      <c r="M131" s="15" t="s">
        <v>97</v>
      </c>
    </row>
    <row r="132" customFormat="false" ht="12.75" hidden="false" customHeight="false" outlineLevel="0" collapsed="false">
      <c r="A132" s="12" t="n">
        <v>1</v>
      </c>
      <c r="B132" s="12" t="n">
        <v>1</v>
      </c>
      <c r="C132" s="12" t="n">
        <v>129</v>
      </c>
      <c r="D132" s="13" t="n">
        <v>1129</v>
      </c>
      <c r="E132" s="12" t="n">
        <v>1</v>
      </c>
      <c r="F132" s="14" t="n">
        <f aca="false">+IF(L132=G132,1,0)</f>
        <v>0</v>
      </c>
      <c r="G132" s="15" t="s">
        <v>231</v>
      </c>
      <c r="H132" s="15" t="s">
        <v>88</v>
      </c>
      <c r="I132" s="15" t="s">
        <v>89</v>
      </c>
      <c r="J132" s="16" t="n">
        <v>7</v>
      </c>
      <c r="K132" s="17" t="n">
        <v>1</v>
      </c>
      <c r="L132" s="15" t="s">
        <v>89</v>
      </c>
      <c r="M132" s="15" t="s">
        <v>101</v>
      </c>
    </row>
    <row r="133" customFormat="false" ht="12.75" hidden="false" customHeight="false" outlineLevel="0" collapsed="false">
      <c r="A133" s="12" t="n">
        <v>1</v>
      </c>
      <c r="B133" s="12" t="n">
        <v>1</v>
      </c>
      <c r="C133" s="12" t="n">
        <v>130</v>
      </c>
      <c r="D133" s="13" t="n">
        <v>1130</v>
      </c>
      <c r="E133" s="12" t="n">
        <v>1</v>
      </c>
      <c r="F133" s="14" t="n">
        <f aca="false">+IF(L133=G133,1,0)</f>
        <v>0</v>
      </c>
      <c r="G133" s="15" t="s">
        <v>232</v>
      </c>
      <c r="H133" s="15" t="s">
        <v>88</v>
      </c>
      <c r="I133" s="15" t="s">
        <v>89</v>
      </c>
      <c r="J133" s="16" t="n">
        <v>7</v>
      </c>
      <c r="K133" s="17" t="n">
        <v>1</v>
      </c>
      <c r="L133" s="15" t="s">
        <v>89</v>
      </c>
      <c r="M133" s="15" t="s">
        <v>101</v>
      </c>
    </row>
    <row r="134" customFormat="false" ht="12.75" hidden="false" customHeight="false" outlineLevel="0" collapsed="false">
      <c r="A134" s="12" t="n">
        <v>1</v>
      </c>
      <c r="B134" s="12" t="n">
        <v>1</v>
      </c>
      <c r="C134" s="12" t="n">
        <v>131</v>
      </c>
      <c r="D134" s="13" t="n">
        <v>1131</v>
      </c>
      <c r="E134" s="12" t="n">
        <v>1</v>
      </c>
      <c r="F134" s="14" t="n">
        <f aca="false">+IF(L134=G134,1,0)</f>
        <v>0</v>
      </c>
      <c r="G134" s="15" t="s">
        <v>233</v>
      </c>
      <c r="H134" s="15" t="s">
        <v>88</v>
      </c>
      <c r="I134" s="15" t="s">
        <v>89</v>
      </c>
      <c r="J134" s="16" t="n">
        <v>2</v>
      </c>
      <c r="K134" s="17" t="n">
        <v>0</v>
      </c>
      <c r="L134" s="15" t="s">
        <v>96</v>
      </c>
      <c r="M134" s="15" t="s">
        <v>97</v>
      </c>
    </row>
    <row r="135" customFormat="false" ht="12.75" hidden="false" customHeight="false" outlineLevel="0" collapsed="false">
      <c r="A135" s="12" t="n">
        <v>1</v>
      </c>
      <c r="B135" s="12" t="n">
        <v>1</v>
      </c>
      <c r="C135" s="12" t="n">
        <v>132</v>
      </c>
      <c r="D135" s="13" t="n">
        <v>1132</v>
      </c>
      <c r="E135" s="12" t="n">
        <v>1</v>
      </c>
      <c r="F135" s="14" t="n">
        <f aca="false">+IF(L135=G135,1,0)</f>
        <v>0</v>
      </c>
      <c r="G135" s="15" t="s">
        <v>234</v>
      </c>
      <c r="H135" s="15" t="s">
        <v>88</v>
      </c>
      <c r="I135" s="15" t="s">
        <v>89</v>
      </c>
      <c r="J135" s="16" t="n">
        <v>3</v>
      </c>
      <c r="K135" s="17" t="n">
        <v>0</v>
      </c>
      <c r="L135" s="15" t="s">
        <v>90</v>
      </c>
      <c r="M135" s="15" t="s">
        <v>91</v>
      </c>
    </row>
    <row r="136" customFormat="false" ht="12.75" hidden="false" customHeight="false" outlineLevel="0" collapsed="false">
      <c r="A136" s="12" t="n">
        <v>1</v>
      </c>
      <c r="B136" s="12" t="n">
        <v>1</v>
      </c>
      <c r="C136" s="12" t="n">
        <v>133</v>
      </c>
      <c r="D136" s="13" t="n">
        <v>1133</v>
      </c>
      <c r="E136" s="12" t="n">
        <v>1</v>
      </c>
      <c r="F136" s="14" t="n">
        <f aca="false">+IF(L136=G136,1,0)</f>
        <v>0</v>
      </c>
      <c r="G136" s="15" t="s">
        <v>235</v>
      </c>
      <c r="H136" s="15" t="s">
        <v>88</v>
      </c>
      <c r="I136" s="15" t="s">
        <v>89</v>
      </c>
      <c r="J136" s="16" t="n">
        <v>5</v>
      </c>
      <c r="K136" s="17" t="n">
        <v>0</v>
      </c>
      <c r="L136" s="15" t="s">
        <v>103</v>
      </c>
      <c r="M136" s="15" t="s">
        <v>104</v>
      </c>
    </row>
    <row r="137" customFormat="false" ht="12.75" hidden="false" customHeight="false" outlineLevel="0" collapsed="false">
      <c r="A137" s="12" t="n">
        <v>1</v>
      </c>
      <c r="B137" s="12" t="n">
        <v>1</v>
      </c>
      <c r="C137" s="12" t="n">
        <v>134</v>
      </c>
      <c r="D137" s="13" t="n">
        <v>1134</v>
      </c>
      <c r="E137" s="12" t="n">
        <v>1</v>
      </c>
      <c r="F137" s="14" t="n">
        <f aca="false">+IF(L137=G137,1,0)</f>
        <v>0</v>
      </c>
      <c r="G137" s="15" t="s">
        <v>236</v>
      </c>
      <c r="H137" s="15" t="s">
        <v>88</v>
      </c>
      <c r="I137" s="15" t="s">
        <v>89</v>
      </c>
      <c r="J137" s="16" t="n">
        <v>5</v>
      </c>
      <c r="K137" s="17" t="n">
        <v>0</v>
      </c>
      <c r="L137" s="15" t="s">
        <v>103</v>
      </c>
      <c r="M137" s="15" t="s">
        <v>104</v>
      </c>
    </row>
    <row r="138" customFormat="false" ht="12.75" hidden="false" customHeight="false" outlineLevel="0" collapsed="false">
      <c r="A138" s="12" t="n">
        <v>1</v>
      </c>
      <c r="B138" s="12" t="n">
        <v>1</v>
      </c>
      <c r="C138" s="12" t="n">
        <v>135</v>
      </c>
      <c r="D138" s="13" t="n">
        <v>1135</v>
      </c>
      <c r="E138" s="12" t="n">
        <v>1</v>
      </c>
      <c r="F138" s="14" t="n">
        <f aca="false">+IF(L138=G138,1,0)</f>
        <v>0</v>
      </c>
      <c r="G138" s="15" t="s">
        <v>237</v>
      </c>
      <c r="H138" s="15" t="s">
        <v>88</v>
      </c>
      <c r="I138" s="15" t="s">
        <v>89</v>
      </c>
      <c r="J138" s="16" t="n">
        <v>7</v>
      </c>
      <c r="K138" s="17" t="n">
        <v>1</v>
      </c>
      <c r="L138" s="15" t="s">
        <v>89</v>
      </c>
      <c r="M138" s="15" t="s">
        <v>101</v>
      </c>
    </row>
    <row r="139" customFormat="false" ht="12.75" hidden="false" customHeight="false" outlineLevel="0" collapsed="false">
      <c r="A139" s="12" t="n">
        <v>1</v>
      </c>
      <c r="B139" s="12" t="n">
        <v>1</v>
      </c>
      <c r="C139" s="12" t="n">
        <v>136</v>
      </c>
      <c r="D139" s="13" t="n">
        <v>1136</v>
      </c>
      <c r="E139" s="12" t="n">
        <v>1</v>
      </c>
      <c r="F139" s="14" t="n">
        <f aca="false">+IF(L139=G139,1,0)</f>
        <v>0</v>
      </c>
      <c r="G139" s="15" t="s">
        <v>238</v>
      </c>
      <c r="H139" s="15" t="s">
        <v>88</v>
      </c>
      <c r="I139" s="15" t="s">
        <v>89</v>
      </c>
      <c r="J139" s="16" t="n">
        <v>22</v>
      </c>
      <c r="K139" s="17" t="n">
        <v>0</v>
      </c>
      <c r="L139" s="15" t="s">
        <v>239</v>
      </c>
      <c r="M139" s="15" t="s">
        <v>240</v>
      </c>
    </row>
    <row r="140" customFormat="false" ht="12.75" hidden="false" customHeight="false" outlineLevel="0" collapsed="false">
      <c r="A140" s="12" t="n">
        <v>1</v>
      </c>
      <c r="B140" s="12" t="n">
        <v>1</v>
      </c>
      <c r="C140" s="12" t="n">
        <v>137</v>
      </c>
      <c r="D140" s="13" t="n">
        <v>1137</v>
      </c>
      <c r="E140" s="12" t="n">
        <v>1</v>
      </c>
      <c r="F140" s="14" t="n">
        <f aca="false">+IF(L140=G140,1,0)</f>
        <v>0</v>
      </c>
      <c r="G140" s="15" t="s">
        <v>241</v>
      </c>
      <c r="H140" s="15" t="s">
        <v>88</v>
      </c>
      <c r="I140" s="15" t="s">
        <v>89</v>
      </c>
      <c r="J140" s="16" t="n">
        <v>3</v>
      </c>
      <c r="K140" s="17" t="n">
        <v>0</v>
      </c>
      <c r="L140" s="15" t="s">
        <v>90</v>
      </c>
      <c r="M140" s="15" t="s">
        <v>91</v>
      </c>
    </row>
    <row r="141" customFormat="false" ht="12.75" hidden="false" customHeight="false" outlineLevel="0" collapsed="false">
      <c r="A141" s="12" t="n">
        <v>1</v>
      </c>
      <c r="B141" s="12" t="n">
        <v>1</v>
      </c>
      <c r="C141" s="12" t="n">
        <v>138</v>
      </c>
      <c r="D141" s="13" t="n">
        <v>1138</v>
      </c>
      <c r="E141" s="12" t="n">
        <v>1</v>
      </c>
      <c r="F141" s="14" t="n">
        <f aca="false">+IF(L141=G141,1,0)</f>
        <v>0</v>
      </c>
      <c r="G141" s="15" t="s">
        <v>242</v>
      </c>
      <c r="H141" s="15" t="s">
        <v>88</v>
      </c>
      <c r="I141" s="15" t="s">
        <v>89</v>
      </c>
      <c r="J141" s="16" t="n">
        <v>3</v>
      </c>
      <c r="K141" s="17" t="n">
        <v>0</v>
      </c>
      <c r="L141" s="15" t="s">
        <v>90</v>
      </c>
      <c r="M141" s="15" t="s">
        <v>91</v>
      </c>
    </row>
    <row r="142" customFormat="false" ht="12.75" hidden="false" customHeight="false" outlineLevel="0" collapsed="false">
      <c r="A142" s="12" t="n">
        <v>1</v>
      </c>
      <c r="B142" s="12" t="n">
        <v>1</v>
      </c>
      <c r="C142" s="12" t="n">
        <v>139</v>
      </c>
      <c r="D142" s="13" t="n">
        <v>1139</v>
      </c>
      <c r="E142" s="12" t="n">
        <v>1</v>
      </c>
      <c r="F142" s="14" t="n">
        <f aca="false">+IF(L142=G142,1,0)</f>
        <v>0</v>
      </c>
      <c r="G142" s="15" t="s">
        <v>243</v>
      </c>
      <c r="H142" s="15" t="s">
        <v>88</v>
      </c>
      <c r="I142" s="15" t="s">
        <v>89</v>
      </c>
      <c r="J142" s="16" t="n">
        <v>4</v>
      </c>
      <c r="K142" s="17" t="n">
        <v>0</v>
      </c>
      <c r="L142" s="15" t="s">
        <v>93</v>
      </c>
      <c r="M142" s="15" t="s">
        <v>94</v>
      </c>
    </row>
    <row r="143" customFormat="false" ht="12.75" hidden="false" customHeight="false" outlineLevel="0" collapsed="false">
      <c r="A143" s="12" t="n">
        <v>1</v>
      </c>
      <c r="B143" s="12" t="n">
        <v>1</v>
      </c>
      <c r="C143" s="12" t="n">
        <v>140</v>
      </c>
      <c r="D143" s="13" t="n">
        <v>1140</v>
      </c>
      <c r="E143" s="12" t="n">
        <v>1</v>
      </c>
      <c r="F143" s="14" t="n">
        <f aca="false">+IF(L143=G143,1,0)</f>
        <v>0</v>
      </c>
      <c r="G143" s="15" t="s">
        <v>244</v>
      </c>
      <c r="H143" s="15" t="s">
        <v>88</v>
      </c>
      <c r="I143" s="15" t="s">
        <v>89</v>
      </c>
      <c r="J143" s="16" t="n">
        <v>4</v>
      </c>
      <c r="K143" s="17" t="n">
        <v>0</v>
      </c>
      <c r="L143" s="15" t="s">
        <v>93</v>
      </c>
      <c r="M143" s="15" t="s">
        <v>94</v>
      </c>
    </row>
    <row r="144" customFormat="false" ht="12.75" hidden="false" customHeight="false" outlineLevel="0" collapsed="false">
      <c r="A144" s="12" t="n">
        <v>1</v>
      </c>
      <c r="B144" s="12" t="n">
        <v>1</v>
      </c>
      <c r="C144" s="12" t="n">
        <v>141</v>
      </c>
      <c r="D144" s="13" t="n">
        <v>1141</v>
      </c>
      <c r="E144" s="12" t="n">
        <v>1</v>
      </c>
      <c r="F144" s="14" t="n">
        <f aca="false">+IF(L144=G144,1,0)</f>
        <v>0</v>
      </c>
      <c r="G144" s="15" t="s">
        <v>245</v>
      </c>
      <c r="H144" s="15" t="s">
        <v>88</v>
      </c>
      <c r="I144" s="15" t="s">
        <v>89</v>
      </c>
      <c r="J144" s="16" t="n">
        <v>5</v>
      </c>
      <c r="K144" s="17" t="n">
        <v>0</v>
      </c>
      <c r="L144" s="15" t="s">
        <v>103</v>
      </c>
      <c r="M144" s="15" t="s">
        <v>104</v>
      </c>
    </row>
    <row r="145" customFormat="false" ht="12.75" hidden="false" customHeight="false" outlineLevel="0" collapsed="false">
      <c r="A145" s="12" t="n">
        <v>1</v>
      </c>
      <c r="B145" s="12" t="n">
        <v>1</v>
      </c>
      <c r="C145" s="12" t="n">
        <v>142</v>
      </c>
      <c r="D145" s="13" t="n">
        <v>1142</v>
      </c>
      <c r="E145" s="12" t="n">
        <v>1</v>
      </c>
      <c r="F145" s="14" t="n">
        <f aca="false">+IF(L145=G145,1,0)</f>
        <v>0</v>
      </c>
      <c r="G145" s="15" t="s">
        <v>246</v>
      </c>
      <c r="H145" s="15" t="s">
        <v>88</v>
      </c>
      <c r="I145" s="15" t="s">
        <v>89</v>
      </c>
      <c r="J145" s="16" t="n">
        <v>4</v>
      </c>
      <c r="K145" s="17" t="n">
        <v>0</v>
      </c>
      <c r="L145" s="15" t="s">
        <v>93</v>
      </c>
      <c r="M145" s="15" t="s">
        <v>94</v>
      </c>
    </row>
    <row r="146" customFormat="false" ht="12.75" hidden="false" customHeight="false" outlineLevel="0" collapsed="false">
      <c r="A146" s="12" t="n">
        <v>1</v>
      </c>
      <c r="B146" s="12" t="n">
        <v>1</v>
      </c>
      <c r="C146" s="12" t="n">
        <v>143</v>
      </c>
      <c r="D146" s="13" t="n">
        <v>1143</v>
      </c>
      <c r="E146" s="12" t="n">
        <v>1</v>
      </c>
      <c r="F146" s="14" t="n">
        <f aca="false">+IF(L146=G146,1,0)</f>
        <v>0</v>
      </c>
      <c r="G146" s="15" t="s">
        <v>247</v>
      </c>
      <c r="H146" s="15" t="s">
        <v>88</v>
      </c>
      <c r="I146" s="15" t="s">
        <v>89</v>
      </c>
      <c r="J146" s="16" t="n">
        <v>9</v>
      </c>
      <c r="K146" s="17" t="n">
        <v>0</v>
      </c>
      <c r="L146" s="15" t="s">
        <v>138</v>
      </c>
      <c r="M146" s="15" t="s">
        <v>139</v>
      </c>
    </row>
    <row r="147" customFormat="false" ht="12.75" hidden="false" customHeight="false" outlineLevel="0" collapsed="false">
      <c r="A147" s="12" t="n">
        <v>1</v>
      </c>
      <c r="B147" s="12" t="n">
        <v>1</v>
      </c>
      <c r="C147" s="12" t="n">
        <v>144</v>
      </c>
      <c r="D147" s="13" t="n">
        <v>1144</v>
      </c>
      <c r="E147" s="12" t="n">
        <v>1</v>
      </c>
      <c r="F147" s="14" t="n">
        <f aca="false">+IF(L147=G147,1,0)</f>
        <v>0</v>
      </c>
      <c r="G147" s="15" t="s">
        <v>248</v>
      </c>
      <c r="H147" s="15" t="s">
        <v>88</v>
      </c>
      <c r="I147" s="15" t="s">
        <v>89</v>
      </c>
      <c r="J147" s="16" t="n">
        <v>7</v>
      </c>
      <c r="K147" s="17" t="n">
        <v>1</v>
      </c>
      <c r="L147" s="15" t="s">
        <v>89</v>
      </c>
      <c r="M147" s="15" t="s">
        <v>101</v>
      </c>
    </row>
    <row r="148" customFormat="false" ht="12.75" hidden="false" customHeight="false" outlineLevel="0" collapsed="false">
      <c r="A148" s="12" t="n">
        <v>1</v>
      </c>
      <c r="B148" s="12" t="n">
        <v>1</v>
      </c>
      <c r="C148" s="12" t="n">
        <v>145</v>
      </c>
      <c r="D148" s="13" t="n">
        <v>1145</v>
      </c>
      <c r="E148" s="12" t="n">
        <v>1</v>
      </c>
      <c r="F148" s="14" t="n">
        <f aca="false">+IF(L148=G148,1,0)</f>
        <v>0</v>
      </c>
      <c r="G148" s="15" t="s">
        <v>249</v>
      </c>
      <c r="H148" s="15" t="s">
        <v>88</v>
      </c>
      <c r="I148" s="15" t="s">
        <v>89</v>
      </c>
      <c r="J148" s="16" t="n">
        <v>4</v>
      </c>
      <c r="K148" s="17" t="n">
        <v>0</v>
      </c>
      <c r="L148" s="15" t="s">
        <v>93</v>
      </c>
      <c r="M148" s="15" t="s">
        <v>94</v>
      </c>
    </row>
    <row r="149" customFormat="false" ht="12.75" hidden="false" customHeight="false" outlineLevel="0" collapsed="false">
      <c r="A149" s="12" t="n">
        <v>1</v>
      </c>
      <c r="B149" s="12" t="n">
        <v>1</v>
      </c>
      <c r="C149" s="12" t="n">
        <v>146</v>
      </c>
      <c r="D149" s="13" t="n">
        <v>1146</v>
      </c>
      <c r="E149" s="12" t="n">
        <v>1</v>
      </c>
      <c r="F149" s="14" t="n">
        <f aca="false">+IF(L149=G149,1,0)</f>
        <v>0</v>
      </c>
      <c r="G149" s="15" t="s">
        <v>250</v>
      </c>
      <c r="H149" s="15" t="s">
        <v>88</v>
      </c>
      <c r="I149" s="15" t="s">
        <v>89</v>
      </c>
      <c r="J149" s="16" t="n">
        <v>2</v>
      </c>
      <c r="K149" s="17" t="n">
        <v>0</v>
      </c>
      <c r="L149" s="15" t="s">
        <v>96</v>
      </c>
      <c r="M149" s="15" t="s">
        <v>97</v>
      </c>
    </row>
    <row r="150" customFormat="false" ht="12.75" hidden="false" customHeight="false" outlineLevel="0" collapsed="false">
      <c r="A150" s="12" t="n">
        <v>1</v>
      </c>
      <c r="B150" s="12" t="n">
        <v>1</v>
      </c>
      <c r="C150" s="12" t="n">
        <v>147</v>
      </c>
      <c r="D150" s="13" t="n">
        <v>1147</v>
      </c>
      <c r="E150" s="12" t="n">
        <v>1</v>
      </c>
      <c r="F150" s="14" t="n">
        <f aca="false">+IF(L150=G150,1,0)</f>
        <v>0</v>
      </c>
      <c r="G150" s="15" t="s">
        <v>251</v>
      </c>
      <c r="H150" s="15" t="s">
        <v>88</v>
      </c>
      <c r="I150" s="15" t="s">
        <v>89</v>
      </c>
      <c r="J150" s="16" t="n">
        <v>6</v>
      </c>
      <c r="K150" s="17" t="n">
        <v>0</v>
      </c>
      <c r="L150" s="15" t="s">
        <v>131</v>
      </c>
      <c r="M150" s="15" t="s">
        <v>132</v>
      </c>
    </row>
    <row r="151" customFormat="false" ht="12.75" hidden="false" customHeight="false" outlineLevel="0" collapsed="false">
      <c r="A151" s="12" t="n">
        <v>1</v>
      </c>
      <c r="B151" s="12" t="n">
        <v>1</v>
      </c>
      <c r="C151" s="12" t="n">
        <v>148</v>
      </c>
      <c r="D151" s="13" t="n">
        <v>1148</v>
      </c>
      <c r="E151" s="12" t="n">
        <v>1</v>
      </c>
      <c r="F151" s="14" t="n">
        <f aca="false">+IF(L151=G151,1,0)</f>
        <v>0</v>
      </c>
      <c r="G151" s="15" t="s">
        <v>252</v>
      </c>
      <c r="H151" s="15" t="s">
        <v>88</v>
      </c>
      <c r="I151" s="15" t="s">
        <v>89</v>
      </c>
      <c r="J151" s="16" t="n">
        <v>3</v>
      </c>
      <c r="K151" s="17" t="n">
        <v>0</v>
      </c>
      <c r="L151" s="15" t="s">
        <v>90</v>
      </c>
      <c r="M151" s="15" t="s">
        <v>91</v>
      </c>
    </row>
    <row r="152" customFormat="false" ht="12.75" hidden="false" customHeight="false" outlineLevel="0" collapsed="false">
      <c r="A152" s="12" t="n">
        <v>1</v>
      </c>
      <c r="B152" s="12" t="n">
        <v>1</v>
      </c>
      <c r="C152" s="12" t="n">
        <v>149</v>
      </c>
      <c r="D152" s="13" t="n">
        <v>1149</v>
      </c>
      <c r="E152" s="12" t="n">
        <v>1</v>
      </c>
      <c r="F152" s="14" t="n">
        <f aca="false">+IF(L152=G152,1,0)</f>
        <v>0</v>
      </c>
      <c r="G152" s="15" t="s">
        <v>253</v>
      </c>
      <c r="H152" s="15" t="s">
        <v>88</v>
      </c>
      <c r="I152" s="15" t="s">
        <v>89</v>
      </c>
      <c r="J152" s="16" t="n">
        <v>6</v>
      </c>
      <c r="K152" s="17" t="n">
        <v>0</v>
      </c>
      <c r="L152" s="15" t="s">
        <v>131</v>
      </c>
      <c r="M152" s="15" t="s">
        <v>132</v>
      </c>
    </row>
    <row r="153" customFormat="false" ht="12.75" hidden="false" customHeight="false" outlineLevel="0" collapsed="false">
      <c r="A153" s="12" t="n">
        <v>1</v>
      </c>
      <c r="B153" s="12" t="n">
        <v>1</v>
      </c>
      <c r="C153" s="12" t="n">
        <v>150</v>
      </c>
      <c r="D153" s="13" t="n">
        <v>1150</v>
      </c>
      <c r="E153" s="12" t="n">
        <v>1</v>
      </c>
      <c r="F153" s="14" t="n">
        <f aca="false">+IF(L153=G153,1,0)</f>
        <v>0</v>
      </c>
      <c r="G153" s="15" t="s">
        <v>254</v>
      </c>
      <c r="H153" s="15" t="s">
        <v>88</v>
      </c>
      <c r="I153" s="15" t="s">
        <v>89</v>
      </c>
      <c r="J153" s="16" t="n">
        <v>3</v>
      </c>
      <c r="K153" s="17" t="n">
        <v>0</v>
      </c>
      <c r="L153" s="15" t="s">
        <v>90</v>
      </c>
      <c r="M153" s="15" t="s">
        <v>91</v>
      </c>
    </row>
    <row r="154" customFormat="false" ht="12.75" hidden="false" customHeight="false" outlineLevel="0" collapsed="false">
      <c r="A154" s="12" t="n">
        <v>1</v>
      </c>
      <c r="B154" s="12" t="n">
        <v>1</v>
      </c>
      <c r="C154" s="12" t="n">
        <v>151</v>
      </c>
      <c r="D154" s="13" t="n">
        <v>1151</v>
      </c>
      <c r="E154" s="12" t="n">
        <v>1</v>
      </c>
      <c r="F154" s="14" t="n">
        <f aca="false">+IF(L154=G154,1,0)</f>
        <v>0</v>
      </c>
      <c r="G154" s="15" t="s">
        <v>255</v>
      </c>
      <c r="H154" s="15" t="s">
        <v>88</v>
      </c>
      <c r="I154" s="15" t="s">
        <v>89</v>
      </c>
      <c r="J154" s="16" t="n">
        <v>3</v>
      </c>
      <c r="K154" s="17" t="n">
        <v>0</v>
      </c>
      <c r="L154" s="15" t="s">
        <v>90</v>
      </c>
      <c r="M154" s="15" t="s">
        <v>91</v>
      </c>
    </row>
    <row r="155" customFormat="false" ht="12.75" hidden="false" customHeight="false" outlineLevel="0" collapsed="false">
      <c r="A155" s="12" t="n">
        <v>1</v>
      </c>
      <c r="B155" s="12" t="n">
        <v>1</v>
      </c>
      <c r="C155" s="12" t="n">
        <v>152</v>
      </c>
      <c r="D155" s="13" t="n">
        <v>1152</v>
      </c>
      <c r="E155" s="12" t="n">
        <v>1</v>
      </c>
      <c r="F155" s="14" t="n">
        <f aca="false">+IF(L155=G155,1,0)</f>
        <v>0</v>
      </c>
      <c r="G155" s="15" t="s">
        <v>256</v>
      </c>
      <c r="H155" s="15" t="s">
        <v>88</v>
      </c>
      <c r="I155" s="15" t="s">
        <v>89</v>
      </c>
      <c r="J155" s="16" t="n">
        <v>2</v>
      </c>
      <c r="K155" s="17" t="n">
        <v>0</v>
      </c>
      <c r="L155" s="15" t="s">
        <v>96</v>
      </c>
      <c r="M155" s="15" t="s">
        <v>97</v>
      </c>
    </row>
    <row r="156" customFormat="false" ht="12.75" hidden="false" customHeight="false" outlineLevel="0" collapsed="false">
      <c r="A156" s="12" t="n">
        <v>1</v>
      </c>
      <c r="B156" s="12" t="n">
        <v>1</v>
      </c>
      <c r="C156" s="12" t="n">
        <v>153</v>
      </c>
      <c r="D156" s="13" t="n">
        <v>1153</v>
      </c>
      <c r="E156" s="12" t="n">
        <v>1</v>
      </c>
      <c r="F156" s="14" t="n">
        <f aca="false">+IF(L156=G156,1,0)</f>
        <v>0</v>
      </c>
      <c r="G156" s="15" t="s">
        <v>257</v>
      </c>
      <c r="H156" s="15" t="s">
        <v>88</v>
      </c>
      <c r="I156" s="15" t="s">
        <v>89</v>
      </c>
      <c r="J156" s="16" t="n">
        <v>7</v>
      </c>
      <c r="K156" s="17" t="n">
        <v>1</v>
      </c>
      <c r="L156" s="15" t="s">
        <v>89</v>
      </c>
      <c r="M156" s="15" t="s">
        <v>101</v>
      </c>
    </row>
    <row r="157" customFormat="false" ht="12.75" hidden="false" customHeight="false" outlineLevel="0" collapsed="false">
      <c r="A157" s="12" t="n">
        <v>1</v>
      </c>
      <c r="B157" s="12" t="n">
        <v>1</v>
      </c>
      <c r="C157" s="12" t="n">
        <v>154</v>
      </c>
      <c r="D157" s="13" t="n">
        <v>1154</v>
      </c>
      <c r="E157" s="12" t="n">
        <v>1</v>
      </c>
      <c r="F157" s="14" t="n">
        <f aca="false">+IF(L157=G157,1,0)</f>
        <v>0</v>
      </c>
      <c r="G157" s="15" t="s">
        <v>258</v>
      </c>
      <c r="H157" s="15" t="s">
        <v>88</v>
      </c>
      <c r="I157" s="15" t="s">
        <v>89</v>
      </c>
      <c r="J157" s="16" t="n">
        <v>6</v>
      </c>
      <c r="K157" s="17" t="n">
        <v>0</v>
      </c>
      <c r="L157" s="15" t="s">
        <v>131</v>
      </c>
      <c r="M157" s="15" t="s">
        <v>132</v>
      </c>
    </row>
    <row r="158" customFormat="false" ht="12.75" hidden="false" customHeight="false" outlineLevel="0" collapsed="false">
      <c r="A158" s="12" t="n">
        <v>1</v>
      </c>
      <c r="B158" s="12" t="n">
        <v>1</v>
      </c>
      <c r="C158" s="12" t="n">
        <v>155</v>
      </c>
      <c r="D158" s="13" t="n">
        <v>1155</v>
      </c>
      <c r="E158" s="12" t="n">
        <v>1</v>
      </c>
      <c r="F158" s="14" t="n">
        <f aca="false">+IF(L158=G158,1,0)</f>
        <v>0</v>
      </c>
      <c r="G158" s="15" t="s">
        <v>259</v>
      </c>
      <c r="H158" s="15" t="s">
        <v>88</v>
      </c>
      <c r="I158" s="15" t="s">
        <v>89</v>
      </c>
      <c r="J158" s="16" t="n">
        <v>2</v>
      </c>
      <c r="K158" s="17" t="n">
        <v>0</v>
      </c>
      <c r="L158" s="15" t="s">
        <v>96</v>
      </c>
      <c r="M158" s="15" t="s">
        <v>97</v>
      </c>
    </row>
    <row r="159" customFormat="false" ht="12.75" hidden="false" customHeight="false" outlineLevel="0" collapsed="false">
      <c r="A159" s="12" t="n">
        <v>1</v>
      </c>
      <c r="B159" s="12" t="n">
        <v>1</v>
      </c>
      <c r="C159" s="12" t="n">
        <v>156</v>
      </c>
      <c r="D159" s="13" t="n">
        <v>1156</v>
      </c>
      <c r="E159" s="12" t="n">
        <v>1</v>
      </c>
      <c r="F159" s="14" t="n">
        <f aca="false">+IF(L159=G159,1,0)</f>
        <v>0</v>
      </c>
      <c r="G159" s="15" t="s">
        <v>260</v>
      </c>
      <c r="H159" s="15" t="s">
        <v>88</v>
      </c>
      <c r="I159" s="15" t="s">
        <v>89</v>
      </c>
      <c r="J159" s="16" t="n">
        <v>7</v>
      </c>
      <c r="K159" s="17" t="n">
        <v>1</v>
      </c>
      <c r="L159" s="15" t="s">
        <v>89</v>
      </c>
      <c r="M159" s="15" t="s">
        <v>101</v>
      </c>
    </row>
    <row r="160" customFormat="false" ht="12.75" hidden="false" customHeight="false" outlineLevel="0" collapsed="false">
      <c r="A160" s="12" t="n">
        <v>1</v>
      </c>
      <c r="B160" s="12" t="n">
        <v>1</v>
      </c>
      <c r="C160" s="12" t="n">
        <v>157</v>
      </c>
      <c r="D160" s="13" t="n">
        <v>1157</v>
      </c>
      <c r="E160" s="12" t="n">
        <v>1</v>
      </c>
      <c r="F160" s="14" t="n">
        <f aca="false">+IF(L160=G160,1,0)</f>
        <v>0</v>
      </c>
      <c r="G160" s="15" t="s">
        <v>261</v>
      </c>
      <c r="H160" s="15" t="s">
        <v>88</v>
      </c>
      <c r="I160" s="15" t="s">
        <v>89</v>
      </c>
      <c r="J160" s="16" t="n">
        <v>6</v>
      </c>
      <c r="K160" s="17" t="n">
        <v>0</v>
      </c>
      <c r="L160" s="15" t="s">
        <v>131</v>
      </c>
      <c r="M160" s="15" t="s">
        <v>132</v>
      </c>
    </row>
    <row r="161" customFormat="false" ht="12.75" hidden="false" customHeight="false" outlineLevel="0" collapsed="false">
      <c r="A161" s="12" t="n">
        <v>1</v>
      </c>
      <c r="B161" s="12" t="n">
        <v>1</v>
      </c>
      <c r="C161" s="12" t="n">
        <v>158</v>
      </c>
      <c r="D161" s="13" t="n">
        <v>1158</v>
      </c>
      <c r="E161" s="12" t="n">
        <v>1</v>
      </c>
      <c r="F161" s="14" t="n">
        <f aca="false">+IF(L161=G161,1,0)</f>
        <v>0</v>
      </c>
      <c r="G161" s="15" t="s">
        <v>262</v>
      </c>
      <c r="H161" s="15" t="s">
        <v>88</v>
      </c>
      <c r="I161" s="15" t="s">
        <v>89</v>
      </c>
      <c r="J161" s="16" t="n">
        <v>7</v>
      </c>
      <c r="K161" s="17" t="n">
        <v>1</v>
      </c>
      <c r="L161" s="15" t="s">
        <v>89</v>
      </c>
      <c r="M161" s="15" t="s">
        <v>101</v>
      </c>
    </row>
    <row r="162" customFormat="false" ht="12.75" hidden="false" customHeight="false" outlineLevel="0" collapsed="false">
      <c r="A162" s="12" t="n">
        <v>1</v>
      </c>
      <c r="B162" s="12" t="n">
        <v>1</v>
      </c>
      <c r="C162" s="12" t="n">
        <v>159</v>
      </c>
      <c r="D162" s="13" t="n">
        <v>1159</v>
      </c>
      <c r="E162" s="12" t="n">
        <v>1</v>
      </c>
      <c r="F162" s="14" t="n">
        <f aca="false">+IF(L162=G162,1,0)</f>
        <v>0</v>
      </c>
      <c r="G162" s="15" t="s">
        <v>263</v>
      </c>
      <c r="H162" s="15" t="s">
        <v>88</v>
      </c>
      <c r="I162" s="15" t="s">
        <v>89</v>
      </c>
      <c r="J162" s="16" t="n">
        <v>3</v>
      </c>
      <c r="K162" s="17" t="n">
        <v>0</v>
      </c>
      <c r="L162" s="15" t="s">
        <v>90</v>
      </c>
      <c r="M162" s="15" t="s">
        <v>91</v>
      </c>
    </row>
    <row r="163" customFormat="false" ht="12.75" hidden="false" customHeight="false" outlineLevel="0" collapsed="false">
      <c r="A163" s="12" t="n">
        <v>1</v>
      </c>
      <c r="B163" s="12" t="n">
        <v>1</v>
      </c>
      <c r="C163" s="12" t="n">
        <v>160</v>
      </c>
      <c r="D163" s="13" t="n">
        <v>1160</v>
      </c>
      <c r="E163" s="12" t="n">
        <v>1</v>
      </c>
      <c r="F163" s="14" t="n">
        <f aca="false">+IF(L163=G163,1,0)</f>
        <v>0</v>
      </c>
      <c r="G163" s="15" t="s">
        <v>264</v>
      </c>
      <c r="H163" s="15" t="s">
        <v>88</v>
      </c>
      <c r="I163" s="15" t="s">
        <v>89</v>
      </c>
      <c r="J163" s="16" t="n">
        <v>3</v>
      </c>
      <c r="K163" s="17" t="n">
        <v>0</v>
      </c>
      <c r="L163" s="15" t="s">
        <v>90</v>
      </c>
      <c r="M163" s="15" t="s">
        <v>91</v>
      </c>
    </row>
    <row r="164" customFormat="false" ht="12.75" hidden="false" customHeight="false" outlineLevel="0" collapsed="false">
      <c r="A164" s="12" t="n">
        <v>1</v>
      </c>
      <c r="B164" s="12" t="n">
        <v>1</v>
      </c>
      <c r="C164" s="12" t="n">
        <v>161</v>
      </c>
      <c r="D164" s="13" t="n">
        <v>1161</v>
      </c>
      <c r="E164" s="12" t="n">
        <v>1</v>
      </c>
      <c r="F164" s="14" t="n">
        <f aca="false">+IF(L164=G164,1,0)</f>
        <v>0</v>
      </c>
      <c r="G164" s="15" t="s">
        <v>265</v>
      </c>
      <c r="H164" s="15" t="s">
        <v>88</v>
      </c>
      <c r="I164" s="15" t="s">
        <v>89</v>
      </c>
      <c r="J164" s="16" t="n">
        <v>7</v>
      </c>
      <c r="K164" s="17" t="n">
        <v>1</v>
      </c>
      <c r="L164" s="15" t="s">
        <v>89</v>
      </c>
      <c r="M164" s="15" t="s">
        <v>101</v>
      </c>
    </row>
    <row r="165" customFormat="false" ht="12.75" hidden="false" customHeight="false" outlineLevel="0" collapsed="false">
      <c r="A165" s="12" t="n">
        <v>1</v>
      </c>
      <c r="B165" s="12" t="n">
        <v>1</v>
      </c>
      <c r="C165" s="12" t="n">
        <v>162</v>
      </c>
      <c r="D165" s="13" t="n">
        <v>1162</v>
      </c>
      <c r="E165" s="12" t="n">
        <v>1</v>
      </c>
      <c r="F165" s="14" t="n">
        <f aca="false">+IF(L165=G165,1,0)</f>
        <v>0</v>
      </c>
      <c r="G165" s="15" t="s">
        <v>266</v>
      </c>
      <c r="H165" s="15" t="s">
        <v>88</v>
      </c>
      <c r="I165" s="15" t="s">
        <v>89</v>
      </c>
      <c r="J165" s="16" t="n">
        <v>9</v>
      </c>
      <c r="K165" s="17" t="n">
        <v>0</v>
      </c>
      <c r="L165" s="15" t="s">
        <v>138</v>
      </c>
      <c r="M165" s="15" t="s">
        <v>139</v>
      </c>
    </row>
    <row r="166" customFormat="false" ht="12.75" hidden="false" customHeight="false" outlineLevel="0" collapsed="false">
      <c r="A166" s="12" t="n">
        <v>1</v>
      </c>
      <c r="B166" s="12" t="n">
        <v>1</v>
      </c>
      <c r="C166" s="12" t="n">
        <v>163</v>
      </c>
      <c r="D166" s="13" t="n">
        <v>1163</v>
      </c>
      <c r="E166" s="12" t="n">
        <v>1</v>
      </c>
      <c r="F166" s="14" t="n">
        <f aca="false">+IF(L166=G166,1,0)</f>
        <v>0</v>
      </c>
      <c r="G166" s="15" t="s">
        <v>267</v>
      </c>
      <c r="H166" s="15" t="s">
        <v>88</v>
      </c>
      <c r="I166" s="15" t="s">
        <v>89</v>
      </c>
      <c r="J166" s="16" t="n">
        <v>7</v>
      </c>
      <c r="K166" s="17" t="n">
        <v>1</v>
      </c>
      <c r="L166" s="15" t="s">
        <v>89</v>
      </c>
      <c r="M166" s="15" t="s">
        <v>101</v>
      </c>
    </row>
    <row r="167" customFormat="false" ht="12.75" hidden="false" customHeight="false" outlineLevel="0" collapsed="false">
      <c r="A167" s="12" t="n">
        <v>1</v>
      </c>
      <c r="B167" s="12" t="n">
        <v>1</v>
      </c>
      <c r="C167" s="12" t="n">
        <v>164</v>
      </c>
      <c r="D167" s="13" t="n">
        <v>1164</v>
      </c>
      <c r="E167" s="12" t="n">
        <v>1</v>
      </c>
      <c r="F167" s="14" t="n">
        <f aca="false">+IF(L167=G167,1,0)</f>
        <v>0</v>
      </c>
      <c r="G167" s="15" t="s">
        <v>268</v>
      </c>
      <c r="H167" s="15" t="s">
        <v>88</v>
      </c>
      <c r="I167" s="15" t="s">
        <v>89</v>
      </c>
      <c r="J167" s="16" t="n">
        <v>7</v>
      </c>
      <c r="K167" s="17" t="n">
        <v>1</v>
      </c>
      <c r="L167" s="15" t="s">
        <v>89</v>
      </c>
      <c r="M167" s="15" t="s">
        <v>101</v>
      </c>
    </row>
    <row r="168" customFormat="false" ht="12.75" hidden="false" customHeight="false" outlineLevel="0" collapsed="false">
      <c r="A168" s="12" t="n">
        <v>1</v>
      </c>
      <c r="B168" s="12" t="n">
        <v>1</v>
      </c>
      <c r="C168" s="12" t="n">
        <v>165</v>
      </c>
      <c r="D168" s="13" t="n">
        <v>1165</v>
      </c>
      <c r="E168" s="12" t="n">
        <v>1</v>
      </c>
      <c r="F168" s="14" t="n">
        <f aca="false">+IF(L168=G168,1,0)</f>
        <v>0</v>
      </c>
      <c r="G168" s="15" t="s">
        <v>269</v>
      </c>
      <c r="H168" s="15" t="s">
        <v>88</v>
      </c>
      <c r="I168" s="15" t="s">
        <v>89</v>
      </c>
      <c r="J168" s="16" t="n">
        <v>5</v>
      </c>
      <c r="K168" s="17" t="n">
        <v>0</v>
      </c>
      <c r="L168" s="15" t="s">
        <v>103</v>
      </c>
      <c r="M168" s="15" t="s">
        <v>104</v>
      </c>
    </row>
    <row r="169" customFormat="false" ht="12.75" hidden="false" customHeight="false" outlineLevel="0" collapsed="false">
      <c r="A169" s="12" t="n">
        <v>1</v>
      </c>
      <c r="B169" s="12" t="n">
        <v>1</v>
      </c>
      <c r="C169" s="12" t="n">
        <v>166</v>
      </c>
      <c r="D169" s="13" t="n">
        <v>1166</v>
      </c>
      <c r="E169" s="12" t="n">
        <v>1</v>
      </c>
      <c r="F169" s="14" t="n">
        <f aca="false">+IF(L169=G169,1,0)</f>
        <v>0</v>
      </c>
      <c r="G169" s="15" t="s">
        <v>270</v>
      </c>
      <c r="H169" s="15" t="s">
        <v>88</v>
      </c>
      <c r="I169" s="15" t="s">
        <v>89</v>
      </c>
      <c r="J169" s="16" t="n">
        <v>2</v>
      </c>
      <c r="K169" s="17" t="n">
        <v>0</v>
      </c>
      <c r="L169" s="15" t="s">
        <v>96</v>
      </c>
      <c r="M169" s="15" t="s">
        <v>97</v>
      </c>
    </row>
    <row r="170" customFormat="false" ht="12.75" hidden="false" customHeight="false" outlineLevel="0" collapsed="false">
      <c r="A170" s="12" t="n">
        <v>1</v>
      </c>
      <c r="B170" s="12" t="n">
        <v>1</v>
      </c>
      <c r="C170" s="12" t="n">
        <v>167</v>
      </c>
      <c r="D170" s="13" t="n">
        <v>1167</v>
      </c>
      <c r="E170" s="12" t="n">
        <v>1</v>
      </c>
      <c r="F170" s="14" t="n">
        <f aca="false">+IF(L170=G170,1,0)</f>
        <v>0</v>
      </c>
      <c r="G170" s="15" t="s">
        <v>271</v>
      </c>
      <c r="H170" s="15" t="s">
        <v>88</v>
      </c>
      <c r="I170" s="15" t="s">
        <v>89</v>
      </c>
      <c r="J170" s="16" t="n">
        <v>3</v>
      </c>
      <c r="K170" s="17" t="n">
        <v>0</v>
      </c>
      <c r="L170" s="15" t="s">
        <v>90</v>
      </c>
      <c r="M170" s="15" t="s">
        <v>91</v>
      </c>
    </row>
    <row r="171" customFormat="false" ht="12.75" hidden="false" customHeight="false" outlineLevel="0" collapsed="false">
      <c r="A171" s="12" t="n">
        <v>1</v>
      </c>
      <c r="B171" s="12" t="n">
        <v>1</v>
      </c>
      <c r="C171" s="12" t="n">
        <v>168</v>
      </c>
      <c r="D171" s="13" t="n">
        <v>1168</v>
      </c>
      <c r="E171" s="12" t="n">
        <v>1</v>
      </c>
      <c r="F171" s="14" t="n">
        <f aca="false">+IF(L171=G171,1,0)</f>
        <v>0</v>
      </c>
      <c r="G171" s="15" t="s">
        <v>272</v>
      </c>
      <c r="H171" s="15" t="s">
        <v>88</v>
      </c>
      <c r="I171" s="15" t="s">
        <v>89</v>
      </c>
      <c r="J171" s="16" t="n">
        <v>7</v>
      </c>
      <c r="K171" s="17" t="n">
        <v>1</v>
      </c>
      <c r="L171" s="15" t="s">
        <v>89</v>
      </c>
      <c r="M171" s="15" t="s">
        <v>101</v>
      </c>
    </row>
    <row r="172" customFormat="false" ht="12.75" hidden="false" customHeight="false" outlineLevel="0" collapsed="false">
      <c r="A172" s="12" t="n">
        <v>1</v>
      </c>
      <c r="B172" s="12" t="n">
        <v>1</v>
      </c>
      <c r="C172" s="12" t="n">
        <v>169</v>
      </c>
      <c r="D172" s="13" t="n">
        <v>1169</v>
      </c>
      <c r="E172" s="12" t="n">
        <v>1</v>
      </c>
      <c r="F172" s="14" t="n">
        <f aca="false">+IF(L172=G172,1,0)</f>
        <v>0</v>
      </c>
      <c r="G172" s="15" t="s">
        <v>273</v>
      </c>
      <c r="H172" s="15" t="s">
        <v>88</v>
      </c>
      <c r="I172" s="15" t="s">
        <v>89</v>
      </c>
      <c r="J172" s="16" t="n">
        <v>6</v>
      </c>
      <c r="K172" s="17" t="n">
        <v>0</v>
      </c>
      <c r="L172" s="15" t="s">
        <v>131</v>
      </c>
      <c r="M172" s="15" t="s">
        <v>132</v>
      </c>
    </row>
    <row r="173" customFormat="false" ht="12.75" hidden="false" customHeight="false" outlineLevel="0" collapsed="false">
      <c r="A173" s="12" t="n">
        <v>1</v>
      </c>
      <c r="B173" s="12" t="n">
        <v>1</v>
      </c>
      <c r="C173" s="12" t="n">
        <v>170</v>
      </c>
      <c r="D173" s="13" t="n">
        <v>1170</v>
      </c>
      <c r="E173" s="12" t="n">
        <v>1</v>
      </c>
      <c r="F173" s="14" t="n">
        <f aca="false">+IF(L173=G173,1,0)</f>
        <v>0</v>
      </c>
      <c r="G173" s="15" t="s">
        <v>274</v>
      </c>
      <c r="H173" s="15" t="s">
        <v>88</v>
      </c>
      <c r="I173" s="15" t="s">
        <v>89</v>
      </c>
      <c r="J173" s="16" t="n">
        <v>5</v>
      </c>
      <c r="K173" s="17" t="n">
        <v>0</v>
      </c>
      <c r="L173" s="15" t="s">
        <v>103</v>
      </c>
      <c r="M173" s="15" t="s">
        <v>104</v>
      </c>
    </row>
    <row r="174" customFormat="false" ht="12.75" hidden="false" customHeight="false" outlineLevel="0" collapsed="false">
      <c r="A174" s="12" t="n">
        <v>1</v>
      </c>
      <c r="B174" s="12" t="n">
        <v>1</v>
      </c>
      <c r="C174" s="12" t="n">
        <v>171</v>
      </c>
      <c r="D174" s="13" t="n">
        <v>1171</v>
      </c>
      <c r="E174" s="12" t="n">
        <v>1</v>
      </c>
      <c r="F174" s="14" t="n">
        <f aca="false">+IF(L174=G174,1,0)</f>
        <v>0</v>
      </c>
      <c r="G174" s="15" t="s">
        <v>275</v>
      </c>
      <c r="H174" s="15" t="s">
        <v>88</v>
      </c>
      <c r="I174" s="15" t="s">
        <v>89</v>
      </c>
      <c r="J174" s="16" t="n">
        <v>7</v>
      </c>
      <c r="K174" s="17" t="n">
        <v>1</v>
      </c>
      <c r="L174" s="15" t="s">
        <v>89</v>
      </c>
      <c r="M174" s="15" t="s">
        <v>101</v>
      </c>
    </row>
    <row r="175" customFormat="false" ht="12.75" hidden="false" customHeight="false" outlineLevel="0" collapsed="false">
      <c r="A175" s="12" t="n">
        <v>1</v>
      </c>
      <c r="B175" s="12" t="n">
        <v>1</v>
      </c>
      <c r="C175" s="12" t="n">
        <v>172</v>
      </c>
      <c r="D175" s="13" t="n">
        <v>1172</v>
      </c>
      <c r="E175" s="12" t="n">
        <v>1</v>
      </c>
      <c r="F175" s="14" t="n">
        <f aca="false">+IF(L175=G175,1,0)</f>
        <v>0</v>
      </c>
      <c r="G175" s="15" t="s">
        <v>276</v>
      </c>
      <c r="H175" s="15" t="s">
        <v>88</v>
      </c>
      <c r="I175" s="15" t="s">
        <v>89</v>
      </c>
      <c r="J175" s="16" t="n">
        <v>3</v>
      </c>
      <c r="K175" s="17" t="n">
        <v>0</v>
      </c>
      <c r="L175" s="15" t="s">
        <v>90</v>
      </c>
      <c r="M175" s="15" t="s">
        <v>91</v>
      </c>
    </row>
    <row r="176" customFormat="false" ht="12.75" hidden="false" customHeight="false" outlineLevel="0" collapsed="false">
      <c r="A176" s="12" t="n">
        <v>1</v>
      </c>
      <c r="B176" s="12" t="n">
        <v>1</v>
      </c>
      <c r="C176" s="12" t="n">
        <v>173</v>
      </c>
      <c r="D176" s="13" t="n">
        <v>1173</v>
      </c>
      <c r="E176" s="12" t="n">
        <v>1</v>
      </c>
      <c r="F176" s="14" t="n">
        <f aca="false">+IF(L176=G176,1,0)</f>
        <v>0</v>
      </c>
      <c r="G176" s="15" t="s">
        <v>277</v>
      </c>
      <c r="H176" s="15" t="s">
        <v>88</v>
      </c>
      <c r="I176" s="15" t="s">
        <v>89</v>
      </c>
      <c r="J176" s="16" t="n">
        <v>4</v>
      </c>
      <c r="K176" s="17" t="n">
        <v>0</v>
      </c>
      <c r="L176" s="15" t="s">
        <v>93</v>
      </c>
      <c r="M176" s="15" t="s">
        <v>94</v>
      </c>
    </row>
    <row r="177" customFormat="false" ht="12.75" hidden="false" customHeight="false" outlineLevel="0" collapsed="false">
      <c r="A177" s="12" t="n">
        <v>1</v>
      </c>
      <c r="B177" s="12" t="n">
        <v>1</v>
      </c>
      <c r="C177" s="12" t="n">
        <v>174</v>
      </c>
      <c r="D177" s="13" t="n">
        <v>1174</v>
      </c>
      <c r="E177" s="12" t="n">
        <v>1</v>
      </c>
      <c r="F177" s="14" t="n">
        <f aca="false">+IF(L177=G177,1,0)</f>
        <v>0</v>
      </c>
      <c r="G177" s="15" t="s">
        <v>278</v>
      </c>
      <c r="H177" s="15" t="s">
        <v>88</v>
      </c>
      <c r="I177" s="15" t="s">
        <v>89</v>
      </c>
      <c r="J177" s="16" t="n">
        <v>7</v>
      </c>
      <c r="K177" s="17" t="n">
        <v>1</v>
      </c>
      <c r="L177" s="15" t="s">
        <v>89</v>
      </c>
      <c r="M177" s="15" t="s">
        <v>101</v>
      </c>
    </row>
    <row r="178" customFormat="false" ht="12.75" hidden="false" customHeight="false" outlineLevel="0" collapsed="false">
      <c r="A178" s="12" t="n">
        <v>1</v>
      </c>
      <c r="B178" s="12" t="n">
        <v>1</v>
      </c>
      <c r="C178" s="12" t="n">
        <v>175</v>
      </c>
      <c r="D178" s="13" t="n">
        <v>1175</v>
      </c>
      <c r="E178" s="12" t="n">
        <v>1</v>
      </c>
      <c r="F178" s="14" t="n">
        <f aca="false">+IF(L178=G178,1,0)</f>
        <v>0</v>
      </c>
      <c r="G178" s="15" t="s">
        <v>279</v>
      </c>
      <c r="H178" s="15" t="s">
        <v>88</v>
      </c>
      <c r="I178" s="15" t="s">
        <v>89</v>
      </c>
      <c r="J178" s="16" t="n">
        <v>1</v>
      </c>
      <c r="K178" s="17" t="n">
        <v>0</v>
      </c>
      <c r="L178" s="15" t="s">
        <v>119</v>
      </c>
      <c r="M178" s="15" t="s">
        <v>120</v>
      </c>
    </row>
    <row r="179" customFormat="false" ht="12.75" hidden="false" customHeight="false" outlineLevel="0" collapsed="false">
      <c r="A179" s="12" t="n">
        <v>1</v>
      </c>
      <c r="B179" s="12" t="n">
        <v>1</v>
      </c>
      <c r="C179" s="12" t="n">
        <v>176</v>
      </c>
      <c r="D179" s="13" t="n">
        <v>1176</v>
      </c>
      <c r="E179" s="12" t="n">
        <v>1</v>
      </c>
      <c r="F179" s="14" t="n">
        <f aca="false">+IF(L179=G179,1,0)</f>
        <v>0</v>
      </c>
      <c r="G179" s="15" t="s">
        <v>280</v>
      </c>
      <c r="H179" s="15" t="s">
        <v>88</v>
      </c>
      <c r="I179" s="15" t="s">
        <v>89</v>
      </c>
      <c r="J179" s="16" t="n">
        <v>5</v>
      </c>
      <c r="K179" s="17" t="n">
        <v>0</v>
      </c>
      <c r="L179" s="15" t="s">
        <v>103</v>
      </c>
      <c r="M179" s="15" t="s">
        <v>104</v>
      </c>
    </row>
    <row r="180" customFormat="false" ht="12.75" hidden="false" customHeight="false" outlineLevel="0" collapsed="false">
      <c r="A180" s="12" t="n">
        <v>1</v>
      </c>
      <c r="B180" s="12" t="n">
        <v>1</v>
      </c>
      <c r="C180" s="12" t="n">
        <v>177</v>
      </c>
      <c r="D180" s="13" t="n">
        <v>1177</v>
      </c>
      <c r="E180" s="12" t="n">
        <v>1</v>
      </c>
      <c r="F180" s="14" t="n">
        <f aca="false">+IF(L180=G180,1,0)</f>
        <v>0</v>
      </c>
      <c r="G180" s="15" t="s">
        <v>281</v>
      </c>
      <c r="H180" s="15" t="s">
        <v>88</v>
      </c>
      <c r="I180" s="15" t="s">
        <v>89</v>
      </c>
      <c r="J180" s="16" t="n">
        <v>3</v>
      </c>
      <c r="K180" s="17" t="n">
        <v>0</v>
      </c>
      <c r="L180" s="15" t="s">
        <v>90</v>
      </c>
      <c r="M180" s="15" t="s">
        <v>91</v>
      </c>
    </row>
    <row r="181" customFormat="false" ht="12.75" hidden="false" customHeight="false" outlineLevel="0" collapsed="false">
      <c r="A181" s="12" t="n">
        <v>1</v>
      </c>
      <c r="B181" s="12" t="n">
        <v>1</v>
      </c>
      <c r="C181" s="12" t="n">
        <v>178</v>
      </c>
      <c r="D181" s="13" t="n">
        <v>1178</v>
      </c>
      <c r="E181" s="12" t="n">
        <v>1</v>
      </c>
      <c r="F181" s="14" t="n">
        <f aca="false">+IF(L181=G181,1,0)</f>
        <v>0</v>
      </c>
      <c r="G181" s="15" t="s">
        <v>282</v>
      </c>
      <c r="H181" s="15" t="s">
        <v>88</v>
      </c>
      <c r="I181" s="15" t="s">
        <v>89</v>
      </c>
      <c r="J181" s="16" t="n">
        <v>22</v>
      </c>
      <c r="K181" s="17" t="n">
        <v>0</v>
      </c>
      <c r="L181" s="15" t="s">
        <v>239</v>
      </c>
      <c r="M181" s="15" t="s">
        <v>240</v>
      </c>
    </row>
    <row r="182" customFormat="false" ht="12.75" hidden="false" customHeight="false" outlineLevel="0" collapsed="false">
      <c r="A182" s="12" t="n">
        <v>1</v>
      </c>
      <c r="B182" s="12" t="n">
        <v>1</v>
      </c>
      <c r="C182" s="12" t="n">
        <v>179</v>
      </c>
      <c r="D182" s="13" t="n">
        <v>1179</v>
      </c>
      <c r="E182" s="12" t="n">
        <v>1</v>
      </c>
      <c r="F182" s="14" t="n">
        <f aca="false">+IF(L182=G182,1,0)</f>
        <v>0</v>
      </c>
      <c r="G182" s="15" t="s">
        <v>283</v>
      </c>
      <c r="H182" s="15" t="s">
        <v>88</v>
      </c>
      <c r="I182" s="15" t="s">
        <v>89</v>
      </c>
      <c r="J182" s="16" t="n">
        <v>3</v>
      </c>
      <c r="K182" s="17" t="n">
        <v>0</v>
      </c>
      <c r="L182" s="15" t="s">
        <v>90</v>
      </c>
      <c r="M182" s="15" t="s">
        <v>91</v>
      </c>
    </row>
    <row r="183" customFormat="false" ht="12.75" hidden="false" customHeight="false" outlineLevel="0" collapsed="false">
      <c r="A183" s="12" t="n">
        <v>1</v>
      </c>
      <c r="B183" s="12" t="n">
        <v>1</v>
      </c>
      <c r="C183" s="12" t="n">
        <v>180</v>
      </c>
      <c r="D183" s="13" t="n">
        <v>1180</v>
      </c>
      <c r="E183" s="12" t="n">
        <v>1</v>
      </c>
      <c r="F183" s="14" t="n">
        <f aca="false">+IF(L183=G183,1,0)</f>
        <v>0</v>
      </c>
      <c r="G183" s="15" t="s">
        <v>284</v>
      </c>
      <c r="H183" s="15" t="s">
        <v>88</v>
      </c>
      <c r="I183" s="15" t="s">
        <v>89</v>
      </c>
      <c r="J183" s="16" t="n">
        <v>7</v>
      </c>
      <c r="K183" s="17" t="n">
        <v>1</v>
      </c>
      <c r="L183" s="15" t="s">
        <v>89</v>
      </c>
      <c r="M183" s="15" t="s">
        <v>101</v>
      </c>
    </row>
    <row r="184" customFormat="false" ht="12.75" hidden="false" customHeight="false" outlineLevel="0" collapsed="false">
      <c r="A184" s="12" t="n">
        <v>1</v>
      </c>
      <c r="B184" s="12" t="n">
        <v>1</v>
      </c>
      <c r="C184" s="12" t="n">
        <v>181</v>
      </c>
      <c r="D184" s="13" t="n">
        <v>1181</v>
      </c>
      <c r="E184" s="12" t="n">
        <v>1</v>
      </c>
      <c r="F184" s="14" t="n">
        <f aca="false">+IF(L184=G184,1,0)</f>
        <v>0</v>
      </c>
      <c r="G184" s="15" t="s">
        <v>285</v>
      </c>
      <c r="H184" s="15" t="s">
        <v>88</v>
      </c>
      <c r="I184" s="15" t="s">
        <v>89</v>
      </c>
      <c r="J184" s="16" t="n">
        <v>3</v>
      </c>
      <c r="K184" s="17" t="n">
        <v>0</v>
      </c>
      <c r="L184" s="15" t="s">
        <v>90</v>
      </c>
      <c r="M184" s="15" t="s">
        <v>91</v>
      </c>
    </row>
    <row r="185" customFormat="false" ht="12.75" hidden="false" customHeight="false" outlineLevel="0" collapsed="false">
      <c r="A185" s="12" t="n">
        <v>1</v>
      </c>
      <c r="B185" s="12" t="n">
        <v>1</v>
      </c>
      <c r="C185" s="12" t="n">
        <v>182</v>
      </c>
      <c r="D185" s="13" t="n">
        <v>1182</v>
      </c>
      <c r="E185" s="12" t="n">
        <v>1</v>
      </c>
      <c r="F185" s="14" t="n">
        <f aca="false">+IF(L185=G185,1,0)</f>
        <v>0</v>
      </c>
      <c r="G185" s="15" t="s">
        <v>286</v>
      </c>
      <c r="H185" s="15" t="s">
        <v>88</v>
      </c>
      <c r="I185" s="15" t="s">
        <v>89</v>
      </c>
      <c r="J185" s="16" t="n">
        <v>3</v>
      </c>
      <c r="K185" s="17" t="n">
        <v>0</v>
      </c>
      <c r="L185" s="15" t="s">
        <v>90</v>
      </c>
      <c r="M185" s="15" t="s">
        <v>91</v>
      </c>
    </row>
    <row r="186" customFormat="false" ht="12.75" hidden="false" customHeight="false" outlineLevel="0" collapsed="false">
      <c r="A186" s="12" t="n">
        <v>1</v>
      </c>
      <c r="B186" s="12" t="n">
        <v>1</v>
      </c>
      <c r="C186" s="12" t="n">
        <v>183</v>
      </c>
      <c r="D186" s="13" t="n">
        <v>1183</v>
      </c>
      <c r="E186" s="12" t="n">
        <v>1</v>
      </c>
      <c r="F186" s="14" t="n">
        <f aca="false">+IF(L186=G186,1,0)</f>
        <v>0</v>
      </c>
      <c r="G186" s="15" t="s">
        <v>287</v>
      </c>
      <c r="H186" s="15" t="s">
        <v>88</v>
      </c>
      <c r="I186" s="15" t="s">
        <v>89</v>
      </c>
      <c r="J186" s="16" t="n">
        <v>7</v>
      </c>
      <c r="K186" s="17" t="n">
        <v>1</v>
      </c>
      <c r="L186" s="15" t="s">
        <v>89</v>
      </c>
      <c r="M186" s="15" t="s">
        <v>101</v>
      </c>
    </row>
    <row r="187" customFormat="false" ht="12.75" hidden="false" customHeight="false" outlineLevel="0" collapsed="false">
      <c r="A187" s="12" t="n">
        <v>1</v>
      </c>
      <c r="B187" s="12" t="n">
        <v>1</v>
      </c>
      <c r="C187" s="12" t="n">
        <v>184</v>
      </c>
      <c r="D187" s="13" t="n">
        <v>1184</v>
      </c>
      <c r="E187" s="12" t="n">
        <v>1</v>
      </c>
      <c r="F187" s="14" t="n">
        <f aca="false">+IF(L187=G187,1,0)</f>
        <v>0</v>
      </c>
      <c r="G187" s="15" t="s">
        <v>288</v>
      </c>
      <c r="H187" s="15" t="s">
        <v>88</v>
      </c>
      <c r="I187" s="15" t="s">
        <v>89</v>
      </c>
      <c r="J187" s="16" t="n">
        <v>4</v>
      </c>
      <c r="K187" s="17" t="n">
        <v>0</v>
      </c>
      <c r="L187" s="15" t="s">
        <v>93</v>
      </c>
      <c r="M187" s="15" t="s">
        <v>94</v>
      </c>
    </row>
    <row r="188" customFormat="false" ht="12.75" hidden="false" customHeight="false" outlineLevel="0" collapsed="false">
      <c r="A188" s="12" t="n">
        <v>1</v>
      </c>
      <c r="B188" s="12" t="n">
        <v>1</v>
      </c>
      <c r="C188" s="12" t="n">
        <v>185</v>
      </c>
      <c r="D188" s="13" t="n">
        <v>1185</v>
      </c>
      <c r="E188" s="12" t="n">
        <v>1</v>
      </c>
      <c r="F188" s="14" t="n">
        <f aca="false">+IF(L188=G188,1,0)</f>
        <v>0</v>
      </c>
      <c r="G188" s="15" t="s">
        <v>289</v>
      </c>
      <c r="H188" s="15" t="s">
        <v>88</v>
      </c>
      <c r="I188" s="15" t="s">
        <v>89</v>
      </c>
      <c r="J188" s="16" t="n">
        <v>3</v>
      </c>
      <c r="K188" s="17" t="n">
        <v>0</v>
      </c>
      <c r="L188" s="15" t="s">
        <v>90</v>
      </c>
      <c r="M188" s="15" t="s">
        <v>91</v>
      </c>
    </row>
    <row r="189" customFormat="false" ht="12.75" hidden="false" customHeight="false" outlineLevel="0" collapsed="false">
      <c r="A189" s="12" t="n">
        <v>1</v>
      </c>
      <c r="B189" s="12" t="n">
        <v>1</v>
      </c>
      <c r="C189" s="12" t="n">
        <v>186</v>
      </c>
      <c r="D189" s="13" t="n">
        <v>1186</v>
      </c>
      <c r="E189" s="12" t="n">
        <v>1</v>
      </c>
      <c r="F189" s="14" t="n">
        <f aca="false">+IF(L189=G189,1,0)</f>
        <v>0</v>
      </c>
      <c r="G189" s="15" t="s">
        <v>290</v>
      </c>
      <c r="H189" s="15" t="s">
        <v>88</v>
      </c>
      <c r="I189" s="15" t="s">
        <v>89</v>
      </c>
      <c r="J189" s="16" t="n">
        <v>4</v>
      </c>
      <c r="K189" s="17" t="n">
        <v>0</v>
      </c>
      <c r="L189" s="15" t="s">
        <v>93</v>
      </c>
      <c r="M189" s="15" t="s">
        <v>94</v>
      </c>
    </row>
    <row r="190" customFormat="false" ht="12.75" hidden="false" customHeight="false" outlineLevel="0" collapsed="false">
      <c r="A190" s="12" t="n">
        <v>1</v>
      </c>
      <c r="B190" s="12" t="n">
        <v>1</v>
      </c>
      <c r="C190" s="12" t="n">
        <v>187</v>
      </c>
      <c r="D190" s="13" t="n">
        <v>1187</v>
      </c>
      <c r="E190" s="12" t="n">
        <v>1</v>
      </c>
      <c r="F190" s="14" t="n">
        <f aca="false">+IF(L190=G190,1,0)</f>
        <v>0</v>
      </c>
      <c r="G190" s="15" t="s">
        <v>291</v>
      </c>
      <c r="H190" s="15" t="s">
        <v>88</v>
      </c>
      <c r="I190" s="15" t="s">
        <v>89</v>
      </c>
      <c r="J190" s="16" t="n">
        <v>5</v>
      </c>
      <c r="K190" s="17" t="n">
        <v>0</v>
      </c>
      <c r="L190" s="15" t="s">
        <v>103</v>
      </c>
      <c r="M190" s="15" t="s">
        <v>104</v>
      </c>
    </row>
    <row r="191" customFormat="false" ht="12.75" hidden="false" customHeight="false" outlineLevel="0" collapsed="false">
      <c r="A191" s="12" t="n">
        <v>1</v>
      </c>
      <c r="B191" s="12" t="n">
        <v>1</v>
      </c>
      <c r="C191" s="12" t="n">
        <v>188</v>
      </c>
      <c r="D191" s="13" t="n">
        <v>1188</v>
      </c>
      <c r="E191" s="12" t="n">
        <v>1</v>
      </c>
      <c r="F191" s="14" t="n">
        <f aca="false">+IF(L191=G191,1,0)</f>
        <v>0</v>
      </c>
      <c r="G191" s="15" t="s">
        <v>292</v>
      </c>
      <c r="H191" s="15" t="s">
        <v>88</v>
      </c>
      <c r="I191" s="15" t="s">
        <v>89</v>
      </c>
      <c r="J191" s="16" t="n">
        <v>2</v>
      </c>
      <c r="K191" s="17" t="n">
        <v>0</v>
      </c>
      <c r="L191" s="15" t="s">
        <v>96</v>
      </c>
      <c r="M191" s="15" t="s">
        <v>97</v>
      </c>
    </row>
    <row r="192" customFormat="false" ht="12.75" hidden="false" customHeight="false" outlineLevel="0" collapsed="false">
      <c r="A192" s="12" t="n">
        <v>1</v>
      </c>
      <c r="B192" s="12" t="n">
        <v>1</v>
      </c>
      <c r="C192" s="12" t="n">
        <v>189</v>
      </c>
      <c r="D192" s="13" t="n">
        <v>1189</v>
      </c>
      <c r="E192" s="12" t="n">
        <v>1</v>
      </c>
      <c r="F192" s="14" t="n">
        <f aca="false">+IF(L192=G192,1,0)</f>
        <v>0</v>
      </c>
      <c r="G192" s="15" t="s">
        <v>293</v>
      </c>
      <c r="H192" s="15" t="s">
        <v>88</v>
      </c>
      <c r="I192" s="15" t="s">
        <v>89</v>
      </c>
      <c r="J192" s="16" t="n">
        <v>7</v>
      </c>
      <c r="K192" s="17" t="n">
        <v>1</v>
      </c>
      <c r="L192" s="15" t="s">
        <v>89</v>
      </c>
      <c r="M192" s="15" t="s">
        <v>101</v>
      </c>
    </row>
    <row r="193" customFormat="false" ht="12.75" hidden="false" customHeight="false" outlineLevel="0" collapsed="false">
      <c r="A193" s="12" t="n">
        <v>1</v>
      </c>
      <c r="B193" s="12" t="n">
        <v>1</v>
      </c>
      <c r="C193" s="12" t="n">
        <v>190</v>
      </c>
      <c r="D193" s="13" t="n">
        <v>1190</v>
      </c>
      <c r="E193" s="12" t="n">
        <v>1</v>
      </c>
      <c r="F193" s="14" t="n">
        <f aca="false">+IF(L193=G193,1,0)</f>
        <v>0</v>
      </c>
      <c r="G193" s="15" t="s">
        <v>294</v>
      </c>
      <c r="H193" s="15" t="s">
        <v>88</v>
      </c>
      <c r="I193" s="15" t="s">
        <v>89</v>
      </c>
      <c r="J193" s="16" t="n">
        <v>4</v>
      </c>
      <c r="K193" s="17" t="n">
        <v>0</v>
      </c>
      <c r="L193" s="15" t="s">
        <v>93</v>
      </c>
      <c r="M193" s="15" t="s">
        <v>94</v>
      </c>
    </row>
    <row r="194" customFormat="false" ht="12.75" hidden="false" customHeight="false" outlineLevel="0" collapsed="false">
      <c r="A194" s="12" t="n">
        <v>1</v>
      </c>
      <c r="B194" s="12" t="n">
        <v>1</v>
      </c>
      <c r="C194" s="12" t="n">
        <v>191</v>
      </c>
      <c r="D194" s="13" t="n">
        <v>1191</v>
      </c>
      <c r="E194" s="12" t="n">
        <v>1</v>
      </c>
      <c r="F194" s="14" t="n">
        <f aca="false">+IF(L194=G194,1,0)</f>
        <v>1</v>
      </c>
      <c r="G194" s="15" t="s">
        <v>93</v>
      </c>
      <c r="H194" s="15" t="s">
        <v>88</v>
      </c>
      <c r="I194" s="15" t="s">
        <v>89</v>
      </c>
      <c r="J194" s="16" t="n">
        <v>4</v>
      </c>
      <c r="K194" s="17" t="n">
        <v>0</v>
      </c>
      <c r="L194" s="15" t="s">
        <v>93</v>
      </c>
      <c r="M194" s="15" t="s">
        <v>94</v>
      </c>
    </row>
    <row r="195" customFormat="false" ht="12.75" hidden="false" customHeight="false" outlineLevel="0" collapsed="false">
      <c r="A195" s="12" t="n">
        <v>1</v>
      </c>
      <c r="B195" s="12" t="n">
        <v>1</v>
      </c>
      <c r="C195" s="12" t="n">
        <v>192</v>
      </c>
      <c r="D195" s="13" t="n">
        <v>1192</v>
      </c>
      <c r="E195" s="12" t="n">
        <v>1</v>
      </c>
      <c r="F195" s="14" t="n">
        <f aca="false">+IF(L195=G195,1,0)</f>
        <v>0</v>
      </c>
      <c r="G195" s="15" t="s">
        <v>295</v>
      </c>
      <c r="H195" s="15" t="s">
        <v>88</v>
      </c>
      <c r="I195" s="15" t="s">
        <v>89</v>
      </c>
      <c r="J195" s="16" t="n">
        <v>7</v>
      </c>
      <c r="K195" s="17" t="n">
        <v>1</v>
      </c>
      <c r="L195" s="15" t="s">
        <v>89</v>
      </c>
      <c r="M195" s="15" t="s">
        <v>101</v>
      </c>
    </row>
    <row r="196" customFormat="false" ht="12.75" hidden="false" customHeight="false" outlineLevel="0" collapsed="false">
      <c r="A196" s="12" t="n">
        <v>1</v>
      </c>
      <c r="B196" s="12" t="n">
        <v>1</v>
      </c>
      <c r="C196" s="12" t="n">
        <v>193</v>
      </c>
      <c r="D196" s="13" t="n">
        <v>1193</v>
      </c>
      <c r="E196" s="12" t="n">
        <v>1</v>
      </c>
      <c r="F196" s="14" t="n">
        <f aca="false">+IF(L196=G196,1,0)</f>
        <v>0</v>
      </c>
      <c r="G196" s="15" t="s">
        <v>296</v>
      </c>
      <c r="H196" s="15" t="s">
        <v>88</v>
      </c>
      <c r="I196" s="15" t="s">
        <v>89</v>
      </c>
      <c r="J196" s="16" t="n">
        <v>7</v>
      </c>
      <c r="K196" s="17" t="n">
        <v>1</v>
      </c>
      <c r="L196" s="15" t="s">
        <v>89</v>
      </c>
      <c r="M196" s="15" t="s">
        <v>101</v>
      </c>
    </row>
    <row r="197" customFormat="false" ht="12.75" hidden="false" customHeight="false" outlineLevel="0" collapsed="false">
      <c r="A197" s="12" t="n">
        <v>1</v>
      </c>
      <c r="B197" s="12" t="n">
        <v>1</v>
      </c>
      <c r="C197" s="12" t="n">
        <v>194</v>
      </c>
      <c r="D197" s="13" t="n">
        <v>1194</v>
      </c>
      <c r="E197" s="12" t="n">
        <v>1</v>
      </c>
      <c r="F197" s="14" t="n">
        <f aca="false">+IF(L197=G197,1,0)</f>
        <v>0</v>
      </c>
      <c r="G197" s="15" t="s">
        <v>297</v>
      </c>
      <c r="H197" s="15" t="s">
        <v>88</v>
      </c>
      <c r="I197" s="15" t="s">
        <v>89</v>
      </c>
      <c r="J197" s="16" t="n">
        <v>7</v>
      </c>
      <c r="K197" s="17" t="n">
        <v>1</v>
      </c>
      <c r="L197" s="15" t="s">
        <v>89</v>
      </c>
      <c r="M197" s="15" t="s">
        <v>101</v>
      </c>
    </row>
    <row r="198" customFormat="false" ht="12.75" hidden="false" customHeight="false" outlineLevel="0" collapsed="false">
      <c r="A198" s="12" t="n">
        <v>1</v>
      </c>
      <c r="B198" s="12" t="n">
        <v>1</v>
      </c>
      <c r="C198" s="12" t="n">
        <v>195</v>
      </c>
      <c r="D198" s="13" t="n">
        <v>1195</v>
      </c>
      <c r="E198" s="12" t="n">
        <v>1</v>
      </c>
      <c r="F198" s="14" t="n">
        <f aca="false">+IF(L198=G198,1,0)</f>
        <v>0</v>
      </c>
      <c r="G198" s="15" t="s">
        <v>298</v>
      </c>
      <c r="H198" s="15" t="s">
        <v>88</v>
      </c>
      <c r="I198" s="15" t="s">
        <v>89</v>
      </c>
      <c r="J198" s="16" t="n">
        <v>4</v>
      </c>
      <c r="K198" s="17" t="n">
        <v>0</v>
      </c>
      <c r="L198" s="15" t="s">
        <v>93</v>
      </c>
      <c r="M198" s="15" t="s">
        <v>94</v>
      </c>
    </row>
    <row r="199" customFormat="false" ht="12.75" hidden="false" customHeight="false" outlineLevel="0" collapsed="false">
      <c r="A199" s="12" t="n">
        <v>1</v>
      </c>
      <c r="B199" s="12" t="n">
        <v>1</v>
      </c>
      <c r="C199" s="12" t="n">
        <v>196</v>
      </c>
      <c r="D199" s="13" t="n">
        <v>1196</v>
      </c>
      <c r="E199" s="12" t="n">
        <v>1</v>
      </c>
      <c r="F199" s="14" t="n">
        <f aca="false">+IF(L199=G199,1,0)</f>
        <v>0</v>
      </c>
      <c r="G199" s="15" t="s">
        <v>299</v>
      </c>
      <c r="H199" s="15" t="s">
        <v>88</v>
      </c>
      <c r="I199" s="15" t="s">
        <v>89</v>
      </c>
      <c r="J199" s="16" t="n">
        <v>3</v>
      </c>
      <c r="K199" s="17" t="n">
        <v>0</v>
      </c>
      <c r="L199" s="15" t="s">
        <v>90</v>
      </c>
      <c r="M199" s="15" t="s">
        <v>91</v>
      </c>
    </row>
    <row r="200" customFormat="false" ht="12.75" hidden="false" customHeight="false" outlineLevel="0" collapsed="false">
      <c r="A200" s="12" t="n">
        <v>1</v>
      </c>
      <c r="B200" s="12" t="n">
        <v>1</v>
      </c>
      <c r="C200" s="12" t="n">
        <v>197</v>
      </c>
      <c r="D200" s="13" t="n">
        <v>1197</v>
      </c>
      <c r="E200" s="12" t="n">
        <v>1</v>
      </c>
      <c r="F200" s="14" t="n">
        <f aca="false">+IF(L200=G200,1,0)</f>
        <v>0</v>
      </c>
      <c r="G200" s="15" t="s">
        <v>300</v>
      </c>
      <c r="H200" s="15" t="s">
        <v>88</v>
      </c>
      <c r="I200" s="15" t="s">
        <v>89</v>
      </c>
      <c r="J200" s="16" t="n">
        <v>7</v>
      </c>
      <c r="K200" s="17" t="n">
        <v>1</v>
      </c>
      <c r="L200" s="15" t="s">
        <v>89</v>
      </c>
      <c r="M200" s="15" t="s">
        <v>101</v>
      </c>
    </row>
    <row r="201" customFormat="false" ht="12.75" hidden="false" customHeight="false" outlineLevel="0" collapsed="false">
      <c r="A201" s="12" t="n">
        <v>1</v>
      </c>
      <c r="B201" s="12" t="n">
        <v>1</v>
      </c>
      <c r="C201" s="12" t="n">
        <v>198</v>
      </c>
      <c r="D201" s="13" t="n">
        <v>1198</v>
      </c>
      <c r="E201" s="12" t="n">
        <v>1</v>
      </c>
      <c r="F201" s="14" t="n">
        <f aca="false">+IF(L201=G201,1,0)</f>
        <v>0</v>
      </c>
      <c r="G201" s="15" t="s">
        <v>301</v>
      </c>
      <c r="H201" s="15" t="s">
        <v>88</v>
      </c>
      <c r="I201" s="15" t="s">
        <v>89</v>
      </c>
      <c r="J201" s="16" t="n">
        <v>4</v>
      </c>
      <c r="K201" s="17" t="n">
        <v>0</v>
      </c>
      <c r="L201" s="15" t="s">
        <v>93</v>
      </c>
      <c r="M201" s="15" t="s">
        <v>94</v>
      </c>
    </row>
    <row r="202" customFormat="false" ht="12.75" hidden="false" customHeight="false" outlineLevel="0" collapsed="false">
      <c r="A202" s="12" t="n">
        <v>1</v>
      </c>
      <c r="B202" s="12" t="n">
        <v>1</v>
      </c>
      <c r="C202" s="12" t="n">
        <v>199</v>
      </c>
      <c r="D202" s="13" t="n">
        <v>1199</v>
      </c>
      <c r="E202" s="12" t="n">
        <v>1</v>
      </c>
      <c r="F202" s="14" t="n">
        <f aca="false">+IF(L202=G202,1,0)</f>
        <v>0</v>
      </c>
      <c r="G202" s="15" t="s">
        <v>302</v>
      </c>
      <c r="H202" s="15" t="s">
        <v>88</v>
      </c>
      <c r="I202" s="15" t="s">
        <v>89</v>
      </c>
      <c r="J202" s="16" t="n">
        <v>5</v>
      </c>
      <c r="K202" s="17" t="n">
        <v>0</v>
      </c>
      <c r="L202" s="15" t="s">
        <v>103</v>
      </c>
      <c r="M202" s="15" t="s">
        <v>104</v>
      </c>
    </row>
    <row r="203" customFormat="false" ht="12.75" hidden="false" customHeight="false" outlineLevel="0" collapsed="false">
      <c r="A203" s="12" t="n">
        <v>1</v>
      </c>
      <c r="B203" s="12" t="n">
        <v>1</v>
      </c>
      <c r="C203" s="12" t="n">
        <v>200</v>
      </c>
      <c r="D203" s="13" t="n">
        <v>1200</v>
      </c>
      <c r="E203" s="12" t="n">
        <v>1</v>
      </c>
      <c r="F203" s="14" t="n">
        <f aca="false">+IF(L203=G203,1,0)</f>
        <v>0</v>
      </c>
      <c r="G203" s="15" t="s">
        <v>303</v>
      </c>
      <c r="H203" s="15" t="s">
        <v>88</v>
      </c>
      <c r="I203" s="15" t="s">
        <v>89</v>
      </c>
      <c r="J203" s="16" t="n">
        <v>4</v>
      </c>
      <c r="K203" s="17" t="n">
        <v>0</v>
      </c>
      <c r="L203" s="15" t="s">
        <v>93</v>
      </c>
      <c r="M203" s="15" t="s">
        <v>94</v>
      </c>
    </row>
    <row r="204" customFormat="false" ht="12.75" hidden="false" customHeight="false" outlineLevel="0" collapsed="false">
      <c r="A204" s="12" t="n">
        <v>1</v>
      </c>
      <c r="B204" s="12" t="n">
        <v>1</v>
      </c>
      <c r="C204" s="12" t="n">
        <v>201</v>
      </c>
      <c r="D204" s="13" t="n">
        <v>1201</v>
      </c>
      <c r="E204" s="12" t="n">
        <v>1</v>
      </c>
      <c r="F204" s="14" t="n">
        <f aca="false">+IF(L204=G204,1,0)</f>
        <v>0</v>
      </c>
      <c r="G204" s="15" t="s">
        <v>304</v>
      </c>
      <c r="H204" s="15" t="s">
        <v>88</v>
      </c>
      <c r="I204" s="15" t="s">
        <v>89</v>
      </c>
      <c r="J204" s="16" t="n">
        <v>1</v>
      </c>
      <c r="K204" s="17" t="n">
        <v>0</v>
      </c>
      <c r="L204" s="15" t="s">
        <v>119</v>
      </c>
      <c r="M204" s="15" t="s">
        <v>120</v>
      </c>
    </row>
    <row r="205" customFormat="false" ht="12.75" hidden="false" customHeight="false" outlineLevel="0" collapsed="false">
      <c r="A205" s="12" t="n">
        <v>1</v>
      </c>
      <c r="B205" s="12" t="n">
        <v>1</v>
      </c>
      <c r="C205" s="12" t="n">
        <v>202</v>
      </c>
      <c r="D205" s="13" t="n">
        <v>1202</v>
      </c>
      <c r="E205" s="12" t="n">
        <v>1</v>
      </c>
      <c r="F205" s="14" t="n">
        <f aca="false">+IF(L205=G205,1,0)</f>
        <v>0</v>
      </c>
      <c r="G205" s="15" t="s">
        <v>305</v>
      </c>
      <c r="H205" s="15" t="s">
        <v>88</v>
      </c>
      <c r="I205" s="15" t="s">
        <v>89</v>
      </c>
      <c r="J205" s="16" t="n">
        <v>4</v>
      </c>
      <c r="K205" s="17" t="n">
        <v>0</v>
      </c>
      <c r="L205" s="15" t="s">
        <v>93</v>
      </c>
      <c r="M205" s="15" t="s">
        <v>94</v>
      </c>
    </row>
    <row r="206" customFormat="false" ht="12.75" hidden="false" customHeight="false" outlineLevel="0" collapsed="false">
      <c r="A206" s="12" t="n">
        <v>1</v>
      </c>
      <c r="B206" s="12" t="n">
        <v>1</v>
      </c>
      <c r="C206" s="12" t="n">
        <v>203</v>
      </c>
      <c r="D206" s="13" t="n">
        <v>1203</v>
      </c>
      <c r="E206" s="12" t="n">
        <v>1</v>
      </c>
      <c r="F206" s="14" t="n">
        <f aca="false">+IF(L206=G206,1,0)</f>
        <v>0</v>
      </c>
      <c r="G206" s="15" t="s">
        <v>306</v>
      </c>
      <c r="H206" s="15" t="s">
        <v>88</v>
      </c>
      <c r="I206" s="15" t="s">
        <v>89</v>
      </c>
      <c r="J206" s="16" t="n">
        <v>7</v>
      </c>
      <c r="K206" s="17" t="n">
        <v>1</v>
      </c>
      <c r="L206" s="15" t="s">
        <v>89</v>
      </c>
      <c r="M206" s="15" t="s">
        <v>101</v>
      </c>
    </row>
    <row r="207" customFormat="false" ht="12.75" hidden="false" customHeight="false" outlineLevel="0" collapsed="false">
      <c r="A207" s="12" t="n">
        <v>1</v>
      </c>
      <c r="B207" s="12" t="n">
        <v>1</v>
      </c>
      <c r="C207" s="12" t="n">
        <v>204</v>
      </c>
      <c r="D207" s="13" t="n">
        <v>1204</v>
      </c>
      <c r="E207" s="12" t="n">
        <v>1</v>
      </c>
      <c r="F207" s="14" t="n">
        <f aca="false">+IF(L207=G207,1,0)</f>
        <v>0</v>
      </c>
      <c r="G207" s="15" t="s">
        <v>307</v>
      </c>
      <c r="H207" s="15" t="s">
        <v>88</v>
      </c>
      <c r="I207" s="15" t="s">
        <v>89</v>
      </c>
      <c r="J207" s="16" t="n">
        <v>4</v>
      </c>
      <c r="K207" s="17" t="n">
        <v>0</v>
      </c>
      <c r="L207" s="15" t="s">
        <v>93</v>
      </c>
      <c r="M207" s="15" t="s">
        <v>94</v>
      </c>
    </row>
    <row r="208" customFormat="false" ht="12.75" hidden="false" customHeight="false" outlineLevel="0" collapsed="false">
      <c r="A208" s="12" t="n">
        <v>1</v>
      </c>
      <c r="B208" s="12" t="n">
        <v>1</v>
      </c>
      <c r="C208" s="12" t="n">
        <v>205</v>
      </c>
      <c r="D208" s="13" t="n">
        <v>1205</v>
      </c>
      <c r="E208" s="12" t="n">
        <v>1</v>
      </c>
      <c r="F208" s="14" t="n">
        <f aca="false">+IF(L208=G208,1,0)</f>
        <v>0</v>
      </c>
      <c r="G208" s="15" t="s">
        <v>308</v>
      </c>
      <c r="H208" s="15" t="s">
        <v>88</v>
      </c>
      <c r="I208" s="15" t="s">
        <v>89</v>
      </c>
      <c r="J208" s="16" t="n">
        <v>4</v>
      </c>
      <c r="K208" s="17" t="n">
        <v>0</v>
      </c>
      <c r="L208" s="15" t="s">
        <v>93</v>
      </c>
      <c r="M208" s="15" t="s">
        <v>94</v>
      </c>
    </row>
    <row r="209" customFormat="false" ht="12.75" hidden="false" customHeight="false" outlineLevel="0" collapsed="false">
      <c r="A209" s="12" t="n">
        <v>1</v>
      </c>
      <c r="B209" s="12" t="n">
        <v>1</v>
      </c>
      <c r="C209" s="12" t="n">
        <v>206</v>
      </c>
      <c r="D209" s="13" t="n">
        <v>1206</v>
      </c>
      <c r="E209" s="12" t="n">
        <v>1</v>
      </c>
      <c r="F209" s="14" t="n">
        <f aca="false">+IF(L209=G209,1,0)</f>
        <v>0</v>
      </c>
      <c r="G209" s="15" t="s">
        <v>309</v>
      </c>
      <c r="H209" s="15" t="s">
        <v>88</v>
      </c>
      <c r="I209" s="15" t="s">
        <v>89</v>
      </c>
      <c r="J209" s="16" t="n">
        <v>5</v>
      </c>
      <c r="K209" s="17" t="n">
        <v>0</v>
      </c>
      <c r="L209" s="15" t="s">
        <v>103</v>
      </c>
      <c r="M209" s="15" t="s">
        <v>104</v>
      </c>
    </row>
    <row r="210" customFormat="false" ht="12.75" hidden="false" customHeight="false" outlineLevel="0" collapsed="false">
      <c r="A210" s="12" t="n">
        <v>1</v>
      </c>
      <c r="B210" s="12" t="n">
        <v>1</v>
      </c>
      <c r="C210" s="12" t="n">
        <v>207</v>
      </c>
      <c r="D210" s="13" t="n">
        <v>1207</v>
      </c>
      <c r="E210" s="12" t="n">
        <v>1</v>
      </c>
      <c r="F210" s="14" t="n">
        <f aca="false">+IF(L210=G210,1,0)</f>
        <v>0</v>
      </c>
      <c r="G210" s="15" t="s">
        <v>310</v>
      </c>
      <c r="H210" s="15" t="s">
        <v>88</v>
      </c>
      <c r="I210" s="15" t="s">
        <v>89</v>
      </c>
      <c r="J210" s="16" t="n">
        <v>5</v>
      </c>
      <c r="K210" s="17" t="n">
        <v>0</v>
      </c>
      <c r="L210" s="15" t="s">
        <v>103</v>
      </c>
      <c r="M210" s="15" t="s">
        <v>104</v>
      </c>
    </row>
    <row r="211" customFormat="false" ht="12.75" hidden="false" customHeight="false" outlineLevel="0" collapsed="false">
      <c r="A211" s="12" t="n">
        <v>1</v>
      </c>
      <c r="B211" s="12" t="n">
        <v>1</v>
      </c>
      <c r="C211" s="12" t="n">
        <v>208</v>
      </c>
      <c r="D211" s="13" t="n">
        <v>1208</v>
      </c>
      <c r="E211" s="12" t="n">
        <v>1</v>
      </c>
      <c r="F211" s="14" t="n">
        <f aca="false">+IF(L211=G211,1,0)</f>
        <v>0</v>
      </c>
      <c r="G211" s="15" t="s">
        <v>311</v>
      </c>
      <c r="H211" s="15" t="s">
        <v>88</v>
      </c>
      <c r="I211" s="15" t="s">
        <v>89</v>
      </c>
      <c r="J211" s="16" t="n">
        <v>3</v>
      </c>
      <c r="K211" s="17" t="n">
        <v>0</v>
      </c>
      <c r="L211" s="15" t="s">
        <v>90</v>
      </c>
      <c r="M211" s="15" t="s">
        <v>91</v>
      </c>
    </row>
    <row r="212" customFormat="false" ht="12.75" hidden="false" customHeight="false" outlineLevel="0" collapsed="false">
      <c r="A212" s="12" t="n">
        <v>1</v>
      </c>
      <c r="B212" s="12" t="n">
        <v>1</v>
      </c>
      <c r="C212" s="12" t="n">
        <v>209</v>
      </c>
      <c r="D212" s="13" t="n">
        <v>1209</v>
      </c>
      <c r="E212" s="12" t="n">
        <v>1</v>
      </c>
      <c r="F212" s="14" t="n">
        <f aca="false">+IF(L212=G212,1,0)</f>
        <v>0</v>
      </c>
      <c r="G212" s="15" t="s">
        <v>312</v>
      </c>
      <c r="H212" s="15" t="s">
        <v>88</v>
      </c>
      <c r="I212" s="15" t="s">
        <v>89</v>
      </c>
      <c r="J212" s="16" t="n">
        <v>3</v>
      </c>
      <c r="K212" s="17" t="n">
        <v>0</v>
      </c>
      <c r="L212" s="15" t="s">
        <v>90</v>
      </c>
      <c r="M212" s="15" t="s">
        <v>91</v>
      </c>
    </row>
    <row r="213" customFormat="false" ht="12.75" hidden="false" customHeight="false" outlineLevel="0" collapsed="false">
      <c r="A213" s="12" t="n">
        <v>1</v>
      </c>
      <c r="B213" s="12" t="n">
        <v>1</v>
      </c>
      <c r="C213" s="12" t="n">
        <v>210</v>
      </c>
      <c r="D213" s="13" t="n">
        <v>1210</v>
      </c>
      <c r="E213" s="12" t="n">
        <v>1</v>
      </c>
      <c r="F213" s="14" t="n">
        <f aca="false">+IF(L213=G213,1,0)</f>
        <v>0</v>
      </c>
      <c r="G213" s="15" t="s">
        <v>313</v>
      </c>
      <c r="H213" s="15" t="s">
        <v>88</v>
      </c>
      <c r="I213" s="15" t="s">
        <v>89</v>
      </c>
      <c r="J213" s="16" t="n">
        <v>40</v>
      </c>
      <c r="K213" s="17" t="n">
        <v>0</v>
      </c>
      <c r="L213" s="15" t="s">
        <v>160</v>
      </c>
      <c r="M213" s="15" t="s">
        <v>161</v>
      </c>
    </row>
    <row r="214" customFormat="false" ht="12.75" hidden="false" customHeight="false" outlineLevel="0" collapsed="false">
      <c r="A214" s="12" t="n">
        <v>1</v>
      </c>
      <c r="B214" s="12" t="n">
        <v>1</v>
      </c>
      <c r="C214" s="12" t="n">
        <v>211</v>
      </c>
      <c r="D214" s="13" t="n">
        <v>1211</v>
      </c>
      <c r="E214" s="12" t="n">
        <v>1</v>
      </c>
      <c r="F214" s="14" t="n">
        <f aca="false">+IF(L214=G214,1,0)</f>
        <v>0</v>
      </c>
      <c r="G214" s="15" t="s">
        <v>314</v>
      </c>
      <c r="H214" s="15" t="s">
        <v>88</v>
      </c>
      <c r="I214" s="15" t="s">
        <v>89</v>
      </c>
      <c r="J214" s="16" t="n">
        <v>7</v>
      </c>
      <c r="K214" s="17" t="n">
        <v>1</v>
      </c>
      <c r="L214" s="15" t="s">
        <v>89</v>
      </c>
      <c r="M214" s="15" t="s">
        <v>101</v>
      </c>
    </row>
    <row r="215" customFormat="false" ht="12.75" hidden="false" customHeight="false" outlineLevel="0" collapsed="false">
      <c r="A215" s="12" t="n">
        <v>1</v>
      </c>
      <c r="B215" s="12" t="n">
        <v>1</v>
      </c>
      <c r="C215" s="12" t="n">
        <v>212</v>
      </c>
      <c r="D215" s="13" t="n">
        <v>1212</v>
      </c>
      <c r="E215" s="12" t="n">
        <v>1</v>
      </c>
      <c r="F215" s="14" t="n">
        <f aca="false">+IF(L215=G215,1,0)</f>
        <v>0</v>
      </c>
      <c r="G215" s="15" t="s">
        <v>315</v>
      </c>
      <c r="H215" s="15" t="s">
        <v>88</v>
      </c>
      <c r="I215" s="15" t="s">
        <v>89</v>
      </c>
      <c r="J215" s="16" t="n">
        <v>5</v>
      </c>
      <c r="K215" s="17" t="n">
        <v>0</v>
      </c>
      <c r="L215" s="15" t="s">
        <v>103</v>
      </c>
      <c r="M215" s="15" t="s">
        <v>104</v>
      </c>
    </row>
    <row r="216" customFormat="false" ht="12.75" hidden="false" customHeight="false" outlineLevel="0" collapsed="false">
      <c r="A216" s="12" t="n">
        <v>1</v>
      </c>
      <c r="B216" s="12" t="n">
        <v>1</v>
      </c>
      <c r="C216" s="12" t="n">
        <v>213</v>
      </c>
      <c r="D216" s="13" t="n">
        <v>1213</v>
      </c>
      <c r="E216" s="12" t="n">
        <v>1</v>
      </c>
      <c r="F216" s="14" t="n">
        <f aca="false">+IF(L216=G216,1,0)</f>
        <v>0</v>
      </c>
      <c r="G216" s="15" t="s">
        <v>316</v>
      </c>
      <c r="H216" s="15" t="s">
        <v>88</v>
      </c>
      <c r="I216" s="15" t="s">
        <v>89</v>
      </c>
      <c r="J216" s="16" t="n">
        <v>7</v>
      </c>
      <c r="K216" s="17" t="n">
        <v>1</v>
      </c>
      <c r="L216" s="15" t="s">
        <v>89</v>
      </c>
      <c r="M216" s="15" t="s">
        <v>101</v>
      </c>
    </row>
    <row r="217" customFormat="false" ht="12.75" hidden="false" customHeight="false" outlineLevel="0" collapsed="false">
      <c r="A217" s="12" t="n">
        <v>1</v>
      </c>
      <c r="B217" s="12" t="n">
        <v>1</v>
      </c>
      <c r="C217" s="12" t="n">
        <v>214</v>
      </c>
      <c r="D217" s="13" t="n">
        <v>1214</v>
      </c>
      <c r="E217" s="12" t="n">
        <v>1</v>
      </c>
      <c r="F217" s="14" t="n">
        <f aca="false">+IF(L217=G217,1,0)</f>
        <v>0</v>
      </c>
      <c r="G217" s="15" t="s">
        <v>317</v>
      </c>
      <c r="H217" s="15" t="s">
        <v>88</v>
      </c>
      <c r="I217" s="15" t="s">
        <v>89</v>
      </c>
      <c r="J217" s="16" t="n">
        <v>7</v>
      </c>
      <c r="K217" s="17" t="n">
        <v>1</v>
      </c>
      <c r="L217" s="15" t="s">
        <v>89</v>
      </c>
      <c r="M217" s="15" t="s">
        <v>101</v>
      </c>
    </row>
    <row r="218" customFormat="false" ht="12.75" hidden="false" customHeight="false" outlineLevel="0" collapsed="false">
      <c r="A218" s="12" t="n">
        <v>1</v>
      </c>
      <c r="B218" s="12" t="n">
        <v>1</v>
      </c>
      <c r="C218" s="12" t="n">
        <v>215</v>
      </c>
      <c r="D218" s="13" t="n">
        <v>1215</v>
      </c>
      <c r="E218" s="12" t="n">
        <v>1</v>
      </c>
      <c r="F218" s="14" t="n">
        <f aca="false">+IF(L218=G218,1,0)</f>
        <v>0</v>
      </c>
      <c r="G218" s="15" t="s">
        <v>318</v>
      </c>
      <c r="H218" s="15" t="s">
        <v>88</v>
      </c>
      <c r="I218" s="15" t="s">
        <v>89</v>
      </c>
      <c r="J218" s="16" t="n">
        <v>7</v>
      </c>
      <c r="K218" s="17" t="n">
        <v>1</v>
      </c>
      <c r="L218" s="15" t="s">
        <v>89</v>
      </c>
      <c r="M218" s="15" t="s">
        <v>101</v>
      </c>
    </row>
    <row r="219" customFormat="false" ht="12.75" hidden="false" customHeight="false" outlineLevel="0" collapsed="false">
      <c r="A219" s="12" t="n">
        <v>1</v>
      </c>
      <c r="B219" s="12" t="n">
        <v>1</v>
      </c>
      <c r="C219" s="12" t="n">
        <v>216</v>
      </c>
      <c r="D219" s="13" t="n">
        <v>1216</v>
      </c>
      <c r="E219" s="12" t="n">
        <v>1</v>
      </c>
      <c r="F219" s="14" t="n">
        <f aca="false">+IF(L219=G219,1,0)</f>
        <v>0</v>
      </c>
      <c r="G219" s="15" t="s">
        <v>319</v>
      </c>
      <c r="H219" s="15" t="s">
        <v>88</v>
      </c>
      <c r="I219" s="15" t="s">
        <v>89</v>
      </c>
      <c r="J219" s="16" t="n">
        <v>5</v>
      </c>
      <c r="K219" s="17" t="n">
        <v>0</v>
      </c>
      <c r="L219" s="15" t="s">
        <v>103</v>
      </c>
      <c r="M219" s="15" t="s">
        <v>104</v>
      </c>
    </row>
    <row r="220" customFormat="false" ht="12.75" hidden="false" customHeight="false" outlineLevel="0" collapsed="false">
      <c r="A220" s="12" t="n">
        <v>1</v>
      </c>
      <c r="B220" s="12" t="n">
        <v>1</v>
      </c>
      <c r="C220" s="12" t="n">
        <v>217</v>
      </c>
      <c r="D220" s="13" t="n">
        <v>1217</v>
      </c>
      <c r="E220" s="12" t="n">
        <v>1</v>
      </c>
      <c r="F220" s="14" t="n">
        <f aca="false">+IF(L220=G220,1,0)</f>
        <v>1</v>
      </c>
      <c r="G220" s="15" t="s">
        <v>103</v>
      </c>
      <c r="H220" s="15" t="s">
        <v>88</v>
      </c>
      <c r="I220" s="15" t="s">
        <v>89</v>
      </c>
      <c r="J220" s="16" t="n">
        <v>5</v>
      </c>
      <c r="K220" s="17" t="n">
        <v>0</v>
      </c>
      <c r="L220" s="15" t="s">
        <v>103</v>
      </c>
      <c r="M220" s="15" t="s">
        <v>104</v>
      </c>
    </row>
    <row r="221" customFormat="false" ht="12.75" hidden="false" customHeight="false" outlineLevel="0" collapsed="false">
      <c r="A221" s="12" t="n">
        <v>1</v>
      </c>
      <c r="B221" s="12" t="n">
        <v>1</v>
      </c>
      <c r="C221" s="12" t="n">
        <v>218</v>
      </c>
      <c r="D221" s="13" t="n">
        <v>1218</v>
      </c>
      <c r="E221" s="12" t="n">
        <v>1</v>
      </c>
      <c r="F221" s="14" t="n">
        <f aca="false">+IF(L221=G221,1,0)</f>
        <v>0</v>
      </c>
      <c r="G221" s="15" t="s">
        <v>320</v>
      </c>
      <c r="H221" s="15" t="s">
        <v>88</v>
      </c>
      <c r="I221" s="15" t="s">
        <v>89</v>
      </c>
      <c r="J221" s="16" t="n">
        <v>2</v>
      </c>
      <c r="K221" s="17" t="n">
        <v>0</v>
      </c>
      <c r="L221" s="15" t="s">
        <v>96</v>
      </c>
      <c r="M221" s="15" t="s">
        <v>97</v>
      </c>
    </row>
    <row r="222" customFormat="false" ht="12.75" hidden="false" customHeight="false" outlineLevel="0" collapsed="false">
      <c r="A222" s="12" t="n">
        <v>1</v>
      </c>
      <c r="B222" s="12" t="n">
        <v>1</v>
      </c>
      <c r="C222" s="12" t="n">
        <v>219</v>
      </c>
      <c r="D222" s="13" t="n">
        <v>1219</v>
      </c>
      <c r="E222" s="12" t="n">
        <v>1</v>
      </c>
      <c r="F222" s="14" t="n">
        <f aca="false">+IF(L222=G222,1,0)</f>
        <v>0</v>
      </c>
      <c r="G222" s="15" t="s">
        <v>321</v>
      </c>
      <c r="H222" s="15" t="s">
        <v>88</v>
      </c>
      <c r="I222" s="15" t="s">
        <v>89</v>
      </c>
      <c r="J222" s="16" t="n">
        <v>7</v>
      </c>
      <c r="K222" s="17" t="n">
        <v>1</v>
      </c>
      <c r="L222" s="15" t="s">
        <v>89</v>
      </c>
      <c r="M222" s="15" t="s">
        <v>101</v>
      </c>
    </row>
    <row r="223" customFormat="false" ht="12.75" hidden="false" customHeight="false" outlineLevel="0" collapsed="false">
      <c r="A223" s="12" t="n">
        <v>1</v>
      </c>
      <c r="B223" s="12" t="n">
        <v>1</v>
      </c>
      <c r="C223" s="12" t="n">
        <v>220</v>
      </c>
      <c r="D223" s="13" t="n">
        <v>1220</v>
      </c>
      <c r="E223" s="12" t="n">
        <v>1</v>
      </c>
      <c r="F223" s="14" t="n">
        <f aca="false">+IF(L223=G223,1,0)</f>
        <v>0</v>
      </c>
      <c r="G223" s="15" t="s">
        <v>322</v>
      </c>
      <c r="H223" s="15" t="s">
        <v>88</v>
      </c>
      <c r="I223" s="15" t="s">
        <v>89</v>
      </c>
      <c r="J223" s="16" t="n">
        <v>2</v>
      </c>
      <c r="K223" s="17" t="n">
        <v>0</v>
      </c>
      <c r="L223" s="15" t="s">
        <v>96</v>
      </c>
      <c r="M223" s="15" t="s">
        <v>97</v>
      </c>
    </row>
    <row r="224" customFormat="false" ht="12.75" hidden="false" customHeight="false" outlineLevel="0" collapsed="false">
      <c r="A224" s="12" t="n">
        <v>1</v>
      </c>
      <c r="B224" s="12" t="n">
        <v>1</v>
      </c>
      <c r="C224" s="12" t="n">
        <v>221</v>
      </c>
      <c r="D224" s="13" t="n">
        <v>1221</v>
      </c>
      <c r="E224" s="12" t="n">
        <v>1</v>
      </c>
      <c r="F224" s="14" t="n">
        <f aca="false">+IF(L224=G224,1,0)</f>
        <v>0</v>
      </c>
      <c r="G224" s="15" t="s">
        <v>323</v>
      </c>
      <c r="H224" s="15" t="s">
        <v>88</v>
      </c>
      <c r="I224" s="15" t="s">
        <v>89</v>
      </c>
      <c r="J224" s="16" t="n">
        <v>2</v>
      </c>
      <c r="K224" s="17" t="n">
        <v>0</v>
      </c>
      <c r="L224" s="15" t="s">
        <v>96</v>
      </c>
      <c r="M224" s="15" t="s">
        <v>97</v>
      </c>
    </row>
    <row r="225" customFormat="false" ht="12.75" hidden="false" customHeight="false" outlineLevel="0" collapsed="false">
      <c r="A225" s="12" t="n">
        <v>1</v>
      </c>
      <c r="B225" s="12" t="n">
        <v>1</v>
      </c>
      <c r="C225" s="12" t="n">
        <v>222</v>
      </c>
      <c r="D225" s="13" t="n">
        <v>1222</v>
      </c>
      <c r="E225" s="12" t="n">
        <v>1</v>
      </c>
      <c r="F225" s="14" t="n">
        <f aca="false">+IF(L225=G225,1,0)</f>
        <v>0</v>
      </c>
      <c r="G225" s="15" t="s">
        <v>324</v>
      </c>
      <c r="H225" s="15" t="s">
        <v>88</v>
      </c>
      <c r="I225" s="15" t="s">
        <v>89</v>
      </c>
      <c r="J225" s="16" t="n">
        <v>4</v>
      </c>
      <c r="K225" s="17" t="n">
        <v>0</v>
      </c>
      <c r="L225" s="15" t="s">
        <v>93</v>
      </c>
      <c r="M225" s="15" t="s">
        <v>94</v>
      </c>
    </row>
    <row r="226" customFormat="false" ht="12.75" hidden="false" customHeight="false" outlineLevel="0" collapsed="false">
      <c r="A226" s="12" t="n">
        <v>1</v>
      </c>
      <c r="B226" s="12" t="n">
        <v>1</v>
      </c>
      <c r="C226" s="12" t="n">
        <v>223</v>
      </c>
      <c r="D226" s="13" t="n">
        <v>1223</v>
      </c>
      <c r="E226" s="12" t="n">
        <v>1</v>
      </c>
      <c r="F226" s="14" t="n">
        <f aca="false">+IF(L226=G226,1,0)</f>
        <v>0</v>
      </c>
      <c r="G226" s="15" t="s">
        <v>325</v>
      </c>
      <c r="H226" s="15" t="s">
        <v>88</v>
      </c>
      <c r="I226" s="15" t="s">
        <v>89</v>
      </c>
      <c r="J226" s="16" t="n">
        <v>3</v>
      </c>
      <c r="K226" s="17" t="n">
        <v>0</v>
      </c>
      <c r="L226" s="15" t="s">
        <v>90</v>
      </c>
      <c r="M226" s="15" t="s">
        <v>91</v>
      </c>
    </row>
    <row r="227" customFormat="false" ht="12.75" hidden="false" customHeight="false" outlineLevel="0" collapsed="false">
      <c r="A227" s="12" t="n">
        <v>1</v>
      </c>
      <c r="B227" s="12" t="n">
        <v>1</v>
      </c>
      <c r="C227" s="12" t="n">
        <v>224</v>
      </c>
      <c r="D227" s="13" t="n">
        <v>1224</v>
      </c>
      <c r="E227" s="12" t="n">
        <v>1</v>
      </c>
      <c r="F227" s="14" t="n">
        <f aca="false">+IF(L227=G227,1,0)</f>
        <v>0</v>
      </c>
      <c r="G227" s="15" t="s">
        <v>326</v>
      </c>
      <c r="H227" s="15" t="s">
        <v>88</v>
      </c>
      <c r="I227" s="15" t="s">
        <v>89</v>
      </c>
      <c r="J227" s="16" t="n">
        <v>5</v>
      </c>
      <c r="K227" s="17" t="n">
        <v>0</v>
      </c>
      <c r="L227" s="15" t="s">
        <v>103</v>
      </c>
      <c r="M227" s="15" t="s">
        <v>104</v>
      </c>
    </row>
    <row r="228" customFormat="false" ht="12.75" hidden="false" customHeight="false" outlineLevel="0" collapsed="false">
      <c r="A228" s="12" t="n">
        <v>1</v>
      </c>
      <c r="B228" s="12" t="n">
        <v>1</v>
      </c>
      <c r="C228" s="12" t="n">
        <v>225</v>
      </c>
      <c r="D228" s="13" t="n">
        <v>1225</v>
      </c>
      <c r="E228" s="12" t="n">
        <v>1</v>
      </c>
      <c r="F228" s="14" t="n">
        <f aca="false">+IF(L228=G228,1,0)</f>
        <v>0</v>
      </c>
      <c r="G228" s="15" t="s">
        <v>327</v>
      </c>
      <c r="H228" s="15" t="s">
        <v>88</v>
      </c>
      <c r="I228" s="15" t="s">
        <v>89</v>
      </c>
      <c r="J228" s="16" t="n">
        <v>9</v>
      </c>
      <c r="K228" s="17" t="n">
        <v>0</v>
      </c>
      <c r="L228" s="15" t="s">
        <v>138</v>
      </c>
      <c r="M228" s="15" t="s">
        <v>139</v>
      </c>
    </row>
    <row r="229" customFormat="false" ht="12.75" hidden="false" customHeight="false" outlineLevel="0" collapsed="false">
      <c r="A229" s="12" t="n">
        <v>1</v>
      </c>
      <c r="B229" s="12" t="n">
        <v>1</v>
      </c>
      <c r="C229" s="12" t="n">
        <v>226</v>
      </c>
      <c r="D229" s="13" t="n">
        <v>1226</v>
      </c>
      <c r="E229" s="12" t="n">
        <v>1</v>
      </c>
      <c r="F229" s="14" t="n">
        <f aca="false">+IF(L229=G229,1,0)</f>
        <v>0</v>
      </c>
      <c r="G229" s="15" t="s">
        <v>328</v>
      </c>
      <c r="H229" s="15" t="s">
        <v>88</v>
      </c>
      <c r="I229" s="15" t="s">
        <v>89</v>
      </c>
      <c r="J229" s="16" t="n">
        <v>4</v>
      </c>
      <c r="K229" s="17" t="n">
        <v>0</v>
      </c>
      <c r="L229" s="15" t="s">
        <v>93</v>
      </c>
      <c r="M229" s="15" t="s">
        <v>94</v>
      </c>
    </row>
    <row r="230" customFormat="false" ht="12.75" hidden="false" customHeight="false" outlineLevel="0" collapsed="false">
      <c r="A230" s="12" t="n">
        <v>1</v>
      </c>
      <c r="B230" s="12" t="n">
        <v>1</v>
      </c>
      <c r="C230" s="12" t="n">
        <v>227</v>
      </c>
      <c r="D230" s="13" t="n">
        <v>1227</v>
      </c>
      <c r="E230" s="12" t="n">
        <v>1</v>
      </c>
      <c r="F230" s="14" t="n">
        <f aca="false">+IF(L230=G230,1,0)</f>
        <v>0</v>
      </c>
      <c r="G230" s="15" t="s">
        <v>329</v>
      </c>
      <c r="H230" s="15" t="s">
        <v>88</v>
      </c>
      <c r="I230" s="15" t="s">
        <v>89</v>
      </c>
      <c r="J230" s="16" t="n">
        <v>4</v>
      </c>
      <c r="K230" s="17" t="n">
        <v>0</v>
      </c>
      <c r="L230" s="15" t="s">
        <v>93</v>
      </c>
      <c r="M230" s="15" t="s">
        <v>94</v>
      </c>
    </row>
    <row r="231" customFormat="false" ht="12.75" hidden="false" customHeight="false" outlineLevel="0" collapsed="false">
      <c r="A231" s="12" t="n">
        <v>1</v>
      </c>
      <c r="B231" s="12" t="n">
        <v>1</v>
      </c>
      <c r="C231" s="12" t="n">
        <v>228</v>
      </c>
      <c r="D231" s="13" t="n">
        <v>1228</v>
      </c>
      <c r="E231" s="12" t="n">
        <v>1</v>
      </c>
      <c r="F231" s="14" t="n">
        <f aca="false">+IF(L231=G231,1,0)</f>
        <v>0</v>
      </c>
      <c r="G231" s="15" t="s">
        <v>330</v>
      </c>
      <c r="H231" s="15" t="s">
        <v>88</v>
      </c>
      <c r="I231" s="15" t="s">
        <v>89</v>
      </c>
      <c r="J231" s="16" t="n">
        <v>7</v>
      </c>
      <c r="K231" s="17" t="n">
        <v>1</v>
      </c>
      <c r="L231" s="15" t="s">
        <v>89</v>
      </c>
      <c r="M231" s="15" t="s">
        <v>101</v>
      </c>
    </row>
    <row r="232" customFormat="false" ht="12.75" hidden="false" customHeight="false" outlineLevel="0" collapsed="false">
      <c r="A232" s="12" t="n">
        <v>1</v>
      </c>
      <c r="B232" s="12" t="n">
        <v>1</v>
      </c>
      <c r="C232" s="12" t="n">
        <v>229</v>
      </c>
      <c r="D232" s="13" t="n">
        <v>1229</v>
      </c>
      <c r="E232" s="12" t="n">
        <v>1</v>
      </c>
      <c r="F232" s="14" t="n">
        <f aca="false">+IF(L232=G232,1,0)</f>
        <v>0</v>
      </c>
      <c r="G232" s="15" t="s">
        <v>331</v>
      </c>
      <c r="H232" s="15" t="s">
        <v>88</v>
      </c>
      <c r="I232" s="15" t="s">
        <v>89</v>
      </c>
      <c r="J232" s="16" t="n">
        <v>7</v>
      </c>
      <c r="K232" s="17" t="n">
        <v>1</v>
      </c>
      <c r="L232" s="15" t="s">
        <v>89</v>
      </c>
      <c r="M232" s="15" t="s">
        <v>101</v>
      </c>
    </row>
    <row r="233" customFormat="false" ht="12.75" hidden="false" customHeight="false" outlineLevel="0" collapsed="false">
      <c r="A233" s="12" t="n">
        <v>1</v>
      </c>
      <c r="B233" s="12" t="n">
        <v>1</v>
      </c>
      <c r="C233" s="12" t="n">
        <v>230</v>
      </c>
      <c r="D233" s="13" t="n">
        <v>1230</v>
      </c>
      <c r="E233" s="12" t="n">
        <v>1</v>
      </c>
      <c r="F233" s="14" t="n">
        <f aca="false">+IF(L233=G233,1,0)</f>
        <v>0</v>
      </c>
      <c r="G233" s="15" t="s">
        <v>332</v>
      </c>
      <c r="H233" s="15" t="s">
        <v>88</v>
      </c>
      <c r="I233" s="15" t="s">
        <v>89</v>
      </c>
      <c r="J233" s="16" t="n">
        <v>3</v>
      </c>
      <c r="K233" s="17" t="n">
        <v>0</v>
      </c>
      <c r="L233" s="15" t="s">
        <v>90</v>
      </c>
      <c r="M233" s="15" t="s">
        <v>91</v>
      </c>
    </row>
    <row r="234" customFormat="false" ht="12.75" hidden="false" customHeight="false" outlineLevel="0" collapsed="false">
      <c r="A234" s="12" t="n">
        <v>1</v>
      </c>
      <c r="B234" s="12" t="n">
        <v>1</v>
      </c>
      <c r="C234" s="12" t="n">
        <v>231</v>
      </c>
      <c r="D234" s="13" t="n">
        <v>1231</v>
      </c>
      <c r="E234" s="12" t="n">
        <v>1</v>
      </c>
      <c r="F234" s="14" t="n">
        <f aca="false">+IF(L234=G234,1,0)</f>
        <v>0</v>
      </c>
      <c r="G234" s="15" t="s">
        <v>333</v>
      </c>
      <c r="H234" s="15" t="s">
        <v>88</v>
      </c>
      <c r="I234" s="15" t="s">
        <v>89</v>
      </c>
      <c r="J234" s="16" t="n">
        <v>5</v>
      </c>
      <c r="K234" s="17" t="n">
        <v>0</v>
      </c>
      <c r="L234" s="15" t="s">
        <v>103</v>
      </c>
      <c r="M234" s="15" t="s">
        <v>104</v>
      </c>
    </row>
    <row r="235" customFormat="false" ht="12.75" hidden="false" customHeight="false" outlineLevel="0" collapsed="false">
      <c r="A235" s="12" t="n">
        <v>1</v>
      </c>
      <c r="B235" s="12" t="n">
        <v>1</v>
      </c>
      <c r="C235" s="12" t="n">
        <v>232</v>
      </c>
      <c r="D235" s="13" t="n">
        <v>1232</v>
      </c>
      <c r="E235" s="12" t="n">
        <v>1</v>
      </c>
      <c r="F235" s="14" t="n">
        <f aca="false">+IF(L235=G235,1,0)</f>
        <v>0</v>
      </c>
      <c r="G235" s="15" t="s">
        <v>334</v>
      </c>
      <c r="H235" s="15" t="s">
        <v>88</v>
      </c>
      <c r="I235" s="15" t="s">
        <v>89</v>
      </c>
      <c r="J235" s="16" t="n">
        <v>1</v>
      </c>
      <c r="K235" s="17" t="n">
        <v>0</v>
      </c>
      <c r="L235" s="15" t="s">
        <v>119</v>
      </c>
      <c r="M235" s="15" t="s">
        <v>120</v>
      </c>
    </row>
    <row r="236" customFormat="false" ht="12.75" hidden="false" customHeight="false" outlineLevel="0" collapsed="false">
      <c r="A236" s="12" t="n">
        <v>1</v>
      </c>
      <c r="B236" s="12" t="n">
        <v>1</v>
      </c>
      <c r="C236" s="12" t="n">
        <v>233</v>
      </c>
      <c r="D236" s="13" t="n">
        <v>1233</v>
      </c>
      <c r="E236" s="12" t="n">
        <v>1</v>
      </c>
      <c r="F236" s="14" t="n">
        <f aca="false">+IF(L236=G236,1,0)</f>
        <v>0</v>
      </c>
      <c r="G236" s="15" t="s">
        <v>335</v>
      </c>
      <c r="H236" s="15" t="s">
        <v>88</v>
      </c>
      <c r="I236" s="15" t="s">
        <v>89</v>
      </c>
      <c r="J236" s="16" t="n">
        <v>3</v>
      </c>
      <c r="K236" s="17" t="n">
        <v>0</v>
      </c>
      <c r="L236" s="15" t="s">
        <v>90</v>
      </c>
      <c r="M236" s="15" t="s">
        <v>91</v>
      </c>
    </row>
    <row r="237" customFormat="false" ht="12.75" hidden="false" customHeight="false" outlineLevel="0" collapsed="false">
      <c r="A237" s="12" t="n">
        <v>1</v>
      </c>
      <c r="B237" s="12" t="n">
        <v>1</v>
      </c>
      <c r="C237" s="12" t="n">
        <v>234</v>
      </c>
      <c r="D237" s="13" t="n">
        <v>1234</v>
      </c>
      <c r="E237" s="12" t="n">
        <v>1</v>
      </c>
      <c r="F237" s="14" t="n">
        <f aca="false">+IF(L237=G237,1,0)</f>
        <v>0</v>
      </c>
      <c r="G237" s="15" t="s">
        <v>336</v>
      </c>
      <c r="H237" s="15" t="s">
        <v>88</v>
      </c>
      <c r="I237" s="15" t="s">
        <v>89</v>
      </c>
      <c r="J237" s="16" t="n">
        <v>4</v>
      </c>
      <c r="K237" s="17" t="n">
        <v>0</v>
      </c>
      <c r="L237" s="15" t="s">
        <v>93</v>
      </c>
      <c r="M237" s="15" t="s">
        <v>94</v>
      </c>
    </row>
    <row r="238" customFormat="false" ht="12.75" hidden="false" customHeight="false" outlineLevel="0" collapsed="false">
      <c r="A238" s="12" t="n">
        <v>1</v>
      </c>
      <c r="B238" s="12" t="n">
        <v>1</v>
      </c>
      <c r="C238" s="12" t="n">
        <v>235</v>
      </c>
      <c r="D238" s="13" t="n">
        <v>1235</v>
      </c>
      <c r="E238" s="12" t="n">
        <v>1</v>
      </c>
      <c r="F238" s="14" t="n">
        <f aca="false">+IF(L238=G238,1,0)</f>
        <v>0</v>
      </c>
      <c r="G238" s="15" t="s">
        <v>337</v>
      </c>
      <c r="H238" s="15" t="s">
        <v>88</v>
      </c>
      <c r="I238" s="15" t="s">
        <v>89</v>
      </c>
      <c r="J238" s="16" t="n">
        <v>3</v>
      </c>
      <c r="K238" s="17" t="n">
        <v>0</v>
      </c>
      <c r="L238" s="15" t="s">
        <v>90</v>
      </c>
      <c r="M238" s="15" t="s">
        <v>91</v>
      </c>
    </row>
    <row r="239" customFormat="false" ht="12.75" hidden="false" customHeight="false" outlineLevel="0" collapsed="false">
      <c r="A239" s="12" t="n">
        <v>1</v>
      </c>
      <c r="B239" s="12" t="n">
        <v>1</v>
      </c>
      <c r="C239" s="12" t="n">
        <v>236</v>
      </c>
      <c r="D239" s="13" t="n">
        <v>1236</v>
      </c>
      <c r="E239" s="12" t="n">
        <v>1</v>
      </c>
      <c r="F239" s="14" t="n">
        <f aca="false">+IF(L239=G239,1,0)</f>
        <v>0</v>
      </c>
      <c r="G239" s="15" t="s">
        <v>338</v>
      </c>
      <c r="H239" s="15" t="s">
        <v>88</v>
      </c>
      <c r="I239" s="15" t="s">
        <v>89</v>
      </c>
      <c r="J239" s="16" t="n">
        <v>7</v>
      </c>
      <c r="K239" s="17" t="n">
        <v>1</v>
      </c>
      <c r="L239" s="15" t="s">
        <v>89</v>
      </c>
      <c r="M239" s="15" t="s">
        <v>101</v>
      </c>
    </row>
    <row r="240" customFormat="false" ht="12.75" hidden="false" customHeight="false" outlineLevel="0" collapsed="false">
      <c r="A240" s="12" t="n">
        <v>1</v>
      </c>
      <c r="B240" s="12" t="n">
        <v>1</v>
      </c>
      <c r="C240" s="12" t="n">
        <v>237</v>
      </c>
      <c r="D240" s="13" t="n">
        <v>1237</v>
      </c>
      <c r="E240" s="12" t="n">
        <v>1</v>
      </c>
      <c r="F240" s="14" t="n">
        <f aca="false">+IF(L240=G240,1,0)</f>
        <v>0</v>
      </c>
      <c r="G240" s="15" t="s">
        <v>339</v>
      </c>
      <c r="H240" s="15" t="s">
        <v>88</v>
      </c>
      <c r="I240" s="15" t="s">
        <v>89</v>
      </c>
      <c r="J240" s="16" t="n">
        <v>2</v>
      </c>
      <c r="K240" s="17" t="n">
        <v>0</v>
      </c>
      <c r="L240" s="15" t="s">
        <v>96</v>
      </c>
      <c r="M240" s="15" t="s">
        <v>97</v>
      </c>
    </row>
    <row r="241" customFormat="false" ht="12.75" hidden="false" customHeight="false" outlineLevel="0" collapsed="false">
      <c r="A241" s="12" t="n">
        <v>1</v>
      </c>
      <c r="B241" s="12" t="n">
        <v>1</v>
      </c>
      <c r="C241" s="12" t="n">
        <v>238</v>
      </c>
      <c r="D241" s="13" t="n">
        <v>1238</v>
      </c>
      <c r="E241" s="12" t="n">
        <v>1</v>
      </c>
      <c r="F241" s="14" t="n">
        <f aca="false">+IF(L241=G241,1,0)</f>
        <v>0</v>
      </c>
      <c r="G241" s="15" t="s">
        <v>340</v>
      </c>
      <c r="H241" s="15" t="s">
        <v>88</v>
      </c>
      <c r="I241" s="15" t="s">
        <v>89</v>
      </c>
      <c r="J241" s="16" t="n">
        <v>5</v>
      </c>
      <c r="K241" s="17" t="n">
        <v>0</v>
      </c>
      <c r="L241" s="15" t="s">
        <v>103</v>
      </c>
      <c r="M241" s="15" t="s">
        <v>104</v>
      </c>
    </row>
    <row r="242" customFormat="false" ht="12.75" hidden="false" customHeight="false" outlineLevel="0" collapsed="false">
      <c r="A242" s="12" t="n">
        <v>1</v>
      </c>
      <c r="B242" s="12" t="n">
        <v>1</v>
      </c>
      <c r="C242" s="12" t="n">
        <v>239</v>
      </c>
      <c r="D242" s="13" t="n">
        <v>1239</v>
      </c>
      <c r="E242" s="12" t="n">
        <v>1</v>
      </c>
      <c r="F242" s="14" t="n">
        <f aca="false">+IF(L242=G242,1,0)</f>
        <v>0</v>
      </c>
      <c r="G242" s="15" t="s">
        <v>341</v>
      </c>
      <c r="H242" s="15" t="s">
        <v>88</v>
      </c>
      <c r="I242" s="15" t="s">
        <v>89</v>
      </c>
      <c r="J242" s="16" t="n">
        <v>6</v>
      </c>
      <c r="K242" s="17" t="n">
        <v>0</v>
      </c>
      <c r="L242" s="15" t="s">
        <v>131</v>
      </c>
      <c r="M242" s="15" t="s">
        <v>132</v>
      </c>
    </row>
    <row r="243" customFormat="false" ht="12.75" hidden="false" customHeight="false" outlineLevel="0" collapsed="false">
      <c r="A243" s="12" t="n">
        <v>1</v>
      </c>
      <c r="B243" s="12" t="n">
        <v>1</v>
      </c>
      <c r="C243" s="12" t="n">
        <v>240</v>
      </c>
      <c r="D243" s="13" t="n">
        <v>1240</v>
      </c>
      <c r="E243" s="12" t="n">
        <v>1</v>
      </c>
      <c r="F243" s="14" t="n">
        <f aca="false">+IF(L243=G243,1,0)</f>
        <v>0</v>
      </c>
      <c r="G243" s="15" t="s">
        <v>342</v>
      </c>
      <c r="H243" s="15" t="s">
        <v>88</v>
      </c>
      <c r="I243" s="15" t="s">
        <v>89</v>
      </c>
      <c r="J243" s="16" t="n">
        <v>2</v>
      </c>
      <c r="K243" s="17" t="n">
        <v>0</v>
      </c>
      <c r="L243" s="15" t="s">
        <v>96</v>
      </c>
      <c r="M243" s="15" t="s">
        <v>97</v>
      </c>
    </row>
    <row r="244" customFormat="false" ht="12.75" hidden="false" customHeight="false" outlineLevel="0" collapsed="false">
      <c r="A244" s="12" t="n">
        <v>1</v>
      </c>
      <c r="B244" s="12" t="n">
        <v>1</v>
      </c>
      <c r="C244" s="12" t="n">
        <v>241</v>
      </c>
      <c r="D244" s="13" t="n">
        <v>1241</v>
      </c>
      <c r="E244" s="12" t="n">
        <v>1</v>
      </c>
      <c r="F244" s="14" t="n">
        <f aca="false">+IF(L244=G244,1,0)</f>
        <v>0</v>
      </c>
      <c r="G244" s="15" t="s">
        <v>343</v>
      </c>
      <c r="H244" s="15" t="s">
        <v>88</v>
      </c>
      <c r="I244" s="15" t="s">
        <v>89</v>
      </c>
      <c r="J244" s="16" t="n">
        <v>7</v>
      </c>
      <c r="K244" s="17" t="n">
        <v>1</v>
      </c>
      <c r="L244" s="15" t="s">
        <v>89</v>
      </c>
      <c r="M244" s="15" t="s">
        <v>101</v>
      </c>
    </row>
    <row r="245" customFormat="false" ht="12.75" hidden="false" customHeight="false" outlineLevel="0" collapsed="false">
      <c r="A245" s="12" t="n">
        <v>1</v>
      </c>
      <c r="B245" s="12" t="n">
        <v>1</v>
      </c>
      <c r="C245" s="12" t="n">
        <v>242</v>
      </c>
      <c r="D245" s="13" t="n">
        <v>1242</v>
      </c>
      <c r="E245" s="12" t="n">
        <v>1</v>
      </c>
      <c r="F245" s="14" t="n">
        <f aca="false">+IF(L245=G245,1,0)</f>
        <v>0</v>
      </c>
      <c r="G245" s="15" t="s">
        <v>344</v>
      </c>
      <c r="H245" s="15" t="s">
        <v>88</v>
      </c>
      <c r="I245" s="15" t="s">
        <v>89</v>
      </c>
      <c r="J245" s="16" t="n">
        <v>4</v>
      </c>
      <c r="K245" s="17" t="n">
        <v>0</v>
      </c>
      <c r="L245" s="15" t="s">
        <v>93</v>
      </c>
      <c r="M245" s="15" t="s">
        <v>94</v>
      </c>
    </row>
    <row r="246" customFormat="false" ht="12.75" hidden="false" customHeight="false" outlineLevel="0" collapsed="false">
      <c r="A246" s="12" t="n">
        <v>1</v>
      </c>
      <c r="B246" s="12" t="n">
        <v>1</v>
      </c>
      <c r="C246" s="12" t="n">
        <v>243</v>
      </c>
      <c r="D246" s="13" t="n">
        <v>1243</v>
      </c>
      <c r="E246" s="12" t="n">
        <v>1</v>
      </c>
      <c r="F246" s="14" t="n">
        <f aca="false">+IF(L246=G246,1,0)</f>
        <v>0</v>
      </c>
      <c r="G246" s="15" t="s">
        <v>345</v>
      </c>
      <c r="H246" s="15" t="s">
        <v>88</v>
      </c>
      <c r="I246" s="15" t="s">
        <v>89</v>
      </c>
      <c r="J246" s="16" t="n">
        <v>7</v>
      </c>
      <c r="K246" s="17" t="n">
        <v>1</v>
      </c>
      <c r="L246" s="15" t="s">
        <v>89</v>
      </c>
      <c r="M246" s="15" t="s">
        <v>101</v>
      </c>
    </row>
    <row r="247" customFormat="false" ht="12.75" hidden="false" customHeight="false" outlineLevel="0" collapsed="false">
      <c r="A247" s="12" t="n">
        <v>1</v>
      </c>
      <c r="B247" s="12" t="n">
        <v>1</v>
      </c>
      <c r="C247" s="12" t="n">
        <v>244</v>
      </c>
      <c r="D247" s="13" t="n">
        <v>1244</v>
      </c>
      <c r="E247" s="12" t="n">
        <v>1</v>
      </c>
      <c r="F247" s="14" t="n">
        <f aca="false">+IF(L247=G247,1,0)</f>
        <v>0</v>
      </c>
      <c r="G247" s="15" t="s">
        <v>346</v>
      </c>
      <c r="H247" s="15" t="s">
        <v>88</v>
      </c>
      <c r="I247" s="15" t="s">
        <v>89</v>
      </c>
      <c r="J247" s="16" t="n">
        <v>3</v>
      </c>
      <c r="K247" s="17" t="n">
        <v>0</v>
      </c>
      <c r="L247" s="15" t="s">
        <v>90</v>
      </c>
      <c r="M247" s="15" t="s">
        <v>91</v>
      </c>
    </row>
    <row r="248" customFormat="false" ht="12.75" hidden="false" customHeight="false" outlineLevel="0" collapsed="false">
      <c r="A248" s="12" t="n">
        <v>1</v>
      </c>
      <c r="B248" s="12" t="n">
        <v>1</v>
      </c>
      <c r="C248" s="12" t="n">
        <v>245</v>
      </c>
      <c r="D248" s="13" t="n">
        <v>1245</v>
      </c>
      <c r="E248" s="12" t="n">
        <v>1</v>
      </c>
      <c r="F248" s="14" t="n">
        <f aca="false">+IF(L248=G248,1,0)</f>
        <v>0</v>
      </c>
      <c r="G248" s="15" t="s">
        <v>347</v>
      </c>
      <c r="H248" s="15" t="s">
        <v>88</v>
      </c>
      <c r="I248" s="15" t="s">
        <v>89</v>
      </c>
      <c r="J248" s="16" t="n">
        <v>6</v>
      </c>
      <c r="K248" s="17" t="n">
        <v>0</v>
      </c>
      <c r="L248" s="15" t="s">
        <v>131</v>
      </c>
      <c r="M248" s="15" t="s">
        <v>132</v>
      </c>
    </row>
    <row r="249" customFormat="false" ht="12.75" hidden="false" customHeight="false" outlineLevel="0" collapsed="false">
      <c r="A249" s="12" t="n">
        <v>1</v>
      </c>
      <c r="B249" s="12" t="n">
        <v>1</v>
      </c>
      <c r="C249" s="12" t="n">
        <v>246</v>
      </c>
      <c r="D249" s="13" t="n">
        <v>1246</v>
      </c>
      <c r="E249" s="12" t="n">
        <v>1</v>
      </c>
      <c r="F249" s="14" t="n">
        <f aca="false">+IF(L249=G249,1,0)</f>
        <v>0</v>
      </c>
      <c r="G249" s="15" t="s">
        <v>348</v>
      </c>
      <c r="H249" s="15" t="s">
        <v>88</v>
      </c>
      <c r="I249" s="15" t="s">
        <v>89</v>
      </c>
      <c r="J249" s="16" t="n">
        <v>3</v>
      </c>
      <c r="K249" s="17" t="n">
        <v>0</v>
      </c>
      <c r="L249" s="15" t="s">
        <v>90</v>
      </c>
      <c r="M249" s="15" t="s">
        <v>91</v>
      </c>
    </row>
    <row r="250" customFormat="false" ht="12.75" hidden="false" customHeight="false" outlineLevel="0" collapsed="false">
      <c r="A250" s="12" t="n">
        <v>1</v>
      </c>
      <c r="B250" s="12" t="n">
        <v>1</v>
      </c>
      <c r="C250" s="12" t="n">
        <v>247</v>
      </c>
      <c r="D250" s="13" t="n">
        <v>1247</v>
      </c>
      <c r="E250" s="12" t="n">
        <v>1</v>
      </c>
      <c r="F250" s="14" t="n">
        <f aca="false">+IF(L250=G250,1,0)</f>
        <v>0</v>
      </c>
      <c r="G250" s="15" t="s">
        <v>349</v>
      </c>
      <c r="H250" s="15" t="s">
        <v>88</v>
      </c>
      <c r="I250" s="15" t="s">
        <v>89</v>
      </c>
      <c r="J250" s="16" t="n">
        <v>3</v>
      </c>
      <c r="K250" s="17" t="n">
        <v>0</v>
      </c>
      <c r="L250" s="15" t="s">
        <v>90</v>
      </c>
      <c r="M250" s="15" t="s">
        <v>91</v>
      </c>
    </row>
    <row r="251" customFormat="false" ht="12.75" hidden="false" customHeight="false" outlineLevel="0" collapsed="false">
      <c r="A251" s="12" t="n">
        <v>1</v>
      </c>
      <c r="B251" s="12" t="n">
        <v>1</v>
      </c>
      <c r="C251" s="12" t="n">
        <v>248</v>
      </c>
      <c r="D251" s="13" t="n">
        <v>1248</v>
      </c>
      <c r="E251" s="12" t="n">
        <v>1</v>
      </c>
      <c r="F251" s="14" t="n">
        <f aca="false">+IF(L251=G251,1,0)</f>
        <v>0</v>
      </c>
      <c r="G251" s="15" t="s">
        <v>350</v>
      </c>
      <c r="H251" s="15" t="s">
        <v>88</v>
      </c>
      <c r="I251" s="15" t="s">
        <v>89</v>
      </c>
      <c r="J251" s="16" t="n">
        <v>2</v>
      </c>
      <c r="K251" s="17" t="n">
        <v>0</v>
      </c>
      <c r="L251" s="15" t="s">
        <v>96</v>
      </c>
      <c r="M251" s="15" t="s">
        <v>97</v>
      </c>
    </row>
    <row r="252" customFormat="false" ht="12.75" hidden="false" customHeight="false" outlineLevel="0" collapsed="false">
      <c r="A252" s="12" t="n">
        <v>1</v>
      </c>
      <c r="B252" s="12" t="n">
        <v>1</v>
      </c>
      <c r="C252" s="12" t="n">
        <v>249</v>
      </c>
      <c r="D252" s="13" t="n">
        <v>1249</v>
      </c>
      <c r="E252" s="12" t="n">
        <v>1</v>
      </c>
      <c r="F252" s="14" t="n">
        <f aca="false">+IF(L252=G252,1,0)</f>
        <v>0</v>
      </c>
      <c r="G252" s="15" t="s">
        <v>351</v>
      </c>
      <c r="H252" s="15" t="s">
        <v>88</v>
      </c>
      <c r="I252" s="15" t="s">
        <v>89</v>
      </c>
      <c r="J252" s="16" t="n">
        <v>7</v>
      </c>
      <c r="K252" s="17" t="n">
        <v>1</v>
      </c>
      <c r="L252" s="15" t="s">
        <v>89</v>
      </c>
      <c r="M252" s="15" t="s">
        <v>101</v>
      </c>
    </row>
    <row r="253" customFormat="false" ht="12.75" hidden="false" customHeight="false" outlineLevel="0" collapsed="false">
      <c r="A253" s="12" t="n">
        <v>1</v>
      </c>
      <c r="B253" s="12" t="n">
        <v>1</v>
      </c>
      <c r="C253" s="12" t="n">
        <v>250</v>
      </c>
      <c r="D253" s="13" t="n">
        <v>1250</v>
      </c>
      <c r="E253" s="12" t="n">
        <v>1</v>
      </c>
      <c r="F253" s="14" t="n">
        <f aca="false">+IF(L253=G253,1,0)</f>
        <v>0</v>
      </c>
      <c r="G253" s="15" t="s">
        <v>352</v>
      </c>
      <c r="H253" s="15" t="s">
        <v>88</v>
      </c>
      <c r="I253" s="15" t="s">
        <v>89</v>
      </c>
      <c r="J253" s="16" t="n">
        <v>4</v>
      </c>
      <c r="K253" s="17" t="n">
        <v>0</v>
      </c>
      <c r="L253" s="15" t="s">
        <v>93</v>
      </c>
      <c r="M253" s="15" t="s">
        <v>94</v>
      </c>
    </row>
    <row r="254" customFormat="false" ht="12.75" hidden="false" customHeight="false" outlineLevel="0" collapsed="false">
      <c r="A254" s="12" t="n">
        <v>1</v>
      </c>
      <c r="B254" s="12" t="n">
        <v>1</v>
      </c>
      <c r="C254" s="12" t="n">
        <v>251</v>
      </c>
      <c r="D254" s="13" t="n">
        <v>1251</v>
      </c>
      <c r="E254" s="12" t="n">
        <v>1</v>
      </c>
      <c r="F254" s="14" t="n">
        <f aca="false">+IF(L254=G254,1,0)</f>
        <v>0</v>
      </c>
      <c r="G254" s="15" t="s">
        <v>353</v>
      </c>
      <c r="H254" s="15" t="s">
        <v>88</v>
      </c>
      <c r="I254" s="15" t="s">
        <v>89</v>
      </c>
      <c r="J254" s="16" t="n">
        <v>5</v>
      </c>
      <c r="K254" s="17" t="n">
        <v>0</v>
      </c>
      <c r="L254" s="15" t="s">
        <v>103</v>
      </c>
      <c r="M254" s="15" t="s">
        <v>104</v>
      </c>
    </row>
    <row r="255" customFormat="false" ht="12.75" hidden="false" customHeight="false" outlineLevel="0" collapsed="false">
      <c r="A255" s="12" t="n">
        <v>1</v>
      </c>
      <c r="B255" s="12" t="n">
        <v>1</v>
      </c>
      <c r="C255" s="12" t="n">
        <v>252</v>
      </c>
      <c r="D255" s="13" t="n">
        <v>1252</v>
      </c>
      <c r="E255" s="12" t="n">
        <v>1</v>
      </c>
      <c r="F255" s="14" t="n">
        <f aca="false">+IF(L255=G255,1,0)</f>
        <v>0</v>
      </c>
      <c r="G255" s="15" t="s">
        <v>354</v>
      </c>
      <c r="H255" s="15" t="s">
        <v>88</v>
      </c>
      <c r="I255" s="15" t="s">
        <v>89</v>
      </c>
      <c r="J255" s="16" t="n">
        <v>7</v>
      </c>
      <c r="K255" s="17" t="n">
        <v>1</v>
      </c>
      <c r="L255" s="15" t="s">
        <v>89</v>
      </c>
      <c r="M255" s="15" t="s">
        <v>101</v>
      </c>
    </row>
    <row r="256" customFormat="false" ht="12.75" hidden="false" customHeight="false" outlineLevel="0" collapsed="false">
      <c r="A256" s="12" t="n">
        <v>1</v>
      </c>
      <c r="B256" s="12" t="n">
        <v>1</v>
      </c>
      <c r="C256" s="12" t="n">
        <v>253</v>
      </c>
      <c r="D256" s="13" t="n">
        <v>1253</v>
      </c>
      <c r="E256" s="12" t="n">
        <v>1</v>
      </c>
      <c r="F256" s="14" t="n">
        <f aca="false">+IF(L256=G256,1,0)</f>
        <v>0</v>
      </c>
      <c r="G256" s="15" t="s">
        <v>355</v>
      </c>
      <c r="H256" s="15" t="s">
        <v>88</v>
      </c>
      <c r="I256" s="15" t="s">
        <v>89</v>
      </c>
      <c r="J256" s="16" t="n">
        <v>7</v>
      </c>
      <c r="K256" s="17" t="n">
        <v>1</v>
      </c>
      <c r="L256" s="15" t="s">
        <v>89</v>
      </c>
      <c r="M256" s="15" t="s">
        <v>101</v>
      </c>
    </row>
    <row r="257" customFormat="false" ht="12.75" hidden="false" customHeight="false" outlineLevel="0" collapsed="false">
      <c r="A257" s="12" t="n">
        <v>1</v>
      </c>
      <c r="B257" s="12" t="n">
        <v>1</v>
      </c>
      <c r="C257" s="12" t="n">
        <v>254</v>
      </c>
      <c r="D257" s="13" t="n">
        <v>1254</v>
      </c>
      <c r="E257" s="12" t="n">
        <v>1</v>
      </c>
      <c r="F257" s="14" t="n">
        <f aca="false">+IF(L257=G257,1,0)</f>
        <v>0</v>
      </c>
      <c r="G257" s="15" t="s">
        <v>356</v>
      </c>
      <c r="H257" s="15" t="s">
        <v>88</v>
      </c>
      <c r="I257" s="15" t="s">
        <v>89</v>
      </c>
      <c r="J257" s="16" t="n">
        <v>4</v>
      </c>
      <c r="K257" s="17" t="n">
        <v>0</v>
      </c>
      <c r="L257" s="15" t="s">
        <v>93</v>
      </c>
      <c r="M257" s="15" t="s">
        <v>94</v>
      </c>
    </row>
    <row r="258" customFormat="false" ht="12.75" hidden="false" customHeight="false" outlineLevel="0" collapsed="false">
      <c r="A258" s="12" t="n">
        <v>1</v>
      </c>
      <c r="B258" s="12" t="n">
        <v>1</v>
      </c>
      <c r="C258" s="12" t="n">
        <v>255</v>
      </c>
      <c r="D258" s="13" t="n">
        <v>1255</v>
      </c>
      <c r="E258" s="12" t="n">
        <v>1</v>
      </c>
      <c r="F258" s="14" t="n">
        <f aca="false">+IF(L258=G258,1,0)</f>
        <v>0</v>
      </c>
      <c r="G258" s="15" t="s">
        <v>357</v>
      </c>
      <c r="H258" s="15" t="s">
        <v>88</v>
      </c>
      <c r="I258" s="15" t="s">
        <v>89</v>
      </c>
      <c r="J258" s="16" t="n">
        <v>6</v>
      </c>
      <c r="K258" s="17" t="n">
        <v>0</v>
      </c>
      <c r="L258" s="15" t="s">
        <v>131</v>
      </c>
      <c r="M258" s="15" t="s">
        <v>132</v>
      </c>
    </row>
    <row r="259" customFormat="false" ht="12.75" hidden="false" customHeight="false" outlineLevel="0" collapsed="false">
      <c r="A259" s="12" t="n">
        <v>1</v>
      </c>
      <c r="B259" s="12" t="n">
        <v>1</v>
      </c>
      <c r="C259" s="12" t="n">
        <v>256</v>
      </c>
      <c r="D259" s="13" t="n">
        <v>1256</v>
      </c>
      <c r="E259" s="12" t="n">
        <v>1</v>
      </c>
      <c r="F259" s="14" t="n">
        <f aca="false">+IF(L259=G259,1,0)</f>
        <v>0</v>
      </c>
      <c r="G259" s="15" t="s">
        <v>358</v>
      </c>
      <c r="H259" s="15" t="s">
        <v>88</v>
      </c>
      <c r="I259" s="15" t="s">
        <v>89</v>
      </c>
      <c r="J259" s="16" t="n">
        <v>6</v>
      </c>
      <c r="K259" s="17" t="n">
        <v>0</v>
      </c>
      <c r="L259" s="15" t="s">
        <v>131</v>
      </c>
      <c r="M259" s="15" t="s">
        <v>132</v>
      </c>
    </row>
    <row r="260" customFormat="false" ht="12.75" hidden="false" customHeight="false" outlineLevel="0" collapsed="false">
      <c r="A260" s="12" t="n">
        <v>1</v>
      </c>
      <c r="B260" s="12" t="n">
        <v>1</v>
      </c>
      <c r="C260" s="12" t="n">
        <v>257</v>
      </c>
      <c r="D260" s="13" t="n">
        <v>1257</v>
      </c>
      <c r="E260" s="12" t="n">
        <v>1</v>
      </c>
      <c r="F260" s="14" t="n">
        <f aca="false">+IF(L260=G260,1,0)</f>
        <v>0</v>
      </c>
      <c r="G260" s="15" t="s">
        <v>359</v>
      </c>
      <c r="H260" s="15" t="s">
        <v>88</v>
      </c>
      <c r="I260" s="15" t="s">
        <v>89</v>
      </c>
      <c r="J260" s="16" t="n">
        <v>7</v>
      </c>
      <c r="K260" s="17" t="n">
        <v>1</v>
      </c>
      <c r="L260" s="15" t="s">
        <v>89</v>
      </c>
      <c r="M260" s="15" t="s">
        <v>101</v>
      </c>
    </row>
    <row r="261" customFormat="false" ht="12.75" hidden="false" customHeight="false" outlineLevel="0" collapsed="false">
      <c r="A261" s="12" t="n">
        <v>1</v>
      </c>
      <c r="B261" s="12" t="n">
        <v>1</v>
      </c>
      <c r="C261" s="12" t="n">
        <v>258</v>
      </c>
      <c r="D261" s="13" t="n">
        <v>1258</v>
      </c>
      <c r="E261" s="12" t="n">
        <v>1</v>
      </c>
      <c r="F261" s="14" t="n">
        <f aca="false">+IF(L261=G261,1,0)</f>
        <v>0</v>
      </c>
      <c r="G261" s="15" t="s">
        <v>360</v>
      </c>
      <c r="H261" s="15" t="s">
        <v>88</v>
      </c>
      <c r="I261" s="15" t="s">
        <v>89</v>
      </c>
      <c r="J261" s="16" t="n">
        <v>1</v>
      </c>
      <c r="K261" s="17" t="n">
        <v>0</v>
      </c>
      <c r="L261" s="15" t="s">
        <v>119</v>
      </c>
      <c r="M261" s="15" t="s">
        <v>120</v>
      </c>
    </row>
    <row r="262" customFormat="false" ht="12.75" hidden="false" customHeight="false" outlineLevel="0" collapsed="false">
      <c r="A262" s="12" t="n">
        <v>1</v>
      </c>
      <c r="B262" s="12" t="n">
        <v>1</v>
      </c>
      <c r="C262" s="12" t="n">
        <v>259</v>
      </c>
      <c r="D262" s="13" t="n">
        <v>1259</v>
      </c>
      <c r="E262" s="12" t="n">
        <v>1</v>
      </c>
      <c r="F262" s="14" t="n">
        <f aca="false">+IF(L262=G262,1,0)</f>
        <v>0</v>
      </c>
      <c r="G262" s="15" t="s">
        <v>361</v>
      </c>
      <c r="H262" s="15" t="s">
        <v>88</v>
      </c>
      <c r="I262" s="15" t="s">
        <v>89</v>
      </c>
      <c r="J262" s="16" t="n">
        <v>1</v>
      </c>
      <c r="K262" s="17" t="n">
        <v>0</v>
      </c>
      <c r="L262" s="15" t="s">
        <v>119</v>
      </c>
      <c r="M262" s="15" t="s">
        <v>120</v>
      </c>
    </row>
    <row r="263" customFormat="false" ht="12.75" hidden="false" customHeight="false" outlineLevel="0" collapsed="false">
      <c r="A263" s="12" t="n">
        <v>1</v>
      </c>
      <c r="B263" s="12" t="n">
        <v>1</v>
      </c>
      <c r="C263" s="12" t="n">
        <v>260</v>
      </c>
      <c r="D263" s="13" t="n">
        <v>1260</v>
      </c>
      <c r="E263" s="12" t="n">
        <v>1</v>
      </c>
      <c r="F263" s="14" t="n">
        <f aca="false">+IF(L263=G263,1,0)</f>
        <v>0</v>
      </c>
      <c r="G263" s="15" t="s">
        <v>362</v>
      </c>
      <c r="H263" s="15" t="s">
        <v>88</v>
      </c>
      <c r="I263" s="15" t="s">
        <v>89</v>
      </c>
      <c r="J263" s="16" t="n">
        <v>4</v>
      </c>
      <c r="K263" s="17" t="n">
        <v>0</v>
      </c>
      <c r="L263" s="15" t="s">
        <v>93</v>
      </c>
      <c r="M263" s="15" t="s">
        <v>94</v>
      </c>
    </row>
    <row r="264" customFormat="false" ht="12.75" hidden="false" customHeight="false" outlineLevel="0" collapsed="false">
      <c r="A264" s="12" t="n">
        <v>1</v>
      </c>
      <c r="B264" s="12" t="n">
        <v>1</v>
      </c>
      <c r="C264" s="12" t="n">
        <v>261</v>
      </c>
      <c r="D264" s="13" t="n">
        <v>1261</v>
      </c>
      <c r="E264" s="12" t="n">
        <v>1</v>
      </c>
      <c r="F264" s="14" t="n">
        <f aca="false">+IF(L264=G264,1,0)</f>
        <v>0</v>
      </c>
      <c r="G264" s="15" t="s">
        <v>363</v>
      </c>
      <c r="H264" s="15" t="s">
        <v>88</v>
      </c>
      <c r="I264" s="15" t="s">
        <v>89</v>
      </c>
      <c r="J264" s="16" t="n">
        <v>3</v>
      </c>
      <c r="K264" s="17" t="n">
        <v>0</v>
      </c>
      <c r="L264" s="15" t="s">
        <v>90</v>
      </c>
      <c r="M264" s="15" t="s">
        <v>91</v>
      </c>
    </row>
    <row r="265" customFormat="false" ht="12.75" hidden="false" customHeight="false" outlineLevel="0" collapsed="false">
      <c r="A265" s="12" t="n">
        <v>1</v>
      </c>
      <c r="B265" s="12" t="n">
        <v>1</v>
      </c>
      <c r="C265" s="12" t="n">
        <v>262</v>
      </c>
      <c r="D265" s="13" t="n">
        <v>1262</v>
      </c>
      <c r="E265" s="12" t="n">
        <v>1</v>
      </c>
      <c r="F265" s="14" t="n">
        <f aca="false">+IF(L265=G265,1,0)</f>
        <v>0</v>
      </c>
      <c r="G265" s="15" t="s">
        <v>364</v>
      </c>
      <c r="H265" s="15" t="s">
        <v>88</v>
      </c>
      <c r="I265" s="15" t="s">
        <v>89</v>
      </c>
      <c r="J265" s="16" t="n">
        <v>7</v>
      </c>
      <c r="K265" s="17" t="n">
        <v>1</v>
      </c>
      <c r="L265" s="15" t="s">
        <v>89</v>
      </c>
      <c r="M265" s="15" t="s">
        <v>101</v>
      </c>
    </row>
    <row r="266" customFormat="false" ht="12.75" hidden="false" customHeight="false" outlineLevel="0" collapsed="false">
      <c r="A266" s="12" t="n">
        <v>1</v>
      </c>
      <c r="B266" s="12" t="n">
        <v>1</v>
      </c>
      <c r="C266" s="12" t="n">
        <v>263</v>
      </c>
      <c r="D266" s="13" t="n">
        <v>1263</v>
      </c>
      <c r="E266" s="12" t="n">
        <v>1</v>
      </c>
      <c r="F266" s="14" t="n">
        <f aca="false">+IF(L266=G266,1,0)</f>
        <v>0</v>
      </c>
      <c r="G266" s="15" t="s">
        <v>365</v>
      </c>
      <c r="H266" s="15" t="s">
        <v>88</v>
      </c>
      <c r="I266" s="15" t="s">
        <v>89</v>
      </c>
      <c r="J266" s="16" t="n">
        <v>1</v>
      </c>
      <c r="K266" s="17" t="n">
        <v>0</v>
      </c>
      <c r="L266" s="15" t="s">
        <v>119</v>
      </c>
      <c r="M266" s="15" t="s">
        <v>120</v>
      </c>
    </row>
    <row r="267" customFormat="false" ht="12.75" hidden="false" customHeight="false" outlineLevel="0" collapsed="false">
      <c r="A267" s="12" t="n">
        <v>1</v>
      </c>
      <c r="B267" s="12" t="n">
        <v>1</v>
      </c>
      <c r="C267" s="12" t="n">
        <v>264</v>
      </c>
      <c r="D267" s="13" t="n">
        <v>1264</v>
      </c>
      <c r="E267" s="12" t="n">
        <v>1</v>
      </c>
      <c r="F267" s="14" t="n">
        <f aca="false">+IF(L267=G267,1,0)</f>
        <v>0</v>
      </c>
      <c r="G267" s="15" t="s">
        <v>366</v>
      </c>
      <c r="H267" s="15" t="s">
        <v>88</v>
      </c>
      <c r="I267" s="15" t="s">
        <v>89</v>
      </c>
      <c r="J267" s="16" t="n">
        <v>3</v>
      </c>
      <c r="K267" s="17" t="n">
        <v>0</v>
      </c>
      <c r="L267" s="15" t="s">
        <v>90</v>
      </c>
      <c r="M267" s="15" t="s">
        <v>91</v>
      </c>
    </row>
    <row r="268" customFormat="false" ht="12.75" hidden="false" customHeight="false" outlineLevel="0" collapsed="false">
      <c r="A268" s="12" t="n">
        <v>1</v>
      </c>
      <c r="B268" s="12" t="n">
        <v>1</v>
      </c>
      <c r="C268" s="12" t="n">
        <v>265</v>
      </c>
      <c r="D268" s="13" t="n">
        <v>1265</v>
      </c>
      <c r="E268" s="12" t="n">
        <v>1</v>
      </c>
      <c r="F268" s="14" t="n">
        <f aca="false">+IF(L268=G268,1,0)</f>
        <v>0</v>
      </c>
      <c r="G268" s="15" t="s">
        <v>367</v>
      </c>
      <c r="H268" s="15" t="s">
        <v>88</v>
      </c>
      <c r="I268" s="15" t="s">
        <v>89</v>
      </c>
      <c r="J268" s="16" t="n">
        <v>7</v>
      </c>
      <c r="K268" s="17" t="n">
        <v>1</v>
      </c>
      <c r="L268" s="15" t="s">
        <v>89</v>
      </c>
      <c r="M268" s="15" t="s">
        <v>101</v>
      </c>
    </row>
    <row r="269" customFormat="false" ht="12.75" hidden="false" customHeight="false" outlineLevel="0" collapsed="false">
      <c r="A269" s="12" t="n">
        <v>1</v>
      </c>
      <c r="B269" s="12" t="n">
        <v>1</v>
      </c>
      <c r="C269" s="12" t="n">
        <v>266</v>
      </c>
      <c r="D269" s="13" t="n">
        <v>1266</v>
      </c>
      <c r="E269" s="12" t="n">
        <v>1</v>
      </c>
      <c r="F269" s="14" t="n">
        <f aca="false">+IF(L269=G269,1,0)</f>
        <v>0</v>
      </c>
      <c r="G269" s="15" t="s">
        <v>368</v>
      </c>
      <c r="H269" s="15" t="s">
        <v>88</v>
      </c>
      <c r="I269" s="15" t="s">
        <v>89</v>
      </c>
      <c r="J269" s="16" t="n">
        <v>3</v>
      </c>
      <c r="K269" s="17" t="n">
        <v>0</v>
      </c>
      <c r="L269" s="15" t="s">
        <v>90</v>
      </c>
      <c r="M269" s="15" t="s">
        <v>91</v>
      </c>
    </row>
    <row r="270" customFormat="false" ht="12.75" hidden="false" customHeight="false" outlineLevel="0" collapsed="false">
      <c r="A270" s="12" t="n">
        <v>1</v>
      </c>
      <c r="B270" s="12" t="n">
        <v>1</v>
      </c>
      <c r="C270" s="12" t="n">
        <v>267</v>
      </c>
      <c r="D270" s="13" t="n">
        <v>1267</v>
      </c>
      <c r="E270" s="12" t="n">
        <v>1</v>
      </c>
      <c r="F270" s="14" t="n">
        <f aca="false">+IF(L270=G270,1,0)</f>
        <v>0</v>
      </c>
      <c r="G270" s="15" t="s">
        <v>369</v>
      </c>
      <c r="H270" s="15" t="s">
        <v>88</v>
      </c>
      <c r="I270" s="15" t="s">
        <v>89</v>
      </c>
      <c r="J270" s="16" t="n">
        <v>5</v>
      </c>
      <c r="K270" s="17" t="n">
        <v>0</v>
      </c>
      <c r="L270" s="15" t="s">
        <v>103</v>
      </c>
      <c r="M270" s="15" t="s">
        <v>104</v>
      </c>
    </row>
    <row r="271" customFormat="false" ht="12.75" hidden="false" customHeight="false" outlineLevel="0" collapsed="false">
      <c r="A271" s="12" t="n">
        <v>1</v>
      </c>
      <c r="B271" s="12" t="n">
        <v>1</v>
      </c>
      <c r="C271" s="12" t="n">
        <v>268</v>
      </c>
      <c r="D271" s="13" t="n">
        <v>1268</v>
      </c>
      <c r="E271" s="12" t="n">
        <v>1</v>
      </c>
      <c r="F271" s="14" t="n">
        <f aca="false">+IF(L271=G271,1,0)</f>
        <v>0</v>
      </c>
      <c r="G271" s="15" t="s">
        <v>370</v>
      </c>
      <c r="H271" s="15" t="s">
        <v>88</v>
      </c>
      <c r="I271" s="15" t="s">
        <v>89</v>
      </c>
      <c r="J271" s="16" t="n">
        <v>3</v>
      </c>
      <c r="K271" s="17" t="n">
        <v>0</v>
      </c>
      <c r="L271" s="15" t="s">
        <v>90</v>
      </c>
      <c r="M271" s="15" t="s">
        <v>91</v>
      </c>
    </row>
    <row r="272" customFormat="false" ht="12.75" hidden="false" customHeight="false" outlineLevel="0" collapsed="false">
      <c r="A272" s="12" t="n">
        <v>1</v>
      </c>
      <c r="B272" s="12" t="n">
        <v>1</v>
      </c>
      <c r="C272" s="12" t="n">
        <v>269</v>
      </c>
      <c r="D272" s="13" t="n">
        <v>1269</v>
      </c>
      <c r="E272" s="12" t="n">
        <v>1</v>
      </c>
      <c r="F272" s="14" t="n">
        <f aca="false">+IF(L272=G272,1,0)</f>
        <v>0</v>
      </c>
      <c r="G272" s="15" t="s">
        <v>371</v>
      </c>
      <c r="H272" s="15" t="s">
        <v>88</v>
      </c>
      <c r="I272" s="15" t="s">
        <v>89</v>
      </c>
      <c r="J272" s="16" t="n">
        <v>3</v>
      </c>
      <c r="K272" s="17" t="n">
        <v>0</v>
      </c>
      <c r="L272" s="15" t="s">
        <v>90</v>
      </c>
      <c r="M272" s="15" t="s">
        <v>91</v>
      </c>
    </row>
    <row r="273" customFormat="false" ht="12.75" hidden="false" customHeight="false" outlineLevel="0" collapsed="false">
      <c r="A273" s="12" t="n">
        <v>1</v>
      </c>
      <c r="B273" s="12" t="n">
        <v>1</v>
      </c>
      <c r="C273" s="12" t="n">
        <v>270</v>
      </c>
      <c r="D273" s="13" t="n">
        <v>1270</v>
      </c>
      <c r="E273" s="12" t="n">
        <v>1</v>
      </c>
      <c r="F273" s="14" t="n">
        <f aca="false">+IF(L273=G273,1,0)</f>
        <v>1</v>
      </c>
      <c r="G273" s="15" t="s">
        <v>131</v>
      </c>
      <c r="H273" s="15" t="s">
        <v>88</v>
      </c>
      <c r="I273" s="15" t="s">
        <v>89</v>
      </c>
      <c r="J273" s="16" t="n">
        <v>6</v>
      </c>
      <c r="K273" s="17" t="n">
        <v>0</v>
      </c>
      <c r="L273" s="15" t="s">
        <v>131</v>
      </c>
      <c r="M273" s="15" t="s">
        <v>132</v>
      </c>
    </row>
    <row r="274" customFormat="false" ht="12.75" hidden="false" customHeight="false" outlineLevel="0" collapsed="false">
      <c r="A274" s="12" t="n">
        <v>1</v>
      </c>
      <c r="B274" s="12" t="n">
        <v>1</v>
      </c>
      <c r="C274" s="12" t="n">
        <v>271</v>
      </c>
      <c r="D274" s="13" t="n">
        <v>1271</v>
      </c>
      <c r="E274" s="12" t="n">
        <v>1</v>
      </c>
      <c r="F274" s="14" t="n">
        <f aca="false">+IF(L274=G274,1,0)</f>
        <v>0</v>
      </c>
      <c r="G274" s="15" t="s">
        <v>372</v>
      </c>
      <c r="H274" s="15" t="s">
        <v>88</v>
      </c>
      <c r="I274" s="15" t="s">
        <v>89</v>
      </c>
      <c r="J274" s="16" t="n">
        <v>3</v>
      </c>
      <c r="K274" s="17" t="n">
        <v>0</v>
      </c>
      <c r="L274" s="15" t="s">
        <v>90</v>
      </c>
      <c r="M274" s="15" t="s">
        <v>91</v>
      </c>
    </row>
    <row r="275" customFormat="false" ht="12.75" hidden="false" customHeight="false" outlineLevel="0" collapsed="false">
      <c r="A275" s="12" t="n">
        <v>1</v>
      </c>
      <c r="B275" s="12" t="n">
        <v>1</v>
      </c>
      <c r="C275" s="12" t="n">
        <v>272</v>
      </c>
      <c r="D275" s="13" t="n">
        <v>1272</v>
      </c>
      <c r="E275" s="12" t="n">
        <v>1</v>
      </c>
      <c r="F275" s="14" t="n">
        <f aca="false">+IF(L275=G275,1,0)</f>
        <v>1</v>
      </c>
      <c r="G275" s="15" t="s">
        <v>89</v>
      </c>
      <c r="H275" s="15" t="s">
        <v>88</v>
      </c>
      <c r="I275" s="15" t="s">
        <v>89</v>
      </c>
      <c r="J275" s="16" t="n">
        <v>7</v>
      </c>
      <c r="K275" s="17" t="n">
        <v>1</v>
      </c>
      <c r="L275" s="15" t="s">
        <v>89</v>
      </c>
      <c r="M275" s="15" t="s">
        <v>101</v>
      </c>
    </row>
    <row r="276" customFormat="false" ht="12.75" hidden="false" customHeight="false" outlineLevel="0" collapsed="false">
      <c r="A276" s="12" t="n">
        <v>1</v>
      </c>
      <c r="B276" s="12" t="n">
        <v>1</v>
      </c>
      <c r="C276" s="12" t="n">
        <v>273</v>
      </c>
      <c r="D276" s="13" t="n">
        <v>1273</v>
      </c>
      <c r="E276" s="12" t="n">
        <v>1</v>
      </c>
      <c r="F276" s="14" t="n">
        <f aca="false">+IF(L276=G276,1,0)</f>
        <v>0</v>
      </c>
      <c r="G276" s="15" t="s">
        <v>373</v>
      </c>
      <c r="H276" s="15" t="s">
        <v>88</v>
      </c>
      <c r="I276" s="15" t="s">
        <v>89</v>
      </c>
      <c r="J276" s="16" t="n">
        <v>9</v>
      </c>
      <c r="K276" s="17" t="n">
        <v>0</v>
      </c>
      <c r="L276" s="15" t="s">
        <v>138</v>
      </c>
      <c r="M276" s="15" t="s">
        <v>139</v>
      </c>
    </row>
    <row r="277" customFormat="false" ht="12.75" hidden="false" customHeight="false" outlineLevel="0" collapsed="false">
      <c r="A277" s="12" t="n">
        <v>1</v>
      </c>
      <c r="B277" s="12" t="n">
        <v>1</v>
      </c>
      <c r="C277" s="12" t="n">
        <v>274</v>
      </c>
      <c r="D277" s="13" t="n">
        <v>1274</v>
      </c>
      <c r="E277" s="12" t="n">
        <v>1</v>
      </c>
      <c r="F277" s="14" t="n">
        <f aca="false">+IF(L277=G277,1,0)</f>
        <v>0</v>
      </c>
      <c r="G277" s="15" t="s">
        <v>374</v>
      </c>
      <c r="H277" s="15" t="s">
        <v>88</v>
      </c>
      <c r="I277" s="15" t="s">
        <v>89</v>
      </c>
      <c r="J277" s="16" t="n">
        <v>5</v>
      </c>
      <c r="K277" s="17" t="n">
        <v>0</v>
      </c>
      <c r="L277" s="15" t="s">
        <v>103</v>
      </c>
      <c r="M277" s="15" t="s">
        <v>104</v>
      </c>
    </row>
    <row r="278" customFormat="false" ht="12.75" hidden="false" customHeight="false" outlineLevel="0" collapsed="false">
      <c r="A278" s="12" t="n">
        <v>1</v>
      </c>
      <c r="B278" s="12" t="n">
        <v>1</v>
      </c>
      <c r="C278" s="12" t="n">
        <v>275</v>
      </c>
      <c r="D278" s="13" t="n">
        <v>1275</v>
      </c>
      <c r="E278" s="12" t="n">
        <v>1</v>
      </c>
      <c r="F278" s="14" t="n">
        <f aca="false">+IF(L278=G278,1,0)</f>
        <v>0</v>
      </c>
      <c r="G278" s="15" t="s">
        <v>375</v>
      </c>
      <c r="H278" s="15" t="s">
        <v>88</v>
      </c>
      <c r="I278" s="15" t="s">
        <v>89</v>
      </c>
      <c r="J278" s="16" t="n">
        <v>4</v>
      </c>
      <c r="K278" s="17" t="n">
        <v>0</v>
      </c>
      <c r="L278" s="15" t="s">
        <v>93</v>
      </c>
      <c r="M278" s="15" t="s">
        <v>94</v>
      </c>
    </row>
    <row r="279" customFormat="false" ht="12.75" hidden="false" customHeight="false" outlineLevel="0" collapsed="false">
      <c r="A279" s="12" t="n">
        <v>1</v>
      </c>
      <c r="B279" s="12" t="n">
        <v>1</v>
      </c>
      <c r="C279" s="12" t="n">
        <v>276</v>
      </c>
      <c r="D279" s="13" t="n">
        <v>1276</v>
      </c>
      <c r="E279" s="12" t="n">
        <v>1</v>
      </c>
      <c r="F279" s="14" t="n">
        <f aca="false">+IF(L279=G279,1,0)</f>
        <v>0</v>
      </c>
      <c r="G279" s="15" t="s">
        <v>376</v>
      </c>
      <c r="H279" s="15" t="s">
        <v>88</v>
      </c>
      <c r="I279" s="15" t="s">
        <v>89</v>
      </c>
      <c r="J279" s="16" t="n">
        <v>7</v>
      </c>
      <c r="K279" s="17" t="n">
        <v>1</v>
      </c>
      <c r="L279" s="15" t="s">
        <v>89</v>
      </c>
      <c r="M279" s="15" t="s">
        <v>101</v>
      </c>
    </row>
    <row r="280" customFormat="false" ht="12.75" hidden="false" customHeight="false" outlineLevel="0" collapsed="false">
      <c r="A280" s="12" t="n">
        <v>1</v>
      </c>
      <c r="B280" s="12" t="n">
        <v>1</v>
      </c>
      <c r="C280" s="12" t="n">
        <v>277</v>
      </c>
      <c r="D280" s="13" t="n">
        <v>1277</v>
      </c>
      <c r="E280" s="12" t="n">
        <v>1</v>
      </c>
      <c r="F280" s="14" t="n">
        <f aca="false">+IF(L280=G280,1,0)</f>
        <v>0</v>
      </c>
      <c r="G280" s="15" t="s">
        <v>377</v>
      </c>
      <c r="H280" s="15" t="s">
        <v>88</v>
      </c>
      <c r="I280" s="15" t="s">
        <v>89</v>
      </c>
      <c r="J280" s="16" t="n">
        <v>3</v>
      </c>
      <c r="K280" s="17" t="n">
        <v>0</v>
      </c>
      <c r="L280" s="15" t="s">
        <v>90</v>
      </c>
      <c r="M280" s="15" t="s">
        <v>91</v>
      </c>
    </row>
    <row r="281" customFormat="false" ht="12.75" hidden="false" customHeight="false" outlineLevel="0" collapsed="false">
      <c r="A281" s="12" t="n">
        <v>1</v>
      </c>
      <c r="B281" s="12" t="n">
        <v>1</v>
      </c>
      <c r="C281" s="12" t="n">
        <v>278</v>
      </c>
      <c r="D281" s="13" t="n">
        <v>1278</v>
      </c>
      <c r="E281" s="12" t="n">
        <v>1</v>
      </c>
      <c r="F281" s="14" t="n">
        <f aca="false">+IF(L281=G281,1,0)</f>
        <v>0</v>
      </c>
      <c r="G281" s="15" t="s">
        <v>378</v>
      </c>
      <c r="H281" s="15" t="s">
        <v>88</v>
      </c>
      <c r="I281" s="15" t="s">
        <v>89</v>
      </c>
      <c r="J281" s="16" t="n">
        <v>3</v>
      </c>
      <c r="K281" s="17" t="n">
        <v>0</v>
      </c>
      <c r="L281" s="15" t="s">
        <v>90</v>
      </c>
      <c r="M281" s="15" t="s">
        <v>91</v>
      </c>
    </row>
    <row r="282" customFormat="false" ht="12.75" hidden="false" customHeight="false" outlineLevel="0" collapsed="false">
      <c r="A282" s="12" t="n">
        <v>1</v>
      </c>
      <c r="B282" s="12" t="n">
        <v>1</v>
      </c>
      <c r="C282" s="12" t="n">
        <v>279</v>
      </c>
      <c r="D282" s="13" t="n">
        <v>1279</v>
      </c>
      <c r="E282" s="12" t="n">
        <v>1</v>
      </c>
      <c r="F282" s="14" t="n">
        <f aca="false">+IF(L282=G282,1,0)</f>
        <v>0</v>
      </c>
      <c r="G282" s="15" t="s">
        <v>379</v>
      </c>
      <c r="H282" s="15" t="s">
        <v>88</v>
      </c>
      <c r="I282" s="15" t="s">
        <v>89</v>
      </c>
      <c r="J282" s="16" t="n">
        <v>2</v>
      </c>
      <c r="K282" s="17" t="n">
        <v>0</v>
      </c>
      <c r="L282" s="15" t="s">
        <v>96</v>
      </c>
      <c r="M282" s="15" t="s">
        <v>97</v>
      </c>
    </row>
    <row r="283" customFormat="false" ht="12.75" hidden="false" customHeight="false" outlineLevel="0" collapsed="false">
      <c r="A283" s="12" t="n">
        <v>1</v>
      </c>
      <c r="B283" s="12" t="n">
        <v>1</v>
      </c>
      <c r="C283" s="12" t="n">
        <v>280</v>
      </c>
      <c r="D283" s="13" t="n">
        <v>1280</v>
      </c>
      <c r="E283" s="12" t="n">
        <v>1</v>
      </c>
      <c r="F283" s="14" t="n">
        <f aca="false">+IF(L283=G283,1,0)</f>
        <v>0</v>
      </c>
      <c r="G283" s="15" t="s">
        <v>380</v>
      </c>
      <c r="H283" s="15" t="s">
        <v>88</v>
      </c>
      <c r="I283" s="15" t="s">
        <v>89</v>
      </c>
      <c r="J283" s="16" t="n">
        <v>7</v>
      </c>
      <c r="K283" s="17" t="n">
        <v>1</v>
      </c>
      <c r="L283" s="15" t="s">
        <v>89</v>
      </c>
      <c r="M283" s="15" t="s">
        <v>101</v>
      </c>
    </row>
    <row r="284" customFormat="false" ht="12.75" hidden="false" customHeight="false" outlineLevel="0" collapsed="false">
      <c r="A284" s="12" t="n">
        <v>1</v>
      </c>
      <c r="B284" s="12" t="n">
        <v>1</v>
      </c>
      <c r="C284" s="12" t="n">
        <v>281</v>
      </c>
      <c r="D284" s="13" t="n">
        <v>1281</v>
      </c>
      <c r="E284" s="12" t="n">
        <v>1</v>
      </c>
      <c r="F284" s="14" t="n">
        <f aca="false">+IF(L284=G284,1,0)</f>
        <v>0</v>
      </c>
      <c r="G284" s="15" t="s">
        <v>381</v>
      </c>
      <c r="H284" s="15" t="s">
        <v>88</v>
      </c>
      <c r="I284" s="15" t="s">
        <v>89</v>
      </c>
      <c r="J284" s="16" t="n">
        <v>1</v>
      </c>
      <c r="K284" s="17" t="n">
        <v>0</v>
      </c>
      <c r="L284" s="15" t="s">
        <v>119</v>
      </c>
      <c r="M284" s="15" t="s">
        <v>120</v>
      </c>
    </row>
    <row r="285" customFormat="false" ht="12.75" hidden="false" customHeight="false" outlineLevel="0" collapsed="false">
      <c r="A285" s="12" t="n">
        <v>1</v>
      </c>
      <c r="B285" s="12" t="n">
        <v>1</v>
      </c>
      <c r="C285" s="12" t="n">
        <v>282</v>
      </c>
      <c r="D285" s="13" t="n">
        <v>1282</v>
      </c>
      <c r="E285" s="12" t="n">
        <v>1</v>
      </c>
      <c r="F285" s="14" t="n">
        <f aca="false">+IF(L285=G285,1,0)</f>
        <v>0</v>
      </c>
      <c r="G285" s="15" t="s">
        <v>382</v>
      </c>
      <c r="H285" s="15" t="s">
        <v>88</v>
      </c>
      <c r="I285" s="15" t="s">
        <v>89</v>
      </c>
      <c r="J285" s="16" t="n">
        <v>2</v>
      </c>
      <c r="K285" s="17" t="n">
        <v>0</v>
      </c>
      <c r="L285" s="15" t="s">
        <v>96</v>
      </c>
      <c r="M285" s="15" t="s">
        <v>97</v>
      </c>
    </row>
    <row r="286" customFormat="false" ht="12.75" hidden="false" customHeight="false" outlineLevel="0" collapsed="false">
      <c r="A286" s="12" t="n">
        <v>1</v>
      </c>
      <c r="B286" s="12" t="n">
        <v>1</v>
      </c>
      <c r="C286" s="12" t="n">
        <v>283</v>
      </c>
      <c r="D286" s="13" t="n">
        <v>1283</v>
      </c>
      <c r="E286" s="12" t="n">
        <v>1</v>
      </c>
      <c r="F286" s="14" t="n">
        <f aca="false">+IF(L286=G286,1,0)</f>
        <v>0</v>
      </c>
      <c r="G286" s="15" t="s">
        <v>383</v>
      </c>
      <c r="H286" s="15" t="s">
        <v>88</v>
      </c>
      <c r="I286" s="15" t="s">
        <v>89</v>
      </c>
      <c r="J286" s="16" t="n">
        <v>6</v>
      </c>
      <c r="K286" s="17" t="n">
        <v>0</v>
      </c>
      <c r="L286" s="15" t="s">
        <v>131</v>
      </c>
      <c r="M286" s="15" t="s">
        <v>132</v>
      </c>
    </row>
    <row r="287" customFormat="false" ht="12.75" hidden="false" customHeight="false" outlineLevel="0" collapsed="false">
      <c r="A287" s="12" t="n">
        <v>1</v>
      </c>
      <c r="B287" s="12" t="n">
        <v>1</v>
      </c>
      <c r="C287" s="12" t="n">
        <v>284</v>
      </c>
      <c r="D287" s="13" t="n">
        <v>1284</v>
      </c>
      <c r="E287" s="12" t="n">
        <v>1</v>
      </c>
      <c r="F287" s="14" t="n">
        <f aca="false">+IF(L287=G287,1,0)</f>
        <v>0</v>
      </c>
      <c r="G287" s="15" t="s">
        <v>384</v>
      </c>
      <c r="H287" s="15" t="s">
        <v>88</v>
      </c>
      <c r="I287" s="15" t="s">
        <v>89</v>
      </c>
      <c r="J287" s="16" t="n">
        <v>7</v>
      </c>
      <c r="K287" s="17" t="n">
        <v>1</v>
      </c>
      <c r="L287" s="15" t="s">
        <v>89</v>
      </c>
      <c r="M287" s="15" t="s">
        <v>101</v>
      </c>
    </row>
    <row r="288" customFormat="false" ht="12.75" hidden="false" customHeight="false" outlineLevel="0" collapsed="false">
      <c r="A288" s="12" t="n">
        <v>1</v>
      </c>
      <c r="B288" s="12" t="n">
        <v>1</v>
      </c>
      <c r="C288" s="12" t="n">
        <v>285</v>
      </c>
      <c r="D288" s="13" t="n">
        <v>1285</v>
      </c>
      <c r="E288" s="12" t="n">
        <v>1</v>
      </c>
      <c r="F288" s="14" t="n">
        <f aca="false">+IF(L288=G288,1,0)</f>
        <v>0</v>
      </c>
      <c r="G288" s="15" t="s">
        <v>385</v>
      </c>
      <c r="H288" s="15" t="s">
        <v>88</v>
      </c>
      <c r="I288" s="15" t="s">
        <v>89</v>
      </c>
      <c r="J288" s="16" t="n">
        <v>7</v>
      </c>
      <c r="K288" s="17" t="n">
        <v>1</v>
      </c>
      <c r="L288" s="15" t="s">
        <v>89</v>
      </c>
      <c r="M288" s="15" t="s">
        <v>101</v>
      </c>
    </row>
    <row r="289" customFormat="false" ht="12.75" hidden="false" customHeight="false" outlineLevel="0" collapsed="false">
      <c r="A289" s="12" t="n">
        <v>1</v>
      </c>
      <c r="B289" s="12" t="n">
        <v>1</v>
      </c>
      <c r="C289" s="12" t="n">
        <v>286</v>
      </c>
      <c r="D289" s="13" t="n">
        <v>1286</v>
      </c>
      <c r="E289" s="12" t="n">
        <v>1</v>
      </c>
      <c r="F289" s="14" t="n">
        <f aca="false">+IF(L289=G289,1,0)</f>
        <v>0</v>
      </c>
      <c r="G289" s="15" t="s">
        <v>386</v>
      </c>
      <c r="H289" s="15" t="s">
        <v>88</v>
      </c>
      <c r="I289" s="15" t="s">
        <v>89</v>
      </c>
      <c r="J289" s="16" t="n">
        <v>2</v>
      </c>
      <c r="K289" s="17" t="n">
        <v>0</v>
      </c>
      <c r="L289" s="15" t="s">
        <v>96</v>
      </c>
      <c r="M289" s="15" t="s">
        <v>97</v>
      </c>
    </row>
    <row r="290" customFormat="false" ht="12.75" hidden="false" customHeight="false" outlineLevel="0" collapsed="false">
      <c r="A290" s="12" t="n">
        <v>1</v>
      </c>
      <c r="B290" s="12" t="n">
        <v>1</v>
      </c>
      <c r="C290" s="12" t="n">
        <v>287</v>
      </c>
      <c r="D290" s="13" t="n">
        <v>1287</v>
      </c>
      <c r="E290" s="12" t="n">
        <v>1</v>
      </c>
      <c r="F290" s="14" t="n">
        <f aca="false">+IF(L290=G290,1,0)</f>
        <v>0</v>
      </c>
      <c r="G290" s="15" t="s">
        <v>387</v>
      </c>
      <c r="H290" s="15" t="s">
        <v>88</v>
      </c>
      <c r="I290" s="15" t="s">
        <v>89</v>
      </c>
      <c r="J290" s="16" t="n">
        <v>5</v>
      </c>
      <c r="K290" s="17" t="n">
        <v>0</v>
      </c>
      <c r="L290" s="15" t="s">
        <v>103</v>
      </c>
      <c r="M290" s="15" t="s">
        <v>104</v>
      </c>
    </row>
    <row r="291" customFormat="false" ht="12.75" hidden="false" customHeight="false" outlineLevel="0" collapsed="false">
      <c r="A291" s="12" t="n">
        <v>1</v>
      </c>
      <c r="B291" s="12" t="n">
        <v>1</v>
      </c>
      <c r="C291" s="12" t="n">
        <v>288</v>
      </c>
      <c r="D291" s="13" t="n">
        <v>1288</v>
      </c>
      <c r="E291" s="12" t="n">
        <v>1</v>
      </c>
      <c r="F291" s="14" t="n">
        <f aca="false">+IF(L291=G291,1,0)</f>
        <v>0</v>
      </c>
      <c r="G291" s="15" t="s">
        <v>388</v>
      </c>
      <c r="H291" s="15" t="s">
        <v>88</v>
      </c>
      <c r="I291" s="15" t="s">
        <v>89</v>
      </c>
      <c r="J291" s="16" t="n">
        <v>5</v>
      </c>
      <c r="K291" s="17" t="n">
        <v>0</v>
      </c>
      <c r="L291" s="15" t="s">
        <v>103</v>
      </c>
      <c r="M291" s="15" t="s">
        <v>104</v>
      </c>
    </row>
    <row r="292" customFormat="false" ht="12.75" hidden="false" customHeight="false" outlineLevel="0" collapsed="false">
      <c r="A292" s="12" t="n">
        <v>1</v>
      </c>
      <c r="B292" s="12" t="n">
        <v>1</v>
      </c>
      <c r="C292" s="12" t="n">
        <v>289</v>
      </c>
      <c r="D292" s="13" t="n">
        <v>1289</v>
      </c>
      <c r="E292" s="12" t="n">
        <v>1</v>
      </c>
      <c r="F292" s="14" t="n">
        <f aca="false">+IF(L292=G292,1,0)</f>
        <v>0</v>
      </c>
      <c r="G292" s="15" t="s">
        <v>389</v>
      </c>
      <c r="H292" s="15" t="s">
        <v>88</v>
      </c>
      <c r="I292" s="15" t="s">
        <v>89</v>
      </c>
      <c r="J292" s="16" t="n">
        <v>2</v>
      </c>
      <c r="K292" s="17" t="n">
        <v>0</v>
      </c>
      <c r="L292" s="15" t="s">
        <v>96</v>
      </c>
      <c r="M292" s="15" t="s">
        <v>97</v>
      </c>
    </row>
    <row r="293" customFormat="false" ht="12.75" hidden="false" customHeight="false" outlineLevel="0" collapsed="false">
      <c r="A293" s="12" t="n">
        <v>1</v>
      </c>
      <c r="B293" s="12" t="n">
        <v>1</v>
      </c>
      <c r="C293" s="12" t="n">
        <v>290</v>
      </c>
      <c r="D293" s="13" t="n">
        <v>1290</v>
      </c>
      <c r="E293" s="12" t="n">
        <v>1</v>
      </c>
      <c r="F293" s="14" t="n">
        <f aca="false">+IF(L293=G293,1,0)</f>
        <v>0</v>
      </c>
      <c r="G293" s="15" t="s">
        <v>390</v>
      </c>
      <c r="H293" s="15" t="s">
        <v>88</v>
      </c>
      <c r="I293" s="15" t="s">
        <v>89</v>
      </c>
      <c r="J293" s="16" t="n">
        <v>2</v>
      </c>
      <c r="K293" s="17" t="n">
        <v>0</v>
      </c>
      <c r="L293" s="15" t="s">
        <v>96</v>
      </c>
      <c r="M293" s="15" t="s">
        <v>97</v>
      </c>
    </row>
    <row r="294" customFormat="false" ht="12.75" hidden="false" customHeight="false" outlineLevel="0" collapsed="false">
      <c r="A294" s="12" t="n">
        <v>1</v>
      </c>
      <c r="B294" s="12" t="n">
        <v>1</v>
      </c>
      <c r="C294" s="12" t="n">
        <v>291</v>
      </c>
      <c r="D294" s="13" t="n">
        <v>1291</v>
      </c>
      <c r="E294" s="12" t="n">
        <v>1</v>
      </c>
      <c r="F294" s="14" t="n">
        <f aca="false">+IF(L294=G294,1,0)</f>
        <v>0</v>
      </c>
      <c r="G294" s="15" t="s">
        <v>391</v>
      </c>
      <c r="H294" s="15" t="s">
        <v>88</v>
      </c>
      <c r="I294" s="15" t="s">
        <v>89</v>
      </c>
      <c r="J294" s="16" t="n">
        <v>6</v>
      </c>
      <c r="K294" s="17" t="n">
        <v>0</v>
      </c>
      <c r="L294" s="15" t="s">
        <v>131</v>
      </c>
      <c r="M294" s="15" t="s">
        <v>132</v>
      </c>
    </row>
    <row r="295" customFormat="false" ht="12.75" hidden="false" customHeight="false" outlineLevel="0" collapsed="false">
      <c r="A295" s="12" t="n">
        <v>1</v>
      </c>
      <c r="B295" s="12" t="n">
        <v>1</v>
      </c>
      <c r="C295" s="12" t="n">
        <v>292</v>
      </c>
      <c r="D295" s="13" t="n">
        <v>1292</v>
      </c>
      <c r="E295" s="12" t="n">
        <v>1</v>
      </c>
      <c r="F295" s="14" t="n">
        <f aca="false">+IF(L295=G295,1,0)</f>
        <v>0</v>
      </c>
      <c r="G295" s="15" t="s">
        <v>392</v>
      </c>
      <c r="H295" s="15" t="s">
        <v>88</v>
      </c>
      <c r="I295" s="15" t="s">
        <v>89</v>
      </c>
      <c r="J295" s="16" t="n">
        <v>7</v>
      </c>
      <c r="K295" s="17" t="n">
        <v>1</v>
      </c>
      <c r="L295" s="15" t="s">
        <v>89</v>
      </c>
      <c r="M295" s="15" t="s">
        <v>101</v>
      </c>
    </row>
    <row r="296" customFormat="false" ht="12.75" hidden="false" customHeight="false" outlineLevel="0" collapsed="false">
      <c r="A296" s="12" t="n">
        <v>1</v>
      </c>
      <c r="B296" s="12" t="n">
        <v>1</v>
      </c>
      <c r="C296" s="12" t="n">
        <v>293</v>
      </c>
      <c r="D296" s="13" t="n">
        <v>1293</v>
      </c>
      <c r="E296" s="12" t="n">
        <v>1</v>
      </c>
      <c r="F296" s="14" t="n">
        <f aca="false">+IF(L296=G296,1,0)</f>
        <v>0</v>
      </c>
      <c r="G296" s="15" t="s">
        <v>393</v>
      </c>
      <c r="H296" s="15" t="s">
        <v>88</v>
      </c>
      <c r="I296" s="15" t="s">
        <v>89</v>
      </c>
      <c r="J296" s="16" t="n">
        <v>9</v>
      </c>
      <c r="K296" s="17" t="n">
        <v>0</v>
      </c>
      <c r="L296" s="15" t="s">
        <v>138</v>
      </c>
      <c r="M296" s="15" t="s">
        <v>139</v>
      </c>
    </row>
    <row r="297" customFormat="false" ht="12.75" hidden="false" customHeight="false" outlineLevel="0" collapsed="false">
      <c r="A297" s="12" t="n">
        <v>1</v>
      </c>
      <c r="B297" s="12" t="n">
        <v>1</v>
      </c>
      <c r="C297" s="12" t="n">
        <v>294</v>
      </c>
      <c r="D297" s="13" t="n">
        <v>1294</v>
      </c>
      <c r="E297" s="12" t="n">
        <v>1</v>
      </c>
      <c r="F297" s="14" t="n">
        <f aca="false">+IF(L297=G297,1,0)</f>
        <v>0</v>
      </c>
      <c r="G297" s="15" t="s">
        <v>394</v>
      </c>
      <c r="H297" s="15" t="s">
        <v>88</v>
      </c>
      <c r="I297" s="15" t="s">
        <v>89</v>
      </c>
      <c r="J297" s="16" t="n">
        <v>9</v>
      </c>
      <c r="K297" s="17" t="n">
        <v>0</v>
      </c>
      <c r="L297" s="15" t="s">
        <v>138</v>
      </c>
      <c r="M297" s="15" t="s">
        <v>139</v>
      </c>
    </row>
    <row r="298" customFormat="false" ht="12.75" hidden="false" customHeight="false" outlineLevel="0" collapsed="false">
      <c r="A298" s="12" t="n">
        <v>1</v>
      </c>
      <c r="B298" s="12" t="n">
        <v>1</v>
      </c>
      <c r="C298" s="12" t="n">
        <v>295</v>
      </c>
      <c r="D298" s="13" t="n">
        <v>1295</v>
      </c>
      <c r="E298" s="12" t="n">
        <v>1</v>
      </c>
      <c r="F298" s="14" t="n">
        <f aca="false">+IF(L298=G298,1,0)</f>
        <v>0</v>
      </c>
      <c r="G298" s="15" t="s">
        <v>395</v>
      </c>
      <c r="H298" s="15" t="s">
        <v>88</v>
      </c>
      <c r="I298" s="15" t="s">
        <v>89</v>
      </c>
      <c r="J298" s="16" t="n">
        <v>3</v>
      </c>
      <c r="K298" s="17" t="n">
        <v>0</v>
      </c>
      <c r="L298" s="15" t="s">
        <v>90</v>
      </c>
      <c r="M298" s="15" t="s">
        <v>91</v>
      </c>
    </row>
    <row r="299" customFormat="false" ht="12.75" hidden="false" customHeight="false" outlineLevel="0" collapsed="false">
      <c r="A299" s="12" t="n">
        <v>1</v>
      </c>
      <c r="B299" s="12" t="n">
        <v>1</v>
      </c>
      <c r="C299" s="12" t="n">
        <v>296</v>
      </c>
      <c r="D299" s="13" t="n">
        <v>1296</v>
      </c>
      <c r="E299" s="12" t="n">
        <v>1</v>
      </c>
      <c r="F299" s="14" t="n">
        <f aca="false">+IF(L299=G299,1,0)</f>
        <v>0</v>
      </c>
      <c r="G299" s="15" t="s">
        <v>396</v>
      </c>
      <c r="H299" s="15" t="s">
        <v>88</v>
      </c>
      <c r="I299" s="15" t="s">
        <v>89</v>
      </c>
      <c r="J299" s="16" t="n">
        <v>3</v>
      </c>
      <c r="K299" s="17" t="n">
        <v>0</v>
      </c>
      <c r="L299" s="15" t="s">
        <v>90</v>
      </c>
      <c r="M299" s="15" t="s">
        <v>91</v>
      </c>
    </row>
    <row r="300" customFormat="false" ht="12.75" hidden="false" customHeight="false" outlineLevel="0" collapsed="false">
      <c r="A300" s="12" t="n">
        <v>1</v>
      </c>
      <c r="B300" s="12" t="n">
        <v>1</v>
      </c>
      <c r="C300" s="12" t="n">
        <v>297</v>
      </c>
      <c r="D300" s="13" t="n">
        <v>1297</v>
      </c>
      <c r="E300" s="12" t="n">
        <v>1</v>
      </c>
      <c r="F300" s="14" t="n">
        <f aca="false">+IF(L300=G300,1,0)</f>
        <v>0</v>
      </c>
      <c r="G300" s="15" t="s">
        <v>397</v>
      </c>
      <c r="H300" s="15" t="s">
        <v>88</v>
      </c>
      <c r="I300" s="15" t="s">
        <v>89</v>
      </c>
      <c r="J300" s="16" t="n">
        <v>3</v>
      </c>
      <c r="K300" s="17" t="n">
        <v>0</v>
      </c>
      <c r="L300" s="15" t="s">
        <v>90</v>
      </c>
      <c r="M300" s="15" t="s">
        <v>91</v>
      </c>
    </row>
    <row r="301" customFormat="false" ht="12.75" hidden="false" customHeight="false" outlineLevel="0" collapsed="false">
      <c r="A301" s="12" t="n">
        <v>1</v>
      </c>
      <c r="B301" s="12" t="n">
        <v>1</v>
      </c>
      <c r="C301" s="12" t="n">
        <v>298</v>
      </c>
      <c r="D301" s="13" t="n">
        <v>1298</v>
      </c>
      <c r="E301" s="12" t="n">
        <v>1</v>
      </c>
      <c r="F301" s="14" t="n">
        <f aca="false">+IF(L301=G301,1,0)</f>
        <v>0</v>
      </c>
      <c r="G301" s="15" t="s">
        <v>398</v>
      </c>
      <c r="H301" s="15" t="s">
        <v>88</v>
      </c>
      <c r="I301" s="15" t="s">
        <v>89</v>
      </c>
      <c r="J301" s="16" t="n">
        <v>3</v>
      </c>
      <c r="K301" s="17" t="n">
        <v>0</v>
      </c>
      <c r="L301" s="15" t="s">
        <v>90</v>
      </c>
      <c r="M301" s="15" t="s">
        <v>91</v>
      </c>
    </row>
    <row r="302" customFormat="false" ht="12.75" hidden="false" customHeight="false" outlineLevel="0" collapsed="false">
      <c r="A302" s="12" t="n">
        <v>1</v>
      </c>
      <c r="B302" s="12" t="n">
        <v>1</v>
      </c>
      <c r="C302" s="12" t="n">
        <v>299</v>
      </c>
      <c r="D302" s="13" t="n">
        <v>1299</v>
      </c>
      <c r="E302" s="12" t="n">
        <v>1</v>
      </c>
      <c r="F302" s="14" t="n">
        <f aca="false">+IF(L302=G302,1,0)</f>
        <v>0</v>
      </c>
      <c r="G302" s="15" t="s">
        <v>399</v>
      </c>
      <c r="H302" s="15" t="s">
        <v>88</v>
      </c>
      <c r="I302" s="15" t="s">
        <v>89</v>
      </c>
      <c r="J302" s="16" t="n">
        <v>4</v>
      </c>
      <c r="K302" s="17" t="n">
        <v>0</v>
      </c>
      <c r="L302" s="15" t="s">
        <v>93</v>
      </c>
      <c r="M302" s="15" t="s">
        <v>94</v>
      </c>
    </row>
    <row r="303" customFormat="false" ht="12.75" hidden="false" customHeight="false" outlineLevel="0" collapsed="false">
      <c r="A303" s="12" t="n">
        <v>1</v>
      </c>
      <c r="B303" s="12" t="n">
        <v>1</v>
      </c>
      <c r="C303" s="12" t="n">
        <v>300</v>
      </c>
      <c r="D303" s="13" t="n">
        <v>1300</v>
      </c>
      <c r="E303" s="12" t="n">
        <v>1</v>
      </c>
      <c r="F303" s="14" t="n">
        <f aca="false">+IF(L303=G303,1,0)</f>
        <v>0</v>
      </c>
      <c r="G303" s="15" t="s">
        <v>400</v>
      </c>
      <c r="H303" s="15" t="s">
        <v>88</v>
      </c>
      <c r="I303" s="15" t="s">
        <v>89</v>
      </c>
      <c r="J303" s="16" t="n">
        <v>22</v>
      </c>
      <c r="K303" s="17" t="n">
        <v>0</v>
      </c>
      <c r="L303" s="15" t="s">
        <v>239</v>
      </c>
      <c r="M303" s="15" t="s">
        <v>240</v>
      </c>
    </row>
    <row r="304" customFormat="false" ht="12.75" hidden="false" customHeight="false" outlineLevel="0" collapsed="false">
      <c r="A304" s="12" t="n">
        <v>1</v>
      </c>
      <c r="B304" s="12" t="n">
        <v>1</v>
      </c>
      <c r="C304" s="12" t="n">
        <v>301</v>
      </c>
      <c r="D304" s="13" t="n">
        <v>1301</v>
      </c>
      <c r="E304" s="12" t="n">
        <v>1</v>
      </c>
      <c r="F304" s="14" t="n">
        <f aca="false">+IF(L304=G304,1,0)</f>
        <v>0</v>
      </c>
      <c r="G304" s="15" t="s">
        <v>401</v>
      </c>
      <c r="H304" s="15" t="s">
        <v>88</v>
      </c>
      <c r="I304" s="15" t="s">
        <v>89</v>
      </c>
      <c r="J304" s="16" t="n">
        <v>2</v>
      </c>
      <c r="K304" s="17" t="n">
        <v>0</v>
      </c>
      <c r="L304" s="15" t="s">
        <v>96</v>
      </c>
      <c r="M304" s="15" t="s">
        <v>97</v>
      </c>
    </row>
    <row r="305" customFormat="false" ht="12.75" hidden="false" customHeight="false" outlineLevel="0" collapsed="false">
      <c r="A305" s="12" t="n">
        <v>1</v>
      </c>
      <c r="B305" s="12" t="n">
        <v>1</v>
      </c>
      <c r="C305" s="12" t="n">
        <v>302</v>
      </c>
      <c r="D305" s="13" t="n">
        <v>1302</v>
      </c>
      <c r="E305" s="12" t="n">
        <v>1</v>
      </c>
      <c r="F305" s="14" t="n">
        <f aca="false">+IF(L305=G305,1,0)</f>
        <v>0</v>
      </c>
      <c r="G305" s="15" t="s">
        <v>402</v>
      </c>
      <c r="H305" s="15" t="s">
        <v>88</v>
      </c>
      <c r="I305" s="15" t="s">
        <v>89</v>
      </c>
      <c r="J305" s="16" t="n">
        <v>7</v>
      </c>
      <c r="K305" s="17" t="n">
        <v>1</v>
      </c>
      <c r="L305" s="15" t="s">
        <v>89</v>
      </c>
      <c r="M305" s="15" t="s">
        <v>101</v>
      </c>
    </row>
    <row r="306" customFormat="false" ht="12.75" hidden="false" customHeight="false" outlineLevel="0" collapsed="false">
      <c r="A306" s="12" t="n">
        <v>1</v>
      </c>
      <c r="B306" s="12" t="n">
        <v>1</v>
      </c>
      <c r="C306" s="12" t="n">
        <v>303</v>
      </c>
      <c r="D306" s="13" t="n">
        <v>1303</v>
      </c>
      <c r="E306" s="12" t="n">
        <v>1</v>
      </c>
      <c r="F306" s="14" t="n">
        <f aca="false">+IF(L306=G306,1,0)</f>
        <v>0</v>
      </c>
      <c r="G306" s="15" t="s">
        <v>403</v>
      </c>
      <c r="H306" s="15" t="s">
        <v>88</v>
      </c>
      <c r="I306" s="15" t="s">
        <v>89</v>
      </c>
      <c r="J306" s="16" t="n">
        <v>6</v>
      </c>
      <c r="K306" s="17" t="n">
        <v>0</v>
      </c>
      <c r="L306" s="15" t="s">
        <v>131</v>
      </c>
      <c r="M306" s="15" t="s">
        <v>132</v>
      </c>
    </row>
    <row r="307" customFormat="false" ht="12.75" hidden="false" customHeight="false" outlineLevel="0" collapsed="false">
      <c r="A307" s="12" t="n">
        <v>1</v>
      </c>
      <c r="B307" s="12" t="n">
        <v>1</v>
      </c>
      <c r="C307" s="12" t="n">
        <v>304</v>
      </c>
      <c r="D307" s="13" t="n">
        <v>1304</v>
      </c>
      <c r="E307" s="12" t="n">
        <v>1</v>
      </c>
      <c r="F307" s="14" t="n">
        <f aca="false">+IF(L307=G307,1,0)</f>
        <v>0</v>
      </c>
      <c r="G307" s="15" t="s">
        <v>404</v>
      </c>
      <c r="H307" s="15" t="s">
        <v>88</v>
      </c>
      <c r="I307" s="15" t="s">
        <v>89</v>
      </c>
      <c r="J307" s="16" t="n">
        <v>9</v>
      </c>
      <c r="K307" s="17" t="n">
        <v>0</v>
      </c>
      <c r="L307" s="15" t="s">
        <v>138</v>
      </c>
      <c r="M307" s="15" t="s">
        <v>139</v>
      </c>
    </row>
    <row r="308" customFormat="false" ht="12.75" hidden="false" customHeight="false" outlineLevel="0" collapsed="false">
      <c r="A308" s="12" t="n">
        <v>1</v>
      </c>
      <c r="B308" s="12" t="n">
        <v>1</v>
      </c>
      <c r="C308" s="12" t="n">
        <v>305</v>
      </c>
      <c r="D308" s="13" t="n">
        <v>1305</v>
      </c>
      <c r="E308" s="12" t="n">
        <v>1</v>
      </c>
      <c r="F308" s="14" t="n">
        <f aca="false">+IF(L308=G308,1,0)</f>
        <v>0</v>
      </c>
      <c r="G308" s="15" t="s">
        <v>405</v>
      </c>
      <c r="H308" s="15" t="s">
        <v>88</v>
      </c>
      <c r="I308" s="15" t="s">
        <v>89</v>
      </c>
      <c r="J308" s="16" t="n">
        <v>6</v>
      </c>
      <c r="K308" s="17" t="n">
        <v>0</v>
      </c>
      <c r="L308" s="15" t="s">
        <v>131</v>
      </c>
      <c r="M308" s="15" t="s">
        <v>132</v>
      </c>
    </row>
    <row r="309" customFormat="false" ht="12.75" hidden="false" customHeight="false" outlineLevel="0" collapsed="false">
      <c r="A309" s="12" t="n">
        <v>1</v>
      </c>
      <c r="B309" s="12" t="n">
        <v>1</v>
      </c>
      <c r="C309" s="12" t="n">
        <v>306</v>
      </c>
      <c r="D309" s="13" t="n">
        <v>1306</v>
      </c>
      <c r="E309" s="12" t="n">
        <v>1</v>
      </c>
      <c r="F309" s="14" t="n">
        <f aca="false">+IF(L309=G309,1,0)</f>
        <v>0</v>
      </c>
      <c r="G309" s="15" t="s">
        <v>406</v>
      </c>
      <c r="H309" s="15" t="s">
        <v>88</v>
      </c>
      <c r="I309" s="15" t="s">
        <v>89</v>
      </c>
      <c r="J309" s="16" t="n">
        <v>4</v>
      </c>
      <c r="K309" s="17" t="n">
        <v>0</v>
      </c>
      <c r="L309" s="15" t="s">
        <v>93</v>
      </c>
      <c r="M309" s="15" t="s">
        <v>94</v>
      </c>
    </row>
    <row r="310" customFormat="false" ht="12.75" hidden="false" customHeight="false" outlineLevel="0" collapsed="false">
      <c r="A310" s="12" t="n">
        <v>1</v>
      </c>
      <c r="B310" s="12" t="n">
        <v>1</v>
      </c>
      <c r="C310" s="12" t="n">
        <v>307</v>
      </c>
      <c r="D310" s="13" t="n">
        <v>1307</v>
      </c>
      <c r="E310" s="12" t="n">
        <v>1</v>
      </c>
      <c r="F310" s="14" t="n">
        <f aca="false">+IF(L310=G310,1,0)</f>
        <v>0</v>
      </c>
      <c r="G310" s="15" t="s">
        <v>407</v>
      </c>
      <c r="H310" s="15" t="s">
        <v>88</v>
      </c>
      <c r="I310" s="15" t="s">
        <v>89</v>
      </c>
      <c r="J310" s="16" t="n">
        <v>4</v>
      </c>
      <c r="K310" s="17" t="n">
        <v>0</v>
      </c>
      <c r="L310" s="15" t="s">
        <v>93</v>
      </c>
      <c r="M310" s="15" t="s">
        <v>94</v>
      </c>
    </row>
    <row r="311" customFormat="false" ht="12.75" hidden="false" customHeight="false" outlineLevel="0" collapsed="false">
      <c r="A311" s="12" t="n">
        <v>1</v>
      </c>
      <c r="B311" s="12" t="n">
        <v>1</v>
      </c>
      <c r="C311" s="12" t="n">
        <v>308</v>
      </c>
      <c r="D311" s="13" t="n">
        <v>1308</v>
      </c>
      <c r="E311" s="12" t="n">
        <v>1</v>
      </c>
      <c r="F311" s="14" t="n">
        <f aca="false">+IF(L311=G311,1,0)</f>
        <v>0</v>
      </c>
      <c r="G311" s="15" t="s">
        <v>408</v>
      </c>
      <c r="H311" s="15" t="s">
        <v>88</v>
      </c>
      <c r="I311" s="15" t="s">
        <v>89</v>
      </c>
      <c r="J311" s="16" t="n">
        <v>7</v>
      </c>
      <c r="K311" s="17" t="n">
        <v>1</v>
      </c>
      <c r="L311" s="15" t="s">
        <v>89</v>
      </c>
      <c r="M311" s="15" t="s">
        <v>101</v>
      </c>
    </row>
    <row r="312" customFormat="false" ht="12.75" hidden="false" customHeight="false" outlineLevel="0" collapsed="false">
      <c r="A312" s="12" t="n">
        <v>1</v>
      </c>
      <c r="B312" s="12" t="n">
        <v>1</v>
      </c>
      <c r="C312" s="12" t="n">
        <v>309</v>
      </c>
      <c r="D312" s="13" t="n">
        <v>1309</v>
      </c>
      <c r="E312" s="12" t="n">
        <v>1</v>
      </c>
      <c r="F312" s="14" t="n">
        <f aca="false">+IF(L312=G312,1,0)</f>
        <v>0</v>
      </c>
      <c r="G312" s="15" t="s">
        <v>409</v>
      </c>
      <c r="H312" s="15" t="s">
        <v>88</v>
      </c>
      <c r="I312" s="15" t="s">
        <v>89</v>
      </c>
      <c r="J312" s="16" t="n">
        <v>7</v>
      </c>
      <c r="K312" s="17" t="n">
        <v>1</v>
      </c>
      <c r="L312" s="15" t="s">
        <v>89</v>
      </c>
      <c r="M312" s="15" t="s">
        <v>101</v>
      </c>
    </row>
    <row r="313" customFormat="false" ht="12.75" hidden="false" customHeight="false" outlineLevel="0" collapsed="false">
      <c r="A313" s="12" t="n">
        <v>1</v>
      </c>
      <c r="B313" s="12" t="n">
        <v>1</v>
      </c>
      <c r="C313" s="12" t="n">
        <v>310</v>
      </c>
      <c r="D313" s="13" t="n">
        <v>1310</v>
      </c>
      <c r="E313" s="12" t="n">
        <v>1</v>
      </c>
      <c r="F313" s="14" t="n">
        <f aca="false">+IF(L313=G313,1,0)</f>
        <v>0</v>
      </c>
      <c r="G313" s="15" t="s">
        <v>410</v>
      </c>
      <c r="H313" s="15" t="s">
        <v>88</v>
      </c>
      <c r="I313" s="15" t="s">
        <v>89</v>
      </c>
      <c r="J313" s="16" t="n">
        <v>7</v>
      </c>
      <c r="K313" s="17" t="n">
        <v>1</v>
      </c>
      <c r="L313" s="15" t="s">
        <v>89</v>
      </c>
      <c r="M313" s="15" t="s">
        <v>101</v>
      </c>
    </row>
    <row r="314" customFormat="false" ht="12.75" hidden="false" customHeight="false" outlineLevel="0" collapsed="false">
      <c r="A314" s="12" t="n">
        <v>1</v>
      </c>
      <c r="B314" s="12" t="n">
        <v>1</v>
      </c>
      <c r="C314" s="12" t="n">
        <v>311</v>
      </c>
      <c r="D314" s="13" t="n">
        <v>1311</v>
      </c>
      <c r="E314" s="12" t="n">
        <v>1</v>
      </c>
      <c r="F314" s="14" t="n">
        <f aca="false">+IF(L314=G314,1,0)</f>
        <v>0</v>
      </c>
      <c r="G314" s="15" t="s">
        <v>411</v>
      </c>
      <c r="H314" s="15" t="s">
        <v>88</v>
      </c>
      <c r="I314" s="15" t="s">
        <v>89</v>
      </c>
      <c r="J314" s="16" t="n">
        <v>3</v>
      </c>
      <c r="K314" s="17" t="n">
        <v>0</v>
      </c>
      <c r="L314" s="15" t="s">
        <v>90</v>
      </c>
      <c r="M314" s="15" t="s">
        <v>91</v>
      </c>
    </row>
    <row r="315" customFormat="false" ht="12.75" hidden="false" customHeight="false" outlineLevel="0" collapsed="false">
      <c r="A315" s="12" t="n">
        <v>1</v>
      </c>
      <c r="B315" s="12" t="n">
        <v>1</v>
      </c>
      <c r="C315" s="12" t="n">
        <v>312</v>
      </c>
      <c r="D315" s="13" t="n">
        <v>1312</v>
      </c>
      <c r="E315" s="12" t="n">
        <v>1</v>
      </c>
      <c r="F315" s="14" t="n">
        <f aca="false">+IF(L315=G315,1,0)</f>
        <v>0</v>
      </c>
      <c r="G315" s="15" t="s">
        <v>412</v>
      </c>
      <c r="H315" s="15" t="s">
        <v>88</v>
      </c>
      <c r="I315" s="15" t="s">
        <v>89</v>
      </c>
      <c r="J315" s="16" t="n">
        <v>3</v>
      </c>
      <c r="K315" s="17" t="n">
        <v>0</v>
      </c>
      <c r="L315" s="15" t="s">
        <v>90</v>
      </c>
      <c r="M315" s="15" t="s">
        <v>91</v>
      </c>
    </row>
    <row r="316" customFormat="false" ht="12.75" hidden="false" customHeight="false" outlineLevel="0" collapsed="false">
      <c r="A316" s="12" t="n">
        <v>1</v>
      </c>
      <c r="B316" s="12" t="n">
        <v>1</v>
      </c>
      <c r="C316" s="12" t="n">
        <v>313</v>
      </c>
      <c r="D316" s="13" t="n">
        <v>1313</v>
      </c>
      <c r="E316" s="12" t="n">
        <v>1</v>
      </c>
      <c r="F316" s="14" t="n">
        <f aca="false">+IF(L316=G316,1,0)</f>
        <v>0</v>
      </c>
      <c r="G316" s="15" t="s">
        <v>413</v>
      </c>
      <c r="H316" s="15" t="s">
        <v>88</v>
      </c>
      <c r="I316" s="15" t="s">
        <v>89</v>
      </c>
      <c r="J316" s="16" t="n">
        <v>2</v>
      </c>
      <c r="K316" s="17" t="n">
        <v>0</v>
      </c>
      <c r="L316" s="15" t="s">
        <v>96</v>
      </c>
      <c r="M316" s="15" t="s">
        <v>97</v>
      </c>
    </row>
    <row r="317" customFormat="false" ht="12.75" hidden="false" customHeight="false" outlineLevel="0" collapsed="false">
      <c r="A317" s="12" t="n">
        <v>1</v>
      </c>
      <c r="B317" s="12" t="n">
        <v>1</v>
      </c>
      <c r="C317" s="12" t="n">
        <v>314</v>
      </c>
      <c r="D317" s="13" t="n">
        <v>1314</v>
      </c>
      <c r="E317" s="12" t="n">
        <v>1</v>
      </c>
      <c r="F317" s="14" t="n">
        <f aca="false">+IF(L317=G317,1,0)</f>
        <v>0</v>
      </c>
      <c r="G317" s="15" t="s">
        <v>414</v>
      </c>
      <c r="H317" s="15" t="s">
        <v>88</v>
      </c>
      <c r="I317" s="15" t="s">
        <v>89</v>
      </c>
      <c r="J317" s="16" t="n">
        <v>7</v>
      </c>
      <c r="K317" s="17" t="n">
        <v>1</v>
      </c>
      <c r="L317" s="15" t="s">
        <v>89</v>
      </c>
      <c r="M317" s="15" t="s">
        <v>101</v>
      </c>
    </row>
    <row r="318" customFormat="false" ht="12.75" hidden="false" customHeight="false" outlineLevel="0" collapsed="false">
      <c r="A318" s="12" t="n">
        <v>1</v>
      </c>
      <c r="B318" s="12" t="n">
        <v>1</v>
      </c>
      <c r="C318" s="12" t="n">
        <v>315</v>
      </c>
      <c r="D318" s="13" t="n">
        <v>1315</v>
      </c>
      <c r="E318" s="12" t="n">
        <v>1</v>
      </c>
      <c r="F318" s="14" t="n">
        <f aca="false">+IF(L318=G318,1,0)</f>
        <v>0</v>
      </c>
      <c r="G318" s="15" t="s">
        <v>415</v>
      </c>
      <c r="H318" s="15" t="s">
        <v>88</v>
      </c>
      <c r="I318" s="15" t="s">
        <v>89</v>
      </c>
      <c r="J318" s="16" t="n">
        <v>7</v>
      </c>
      <c r="K318" s="17" t="n">
        <v>1</v>
      </c>
      <c r="L318" s="15" t="s">
        <v>89</v>
      </c>
      <c r="M318" s="15" t="s">
        <v>101</v>
      </c>
    </row>
    <row r="319" customFormat="false" ht="12.75" hidden="false" customHeight="false" outlineLevel="0" collapsed="false">
      <c r="A319" s="12" t="n">
        <v>1</v>
      </c>
      <c r="B319" s="12" t="n">
        <v>2</v>
      </c>
      <c r="C319" s="12" t="n">
        <v>2</v>
      </c>
      <c r="D319" s="13" t="n">
        <v>2002</v>
      </c>
      <c r="E319" s="12" t="n">
        <v>2</v>
      </c>
      <c r="F319" s="14" t="n">
        <f aca="false">+IF(L319=G319,1,0)</f>
        <v>0</v>
      </c>
      <c r="G319" s="15" t="s">
        <v>416</v>
      </c>
      <c r="H319" s="15" t="s">
        <v>88</v>
      </c>
      <c r="I319" s="15" t="s">
        <v>417</v>
      </c>
      <c r="J319" s="16" t="n">
        <v>10</v>
      </c>
      <c r="K319" s="17" t="n">
        <v>0</v>
      </c>
      <c r="L319" s="15" t="s">
        <v>418</v>
      </c>
      <c r="M319" s="15" t="s">
        <v>419</v>
      </c>
    </row>
    <row r="320" customFormat="false" ht="12.75" hidden="false" customHeight="false" outlineLevel="0" collapsed="false">
      <c r="A320" s="12" t="n">
        <v>1</v>
      </c>
      <c r="B320" s="12" t="n">
        <v>2</v>
      </c>
      <c r="C320" s="12" t="n">
        <v>3</v>
      </c>
      <c r="D320" s="13" t="n">
        <v>2003</v>
      </c>
      <c r="E320" s="12" t="n">
        <v>2</v>
      </c>
      <c r="F320" s="14" t="n">
        <f aca="false">+IF(L320=G320,1,0)</f>
        <v>0</v>
      </c>
      <c r="G320" s="15" t="s">
        <v>420</v>
      </c>
      <c r="H320" s="15" t="s">
        <v>88</v>
      </c>
      <c r="I320" s="15" t="s">
        <v>417</v>
      </c>
      <c r="J320" s="16" t="n">
        <v>11</v>
      </c>
      <c r="K320" s="17" t="n">
        <v>0</v>
      </c>
      <c r="L320" s="15" t="s">
        <v>417</v>
      </c>
      <c r="M320" s="15" t="s">
        <v>421</v>
      </c>
    </row>
    <row r="321" customFormat="false" ht="12.75" hidden="false" customHeight="false" outlineLevel="0" collapsed="false">
      <c r="A321" s="12" t="n">
        <v>1</v>
      </c>
      <c r="B321" s="12" t="n">
        <v>2</v>
      </c>
      <c r="C321" s="12" t="n">
        <v>4</v>
      </c>
      <c r="D321" s="13" t="n">
        <v>2004</v>
      </c>
      <c r="E321" s="12" t="n">
        <v>2</v>
      </c>
      <c r="F321" s="14" t="n">
        <f aca="false">+IF(L321=G321,1,0)</f>
        <v>0</v>
      </c>
      <c r="G321" s="15" t="s">
        <v>422</v>
      </c>
      <c r="H321" s="15" t="s">
        <v>88</v>
      </c>
      <c r="I321" s="15" t="s">
        <v>417</v>
      </c>
      <c r="J321" s="16" t="n">
        <v>9</v>
      </c>
      <c r="K321" s="17" t="n">
        <v>0</v>
      </c>
      <c r="L321" s="15" t="s">
        <v>138</v>
      </c>
      <c r="M321" s="15" t="s">
        <v>139</v>
      </c>
    </row>
    <row r="322" customFormat="false" ht="12.75" hidden="false" customHeight="false" outlineLevel="0" collapsed="false">
      <c r="A322" s="12" t="n">
        <v>1</v>
      </c>
      <c r="B322" s="12" t="n">
        <v>2</v>
      </c>
      <c r="C322" s="12" t="n">
        <v>6</v>
      </c>
      <c r="D322" s="13" t="n">
        <v>2006</v>
      </c>
      <c r="E322" s="12" t="n">
        <v>2</v>
      </c>
      <c r="F322" s="14" t="n">
        <f aca="false">+IF(L322=G322,1,0)</f>
        <v>0</v>
      </c>
      <c r="G322" s="15" t="s">
        <v>423</v>
      </c>
      <c r="H322" s="15" t="s">
        <v>88</v>
      </c>
      <c r="I322" s="15" t="s">
        <v>417</v>
      </c>
      <c r="J322" s="16" t="n">
        <v>11</v>
      </c>
      <c r="K322" s="17" t="n">
        <v>0</v>
      </c>
      <c r="L322" s="15" t="s">
        <v>417</v>
      </c>
      <c r="M322" s="15" t="s">
        <v>421</v>
      </c>
    </row>
    <row r="323" customFormat="false" ht="12.75" hidden="false" customHeight="false" outlineLevel="0" collapsed="false">
      <c r="A323" s="12" t="n">
        <v>1</v>
      </c>
      <c r="B323" s="12" t="n">
        <v>2</v>
      </c>
      <c r="C323" s="12" t="n">
        <v>7</v>
      </c>
      <c r="D323" s="13" t="n">
        <v>2007</v>
      </c>
      <c r="E323" s="12" t="n">
        <v>2</v>
      </c>
      <c r="F323" s="14" t="n">
        <f aca="false">+IF(L323=G323,1,0)</f>
        <v>0</v>
      </c>
      <c r="G323" s="15" t="s">
        <v>424</v>
      </c>
      <c r="H323" s="15" t="s">
        <v>88</v>
      </c>
      <c r="I323" s="15" t="s">
        <v>417</v>
      </c>
      <c r="J323" s="16" t="n">
        <v>11</v>
      </c>
      <c r="K323" s="17" t="n">
        <v>0</v>
      </c>
      <c r="L323" s="15" t="s">
        <v>417</v>
      </c>
      <c r="M323" s="15" t="s">
        <v>421</v>
      </c>
    </row>
    <row r="324" customFormat="false" ht="12.75" hidden="false" customHeight="false" outlineLevel="0" collapsed="false">
      <c r="A324" s="12" t="n">
        <v>1</v>
      </c>
      <c r="B324" s="12" t="n">
        <v>2</v>
      </c>
      <c r="C324" s="12" t="n">
        <v>8</v>
      </c>
      <c r="D324" s="13" t="n">
        <v>2008</v>
      </c>
      <c r="E324" s="12" t="n">
        <v>2</v>
      </c>
      <c r="F324" s="14" t="n">
        <f aca="false">+IF(L324=G324,1,0)</f>
        <v>0</v>
      </c>
      <c r="G324" s="15" t="s">
        <v>425</v>
      </c>
      <c r="H324" s="15" t="s">
        <v>88</v>
      </c>
      <c r="I324" s="15" t="s">
        <v>417</v>
      </c>
      <c r="J324" s="16" t="n">
        <v>10</v>
      </c>
      <c r="K324" s="17" t="n">
        <v>0</v>
      </c>
      <c r="L324" s="15" t="s">
        <v>418</v>
      </c>
      <c r="M324" s="15" t="s">
        <v>419</v>
      </c>
    </row>
    <row r="325" customFormat="false" ht="12.75" hidden="false" customHeight="false" outlineLevel="0" collapsed="false">
      <c r="A325" s="12" t="n">
        <v>1</v>
      </c>
      <c r="B325" s="12" t="n">
        <v>2</v>
      </c>
      <c r="C325" s="12" t="n">
        <v>9</v>
      </c>
      <c r="D325" s="13" t="n">
        <v>2009</v>
      </c>
      <c r="E325" s="12" t="n">
        <v>2</v>
      </c>
      <c r="F325" s="14" t="n">
        <f aca="false">+IF(L325=G325,1,0)</f>
        <v>0</v>
      </c>
      <c r="G325" s="15" t="s">
        <v>426</v>
      </c>
      <c r="H325" s="15" t="s">
        <v>88</v>
      </c>
      <c r="I325" s="15" t="s">
        <v>417</v>
      </c>
      <c r="J325" s="16" t="n">
        <v>9</v>
      </c>
      <c r="K325" s="17" t="n">
        <v>0</v>
      </c>
      <c r="L325" s="15" t="s">
        <v>138</v>
      </c>
      <c r="M325" s="15" t="s">
        <v>139</v>
      </c>
    </row>
    <row r="326" customFormat="false" ht="12.75" hidden="false" customHeight="false" outlineLevel="0" collapsed="false">
      <c r="A326" s="12" t="n">
        <v>1</v>
      </c>
      <c r="B326" s="12" t="n">
        <v>2</v>
      </c>
      <c r="C326" s="12" t="n">
        <v>11</v>
      </c>
      <c r="D326" s="13" t="n">
        <v>2011</v>
      </c>
      <c r="E326" s="12" t="n">
        <v>2</v>
      </c>
      <c r="F326" s="14" t="n">
        <f aca="false">+IF(L326=G326,1,0)</f>
        <v>0</v>
      </c>
      <c r="G326" s="15" t="s">
        <v>427</v>
      </c>
      <c r="H326" s="15" t="s">
        <v>88</v>
      </c>
      <c r="I326" s="15" t="s">
        <v>417</v>
      </c>
      <c r="J326" s="16" t="n">
        <v>9</v>
      </c>
      <c r="K326" s="17" t="n">
        <v>0</v>
      </c>
      <c r="L326" s="15" t="s">
        <v>138</v>
      </c>
      <c r="M326" s="15" t="s">
        <v>139</v>
      </c>
    </row>
    <row r="327" customFormat="false" ht="12.75" hidden="false" customHeight="false" outlineLevel="0" collapsed="false">
      <c r="A327" s="12" t="n">
        <v>1</v>
      </c>
      <c r="B327" s="12" t="n">
        <v>2</v>
      </c>
      <c r="C327" s="12" t="n">
        <v>14</v>
      </c>
      <c r="D327" s="13" t="n">
        <v>2014</v>
      </c>
      <c r="E327" s="12" t="n">
        <v>2</v>
      </c>
      <c r="F327" s="14" t="n">
        <f aca="false">+IF(L327=G327,1,0)</f>
        <v>0</v>
      </c>
      <c r="G327" s="15" t="s">
        <v>428</v>
      </c>
      <c r="H327" s="15" t="s">
        <v>88</v>
      </c>
      <c r="I327" s="15" t="s">
        <v>417</v>
      </c>
      <c r="J327" s="16" t="n">
        <v>10</v>
      </c>
      <c r="K327" s="17" t="n">
        <v>0</v>
      </c>
      <c r="L327" s="15" t="s">
        <v>418</v>
      </c>
      <c r="M327" s="15" t="s">
        <v>419</v>
      </c>
    </row>
    <row r="328" customFormat="false" ht="12.75" hidden="false" customHeight="false" outlineLevel="0" collapsed="false">
      <c r="A328" s="12" t="n">
        <v>1</v>
      </c>
      <c r="B328" s="12" t="n">
        <v>2</v>
      </c>
      <c r="C328" s="12" t="n">
        <v>15</v>
      </c>
      <c r="D328" s="13" t="n">
        <v>2015</v>
      </c>
      <c r="E328" s="12" t="n">
        <v>2</v>
      </c>
      <c r="F328" s="14" t="n">
        <f aca="false">+IF(L328=G328,1,0)</f>
        <v>0</v>
      </c>
      <c r="G328" s="15" t="s">
        <v>429</v>
      </c>
      <c r="H328" s="15" t="s">
        <v>88</v>
      </c>
      <c r="I328" s="15" t="s">
        <v>417</v>
      </c>
      <c r="J328" s="16" t="n">
        <v>9</v>
      </c>
      <c r="K328" s="17" t="n">
        <v>0</v>
      </c>
      <c r="L328" s="15" t="s">
        <v>138</v>
      </c>
      <c r="M328" s="15" t="s">
        <v>139</v>
      </c>
    </row>
    <row r="329" customFormat="false" ht="12.75" hidden="false" customHeight="false" outlineLevel="0" collapsed="false">
      <c r="A329" s="12" t="n">
        <v>1</v>
      </c>
      <c r="B329" s="12" t="n">
        <v>2</v>
      </c>
      <c r="C329" s="12" t="n">
        <v>16</v>
      </c>
      <c r="D329" s="13" t="n">
        <v>2016</v>
      </c>
      <c r="E329" s="12" t="n">
        <v>2</v>
      </c>
      <c r="F329" s="14" t="n">
        <f aca="false">+IF(L329=G329,1,0)</f>
        <v>1</v>
      </c>
      <c r="G329" s="15" t="s">
        <v>430</v>
      </c>
      <c r="H329" s="15" t="s">
        <v>88</v>
      </c>
      <c r="I329" s="15" t="s">
        <v>417</v>
      </c>
      <c r="J329" s="16" t="n">
        <v>8</v>
      </c>
      <c r="K329" s="17" t="n">
        <v>0</v>
      </c>
      <c r="L329" s="15" t="s">
        <v>430</v>
      </c>
      <c r="M329" s="15" t="s">
        <v>431</v>
      </c>
    </row>
    <row r="330" customFormat="false" ht="12.75" hidden="false" customHeight="false" outlineLevel="0" collapsed="false">
      <c r="A330" s="12" t="n">
        <v>1</v>
      </c>
      <c r="B330" s="12" t="n">
        <v>2</v>
      </c>
      <c r="C330" s="12" t="n">
        <v>17</v>
      </c>
      <c r="D330" s="13" t="n">
        <v>2017</v>
      </c>
      <c r="E330" s="12" t="n">
        <v>2</v>
      </c>
      <c r="F330" s="14" t="n">
        <f aca="false">+IF(L330=G330,1,0)</f>
        <v>0</v>
      </c>
      <c r="G330" s="15" t="s">
        <v>432</v>
      </c>
      <c r="H330" s="15" t="s">
        <v>88</v>
      </c>
      <c r="I330" s="15" t="s">
        <v>417</v>
      </c>
      <c r="J330" s="16" t="n">
        <v>11</v>
      </c>
      <c r="K330" s="17" t="n">
        <v>0</v>
      </c>
      <c r="L330" s="15" t="s">
        <v>417</v>
      </c>
      <c r="M330" s="15" t="s">
        <v>421</v>
      </c>
    </row>
    <row r="331" customFormat="false" ht="12.75" hidden="false" customHeight="false" outlineLevel="0" collapsed="false">
      <c r="A331" s="12" t="n">
        <v>1</v>
      </c>
      <c r="B331" s="12" t="n">
        <v>2</v>
      </c>
      <c r="C331" s="12" t="n">
        <v>19</v>
      </c>
      <c r="D331" s="13" t="n">
        <v>2019</v>
      </c>
      <c r="E331" s="12" t="n">
        <v>2</v>
      </c>
      <c r="F331" s="14" t="n">
        <f aca="false">+IF(L331=G331,1,0)</f>
        <v>0</v>
      </c>
      <c r="G331" s="15" t="s">
        <v>433</v>
      </c>
      <c r="H331" s="15" t="s">
        <v>88</v>
      </c>
      <c r="I331" s="15" t="s">
        <v>417</v>
      </c>
      <c r="J331" s="16" t="n">
        <v>10</v>
      </c>
      <c r="K331" s="17" t="n">
        <v>0</v>
      </c>
      <c r="L331" s="15" t="s">
        <v>418</v>
      </c>
      <c r="M331" s="15" t="s">
        <v>419</v>
      </c>
    </row>
    <row r="332" customFormat="false" ht="12.75" hidden="false" customHeight="false" outlineLevel="0" collapsed="false">
      <c r="A332" s="12" t="n">
        <v>1</v>
      </c>
      <c r="B332" s="12" t="n">
        <v>2</v>
      </c>
      <c r="C332" s="12" t="n">
        <v>21</v>
      </c>
      <c r="D332" s="13" t="n">
        <v>2021</v>
      </c>
      <c r="E332" s="12" t="n">
        <v>2</v>
      </c>
      <c r="F332" s="14" t="n">
        <f aca="false">+IF(L332=G332,1,0)</f>
        <v>0</v>
      </c>
      <c r="G332" s="15" t="s">
        <v>434</v>
      </c>
      <c r="H332" s="15" t="s">
        <v>88</v>
      </c>
      <c r="I332" s="15" t="s">
        <v>417</v>
      </c>
      <c r="J332" s="16" t="n">
        <v>33</v>
      </c>
      <c r="K332" s="17" t="n">
        <v>0</v>
      </c>
      <c r="L332" s="15" t="s">
        <v>435</v>
      </c>
      <c r="M332" s="15" t="s">
        <v>436</v>
      </c>
    </row>
    <row r="333" customFormat="false" ht="12.75" hidden="false" customHeight="false" outlineLevel="0" collapsed="false">
      <c r="A333" s="12" t="n">
        <v>1</v>
      </c>
      <c r="B333" s="12" t="n">
        <v>2</v>
      </c>
      <c r="C333" s="12" t="n">
        <v>25</v>
      </c>
      <c r="D333" s="13" t="n">
        <v>2025</v>
      </c>
      <c r="E333" s="12" t="n">
        <v>2</v>
      </c>
      <c r="F333" s="14" t="n">
        <f aca="false">+IF(L333=G333,1,0)</f>
        <v>0</v>
      </c>
      <c r="G333" s="15" t="s">
        <v>437</v>
      </c>
      <c r="H333" s="15" t="s">
        <v>88</v>
      </c>
      <c r="I333" s="15" t="s">
        <v>417</v>
      </c>
      <c r="J333" s="16" t="n">
        <v>10</v>
      </c>
      <c r="K333" s="17" t="n">
        <v>0</v>
      </c>
      <c r="L333" s="15" t="s">
        <v>418</v>
      </c>
      <c r="M333" s="15" t="s">
        <v>419</v>
      </c>
    </row>
    <row r="334" customFormat="false" ht="12.75" hidden="false" customHeight="false" outlineLevel="0" collapsed="false">
      <c r="A334" s="12" t="n">
        <v>1</v>
      </c>
      <c r="B334" s="12" t="n">
        <v>2</v>
      </c>
      <c r="C334" s="12" t="n">
        <v>29</v>
      </c>
      <c r="D334" s="13" t="n">
        <v>2029</v>
      </c>
      <c r="E334" s="12" t="n">
        <v>2</v>
      </c>
      <c r="F334" s="14" t="n">
        <f aca="false">+IF(L334=G334,1,0)</f>
        <v>0</v>
      </c>
      <c r="G334" s="15" t="s">
        <v>438</v>
      </c>
      <c r="H334" s="15" t="s">
        <v>88</v>
      </c>
      <c r="I334" s="15" t="s">
        <v>417</v>
      </c>
      <c r="J334" s="16" t="n">
        <v>10</v>
      </c>
      <c r="K334" s="17" t="n">
        <v>0</v>
      </c>
      <c r="L334" s="15" t="s">
        <v>418</v>
      </c>
      <c r="M334" s="15" t="s">
        <v>419</v>
      </c>
    </row>
    <row r="335" customFormat="false" ht="12.75" hidden="false" customHeight="false" outlineLevel="0" collapsed="false">
      <c r="A335" s="12" t="n">
        <v>1</v>
      </c>
      <c r="B335" s="12" t="n">
        <v>2</v>
      </c>
      <c r="C335" s="12" t="n">
        <v>30</v>
      </c>
      <c r="D335" s="13" t="n">
        <v>2030</v>
      </c>
      <c r="E335" s="12" t="n">
        <v>2</v>
      </c>
      <c r="F335" s="14" t="n">
        <f aca="false">+IF(L335=G335,1,0)</f>
        <v>0</v>
      </c>
      <c r="G335" s="15" t="s">
        <v>439</v>
      </c>
      <c r="H335" s="15" t="s">
        <v>88</v>
      </c>
      <c r="I335" s="15" t="s">
        <v>417</v>
      </c>
      <c r="J335" s="16" t="n">
        <v>11</v>
      </c>
      <c r="K335" s="17" t="n">
        <v>0</v>
      </c>
      <c r="L335" s="15" t="s">
        <v>417</v>
      </c>
      <c r="M335" s="15" t="s">
        <v>421</v>
      </c>
    </row>
    <row r="336" customFormat="false" ht="12.75" hidden="false" customHeight="false" outlineLevel="0" collapsed="false">
      <c r="A336" s="12" t="n">
        <v>1</v>
      </c>
      <c r="B336" s="12" t="n">
        <v>2</v>
      </c>
      <c r="C336" s="12" t="n">
        <v>31</v>
      </c>
      <c r="D336" s="13" t="n">
        <v>2031</v>
      </c>
      <c r="E336" s="12" t="n">
        <v>2</v>
      </c>
      <c r="F336" s="14" t="n">
        <f aca="false">+IF(L336=G336,1,0)</f>
        <v>0</v>
      </c>
      <c r="G336" s="15" t="s">
        <v>440</v>
      </c>
      <c r="H336" s="15" t="s">
        <v>88</v>
      </c>
      <c r="I336" s="15" t="s">
        <v>417</v>
      </c>
      <c r="J336" s="16" t="n">
        <v>11</v>
      </c>
      <c r="K336" s="17" t="n">
        <v>0</v>
      </c>
      <c r="L336" s="15" t="s">
        <v>417</v>
      </c>
      <c r="M336" s="15" t="s">
        <v>421</v>
      </c>
    </row>
    <row r="337" customFormat="false" ht="12.75" hidden="false" customHeight="false" outlineLevel="0" collapsed="false">
      <c r="A337" s="12" t="n">
        <v>1</v>
      </c>
      <c r="B337" s="12" t="n">
        <v>2</v>
      </c>
      <c r="C337" s="12" t="n">
        <v>32</v>
      </c>
      <c r="D337" s="13" t="n">
        <v>2032</v>
      </c>
      <c r="E337" s="12" t="n">
        <v>2</v>
      </c>
      <c r="F337" s="14" t="n">
        <f aca="false">+IF(L337=G337,1,0)</f>
        <v>0</v>
      </c>
      <c r="G337" s="15" t="s">
        <v>441</v>
      </c>
      <c r="H337" s="15" t="s">
        <v>88</v>
      </c>
      <c r="I337" s="15" t="s">
        <v>417</v>
      </c>
      <c r="J337" s="16" t="n">
        <v>9</v>
      </c>
      <c r="K337" s="17" t="n">
        <v>0</v>
      </c>
      <c r="L337" s="15" t="s">
        <v>138</v>
      </c>
      <c r="M337" s="15" t="s">
        <v>139</v>
      </c>
    </row>
    <row r="338" customFormat="false" ht="12.75" hidden="false" customHeight="false" outlineLevel="0" collapsed="false">
      <c r="A338" s="12" t="n">
        <v>1</v>
      </c>
      <c r="B338" s="12" t="n">
        <v>2</v>
      </c>
      <c r="C338" s="12" t="n">
        <v>33</v>
      </c>
      <c r="D338" s="13" t="n">
        <v>2033</v>
      </c>
      <c r="E338" s="12" t="n">
        <v>2</v>
      </c>
      <c r="F338" s="14" t="n">
        <f aca="false">+IF(L338=G338,1,0)</f>
        <v>0</v>
      </c>
      <c r="G338" s="15" t="s">
        <v>442</v>
      </c>
      <c r="H338" s="15" t="s">
        <v>88</v>
      </c>
      <c r="I338" s="15" t="s">
        <v>417</v>
      </c>
      <c r="J338" s="16" t="n">
        <v>11</v>
      </c>
      <c r="K338" s="17" t="n">
        <v>0</v>
      </c>
      <c r="L338" s="15" t="s">
        <v>417</v>
      </c>
      <c r="M338" s="15" t="s">
        <v>421</v>
      </c>
    </row>
    <row r="339" customFormat="false" ht="12.75" hidden="false" customHeight="false" outlineLevel="0" collapsed="false">
      <c r="A339" s="12" t="n">
        <v>1</v>
      </c>
      <c r="B339" s="12" t="n">
        <v>2</v>
      </c>
      <c r="C339" s="12" t="n">
        <v>35</v>
      </c>
      <c r="D339" s="13" t="n">
        <v>2035</v>
      </c>
      <c r="E339" s="12" t="n">
        <v>2</v>
      </c>
      <c r="F339" s="14" t="n">
        <f aca="false">+IF(L339=G339,1,0)</f>
        <v>0</v>
      </c>
      <c r="G339" s="15" t="s">
        <v>443</v>
      </c>
      <c r="H339" s="15" t="s">
        <v>88</v>
      </c>
      <c r="I339" s="15" t="s">
        <v>417</v>
      </c>
      <c r="J339" s="16" t="n">
        <v>11</v>
      </c>
      <c r="K339" s="17" t="n">
        <v>0</v>
      </c>
      <c r="L339" s="15" t="s">
        <v>417</v>
      </c>
      <c r="M339" s="15" t="s">
        <v>421</v>
      </c>
    </row>
    <row r="340" customFormat="false" ht="12.75" hidden="false" customHeight="false" outlineLevel="0" collapsed="false">
      <c r="A340" s="12" t="n">
        <v>1</v>
      </c>
      <c r="B340" s="12" t="n">
        <v>2</v>
      </c>
      <c r="C340" s="12" t="n">
        <v>38</v>
      </c>
      <c r="D340" s="13" t="n">
        <v>2038</v>
      </c>
      <c r="E340" s="12" t="n">
        <v>2</v>
      </c>
      <c r="F340" s="14" t="n">
        <f aca="false">+IF(L340=G340,1,0)</f>
        <v>0</v>
      </c>
      <c r="G340" s="15" t="s">
        <v>444</v>
      </c>
      <c r="H340" s="15" t="s">
        <v>88</v>
      </c>
      <c r="I340" s="15" t="s">
        <v>417</v>
      </c>
      <c r="J340" s="16" t="n">
        <v>8</v>
      </c>
      <c r="K340" s="17" t="n">
        <v>0</v>
      </c>
      <c r="L340" s="15" t="s">
        <v>430</v>
      </c>
      <c r="M340" s="15" t="s">
        <v>431</v>
      </c>
    </row>
    <row r="341" customFormat="false" ht="12.75" hidden="false" customHeight="false" outlineLevel="0" collapsed="false">
      <c r="A341" s="12" t="n">
        <v>1</v>
      </c>
      <c r="B341" s="12" t="n">
        <v>2</v>
      </c>
      <c r="C341" s="12" t="n">
        <v>41</v>
      </c>
      <c r="D341" s="13" t="n">
        <v>2041</v>
      </c>
      <c r="E341" s="12" t="n">
        <v>2</v>
      </c>
      <c r="F341" s="14" t="n">
        <f aca="false">+IF(L341=G341,1,0)</f>
        <v>0</v>
      </c>
      <c r="G341" s="15" t="s">
        <v>445</v>
      </c>
      <c r="H341" s="15" t="s">
        <v>88</v>
      </c>
      <c r="I341" s="15" t="s">
        <v>417</v>
      </c>
      <c r="J341" s="16" t="n">
        <v>10</v>
      </c>
      <c r="K341" s="17" t="n">
        <v>0</v>
      </c>
      <c r="L341" s="15" t="s">
        <v>418</v>
      </c>
      <c r="M341" s="15" t="s">
        <v>419</v>
      </c>
    </row>
    <row r="342" customFormat="false" ht="12.75" hidden="false" customHeight="false" outlineLevel="0" collapsed="false">
      <c r="A342" s="12" t="n">
        <v>1</v>
      </c>
      <c r="B342" s="12" t="n">
        <v>2</v>
      </c>
      <c r="C342" s="12" t="n">
        <v>42</v>
      </c>
      <c r="D342" s="13" t="n">
        <v>2042</v>
      </c>
      <c r="E342" s="12" t="n">
        <v>2</v>
      </c>
      <c r="F342" s="14" t="n">
        <f aca="false">+IF(L342=G342,1,0)</f>
        <v>0</v>
      </c>
      <c r="G342" s="15" t="s">
        <v>446</v>
      </c>
      <c r="H342" s="15" t="s">
        <v>88</v>
      </c>
      <c r="I342" s="15" t="s">
        <v>417</v>
      </c>
      <c r="J342" s="16" t="n">
        <v>9</v>
      </c>
      <c r="K342" s="17" t="n">
        <v>0</v>
      </c>
      <c r="L342" s="15" t="s">
        <v>138</v>
      </c>
      <c r="M342" s="15" t="s">
        <v>139</v>
      </c>
    </row>
    <row r="343" customFormat="false" ht="12.75" hidden="false" customHeight="false" outlineLevel="0" collapsed="false">
      <c r="A343" s="12" t="n">
        <v>1</v>
      </c>
      <c r="B343" s="12" t="n">
        <v>2</v>
      </c>
      <c r="C343" s="12" t="n">
        <v>43</v>
      </c>
      <c r="D343" s="13" t="n">
        <v>2043</v>
      </c>
      <c r="E343" s="12" t="n">
        <v>2</v>
      </c>
      <c r="F343" s="14" t="n">
        <f aca="false">+IF(L343=G343,1,0)</f>
        <v>0</v>
      </c>
      <c r="G343" s="15" t="s">
        <v>447</v>
      </c>
      <c r="H343" s="15" t="s">
        <v>88</v>
      </c>
      <c r="I343" s="15" t="s">
        <v>417</v>
      </c>
      <c r="J343" s="16" t="n">
        <v>10</v>
      </c>
      <c r="K343" s="17" t="n">
        <v>0</v>
      </c>
      <c r="L343" s="15" t="s">
        <v>418</v>
      </c>
      <c r="M343" s="15" t="s">
        <v>419</v>
      </c>
    </row>
    <row r="344" customFormat="false" ht="12.75" hidden="false" customHeight="false" outlineLevel="0" collapsed="false">
      <c r="A344" s="12" t="n">
        <v>1</v>
      </c>
      <c r="B344" s="12" t="n">
        <v>2</v>
      </c>
      <c r="C344" s="12" t="n">
        <v>45</v>
      </c>
      <c r="D344" s="13" t="n">
        <v>2045</v>
      </c>
      <c r="E344" s="12" t="n">
        <v>2</v>
      </c>
      <c r="F344" s="14" t="n">
        <f aca="false">+IF(L344=G344,1,0)</f>
        <v>0</v>
      </c>
      <c r="G344" s="15" t="s">
        <v>448</v>
      </c>
      <c r="H344" s="15" t="s">
        <v>88</v>
      </c>
      <c r="I344" s="15" t="s">
        <v>417</v>
      </c>
      <c r="J344" s="16" t="n">
        <v>11</v>
      </c>
      <c r="K344" s="17" t="n">
        <v>0</v>
      </c>
      <c r="L344" s="15" t="s">
        <v>417</v>
      </c>
      <c r="M344" s="15" t="s">
        <v>421</v>
      </c>
    </row>
    <row r="345" customFormat="false" ht="12.75" hidden="false" customHeight="false" outlineLevel="0" collapsed="false">
      <c r="A345" s="12" t="n">
        <v>1</v>
      </c>
      <c r="B345" s="12" t="n">
        <v>2</v>
      </c>
      <c r="C345" s="12" t="n">
        <v>47</v>
      </c>
      <c r="D345" s="13" t="n">
        <v>2047</v>
      </c>
      <c r="E345" s="12" t="n">
        <v>2</v>
      </c>
      <c r="F345" s="14" t="n">
        <f aca="false">+IF(L345=G345,1,0)</f>
        <v>0</v>
      </c>
      <c r="G345" s="15" t="s">
        <v>449</v>
      </c>
      <c r="H345" s="15" t="s">
        <v>88</v>
      </c>
      <c r="I345" s="15" t="s">
        <v>417</v>
      </c>
      <c r="J345" s="16" t="n">
        <v>11</v>
      </c>
      <c r="K345" s="17" t="n">
        <v>0</v>
      </c>
      <c r="L345" s="15" t="s">
        <v>417</v>
      </c>
      <c r="M345" s="15" t="s">
        <v>421</v>
      </c>
    </row>
    <row r="346" customFormat="false" ht="12.75" hidden="false" customHeight="false" outlineLevel="0" collapsed="false">
      <c r="A346" s="12" t="n">
        <v>1</v>
      </c>
      <c r="B346" s="12" t="n">
        <v>2</v>
      </c>
      <c r="C346" s="12" t="n">
        <v>48</v>
      </c>
      <c r="D346" s="13" t="n">
        <v>2048</v>
      </c>
      <c r="E346" s="12" t="n">
        <v>2</v>
      </c>
      <c r="F346" s="14" t="n">
        <f aca="false">+IF(L346=G346,1,0)</f>
        <v>0</v>
      </c>
      <c r="G346" s="15" t="s">
        <v>450</v>
      </c>
      <c r="H346" s="15" t="s">
        <v>88</v>
      </c>
      <c r="I346" s="15" t="s">
        <v>417</v>
      </c>
      <c r="J346" s="16" t="n">
        <v>10</v>
      </c>
      <c r="K346" s="17" t="n">
        <v>0</v>
      </c>
      <c r="L346" s="15" t="s">
        <v>418</v>
      </c>
      <c r="M346" s="15" t="s">
        <v>419</v>
      </c>
    </row>
    <row r="347" customFormat="false" ht="12.75" hidden="false" customHeight="false" outlineLevel="0" collapsed="false">
      <c r="A347" s="12" t="n">
        <v>1</v>
      </c>
      <c r="B347" s="12" t="n">
        <v>2</v>
      </c>
      <c r="C347" s="12" t="n">
        <v>49</v>
      </c>
      <c r="D347" s="13" t="n">
        <v>2049</v>
      </c>
      <c r="E347" s="12" t="n">
        <v>2</v>
      </c>
      <c r="F347" s="14" t="n">
        <f aca="false">+IF(L347=G347,1,0)</f>
        <v>1</v>
      </c>
      <c r="G347" s="15" t="s">
        <v>138</v>
      </c>
      <c r="H347" s="15" t="s">
        <v>88</v>
      </c>
      <c r="I347" s="15" t="s">
        <v>417</v>
      </c>
      <c r="J347" s="16" t="n">
        <v>9</v>
      </c>
      <c r="K347" s="17" t="n">
        <v>0</v>
      </c>
      <c r="L347" s="15" t="s">
        <v>138</v>
      </c>
      <c r="M347" s="15" t="s">
        <v>139</v>
      </c>
    </row>
    <row r="348" customFormat="false" ht="12.75" hidden="false" customHeight="false" outlineLevel="0" collapsed="false">
      <c r="A348" s="12" t="n">
        <v>1</v>
      </c>
      <c r="B348" s="12" t="n">
        <v>2</v>
      </c>
      <c r="C348" s="12" t="n">
        <v>52</v>
      </c>
      <c r="D348" s="13" t="n">
        <v>2052</v>
      </c>
      <c r="E348" s="12" t="n">
        <v>2</v>
      </c>
      <c r="F348" s="14" t="n">
        <f aca="false">+IF(L348=G348,1,0)</f>
        <v>0</v>
      </c>
      <c r="G348" s="15" t="s">
        <v>451</v>
      </c>
      <c r="H348" s="15" t="s">
        <v>88</v>
      </c>
      <c r="I348" s="15" t="s">
        <v>417</v>
      </c>
      <c r="J348" s="16" t="n">
        <v>9</v>
      </c>
      <c r="K348" s="17" t="n">
        <v>0</v>
      </c>
      <c r="L348" s="15" t="s">
        <v>138</v>
      </c>
      <c r="M348" s="15" t="s">
        <v>139</v>
      </c>
    </row>
    <row r="349" customFormat="false" ht="12.75" hidden="false" customHeight="false" outlineLevel="0" collapsed="false">
      <c r="A349" s="12" t="n">
        <v>1</v>
      </c>
      <c r="B349" s="12" t="n">
        <v>2</v>
      </c>
      <c r="C349" s="12" t="n">
        <v>54</v>
      </c>
      <c r="D349" s="13" t="n">
        <v>2054</v>
      </c>
      <c r="E349" s="12" t="n">
        <v>2</v>
      </c>
      <c r="F349" s="14" t="n">
        <f aca="false">+IF(L349=G349,1,0)</f>
        <v>0</v>
      </c>
      <c r="G349" s="15" t="s">
        <v>452</v>
      </c>
      <c r="H349" s="15" t="s">
        <v>88</v>
      </c>
      <c r="I349" s="15" t="s">
        <v>417</v>
      </c>
      <c r="J349" s="16" t="n">
        <v>11</v>
      </c>
      <c r="K349" s="17" t="n">
        <v>0</v>
      </c>
      <c r="L349" s="15" t="s">
        <v>417</v>
      </c>
      <c r="M349" s="15" t="s">
        <v>421</v>
      </c>
    </row>
    <row r="350" customFormat="false" ht="12.75" hidden="false" customHeight="false" outlineLevel="0" collapsed="false">
      <c r="A350" s="12" t="n">
        <v>1</v>
      </c>
      <c r="B350" s="12" t="n">
        <v>2</v>
      </c>
      <c r="C350" s="12" t="n">
        <v>57</v>
      </c>
      <c r="D350" s="13" t="n">
        <v>2057</v>
      </c>
      <c r="E350" s="12" t="n">
        <v>2</v>
      </c>
      <c r="F350" s="14" t="n">
        <f aca="false">+IF(L350=G350,1,0)</f>
        <v>0</v>
      </c>
      <c r="G350" s="15" t="s">
        <v>453</v>
      </c>
      <c r="H350" s="15" t="s">
        <v>88</v>
      </c>
      <c r="I350" s="15" t="s">
        <v>417</v>
      </c>
      <c r="J350" s="16" t="n">
        <v>10</v>
      </c>
      <c r="K350" s="17" t="n">
        <v>0</v>
      </c>
      <c r="L350" s="15" t="s">
        <v>418</v>
      </c>
      <c r="M350" s="15" t="s">
        <v>419</v>
      </c>
    </row>
    <row r="351" customFormat="false" ht="12.75" hidden="false" customHeight="false" outlineLevel="0" collapsed="false">
      <c r="A351" s="12" t="n">
        <v>1</v>
      </c>
      <c r="B351" s="12" t="n">
        <v>2</v>
      </c>
      <c r="C351" s="12" t="n">
        <v>58</v>
      </c>
      <c r="D351" s="13" t="n">
        <v>2058</v>
      </c>
      <c r="E351" s="12" t="n">
        <v>2</v>
      </c>
      <c r="F351" s="14" t="n">
        <f aca="false">+IF(L351=G351,1,0)</f>
        <v>0</v>
      </c>
      <c r="G351" s="15" t="s">
        <v>454</v>
      </c>
      <c r="H351" s="15" t="s">
        <v>88</v>
      </c>
      <c r="I351" s="15" t="s">
        <v>417</v>
      </c>
      <c r="J351" s="16" t="n">
        <v>9</v>
      </c>
      <c r="K351" s="17" t="n">
        <v>0</v>
      </c>
      <c r="L351" s="15" t="s">
        <v>138</v>
      </c>
      <c r="M351" s="15" t="s">
        <v>139</v>
      </c>
    </row>
    <row r="352" customFormat="false" ht="12.75" hidden="false" customHeight="false" outlineLevel="0" collapsed="false">
      <c r="A352" s="12" t="n">
        <v>1</v>
      </c>
      <c r="B352" s="12" t="n">
        <v>2</v>
      </c>
      <c r="C352" s="12" t="n">
        <v>59</v>
      </c>
      <c r="D352" s="13" t="n">
        <v>2059</v>
      </c>
      <c r="E352" s="12" t="n">
        <v>2</v>
      </c>
      <c r="F352" s="14" t="n">
        <f aca="false">+IF(L352=G352,1,0)</f>
        <v>0</v>
      </c>
      <c r="G352" s="15" t="s">
        <v>455</v>
      </c>
      <c r="H352" s="15" t="s">
        <v>88</v>
      </c>
      <c r="I352" s="15" t="s">
        <v>417</v>
      </c>
      <c r="J352" s="16" t="n">
        <v>9</v>
      </c>
      <c r="K352" s="17" t="n">
        <v>0</v>
      </c>
      <c r="L352" s="15" t="s">
        <v>138</v>
      </c>
      <c r="M352" s="15" t="s">
        <v>139</v>
      </c>
    </row>
    <row r="353" customFormat="false" ht="12.75" hidden="false" customHeight="false" outlineLevel="0" collapsed="false">
      <c r="A353" s="12" t="n">
        <v>1</v>
      </c>
      <c r="B353" s="12" t="n">
        <v>2</v>
      </c>
      <c r="C353" s="12" t="n">
        <v>61</v>
      </c>
      <c r="D353" s="13" t="n">
        <v>2061</v>
      </c>
      <c r="E353" s="12" t="n">
        <v>2</v>
      </c>
      <c r="F353" s="14" t="n">
        <f aca="false">+IF(L353=G353,1,0)</f>
        <v>0</v>
      </c>
      <c r="G353" s="15" t="s">
        <v>456</v>
      </c>
      <c r="H353" s="15" t="s">
        <v>88</v>
      </c>
      <c r="I353" s="15" t="s">
        <v>417</v>
      </c>
      <c r="J353" s="16" t="n">
        <v>8</v>
      </c>
      <c r="K353" s="17" t="n">
        <v>0</v>
      </c>
      <c r="L353" s="15" t="s">
        <v>430</v>
      </c>
      <c r="M353" s="15" t="s">
        <v>431</v>
      </c>
    </row>
    <row r="354" customFormat="false" ht="12.75" hidden="false" customHeight="false" outlineLevel="0" collapsed="false">
      <c r="A354" s="12" t="n">
        <v>1</v>
      </c>
      <c r="B354" s="12" t="n">
        <v>2</v>
      </c>
      <c r="C354" s="12" t="n">
        <v>62</v>
      </c>
      <c r="D354" s="13" t="n">
        <v>2062</v>
      </c>
      <c r="E354" s="12" t="n">
        <v>2</v>
      </c>
      <c r="F354" s="14" t="n">
        <f aca="false">+IF(L354=G354,1,0)</f>
        <v>0</v>
      </c>
      <c r="G354" s="15" t="s">
        <v>457</v>
      </c>
      <c r="H354" s="15" t="s">
        <v>88</v>
      </c>
      <c r="I354" s="15" t="s">
        <v>417</v>
      </c>
      <c r="J354" s="16" t="n">
        <v>8</v>
      </c>
      <c r="K354" s="17" t="n">
        <v>0</v>
      </c>
      <c r="L354" s="15" t="s">
        <v>430</v>
      </c>
      <c r="M354" s="15" t="s">
        <v>431</v>
      </c>
    </row>
    <row r="355" customFormat="false" ht="12.75" hidden="false" customHeight="false" outlineLevel="0" collapsed="false">
      <c r="A355" s="12" t="n">
        <v>1</v>
      </c>
      <c r="B355" s="12" t="n">
        <v>2</v>
      </c>
      <c r="C355" s="12" t="n">
        <v>65</v>
      </c>
      <c r="D355" s="13" t="n">
        <v>2065</v>
      </c>
      <c r="E355" s="12" t="n">
        <v>2</v>
      </c>
      <c r="F355" s="14" t="n">
        <f aca="false">+IF(L355=G355,1,0)</f>
        <v>0</v>
      </c>
      <c r="G355" s="15" t="s">
        <v>458</v>
      </c>
      <c r="H355" s="15" t="s">
        <v>88</v>
      </c>
      <c r="I355" s="15" t="s">
        <v>417</v>
      </c>
      <c r="J355" s="16" t="n">
        <v>11</v>
      </c>
      <c r="K355" s="17" t="n">
        <v>0</v>
      </c>
      <c r="L355" s="15" t="s">
        <v>417</v>
      </c>
      <c r="M355" s="15" t="s">
        <v>421</v>
      </c>
    </row>
    <row r="356" customFormat="false" ht="12.75" hidden="false" customHeight="false" outlineLevel="0" collapsed="false">
      <c r="A356" s="12" t="n">
        <v>1</v>
      </c>
      <c r="B356" s="12" t="n">
        <v>2</v>
      </c>
      <c r="C356" s="12" t="n">
        <v>66</v>
      </c>
      <c r="D356" s="13" t="n">
        <v>2066</v>
      </c>
      <c r="E356" s="12" t="n">
        <v>2</v>
      </c>
      <c r="F356" s="14" t="n">
        <f aca="false">+IF(L356=G356,1,0)</f>
        <v>0</v>
      </c>
      <c r="G356" s="15" t="s">
        <v>459</v>
      </c>
      <c r="H356" s="15" t="s">
        <v>88</v>
      </c>
      <c r="I356" s="15" t="s">
        <v>417</v>
      </c>
      <c r="J356" s="16" t="n">
        <v>8</v>
      </c>
      <c r="K356" s="17" t="n">
        <v>0</v>
      </c>
      <c r="L356" s="15" t="s">
        <v>430</v>
      </c>
      <c r="M356" s="15" t="s">
        <v>431</v>
      </c>
    </row>
    <row r="357" customFormat="false" ht="12.75" hidden="false" customHeight="false" outlineLevel="0" collapsed="false">
      <c r="A357" s="12" t="n">
        <v>1</v>
      </c>
      <c r="B357" s="12" t="n">
        <v>2</v>
      </c>
      <c r="C357" s="12" t="n">
        <v>67</v>
      </c>
      <c r="D357" s="13" t="n">
        <v>2067</v>
      </c>
      <c r="E357" s="12" t="n">
        <v>2</v>
      </c>
      <c r="F357" s="14" t="n">
        <f aca="false">+IF(L357=G357,1,0)</f>
        <v>0</v>
      </c>
      <c r="G357" s="15" t="s">
        <v>460</v>
      </c>
      <c r="H357" s="15" t="s">
        <v>88</v>
      </c>
      <c r="I357" s="15" t="s">
        <v>417</v>
      </c>
      <c r="J357" s="16" t="n">
        <v>9</v>
      </c>
      <c r="K357" s="17" t="n">
        <v>0</v>
      </c>
      <c r="L357" s="15" t="s">
        <v>138</v>
      </c>
      <c r="M357" s="15" t="s">
        <v>139</v>
      </c>
    </row>
    <row r="358" customFormat="false" ht="12.75" hidden="false" customHeight="false" outlineLevel="0" collapsed="false">
      <c r="A358" s="12" t="n">
        <v>1</v>
      </c>
      <c r="B358" s="12" t="n">
        <v>2</v>
      </c>
      <c r="C358" s="12" t="n">
        <v>68</v>
      </c>
      <c r="D358" s="13" t="n">
        <v>2068</v>
      </c>
      <c r="E358" s="12" t="n">
        <v>2</v>
      </c>
      <c r="F358" s="14" t="n">
        <f aca="false">+IF(L358=G358,1,0)</f>
        <v>0</v>
      </c>
      <c r="G358" s="15" t="s">
        <v>461</v>
      </c>
      <c r="H358" s="15" t="s">
        <v>88</v>
      </c>
      <c r="I358" s="15" t="s">
        <v>417</v>
      </c>
      <c r="J358" s="16" t="n">
        <v>8</v>
      </c>
      <c r="K358" s="17" t="n">
        <v>0</v>
      </c>
      <c r="L358" s="15" t="s">
        <v>430</v>
      </c>
      <c r="M358" s="15" t="s">
        <v>431</v>
      </c>
    </row>
    <row r="359" customFormat="false" ht="12.75" hidden="false" customHeight="false" outlineLevel="0" collapsed="false">
      <c r="A359" s="12" t="n">
        <v>1</v>
      </c>
      <c r="B359" s="12" t="n">
        <v>2</v>
      </c>
      <c r="C359" s="12" t="n">
        <v>70</v>
      </c>
      <c r="D359" s="13" t="n">
        <v>2070</v>
      </c>
      <c r="E359" s="12" t="n">
        <v>2</v>
      </c>
      <c r="F359" s="14" t="n">
        <f aca="false">+IF(L359=G359,1,0)</f>
        <v>0</v>
      </c>
      <c r="G359" s="15" t="s">
        <v>462</v>
      </c>
      <c r="H359" s="15" t="s">
        <v>88</v>
      </c>
      <c r="I359" s="15" t="s">
        <v>417</v>
      </c>
      <c r="J359" s="16" t="n">
        <v>11</v>
      </c>
      <c r="K359" s="17" t="n">
        <v>0</v>
      </c>
      <c r="L359" s="15" t="s">
        <v>417</v>
      </c>
      <c r="M359" s="15" t="s">
        <v>421</v>
      </c>
    </row>
    <row r="360" customFormat="false" ht="12.75" hidden="false" customHeight="false" outlineLevel="0" collapsed="false">
      <c r="A360" s="12" t="n">
        <v>1</v>
      </c>
      <c r="B360" s="12" t="n">
        <v>2</v>
      </c>
      <c r="C360" s="12" t="n">
        <v>71</v>
      </c>
      <c r="D360" s="13" t="n">
        <v>2071</v>
      </c>
      <c r="E360" s="12" t="n">
        <v>2</v>
      </c>
      <c r="F360" s="14" t="n">
        <f aca="false">+IF(L360=G360,1,0)</f>
        <v>0</v>
      </c>
      <c r="G360" s="15" t="s">
        <v>463</v>
      </c>
      <c r="H360" s="15" t="s">
        <v>88</v>
      </c>
      <c r="I360" s="15" t="s">
        <v>417</v>
      </c>
      <c r="J360" s="16" t="n">
        <v>9</v>
      </c>
      <c r="K360" s="17" t="n">
        <v>0</v>
      </c>
      <c r="L360" s="15" t="s">
        <v>138</v>
      </c>
      <c r="M360" s="15" t="s">
        <v>139</v>
      </c>
    </row>
    <row r="361" customFormat="false" ht="12.75" hidden="false" customHeight="false" outlineLevel="0" collapsed="false">
      <c r="A361" s="12" t="n">
        <v>1</v>
      </c>
      <c r="B361" s="12" t="n">
        <v>2</v>
      </c>
      <c r="C361" s="12" t="n">
        <v>72</v>
      </c>
      <c r="D361" s="13" t="n">
        <v>2072</v>
      </c>
      <c r="E361" s="12" t="n">
        <v>2</v>
      </c>
      <c r="F361" s="14" t="n">
        <f aca="false">+IF(L361=G361,1,0)</f>
        <v>0</v>
      </c>
      <c r="G361" s="15" t="s">
        <v>464</v>
      </c>
      <c r="H361" s="15" t="s">
        <v>88</v>
      </c>
      <c r="I361" s="15" t="s">
        <v>417</v>
      </c>
      <c r="J361" s="16" t="n">
        <v>8</v>
      </c>
      <c r="K361" s="17" t="n">
        <v>0</v>
      </c>
      <c r="L361" s="15" t="s">
        <v>430</v>
      </c>
      <c r="M361" s="15" t="s">
        <v>431</v>
      </c>
    </row>
    <row r="362" customFormat="false" ht="12.75" hidden="false" customHeight="false" outlineLevel="0" collapsed="false">
      <c r="A362" s="12" t="n">
        <v>1</v>
      </c>
      <c r="B362" s="12" t="n">
        <v>2</v>
      </c>
      <c r="C362" s="12" t="n">
        <v>78</v>
      </c>
      <c r="D362" s="13" t="n">
        <v>2078</v>
      </c>
      <c r="E362" s="12" t="n">
        <v>2</v>
      </c>
      <c r="F362" s="14" t="n">
        <f aca="false">+IF(L362=G362,1,0)</f>
        <v>0</v>
      </c>
      <c r="G362" s="15" t="s">
        <v>465</v>
      </c>
      <c r="H362" s="15" t="s">
        <v>88</v>
      </c>
      <c r="I362" s="15" t="s">
        <v>417</v>
      </c>
      <c r="J362" s="16" t="n">
        <v>10</v>
      </c>
      <c r="K362" s="17" t="n">
        <v>0</v>
      </c>
      <c r="L362" s="15" t="s">
        <v>418</v>
      </c>
      <c r="M362" s="15" t="s">
        <v>419</v>
      </c>
    </row>
    <row r="363" customFormat="false" ht="12.75" hidden="false" customHeight="false" outlineLevel="0" collapsed="false">
      <c r="A363" s="12" t="n">
        <v>1</v>
      </c>
      <c r="B363" s="12" t="n">
        <v>2</v>
      </c>
      <c r="C363" s="12" t="n">
        <v>79</v>
      </c>
      <c r="D363" s="13" t="n">
        <v>2079</v>
      </c>
      <c r="E363" s="12" t="n">
        <v>2</v>
      </c>
      <c r="F363" s="14" t="n">
        <f aca="false">+IF(L363=G363,1,0)</f>
        <v>0</v>
      </c>
      <c r="G363" s="15" t="s">
        <v>466</v>
      </c>
      <c r="H363" s="15" t="s">
        <v>88</v>
      </c>
      <c r="I363" s="15" t="s">
        <v>417</v>
      </c>
      <c r="J363" s="16" t="n">
        <v>9</v>
      </c>
      <c r="K363" s="17" t="n">
        <v>0</v>
      </c>
      <c r="L363" s="15" t="s">
        <v>138</v>
      </c>
      <c r="M363" s="15" t="s">
        <v>139</v>
      </c>
    </row>
    <row r="364" customFormat="false" ht="12.75" hidden="false" customHeight="false" outlineLevel="0" collapsed="false">
      <c r="A364" s="12" t="n">
        <v>1</v>
      </c>
      <c r="B364" s="12" t="n">
        <v>2</v>
      </c>
      <c r="C364" s="12" t="n">
        <v>82</v>
      </c>
      <c r="D364" s="13" t="n">
        <v>2082</v>
      </c>
      <c r="E364" s="12" t="n">
        <v>2</v>
      </c>
      <c r="F364" s="14" t="n">
        <f aca="false">+IF(L364=G364,1,0)</f>
        <v>0</v>
      </c>
      <c r="G364" s="15" t="s">
        <v>467</v>
      </c>
      <c r="H364" s="15" t="s">
        <v>88</v>
      </c>
      <c r="I364" s="15" t="s">
        <v>417</v>
      </c>
      <c r="J364" s="16" t="n">
        <v>29</v>
      </c>
      <c r="K364" s="17" t="n">
        <v>0</v>
      </c>
      <c r="L364" s="15" t="s">
        <v>468</v>
      </c>
      <c r="M364" s="15" t="s">
        <v>469</v>
      </c>
    </row>
    <row r="365" customFormat="false" ht="12.75" hidden="false" customHeight="false" outlineLevel="0" collapsed="false">
      <c r="A365" s="12" t="n">
        <v>1</v>
      </c>
      <c r="B365" s="12" t="n">
        <v>2</v>
      </c>
      <c r="C365" s="12" t="n">
        <v>88</v>
      </c>
      <c r="D365" s="13" t="n">
        <v>2088</v>
      </c>
      <c r="E365" s="12" t="n">
        <v>2</v>
      </c>
      <c r="F365" s="14" t="n">
        <f aca="false">+IF(L365=G365,1,0)</f>
        <v>0</v>
      </c>
      <c r="G365" s="15" t="s">
        <v>470</v>
      </c>
      <c r="H365" s="15" t="s">
        <v>88</v>
      </c>
      <c r="I365" s="15" t="s">
        <v>417</v>
      </c>
      <c r="J365" s="16" t="n">
        <v>11</v>
      </c>
      <c r="K365" s="17" t="n">
        <v>0</v>
      </c>
      <c r="L365" s="15" t="s">
        <v>417</v>
      </c>
      <c r="M365" s="15" t="s">
        <v>421</v>
      </c>
    </row>
    <row r="366" customFormat="false" ht="12.75" hidden="false" customHeight="false" outlineLevel="0" collapsed="false">
      <c r="A366" s="12" t="n">
        <v>1</v>
      </c>
      <c r="B366" s="12" t="n">
        <v>2</v>
      </c>
      <c r="C366" s="12" t="n">
        <v>89</v>
      </c>
      <c r="D366" s="13" t="n">
        <v>2089</v>
      </c>
      <c r="E366" s="12" t="n">
        <v>2</v>
      </c>
      <c r="F366" s="14" t="n">
        <f aca="false">+IF(L366=G366,1,0)</f>
        <v>0</v>
      </c>
      <c r="G366" s="15" t="s">
        <v>471</v>
      </c>
      <c r="H366" s="15" t="s">
        <v>88</v>
      </c>
      <c r="I366" s="15" t="s">
        <v>417</v>
      </c>
      <c r="J366" s="16" t="n">
        <v>11</v>
      </c>
      <c r="K366" s="17" t="n">
        <v>0</v>
      </c>
      <c r="L366" s="15" t="s">
        <v>417</v>
      </c>
      <c r="M366" s="15" t="s">
        <v>421</v>
      </c>
    </row>
    <row r="367" customFormat="false" ht="12.75" hidden="false" customHeight="false" outlineLevel="0" collapsed="false">
      <c r="A367" s="12" t="n">
        <v>1</v>
      </c>
      <c r="B367" s="12" t="n">
        <v>2</v>
      </c>
      <c r="C367" s="12" t="n">
        <v>90</v>
      </c>
      <c r="D367" s="13" t="n">
        <v>2090</v>
      </c>
      <c r="E367" s="12" t="n">
        <v>2</v>
      </c>
      <c r="F367" s="14" t="n">
        <f aca="false">+IF(L367=G367,1,0)</f>
        <v>0</v>
      </c>
      <c r="G367" s="15" t="s">
        <v>472</v>
      </c>
      <c r="H367" s="15" t="s">
        <v>88</v>
      </c>
      <c r="I367" s="15" t="s">
        <v>417</v>
      </c>
      <c r="J367" s="16" t="n">
        <v>11</v>
      </c>
      <c r="K367" s="17" t="n">
        <v>0</v>
      </c>
      <c r="L367" s="15" t="s">
        <v>417</v>
      </c>
      <c r="M367" s="15" t="s">
        <v>421</v>
      </c>
    </row>
    <row r="368" customFormat="false" ht="12.75" hidden="false" customHeight="false" outlineLevel="0" collapsed="false">
      <c r="A368" s="12" t="n">
        <v>1</v>
      </c>
      <c r="B368" s="12" t="n">
        <v>2</v>
      </c>
      <c r="C368" s="12" t="n">
        <v>91</v>
      </c>
      <c r="D368" s="13" t="n">
        <v>2091</v>
      </c>
      <c r="E368" s="12" t="n">
        <v>2</v>
      </c>
      <c r="F368" s="14" t="n">
        <f aca="false">+IF(L368=G368,1,0)</f>
        <v>0</v>
      </c>
      <c r="G368" s="15" t="s">
        <v>473</v>
      </c>
      <c r="H368" s="15" t="s">
        <v>88</v>
      </c>
      <c r="I368" s="15" t="s">
        <v>417</v>
      </c>
      <c r="J368" s="16" t="n">
        <v>11</v>
      </c>
      <c r="K368" s="17" t="n">
        <v>0</v>
      </c>
      <c r="L368" s="15" t="s">
        <v>417</v>
      </c>
      <c r="M368" s="15" t="s">
        <v>421</v>
      </c>
    </row>
    <row r="369" customFormat="false" ht="12.75" hidden="false" customHeight="false" outlineLevel="0" collapsed="false">
      <c r="A369" s="12" t="n">
        <v>1</v>
      </c>
      <c r="B369" s="12" t="n">
        <v>2</v>
      </c>
      <c r="C369" s="12" t="n">
        <v>93</v>
      </c>
      <c r="D369" s="13" t="n">
        <v>2093</v>
      </c>
      <c r="E369" s="12" t="n">
        <v>2</v>
      </c>
      <c r="F369" s="14" t="n">
        <f aca="false">+IF(L369=G369,1,0)</f>
        <v>0</v>
      </c>
      <c r="G369" s="15" t="s">
        <v>474</v>
      </c>
      <c r="H369" s="15" t="s">
        <v>88</v>
      </c>
      <c r="I369" s="15" t="s">
        <v>417</v>
      </c>
      <c r="J369" s="16" t="n">
        <v>11</v>
      </c>
      <c r="K369" s="17" t="n">
        <v>0</v>
      </c>
      <c r="L369" s="15" t="s">
        <v>417</v>
      </c>
      <c r="M369" s="15" t="s">
        <v>421</v>
      </c>
    </row>
    <row r="370" customFormat="false" ht="12.75" hidden="false" customHeight="false" outlineLevel="0" collapsed="false">
      <c r="A370" s="12" t="n">
        <v>1</v>
      </c>
      <c r="B370" s="12" t="n">
        <v>2</v>
      </c>
      <c r="C370" s="12" t="n">
        <v>96</v>
      </c>
      <c r="D370" s="13" t="n">
        <v>2096</v>
      </c>
      <c r="E370" s="12" t="n">
        <v>2</v>
      </c>
      <c r="F370" s="14" t="n">
        <f aca="false">+IF(L370=G370,1,0)</f>
        <v>0</v>
      </c>
      <c r="G370" s="15" t="s">
        <v>475</v>
      </c>
      <c r="H370" s="15" t="s">
        <v>88</v>
      </c>
      <c r="I370" s="15" t="s">
        <v>417</v>
      </c>
      <c r="J370" s="16" t="n">
        <v>10</v>
      </c>
      <c r="K370" s="17" t="n">
        <v>0</v>
      </c>
      <c r="L370" s="15" t="s">
        <v>418</v>
      </c>
      <c r="M370" s="15" t="s">
        <v>419</v>
      </c>
    </row>
    <row r="371" customFormat="false" ht="12.75" hidden="false" customHeight="false" outlineLevel="0" collapsed="false">
      <c r="A371" s="12" t="n">
        <v>1</v>
      </c>
      <c r="B371" s="12" t="n">
        <v>2</v>
      </c>
      <c r="C371" s="12" t="n">
        <v>97</v>
      </c>
      <c r="D371" s="13" t="n">
        <v>2097</v>
      </c>
      <c r="E371" s="12" t="n">
        <v>2</v>
      </c>
      <c r="F371" s="14" t="n">
        <f aca="false">+IF(L371=G371,1,0)</f>
        <v>0</v>
      </c>
      <c r="G371" s="15" t="s">
        <v>476</v>
      </c>
      <c r="H371" s="15" t="s">
        <v>88</v>
      </c>
      <c r="I371" s="15" t="s">
        <v>417</v>
      </c>
      <c r="J371" s="16" t="n">
        <v>10</v>
      </c>
      <c r="K371" s="17" t="n">
        <v>0</v>
      </c>
      <c r="L371" s="15" t="s">
        <v>418</v>
      </c>
      <c r="M371" s="15" t="s">
        <v>419</v>
      </c>
    </row>
    <row r="372" customFormat="false" ht="12.75" hidden="false" customHeight="false" outlineLevel="0" collapsed="false">
      <c r="A372" s="12" t="n">
        <v>1</v>
      </c>
      <c r="B372" s="12" t="n">
        <v>2</v>
      </c>
      <c r="C372" s="12" t="n">
        <v>102</v>
      </c>
      <c r="D372" s="13" t="n">
        <v>2102</v>
      </c>
      <c r="E372" s="12" t="n">
        <v>2</v>
      </c>
      <c r="F372" s="14" t="n">
        <f aca="false">+IF(L372=G372,1,0)</f>
        <v>0</v>
      </c>
      <c r="G372" s="15" t="s">
        <v>477</v>
      </c>
      <c r="H372" s="15" t="s">
        <v>88</v>
      </c>
      <c r="I372" s="15" t="s">
        <v>417</v>
      </c>
      <c r="J372" s="16" t="n">
        <v>8</v>
      </c>
      <c r="K372" s="17" t="n">
        <v>0</v>
      </c>
      <c r="L372" s="15" t="s">
        <v>430</v>
      </c>
      <c r="M372" s="15" t="s">
        <v>431</v>
      </c>
    </row>
    <row r="373" customFormat="false" ht="12.75" hidden="false" customHeight="false" outlineLevel="0" collapsed="false">
      <c r="A373" s="12" t="n">
        <v>1</v>
      </c>
      <c r="B373" s="12" t="n">
        <v>2</v>
      </c>
      <c r="C373" s="12" t="n">
        <v>104</v>
      </c>
      <c r="D373" s="13" t="n">
        <v>2104</v>
      </c>
      <c r="E373" s="12" t="n">
        <v>2</v>
      </c>
      <c r="F373" s="14" t="n">
        <f aca="false">+IF(L373=G373,1,0)</f>
        <v>0</v>
      </c>
      <c r="G373" s="15" t="s">
        <v>478</v>
      </c>
      <c r="H373" s="15" t="s">
        <v>88</v>
      </c>
      <c r="I373" s="15" t="s">
        <v>417</v>
      </c>
      <c r="J373" s="16" t="n">
        <v>11</v>
      </c>
      <c r="K373" s="17" t="n">
        <v>0</v>
      </c>
      <c r="L373" s="15" t="s">
        <v>417</v>
      </c>
      <c r="M373" s="15" t="s">
        <v>421</v>
      </c>
    </row>
    <row r="374" customFormat="false" ht="12.75" hidden="false" customHeight="false" outlineLevel="0" collapsed="false">
      <c r="A374" s="12" t="n">
        <v>1</v>
      </c>
      <c r="B374" s="12" t="n">
        <v>2</v>
      </c>
      <c r="C374" s="12" t="n">
        <v>107</v>
      </c>
      <c r="D374" s="13" t="n">
        <v>2107</v>
      </c>
      <c r="E374" s="12" t="n">
        <v>2</v>
      </c>
      <c r="F374" s="14" t="n">
        <f aca="false">+IF(L374=G374,1,0)</f>
        <v>0</v>
      </c>
      <c r="G374" s="15" t="s">
        <v>479</v>
      </c>
      <c r="H374" s="15" t="s">
        <v>88</v>
      </c>
      <c r="I374" s="15" t="s">
        <v>417</v>
      </c>
      <c r="J374" s="16" t="n">
        <v>10</v>
      </c>
      <c r="K374" s="17" t="n">
        <v>0</v>
      </c>
      <c r="L374" s="15" t="s">
        <v>418</v>
      </c>
      <c r="M374" s="15" t="s">
        <v>419</v>
      </c>
    </row>
    <row r="375" customFormat="false" ht="12.75" hidden="false" customHeight="false" outlineLevel="0" collapsed="false">
      <c r="A375" s="12" t="n">
        <v>1</v>
      </c>
      <c r="B375" s="12" t="n">
        <v>2</v>
      </c>
      <c r="C375" s="12" t="n">
        <v>108</v>
      </c>
      <c r="D375" s="13" t="n">
        <v>2108</v>
      </c>
      <c r="E375" s="12" t="n">
        <v>2</v>
      </c>
      <c r="F375" s="14" t="n">
        <f aca="false">+IF(L375=G375,1,0)</f>
        <v>0</v>
      </c>
      <c r="G375" s="15" t="s">
        <v>480</v>
      </c>
      <c r="H375" s="15" t="s">
        <v>88</v>
      </c>
      <c r="I375" s="15" t="s">
        <v>417</v>
      </c>
      <c r="J375" s="16" t="n">
        <v>11</v>
      </c>
      <c r="K375" s="17" t="n">
        <v>0</v>
      </c>
      <c r="L375" s="15" t="s">
        <v>417</v>
      </c>
      <c r="M375" s="15" t="s">
        <v>421</v>
      </c>
    </row>
    <row r="376" customFormat="false" ht="12.75" hidden="false" customHeight="false" outlineLevel="0" collapsed="false">
      <c r="A376" s="12" t="n">
        <v>1</v>
      </c>
      <c r="B376" s="12" t="n">
        <v>2</v>
      </c>
      <c r="C376" s="12" t="n">
        <v>110</v>
      </c>
      <c r="D376" s="13" t="n">
        <v>2110</v>
      </c>
      <c r="E376" s="12" t="n">
        <v>2</v>
      </c>
      <c r="F376" s="14" t="n">
        <f aca="false">+IF(L376=G376,1,0)</f>
        <v>0</v>
      </c>
      <c r="G376" s="15" t="s">
        <v>481</v>
      </c>
      <c r="H376" s="15" t="s">
        <v>88</v>
      </c>
      <c r="I376" s="15" t="s">
        <v>417</v>
      </c>
      <c r="J376" s="16" t="n">
        <v>10</v>
      </c>
      <c r="K376" s="17" t="n">
        <v>0</v>
      </c>
      <c r="L376" s="15" t="s">
        <v>418</v>
      </c>
      <c r="M376" s="15" t="s">
        <v>419</v>
      </c>
    </row>
    <row r="377" customFormat="false" ht="12.75" hidden="false" customHeight="false" outlineLevel="0" collapsed="false">
      <c r="A377" s="12" t="n">
        <v>1</v>
      </c>
      <c r="B377" s="12" t="n">
        <v>2</v>
      </c>
      <c r="C377" s="12" t="n">
        <v>111</v>
      </c>
      <c r="D377" s="13" t="n">
        <v>2111</v>
      </c>
      <c r="E377" s="12" t="n">
        <v>2</v>
      </c>
      <c r="F377" s="14" t="n">
        <f aca="false">+IF(L377=G377,1,0)</f>
        <v>0</v>
      </c>
      <c r="G377" s="15" t="s">
        <v>482</v>
      </c>
      <c r="H377" s="15" t="s">
        <v>88</v>
      </c>
      <c r="I377" s="15" t="s">
        <v>417</v>
      </c>
      <c r="J377" s="16" t="n">
        <v>10</v>
      </c>
      <c r="K377" s="17" t="n">
        <v>0</v>
      </c>
      <c r="L377" s="15" t="s">
        <v>418</v>
      </c>
      <c r="M377" s="15" t="s">
        <v>419</v>
      </c>
    </row>
    <row r="378" customFormat="false" ht="12.75" hidden="false" customHeight="false" outlineLevel="0" collapsed="false">
      <c r="A378" s="12" t="n">
        <v>1</v>
      </c>
      <c r="B378" s="12" t="n">
        <v>2</v>
      </c>
      <c r="C378" s="12" t="n">
        <v>112</v>
      </c>
      <c r="D378" s="13" t="n">
        <v>2112</v>
      </c>
      <c r="E378" s="12" t="n">
        <v>2</v>
      </c>
      <c r="F378" s="14" t="n">
        <f aca="false">+IF(L378=G378,1,0)</f>
        <v>0</v>
      </c>
      <c r="G378" s="15" t="s">
        <v>483</v>
      </c>
      <c r="H378" s="15" t="s">
        <v>88</v>
      </c>
      <c r="I378" s="15" t="s">
        <v>417</v>
      </c>
      <c r="J378" s="16" t="n">
        <v>10</v>
      </c>
      <c r="K378" s="17" t="n">
        <v>0</v>
      </c>
      <c r="L378" s="15" t="s">
        <v>418</v>
      </c>
      <c r="M378" s="15" t="s">
        <v>419</v>
      </c>
    </row>
    <row r="379" customFormat="false" ht="12.75" hidden="false" customHeight="false" outlineLevel="0" collapsed="false">
      <c r="A379" s="12" t="n">
        <v>1</v>
      </c>
      <c r="B379" s="12" t="n">
        <v>2</v>
      </c>
      <c r="C379" s="12" t="n">
        <v>113</v>
      </c>
      <c r="D379" s="13" t="n">
        <v>2113</v>
      </c>
      <c r="E379" s="12" t="n">
        <v>2</v>
      </c>
      <c r="F379" s="14" t="n">
        <f aca="false">+IF(L379=G379,1,0)</f>
        <v>0</v>
      </c>
      <c r="G379" s="15" t="s">
        <v>484</v>
      </c>
      <c r="H379" s="15" t="s">
        <v>88</v>
      </c>
      <c r="I379" s="15" t="s">
        <v>417</v>
      </c>
      <c r="J379" s="16" t="n">
        <v>10</v>
      </c>
      <c r="K379" s="17" t="n">
        <v>0</v>
      </c>
      <c r="L379" s="15" t="s">
        <v>418</v>
      </c>
      <c r="M379" s="15" t="s">
        <v>419</v>
      </c>
    </row>
    <row r="380" customFormat="false" ht="12.75" hidden="false" customHeight="false" outlineLevel="0" collapsed="false">
      <c r="A380" s="12" t="n">
        <v>1</v>
      </c>
      <c r="B380" s="12" t="n">
        <v>2</v>
      </c>
      <c r="C380" s="12" t="n">
        <v>114</v>
      </c>
      <c r="D380" s="13" t="n">
        <v>2114</v>
      </c>
      <c r="E380" s="12" t="n">
        <v>2</v>
      </c>
      <c r="F380" s="14" t="n">
        <f aca="false">+IF(L380=G380,1,0)</f>
        <v>0</v>
      </c>
      <c r="G380" s="15" t="s">
        <v>485</v>
      </c>
      <c r="H380" s="15" t="s">
        <v>88</v>
      </c>
      <c r="I380" s="15" t="s">
        <v>417</v>
      </c>
      <c r="J380" s="16" t="n">
        <v>10</v>
      </c>
      <c r="K380" s="17" t="n">
        <v>0</v>
      </c>
      <c r="L380" s="15" t="s">
        <v>418</v>
      </c>
      <c r="M380" s="15" t="s">
        <v>419</v>
      </c>
    </row>
    <row r="381" customFormat="false" ht="12.75" hidden="false" customHeight="false" outlineLevel="0" collapsed="false">
      <c r="A381" s="12" t="n">
        <v>1</v>
      </c>
      <c r="B381" s="12" t="n">
        <v>2</v>
      </c>
      <c r="C381" s="12" t="n">
        <v>115</v>
      </c>
      <c r="D381" s="13" t="n">
        <v>2115</v>
      </c>
      <c r="E381" s="12" t="n">
        <v>2</v>
      </c>
      <c r="F381" s="14" t="n">
        <f aca="false">+IF(L381=G381,1,0)</f>
        <v>0</v>
      </c>
      <c r="G381" s="15" t="s">
        <v>486</v>
      </c>
      <c r="H381" s="15" t="s">
        <v>88</v>
      </c>
      <c r="I381" s="15" t="s">
        <v>417</v>
      </c>
      <c r="J381" s="16" t="n">
        <v>11</v>
      </c>
      <c r="K381" s="17" t="n">
        <v>0</v>
      </c>
      <c r="L381" s="15" t="s">
        <v>417</v>
      </c>
      <c r="M381" s="15" t="s">
        <v>421</v>
      </c>
    </row>
    <row r="382" customFormat="false" ht="12.75" hidden="false" customHeight="false" outlineLevel="0" collapsed="false">
      <c r="A382" s="12" t="n">
        <v>1</v>
      </c>
      <c r="B382" s="12" t="n">
        <v>2</v>
      </c>
      <c r="C382" s="12" t="n">
        <v>116</v>
      </c>
      <c r="D382" s="13" t="n">
        <v>2116</v>
      </c>
      <c r="E382" s="12" t="n">
        <v>2</v>
      </c>
      <c r="F382" s="14" t="n">
        <f aca="false">+IF(L382=G382,1,0)</f>
        <v>0</v>
      </c>
      <c r="G382" s="15" t="s">
        <v>487</v>
      </c>
      <c r="H382" s="15" t="s">
        <v>88</v>
      </c>
      <c r="I382" s="15" t="s">
        <v>417</v>
      </c>
      <c r="J382" s="16" t="n">
        <v>8</v>
      </c>
      <c r="K382" s="17" t="n">
        <v>0</v>
      </c>
      <c r="L382" s="15" t="s">
        <v>430</v>
      </c>
      <c r="M382" s="15" t="s">
        <v>431</v>
      </c>
    </row>
    <row r="383" customFormat="false" ht="12.75" hidden="false" customHeight="false" outlineLevel="0" collapsed="false">
      <c r="A383" s="12" t="n">
        <v>1</v>
      </c>
      <c r="B383" s="12" t="n">
        <v>2</v>
      </c>
      <c r="C383" s="12" t="n">
        <v>118</v>
      </c>
      <c r="D383" s="13" t="n">
        <v>2118</v>
      </c>
      <c r="E383" s="12" t="n">
        <v>2</v>
      </c>
      <c r="F383" s="14" t="n">
        <f aca="false">+IF(L383=G383,1,0)</f>
        <v>0</v>
      </c>
      <c r="G383" s="15" t="s">
        <v>488</v>
      </c>
      <c r="H383" s="15" t="s">
        <v>88</v>
      </c>
      <c r="I383" s="15" t="s">
        <v>417</v>
      </c>
      <c r="J383" s="16" t="n">
        <v>11</v>
      </c>
      <c r="K383" s="17" t="n">
        <v>0</v>
      </c>
      <c r="L383" s="15" t="s">
        <v>417</v>
      </c>
      <c r="M383" s="15" t="s">
        <v>421</v>
      </c>
    </row>
    <row r="384" customFormat="false" ht="12.75" hidden="false" customHeight="false" outlineLevel="0" collapsed="false">
      <c r="A384" s="12" t="n">
        <v>1</v>
      </c>
      <c r="B384" s="12" t="n">
        <v>2</v>
      </c>
      <c r="C384" s="12" t="n">
        <v>121</v>
      </c>
      <c r="D384" s="13" t="n">
        <v>2121</v>
      </c>
      <c r="E384" s="12" t="n">
        <v>2</v>
      </c>
      <c r="F384" s="14" t="n">
        <f aca="false">+IF(L384=G384,1,0)</f>
        <v>0</v>
      </c>
      <c r="G384" s="15" t="s">
        <v>489</v>
      </c>
      <c r="H384" s="15" t="s">
        <v>88</v>
      </c>
      <c r="I384" s="15" t="s">
        <v>417</v>
      </c>
      <c r="J384" s="16" t="n">
        <v>10</v>
      </c>
      <c r="K384" s="17" t="n">
        <v>0</v>
      </c>
      <c r="L384" s="15" t="s">
        <v>418</v>
      </c>
      <c r="M384" s="15" t="s">
        <v>419</v>
      </c>
    </row>
    <row r="385" customFormat="false" ht="12.75" hidden="false" customHeight="false" outlineLevel="0" collapsed="false">
      <c r="A385" s="12" t="n">
        <v>1</v>
      </c>
      <c r="B385" s="12" t="n">
        <v>2</v>
      </c>
      <c r="C385" s="12" t="n">
        <v>122</v>
      </c>
      <c r="D385" s="13" t="n">
        <v>2122</v>
      </c>
      <c r="E385" s="12" t="n">
        <v>2</v>
      </c>
      <c r="F385" s="14" t="n">
        <f aca="false">+IF(L385=G385,1,0)</f>
        <v>0</v>
      </c>
      <c r="G385" s="15" t="s">
        <v>490</v>
      </c>
      <c r="H385" s="15" t="s">
        <v>88</v>
      </c>
      <c r="I385" s="15" t="s">
        <v>417</v>
      </c>
      <c r="J385" s="16" t="n">
        <v>8</v>
      </c>
      <c r="K385" s="17" t="n">
        <v>0</v>
      </c>
      <c r="L385" s="15" t="s">
        <v>430</v>
      </c>
      <c r="M385" s="15" t="s">
        <v>431</v>
      </c>
    </row>
    <row r="386" customFormat="false" ht="12.75" hidden="false" customHeight="false" outlineLevel="0" collapsed="false">
      <c r="A386" s="12" t="n">
        <v>1</v>
      </c>
      <c r="B386" s="12" t="n">
        <v>2</v>
      </c>
      <c r="C386" s="12" t="n">
        <v>123</v>
      </c>
      <c r="D386" s="13" t="n">
        <v>2123</v>
      </c>
      <c r="E386" s="12" t="n">
        <v>2</v>
      </c>
      <c r="F386" s="14" t="n">
        <f aca="false">+IF(L386=G386,1,0)</f>
        <v>0</v>
      </c>
      <c r="G386" s="15" t="s">
        <v>491</v>
      </c>
      <c r="H386" s="15" t="s">
        <v>88</v>
      </c>
      <c r="I386" s="15" t="s">
        <v>417</v>
      </c>
      <c r="J386" s="16" t="n">
        <v>10</v>
      </c>
      <c r="K386" s="17" t="n">
        <v>0</v>
      </c>
      <c r="L386" s="15" t="s">
        <v>418</v>
      </c>
      <c r="M386" s="15" t="s">
        <v>419</v>
      </c>
    </row>
    <row r="387" customFormat="false" ht="12.75" hidden="false" customHeight="false" outlineLevel="0" collapsed="false">
      <c r="A387" s="12" t="n">
        <v>1</v>
      </c>
      <c r="B387" s="12" t="n">
        <v>2</v>
      </c>
      <c r="C387" s="12" t="n">
        <v>126</v>
      </c>
      <c r="D387" s="13" t="n">
        <v>2126</v>
      </c>
      <c r="E387" s="12" t="n">
        <v>2</v>
      </c>
      <c r="F387" s="14" t="n">
        <f aca="false">+IF(L387=G387,1,0)</f>
        <v>0</v>
      </c>
      <c r="G387" s="15" t="s">
        <v>492</v>
      </c>
      <c r="H387" s="15" t="s">
        <v>88</v>
      </c>
      <c r="I387" s="15" t="s">
        <v>417</v>
      </c>
      <c r="J387" s="16" t="n">
        <v>11</v>
      </c>
      <c r="K387" s="17" t="n">
        <v>0</v>
      </c>
      <c r="L387" s="15" t="s">
        <v>417</v>
      </c>
      <c r="M387" s="15" t="s">
        <v>421</v>
      </c>
    </row>
    <row r="388" customFormat="false" ht="12.75" hidden="false" customHeight="false" outlineLevel="0" collapsed="false">
      <c r="A388" s="12" t="n">
        <v>1</v>
      </c>
      <c r="B388" s="12" t="n">
        <v>2</v>
      </c>
      <c r="C388" s="12" t="n">
        <v>127</v>
      </c>
      <c r="D388" s="13" t="n">
        <v>2127</v>
      </c>
      <c r="E388" s="12" t="n">
        <v>2</v>
      </c>
      <c r="F388" s="14" t="n">
        <f aca="false">+IF(L388=G388,1,0)</f>
        <v>0</v>
      </c>
      <c r="G388" s="15" t="s">
        <v>493</v>
      </c>
      <c r="H388" s="15" t="s">
        <v>88</v>
      </c>
      <c r="I388" s="15" t="s">
        <v>417</v>
      </c>
      <c r="J388" s="16" t="n">
        <v>11</v>
      </c>
      <c r="K388" s="17" t="n">
        <v>0</v>
      </c>
      <c r="L388" s="15" t="s">
        <v>417</v>
      </c>
      <c r="M388" s="15" t="s">
        <v>421</v>
      </c>
    </row>
    <row r="389" customFormat="false" ht="12.75" hidden="false" customHeight="false" outlineLevel="0" collapsed="false">
      <c r="A389" s="12" t="n">
        <v>1</v>
      </c>
      <c r="B389" s="12" t="n">
        <v>2</v>
      </c>
      <c r="C389" s="12" t="n">
        <v>128</v>
      </c>
      <c r="D389" s="13" t="n">
        <v>2128</v>
      </c>
      <c r="E389" s="12" t="n">
        <v>2</v>
      </c>
      <c r="F389" s="14" t="n">
        <f aca="false">+IF(L389=G389,1,0)</f>
        <v>0</v>
      </c>
      <c r="G389" s="15" t="s">
        <v>494</v>
      </c>
      <c r="H389" s="15" t="s">
        <v>88</v>
      </c>
      <c r="I389" s="15" t="s">
        <v>417</v>
      </c>
      <c r="J389" s="16" t="n">
        <v>9</v>
      </c>
      <c r="K389" s="17" t="n">
        <v>0</v>
      </c>
      <c r="L389" s="15" t="s">
        <v>138</v>
      </c>
      <c r="M389" s="15" t="s">
        <v>139</v>
      </c>
    </row>
    <row r="390" customFormat="false" ht="12.75" hidden="false" customHeight="false" outlineLevel="0" collapsed="false">
      <c r="A390" s="12" t="n">
        <v>1</v>
      </c>
      <c r="B390" s="12" t="n">
        <v>2</v>
      </c>
      <c r="C390" s="12" t="n">
        <v>131</v>
      </c>
      <c r="D390" s="13" t="n">
        <v>2131</v>
      </c>
      <c r="E390" s="12" t="n">
        <v>2</v>
      </c>
      <c r="F390" s="14" t="n">
        <f aca="false">+IF(L390=G390,1,0)</f>
        <v>0</v>
      </c>
      <c r="G390" s="15" t="s">
        <v>495</v>
      </c>
      <c r="H390" s="15" t="s">
        <v>88</v>
      </c>
      <c r="I390" s="15" t="s">
        <v>417</v>
      </c>
      <c r="J390" s="16" t="n">
        <v>9</v>
      </c>
      <c r="K390" s="17" t="n">
        <v>0</v>
      </c>
      <c r="L390" s="15" t="s">
        <v>138</v>
      </c>
      <c r="M390" s="15" t="s">
        <v>139</v>
      </c>
    </row>
    <row r="391" customFormat="false" ht="12.75" hidden="false" customHeight="false" outlineLevel="0" collapsed="false">
      <c r="A391" s="12" t="n">
        <v>1</v>
      </c>
      <c r="B391" s="12" t="n">
        <v>2</v>
      </c>
      <c r="C391" s="12" t="n">
        <v>133</v>
      </c>
      <c r="D391" s="13" t="n">
        <v>2133</v>
      </c>
      <c r="E391" s="12" t="n">
        <v>2</v>
      </c>
      <c r="F391" s="14" t="n">
        <f aca="false">+IF(L391=G391,1,0)</f>
        <v>0</v>
      </c>
      <c r="G391" s="15" t="s">
        <v>496</v>
      </c>
      <c r="H391" s="15" t="s">
        <v>88</v>
      </c>
      <c r="I391" s="15" t="s">
        <v>417</v>
      </c>
      <c r="J391" s="16" t="n">
        <v>9</v>
      </c>
      <c r="K391" s="17" t="n">
        <v>0</v>
      </c>
      <c r="L391" s="15" t="s">
        <v>138</v>
      </c>
      <c r="M391" s="15" t="s">
        <v>139</v>
      </c>
    </row>
    <row r="392" customFormat="false" ht="12.75" hidden="false" customHeight="false" outlineLevel="0" collapsed="false">
      <c r="A392" s="12" t="n">
        <v>1</v>
      </c>
      <c r="B392" s="12" t="n">
        <v>2</v>
      </c>
      <c r="C392" s="12" t="n">
        <v>134</v>
      </c>
      <c r="D392" s="13" t="n">
        <v>2134</v>
      </c>
      <c r="E392" s="12" t="n">
        <v>2</v>
      </c>
      <c r="F392" s="14" t="n">
        <f aca="false">+IF(L392=G392,1,0)</f>
        <v>0</v>
      </c>
      <c r="G392" s="15" t="s">
        <v>497</v>
      </c>
      <c r="H392" s="15" t="s">
        <v>88</v>
      </c>
      <c r="I392" s="15" t="s">
        <v>417</v>
      </c>
      <c r="J392" s="16" t="n">
        <v>10</v>
      </c>
      <c r="K392" s="17" t="n">
        <v>0</v>
      </c>
      <c r="L392" s="15" t="s">
        <v>418</v>
      </c>
      <c r="M392" s="15" t="s">
        <v>419</v>
      </c>
    </row>
    <row r="393" customFormat="false" ht="12.75" hidden="false" customHeight="false" outlineLevel="0" collapsed="false">
      <c r="A393" s="12" t="n">
        <v>1</v>
      </c>
      <c r="B393" s="12" t="n">
        <v>2</v>
      </c>
      <c r="C393" s="12" t="n">
        <v>135</v>
      </c>
      <c r="D393" s="13" t="n">
        <v>2135</v>
      </c>
      <c r="E393" s="12" t="n">
        <v>2</v>
      </c>
      <c r="F393" s="14" t="n">
        <f aca="false">+IF(L393=G393,1,0)</f>
        <v>0</v>
      </c>
      <c r="G393" s="15" t="s">
        <v>498</v>
      </c>
      <c r="H393" s="15" t="s">
        <v>88</v>
      </c>
      <c r="I393" s="15" t="s">
        <v>417</v>
      </c>
      <c r="J393" s="16" t="n">
        <v>10</v>
      </c>
      <c r="K393" s="17" t="n">
        <v>0</v>
      </c>
      <c r="L393" s="15" t="s">
        <v>418</v>
      </c>
      <c r="M393" s="15" t="s">
        <v>419</v>
      </c>
    </row>
    <row r="394" customFormat="false" ht="12.75" hidden="false" customHeight="false" outlineLevel="0" collapsed="false">
      <c r="A394" s="12" t="n">
        <v>1</v>
      </c>
      <c r="B394" s="12" t="n">
        <v>2</v>
      </c>
      <c r="C394" s="12" t="n">
        <v>137</v>
      </c>
      <c r="D394" s="13" t="n">
        <v>2137</v>
      </c>
      <c r="E394" s="12" t="n">
        <v>2</v>
      </c>
      <c r="F394" s="14" t="n">
        <f aca="false">+IF(L394=G394,1,0)</f>
        <v>0</v>
      </c>
      <c r="G394" s="15" t="s">
        <v>499</v>
      </c>
      <c r="H394" s="15" t="s">
        <v>88</v>
      </c>
      <c r="I394" s="15" t="s">
        <v>417</v>
      </c>
      <c r="J394" s="16" t="n">
        <v>8</v>
      </c>
      <c r="K394" s="17" t="n">
        <v>0</v>
      </c>
      <c r="L394" s="15" t="s">
        <v>430</v>
      </c>
      <c r="M394" s="15" t="s">
        <v>431</v>
      </c>
    </row>
    <row r="395" customFormat="false" ht="12.75" hidden="false" customHeight="false" outlineLevel="0" collapsed="false">
      <c r="A395" s="12" t="n">
        <v>1</v>
      </c>
      <c r="B395" s="12" t="n">
        <v>2</v>
      </c>
      <c r="C395" s="12" t="n">
        <v>142</v>
      </c>
      <c r="D395" s="13" t="n">
        <v>2142</v>
      </c>
      <c r="E395" s="12" t="n">
        <v>2</v>
      </c>
      <c r="F395" s="14" t="n">
        <f aca="false">+IF(L395=G395,1,0)</f>
        <v>0</v>
      </c>
      <c r="G395" s="15" t="s">
        <v>500</v>
      </c>
      <c r="H395" s="15" t="s">
        <v>88</v>
      </c>
      <c r="I395" s="15" t="s">
        <v>417</v>
      </c>
      <c r="J395" s="16" t="n">
        <v>11</v>
      </c>
      <c r="K395" s="17" t="n">
        <v>0</v>
      </c>
      <c r="L395" s="15" t="s">
        <v>417</v>
      </c>
      <c r="M395" s="15" t="s">
        <v>421</v>
      </c>
    </row>
    <row r="396" customFormat="false" ht="12.75" hidden="false" customHeight="false" outlineLevel="0" collapsed="false">
      <c r="A396" s="12" t="n">
        <v>1</v>
      </c>
      <c r="B396" s="12" t="n">
        <v>2</v>
      </c>
      <c r="C396" s="12" t="n">
        <v>147</v>
      </c>
      <c r="D396" s="13" t="n">
        <v>2147</v>
      </c>
      <c r="E396" s="12" t="n">
        <v>2</v>
      </c>
      <c r="F396" s="14" t="n">
        <f aca="false">+IF(L396=G396,1,0)</f>
        <v>0</v>
      </c>
      <c r="G396" s="15" t="s">
        <v>501</v>
      </c>
      <c r="H396" s="15" t="s">
        <v>88</v>
      </c>
      <c r="I396" s="15" t="s">
        <v>417</v>
      </c>
      <c r="J396" s="16" t="n">
        <v>11</v>
      </c>
      <c r="K396" s="17" t="n">
        <v>0</v>
      </c>
      <c r="L396" s="15" t="s">
        <v>417</v>
      </c>
      <c r="M396" s="15" t="s">
        <v>421</v>
      </c>
    </row>
    <row r="397" customFormat="false" ht="12.75" hidden="false" customHeight="false" outlineLevel="0" collapsed="false">
      <c r="A397" s="12" t="n">
        <v>1</v>
      </c>
      <c r="B397" s="12" t="n">
        <v>2</v>
      </c>
      <c r="C397" s="12" t="n">
        <v>148</v>
      </c>
      <c r="D397" s="13" t="n">
        <v>2148</v>
      </c>
      <c r="E397" s="12" t="n">
        <v>2</v>
      </c>
      <c r="F397" s="14" t="n">
        <f aca="false">+IF(L397=G397,1,0)</f>
        <v>0</v>
      </c>
      <c r="G397" s="15" t="s">
        <v>502</v>
      </c>
      <c r="H397" s="15" t="s">
        <v>88</v>
      </c>
      <c r="I397" s="15" t="s">
        <v>417</v>
      </c>
      <c r="J397" s="16" t="n">
        <v>11</v>
      </c>
      <c r="K397" s="17" t="n">
        <v>0</v>
      </c>
      <c r="L397" s="15" t="s">
        <v>417</v>
      </c>
      <c r="M397" s="15" t="s">
        <v>421</v>
      </c>
    </row>
    <row r="398" customFormat="false" ht="12.75" hidden="false" customHeight="false" outlineLevel="0" collapsed="false">
      <c r="A398" s="12" t="n">
        <v>1</v>
      </c>
      <c r="B398" s="12" t="n">
        <v>2</v>
      </c>
      <c r="C398" s="12" t="n">
        <v>150</v>
      </c>
      <c r="D398" s="13" t="n">
        <v>2150</v>
      </c>
      <c r="E398" s="12" t="n">
        <v>2</v>
      </c>
      <c r="F398" s="14" t="n">
        <f aca="false">+IF(L398=G398,1,0)</f>
        <v>0</v>
      </c>
      <c r="G398" s="15" t="s">
        <v>503</v>
      </c>
      <c r="H398" s="15" t="s">
        <v>88</v>
      </c>
      <c r="I398" s="15" t="s">
        <v>417</v>
      </c>
      <c r="J398" s="16" t="n">
        <v>9</v>
      </c>
      <c r="K398" s="17" t="n">
        <v>0</v>
      </c>
      <c r="L398" s="15" t="s">
        <v>138</v>
      </c>
      <c r="M398" s="15" t="s">
        <v>139</v>
      </c>
    </row>
    <row r="399" customFormat="false" ht="12.75" hidden="false" customHeight="false" outlineLevel="0" collapsed="false">
      <c r="A399" s="12" t="n">
        <v>1</v>
      </c>
      <c r="B399" s="12" t="n">
        <v>2</v>
      </c>
      <c r="C399" s="12" t="n">
        <v>152</v>
      </c>
      <c r="D399" s="13" t="n">
        <v>2152</v>
      </c>
      <c r="E399" s="12" t="n">
        <v>2</v>
      </c>
      <c r="F399" s="14" t="n">
        <f aca="false">+IF(L399=G399,1,0)</f>
        <v>0</v>
      </c>
      <c r="G399" s="15" t="s">
        <v>504</v>
      </c>
      <c r="H399" s="15" t="s">
        <v>88</v>
      </c>
      <c r="I399" s="15" t="s">
        <v>417</v>
      </c>
      <c r="J399" s="16" t="n">
        <v>8</v>
      </c>
      <c r="K399" s="17" t="n">
        <v>0</v>
      </c>
      <c r="L399" s="15" t="s">
        <v>430</v>
      </c>
      <c r="M399" s="15" t="s">
        <v>431</v>
      </c>
    </row>
    <row r="400" customFormat="false" ht="12.75" hidden="false" customHeight="false" outlineLevel="0" collapsed="false">
      <c r="A400" s="12" t="n">
        <v>1</v>
      </c>
      <c r="B400" s="12" t="n">
        <v>2</v>
      </c>
      <c r="C400" s="12" t="n">
        <v>156</v>
      </c>
      <c r="D400" s="13" t="n">
        <v>2156</v>
      </c>
      <c r="E400" s="12" t="n">
        <v>2</v>
      </c>
      <c r="F400" s="14" t="n">
        <f aca="false">+IF(L400=G400,1,0)</f>
        <v>1</v>
      </c>
      <c r="G400" s="15" t="s">
        <v>418</v>
      </c>
      <c r="H400" s="15" t="s">
        <v>88</v>
      </c>
      <c r="I400" s="15" t="s">
        <v>417</v>
      </c>
      <c r="J400" s="16" t="n">
        <v>10</v>
      </c>
      <c r="K400" s="17" t="n">
        <v>0</v>
      </c>
      <c r="L400" s="15" t="s">
        <v>418</v>
      </c>
      <c r="M400" s="15" t="s">
        <v>419</v>
      </c>
    </row>
    <row r="401" customFormat="false" ht="12.75" hidden="false" customHeight="false" outlineLevel="0" collapsed="false">
      <c r="A401" s="12" t="n">
        <v>1</v>
      </c>
      <c r="B401" s="12" t="n">
        <v>2</v>
      </c>
      <c r="C401" s="12" t="n">
        <v>158</v>
      </c>
      <c r="D401" s="13" t="n">
        <v>2158</v>
      </c>
      <c r="E401" s="12" t="n">
        <v>2</v>
      </c>
      <c r="F401" s="14" t="n">
        <f aca="false">+IF(L401=G401,1,0)</f>
        <v>1</v>
      </c>
      <c r="G401" s="15" t="s">
        <v>417</v>
      </c>
      <c r="H401" s="15" t="s">
        <v>88</v>
      </c>
      <c r="I401" s="15" t="s">
        <v>417</v>
      </c>
      <c r="J401" s="16" t="n">
        <v>11</v>
      </c>
      <c r="K401" s="17" t="n">
        <v>0</v>
      </c>
      <c r="L401" s="15" t="s">
        <v>417</v>
      </c>
      <c r="M401" s="15" t="s">
        <v>421</v>
      </c>
    </row>
    <row r="402" customFormat="false" ht="12.75" hidden="false" customHeight="false" outlineLevel="0" collapsed="false">
      <c r="A402" s="12" t="n">
        <v>1</v>
      </c>
      <c r="B402" s="12" t="n">
        <v>2</v>
      </c>
      <c r="C402" s="12" t="n">
        <v>163</v>
      </c>
      <c r="D402" s="13" t="n">
        <v>2163</v>
      </c>
      <c r="E402" s="12" t="n">
        <v>2</v>
      </c>
      <c r="F402" s="14" t="n">
        <f aca="false">+IF(L402=G402,1,0)</f>
        <v>0</v>
      </c>
      <c r="G402" s="15" t="s">
        <v>505</v>
      </c>
      <c r="H402" s="15" t="s">
        <v>88</v>
      </c>
      <c r="I402" s="15" t="s">
        <v>417</v>
      </c>
      <c r="J402" s="16" t="n">
        <v>11</v>
      </c>
      <c r="K402" s="17" t="n">
        <v>0</v>
      </c>
      <c r="L402" s="15" t="s">
        <v>417</v>
      </c>
      <c r="M402" s="15" t="s">
        <v>421</v>
      </c>
    </row>
    <row r="403" customFormat="false" ht="12.75" hidden="false" customHeight="false" outlineLevel="0" collapsed="false">
      <c r="A403" s="12" t="n">
        <v>1</v>
      </c>
      <c r="B403" s="12" t="n">
        <v>2</v>
      </c>
      <c r="C403" s="12" t="n">
        <v>164</v>
      </c>
      <c r="D403" s="13" t="n">
        <v>2164</v>
      </c>
      <c r="E403" s="12" t="n">
        <v>2</v>
      </c>
      <c r="F403" s="14" t="n">
        <f aca="false">+IF(L403=G403,1,0)</f>
        <v>0</v>
      </c>
      <c r="G403" s="15" t="s">
        <v>506</v>
      </c>
      <c r="H403" s="15" t="s">
        <v>88</v>
      </c>
      <c r="I403" s="15" t="s">
        <v>417</v>
      </c>
      <c r="J403" s="16" t="n">
        <v>11</v>
      </c>
      <c r="K403" s="17" t="n">
        <v>0</v>
      </c>
      <c r="L403" s="15" t="s">
        <v>417</v>
      </c>
      <c r="M403" s="15" t="s">
        <v>421</v>
      </c>
    </row>
    <row r="404" customFormat="false" ht="12.75" hidden="false" customHeight="false" outlineLevel="0" collapsed="false">
      <c r="A404" s="12" t="n">
        <v>1</v>
      </c>
      <c r="B404" s="12" t="n">
        <v>2</v>
      </c>
      <c r="C404" s="12" t="n">
        <v>166</v>
      </c>
      <c r="D404" s="13" t="n">
        <v>2166</v>
      </c>
      <c r="E404" s="12" t="n">
        <v>2</v>
      </c>
      <c r="F404" s="14" t="n">
        <f aca="false">+IF(L404=G404,1,0)</f>
        <v>0</v>
      </c>
      <c r="G404" s="15" t="s">
        <v>507</v>
      </c>
      <c r="H404" s="15" t="s">
        <v>88</v>
      </c>
      <c r="I404" s="15" t="s">
        <v>417</v>
      </c>
      <c r="J404" s="16" t="n">
        <v>10</v>
      </c>
      <c r="K404" s="17" t="n">
        <v>0</v>
      </c>
      <c r="L404" s="15" t="s">
        <v>418</v>
      </c>
      <c r="M404" s="15" t="s">
        <v>419</v>
      </c>
    </row>
    <row r="405" customFormat="false" ht="12.75" hidden="false" customHeight="false" outlineLevel="0" collapsed="false">
      <c r="A405" s="12" t="n">
        <v>1</v>
      </c>
      <c r="B405" s="12" t="n">
        <v>3</v>
      </c>
      <c r="C405" s="12" t="n">
        <v>1</v>
      </c>
      <c r="D405" s="13" t="n">
        <v>3001</v>
      </c>
      <c r="E405" s="12" t="n">
        <v>3</v>
      </c>
      <c r="F405" s="14" t="n">
        <f aca="false">+IF(L405=G405,1,0)</f>
        <v>0</v>
      </c>
      <c r="G405" s="15" t="s">
        <v>508</v>
      </c>
      <c r="H405" s="15" t="s">
        <v>88</v>
      </c>
      <c r="I405" s="15" t="s">
        <v>509</v>
      </c>
      <c r="J405" s="16" t="n">
        <v>12</v>
      </c>
      <c r="K405" s="17" t="n">
        <v>0</v>
      </c>
      <c r="L405" s="15" t="s">
        <v>510</v>
      </c>
      <c r="M405" s="15" t="s">
        <v>511</v>
      </c>
    </row>
    <row r="406" customFormat="false" ht="12.75" hidden="false" customHeight="false" outlineLevel="0" collapsed="false">
      <c r="A406" s="12" t="n">
        <v>1</v>
      </c>
      <c r="B406" s="12" t="n">
        <v>3</v>
      </c>
      <c r="C406" s="12" t="n">
        <v>2</v>
      </c>
      <c r="D406" s="13" t="n">
        <v>3002</v>
      </c>
      <c r="E406" s="12" t="n">
        <v>3</v>
      </c>
      <c r="F406" s="14" t="n">
        <f aca="false">+IF(L406=G406,1,0)</f>
        <v>0</v>
      </c>
      <c r="G406" s="15" t="s">
        <v>512</v>
      </c>
      <c r="H406" s="15" t="s">
        <v>88</v>
      </c>
      <c r="I406" s="15" t="s">
        <v>509</v>
      </c>
      <c r="J406" s="16" t="n">
        <v>12</v>
      </c>
      <c r="K406" s="17" t="n">
        <v>0</v>
      </c>
      <c r="L406" s="15" t="s">
        <v>510</v>
      </c>
      <c r="M406" s="15" t="s">
        <v>511</v>
      </c>
    </row>
    <row r="407" customFormat="false" ht="12.75" hidden="false" customHeight="false" outlineLevel="0" collapsed="false">
      <c r="A407" s="12" t="n">
        <v>1</v>
      </c>
      <c r="B407" s="12" t="n">
        <v>3</v>
      </c>
      <c r="C407" s="12" t="n">
        <v>6</v>
      </c>
      <c r="D407" s="13" t="n">
        <v>3006</v>
      </c>
      <c r="E407" s="12" t="n">
        <v>3</v>
      </c>
      <c r="F407" s="14" t="n">
        <f aca="false">+IF(L407=G407,1,0)</f>
        <v>0</v>
      </c>
      <c r="G407" s="15" t="s">
        <v>513</v>
      </c>
      <c r="H407" s="15" t="s">
        <v>88</v>
      </c>
      <c r="I407" s="15" t="s">
        <v>509</v>
      </c>
      <c r="J407" s="16" t="n">
        <v>36</v>
      </c>
      <c r="K407" s="17" t="n">
        <v>0</v>
      </c>
      <c r="L407" s="15" t="s">
        <v>514</v>
      </c>
      <c r="M407" s="15" t="s">
        <v>515</v>
      </c>
    </row>
    <row r="408" customFormat="false" ht="12.75" hidden="false" customHeight="false" outlineLevel="0" collapsed="false">
      <c r="A408" s="12" t="n">
        <v>1</v>
      </c>
      <c r="B408" s="12" t="n">
        <v>3</v>
      </c>
      <c r="C408" s="12" t="n">
        <v>8</v>
      </c>
      <c r="D408" s="13" t="n">
        <v>3008</v>
      </c>
      <c r="E408" s="12" t="n">
        <v>3</v>
      </c>
      <c r="F408" s="14" t="n">
        <f aca="false">+IF(L408=G408,1,0)</f>
        <v>0</v>
      </c>
      <c r="G408" s="15" t="s">
        <v>516</v>
      </c>
      <c r="H408" s="15" t="s">
        <v>88</v>
      </c>
      <c r="I408" s="15" t="s">
        <v>509</v>
      </c>
      <c r="J408" s="16" t="n">
        <v>12</v>
      </c>
      <c r="K408" s="17" t="n">
        <v>0</v>
      </c>
      <c r="L408" s="15" t="s">
        <v>510</v>
      </c>
      <c r="M408" s="15" t="s">
        <v>511</v>
      </c>
    </row>
    <row r="409" customFormat="false" ht="12.75" hidden="false" customHeight="false" outlineLevel="0" collapsed="false">
      <c r="A409" s="12" t="n">
        <v>1</v>
      </c>
      <c r="B409" s="12" t="n">
        <v>3</v>
      </c>
      <c r="C409" s="12" t="n">
        <v>12</v>
      </c>
      <c r="D409" s="13" t="n">
        <v>3012</v>
      </c>
      <c r="E409" s="12" t="n">
        <v>3</v>
      </c>
      <c r="F409" s="14" t="n">
        <f aca="false">+IF(L409=G409,1,0)</f>
        <v>0</v>
      </c>
      <c r="G409" s="15" t="s">
        <v>517</v>
      </c>
      <c r="H409" s="15" t="s">
        <v>88</v>
      </c>
      <c r="I409" s="15" t="s">
        <v>509</v>
      </c>
      <c r="J409" s="16" t="n">
        <v>13</v>
      </c>
      <c r="K409" s="17" t="n">
        <v>0</v>
      </c>
      <c r="L409" s="15" t="s">
        <v>509</v>
      </c>
      <c r="M409" s="15" t="s">
        <v>518</v>
      </c>
    </row>
    <row r="410" customFormat="false" ht="12.75" hidden="false" customHeight="false" outlineLevel="0" collapsed="false">
      <c r="A410" s="12" t="n">
        <v>1</v>
      </c>
      <c r="B410" s="12" t="n">
        <v>3</v>
      </c>
      <c r="C410" s="12" t="n">
        <v>16</v>
      </c>
      <c r="D410" s="13" t="n">
        <v>3016</v>
      </c>
      <c r="E410" s="12" t="n">
        <v>3</v>
      </c>
      <c r="F410" s="14" t="n">
        <f aca="false">+IF(L410=G410,1,0)</f>
        <v>0</v>
      </c>
      <c r="G410" s="15" t="s">
        <v>519</v>
      </c>
      <c r="H410" s="15" t="s">
        <v>88</v>
      </c>
      <c r="I410" s="15" t="s">
        <v>509</v>
      </c>
      <c r="J410" s="16" t="n">
        <v>13</v>
      </c>
      <c r="K410" s="17" t="n">
        <v>0</v>
      </c>
      <c r="L410" s="15" t="s">
        <v>509</v>
      </c>
      <c r="M410" s="15" t="s">
        <v>518</v>
      </c>
    </row>
    <row r="411" customFormat="false" ht="12.75" hidden="false" customHeight="false" outlineLevel="0" collapsed="false">
      <c r="A411" s="12" t="n">
        <v>1</v>
      </c>
      <c r="B411" s="12" t="n">
        <v>3</v>
      </c>
      <c r="C411" s="12" t="n">
        <v>18</v>
      </c>
      <c r="D411" s="13" t="n">
        <v>3018</v>
      </c>
      <c r="E411" s="12" t="n">
        <v>3</v>
      </c>
      <c r="F411" s="14" t="n">
        <f aca="false">+IF(L411=G411,1,0)</f>
        <v>0</v>
      </c>
      <c r="G411" s="15" t="s">
        <v>520</v>
      </c>
      <c r="H411" s="15" t="s">
        <v>88</v>
      </c>
      <c r="I411" s="15" t="s">
        <v>509</v>
      </c>
      <c r="J411" s="16" t="n">
        <v>13</v>
      </c>
      <c r="K411" s="17" t="n">
        <v>0</v>
      </c>
      <c r="L411" s="15" t="s">
        <v>509</v>
      </c>
      <c r="M411" s="15" t="s">
        <v>518</v>
      </c>
    </row>
    <row r="412" customFormat="false" ht="12.75" hidden="false" customHeight="false" outlineLevel="0" collapsed="false">
      <c r="A412" s="12" t="n">
        <v>1</v>
      </c>
      <c r="B412" s="12" t="n">
        <v>3</v>
      </c>
      <c r="C412" s="12" t="n">
        <v>19</v>
      </c>
      <c r="D412" s="13" t="n">
        <v>3019</v>
      </c>
      <c r="E412" s="12" t="n">
        <v>3</v>
      </c>
      <c r="F412" s="14" t="n">
        <f aca="false">+IF(L412=G412,1,0)</f>
        <v>0</v>
      </c>
      <c r="G412" s="15" t="s">
        <v>521</v>
      </c>
      <c r="H412" s="15" t="s">
        <v>88</v>
      </c>
      <c r="I412" s="15" t="s">
        <v>509</v>
      </c>
      <c r="J412" s="16" t="n">
        <v>12</v>
      </c>
      <c r="K412" s="17" t="n">
        <v>0</v>
      </c>
      <c r="L412" s="15" t="s">
        <v>510</v>
      </c>
      <c r="M412" s="15" t="s">
        <v>511</v>
      </c>
    </row>
    <row r="413" customFormat="false" ht="12.75" hidden="false" customHeight="false" outlineLevel="0" collapsed="false">
      <c r="A413" s="12" t="n">
        <v>1</v>
      </c>
      <c r="B413" s="12" t="n">
        <v>3</v>
      </c>
      <c r="C413" s="12" t="n">
        <v>21</v>
      </c>
      <c r="D413" s="13" t="n">
        <v>3021</v>
      </c>
      <c r="E413" s="12" t="n">
        <v>3</v>
      </c>
      <c r="F413" s="14" t="n">
        <f aca="false">+IF(L413=G413,1,0)</f>
        <v>0</v>
      </c>
      <c r="G413" s="15" t="s">
        <v>522</v>
      </c>
      <c r="H413" s="15" t="s">
        <v>88</v>
      </c>
      <c r="I413" s="15" t="s">
        <v>509</v>
      </c>
      <c r="J413" s="16" t="n">
        <v>12</v>
      </c>
      <c r="K413" s="17" t="n">
        <v>0</v>
      </c>
      <c r="L413" s="15" t="s">
        <v>510</v>
      </c>
      <c r="M413" s="15" t="s">
        <v>511</v>
      </c>
    </row>
    <row r="414" customFormat="false" ht="12.75" hidden="false" customHeight="false" outlineLevel="0" collapsed="false">
      <c r="A414" s="12" t="n">
        <v>1</v>
      </c>
      <c r="B414" s="12" t="n">
        <v>3</v>
      </c>
      <c r="C414" s="12" t="n">
        <v>22</v>
      </c>
      <c r="D414" s="13" t="n">
        <v>3022</v>
      </c>
      <c r="E414" s="12" t="n">
        <v>3</v>
      </c>
      <c r="F414" s="14" t="n">
        <f aca="false">+IF(L414=G414,1,0)</f>
        <v>0</v>
      </c>
      <c r="G414" s="15" t="s">
        <v>523</v>
      </c>
      <c r="H414" s="15" t="s">
        <v>88</v>
      </c>
      <c r="I414" s="15" t="s">
        <v>509</v>
      </c>
      <c r="J414" s="16" t="n">
        <v>12</v>
      </c>
      <c r="K414" s="17" t="n">
        <v>0</v>
      </c>
      <c r="L414" s="15" t="s">
        <v>510</v>
      </c>
      <c r="M414" s="15" t="s">
        <v>511</v>
      </c>
    </row>
    <row r="415" customFormat="false" ht="12.75" hidden="false" customHeight="false" outlineLevel="0" collapsed="false">
      <c r="A415" s="12" t="n">
        <v>1</v>
      </c>
      <c r="B415" s="12" t="n">
        <v>3</v>
      </c>
      <c r="C415" s="12" t="n">
        <v>23</v>
      </c>
      <c r="D415" s="13" t="n">
        <v>3023</v>
      </c>
      <c r="E415" s="12" t="n">
        <v>3</v>
      </c>
      <c r="F415" s="14" t="n">
        <f aca="false">+IF(L415=G415,1,0)</f>
        <v>0</v>
      </c>
      <c r="G415" s="15" t="s">
        <v>524</v>
      </c>
      <c r="H415" s="15" t="s">
        <v>88</v>
      </c>
      <c r="I415" s="15" t="s">
        <v>509</v>
      </c>
      <c r="J415" s="16" t="n">
        <v>13</v>
      </c>
      <c r="K415" s="17" t="n">
        <v>0</v>
      </c>
      <c r="L415" s="15" t="s">
        <v>509</v>
      </c>
      <c r="M415" s="15" t="s">
        <v>518</v>
      </c>
    </row>
    <row r="416" customFormat="false" ht="12.75" hidden="false" customHeight="false" outlineLevel="0" collapsed="false">
      <c r="A416" s="12" t="n">
        <v>1</v>
      </c>
      <c r="B416" s="12" t="n">
        <v>3</v>
      </c>
      <c r="C416" s="12" t="n">
        <v>24</v>
      </c>
      <c r="D416" s="13" t="n">
        <v>3024</v>
      </c>
      <c r="E416" s="12" t="n">
        <v>3</v>
      </c>
      <c r="F416" s="14" t="n">
        <f aca="false">+IF(L416=G416,1,0)</f>
        <v>1</v>
      </c>
      <c r="G416" s="15" t="s">
        <v>510</v>
      </c>
      <c r="H416" s="15" t="s">
        <v>88</v>
      </c>
      <c r="I416" s="15" t="s">
        <v>509</v>
      </c>
      <c r="J416" s="16" t="n">
        <v>12</v>
      </c>
      <c r="K416" s="17" t="n">
        <v>0</v>
      </c>
      <c r="L416" s="15" t="s">
        <v>510</v>
      </c>
      <c r="M416" s="15" t="s">
        <v>511</v>
      </c>
    </row>
    <row r="417" customFormat="false" ht="12.75" hidden="false" customHeight="false" outlineLevel="0" collapsed="false">
      <c r="A417" s="12" t="n">
        <v>1</v>
      </c>
      <c r="B417" s="12" t="n">
        <v>3</v>
      </c>
      <c r="C417" s="12" t="n">
        <v>25</v>
      </c>
      <c r="D417" s="13" t="n">
        <v>3025</v>
      </c>
      <c r="E417" s="12" t="n">
        <v>3</v>
      </c>
      <c r="F417" s="14" t="n">
        <f aca="false">+IF(L417=G417,1,0)</f>
        <v>0</v>
      </c>
      <c r="G417" s="15" t="s">
        <v>525</v>
      </c>
      <c r="H417" s="15" t="s">
        <v>88</v>
      </c>
      <c r="I417" s="15" t="s">
        <v>509</v>
      </c>
      <c r="J417" s="16" t="n">
        <v>43</v>
      </c>
      <c r="K417" s="17" t="n">
        <v>0</v>
      </c>
      <c r="L417" s="15" t="s">
        <v>526</v>
      </c>
      <c r="M417" s="15" t="s">
        <v>527</v>
      </c>
    </row>
    <row r="418" customFormat="false" ht="12.75" hidden="false" customHeight="false" outlineLevel="0" collapsed="false">
      <c r="A418" s="12" t="n">
        <v>1</v>
      </c>
      <c r="B418" s="12" t="n">
        <v>3</v>
      </c>
      <c r="C418" s="12" t="n">
        <v>26</v>
      </c>
      <c r="D418" s="13" t="n">
        <v>3026</v>
      </c>
      <c r="E418" s="12" t="n">
        <v>3</v>
      </c>
      <c r="F418" s="14" t="n">
        <f aca="false">+IF(L418=G418,1,0)</f>
        <v>0</v>
      </c>
      <c r="G418" s="15" t="s">
        <v>528</v>
      </c>
      <c r="H418" s="15" t="s">
        <v>88</v>
      </c>
      <c r="I418" s="15" t="s">
        <v>509</v>
      </c>
      <c r="J418" s="16" t="n">
        <v>12</v>
      </c>
      <c r="K418" s="17" t="n">
        <v>0</v>
      </c>
      <c r="L418" s="15" t="s">
        <v>510</v>
      </c>
      <c r="M418" s="15" t="s">
        <v>511</v>
      </c>
    </row>
    <row r="419" customFormat="false" ht="12.75" hidden="false" customHeight="false" outlineLevel="0" collapsed="false">
      <c r="A419" s="12" t="n">
        <v>1</v>
      </c>
      <c r="B419" s="12" t="n">
        <v>3</v>
      </c>
      <c r="C419" s="12" t="n">
        <v>27</v>
      </c>
      <c r="D419" s="13" t="n">
        <v>3027</v>
      </c>
      <c r="E419" s="12" t="n">
        <v>3</v>
      </c>
      <c r="F419" s="14" t="n">
        <f aca="false">+IF(L419=G419,1,0)</f>
        <v>0</v>
      </c>
      <c r="G419" s="15" t="s">
        <v>529</v>
      </c>
      <c r="H419" s="15" t="s">
        <v>88</v>
      </c>
      <c r="I419" s="15" t="s">
        <v>509</v>
      </c>
      <c r="J419" s="16" t="n">
        <v>13</v>
      </c>
      <c r="K419" s="17" t="n">
        <v>0</v>
      </c>
      <c r="L419" s="15" t="s">
        <v>509</v>
      </c>
      <c r="M419" s="15" t="s">
        <v>518</v>
      </c>
    </row>
    <row r="420" customFormat="false" ht="12.75" hidden="false" customHeight="false" outlineLevel="0" collapsed="false">
      <c r="A420" s="12" t="n">
        <v>1</v>
      </c>
      <c r="B420" s="12" t="n">
        <v>3</v>
      </c>
      <c r="C420" s="12" t="n">
        <v>30</v>
      </c>
      <c r="D420" s="13" t="n">
        <v>3030</v>
      </c>
      <c r="E420" s="12" t="n">
        <v>3</v>
      </c>
      <c r="F420" s="14" t="n">
        <f aca="false">+IF(L420=G420,1,0)</f>
        <v>0</v>
      </c>
      <c r="G420" s="15" t="s">
        <v>530</v>
      </c>
      <c r="H420" s="15" t="s">
        <v>88</v>
      </c>
      <c r="I420" s="15" t="s">
        <v>509</v>
      </c>
      <c r="J420" s="16" t="n">
        <v>13</v>
      </c>
      <c r="K420" s="17" t="n">
        <v>0</v>
      </c>
      <c r="L420" s="15" t="s">
        <v>509</v>
      </c>
      <c r="M420" s="15" t="s">
        <v>518</v>
      </c>
    </row>
    <row r="421" customFormat="false" ht="12.75" hidden="false" customHeight="false" outlineLevel="0" collapsed="false">
      <c r="A421" s="12" t="n">
        <v>1</v>
      </c>
      <c r="B421" s="12" t="n">
        <v>3</v>
      </c>
      <c r="C421" s="12" t="n">
        <v>32</v>
      </c>
      <c r="D421" s="13" t="n">
        <v>3032</v>
      </c>
      <c r="E421" s="12" t="n">
        <v>3</v>
      </c>
      <c r="F421" s="14" t="n">
        <f aca="false">+IF(L421=G421,1,0)</f>
        <v>0</v>
      </c>
      <c r="G421" s="15" t="s">
        <v>531</v>
      </c>
      <c r="H421" s="15" t="s">
        <v>88</v>
      </c>
      <c r="I421" s="15" t="s">
        <v>509</v>
      </c>
      <c r="J421" s="16" t="n">
        <v>13</v>
      </c>
      <c r="K421" s="17" t="n">
        <v>0</v>
      </c>
      <c r="L421" s="15" t="s">
        <v>509</v>
      </c>
      <c r="M421" s="15" t="s">
        <v>518</v>
      </c>
    </row>
    <row r="422" customFormat="false" ht="12.75" hidden="false" customHeight="false" outlineLevel="0" collapsed="false">
      <c r="A422" s="12" t="n">
        <v>1</v>
      </c>
      <c r="B422" s="12" t="n">
        <v>3</v>
      </c>
      <c r="C422" s="12" t="n">
        <v>36</v>
      </c>
      <c r="D422" s="13" t="n">
        <v>3036</v>
      </c>
      <c r="E422" s="12" t="n">
        <v>3</v>
      </c>
      <c r="F422" s="14" t="n">
        <f aca="false">+IF(L422=G422,1,0)</f>
        <v>0</v>
      </c>
      <c r="G422" s="15" t="s">
        <v>532</v>
      </c>
      <c r="H422" s="15" t="s">
        <v>88</v>
      </c>
      <c r="I422" s="15" t="s">
        <v>509</v>
      </c>
      <c r="J422" s="16" t="n">
        <v>8</v>
      </c>
      <c r="K422" s="17" t="n">
        <v>0</v>
      </c>
      <c r="L422" s="15" t="s">
        <v>430</v>
      </c>
      <c r="M422" s="15" t="s">
        <v>431</v>
      </c>
    </row>
    <row r="423" customFormat="false" ht="12.75" hidden="false" customHeight="false" outlineLevel="0" collapsed="false">
      <c r="A423" s="12" t="n">
        <v>1</v>
      </c>
      <c r="B423" s="12" t="n">
        <v>3</v>
      </c>
      <c r="C423" s="12" t="n">
        <v>37</v>
      </c>
      <c r="D423" s="13" t="n">
        <v>3037</v>
      </c>
      <c r="E423" s="12" t="n">
        <v>3</v>
      </c>
      <c r="F423" s="14" t="n">
        <f aca="false">+IF(L423=G423,1,0)</f>
        <v>0</v>
      </c>
      <c r="G423" s="15" t="s">
        <v>533</v>
      </c>
      <c r="H423" s="15" t="s">
        <v>88</v>
      </c>
      <c r="I423" s="15" t="s">
        <v>509</v>
      </c>
      <c r="J423" s="16" t="n">
        <v>13</v>
      </c>
      <c r="K423" s="17" t="n">
        <v>0</v>
      </c>
      <c r="L423" s="15" t="s">
        <v>509</v>
      </c>
      <c r="M423" s="15" t="s">
        <v>518</v>
      </c>
    </row>
    <row r="424" customFormat="false" ht="12.75" hidden="false" customHeight="false" outlineLevel="0" collapsed="false">
      <c r="A424" s="12" t="n">
        <v>1</v>
      </c>
      <c r="B424" s="12" t="n">
        <v>3</v>
      </c>
      <c r="C424" s="12" t="n">
        <v>39</v>
      </c>
      <c r="D424" s="13" t="n">
        <v>3039</v>
      </c>
      <c r="E424" s="12" t="n">
        <v>3</v>
      </c>
      <c r="F424" s="14" t="n">
        <f aca="false">+IF(L424=G424,1,0)</f>
        <v>0</v>
      </c>
      <c r="G424" s="15" t="s">
        <v>534</v>
      </c>
      <c r="H424" s="15" t="s">
        <v>88</v>
      </c>
      <c r="I424" s="15" t="s">
        <v>509</v>
      </c>
      <c r="J424" s="16" t="n">
        <v>13</v>
      </c>
      <c r="K424" s="17" t="n">
        <v>0</v>
      </c>
      <c r="L424" s="15" t="s">
        <v>509</v>
      </c>
      <c r="M424" s="15" t="s">
        <v>518</v>
      </c>
    </row>
    <row r="425" customFormat="false" ht="12.75" hidden="false" customHeight="false" outlineLevel="0" collapsed="false">
      <c r="A425" s="12" t="n">
        <v>1</v>
      </c>
      <c r="B425" s="12" t="n">
        <v>3</v>
      </c>
      <c r="C425" s="12" t="n">
        <v>40</v>
      </c>
      <c r="D425" s="13" t="n">
        <v>3040</v>
      </c>
      <c r="E425" s="12" t="n">
        <v>3</v>
      </c>
      <c r="F425" s="14" t="n">
        <f aca="false">+IF(L425=G425,1,0)</f>
        <v>0</v>
      </c>
      <c r="G425" s="15" t="s">
        <v>535</v>
      </c>
      <c r="H425" s="15" t="s">
        <v>88</v>
      </c>
      <c r="I425" s="15" t="s">
        <v>509</v>
      </c>
      <c r="J425" s="16" t="n">
        <v>13</v>
      </c>
      <c r="K425" s="17" t="n">
        <v>0</v>
      </c>
      <c r="L425" s="15" t="s">
        <v>509</v>
      </c>
      <c r="M425" s="15" t="s">
        <v>518</v>
      </c>
    </row>
    <row r="426" customFormat="false" ht="12.75" hidden="false" customHeight="false" outlineLevel="0" collapsed="false">
      <c r="A426" s="12" t="n">
        <v>1</v>
      </c>
      <c r="B426" s="12" t="n">
        <v>3</v>
      </c>
      <c r="C426" s="12" t="n">
        <v>41</v>
      </c>
      <c r="D426" s="13" t="n">
        <v>3041</v>
      </c>
      <c r="E426" s="12" t="n">
        <v>3</v>
      </c>
      <c r="F426" s="14" t="n">
        <f aca="false">+IF(L426=G426,1,0)</f>
        <v>0</v>
      </c>
      <c r="G426" s="15" t="s">
        <v>536</v>
      </c>
      <c r="H426" s="15" t="s">
        <v>88</v>
      </c>
      <c r="I426" s="15" t="s">
        <v>509</v>
      </c>
      <c r="J426" s="16" t="n">
        <v>13</v>
      </c>
      <c r="K426" s="17" t="n">
        <v>0</v>
      </c>
      <c r="L426" s="15" t="s">
        <v>509</v>
      </c>
      <c r="M426" s="15" t="s">
        <v>518</v>
      </c>
    </row>
    <row r="427" customFormat="false" ht="12.75" hidden="false" customHeight="false" outlineLevel="0" collapsed="false">
      <c r="A427" s="12" t="n">
        <v>1</v>
      </c>
      <c r="B427" s="12" t="n">
        <v>3</v>
      </c>
      <c r="C427" s="12" t="n">
        <v>42</v>
      </c>
      <c r="D427" s="13" t="n">
        <v>3042</v>
      </c>
      <c r="E427" s="12" t="n">
        <v>3</v>
      </c>
      <c r="F427" s="14" t="n">
        <f aca="false">+IF(L427=G427,1,0)</f>
        <v>0</v>
      </c>
      <c r="G427" s="15" t="s">
        <v>537</v>
      </c>
      <c r="H427" s="15" t="s">
        <v>88</v>
      </c>
      <c r="I427" s="15" t="s">
        <v>509</v>
      </c>
      <c r="J427" s="16" t="n">
        <v>13</v>
      </c>
      <c r="K427" s="17" t="n">
        <v>0</v>
      </c>
      <c r="L427" s="15" t="s">
        <v>509</v>
      </c>
      <c r="M427" s="15" t="s">
        <v>518</v>
      </c>
    </row>
    <row r="428" customFormat="false" ht="12.75" hidden="false" customHeight="false" outlineLevel="0" collapsed="false">
      <c r="A428" s="12" t="n">
        <v>1</v>
      </c>
      <c r="B428" s="12" t="n">
        <v>3</v>
      </c>
      <c r="C428" s="12" t="n">
        <v>43</v>
      </c>
      <c r="D428" s="13" t="n">
        <v>3043</v>
      </c>
      <c r="E428" s="12" t="n">
        <v>3</v>
      </c>
      <c r="F428" s="14" t="n">
        <f aca="false">+IF(L428=G428,1,0)</f>
        <v>0</v>
      </c>
      <c r="G428" s="15" t="s">
        <v>538</v>
      </c>
      <c r="H428" s="15" t="s">
        <v>88</v>
      </c>
      <c r="I428" s="15" t="s">
        <v>509</v>
      </c>
      <c r="J428" s="16" t="n">
        <v>43</v>
      </c>
      <c r="K428" s="17" t="n">
        <v>0</v>
      </c>
      <c r="L428" s="15" t="s">
        <v>526</v>
      </c>
      <c r="M428" s="15" t="s">
        <v>527</v>
      </c>
    </row>
    <row r="429" customFormat="false" ht="12.75" hidden="false" customHeight="false" outlineLevel="0" collapsed="false">
      <c r="A429" s="12" t="n">
        <v>1</v>
      </c>
      <c r="B429" s="12" t="n">
        <v>3</v>
      </c>
      <c r="C429" s="12" t="n">
        <v>44</v>
      </c>
      <c r="D429" s="13" t="n">
        <v>3044</v>
      </c>
      <c r="E429" s="12" t="n">
        <v>3</v>
      </c>
      <c r="F429" s="14" t="n">
        <f aca="false">+IF(L429=G429,1,0)</f>
        <v>0</v>
      </c>
      <c r="G429" s="15" t="s">
        <v>539</v>
      </c>
      <c r="H429" s="15" t="s">
        <v>88</v>
      </c>
      <c r="I429" s="15" t="s">
        <v>509</v>
      </c>
      <c r="J429" s="16" t="n">
        <v>12</v>
      </c>
      <c r="K429" s="17" t="n">
        <v>0</v>
      </c>
      <c r="L429" s="15" t="s">
        <v>510</v>
      </c>
      <c r="M429" s="15" t="s">
        <v>511</v>
      </c>
    </row>
    <row r="430" customFormat="false" ht="12.75" hidden="false" customHeight="false" outlineLevel="0" collapsed="false">
      <c r="A430" s="12" t="n">
        <v>1</v>
      </c>
      <c r="B430" s="12" t="n">
        <v>3</v>
      </c>
      <c r="C430" s="12" t="n">
        <v>45</v>
      </c>
      <c r="D430" s="13" t="n">
        <v>3045</v>
      </c>
      <c r="E430" s="12" t="n">
        <v>3</v>
      </c>
      <c r="F430" s="14" t="n">
        <f aca="false">+IF(L430=G430,1,0)</f>
        <v>0</v>
      </c>
      <c r="G430" s="15" t="s">
        <v>540</v>
      </c>
      <c r="H430" s="15" t="s">
        <v>88</v>
      </c>
      <c r="I430" s="15" t="s">
        <v>509</v>
      </c>
      <c r="J430" s="16" t="n">
        <v>12</v>
      </c>
      <c r="K430" s="17" t="n">
        <v>0</v>
      </c>
      <c r="L430" s="15" t="s">
        <v>510</v>
      </c>
      <c r="M430" s="15" t="s">
        <v>511</v>
      </c>
    </row>
    <row r="431" customFormat="false" ht="12.75" hidden="false" customHeight="false" outlineLevel="0" collapsed="false">
      <c r="A431" s="12" t="n">
        <v>1</v>
      </c>
      <c r="B431" s="12" t="n">
        <v>3</v>
      </c>
      <c r="C431" s="12" t="n">
        <v>47</v>
      </c>
      <c r="D431" s="13" t="n">
        <v>3047</v>
      </c>
      <c r="E431" s="12" t="n">
        <v>3</v>
      </c>
      <c r="F431" s="14" t="n">
        <f aca="false">+IF(L431=G431,1,0)</f>
        <v>0</v>
      </c>
      <c r="G431" s="15" t="s">
        <v>541</v>
      </c>
      <c r="H431" s="15" t="s">
        <v>88</v>
      </c>
      <c r="I431" s="15" t="s">
        <v>509</v>
      </c>
      <c r="J431" s="16" t="n">
        <v>12</v>
      </c>
      <c r="K431" s="17" t="n">
        <v>0</v>
      </c>
      <c r="L431" s="15" t="s">
        <v>510</v>
      </c>
      <c r="M431" s="15" t="s">
        <v>511</v>
      </c>
    </row>
    <row r="432" customFormat="false" ht="12.75" hidden="false" customHeight="false" outlineLevel="0" collapsed="false">
      <c r="A432" s="12" t="n">
        <v>1</v>
      </c>
      <c r="B432" s="12" t="n">
        <v>3</v>
      </c>
      <c r="C432" s="12" t="n">
        <v>49</v>
      </c>
      <c r="D432" s="13" t="n">
        <v>3049</v>
      </c>
      <c r="E432" s="12" t="n">
        <v>3</v>
      </c>
      <c r="F432" s="14" t="n">
        <f aca="false">+IF(L432=G432,1,0)</f>
        <v>0</v>
      </c>
      <c r="G432" s="15" t="s">
        <v>542</v>
      </c>
      <c r="H432" s="15" t="s">
        <v>88</v>
      </c>
      <c r="I432" s="15" t="s">
        <v>509</v>
      </c>
      <c r="J432" s="16" t="n">
        <v>13</v>
      </c>
      <c r="K432" s="17" t="n">
        <v>0</v>
      </c>
      <c r="L432" s="15" t="s">
        <v>509</v>
      </c>
      <c r="M432" s="15" t="s">
        <v>518</v>
      </c>
    </row>
    <row r="433" customFormat="false" ht="12.75" hidden="false" customHeight="false" outlineLevel="0" collapsed="false">
      <c r="A433" s="12" t="n">
        <v>1</v>
      </c>
      <c r="B433" s="12" t="n">
        <v>3</v>
      </c>
      <c r="C433" s="12" t="n">
        <v>51</v>
      </c>
      <c r="D433" s="13" t="n">
        <v>3051</v>
      </c>
      <c r="E433" s="12" t="n">
        <v>3</v>
      </c>
      <c r="F433" s="14" t="n">
        <f aca="false">+IF(L433=G433,1,0)</f>
        <v>0</v>
      </c>
      <c r="G433" s="15" t="s">
        <v>543</v>
      </c>
      <c r="H433" s="15" t="s">
        <v>88</v>
      </c>
      <c r="I433" s="15" t="s">
        <v>509</v>
      </c>
      <c r="J433" s="16" t="n">
        <v>12</v>
      </c>
      <c r="K433" s="17" t="n">
        <v>0</v>
      </c>
      <c r="L433" s="15" t="s">
        <v>510</v>
      </c>
      <c r="M433" s="15" t="s">
        <v>511</v>
      </c>
    </row>
    <row r="434" customFormat="false" ht="12.75" hidden="false" customHeight="false" outlineLevel="0" collapsed="false">
      <c r="A434" s="12" t="n">
        <v>1</v>
      </c>
      <c r="B434" s="12" t="n">
        <v>3</v>
      </c>
      <c r="C434" s="12" t="n">
        <v>52</v>
      </c>
      <c r="D434" s="13" t="n">
        <v>3052</v>
      </c>
      <c r="E434" s="12" t="n">
        <v>3</v>
      </c>
      <c r="F434" s="14" t="n">
        <f aca="false">+IF(L434=G434,1,0)</f>
        <v>0</v>
      </c>
      <c r="G434" s="15" t="s">
        <v>544</v>
      </c>
      <c r="H434" s="15" t="s">
        <v>88</v>
      </c>
      <c r="I434" s="15" t="s">
        <v>509</v>
      </c>
      <c r="J434" s="16" t="n">
        <v>12</v>
      </c>
      <c r="K434" s="17" t="n">
        <v>0</v>
      </c>
      <c r="L434" s="15" t="s">
        <v>510</v>
      </c>
      <c r="M434" s="15" t="s">
        <v>511</v>
      </c>
    </row>
    <row r="435" customFormat="false" ht="12.75" hidden="false" customHeight="false" outlineLevel="0" collapsed="false">
      <c r="A435" s="12" t="n">
        <v>1</v>
      </c>
      <c r="B435" s="12" t="n">
        <v>3</v>
      </c>
      <c r="C435" s="12" t="n">
        <v>55</v>
      </c>
      <c r="D435" s="13" t="n">
        <v>3055</v>
      </c>
      <c r="E435" s="12" t="n">
        <v>3</v>
      </c>
      <c r="F435" s="14" t="n">
        <f aca="false">+IF(L435=G435,1,0)</f>
        <v>0</v>
      </c>
      <c r="G435" s="15" t="s">
        <v>545</v>
      </c>
      <c r="H435" s="15" t="s">
        <v>88</v>
      </c>
      <c r="I435" s="15" t="s">
        <v>509</v>
      </c>
      <c r="J435" s="16" t="n">
        <v>12</v>
      </c>
      <c r="K435" s="17" t="n">
        <v>0</v>
      </c>
      <c r="L435" s="15" t="s">
        <v>510</v>
      </c>
      <c r="M435" s="15" t="s">
        <v>511</v>
      </c>
    </row>
    <row r="436" customFormat="false" ht="12.75" hidden="false" customHeight="false" outlineLevel="0" collapsed="false">
      <c r="A436" s="12" t="n">
        <v>1</v>
      </c>
      <c r="B436" s="12" t="n">
        <v>3</v>
      </c>
      <c r="C436" s="12" t="n">
        <v>58</v>
      </c>
      <c r="D436" s="13" t="n">
        <v>3058</v>
      </c>
      <c r="E436" s="12" t="n">
        <v>3</v>
      </c>
      <c r="F436" s="14" t="n">
        <f aca="false">+IF(L436=G436,1,0)</f>
        <v>0</v>
      </c>
      <c r="G436" s="15" t="s">
        <v>546</v>
      </c>
      <c r="H436" s="15" t="s">
        <v>88</v>
      </c>
      <c r="I436" s="15" t="s">
        <v>509</v>
      </c>
      <c r="J436" s="16" t="n">
        <v>12</v>
      </c>
      <c r="K436" s="17" t="n">
        <v>0</v>
      </c>
      <c r="L436" s="15" t="s">
        <v>510</v>
      </c>
      <c r="M436" s="15" t="s">
        <v>511</v>
      </c>
    </row>
    <row r="437" customFormat="false" ht="12.75" hidden="false" customHeight="false" outlineLevel="0" collapsed="false">
      <c r="A437" s="12" t="n">
        <v>1</v>
      </c>
      <c r="B437" s="12" t="n">
        <v>3</v>
      </c>
      <c r="C437" s="12" t="n">
        <v>60</v>
      </c>
      <c r="D437" s="13" t="n">
        <v>3060</v>
      </c>
      <c r="E437" s="12" t="n">
        <v>3</v>
      </c>
      <c r="F437" s="14" t="n">
        <f aca="false">+IF(L437=G437,1,0)</f>
        <v>0</v>
      </c>
      <c r="G437" s="15" t="s">
        <v>547</v>
      </c>
      <c r="H437" s="15" t="s">
        <v>88</v>
      </c>
      <c r="I437" s="15" t="s">
        <v>509</v>
      </c>
      <c r="J437" s="16" t="n">
        <v>43</v>
      </c>
      <c r="K437" s="17" t="n">
        <v>0</v>
      </c>
      <c r="L437" s="15" t="s">
        <v>526</v>
      </c>
      <c r="M437" s="15" t="s">
        <v>527</v>
      </c>
    </row>
    <row r="438" customFormat="false" ht="12.75" hidden="false" customHeight="false" outlineLevel="0" collapsed="false">
      <c r="A438" s="12" t="n">
        <v>1</v>
      </c>
      <c r="B438" s="12" t="n">
        <v>3</v>
      </c>
      <c r="C438" s="12" t="n">
        <v>62</v>
      </c>
      <c r="D438" s="13" t="n">
        <v>3062</v>
      </c>
      <c r="E438" s="12" t="n">
        <v>3</v>
      </c>
      <c r="F438" s="14" t="n">
        <f aca="false">+IF(L438=G438,1,0)</f>
        <v>0</v>
      </c>
      <c r="G438" s="15" t="s">
        <v>548</v>
      </c>
      <c r="H438" s="15" t="s">
        <v>88</v>
      </c>
      <c r="I438" s="15" t="s">
        <v>509</v>
      </c>
      <c r="J438" s="16" t="n">
        <v>12</v>
      </c>
      <c r="K438" s="17" t="n">
        <v>0</v>
      </c>
      <c r="L438" s="15" t="s">
        <v>510</v>
      </c>
      <c r="M438" s="15" t="s">
        <v>511</v>
      </c>
    </row>
    <row r="439" customFormat="false" ht="12.75" hidden="false" customHeight="false" outlineLevel="0" collapsed="false">
      <c r="A439" s="12" t="n">
        <v>1</v>
      </c>
      <c r="B439" s="12" t="n">
        <v>3</v>
      </c>
      <c r="C439" s="12" t="n">
        <v>65</v>
      </c>
      <c r="D439" s="13" t="n">
        <v>3065</v>
      </c>
      <c r="E439" s="12" t="n">
        <v>3</v>
      </c>
      <c r="F439" s="14" t="n">
        <f aca="false">+IF(L439=G439,1,0)</f>
        <v>0</v>
      </c>
      <c r="G439" s="15" t="s">
        <v>549</v>
      </c>
      <c r="H439" s="15" t="s">
        <v>88</v>
      </c>
      <c r="I439" s="15" t="s">
        <v>509</v>
      </c>
      <c r="J439" s="16" t="n">
        <v>8</v>
      </c>
      <c r="K439" s="17" t="n">
        <v>0</v>
      </c>
      <c r="L439" s="15" t="s">
        <v>430</v>
      </c>
      <c r="M439" s="15" t="s">
        <v>431</v>
      </c>
    </row>
    <row r="440" customFormat="false" ht="12.75" hidden="false" customHeight="false" outlineLevel="0" collapsed="false">
      <c r="A440" s="12" t="n">
        <v>1</v>
      </c>
      <c r="B440" s="12" t="n">
        <v>3</v>
      </c>
      <c r="C440" s="12" t="n">
        <v>66</v>
      </c>
      <c r="D440" s="13" t="n">
        <v>3066</v>
      </c>
      <c r="E440" s="12" t="n">
        <v>3</v>
      </c>
      <c r="F440" s="14" t="n">
        <f aca="false">+IF(L440=G440,1,0)</f>
        <v>0</v>
      </c>
      <c r="G440" s="15" t="s">
        <v>550</v>
      </c>
      <c r="H440" s="15" t="s">
        <v>88</v>
      </c>
      <c r="I440" s="15" t="s">
        <v>509</v>
      </c>
      <c r="J440" s="16" t="n">
        <v>12</v>
      </c>
      <c r="K440" s="17" t="n">
        <v>0</v>
      </c>
      <c r="L440" s="15" t="s">
        <v>510</v>
      </c>
      <c r="M440" s="15" t="s">
        <v>511</v>
      </c>
    </row>
    <row r="441" customFormat="false" ht="12.75" hidden="false" customHeight="false" outlineLevel="0" collapsed="false">
      <c r="A441" s="12" t="n">
        <v>1</v>
      </c>
      <c r="B441" s="12" t="n">
        <v>3</v>
      </c>
      <c r="C441" s="12" t="n">
        <v>68</v>
      </c>
      <c r="D441" s="13" t="n">
        <v>3068</v>
      </c>
      <c r="E441" s="12" t="n">
        <v>3</v>
      </c>
      <c r="F441" s="14" t="n">
        <f aca="false">+IF(L441=G441,1,0)</f>
        <v>0</v>
      </c>
      <c r="G441" s="15" t="s">
        <v>551</v>
      </c>
      <c r="H441" s="15" t="s">
        <v>88</v>
      </c>
      <c r="I441" s="15" t="s">
        <v>509</v>
      </c>
      <c r="J441" s="16" t="n">
        <v>13</v>
      </c>
      <c r="K441" s="17" t="n">
        <v>0</v>
      </c>
      <c r="L441" s="15" t="s">
        <v>509</v>
      </c>
      <c r="M441" s="15" t="s">
        <v>518</v>
      </c>
    </row>
    <row r="442" customFormat="false" ht="12.75" hidden="false" customHeight="false" outlineLevel="0" collapsed="false">
      <c r="A442" s="12" t="n">
        <v>1</v>
      </c>
      <c r="B442" s="12" t="n">
        <v>3</v>
      </c>
      <c r="C442" s="12" t="n">
        <v>69</v>
      </c>
      <c r="D442" s="13" t="n">
        <v>3069</v>
      </c>
      <c r="E442" s="12" t="n">
        <v>3</v>
      </c>
      <c r="F442" s="14" t="n">
        <f aca="false">+IF(L442=G442,1,0)</f>
        <v>0</v>
      </c>
      <c r="G442" s="15" t="s">
        <v>552</v>
      </c>
      <c r="H442" s="15" t="s">
        <v>88</v>
      </c>
      <c r="I442" s="15" t="s">
        <v>509</v>
      </c>
      <c r="J442" s="16" t="n">
        <v>13</v>
      </c>
      <c r="K442" s="17" t="n">
        <v>0</v>
      </c>
      <c r="L442" s="15" t="s">
        <v>509</v>
      </c>
      <c r="M442" s="15" t="s">
        <v>518</v>
      </c>
    </row>
    <row r="443" customFormat="false" ht="12.75" hidden="false" customHeight="false" outlineLevel="0" collapsed="false">
      <c r="A443" s="12" t="n">
        <v>1</v>
      </c>
      <c r="B443" s="12" t="n">
        <v>3</v>
      </c>
      <c r="C443" s="12" t="n">
        <v>70</v>
      </c>
      <c r="D443" s="13" t="n">
        <v>3070</v>
      </c>
      <c r="E443" s="12" t="n">
        <v>3</v>
      </c>
      <c r="F443" s="14" t="n">
        <f aca="false">+IF(L443=G443,1,0)</f>
        <v>0</v>
      </c>
      <c r="G443" s="15" t="s">
        <v>553</v>
      </c>
      <c r="H443" s="15" t="s">
        <v>88</v>
      </c>
      <c r="I443" s="15" t="s">
        <v>509</v>
      </c>
      <c r="J443" s="16" t="n">
        <v>12</v>
      </c>
      <c r="K443" s="17" t="n">
        <v>0</v>
      </c>
      <c r="L443" s="15" t="s">
        <v>510</v>
      </c>
      <c r="M443" s="15" t="s">
        <v>511</v>
      </c>
    </row>
    <row r="444" customFormat="false" ht="12.75" hidden="false" customHeight="false" outlineLevel="0" collapsed="false">
      <c r="A444" s="12" t="n">
        <v>1</v>
      </c>
      <c r="B444" s="12" t="n">
        <v>3</v>
      </c>
      <c r="C444" s="12" t="n">
        <v>71</v>
      </c>
      <c r="D444" s="13" t="n">
        <v>3071</v>
      </c>
      <c r="E444" s="12" t="n">
        <v>3</v>
      </c>
      <c r="F444" s="14" t="n">
        <f aca="false">+IF(L444=G444,1,0)</f>
        <v>0</v>
      </c>
      <c r="G444" s="15" t="s">
        <v>554</v>
      </c>
      <c r="H444" s="15" t="s">
        <v>88</v>
      </c>
      <c r="I444" s="15" t="s">
        <v>509</v>
      </c>
      <c r="J444" s="16" t="n">
        <v>12</v>
      </c>
      <c r="K444" s="17" t="n">
        <v>0</v>
      </c>
      <c r="L444" s="15" t="s">
        <v>510</v>
      </c>
      <c r="M444" s="15" t="s">
        <v>511</v>
      </c>
    </row>
    <row r="445" customFormat="false" ht="12.75" hidden="false" customHeight="false" outlineLevel="0" collapsed="false">
      <c r="A445" s="12" t="n">
        <v>1</v>
      </c>
      <c r="B445" s="12" t="n">
        <v>3</v>
      </c>
      <c r="C445" s="12" t="n">
        <v>73</v>
      </c>
      <c r="D445" s="13" t="n">
        <v>3073</v>
      </c>
      <c r="E445" s="12" t="n">
        <v>3</v>
      </c>
      <c r="F445" s="14" t="n">
        <f aca="false">+IF(L445=G445,1,0)</f>
        <v>0</v>
      </c>
      <c r="G445" s="15" t="s">
        <v>555</v>
      </c>
      <c r="H445" s="15" t="s">
        <v>88</v>
      </c>
      <c r="I445" s="15" t="s">
        <v>509</v>
      </c>
      <c r="J445" s="16" t="n">
        <v>8</v>
      </c>
      <c r="K445" s="17" t="n">
        <v>0</v>
      </c>
      <c r="L445" s="15" t="s">
        <v>430</v>
      </c>
      <c r="M445" s="15" t="s">
        <v>431</v>
      </c>
    </row>
    <row r="446" customFormat="false" ht="12.75" hidden="false" customHeight="false" outlineLevel="0" collapsed="false">
      <c r="A446" s="12" t="n">
        <v>1</v>
      </c>
      <c r="B446" s="12" t="n">
        <v>3</v>
      </c>
      <c r="C446" s="12" t="n">
        <v>76</v>
      </c>
      <c r="D446" s="13" t="n">
        <v>3076</v>
      </c>
      <c r="E446" s="12" t="n">
        <v>3</v>
      </c>
      <c r="F446" s="14" t="n">
        <f aca="false">+IF(L446=G446,1,0)</f>
        <v>0</v>
      </c>
      <c r="G446" s="15" t="s">
        <v>556</v>
      </c>
      <c r="H446" s="15" t="s">
        <v>88</v>
      </c>
      <c r="I446" s="15" t="s">
        <v>509</v>
      </c>
      <c r="J446" s="16" t="n">
        <v>12</v>
      </c>
      <c r="K446" s="17" t="n">
        <v>0</v>
      </c>
      <c r="L446" s="15" t="s">
        <v>510</v>
      </c>
      <c r="M446" s="15" t="s">
        <v>511</v>
      </c>
    </row>
    <row r="447" customFormat="false" ht="12.75" hidden="false" customHeight="false" outlineLevel="0" collapsed="false">
      <c r="A447" s="12" t="n">
        <v>1</v>
      </c>
      <c r="B447" s="12" t="n">
        <v>3</v>
      </c>
      <c r="C447" s="12" t="n">
        <v>77</v>
      </c>
      <c r="D447" s="13" t="n">
        <v>3077</v>
      </c>
      <c r="E447" s="12" t="n">
        <v>3</v>
      </c>
      <c r="F447" s="14" t="n">
        <f aca="false">+IF(L447=G447,1,0)</f>
        <v>0</v>
      </c>
      <c r="G447" s="15" t="s">
        <v>557</v>
      </c>
      <c r="H447" s="15" t="s">
        <v>88</v>
      </c>
      <c r="I447" s="15" t="s">
        <v>509</v>
      </c>
      <c r="J447" s="16" t="n">
        <v>13</v>
      </c>
      <c r="K447" s="17" t="n">
        <v>0</v>
      </c>
      <c r="L447" s="15" t="s">
        <v>509</v>
      </c>
      <c r="M447" s="15" t="s">
        <v>518</v>
      </c>
    </row>
    <row r="448" customFormat="false" ht="12.75" hidden="false" customHeight="false" outlineLevel="0" collapsed="false">
      <c r="A448" s="12" t="n">
        <v>1</v>
      </c>
      <c r="B448" s="12" t="n">
        <v>3</v>
      </c>
      <c r="C448" s="12" t="n">
        <v>79</v>
      </c>
      <c r="D448" s="13" t="n">
        <v>3079</v>
      </c>
      <c r="E448" s="12" t="n">
        <v>3</v>
      </c>
      <c r="F448" s="14" t="n">
        <f aca="false">+IF(L448=G448,1,0)</f>
        <v>0</v>
      </c>
      <c r="G448" s="15" t="s">
        <v>558</v>
      </c>
      <c r="H448" s="15" t="s">
        <v>88</v>
      </c>
      <c r="I448" s="15" t="s">
        <v>509</v>
      </c>
      <c r="J448" s="16" t="n">
        <v>8</v>
      </c>
      <c r="K448" s="17" t="n">
        <v>0</v>
      </c>
      <c r="L448" s="15" t="s">
        <v>430</v>
      </c>
      <c r="M448" s="15" t="s">
        <v>431</v>
      </c>
    </row>
    <row r="449" customFormat="false" ht="12.75" hidden="false" customHeight="false" outlineLevel="0" collapsed="false">
      <c r="A449" s="12" t="n">
        <v>1</v>
      </c>
      <c r="B449" s="12" t="n">
        <v>3</v>
      </c>
      <c r="C449" s="12" t="n">
        <v>82</v>
      </c>
      <c r="D449" s="13" t="n">
        <v>3082</v>
      </c>
      <c r="E449" s="12" t="n">
        <v>3</v>
      </c>
      <c r="F449" s="14" t="n">
        <f aca="false">+IF(L449=G449,1,0)</f>
        <v>0</v>
      </c>
      <c r="G449" s="15" t="s">
        <v>559</v>
      </c>
      <c r="H449" s="15" t="s">
        <v>88</v>
      </c>
      <c r="I449" s="15" t="s">
        <v>509</v>
      </c>
      <c r="J449" s="16" t="n">
        <v>12</v>
      </c>
      <c r="K449" s="17" t="n">
        <v>0</v>
      </c>
      <c r="L449" s="15" t="s">
        <v>510</v>
      </c>
      <c r="M449" s="15" t="s">
        <v>511</v>
      </c>
    </row>
    <row r="450" customFormat="false" ht="12.75" hidden="false" customHeight="false" outlineLevel="0" collapsed="false">
      <c r="A450" s="12" t="n">
        <v>1</v>
      </c>
      <c r="B450" s="12" t="n">
        <v>3</v>
      </c>
      <c r="C450" s="12" t="n">
        <v>83</v>
      </c>
      <c r="D450" s="13" t="n">
        <v>3083</v>
      </c>
      <c r="E450" s="12" t="n">
        <v>3</v>
      </c>
      <c r="F450" s="14" t="n">
        <f aca="false">+IF(L450=G450,1,0)</f>
        <v>0</v>
      </c>
      <c r="G450" s="15" t="s">
        <v>560</v>
      </c>
      <c r="H450" s="15" t="s">
        <v>88</v>
      </c>
      <c r="I450" s="15" t="s">
        <v>509</v>
      </c>
      <c r="J450" s="16" t="n">
        <v>13</v>
      </c>
      <c r="K450" s="17" t="n">
        <v>0</v>
      </c>
      <c r="L450" s="15" t="s">
        <v>509</v>
      </c>
      <c r="M450" s="15" t="s">
        <v>518</v>
      </c>
    </row>
    <row r="451" customFormat="false" ht="12.75" hidden="false" customHeight="false" outlineLevel="0" collapsed="false">
      <c r="A451" s="12" t="n">
        <v>1</v>
      </c>
      <c r="B451" s="12" t="n">
        <v>3</v>
      </c>
      <c r="C451" s="12" t="n">
        <v>84</v>
      </c>
      <c r="D451" s="13" t="n">
        <v>3084</v>
      </c>
      <c r="E451" s="12" t="n">
        <v>3</v>
      </c>
      <c r="F451" s="14" t="n">
        <f aca="false">+IF(L451=G451,1,0)</f>
        <v>0</v>
      </c>
      <c r="G451" s="15" t="s">
        <v>561</v>
      </c>
      <c r="H451" s="15" t="s">
        <v>88</v>
      </c>
      <c r="I451" s="15" t="s">
        <v>509</v>
      </c>
      <c r="J451" s="16" t="n">
        <v>12</v>
      </c>
      <c r="K451" s="17" t="n">
        <v>0</v>
      </c>
      <c r="L451" s="15" t="s">
        <v>510</v>
      </c>
      <c r="M451" s="15" t="s">
        <v>511</v>
      </c>
    </row>
    <row r="452" customFormat="false" ht="12.75" hidden="false" customHeight="false" outlineLevel="0" collapsed="false">
      <c r="A452" s="12" t="n">
        <v>1</v>
      </c>
      <c r="B452" s="12" t="n">
        <v>3</v>
      </c>
      <c r="C452" s="12" t="n">
        <v>88</v>
      </c>
      <c r="D452" s="13" t="n">
        <v>3088</v>
      </c>
      <c r="E452" s="12" t="n">
        <v>3</v>
      </c>
      <c r="F452" s="14" t="n">
        <f aca="false">+IF(L452=G452,1,0)</f>
        <v>0</v>
      </c>
      <c r="G452" s="15" t="s">
        <v>562</v>
      </c>
      <c r="H452" s="15" t="s">
        <v>88</v>
      </c>
      <c r="I452" s="15" t="s">
        <v>509</v>
      </c>
      <c r="J452" s="16" t="n">
        <v>12</v>
      </c>
      <c r="K452" s="17" t="n">
        <v>0</v>
      </c>
      <c r="L452" s="15" t="s">
        <v>510</v>
      </c>
      <c r="M452" s="15" t="s">
        <v>511</v>
      </c>
    </row>
    <row r="453" customFormat="false" ht="12.75" hidden="false" customHeight="false" outlineLevel="0" collapsed="false">
      <c r="A453" s="12" t="n">
        <v>1</v>
      </c>
      <c r="B453" s="12" t="n">
        <v>3</v>
      </c>
      <c r="C453" s="12" t="n">
        <v>90</v>
      </c>
      <c r="D453" s="13" t="n">
        <v>3090</v>
      </c>
      <c r="E453" s="12" t="n">
        <v>3</v>
      </c>
      <c r="F453" s="14" t="n">
        <f aca="false">+IF(L453=G453,1,0)</f>
        <v>0</v>
      </c>
      <c r="G453" s="15" t="s">
        <v>563</v>
      </c>
      <c r="H453" s="15" t="s">
        <v>88</v>
      </c>
      <c r="I453" s="15" t="s">
        <v>509</v>
      </c>
      <c r="J453" s="16" t="n">
        <v>13</v>
      </c>
      <c r="K453" s="17" t="n">
        <v>0</v>
      </c>
      <c r="L453" s="15" t="s">
        <v>509</v>
      </c>
      <c r="M453" s="15" t="s">
        <v>518</v>
      </c>
    </row>
    <row r="454" customFormat="false" ht="12.75" hidden="false" customHeight="false" outlineLevel="0" collapsed="false">
      <c r="A454" s="12" t="n">
        <v>1</v>
      </c>
      <c r="B454" s="12" t="n">
        <v>3</v>
      </c>
      <c r="C454" s="12" t="n">
        <v>91</v>
      </c>
      <c r="D454" s="13" t="n">
        <v>3091</v>
      </c>
      <c r="E454" s="12" t="n">
        <v>3</v>
      </c>
      <c r="F454" s="14" t="n">
        <f aca="false">+IF(L454=G454,1,0)</f>
        <v>0</v>
      </c>
      <c r="G454" s="15" t="s">
        <v>564</v>
      </c>
      <c r="H454" s="15" t="s">
        <v>88</v>
      </c>
      <c r="I454" s="15" t="s">
        <v>509</v>
      </c>
      <c r="J454" s="16" t="n">
        <v>13</v>
      </c>
      <c r="K454" s="17" t="n">
        <v>0</v>
      </c>
      <c r="L454" s="15" t="s">
        <v>509</v>
      </c>
      <c r="M454" s="15" t="s">
        <v>518</v>
      </c>
    </row>
    <row r="455" customFormat="false" ht="12.75" hidden="false" customHeight="false" outlineLevel="0" collapsed="false">
      <c r="A455" s="12" t="n">
        <v>1</v>
      </c>
      <c r="B455" s="12" t="n">
        <v>3</v>
      </c>
      <c r="C455" s="12" t="n">
        <v>93</v>
      </c>
      <c r="D455" s="13" t="n">
        <v>3093</v>
      </c>
      <c r="E455" s="12" t="n">
        <v>3</v>
      </c>
      <c r="F455" s="14" t="n">
        <f aca="false">+IF(L455=G455,1,0)</f>
        <v>0</v>
      </c>
      <c r="G455" s="15" t="s">
        <v>565</v>
      </c>
      <c r="H455" s="15" t="s">
        <v>88</v>
      </c>
      <c r="I455" s="15" t="s">
        <v>509</v>
      </c>
      <c r="J455" s="16" t="n">
        <v>12</v>
      </c>
      <c r="K455" s="17" t="n">
        <v>0</v>
      </c>
      <c r="L455" s="15" t="s">
        <v>510</v>
      </c>
      <c r="M455" s="15" t="s">
        <v>511</v>
      </c>
    </row>
    <row r="456" customFormat="false" ht="12.75" hidden="false" customHeight="false" outlineLevel="0" collapsed="false">
      <c r="A456" s="12" t="n">
        <v>1</v>
      </c>
      <c r="B456" s="12" t="n">
        <v>3</v>
      </c>
      <c r="C456" s="12" t="n">
        <v>95</v>
      </c>
      <c r="D456" s="13" t="n">
        <v>3095</v>
      </c>
      <c r="E456" s="12" t="n">
        <v>3</v>
      </c>
      <c r="F456" s="14" t="n">
        <f aca="false">+IF(L456=G456,1,0)</f>
        <v>0</v>
      </c>
      <c r="G456" s="15" t="s">
        <v>566</v>
      </c>
      <c r="H456" s="15" t="s">
        <v>88</v>
      </c>
      <c r="I456" s="15" t="s">
        <v>509</v>
      </c>
      <c r="J456" s="16" t="n">
        <v>12</v>
      </c>
      <c r="K456" s="17" t="n">
        <v>0</v>
      </c>
      <c r="L456" s="15" t="s">
        <v>510</v>
      </c>
      <c r="M456" s="15" t="s">
        <v>511</v>
      </c>
    </row>
    <row r="457" customFormat="false" ht="12.75" hidden="false" customHeight="false" outlineLevel="0" collapsed="false">
      <c r="A457" s="12" t="n">
        <v>1</v>
      </c>
      <c r="B457" s="12" t="n">
        <v>3</v>
      </c>
      <c r="C457" s="12" t="n">
        <v>97</v>
      </c>
      <c r="D457" s="13" t="n">
        <v>3097</v>
      </c>
      <c r="E457" s="12" t="n">
        <v>3</v>
      </c>
      <c r="F457" s="14" t="n">
        <f aca="false">+IF(L457=G457,1,0)</f>
        <v>0</v>
      </c>
      <c r="G457" s="15" t="s">
        <v>567</v>
      </c>
      <c r="H457" s="15" t="s">
        <v>88</v>
      </c>
      <c r="I457" s="15" t="s">
        <v>509</v>
      </c>
      <c r="J457" s="16" t="n">
        <v>13</v>
      </c>
      <c r="K457" s="17" t="n">
        <v>0</v>
      </c>
      <c r="L457" s="15" t="s">
        <v>509</v>
      </c>
      <c r="M457" s="15" t="s">
        <v>518</v>
      </c>
    </row>
    <row r="458" customFormat="false" ht="12.75" hidden="false" customHeight="false" outlineLevel="0" collapsed="false">
      <c r="A458" s="12" t="n">
        <v>1</v>
      </c>
      <c r="B458" s="12" t="n">
        <v>3</v>
      </c>
      <c r="C458" s="12" t="n">
        <v>98</v>
      </c>
      <c r="D458" s="13" t="n">
        <v>3098</v>
      </c>
      <c r="E458" s="12" t="n">
        <v>3</v>
      </c>
      <c r="F458" s="14" t="n">
        <f aca="false">+IF(L458=G458,1,0)</f>
        <v>0</v>
      </c>
      <c r="G458" s="15" t="s">
        <v>568</v>
      </c>
      <c r="H458" s="15" t="s">
        <v>88</v>
      </c>
      <c r="I458" s="15" t="s">
        <v>509</v>
      </c>
      <c r="J458" s="16" t="n">
        <v>36</v>
      </c>
      <c r="K458" s="17" t="n">
        <v>0</v>
      </c>
      <c r="L458" s="15" t="s">
        <v>514</v>
      </c>
      <c r="M458" s="15" t="s">
        <v>515</v>
      </c>
    </row>
    <row r="459" customFormat="false" ht="12.75" hidden="false" customHeight="false" outlineLevel="0" collapsed="false">
      <c r="A459" s="12" t="n">
        <v>1</v>
      </c>
      <c r="B459" s="12" t="n">
        <v>3</v>
      </c>
      <c r="C459" s="12" t="n">
        <v>100</v>
      </c>
      <c r="D459" s="13" t="n">
        <v>3100</v>
      </c>
      <c r="E459" s="12" t="n">
        <v>3</v>
      </c>
      <c r="F459" s="14" t="n">
        <f aca="false">+IF(L459=G459,1,0)</f>
        <v>0</v>
      </c>
      <c r="G459" s="15" t="s">
        <v>569</v>
      </c>
      <c r="H459" s="15" t="s">
        <v>88</v>
      </c>
      <c r="I459" s="15" t="s">
        <v>509</v>
      </c>
      <c r="J459" s="16" t="n">
        <v>13</v>
      </c>
      <c r="K459" s="17" t="n">
        <v>0</v>
      </c>
      <c r="L459" s="15" t="s">
        <v>509</v>
      </c>
      <c r="M459" s="15" t="s">
        <v>518</v>
      </c>
    </row>
    <row r="460" customFormat="false" ht="12.75" hidden="false" customHeight="false" outlineLevel="0" collapsed="false">
      <c r="A460" s="12" t="n">
        <v>1</v>
      </c>
      <c r="B460" s="12" t="n">
        <v>3</v>
      </c>
      <c r="C460" s="12" t="n">
        <v>103</v>
      </c>
      <c r="D460" s="13" t="n">
        <v>3103</v>
      </c>
      <c r="E460" s="12" t="n">
        <v>3</v>
      </c>
      <c r="F460" s="14" t="n">
        <f aca="false">+IF(L460=G460,1,0)</f>
        <v>0</v>
      </c>
      <c r="G460" s="15" t="s">
        <v>570</v>
      </c>
      <c r="H460" s="15" t="s">
        <v>88</v>
      </c>
      <c r="I460" s="15" t="s">
        <v>509</v>
      </c>
      <c r="J460" s="16" t="n">
        <v>12</v>
      </c>
      <c r="K460" s="17" t="n">
        <v>0</v>
      </c>
      <c r="L460" s="15" t="s">
        <v>510</v>
      </c>
      <c r="M460" s="15" t="s">
        <v>511</v>
      </c>
    </row>
    <row r="461" customFormat="false" ht="12.75" hidden="false" customHeight="false" outlineLevel="0" collapsed="false">
      <c r="A461" s="12" t="n">
        <v>1</v>
      </c>
      <c r="B461" s="12" t="n">
        <v>3</v>
      </c>
      <c r="C461" s="12" t="n">
        <v>104</v>
      </c>
      <c r="D461" s="13" t="n">
        <v>3104</v>
      </c>
      <c r="E461" s="12" t="n">
        <v>3</v>
      </c>
      <c r="F461" s="14" t="n">
        <f aca="false">+IF(L461=G461,1,0)</f>
        <v>0</v>
      </c>
      <c r="G461" s="15" t="s">
        <v>571</v>
      </c>
      <c r="H461" s="15" t="s">
        <v>88</v>
      </c>
      <c r="I461" s="15" t="s">
        <v>509</v>
      </c>
      <c r="J461" s="16" t="n">
        <v>13</v>
      </c>
      <c r="K461" s="17" t="n">
        <v>0</v>
      </c>
      <c r="L461" s="15" t="s">
        <v>509</v>
      </c>
      <c r="M461" s="15" t="s">
        <v>518</v>
      </c>
    </row>
    <row r="462" customFormat="false" ht="12.75" hidden="false" customHeight="false" outlineLevel="0" collapsed="false">
      <c r="A462" s="12" t="n">
        <v>1</v>
      </c>
      <c r="B462" s="12" t="n">
        <v>3</v>
      </c>
      <c r="C462" s="12" t="n">
        <v>106</v>
      </c>
      <c r="D462" s="13" t="n">
        <v>3106</v>
      </c>
      <c r="E462" s="12" t="n">
        <v>3</v>
      </c>
      <c r="F462" s="14" t="n">
        <f aca="false">+IF(L462=G462,1,0)</f>
        <v>1</v>
      </c>
      <c r="G462" s="15" t="s">
        <v>509</v>
      </c>
      <c r="H462" s="15" t="s">
        <v>88</v>
      </c>
      <c r="I462" s="15" t="s">
        <v>509</v>
      </c>
      <c r="J462" s="16" t="n">
        <v>13</v>
      </c>
      <c r="K462" s="17" t="n">
        <v>0</v>
      </c>
      <c r="L462" s="15" t="s">
        <v>509</v>
      </c>
      <c r="M462" s="15" t="s">
        <v>518</v>
      </c>
    </row>
    <row r="463" customFormat="false" ht="12.75" hidden="false" customHeight="false" outlineLevel="0" collapsed="false">
      <c r="A463" s="12" t="n">
        <v>1</v>
      </c>
      <c r="B463" s="12" t="n">
        <v>3</v>
      </c>
      <c r="C463" s="12" t="n">
        <v>108</v>
      </c>
      <c r="D463" s="13" t="n">
        <v>3108</v>
      </c>
      <c r="E463" s="12" t="n">
        <v>3</v>
      </c>
      <c r="F463" s="14" t="n">
        <f aca="false">+IF(L463=G463,1,0)</f>
        <v>0</v>
      </c>
      <c r="G463" s="15" t="s">
        <v>572</v>
      </c>
      <c r="H463" s="15" t="s">
        <v>88</v>
      </c>
      <c r="I463" s="15" t="s">
        <v>509</v>
      </c>
      <c r="J463" s="16" t="n">
        <v>13</v>
      </c>
      <c r="K463" s="17" t="n">
        <v>0</v>
      </c>
      <c r="L463" s="15" t="s">
        <v>509</v>
      </c>
      <c r="M463" s="15" t="s">
        <v>518</v>
      </c>
    </row>
    <row r="464" customFormat="false" ht="12.75" hidden="false" customHeight="false" outlineLevel="0" collapsed="false">
      <c r="A464" s="12" t="n">
        <v>1</v>
      </c>
      <c r="B464" s="12" t="n">
        <v>3</v>
      </c>
      <c r="C464" s="12" t="n">
        <v>109</v>
      </c>
      <c r="D464" s="13" t="n">
        <v>3109</v>
      </c>
      <c r="E464" s="12" t="n">
        <v>3</v>
      </c>
      <c r="F464" s="14" t="n">
        <f aca="false">+IF(L464=G464,1,0)</f>
        <v>0</v>
      </c>
      <c r="G464" s="15" t="s">
        <v>573</v>
      </c>
      <c r="H464" s="15" t="s">
        <v>88</v>
      </c>
      <c r="I464" s="15" t="s">
        <v>509</v>
      </c>
      <c r="J464" s="16" t="n">
        <v>12</v>
      </c>
      <c r="K464" s="17" t="n">
        <v>0</v>
      </c>
      <c r="L464" s="15" t="s">
        <v>510</v>
      </c>
      <c r="M464" s="15" t="s">
        <v>511</v>
      </c>
    </row>
    <row r="465" customFormat="false" ht="12.75" hidden="false" customHeight="false" outlineLevel="0" collapsed="false">
      <c r="A465" s="12" t="n">
        <v>1</v>
      </c>
      <c r="B465" s="12" t="n">
        <v>3</v>
      </c>
      <c r="C465" s="12" t="n">
        <v>112</v>
      </c>
      <c r="D465" s="13" t="n">
        <v>3112</v>
      </c>
      <c r="E465" s="12" t="n">
        <v>3</v>
      </c>
      <c r="F465" s="14" t="n">
        <f aca="false">+IF(L465=G465,1,0)</f>
        <v>0</v>
      </c>
      <c r="G465" s="15" t="s">
        <v>574</v>
      </c>
      <c r="H465" s="15" t="s">
        <v>88</v>
      </c>
      <c r="I465" s="15" t="s">
        <v>509</v>
      </c>
      <c r="J465" s="16" t="n">
        <v>36</v>
      </c>
      <c r="K465" s="17" t="n">
        <v>0</v>
      </c>
      <c r="L465" s="15" t="s">
        <v>514</v>
      </c>
      <c r="M465" s="15" t="s">
        <v>515</v>
      </c>
    </row>
    <row r="466" customFormat="false" ht="12.75" hidden="false" customHeight="false" outlineLevel="0" collapsed="false">
      <c r="A466" s="12" t="n">
        <v>1</v>
      </c>
      <c r="B466" s="12" t="n">
        <v>3</v>
      </c>
      <c r="C466" s="12" t="n">
        <v>114</v>
      </c>
      <c r="D466" s="13" t="n">
        <v>3114</v>
      </c>
      <c r="E466" s="12" t="n">
        <v>3</v>
      </c>
      <c r="F466" s="14" t="n">
        <f aca="false">+IF(L466=G466,1,0)</f>
        <v>0</v>
      </c>
      <c r="G466" s="15" t="s">
        <v>575</v>
      </c>
      <c r="H466" s="15" t="s">
        <v>88</v>
      </c>
      <c r="I466" s="15" t="s">
        <v>509</v>
      </c>
      <c r="J466" s="16" t="n">
        <v>12</v>
      </c>
      <c r="K466" s="17" t="n">
        <v>0</v>
      </c>
      <c r="L466" s="15" t="s">
        <v>510</v>
      </c>
      <c r="M466" s="15" t="s">
        <v>511</v>
      </c>
    </row>
    <row r="467" customFormat="false" ht="12.75" hidden="false" customHeight="false" outlineLevel="0" collapsed="false">
      <c r="A467" s="12" t="n">
        <v>1</v>
      </c>
      <c r="B467" s="12" t="n">
        <v>3</v>
      </c>
      <c r="C467" s="12" t="n">
        <v>115</v>
      </c>
      <c r="D467" s="13" t="n">
        <v>3115</v>
      </c>
      <c r="E467" s="12" t="n">
        <v>3</v>
      </c>
      <c r="F467" s="14" t="n">
        <f aca="false">+IF(L467=G467,1,0)</f>
        <v>0</v>
      </c>
      <c r="G467" s="15" t="s">
        <v>576</v>
      </c>
      <c r="H467" s="15" t="s">
        <v>88</v>
      </c>
      <c r="I467" s="15" t="s">
        <v>509</v>
      </c>
      <c r="J467" s="16" t="n">
        <v>12</v>
      </c>
      <c r="K467" s="17" t="n">
        <v>0</v>
      </c>
      <c r="L467" s="15" t="s">
        <v>510</v>
      </c>
      <c r="M467" s="15" t="s">
        <v>511</v>
      </c>
    </row>
    <row r="468" customFormat="false" ht="12.75" hidden="false" customHeight="false" outlineLevel="0" collapsed="false">
      <c r="A468" s="12" t="n">
        <v>1</v>
      </c>
      <c r="B468" s="12" t="n">
        <v>3</v>
      </c>
      <c r="C468" s="12" t="n">
        <v>116</v>
      </c>
      <c r="D468" s="13" t="n">
        <v>3116</v>
      </c>
      <c r="E468" s="12" t="n">
        <v>3</v>
      </c>
      <c r="F468" s="14" t="n">
        <f aca="false">+IF(L468=G468,1,0)</f>
        <v>0</v>
      </c>
      <c r="G468" s="15" t="s">
        <v>577</v>
      </c>
      <c r="H468" s="15" t="s">
        <v>88</v>
      </c>
      <c r="I468" s="15" t="s">
        <v>509</v>
      </c>
      <c r="J468" s="16" t="n">
        <v>36</v>
      </c>
      <c r="K468" s="17" t="n">
        <v>0</v>
      </c>
      <c r="L468" s="15" t="s">
        <v>514</v>
      </c>
      <c r="M468" s="15" t="s">
        <v>515</v>
      </c>
    </row>
    <row r="469" customFormat="false" ht="12.75" hidden="false" customHeight="false" outlineLevel="0" collapsed="false">
      <c r="A469" s="12" t="n">
        <v>1</v>
      </c>
      <c r="B469" s="12" t="n">
        <v>3</v>
      </c>
      <c r="C469" s="12" t="n">
        <v>119</v>
      </c>
      <c r="D469" s="13" t="n">
        <v>3119</v>
      </c>
      <c r="E469" s="12" t="n">
        <v>3</v>
      </c>
      <c r="F469" s="14" t="n">
        <f aca="false">+IF(L469=G469,1,0)</f>
        <v>0</v>
      </c>
      <c r="G469" s="15" t="s">
        <v>578</v>
      </c>
      <c r="H469" s="15" t="s">
        <v>88</v>
      </c>
      <c r="I469" s="15" t="s">
        <v>509</v>
      </c>
      <c r="J469" s="16" t="n">
        <v>12</v>
      </c>
      <c r="K469" s="17" t="n">
        <v>0</v>
      </c>
      <c r="L469" s="15" t="s">
        <v>510</v>
      </c>
      <c r="M469" s="15" t="s">
        <v>511</v>
      </c>
    </row>
    <row r="470" customFormat="false" ht="12.75" hidden="false" customHeight="false" outlineLevel="0" collapsed="false">
      <c r="A470" s="12" t="n">
        <v>1</v>
      </c>
      <c r="B470" s="12" t="n">
        <v>3</v>
      </c>
      <c r="C470" s="12" t="n">
        <v>120</v>
      </c>
      <c r="D470" s="13" t="n">
        <v>3120</v>
      </c>
      <c r="E470" s="12" t="n">
        <v>3</v>
      </c>
      <c r="F470" s="14" t="n">
        <f aca="false">+IF(L470=G470,1,0)</f>
        <v>0</v>
      </c>
      <c r="G470" s="15" t="s">
        <v>579</v>
      </c>
      <c r="H470" s="15" t="s">
        <v>88</v>
      </c>
      <c r="I470" s="15" t="s">
        <v>509</v>
      </c>
      <c r="J470" s="16" t="n">
        <v>12</v>
      </c>
      <c r="K470" s="17" t="n">
        <v>0</v>
      </c>
      <c r="L470" s="15" t="s">
        <v>510</v>
      </c>
      <c r="M470" s="15" t="s">
        <v>511</v>
      </c>
    </row>
    <row r="471" customFormat="false" ht="12.75" hidden="false" customHeight="false" outlineLevel="0" collapsed="false">
      <c r="A471" s="12" t="n">
        <v>1</v>
      </c>
      <c r="B471" s="12" t="n">
        <v>3</v>
      </c>
      <c r="C471" s="12" t="n">
        <v>121</v>
      </c>
      <c r="D471" s="13" t="n">
        <v>3121</v>
      </c>
      <c r="E471" s="12" t="n">
        <v>3</v>
      </c>
      <c r="F471" s="14" t="n">
        <f aca="false">+IF(L471=G471,1,0)</f>
        <v>0</v>
      </c>
      <c r="G471" s="15" t="s">
        <v>580</v>
      </c>
      <c r="H471" s="15" t="s">
        <v>88</v>
      </c>
      <c r="I471" s="15" t="s">
        <v>509</v>
      </c>
      <c r="J471" s="16" t="n">
        <v>43</v>
      </c>
      <c r="K471" s="17" t="n">
        <v>0</v>
      </c>
      <c r="L471" s="15" t="s">
        <v>526</v>
      </c>
      <c r="M471" s="15" t="s">
        <v>527</v>
      </c>
    </row>
    <row r="472" customFormat="false" ht="12.75" hidden="false" customHeight="false" outlineLevel="0" collapsed="false">
      <c r="A472" s="12" t="n">
        <v>1</v>
      </c>
      <c r="B472" s="12" t="n">
        <v>3</v>
      </c>
      <c r="C472" s="12" t="n">
        <v>122</v>
      </c>
      <c r="D472" s="13" t="n">
        <v>3122</v>
      </c>
      <c r="E472" s="12" t="n">
        <v>3</v>
      </c>
      <c r="F472" s="14" t="n">
        <f aca="false">+IF(L472=G472,1,0)</f>
        <v>0</v>
      </c>
      <c r="G472" s="15" t="s">
        <v>581</v>
      </c>
      <c r="H472" s="15" t="s">
        <v>88</v>
      </c>
      <c r="I472" s="15" t="s">
        <v>509</v>
      </c>
      <c r="J472" s="16" t="n">
        <v>8</v>
      </c>
      <c r="K472" s="17" t="n">
        <v>0</v>
      </c>
      <c r="L472" s="15" t="s">
        <v>430</v>
      </c>
      <c r="M472" s="15" t="s">
        <v>431</v>
      </c>
    </row>
    <row r="473" customFormat="false" ht="12.75" hidden="false" customHeight="false" outlineLevel="0" collapsed="false">
      <c r="A473" s="12" t="n">
        <v>1</v>
      </c>
      <c r="B473" s="12" t="n">
        <v>3</v>
      </c>
      <c r="C473" s="12" t="n">
        <v>129</v>
      </c>
      <c r="D473" s="13" t="n">
        <v>3129</v>
      </c>
      <c r="E473" s="12" t="n">
        <v>3</v>
      </c>
      <c r="F473" s="14" t="n">
        <f aca="false">+IF(L473=G473,1,0)</f>
        <v>0</v>
      </c>
      <c r="G473" s="15" t="s">
        <v>582</v>
      </c>
      <c r="H473" s="15" t="s">
        <v>88</v>
      </c>
      <c r="I473" s="15" t="s">
        <v>509</v>
      </c>
      <c r="J473" s="16" t="n">
        <v>13</v>
      </c>
      <c r="K473" s="17" t="n">
        <v>0</v>
      </c>
      <c r="L473" s="15" t="s">
        <v>509</v>
      </c>
      <c r="M473" s="15" t="s">
        <v>518</v>
      </c>
    </row>
    <row r="474" customFormat="false" ht="12.75" hidden="false" customHeight="false" outlineLevel="0" collapsed="false">
      <c r="A474" s="12" t="n">
        <v>1</v>
      </c>
      <c r="B474" s="12" t="n">
        <v>3</v>
      </c>
      <c r="C474" s="12" t="n">
        <v>130</v>
      </c>
      <c r="D474" s="13" t="n">
        <v>3130</v>
      </c>
      <c r="E474" s="12" t="n">
        <v>3</v>
      </c>
      <c r="F474" s="14" t="n">
        <f aca="false">+IF(L474=G474,1,0)</f>
        <v>0</v>
      </c>
      <c r="G474" s="15" t="s">
        <v>583</v>
      </c>
      <c r="H474" s="15" t="s">
        <v>88</v>
      </c>
      <c r="I474" s="15" t="s">
        <v>509</v>
      </c>
      <c r="J474" s="16" t="n">
        <v>8</v>
      </c>
      <c r="K474" s="17" t="n">
        <v>0</v>
      </c>
      <c r="L474" s="15" t="s">
        <v>430</v>
      </c>
      <c r="M474" s="15" t="s">
        <v>431</v>
      </c>
    </row>
    <row r="475" customFormat="false" ht="12.75" hidden="false" customHeight="false" outlineLevel="0" collapsed="false">
      <c r="A475" s="12" t="n">
        <v>1</v>
      </c>
      <c r="B475" s="12" t="n">
        <v>3</v>
      </c>
      <c r="C475" s="12" t="n">
        <v>131</v>
      </c>
      <c r="D475" s="13" t="n">
        <v>3131</v>
      </c>
      <c r="E475" s="12" t="n">
        <v>3</v>
      </c>
      <c r="F475" s="14" t="n">
        <f aca="false">+IF(L475=G475,1,0)</f>
        <v>0</v>
      </c>
      <c r="G475" s="15" t="s">
        <v>584</v>
      </c>
      <c r="H475" s="15" t="s">
        <v>88</v>
      </c>
      <c r="I475" s="15" t="s">
        <v>509</v>
      </c>
      <c r="J475" s="16" t="n">
        <v>13</v>
      </c>
      <c r="K475" s="17" t="n">
        <v>0</v>
      </c>
      <c r="L475" s="15" t="s">
        <v>509</v>
      </c>
      <c r="M475" s="15" t="s">
        <v>518</v>
      </c>
    </row>
    <row r="476" customFormat="false" ht="12.75" hidden="false" customHeight="false" outlineLevel="0" collapsed="false">
      <c r="A476" s="12" t="n">
        <v>1</v>
      </c>
      <c r="B476" s="12" t="n">
        <v>3</v>
      </c>
      <c r="C476" s="12" t="n">
        <v>133</v>
      </c>
      <c r="D476" s="13" t="n">
        <v>3133</v>
      </c>
      <c r="E476" s="12" t="n">
        <v>3</v>
      </c>
      <c r="F476" s="14" t="n">
        <f aca="false">+IF(L476=G476,1,0)</f>
        <v>0</v>
      </c>
      <c r="G476" s="15" t="s">
        <v>585</v>
      </c>
      <c r="H476" s="15" t="s">
        <v>88</v>
      </c>
      <c r="I476" s="15" t="s">
        <v>509</v>
      </c>
      <c r="J476" s="16" t="n">
        <v>12</v>
      </c>
      <c r="K476" s="17" t="n">
        <v>0</v>
      </c>
      <c r="L476" s="15" t="s">
        <v>510</v>
      </c>
      <c r="M476" s="15" t="s">
        <v>511</v>
      </c>
    </row>
    <row r="477" customFormat="false" ht="12.75" hidden="false" customHeight="false" outlineLevel="0" collapsed="false">
      <c r="A477" s="12" t="n">
        <v>1</v>
      </c>
      <c r="B477" s="12" t="n">
        <v>3</v>
      </c>
      <c r="C477" s="12" t="n">
        <v>134</v>
      </c>
      <c r="D477" s="13" t="n">
        <v>3134</v>
      </c>
      <c r="E477" s="12" t="n">
        <v>3</v>
      </c>
      <c r="F477" s="14" t="n">
        <f aca="false">+IF(L477=G477,1,0)</f>
        <v>0</v>
      </c>
      <c r="G477" s="15" t="s">
        <v>586</v>
      </c>
      <c r="H477" s="15" t="s">
        <v>88</v>
      </c>
      <c r="I477" s="15" t="s">
        <v>509</v>
      </c>
      <c r="J477" s="16" t="n">
        <v>13</v>
      </c>
      <c r="K477" s="17" t="n">
        <v>0</v>
      </c>
      <c r="L477" s="15" t="s">
        <v>509</v>
      </c>
      <c r="M477" s="15" t="s">
        <v>518</v>
      </c>
    </row>
    <row r="478" customFormat="false" ht="12.75" hidden="false" customHeight="false" outlineLevel="0" collapsed="false">
      <c r="A478" s="12" t="n">
        <v>1</v>
      </c>
      <c r="B478" s="12" t="n">
        <v>3</v>
      </c>
      <c r="C478" s="12" t="n">
        <v>135</v>
      </c>
      <c r="D478" s="13" t="n">
        <v>3135</v>
      </c>
      <c r="E478" s="12" t="n">
        <v>3</v>
      </c>
      <c r="F478" s="14" t="n">
        <f aca="false">+IF(L478=G478,1,0)</f>
        <v>0</v>
      </c>
      <c r="G478" s="15" t="s">
        <v>587</v>
      </c>
      <c r="H478" s="15" t="s">
        <v>88</v>
      </c>
      <c r="I478" s="15" t="s">
        <v>509</v>
      </c>
      <c r="J478" s="16" t="n">
        <v>13</v>
      </c>
      <c r="K478" s="17" t="n">
        <v>0</v>
      </c>
      <c r="L478" s="15" t="s">
        <v>509</v>
      </c>
      <c r="M478" s="15" t="s">
        <v>518</v>
      </c>
    </row>
    <row r="479" customFormat="false" ht="12.75" hidden="false" customHeight="false" outlineLevel="0" collapsed="false">
      <c r="A479" s="12" t="n">
        <v>1</v>
      </c>
      <c r="B479" s="12" t="n">
        <v>3</v>
      </c>
      <c r="C479" s="12" t="n">
        <v>138</v>
      </c>
      <c r="D479" s="13" t="n">
        <v>3138</v>
      </c>
      <c r="E479" s="12" t="n">
        <v>3</v>
      </c>
      <c r="F479" s="14" t="n">
        <f aca="false">+IF(L479=G479,1,0)</f>
        <v>0</v>
      </c>
      <c r="G479" s="15" t="s">
        <v>588</v>
      </c>
      <c r="H479" s="15" t="s">
        <v>88</v>
      </c>
      <c r="I479" s="15" t="s">
        <v>509</v>
      </c>
      <c r="J479" s="16" t="n">
        <v>8</v>
      </c>
      <c r="K479" s="17" t="n">
        <v>0</v>
      </c>
      <c r="L479" s="15" t="s">
        <v>430</v>
      </c>
      <c r="M479" s="15" t="s">
        <v>431</v>
      </c>
    </row>
    <row r="480" customFormat="false" ht="12.75" hidden="false" customHeight="false" outlineLevel="0" collapsed="false">
      <c r="A480" s="12" t="n">
        <v>1</v>
      </c>
      <c r="B480" s="12" t="n">
        <v>3</v>
      </c>
      <c r="C480" s="12" t="n">
        <v>139</v>
      </c>
      <c r="D480" s="13" t="n">
        <v>3139</v>
      </c>
      <c r="E480" s="12" t="n">
        <v>3</v>
      </c>
      <c r="F480" s="14" t="n">
        <f aca="false">+IF(L480=G480,1,0)</f>
        <v>0</v>
      </c>
      <c r="G480" s="15" t="s">
        <v>589</v>
      </c>
      <c r="H480" s="15" t="s">
        <v>88</v>
      </c>
      <c r="I480" s="15" t="s">
        <v>509</v>
      </c>
      <c r="J480" s="16" t="n">
        <v>8</v>
      </c>
      <c r="K480" s="17" t="n">
        <v>0</v>
      </c>
      <c r="L480" s="15" t="s">
        <v>430</v>
      </c>
      <c r="M480" s="15" t="s">
        <v>431</v>
      </c>
    </row>
    <row r="481" customFormat="false" ht="12.75" hidden="false" customHeight="false" outlineLevel="0" collapsed="false">
      <c r="A481" s="12" t="n">
        <v>1</v>
      </c>
      <c r="B481" s="12" t="n">
        <v>3</v>
      </c>
      <c r="C481" s="12" t="n">
        <v>140</v>
      </c>
      <c r="D481" s="13" t="n">
        <v>3140</v>
      </c>
      <c r="E481" s="12" t="n">
        <v>3</v>
      </c>
      <c r="F481" s="14" t="n">
        <f aca="false">+IF(L481=G481,1,0)</f>
        <v>0</v>
      </c>
      <c r="G481" s="15" t="s">
        <v>590</v>
      </c>
      <c r="H481" s="15" t="s">
        <v>88</v>
      </c>
      <c r="I481" s="15" t="s">
        <v>509</v>
      </c>
      <c r="J481" s="16" t="n">
        <v>12</v>
      </c>
      <c r="K481" s="17" t="n">
        <v>0</v>
      </c>
      <c r="L481" s="15" t="s">
        <v>510</v>
      </c>
      <c r="M481" s="15" t="s">
        <v>511</v>
      </c>
    </row>
    <row r="482" customFormat="false" ht="12.75" hidden="false" customHeight="false" outlineLevel="0" collapsed="false">
      <c r="A482" s="12" t="n">
        <v>1</v>
      </c>
      <c r="B482" s="12" t="n">
        <v>3</v>
      </c>
      <c r="C482" s="12" t="n">
        <v>141</v>
      </c>
      <c r="D482" s="13" t="n">
        <v>3141</v>
      </c>
      <c r="E482" s="12" t="n">
        <v>3</v>
      </c>
      <c r="F482" s="14" t="n">
        <f aca="false">+IF(L482=G482,1,0)</f>
        <v>0</v>
      </c>
      <c r="G482" s="15" t="s">
        <v>591</v>
      </c>
      <c r="H482" s="15" t="s">
        <v>88</v>
      </c>
      <c r="I482" s="15" t="s">
        <v>509</v>
      </c>
      <c r="J482" s="16" t="n">
        <v>13</v>
      </c>
      <c r="K482" s="17" t="n">
        <v>0</v>
      </c>
      <c r="L482" s="15" t="s">
        <v>509</v>
      </c>
      <c r="M482" s="15" t="s">
        <v>518</v>
      </c>
    </row>
    <row r="483" customFormat="false" ht="12.75" hidden="false" customHeight="false" outlineLevel="0" collapsed="false">
      <c r="A483" s="12" t="n">
        <v>1</v>
      </c>
      <c r="B483" s="12" t="n">
        <v>3</v>
      </c>
      <c r="C483" s="12" t="n">
        <v>143</v>
      </c>
      <c r="D483" s="13" t="n">
        <v>3143</v>
      </c>
      <c r="E483" s="12" t="n">
        <v>3</v>
      </c>
      <c r="F483" s="14" t="n">
        <f aca="false">+IF(L483=G483,1,0)</f>
        <v>0</v>
      </c>
      <c r="G483" s="15" t="s">
        <v>592</v>
      </c>
      <c r="H483" s="15" t="s">
        <v>88</v>
      </c>
      <c r="I483" s="15" t="s">
        <v>509</v>
      </c>
      <c r="J483" s="16" t="n">
        <v>12</v>
      </c>
      <c r="K483" s="17" t="n">
        <v>0</v>
      </c>
      <c r="L483" s="15" t="s">
        <v>510</v>
      </c>
      <c r="M483" s="15" t="s">
        <v>511</v>
      </c>
    </row>
    <row r="484" customFormat="false" ht="12.75" hidden="false" customHeight="false" outlineLevel="0" collapsed="false">
      <c r="A484" s="12" t="n">
        <v>1</v>
      </c>
      <c r="B484" s="12" t="n">
        <v>3</v>
      </c>
      <c r="C484" s="12" t="n">
        <v>144</v>
      </c>
      <c r="D484" s="13" t="n">
        <v>3144</v>
      </c>
      <c r="E484" s="12" t="n">
        <v>3</v>
      </c>
      <c r="F484" s="14" t="n">
        <f aca="false">+IF(L484=G484,1,0)</f>
        <v>0</v>
      </c>
      <c r="G484" s="15" t="s">
        <v>593</v>
      </c>
      <c r="H484" s="15" t="s">
        <v>88</v>
      </c>
      <c r="I484" s="15" t="s">
        <v>509</v>
      </c>
      <c r="J484" s="16" t="n">
        <v>13</v>
      </c>
      <c r="K484" s="17" t="n">
        <v>0</v>
      </c>
      <c r="L484" s="15" t="s">
        <v>509</v>
      </c>
      <c r="M484" s="15" t="s">
        <v>518</v>
      </c>
    </row>
    <row r="485" customFormat="false" ht="12.75" hidden="false" customHeight="false" outlineLevel="0" collapsed="false">
      <c r="A485" s="12" t="n">
        <v>1</v>
      </c>
      <c r="B485" s="12" t="n">
        <v>3</v>
      </c>
      <c r="C485" s="12" t="n">
        <v>146</v>
      </c>
      <c r="D485" s="13" t="n">
        <v>3146</v>
      </c>
      <c r="E485" s="12" t="n">
        <v>3</v>
      </c>
      <c r="F485" s="14" t="n">
        <f aca="false">+IF(L485=G485,1,0)</f>
        <v>0</v>
      </c>
      <c r="G485" s="15" t="s">
        <v>594</v>
      </c>
      <c r="H485" s="15" t="s">
        <v>88</v>
      </c>
      <c r="I485" s="15" t="s">
        <v>509</v>
      </c>
      <c r="J485" s="16" t="n">
        <v>13</v>
      </c>
      <c r="K485" s="17" t="n">
        <v>0</v>
      </c>
      <c r="L485" s="15" t="s">
        <v>509</v>
      </c>
      <c r="M485" s="15" t="s">
        <v>518</v>
      </c>
    </row>
    <row r="486" customFormat="false" ht="12.75" hidden="false" customHeight="false" outlineLevel="0" collapsed="false">
      <c r="A486" s="12" t="n">
        <v>1</v>
      </c>
      <c r="B486" s="12" t="n">
        <v>3</v>
      </c>
      <c r="C486" s="12" t="n">
        <v>149</v>
      </c>
      <c r="D486" s="13" t="n">
        <v>3149</v>
      </c>
      <c r="E486" s="12" t="n">
        <v>3</v>
      </c>
      <c r="F486" s="14" t="n">
        <f aca="false">+IF(L486=G486,1,0)</f>
        <v>0</v>
      </c>
      <c r="G486" s="15" t="s">
        <v>595</v>
      </c>
      <c r="H486" s="15" t="s">
        <v>88</v>
      </c>
      <c r="I486" s="15" t="s">
        <v>509</v>
      </c>
      <c r="J486" s="16" t="n">
        <v>13</v>
      </c>
      <c r="K486" s="17" t="n">
        <v>0</v>
      </c>
      <c r="L486" s="15" t="s">
        <v>509</v>
      </c>
      <c r="M486" s="15" t="s">
        <v>518</v>
      </c>
    </row>
    <row r="487" customFormat="false" ht="12.75" hidden="false" customHeight="false" outlineLevel="0" collapsed="false">
      <c r="A487" s="12" t="n">
        <v>1</v>
      </c>
      <c r="B487" s="12" t="n">
        <v>3</v>
      </c>
      <c r="C487" s="12" t="n">
        <v>153</v>
      </c>
      <c r="D487" s="13" t="n">
        <v>3153</v>
      </c>
      <c r="E487" s="12" t="n">
        <v>3</v>
      </c>
      <c r="F487" s="14" t="n">
        <f aca="false">+IF(L487=G487,1,0)</f>
        <v>0</v>
      </c>
      <c r="G487" s="15" t="s">
        <v>596</v>
      </c>
      <c r="H487" s="15" t="s">
        <v>88</v>
      </c>
      <c r="I487" s="15" t="s">
        <v>509</v>
      </c>
      <c r="J487" s="16" t="n">
        <v>12</v>
      </c>
      <c r="K487" s="17" t="n">
        <v>0</v>
      </c>
      <c r="L487" s="15" t="s">
        <v>510</v>
      </c>
      <c r="M487" s="15" t="s">
        <v>511</v>
      </c>
    </row>
    <row r="488" customFormat="false" ht="12.75" hidden="false" customHeight="false" outlineLevel="0" collapsed="false">
      <c r="A488" s="12" t="n">
        <v>1</v>
      </c>
      <c r="B488" s="12" t="n">
        <v>3</v>
      </c>
      <c r="C488" s="12" t="n">
        <v>154</v>
      </c>
      <c r="D488" s="13" t="n">
        <v>3154</v>
      </c>
      <c r="E488" s="12" t="n">
        <v>3</v>
      </c>
      <c r="F488" s="14" t="n">
        <f aca="false">+IF(L488=G488,1,0)</f>
        <v>0</v>
      </c>
      <c r="G488" s="15" t="s">
        <v>597</v>
      </c>
      <c r="H488" s="15" t="s">
        <v>88</v>
      </c>
      <c r="I488" s="15" t="s">
        <v>509</v>
      </c>
      <c r="J488" s="16" t="n">
        <v>43</v>
      </c>
      <c r="K488" s="17" t="n">
        <v>0</v>
      </c>
      <c r="L488" s="15" t="s">
        <v>526</v>
      </c>
      <c r="M488" s="15" t="s">
        <v>527</v>
      </c>
    </row>
    <row r="489" customFormat="false" ht="12.75" hidden="false" customHeight="false" outlineLevel="0" collapsed="false">
      <c r="A489" s="12" t="n">
        <v>1</v>
      </c>
      <c r="B489" s="12" t="n">
        <v>3</v>
      </c>
      <c r="C489" s="12" t="n">
        <v>157</v>
      </c>
      <c r="D489" s="13" t="n">
        <v>3157</v>
      </c>
      <c r="E489" s="12" t="n">
        <v>3</v>
      </c>
      <c r="F489" s="14" t="n">
        <f aca="false">+IF(L489=G489,1,0)</f>
        <v>0</v>
      </c>
      <c r="G489" s="15" t="s">
        <v>598</v>
      </c>
      <c r="H489" s="15" t="s">
        <v>88</v>
      </c>
      <c r="I489" s="15" t="s">
        <v>509</v>
      </c>
      <c r="J489" s="16" t="n">
        <v>12</v>
      </c>
      <c r="K489" s="17" t="n">
        <v>0</v>
      </c>
      <c r="L489" s="15" t="s">
        <v>510</v>
      </c>
      <c r="M489" s="15" t="s">
        <v>511</v>
      </c>
    </row>
    <row r="490" customFormat="false" ht="12.75" hidden="false" customHeight="false" outlineLevel="0" collapsed="false">
      <c r="A490" s="12" t="n">
        <v>1</v>
      </c>
      <c r="B490" s="12" t="n">
        <v>3</v>
      </c>
      <c r="C490" s="12" t="n">
        <v>158</v>
      </c>
      <c r="D490" s="13" t="n">
        <v>3158</v>
      </c>
      <c r="E490" s="12" t="n">
        <v>3</v>
      </c>
      <c r="F490" s="14" t="n">
        <f aca="false">+IF(L490=G490,1,0)</f>
        <v>0</v>
      </c>
      <c r="G490" s="15" t="s">
        <v>599</v>
      </c>
      <c r="H490" s="15" t="s">
        <v>88</v>
      </c>
      <c r="I490" s="15" t="s">
        <v>509</v>
      </c>
      <c r="J490" s="16" t="n">
        <v>13</v>
      </c>
      <c r="K490" s="17" t="n">
        <v>0</v>
      </c>
      <c r="L490" s="15" t="s">
        <v>509</v>
      </c>
      <c r="M490" s="15" t="s">
        <v>518</v>
      </c>
    </row>
    <row r="491" customFormat="false" ht="12.75" hidden="false" customHeight="false" outlineLevel="0" collapsed="false">
      <c r="A491" s="12" t="n">
        <v>1</v>
      </c>
      <c r="B491" s="12" t="n">
        <v>3</v>
      </c>
      <c r="C491" s="12" t="n">
        <v>159</v>
      </c>
      <c r="D491" s="13" t="n">
        <v>3159</v>
      </c>
      <c r="E491" s="12" t="n">
        <v>3</v>
      </c>
      <c r="F491" s="14" t="n">
        <f aca="false">+IF(L491=G491,1,0)</f>
        <v>0</v>
      </c>
      <c r="G491" s="15" t="s">
        <v>600</v>
      </c>
      <c r="H491" s="15" t="s">
        <v>88</v>
      </c>
      <c r="I491" s="15" t="s">
        <v>509</v>
      </c>
      <c r="J491" s="16" t="n">
        <v>13</v>
      </c>
      <c r="K491" s="17" t="n">
        <v>0</v>
      </c>
      <c r="L491" s="15" t="s">
        <v>509</v>
      </c>
      <c r="M491" s="15" t="s">
        <v>518</v>
      </c>
    </row>
    <row r="492" customFormat="false" ht="12.75" hidden="false" customHeight="false" outlineLevel="0" collapsed="false">
      <c r="A492" s="12" t="n">
        <v>1</v>
      </c>
      <c r="B492" s="12" t="n">
        <v>3</v>
      </c>
      <c r="C492" s="12" t="n">
        <v>164</v>
      </c>
      <c r="D492" s="13" t="n">
        <v>3164</v>
      </c>
      <c r="E492" s="12" t="n">
        <v>3</v>
      </c>
      <c r="F492" s="14" t="n">
        <f aca="false">+IF(L492=G492,1,0)</f>
        <v>0</v>
      </c>
      <c r="G492" s="15" t="s">
        <v>601</v>
      </c>
      <c r="H492" s="15" t="s">
        <v>88</v>
      </c>
      <c r="I492" s="15" t="s">
        <v>509</v>
      </c>
      <c r="J492" s="16" t="n">
        <v>11</v>
      </c>
      <c r="K492" s="17" t="n">
        <v>0</v>
      </c>
      <c r="L492" s="15" t="s">
        <v>417</v>
      </c>
      <c r="M492" s="15" t="s">
        <v>421</v>
      </c>
    </row>
    <row r="493" customFormat="false" ht="12.75" hidden="false" customHeight="false" outlineLevel="0" collapsed="false">
      <c r="A493" s="12" t="n">
        <v>1</v>
      </c>
      <c r="B493" s="12" t="n">
        <v>4</v>
      </c>
      <c r="C493" s="12" t="n">
        <v>1</v>
      </c>
      <c r="D493" s="13" t="n">
        <v>4001</v>
      </c>
      <c r="E493" s="12" t="n">
        <v>4</v>
      </c>
      <c r="F493" s="14" t="n">
        <f aca="false">+IF(L493=G493,1,0)</f>
        <v>0</v>
      </c>
      <c r="G493" s="15" t="s">
        <v>602</v>
      </c>
      <c r="H493" s="15" t="s">
        <v>88</v>
      </c>
      <c r="I493" s="15" t="s">
        <v>603</v>
      </c>
      <c r="J493" s="16" t="n">
        <v>18</v>
      </c>
      <c r="K493" s="17" t="n">
        <v>0</v>
      </c>
      <c r="L493" s="15" t="s">
        <v>603</v>
      </c>
      <c r="M493" s="15" t="s">
        <v>604</v>
      </c>
    </row>
    <row r="494" customFormat="false" ht="12.75" hidden="false" customHeight="false" outlineLevel="0" collapsed="false">
      <c r="A494" s="12" t="n">
        <v>1</v>
      </c>
      <c r="B494" s="12" t="n">
        <v>4</v>
      </c>
      <c r="C494" s="12" t="n">
        <v>2</v>
      </c>
      <c r="D494" s="13" t="n">
        <v>4002</v>
      </c>
      <c r="E494" s="12" t="n">
        <v>4</v>
      </c>
      <c r="F494" s="14" t="n">
        <f aca="false">+IF(L494=G494,1,0)</f>
        <v>0</v>
      </c>
      <c r="G494" s="15" t="s">
        <v>605</v>
      </c>
      <c r="H494" s="15" t="s">
        <v>88</v>
      </c>
      <c r="I494" s="15" t="s">
        <v>603</v>
      </c>
      <c r="J494" s="16" t="n">
        <v>18</v>
      </c>
      <c r="K494" s="17" t="n">
        <v>0</v>
      </c>
      <c r="L494" s="15" t="s">
        <v>603</v>
      </c>
      <c r="M494" s="15" t="s">
        <v>604</v>
      </c>
    </row>
    <row r="495" customFormat="false" ht="12.75" hidden="false" customHeight="false" outlineLevel="0" collapsed="false">
      <c r="A495" s="12" t="n">
        <v>1</v>
      </c>
      <c r="B495" s="12" t="n">
        <v>4</v>
      </c>
      <c r="C495" s="12" t="n">
        <v>3</v>
      </c>
      <c r="D495" s="13" t="n">
        <v>4003</v>
      </c>
      <c r="E495" s="12" t="n">
        <v>4</v>
      </c>
      <c r="F495" s="14" t="n">
        <f aca="false">+IF(L495=G495,1,0)</f>
        <v>1</v>
      </c>
      <c r="G495" s="15" t="s">
        <v>606</v>
      </c>
      <c r="H495" s="15" t="s">
        <v>88</v>
      </c>
      <c r="I495" s="15" t="s">
        <v>603</v>
      </c>
      <c r="J495" s="16" t="n">
        <v>14</v>
      </c>
      <c r="K495" s="17" t="n">
        <v>0</v>
      </c>
      <c r="L495" s="15" t="s">
        <v>606</v>
      </c>
      <c r="M495" s="15" t="s">
        <v>607</v>
      </c>
    </row>
    <row r="496" customFormat="false" ht="12.75" hidden="false" customHeight="false" outlineLevel="0" collapsed="false">
      <c r="A496" s="12" t="n">
        <v>1</v>
      </c>
      <c r="B496" s="12" t="n">
        <v>4</v>
      </c>
      <c r="C496" s="12" t="n">
        <v>4</v>
      </c>
      <c r="D496" s="13" t="n">
        <v>4004</v>
      </c>
      <c r="E496" s="12" t="n">
        <v>4</v>
      </c>
      <c r="F496" s="14" t="n">
        <f aca="false">+IF(L496=G496,1,0)</f>
        <v>0</v>
      </c>
      <c r="G496" s="15" t="s">
        <v>608</v>
      </c>
      <c r="H496" s="15" t="s">
        <v>88</v>
      </c>
      <c r="I496" s="15" t="s">
        <v>603</v>
      </c>
      <c r="J496" s="16" t="n">
        <v>14</v>
      </c>
      <c r="K496" s="17" t="n">
        <v>0</v>
      </c>
      <c r="L496" s="15" t="s">
        <v>606</v>
      </c>
      <c r="M496" s="15" t="s">
        <v>607</v>
      </c>
    </row>
    <row r="497" customFormat="false" ht="12.75" hidden="false" customHeight="false" outlineLevel="0" collapsed="false">
      <c r="A497" s="12" t="n">
        <v>1</v>
      </c>
      <c r="B497" s="12" t="n">
        <v>4</v>
      </c>
      <c r="C497" s="12" t="n">
        <v>5</v>
      </c>
      <c r="D497" s="13" t="n">
        <v>4005</v>
      </c>
      <c r="E497" s="12" t="n">
        <v>4</v>
      </c>
      <c r="F497" s="14" t="n">
        <f aca="false">+IF(L497=G497,1,0)</f>
        <v>0</v>
      </c>
      <c r="G497" s="15" t="s">
        <v>609</v>
      </c>
      <c r="H497" s="15" t="s">
        <v>88</v>
      </c>
      <c r="I497" s="15" t="s">
        <v>603</v>
      </c>
      <c r="J497" s="16" t="n">
        <v>182</v>
      </c>
      <c r="K497" s="17" t="n">
        <v>0</v>
      </c>
      <c r="L497" s="15" t="s">
        <v>610</v>
      </c>
      <c r="M497" s="15" t="s">
        <v>611</v>
      </c>
    </row>
    <row r="498" customFormat="false" ht="12.75" hidden="false" customHeight="false" outlineLevel="0" collapsed="false">
      <c r="A498" s="12" t="n">
        <v>1</v>
      </c>
      <c r="B498" s="12" t="n">
        <v>4</v>
      </c>
      <c r="C498" s="12" t="n">
        <v>6</v>
      </c>
      <c r="D498" s="13" t="n">
        <v>4006</v>
      </c>
      <c r="E498" s="12" t="n">
        <v>4</v>
      </c>
      <c r="F498" s="14" t="n">
        <f aca="false">+IF(L498=G498,1,0)</f>
        <v>0</v>
      </c>
      <c r="G498" s="15" t="s">
        <v>612</v>
      </c>
      <c r="H498" s="15" t="s">
        <v>88</v>
      </c>
      <c r="I498" s="15" t="s">
        <v>603</v>
      </c>
      <c r="J498" s="16" t="n">
        <v>18</v>
      </c>
      <c r="K498" s="17" t="n">
        <v>0</v>
      </c>
      <c r="L498" s="15" t="s">
        <v>603</v>
      </c>
      <c r="M498" s="15" t="s">
        <v>604</v>
      </c>
    </row>
    <row r="499" customFormat="false" ht="12.75" hidden="false" customHeight="false" outlineLevel="0" collapsed="false">
      <c r="A499" s="12" t="n">
        <v>1</v>
      </c>
      <c r="B499" s="12" t="n">
        <v>4</v>
      </c>
      <c r="C499" s="12" t="n">
        <v>7</v>
      </c>
      <c r="D499" s="13" t="n">
        <v>4007</v>
      </c>
      <c r="E499" s="12" t="n">
        <v>4</v>
      </c>
      <c r="F499" s="14" t="n">
        <f aca="false">+IF(L499=G499,1,0)</f>
        <v>0</v>
      </c>
      <c r="G499" s="15" t="s">
        <v>613</v>
      </c>
      <c r="H499" s="15" t="s">
        <v>88</v>
      </c>
      <c r="I499" s="15" t="s">
        <v>603</v>
      </c>
      <c r="J499" s="16" t="n">
        <v>14</v>
      </c>
      <c r="K499" s="17" t="n">
        <v>0</v>
      </c>
      <c r="L499" s="15" t="s">
        <v>606</v>
      </c>
      <c r="M499" s="15" t="s">
        <v>607</v>
      </c>
    </row>
    <row r="500" customFormat="false" ht="12.75" hidden="false" customHeight="false" outlineLevel="0" collapsed="false">
      <c r="A500" s="12" t="n">
        <v>1</v>
      </c>
      <c r="B500" s="12" t="n">
        <v>4</v>
      </c>
      <c r="C500" s="12" t="n">
        <v>8</v>
      </c>
      <c r="D500" s="13" t="n">
        <v>4008</v>
      </c>
      <c r="E500" s="12" t="n">
        <v>4</v>
      </c>
      <c r="F500" s="14" t="n">
        <f aca="false">+IF(L500=G500,1,0)</f>
        <v>0</v>
      </c>
      <c r="G500" s="15" t="s">
        <v>614</v>
      </c>
      <c r="H500" s="15" t="s">
        <v>88</v>
      </c>
      <c r="I500" s="15" t="s">
        <v>603</v>
      </c>
      <c r="J500" s="16" t="n">
        <v>16</v>
      </c>
      <c r="K500" s="17" t="n">
        <v>0</v>
      </c>
      <c r="L500" s="15" t="s">
        <v>615</v>
      </c>
      <c r="M500" s="15" t="s">
        <v>616</v>
      </c>
    </row>
    <row r="501" customFormat="false" ht="12.75" hidden="false" customHeight="false" outlineLevel="0" collapsed="false">
      <c r="A501" s="12" t="n">
        <v>1</v>
      </c>
      <c r="B501" s="12" t="n">
        <v>4</v>
      </c>
      <c r="C501" s="12" t="n">
        <v>9</v>
      </c>
      <c r="D501" s="13" t="n">
        <v>4009</v>
      </c>
      <c r="E501" s="12" t="n">
        <v>4</v>
      </c>
      <c r="F501" s="14" t="n">
        <f aca="false">+IF(L501=G501,1,0)</f>
        <v>0</v>
      </c>
      <c r="G501" s="15" t="s">
        <v>617</v>
      </c>
      <c r="H501" s="15" t="s">
        <v>88</v>
      </c>
      <c r="I501" s="15" t="s">
        <v>603</v>
      </c>
      <c r="J501" s="16" t="n">
        <v>22</v>
      </c>
      <c r="K501" s="17" t="n">
        <v>0</v>
      </c>
      <c r="L501" s="15" t="s">
        <v>239</v>
      </c>
      <c r="M501" s="15" t="s">
        <v>240</v>
      </c>
    </row>
    <row r="502" customFormat="false" ht="12.75" hidden="false" customHeight="false" outlineLevel="0" collapsed="false">
      <c r="A502" s="12" t="n">
        <v>1</v>
      </c>
      <c r="B502" s="12" t="n">
        <v>4</v>
      </c>
      <c r="C502" s="12" t="n">
        <v>10</v>
      </c>
      <c r="D502" s="13" t="n">
        <v>4010</v>
      </c>
      <c r="E502" s="12" t="n">
        <v>4</v>
      </c>
      <c r="F502" s="14" t="n">
        <f aca="false">+IF(L502=G502,1,0)</f>
        <v>0</v>
      </c>
      <c r="G502" s="15" t="s">
        <v>618</v>
      </c>
      <c r="H502" s="15" t="s">
        <v>88</v>
      </c>
      <c r="I502" s="15" t="s">
        <v>603</v>
      </c>
      <c r="J502" s="16" t="n">
        <v>14</v>
      </c>
      <c r="K502" s="17" t="n">
        <v>0</v>
      </c>
      <c r="L502" s="15" t="s">
        <v>606</v>
      </c>
      <c r="M502" s="15" t="s">
        <v>607</v>
      </c>
    </row>
    <row r="503" customFormat="false" ht="12.75" hidden="false" customHeight="false" outlineLevel="0" collapsed="false">
      <c r="A503" s="12" t="n">
        <v>1</v>
      </c>
      <c r="B503" s="12" t="n">
        <v>4</v>
      </c>
      <c r="C503" s="12" t="n">
        <v>11</v>
      </c>
      <c r="D503" s="13" t="n">
        <v>4011</v>
      </c>
      <c r="E503" s="12" t="n">
        <v>4</v>
      </c>
      <c r="F503" s="14" t="n">
        <f aca="false">+IF(L503=G503,1,0)</f>
        <v>0</v>
      </c>
      <c r="G503" s="15" t="s">
        <v>619</v>
      </c>
      <c r="H503" s="15" t="s">
        <v>88</v>
      </c>
      <c r="I503" s="15" t="s">
        <v>603</v>
      </c>
      <c r="J503" s="16" t="n">
        <v>14</v>
      </c>
      <c r="K503" s="17" t="n">
        <v>0</v>
      </c>
      <c r="L503" s="15" t="s">
        <v>606</v>
      </c>
      <c r="M503" s="15" t="s">
        <v>607</v>
      </c>
    </row>
    <row r="504" customFormat="false" ht="12.75" hidden="false" customHeight="false" outlineLevel="0" collapsed="false">
      <c r="A504" s="12" t="n">
        <v>1</v>
      </c>
      <c r="B504" s="12" t="n">
        <v>4</v>
      </c>
      <c r="C504" s="12" t="n">
        <v>12</v>
      </c>
      <c r="D504" s="13" t="n">
        <v>4012</v>
      </c>
      <c r="E504" s="12" t="n">
        <v>4</v>
      </c>
      <c r="F504" s="14" t="n">
        <f aca="false">+IF(L504=G504,1,0)</f>
        <v>0</v>
      </c>
      <c r="G504" s="15" t="s">
        <v>620</v>
      </c>
      <c r="H504" s="15" t="s">
        <v>88</v>
      </c>
      <c r="I504" s="15" t="s">
        <v>603</v>
      </c>
      <c r="J504" s="16" t="n">
        <v>22</v>
      </c>
      <c r="K504" s="17" t="n">
        <v>0</v>
      </c>
      <c r="L504" s="15" t="s">
        <v>239</v>
      </c>
      <c r="M504" s="15" t="s">
        <v>240</v>
      </c>
    </row>
    <row r="505" customFormat="false" ht="12.75" hidden="false" customHeight="false" outlineLevel="0" collapsed="false">
      <c r="A505" s="12" t="n">
        <v>1</v>
      </c>
      <c r="B505" s="12" t="n">
        <v>4</v>
      </c>
      <c r="C505" s="12" t="n">
        <v>13</v>
      </c>
      <c r="D505" s="13" t="n">
        <v>4013</v>
      </c>
      <c r="E505" s="12" t="n">
        <v>4</v>
      </c>
      <c r="F505" s="14" t="n">
        <f aca="false">+IF(L505=G505,1,0)</f>
        <v>0</v>
      </c>
      <c r="G505" s="15" t="s">
        <v>621</v>
      </c>
      <c r="H505" s="15" t="s">
        <v>88</v>
      </c>
      <c r="I505" s="15" t="s">
        <v>603</v>
      </c>
      <c r="J505" s="16" t="n">
        <v>14</v>
      </c>
      <c r="K505" s="17" t="n">
        <v>0</v>
      </c>
      <c r="L505" s="15" t="s">
        <v>606</v>
      </c>
      <c r="M505" s="15" t="s">
        <v>607</v>
      </c>
    </row>
    <row r="506" customFormat="false" ht="12.75" hidden="false" customHeight="false" outlineLevel="0" collapsed="false">
      <c r="A506" s="12" t="n">
        <v>1</v>
      </c>
      <c r="B506" s="12" t="n">
        <v>4</v>
      </c>
      <c r="C506" s="12" t="n">
        <v>14</v>
      </c>
      <c r="D506" s="13" t="n">
        <v>4014</v>
      </c>
      <c r="E506" s="12" t="n">
        <v>4</v>
      </c>
      <c r="F506" s="14" t="n">
        <f aca="false">+IF(L506=G506,1,0)</f>
        <v>0</v>
      </c>
      <c r="G506" s="15" t="s">
        <v>622</v>
      </c>
      <c r="H506" s="15" t="s">
        <v>88</v>
      </c>
      <c r="I506" s="15" t="s">
        <v>603</v>
      </c>
      <c r="J506" s="16" t="n">
        <v>21</v>
      </c>
      <c r="K506" s="17" t="n">
        <v>0</v>
      </c>
      <c r="L506" s="15" t="s">
        <v>623</v>
      </c>
      <c r="M506" s="15" t="s">
        <v>624</v>
      </c>
    </row>
    <row r="507" customFormat="false" ht="12.75" hidden="false" customHeight="false" outlineLevel="0" collapsed="false">
      <c r="A507" s="12" t="n">
        <v>1</v>
      </c>
      <c r="B507" s="12" t="n">
        <v>4</v>
      </c>
      <c r="C507" s="12" t="n">
        <v>15</v>
      </c>
      <c r="D507" s="13" t="n">
        <v>4015</v>
      </c>
      <c r="E507" s="12" t="n">
        <v>4</v>
      </c>
      <c r="F507" s="14" t="n">
        <f aca="false">+IF(L507=G507,1,0)</f>
        <v>0</v>
      </c>
      <c r="G507" s="15" t="s">
        <v>625</v>
      </c>
      <c r="H507" s="15" t="s">
        <v>88</v>
      </c>
      <c r="I507" s="15" t="s">
        <v>603</v>
      </c>
      <c r="J507" s="16" t="n">
        <v>16</v>
      </c>
      <c r="K507" s="17" t="n">
        <v>0</v>
      </c>
      <c r="L507" s="15" t="s">
        <v>615</v>
      </c>
      <c r="M507" s="15" t="s">
        <v>616</v>
      </c>
    </row>
    <row r="508" customFormat="false" ht="12.75" hidden="false" customHeight="false" outlineLevel="0" collapsed="false">
      <c r="A508" s="12" t="n">
        <v>1</v>
      </c>
      <c r="B508" s="12" t="n">
        <v>4</v>
      </c>
      <c r="C508" s="12" t="n">
        <v>16</v>
      </c>
      <c r="D508" s="13" t="n">
        <v>4016</v>
      </c>
      <c r="E508" s="12" t="n">
        <v>4</v>
      </c>
      <c r="F508" s="14" t="n">
        <f aca="false">+IF(L508=G508,1,0)</f>
        <v>0</v>
      </c>
      <c r="G508" s="15" t="s">
        <v>626</v>
      </c>
      <c r="H508" s="15" t="s">
        <v>88</v>
      </c>
      <c r="I508" s="15" t="s">
        <v>603</v>
      </c>
      <c r="J508" s="16" t="n">
        <v>18</v>
      </c>
      <c r="K508" s="17" t="n">
        <v>0</v>
      </c>
      <c r="L508" s="15" t="s">
        <v>603</v>
      </c>
      <c r="M508" s="15" t="s">
        <v>604</v>
      </c>
    </row>
    <row r="509" customFormat="false" ht="12.75" hidden="false" customHeight="false" outlineLevel="0" collapsed="false">
      <c r="A509" s="12" t="n">
        <v>1</v>
      </c>
      <c r="B509" s="12" t="n">
        <v>4</v>
      </c>
      <c r="C509" s="12" t="n">
        <v>17</v>
      </c>
      <c r="D509" s="13" t="n">
        <v>4017</v>
      </c>
      <c r="E509" s="12" t="n">
        <v>4</v>
      </c>
      <c r="F509" s="14" t="n">
        <f aca="false">+IF(L509=G509,1,0)</f>
        <v>0</v>
      </c>
      <c r="G509" s="15" t="s">
        <v>627</v>
      </c>
      <c r="H509" s="15" t="s">
        <v>88</v>
      </c>
      <c r="I509" s="15" t="s">
        <v>603</v>
      </c>
      <c r="J509" s="16" t="n">
        <v>24</v>
      </c>
      <c r="K509" s="17" t="n">
        <v>0</v>
      </c>
      <c r="L509" s="15" t="s">
        <v>628</v>
      </c>
      <c r="M509" s="15" t="s">
        <v>629</v>
      </c>
    </row>
    <row r="510" customFormat="false" ht="12.75" hidden="false" customHeight="false" outlineLevel="0" collapsed="false">
      <c r="A510" s="12" t="n">
        <v>1</v>
      </c>
      <c r="B510" s="12" t="n">
        <v>4</v>
      </c>
      <c r="C510" s="12" t="n">
        <v>18</v>
      </c>
      <c r="D510" s="13" t="n">
        <v>4018</v>
      </c>
      <c r="E510" s="12" t="n">
        <v>4</v>
      </c>
      <c r="F510" s="14" t="n">
        <f aca="false">+IF(L510=G510,1,0)</f>
        <v>0</v>
      </c>
      <c r="G510" s="15" t="s">
        <v>630</v>
      </c>
      <c r="H510" s="15" t="s">
        <v>88</v>
      </c>
      <c r="I510" s="15" t="s">
        <v>603</v>
      </c>
      <c r="J510" s="16" t="n">
        <v>19</v>
      </c>
      <c r="K510" s="17" t="n">
        <v>0</v>
      </c>
      <c r="L510" s="15" t="s">
        <v>631</v>
      </c>
      <c r="M510" s="15" t="s">
        <v>632</v>
      </c>
    </row>
    <row r="511" customFormat="false" ht="12.75" hidden="false" customHeight="false" outlineLevel="0" collapsed="false">
      <c r="A511" s="12" t="n">
        <v>1</v>
      </c>
      <c r="B511" s="12" t="n">
        <v>4</v>
      </c>
      <c r="C511" s="12" t="n">
        <v>19</v>
      </c>
      <c r="D511" s="13" t="n">
        <v>4019</v>
      </c>
      <c r="E511" s="12" t="n">
        <v>4</v>
      </c>
      <c r="F511" s="14" t="n">
        <f aca="false">+IF(L511=G511,1,0)</f>
        <v>0</v>
      </c>
      <c r="G511" s="15" t="s">
        <v>633</v>
      </c>
      <c r="H511" s="15" t="s">
        <v>88</v>
      </c>
      <c r="I511" s="15" t="s">
        <v>603</v>
      </c>
      <c r="J511" s="16" t="n">
        <v>20</v>
      </c>
      <c r="K511" s="17" t="n">
        <v>0</v>
      </c>
      <c r="L511" s="15" t="s">
        <v>634</v>
      </c>
      <c r="M511" s="15" t="s">
        <v>635</v>
      </c>
    </row>
    <row r="512" customFormat="false" ht="12.75" hidden="false" customHeight="false" outlineLevel="0" collapsed="false">
      <c r="A512" s="12" t="n">
        <v>1</v>
      </c>
      <c r="B512" s="12" t="n">
        <v>4</v>
      </c>
      <c r="C512" s="12" t="n">
        <v>20</v>
      </c>
      <c r="D512" s="13" t="n">
        <v>4020</v>
      </c>
      <c r="E512" s="12" t="n">
        <v>4</v>
      </c>
      <c r="F512" s="14" t="n">
        <f aca="false">+IF(L512=G512,1,0)</f>
        <v>0</v>
      </c>
      <c r="G512" s="15" t="s">
        <v>636</v>
      </c>
      <c r="H512" s="15" t="s">
        <v>88</v>
      </c>
      <c r="I512" s="15" t="s">
        <v>603</v>
      </c>
      <c r="J512" s="16" t="n">
        <v>14</v>
      </c>
      <c r="K512" s="17" t="n">
        <v>0</v>
      </c>
      <c r="L512" s="15" t="s">
        <v>606</v>
      </c>
      <c r="M512" s="15" t="s">
        <v>607</v>
      </c>
    </row>
    <row r="513" customFormat="false" ht="12.75" hidden="false" customHeight="false" outlineLevel="0" collapsed="false">
      <c r="A513" s="12" t="n">
        <v>1</v>
      </c>
      <c r="B513" s="12" t="n">
        <v>4</v>
      </c>
      <c r="C513" s="12" t="n">
        <v>21</v>
      </c>
      <c r="D513" s="13" t="n">
        <v>4021</v>
      </c>
      <c r="E513" s="12" t="n">
        <v>4</v>
      </c>
      <c r="F513" s="14" t="n">
        <f aca="false">+IF(L513=G513,1,0)</f>
        <v>0</v>
      </c>
      <c r="G513" s="15" t="s">
        <v>637</v>
      </c>
      <c r="H513" s="15" t="s">
        <v>88</v>
      </c>
      <c r="I513" s="15" t="s">
        <v>603</v>
      </c>
      <c r="J513" s="16" t="n">
        <v>17</v>
      </c>
      <c r="K513" s="17" t="n">
        <v>0</v>
      </c>
      <c r="L513" s="15" t="s">
        <v>638</v>
      </c>
      <c r="M513" s="15" t="s">
        <v>639</v>
      </c>
    </row>
    <row r="514" customFormat="false" ht="12.75" hidden="false" customHeight="false" outlineLevel="0" collapsed="false">
      <c r="A514" s="12" t="n">
        <v>1</v>
      </c>
      <c r="B514" s="12" t="n">
        <v>4</v>
      </c>
      <c r="C514" s="12" t="n">
        <v>22</v>
      </c>
      <c r="D514" s="13" t="n">
        <v>4022</v>
      </c>
      <c r="E514" s="12" t="n">
        <v>4</v>
      </c>
      <c r="F514" s="14" t="n">
        <f aca="false">+IF(L514=G514,1,0)</f>
        <v>0</v>
      </c>
      <c r="G514" s="15" t="s">
        <v>640</v>
      </c>
      <c r="H514" s="15" t="s">
        <v>88</v>
      </c>
      <c r="I514" s="15" t="s">
        <v>603</v>
      </c>
      <c r="J514" s="16" t="n">
        <v>18</v>
      </c>
      <c r="K514" s="17" t="n">
        <v>0</v>
      </c>
      <c r="L514" s="15" t="s">
        <v>603</v>
      </c>
      <c r="M514" s="15" t="s">
        <v>604</v>
      </c>
    </row>
    <row r="515" customFormat="false" ht="12.75" hidden="false" customHeight="false" outlineLevel="0" collapsed="false">
      <c r="A515" s="12" t="n">
        <v>1</v>
      </c>
      <c r="B515" s="12" t="n">
        <v>4</v>
      </c>
      <c r="C515" s="12" t="n">
        <v>23</v>
      </c>
      <c r="D515" s="13" t="n">
        <v>4023</v>
      </c>
      <c r="E515" s="12" t="n">
        <v>4</v>
      </c>
      <c r="F515" s="14" t="n">
        <f aca="false">+IF(L515=G515,1,0)</f>
        <v>0</v>
      </c>
      <c r="G515" s="15" t="s">
        <v>641</v>
      </c>
      <c r="H515" s="15" t="s">
        <v>88</v>
      </c>
      <c r="I515" s="15" t="s">
        <v>603</v>
      </c>
      <c r="J515" s="16" t="n">
        <v>19</v>
      </c>
      <c r="K515" s="17" t="n">
        <v>0</v>
      </c>
      <c r="L515" s="15" t="s">
        <v>631</v>
      </c>
      <c r="M515" s="15" t="s">
        <v>632</v>
      </c>
    </row>
    <row r="516" customFormat="false" ht="12.75" hidden="false" customHeight="false" outlineLevel="0" collapsed="false">
      <c r="A516" s="12" t="n">
        <v>1</v>
      </c>
      <c r="B516" s="12" t="n">
        <v>4</v>
      </c>
      <c r="C516" s="12" t="n">
        <v>24</v>
      </c>
      <c r="D516" s="13" t="n">
        <v>4024</v>
      </c>
      <c r="E516" s="12" t="n">
        <v>4</v>
      </c>
      <c r="F516" s="14" t="n">
        <f aca="false">+IF(L516=G516,1,0)</f>
        <v>0</v>
      </c>
      <c r="G516" s="15" t="s">
        <v>642</v>
      </c>
      <c r="H516" s="15" t="s">
        <v>88</v>
      </c>
      <c r="I516" s="15" t="s">
        <v>603</v>
      </c>
      <c r="J516" s="16" t="n">
        <v>17</v>
      </c>
      <c r="K516" s="17" t="n">
        <v>0</v>
      </c>
      <c r="L516" s="15" t="s">
        <v>638</v>
      </c>
      <c r="M516" s="15" t="s">
        <v>639</v>
      </c>
    </row>
    <row r="517" customFormat="false" ht="12.75" hidden="false" customHeight="false" outlineLevel="0" collapsed="false">
      <c r="A517" s="12" t="n">
        <v>1</v>
      </c>
      <c r="B517" s="12" t="n">
        <v>4</v>
      </c>
      <c r="C517" s="12" t="n">
        <v>25</v>
      </c>
      <c r="D517" s="13" t="n">
        <v>4025</v>
      </c>
      <c r="E517" s="12" t="n">
        <v>4</v>
      </c>
      <c r="F517" s="14" t="n">
        <f aca="false">+IF(L517=G517,1,0)</f>
        <v>0</v>
      </c>
      <c r="G517" s="15" t="s">
        <v>643</v>
      </c>
      <c r="H517" s="15" t="s">
        <v>88</v>
      </c>
      <c r="I517" s="15" t="s">
        <v>603</v>
      </c>
      <c r="J517" s="16" t="n">
        <v>18</v>
      </c>
      <c r="K517" s="17" t="n">
        <v>0</v>
      </c>
      <c r="L517" s="15" t="s">
        <v>603</v>
      </c>
      <c r="M517" s="15" t="s">
        <v>604</v>
      </c>
    </row>
    <row r="518" customFormat="false" ht="12.75" hidden="false" customHeight="false" outlineLevel="0" collapsed="false">
      <c r="A518" s="12" t="n">
        <v>1</v>
      </c>
      <c r="B518" s="12" t="n">
        <v>4</v>
      </c>
      <c r="C518" s="12" t="n">
        <v>26</v>
      </c>
      <c r="D518" s="13" t="n">
        <v>4026</v>
      </c>
      <c r="E518" s="12" t="n">
        <v>4</v>
      </c>
      <c r="F518" s="14" t="n">
        <f aca="false">+IF(L518=G518,1,0)</f>
        <v>0</v>
      </c>
      <c r="G518" s="15" t="s">
        <v>644</v>
      </c>
      <c r="H518" s="15" t="s">
        <v>88</v>
      </c>
      <c r="I518" s="15" t="s">
        <v>603</v>
      </c>
      <c r="J518" s="16" t="n">
        <v>17</v>
      </c>
      <c r="K518" s="17" t="n">
        <v>0</v>
      </c>
      <c r="L518" s="15" t="s">
        <v>638</v>
      </c>
      <c r="M518" s="15" t="s">
        <v>639</v>
      </c>
    </row>
    <row r="519" customFormat="false" ht="12.75" hidden="false" customHeight="false" outlineLevel="0" collapsed="false">
      <c r="A519" s="12" t="n">
        <v>1</v>
      </c>
      <c r="B519" s="12" t="n">
        <v>4</v>
      </c>
      <c r="C519" s="12" t="n">
        <v>27</v>
      </c>
      <c r="D519" s="13" t="n">
        <v>4027</v>
      </c>
      <c r="E519" s="12" t="n">
        <v>4</v>
      </c>
      <c r="F519" s="14" t="n">
        <f aca="false">+IF(L519=G519,1,0)</f>
        <v>0</v>
      </c>
      <c r="G519" s="15" t="s">
        <v>645</v>
      </c>
      <c r="H519" s="15" t="s">
        <v>88</v>
      </c>
      <c r="I519" s="15" t="s">
        <v>603</v>
      </c>
      <c r="J519" s="16" t="n">
        <v>19</v>
      </c>
      <c r="K519" s="17" t="n">
        <v>0</v>
      </c>
      <c r="L519" s="15" t="s">
        <v>631</v>
      </c>
      <c r="M519" s="15" t="s">
        <v>632</v>
      </c>
    </row>
    <row r="520" customFormat="false" ht="12.75" hidden="false" customHeight="false" outlineLevel="0" collapsed="false">
      <c r="A520" s="12" t="n">
        <v>1</v>
      </c>
      <c r="B520" s="12" t="n">
        <v>4</v>
      </c>
      <c r="C520" s="12" t="n">
        <v>28</v>
      </c>
      <c r="D520" s="13" t="n">
        <v>4028</v>
      </c>
      <c r="E520" s="12" t="n">
        <v>4</v>
      </c>
      <c r="F520" s="14" t="n">
        <f aca="false">+IF(L520=G520,1,0)</f>
        <v>0</v>
      </c>
      <c r="G520" s="15" t="s">
        <v>646</v>
      </c>
      <c r="H520" s="15" t="s">
        <v>88</v>
      </c>
      <c r="I520" s="15" t="s">
        <v>603</v>
      </c>
      <c r="J520" s="16" t="n">
        <v>18</v>
      </c>
      <c r="K520" s="17" t="n">
        <v>0</v>
      </c>
      <c r="L520" s="15" t="s">
        <v>603</v>
      </c>
      <c r="M520" s="15" t="s">
        <v>604</v>
      </c>
    </row>
    <row r="521" customFormat="false" ht="12.75" hidden="false" customHeight="false" outlineLevel="0" collapsed="false">
      <c r="A521" s="12" t="n">
        <v>1</v>
      </c>
      <c r="B521" s="12" t="n">
        <v>4</v>
      </c>
      <c r="C521" s="12" t="n">
        <v>29</v>
      </c>
      <c r="D521" s="13" t="n">
        <v>4029</v>
      </c>
      <c r="E521" s="12" t="n">
        <v>4</v>
      </c>
      <c r="F521" s="14" t="n">
        <f aca="false">+IF(L521=G521,1,0)</f>
        <v>1</v>
      </c>
      <c r="G521" s="15" t="s">
        <v>647</v>
      </c>
      <c r="H521" s="15" t="s">
        <v>88</v>
      </c>
      <c r="I521" s="15" t="s">
        <v>603</v>
      </c>
      <c r="J521" s="16" t="n">
        <v>15</v>
      </c>
      <c r="K521" s="17" t="n">
        <v>0</v>
      </c>
      <c r="L521" s="15" t="s">
        <v>647</v>
      </c>
      <c r="M521" s="15" t="s">
        <v>648</v>
      </c>
    </row>
    <row r="522" customFormat="false" ht="12.75" hidden="false" customHeight="false" outlineLevel="0" collapsed="false">
      <c r="A522" s="12" t="n">
        <v>1</v>
      </c>
      <c r="B522" s="12" t="n">
        <v>4</v>
      </c>
      <c r="C522" s="12" t="n">
        <v>30</v>
      </c>
      <c r="D522" s="13" t="n">
        <v>4030</v>
      </c>
      <c r="E522" s="12" t="n">
        <v>4</v>
      </c>
      <c r="F522" s="14" t="n">
        <f aca="false">+IF(L522=G522,1,0)</f>
        <v>0</v>
      </c>
      <c r="G522" s="15" t="s">
        <v>649</v>
      </c>
      <c r="H522" s="15" t="s">
        <v>88</v>
      </c>
      <c r="I522" s="15" t="s">
        <v>603</v>
      </c>
      <c r="J522" s="16" t="n">
        <v>21</v>
      </c>
      <c r="K522" s="17" t="n">
        <v>0</v>
      </c>
      <c r="L522" s="15" t="s">
        <v>623</v>
      </c>
      <c r="M522" s="15" t="s">
        <v>624</v>
      </c>
    </row>
    <row r="523" customFormat="false" ht="12.75" hidden="false" customHeight="false" outlineLevel="0" collapsed="false">
      <c r="A523" s="12" t="n">
        <v>1</v>
      </c>
      <c r="B523" s="12" t="n">
        <v>4</v>
      </c>
      <c r="C523" s="12" t="n">
        <v>31</v>
      </c>
      <c r="D523" s="13" t="n">
        <v>4031</v>
      </c>
      <c r="E523" s="12" t="n">
        <v>4</v>
      </c>
      <c r="F523" s="14" t="n">
        <f aca="false">+IF(L523=G523,1,0)</f>
        <v>0</v>
      </c>
      <c r="G523" s="15" t="s">
        <v>650</v>
      </c>
      <c r="H523" s="15" t="s">
        <v>88</v>
      </c>
      <c r="I523" s="15" t="s">
        <v>603</v>
      </c>
      <c r="J523" s="16" t="n">
        <v>16</v>
      </c>
      <c r="K523" s="17" t="n">
        <v>0</v>
      </c>
      <c r="L523" s="15" t="s">
        <v>615</v>
      </c>
      <c r="M523" s="15" t="s">
        <v>616</v>
      </c>
    </row>
    <row r="524" customFormat="false" ht="12.75" hidden="false" customHeight="false" outlineLevel="0" collapsed="false">
      <c r="A524" s="12" t="n">
        <v>1</v>
      </c>
      <c r="B524" s="12" t="n">
        <v>4</v>
      </c>
      <c r="C524" s="12" t="n">
        <v>32</v>
      </c>
      <c r="D524" s="13" t="n">
        <v>4032</v>
      </c>
      <c r="E524" s="12" t="n">
        <v>4</v>
      </c>
      <c r="F524" s="14" t="n">
        <f aca="false">+IF(L524=G524,1,0)</f>
        <v>0</v>
      </c>
      <c r="G524" s="15" t="s">
        <v>651</v>
      </c>
      <c r="H524" s="15" t="s">
        <v>88</v>
      </c>
      <c r="I524" s="15" t="s">
        <v>603</v>
      </c>
      <c r="J524" s="16" t="n">
        <v>22</v>
      </c>
      <c r="K524" s="17" t="n">
        <v>0</v>
      </c>
      <c r="L524" s="15" t="s">
        <v>239</v>
      </c>
      <c r="M524" s="15" t="s">
        <v>240</v>
      </c>
    </row>
    <row r="525" customFormat="false" ht="12.75" hidden="false" customHeight="false" outlineLevel="0" collapsed="false">
      <c r="A525" s="12" t="n">
        <v>1</v>
      </c>
      <c r="B525" s="12" t="n">
        <v>4</v>
      </c>
      <c r="C525" s="12" t="n">
        <v>33</v>
      </c>
      <c r="D525" s="13" t="n">
        <v>4033</v>
      </c>
      <c r="E525" s="12" t="n">
        <v>4</v>
      </c>
      <c r="F525" s="14" t="n">
        <f aca="false">+IF(L525=G525,1,0)</f>
        <v>0</v>
      </c>
      <c r="G525" s="15" t="s">
        <v>652</v>
      </c>
      <c r="H525" s="15" t="s">
        <v>88</v>
      </c>
      <c r="I525" s="15" t="s">
        <v>603</v>
      </c>
      <c r="J525" s="16" t="n">
        <v>24</v>
      </c>
      <c r="K525" s="17" t="n">
        <v>0</v>
      </c>
      <c r="L525" s="15" t="s">
        <v>628</v>
      </c>
      <c r="M525" s="15" t="s">
        <v>629</v>
      </c>
    </row>
    <row r="526" customFormat="false" ht="12.75" hidden="false" customHeight="false" outlineLevel="0" collapsed="false">
      <c r="A526" s="12" t="n">
        <v>1</v>
      </c>
      <c r="B526" s="12" t="n">
        <v>4</v>
      </c>
      <c r="C526" s="12" t="n">
        <v>34</v>
      </c>
      <c r="D526" s="13" t="n">
        <v>4034</v>
      </c>
      <c r="E526" s="12" t="n">
        <v>4</v>
      </c>
      <c r="F526" s="14" t="n">
        <f aca="false">+IF(L526=G526,1,0)</f>
        <v>0</v>
      </c>
      <c r="G526" s="15" t="s">
        <v>653</v>
      </c>
      <c r="H526" s="15" t="s">
        <v>88</v>
      </c>
      <c r="I526" s="15" t="s">
        <v>603</v>
      </c>
      <c r="J526" s="16" t="n">
        <v>18</v>
      </c>
      <c r="K526" s="17" t="n">
        <v>0</v>
      </c>
      <c r="L526" s="15" t="s">
        <v>603</v>
      </c>
      <c r="M526" s="15" t="s">
        <v>604</v>
      </c>
    </row>
    <row r="527" customFormat="false" ht="12.75" hidden="false" customHeight="false" outlineLevel="0" collapsed="false">
      <c r="A527" s="12" t="n">
        <v>1</v>
      </c>
      <c r="B527" s="12" t="n">
        <v>4</v>
      </c>
      <c r="C527" s="12" t="n">
        <v>35</v>
      </c>
      <c r="D527" s="13" t="n">
        <v>4035</v>
      </c>
      <c r="E527" s="12" t="n">
        <v>4</v>
      </c>
      <c r="F527" s="14" t="n">
        <f aca="false">+IF(L527=G527,1,0)</f>
        <v>0</v>
      </c>
      <c r="G527" s="15" t="s">
        <v>654</v>
      </c>
      <c r="H527" s="15" t="s">
        <v>88</v>
      </c>
      <c r="I527" s="15" t="s">
        <v>603</v>
      </c>
      <c r="J527" s="16" t="n">
        <v>184</v>
      </c>
      <c r="K527" s="17" t="n">
        <v>0</v>
      </c>
      <c r="L527" s="15" t="s">
        <v>655</v>
      </c>
      <c r="M527" s="15" t="s">
        <v>656</v>
      </c>
    </row>
    <row r="528" customFormat="false" ht="12.75" hidden="false" customHeight="false" outlineLevel="0" collapsed="false">
      <c r="A528" s="12" t="n">
        <v>1</v>
      </c>
      <c r="B528" s="12" t="n">
        <v>4</v>
      </c>
      <c r="C528" s="12" t="n">
        <v>36</v>
      </c>
      <c r="D528" s="13" t="n">
        <v>4036</v>
      </c>
      <c r="E528" s="12" t="n">
        <v>4</v>
      </c>
      <c r="F528" s="14" t="n">
        <f aca="false">+IF(L528=G528,1,0)</f>
        <v>0</v>
      </c>
      <c r="G528" s="15" t="s">
        <v>657</v>
      </c>
      <c r="H528" s="15" t="s">
        <v>88</v>
      </c>
      <c r="I528" s="15" t="s">
        <v>603</v>
      </c>
      <c r="J528" s="16" t="n">
        <v>23</v>
      </c>
      <c r="K528" s="17" t="n">
        <v>0</v>
      </c>
      <c r="L528" s="15" t="s">
        <v>658</v>
      </c>
      <c r="M528" s="15" t="s">
        <v>659</v>
      </c>
    </row>
    <row r="529" customFormat="false" ht="12.75" hidden="false" customHeight="false" outlineLevel="0" collapsed="false">
      <c r="A529" s="12" t="n">
        <v>1</v>
      </c>
      <c r="B529" s="12" t="n">
        <v>4</v>
      </c>
      <c r="C529" s="12" t="n">
        <v>37</v>
      </c>
      <c r="D529" s="13" t="n">
        <v>4037</v>
      </c>
      <c r="E529" s="12" t="n">
        <v>4</v>
      </c>
      <c r="F529" s="14" t="n">
        <f aca="false">+IF(L529=G529,1,0)</f>
        <v>0</v>
      </c>
      <c r="G529" s="15" t="s">
        <v>660</v>
      </c>
      <c r="H529" s="15" t="s">
        <v>88</v>
      </c>
      <c r="I529" s="15" t="s">
        <v>603</v>
      </c>
      <c r="J529" s="16" t="n">
        <v>14</v>
      </c>
      <c r="K529" s="17" t="n">
        <v>0</v>
      </c>
      <c r="L529" s="15" t="s">
        <v>606</v>
      </c>
      <c r="M529" s="15" t="s">
        <v>607</v>
      </c>
    </row>
    <row r="530" customFormat="false" ht="12.75" hidden="false" customHeight="false" outlineLevel="0" collapsed="false">
      <c r="A530" s="12" t="n">
        <v>1</v>
      </c>
      <c r="B530" s="12" t="n">
        <v>4</v>
      </c>
      <c r="C530" s="12" t="n">
        <v>38</v>
      </c>
      <c r="D530" s="13" t="n">
        <v>4038</v>
      </c>
      <c r="E530" s="12" t="n">
        <v>4</v>
      </c>
      <c r="F530" s="14" t="n">
        <f aca="false">+IF(L530=G530,1,0)</f>
        <v>0</v>
      </c>
      <c r="G530" s="15" t="s">
        <v>661</v>
      </c>
      <c r="H530" s="15" t="s">
        <v>88</v>
      </c>
      <c r="I530" s="15" t="s">
        <v>603</v>
      </c>
      <c r="J530" s="16" t="n">
        <v>18</v>
      </c>
      <c r="K530" s="17" t="n">
        <v>0</v>
      </c>
      <c r="L530" s="15" t="s">
        <v>603</v>
      </c>
      <c r="M530" s="15" t="s">
        <v>604</v>
      </c>
    </row>
    <row r="531" customFormat="false" ht="12.75" hidden="false" customHeight="false" outlineLevel="0" collapsed="false">
      <c r="A531" s="12" t="n">
        <v>1</v>
      </c>
      <c r="B531" s="12" t="n">
        <v>4</v>
      </c>
      <c r="C531" s="12" t="n">
        <v>39</v>
      </c>
      <c r="D531" s="13" t="n">
        <v>4039</v>
      </c>
      <c r="E531" s="12" t="n">
        <v>4</v>
      </c>
      <c r="F531" s="14" t="n">
        <f aca="false">+IF(L531=G531,1,0)</f>
        <v>0</v>
      </c>
      <c r="G531" s="15" t="s">
        <v>662</v>
      </c>
      <c r="H531" s="15" t="s">
        <v>88</v>
      </c>
      <c r="I531" s="15" t="s">
        <v>603</v>
      </c>
      <c r="J531" s="16" t="n">
        <v>182</v>
      </c>
      <c r="K531" s="17" t="n">
        <v>0</v>
      </c>
      <c r="L531" s="15" t="s">
        <v>610</v>
      </c>
      <c r="M531" s="15" t="s">
        <v>611</v>
      </c>
    </row>
    <row r="532" customFormat="false" ht="12.75" hidden="false" customHeight="false" outlineLevel="0" collapsed="false">
      <c r="A532" s="12" t="n">
        <v>1</v>
      </c>
      <c r="B532" s="12" t="n">
        <v>4</v>
      </c>
      <c r="C532" s="12" t="n">
        <v>40</v>
      </c>
      <c r="D532" s="13" t="n">
        <v>4040</v>
      </c>
      <c r="E532" s="12" t="n">
        <v>4</v>
      </c>
      <c r="F532" s="14" t="n">
        <f aca="false">+IF(L532=G532,1,0)</f>
        <v>0</v>
      </c>
      <c r="G532" s="15" t="s">
        <v>663</v>
      </c>
      <c r="H532" s="15" t="s">
        <v>88</v>
      </c>
      <c r="I532" s="15" t="s">
        <v>603</v>
      </c>
      <c r="J532" s="16" t="n">
        <v>18</v>
      </c>
      <c r="K532" s="17" t="n">
        <v>0</v>
      </c>
      <c r="L532" s="15" t="s">
        <v>603</v>
      </c>
      <c r="M532" s="15" t="s">
        <v>604</v>
      </c>
    </row>
    <row r="533" customFormat="false" ht="12.75" hidden="false" customHeight="false" outlineLevel="0" collapsed="false">
      <c r="A533" s="12" t="n">
        <v>1</v>
      </c>
      <c r="B533" s="12" t="n">
        <v>4</v>
      </c>
      <c r="C533" s="12" t="n">
        <v>41</v>
      </c>
      <c r="D533" s="13" t="n">
        <v>4041</v>
      </c>
      <c r="E533" s="12" t="n">
        <v>4</v>
      </c>
      <c r="F533" s="14" t="n">
        <f aca="false">+IF(L533=G533,1,0)</f>
        <v>0</v>
      </c>
      <c r="G533" s="15" t="s">
        <v>664</v>
      </c>
      <c r="H533" s="15" t="s">
        <v>88</v>
      </c>
      <c r="I533" s="15" t="s">
        <v>603</v>
      </c>
      <c r="J533" s="16" t="n">
        <v>20</v>
      </c>
      <c r="K533" s="17" t="n">
        <v>0</v>
      </c>
      <c r="L533" s="15" t="s">
        <v>634</v>
      </c>
      <c r="M533" s="15" t="s">
        <v>635</v>
      </c>
    </row>
    <row r="534" customFormat="false" ht="12.75" hidden="false" customHeight="false" outlineLevel="0" collapsed="false">
      <c r="A534" s="12" t="n">
        <v>1</v>
      </c>
      <c r="B534" s="12" t="n">
        <v>4</v>
      </c>
      <c r="C534" s="12" t="n">
        <v>42</v>
      </c>
      <c r="D534" s="13" t="n">
        <v>4042</v>
      </c>
      <c r="E534" s="12" t="n">
        <v>4</v>
      </c>
      <c r="F534" s="14" t="n">
        <f aca="false">+IF(L534=G534,1,0)</f>
        <v>0</v>
      </c>
      <c r="G534" s="15" t="s">
        <v>665</v>
      </c>
      <c r="H534" s="15" t="s">
        <v>88</v>
      </c>
      <c r="I534" s="15" t="s">
        <v>603</v>
      </c>
      <c r="J534" s="16" t="n">
        <v>22</v>
      </c>
      <c r="K534" s="17" t="n">
        <v>0</v>
      </c>
      <c r="L534" s="15" t="s">
        <v>239</v>
      </c>
      <c r="M534" s="15" t="s">
        <v>240</v>
      </c>
    </row>
    <row r="535" customFormat="false" ht="12.75" hidden="false" customHeight="false" outlineLevel="0" collapsed="false">
      <c r="A535" s="12" t="n">
        <v>1</v>
      </c>
      <c r="B535" s="12" t="n">
        <v>4</v>
      </c>
      <c r="C535" s="12" t="n">
        <v>43</v>
      </c>
      <c r="D535" s="13" t="n">
        <v>4043</v>
      </c>
      <c r="E535" s="12" t="n">
        <v>4</v>
      </c>
      <c r="F535" s="14" t="n">
        <f aca="false">+IF(L535=G535,1,0)</f>
        <v>0</v>
      </c>
      <c r="G535" s="15" t="s">
        <v>666</v>
      </c>
      <c r="H535" s="15" t="s">
        <v>88</v>
      </c>
      <c r="I535" s="15" t="s">
        <v>603</v>
      </c>
      <c r="J535" s="16" t="n">
        <v>21</v>
      </c>
      <c r="K535" s="17" t="n">
        <v>0</v>
      </c>
      <c r="L535" s="15" t="s">
        <v>623</v>
      </c>
      <c r="M535" s="15" t="s">
        <v>624</v>
      </c>
    </row>
    <row r="536" customFormat="false" ht="12.75" hidden="false" customHeight="false" outlineLevel="0" collapsed="false">
      <c r="A536" s="12" t="n">
        <v>1</v>
      </c>
      <c r="B536" s="12" t="n">
        <v>4</v>
      </c>
      <c r="C536" s="12" t="n">
        <v>44</v>
      </c>
      <c r="D536" s="13" t="n">
        <v>4044</v>
      </c>
      <c r="E536" s="12" t="n">
        <v>4</v>
      </c>
      <c r="F536" s="14" t="n">
        <f aca="false">+IF(L536=G536,1,0)</f>
        <v>0</v>
      </c>
      <c r="G536" s="15" t="s">
        <v>667</v>
      </c>
      <c r="H536" s="15" t="s">
        <v>88</v>
      </c>
      <c r="I536" s="15" t="s">
        <v>603</v>
      </c>
      <c r="J536" s="16" t="n">
        <v>18</v>
      </c>
      <c r="K536" s="17" t="n">
        <v>0</v>
      </c>
      <c r="L536" s="15" t="s">
        <v>603</v>
      </c>
      <c r="M536" s="15" t="s">
        <v>604</v>
      </c>
    </row>
    <row r="537" customFormat="false" ht="12.75" hidden="false" customHeight="false" outlineLevel="0" collapsed="false">
      <c r="A537" s="12" t="n">
        <v>1</v>
      </c>
      <c r="B537" s="12" t="n">
        <v>4</v>
      </c>
      <c r="C537" s="12" t="n">
        <v>45</v>
      </c>
      <c r="D537" s="13" t="n">
        <v>4045</v>
      </c>
      <c r="E537" s="12" t="n">
        <v>4</v>
      </c>
      <c r="F537" s="14" t="n">
        <f aca="false">+IF(L537=G537,1,0)</f>
        <v>0</v>
      </c>
      <c r="G537" s="15" t="s">
        <v>668</v>
      </c>
      <c r="H537" s="15" t="s">
        <v>88</v>
      </c>
      <c r="I537" s="15" t="s">
        <v>603</v>
      </c>
      <c r="J537" s="16" t="n">
        <v>22</v>
      </c>
      <c r="K537" s="17" t="n">
        <v>0</v>
      </c>
      <c r="L537" s="15" t="s">
        <v>239</v>
      </c>
      <c r="M537" s="15" t="s">
        <v>240</v>
      </c>
    </row>
    <row r="538" customFormat="false" ht="12.75" hidden="false" customHeight="false" outlineLevel="0" collapsed="false">
      <c r="A538" s="12" t="n">
        <v>1</v>
      </c>
      <c r="B538" s="12" t="n">
        <v>4</v>
      </c>
      <c r="C538" s="12" t="n">
        <v>46</v>
      </c>
      <c r="D538" s="13" t="n">
        <v>4046</v>
      </c>
      <c r="E538" s="12" t="n">
        <v>4</v>
      </c>
      <c r="F538" s="14" t="n">
        <f aca="false">+IF(L538=G538,1,0)</f>
        <v>0</v>
      </c>
      <c r="G538" s="15" t="s">
        <v>669</v>
      </c>
      <c r="H538" s="15" t="s">
        <v>88</v>
      </c>
      <c r="I538" s="15" t="s">
        <v>603</v>
      </c>
      <c r="J538" s="16" t="n">
        <v>14</v>
      </c>
      <c r="K538" s="17" t="n">
        <v>0</v>
      </c>
      <c r="L538" s="15" t="s">
        <v>606</v>
      </c>
      <c r="M538" s="15" t="s">
        <v>607</v>
      </c>
    </row>
    <row r="539" customFormat="false" ht="12.75" hidden="false" customHeight="false" outlineLevel="0" collapsed="false">
      <c r="A539" s="12" t="n">
        <v>1</v>
      </c>
      <c r="B539" s="12" t="n">
        <v>4</v>
      </c>
      <c r="C539" s="12" t="n">
        <v>47</v>
      </c>
      <c r="D539" s="13" t="n">
        <v>4047</v>
      </c>
      <c r="E539" s="12" t="n">
        <v>4</v>
      </c>
      <c r="F539" s="14" t="n">
        <f aca="false">+IF(L539=G539,1,0)</f>
        <v>0</v>
      </c>
      <c r="G539" s="15" t="s">
        <v>670</v>
      </c>
      <c r="H539" s="15" t="s">
        <v>88</v>
      </c>
      <c r="I539" s="15" t="s">
        <v>603</v>
      </c>
      <c r="J539" s="16" t="n">
        <v>24</v>
      </c>
      <c r="K539" s="17" t="n">
        <v>0</v>
      </c>
      <c r="L539" s="15" t="s">
        <v>628</v>
      </c>
      <c r="M539" s="15" t="s">
        <v>629</v>
      </c>
    </row>
    <row r="540" customFormat="false" ht="12.75" hidden="false" customHeight="false" outlineLevel="0" collapsed="false">
      <c r="A540" s="12" t="n">
        <v>1</v>
      </c>
      <c r="B540" s="12" t="n">
        <v>4</v>
      </c>
      <c r="C540" s="12" t="n">
        <v>48</v>
      </c>
      <c r="D540" s="13" t="n">
        <v>4048</v>
      </c>
      <c r="E540" s="12" t="n">
        <v>4</v>
      </c>
      <c r="F540" s="14" t="n">
        <f aca="false">+IF(L540=G540,1,0)</f>
        <v>0</v>
      </c>
      <c r="G540" s="15" t="s">
        <v>671</v>
      </c>
      <c r="H540" s="15" t="s">
        <v>88</v>
      </c>
      <c r="I540" s="15" t="s">
        <v>603</v>
      </c>
      <c r="J540" s="16" t="n">
        <v>22</v>
      </c>
      <c r="K540" s="17" t="n">
        <v>0</v>
      </c>
      <c r="L540" s="15" t="s">
        <v>239</v>
      </c>
      <c r="M540" s="15" t="s">
        <v>240</v>
      </c>
    </row>
    <row r="541" customFormat="false" ht="12.75" hidden="false" customHeight="false" outlineLevel="0" collapsed="false">
      <c r="A541" s="12" t="n">
        <v>1</v>
      </c>
      <c r="B541" s="12" t="n">
        <v>4</v>
      </c>
      <c r="C541" s="12" t="n">
        <v>49</v>
      </c>
      <c r="D541" s="13" t="n">
        <v>4049</v>
      </c>
      <c r="E541" s="12" t="n">
        <v>4</v>
      </c>
      <c r="F541" s="14" t="n">
        <f aca="false">+IF(L541=G541,1,0)</f>
        <v>0</v>
      </c>
      <c r="G541" s="15" t="s">
        <v>672</v>
      </c>
      <c r="H541" s="15" t="s">
        <v>88</v>
      </c>
      <c r="I541" s="15" t="s">
        <v>603</v>
      </c>
      <c r="J541" s="16" t="n">
        <v>18</v>
      </c>
      <c r="K541" s="17" t="n">
        <v>0</v>
      </c>
      <c r="L541" s="15" t="s">
        <v>603</v>
      </c>
      <c r="M541" s="15" t="s">
        <v>604</v>
      </c>
    </row>
    <row r="542" customFormat="false" ht="12.75" hidden="false" customHeight="false" outlineLevel="0" collapsed="false">
      <c r="A542" s="12" t="n">
        <v>1</v>
      </c>
      <c r="B542" s="12" t="n">
        <v>4</v>
      </c>
      <c r="C542" s="12" t="n">
        <v>50</v>
      </c>
      <c r="D542" s="13" t="n">
        <v>4050</v>
      </c>
      <c r="E542" s="12" t="n">
        <v>4</v>
      </c>
      <c r="F542" s="14" t="n">
        <f aca="false">+IF(L542=G542,1,0)</f>
        <v>0</v>
      </c>
      <c r="G542" s="15" t="s">
        <v>673</v>
      </c>
      <c r="H542" s="15" t="s">
        <v>88</v>
      </c>
      <c r="I542" s="15" t="s">
        <v>603</v>
      </c>
      <c r="J542" s="16" t="n">
        <v>17</v>
      </c>
      <c r="K542" s="17" t="n">
        <v>0</v>
      </c>
      <c r="L542" s="15" t="s">
        <v>638</v>
      </c>
      <c r="M542" s="15" t="s">
        <v>639</v>
      </c>
    </row>
    <row r="543" customFormat="false" ht="12.75" hidden="false" customHeight="false" outlineLevel="0" collapsed="false">
      <c r="A543" s="12" t="n">
        <v>1</v>
      </c>
      <c r="B543" s="12" t="n">
        <v>4</v>
      </c>
      <c r="C543" s="12" t="n">
        <v>51</v>
      </c>
      <c r="D543" s="13" t="n">
        <v>4051</v>
      </c>
      <c r="E543" s="12" t="n">
        <v>4</v>
      </c>
      <c r="F543" s="14" t="n">
        <f aca="false">+IF(L543=G543,1,0)</f>
        <v>0</v>
      </c>
      <c r="G543" s="15" t="s">
        <v>674</v>
      </c>
      <c r="H543" s="15" t="s">
        <v>88</v>
      </c>
      <c r="I543" s="15" t="s">
        <v>603</v>
      </c>
      <c r="J543" s="16" t="n">
        <v>14</v>
      </c>
      <c r="K543" s="17" t="n">
        <v>0</v>
      </c>
      <c r="L543" s="15" t="s">
        <v>606</v>
      </c>
      <c r="M543" s="15" t="s">
        <v>607</v>
      </c>
    </row>
    <row r="544" customFormat="false" ht="12.75" hidden="false" customHeight="false" outlineLevel="0" collapsed="false">
      <c r="A544" s="12" t="n">
        <v>1</v>
      </c>
      <c r="B544" s="12" t="n">
        <v>4</v>
      </c>
      <c r="C544" s="12" t="n">
        <v>52</v>
      </c>
      <c r="D544" s="13" t="n">
        <v>4052</v>
      </c>
      <c r="E544" s="12" t="n">
        <v>4</v>
      </c>
      <c r="F544" s="14" t="n">
        <f aca="false">+IF(L544=G544,1,0)</f>
        <v>0</v>
      </c>
      <c r="G544" s="15" t="s">
        <v>675</v>
      </c>
      <c r="H544" s="15" t="s">
        <v>88</v>
      </c>
      <c r="I544" s="15" t="s">
        <v>603</v>
      </c>
      <c r="J544" s="16" t="n">
        <v>16</v>
      </c>
      <c r="K544" s="17" t="n">
        <v>0</v>
      </c>
      <c r="L544" s="15" t="s">
        <v>615</v>
      </c>
      <c r="M544" s="15" t="s">
        <v>616</v>
      </c>
    </row>
    <row r="545" customFormat="false" ht="12.75" hidden="false" customHeight="false" outlineLevel="0" collapsed="false">
      <c r="A545" s="12" t="n">
        <v>1</v>
      </c>
      <c r="B545" s="12" t="n">
        <v>4</v>
      </c>
      <c r="C545" s="12" t="n">
        <v>53</v>
      </c>
      <c r="D545" s="13" t="n">
        <v>4053</v>
      </c>
      <c r="E545" s="12" t="n">
        <v>4</v>
      </c>
      <c r="F545" s="14" t="n">
        <f aca="false">+IF(L545=G545,1,0)</f>
        <v>0</v>
      </c>
      <c r="G545" s="15" t="s">
        <v>676</v>
      </c>
      <c r="H545" s="15" t="s">
        <v>88</v>
      </c>
      <c r="I545" s="15" t="s">
        <v>603</v>
      </c>
      <c r="J545" s="16" t="n">
        <v>18</v>
      </c>
      <c r="K545" s="17" t="n">
        <v>0</v>
      </c>
      <c r="L545" s="15" t="s">
        <v>603</v>
      </c>
      <c r="M545" s="15" t="s">
        <v>604</v>
      </c>
    </row>
    <row r="546" customFormat="false" ht="12.75" hidden="false" customHeight="false" outlineLevel="0" collapsed="false">
      <c r="A546" s="12" t="n">
        <v>1</v>
      </c>
      <c r="B546" s="12" t="n">
        <v>4</v>
      </c>
      <c r="C546" s="12" t="n">
        <v>54</v>
      </c>
      <c r="D546" s="13" t="n">
        <v>4054</v>
      </c>
      <c r="E546" s="12" t="n">
        <v>4</v>
      </c>
      <c r="F546" s="14" t="n">
        <f aca="false">+IF(L546=G546,1,0)</f>
        <v>0</v>
      </c>
      <c r="G546" s="15" t="s">
        <v>677</v>
      </c>
      <c r="H546" s="15" t="s">
        <v>88</v>
      </c>
      <c r="I546" s="15" t="s">
        <v>603</v>
      </c>
      <c r="J546" s="16" t="n">
        <v>16</v>
      </c>
      <c r="K546" s="17" t="n">
        <v>0</v>
      </c>
      <c r="L546" s="15" t="s">
        <v>615</v>
      </c>
      <c r="M546" s="15" t="s">
        <v>616</v>
      </c>
    </row>
    <row r="547" customFormat="false" ht="12.75" hidden="false" customHeight="false" outlineLevel="0" collapsed="false">
      <c r="A547" s="12" t="n">
        <v>1</v>
      </c>
      <c r="B547" s="12" t="n">
        <v>4</v>
      </c>
      <c r="C547" s="12" t="n">
        <v>55</v>
      </c>
      <c r="D547" s="13" t="n">
        <v>4055</v>
      </c>
      <c r="E547" s="12" t="n">
        <v>4</v>
      </c>
      <c r="F547" s="14" t="n">
        <f aca="false">+IF(L547=G547,1,0)</f>
        <v>0</v>
      </c>
      <c r="G547" s="15" t="s">
        <v>678</v>
      </c>
      <c r="H547" s="15" t="s">
        <v>88</v>
      </c>
      <c r="I547" s="15" t="s">
        <v>603</v>
      </c>
      <c r="J547" s="16" t="n">
        <v>14</v>
      </c>
      <c r="K547" s="17" t="n">
        <v>0</v>
      </c>
      <c r="L547" s="15" t="s">
        <v>606</v>
      </c>
      <c r="M547" s="15" t="s">
        <v>607</v>
      </c>
    </row>
    <row r="548" customFormat="false" ht="12.75" hidden="false" customHeight="false" outlineLevel="0" collapsed="false">
      <c r="A548" s="12" t="n">
        <v>1</v>
      </c>
      <c r="B548" s="12" t="n">
        <v>4</v>
      </c>
      <c r="C548" s="12" t="n">
        <v>56</v>
      </c>
      <c r="D548" s="13" t="n">
        <v>4056</v>
      </c>
      <c r="E548" s="12" t="n">
        <v>4</v>
      </c>
      <c r="F548" s="14" t="n">
        <f aca="false">+IF(L548=G548,1,0)</f>
        <v>0</v>
      </c>
      <c r="G548" s="15" t="s">
        <v>679</v>
      </c>
      <c r="H548" s="15" t="s">
        <v>88</v>
      </c>
      <c r="I548" s="15" t="s">
        <v>603</v>
      </c>
      <c r="J548" s="16" t="n">
        <v>23</v>
      </c>
      <c r="K548" s="17" t="n">
        <v>0</v>
      </c>
      <c r="L548" s="15" t="s">
        <v>658</v>
      </c>
      <c r="M548" s="15" t="s">
        <v>659</v>
      </c>
    </row>
    <row r="549" customFormat="false" ht="12.75" hidden="false" customHeight="false" outlineLevel="0" collapsed="false">
      <c r="A549" s="12" t="n">
        <v>1</v>
      </c>
      <c r="B549" s="12" t="n">
        <v>4</v>
      </c>
      <c r="C549" s="12" t="n">
        <v>57</v>
      </c>
      <c r="D549" s="13" t="n">
        <v>4057</v>
      </c>
      <c r="E549" s="12" t="n">
        <v>4</v>
      </c>
      <c r="F549" s="14" t="n">
        <f aca="false">+IF(L549=G549,1,0)</f>
        <v>0</v>
      </c>
      <c r="G549" s="15" t="s">
        <v>680</v>
      </c>
      <c r="H549" s="15" t="s">
        <v>88</v>
      </c>
      <c r="I549" s="15" t="s">
        <v>603</v>
      </c>
      <c r="J549" s="16" t="n">
        <v>17</v>
      </c>
      <c r="K549" s="17" t="n">
        <v>0</v>
      </c>
      <c r="L549" s="15" t="s">
        <v>638</v>
      </c>
      <c r="M549" s="15" t="s">
        <v>639</v>
      </c>
    </row>
    <row r="550" customFormat="false" ht="12.75" hidden="false" customHeight="false" outlineLevel="0" collapsed="false">
      <c r="A550" s="12" t="n">
        <v>1</v>
      </c>
      <c r="B550" s="12" t="n">
        <v>4</v>
      </c>
      <c r="C550" s="12" t="n">
        <v>58</v>
      </c>
      <c r="D550" s="13" t="n">
        <v>4058</v>
      </c>
      <c r="E550" s="12" t="n">
        <v>4</v>
      </c>
      <c r="F550" s="14" t="n">
        <f aca="false">+IF(L550=G550,1,0)</f>
        <v>0</v>
      </c>
      <c r="G550" s="15" t="s">
        <v>681</v>
      </c>
      <c r="H550" s="15" t="s">
        <v>88</v>
      </c>
      <c r="I550" s="15" t="s">
        <v>603</v>
      </c>
      <c r="J550" s="16" t="n">
        <v>20</v>
      </c>
      <c r="K550" s="17" t="n">
        <v>0</v>
      </c>
      <c r="L550" s="15" t="s">
        <v>634</v>
      </c>
      <c r="M550" s="15" t="s">
        <v>635</v>
      </c>
    </row>
    <row r="551" customFormat="false" ht="12.75" hidden="false" customHeight="false" outlineLevel="0" collapsed="false">
      <c r="A551" s="12" t="n">
        <v>1</v>
      </c>
      <c r="B551" s="12" t="n">
        <v>4</v>
      </c>
      <c r="C551" s="12" t="n">
        <v>59</v>
      </c>
      <c r="D551" s="13" t="n">
        <v>4059</v>
      </c>
      <c r="E551" s="12" t="n">
        <v>4</v>
      </c>
      <c r="F551" s="14" t="n">
        <f aca="false">+IF(L551=G551,1,0)</f>
        <v>0</v>
      </c>
      <c r="G551" s="15" t="s">
        <v>682</v>
      </c>
      <c r="H551" s="15" t="s">
        <v>88</v>
      </c>
      <c r="I551" s="15" t="s">
        <v>603</v>
      </c>
      <c r="J551" s="16" t="n">
        <v>20</v>
      </c>
      <c r="K551" s="17" t="n">
        <v>0</v>
      </c>
      <c r="L551" s="15" t="s">
        <v>634</v>
      </c>
      <c r="M551" s="15" t="s">
        <v>635</v>
      </c>
    </row>
    <row r="552" customFormat="false" ht="12.75" hidden="false" customHeight="false" outlineLevel="0" collapsed="false">
      <c r="A552" s="12" t="n">
        <v>1</v>
      </c>
      <c r="B552" s="12" t="n">
        <v>4</v>
      </c>
      <c r="C552" s="12" t="n">
        <v>60</v>
      </c>
      <c r="D552" s="13" t="n">
        <v>4060</v>
      </c>
      <c r="E552" s="12" t="n">
        <v>4</v>
      </c>
      <c r="F552" s="14" t="n">
        <f aca="false">+IF(L552=G552,1,0)</f>
        <v>0</v>
      </c>
      <c r="G552" s="15" t="s">
        <v>683</v>
      </c>
      <c r="H552" s="15" t="s">
        <v>88</v>
      </c>
      <c r="I552" s="15" t="s">
        <v>603</v>
      </c>
      <c r="J552" s="16" t="n">
        <v>18</v>
      </c>
      <c r="K552" s="17" t="n">
        <v>0</v>
      </c>
      <c r="L552" s="15" t="s">
        <v>603</v>
      </c>
      <c r="M552" s="15" t="s">
        <v>604</v>
      </c>
    </row>
    <row r="553" customFormat="false" ht="12.75" hidden="false" customHeight="false" outlineLevel="0" collapsed="false">
      <c r="A553" s="12" t="n">
        <v>1</v>
      </c>
      <c r="B553" s="12" t="n">
        <v>4</v>
      </c>
      <c r="C553" s="12" t="n">
        <v>61</v>
      </c>
      <c r="D553" s="13" t="n">
        <v>4061</v>
      </c>
      <c r="E553" s="12" t="n">
        <v>4</v>
      </c>
      <c r="F553" s="14" t="n">
        <f aca="false">+IF(L553=G553,1,0)</f>
        <v>0</v>
      </c>
      <c r="G553" s="15" t="s">
        <v>684</v>
      </c>
      <c r="H553" s="15" t="s">
        <v>88</v>
      </c>
      <c r="I553" s="15" t="s">
        <v>603</v>
      </c>
      <c r="J553" s="16" t="n">
        <v>18</v>
      </c>
      <c r="K553" s="17" t="n">
        <v>0</v>
      </c>
      <c r="L553" s="15" t="s">
        <v>603</v>
      </c>
      <c r="M553" s="15" t="s">
        <v>604</v>
      </c>
    </row>
    <row r="554" customFormat="false" ht="12.75" hidden="false" customHeight="false" outlineLevel="0" collapsed="false">
      <c r="A554" s="12" t="n">
        <v>1</v>
      </c>
      <c r="B554" s="12" t="n">
        <v>4</v>
      </c>
      <c r="C554" s="12" t="n">
        <v>62</v>
      </c>
      <c r="D554" s="13" t="n">
        <v>4062</v>
      </c>
      <c r="E554" s="12" t="n">
        <v>4</v>
      </c>
      <c r="F554" s="14" t="n">
        <f aca="false">+IF(L554=G554,1,0)</f>
        <v>0</v>
      </c>
      <c r="G554" s="15" t="s">
        <v>685</v>
      </c>
      <c r="H554" s="15" t="s">
        <v>88</v>
      </c>
      <c r="I554" s="15" t="s">
        <v>603</v>
      </c>
      <c r="J554" s="16" t="n">
        <v>15</v>
      </c>
      <c r="K554" s="17" t="n">
        <v>0</v>
      </c>
      <c r="L554" s="15" t="s">
        <v>647</v>
      </c>
      <c r="M554" s="15" t="s">
        <v>648</v>
      </c>
    </row>
    <row r="555" customFormat="false" ht="12.75" hidden="false" customHeight="false" outlineLevel="0" collapsed="false">
      <c r="A555" s="12" t="n">
        <v>1</v>
      </c>
      <c r="B555" s="12" t="n">
        <v>4</v>
      </c>
      <c r="C555" s="12" t="n">
        <v>63</v>
      </c>
      <c r="D555" s="13" t="n">
        <v>4063</v>
      </c>
      <c r="E555" s="12" t="n">
        <v>4</v>
      </c>
      <c r="F555" s="14" t="n">
        <f aca="false">+IF(L555=G555,1,0)</f>
        <v>0</v>
      </c>
      <c r="G555" s="15" t="s">
        <v>686</v>
      </c>
      <c r="H555" s="15" t="s">
        <v>88</v>
      </c>
      <c r="I555" s="15" t="s">
        <v>603</v>
      </c>
      <c r="J555" s="16" t="n">
        <v>14</v>
      </c>
      <c r="K555" s="17" t="n">
        <v>0</v>
      </c>
      <c r="L555" s="15" t="s">
        <v>606</v>
      </c>
      <c r="M555" s="15" t="s">
        <v>607</v>
      </c>
    </row>
    <row r="556" customFormat="false" ht="12.75" hidden="false" customHeight="false" outlineLevel="0" collapsed="false">
      <c r="A556" s="12" t="n">
        <v>1</v>
      </c>
      <c r="B556" s="12" t="n">
        <v>4</v>
      </c>
      <c r="C556" s="12" t="n">
        <v>64</v>
      </c>
      <c r="D556" s="13" t="n">
        <v>4064</v>
      </c>
      <c r="E556" s="12" t="n">
        <v>4</v>
      </c>
      <c r="F556" s="14" t="n">
        <f aca="false">+IF(L556=G556,1,0)</f>
        <v>0</v>
      </c>
      <c r="G556" s="15" t="s">
        <v>687</v>
      </c>
      <c r="H556" s="15" t="s">
        <v>88</v>
      </c>
      <c r="I556" s="15" t="s">
        <v>603</v>
      </c>
      <c r="J556" s="16" t="n">
        <v>18</v>
      </c>
      <c r="K556" s="17" t="n">
        <v>0</v>
      </c>
      <c r="L556" s="15" t="s">
        <v>603</v>
      </c>
      <c r="M556" s="15" t="s">
        <v>604</v>
      </c>
    </row>
    <row r="557" customFormat="false" ht="12.75" hidden="false" customHeight="false" outlineLevel="0" collapsed="false">
      <c r="A557" s="12" t="n">
        <v>1</v>
      </c>
      <c r="B557" s="12" t="n">
        <v>4</v>
      </c>
      <c r="C557" s="12" t="n">
        <v>65</v>
      </c>
      <c r="D557" s="13" t="n">
        <v>4065</v>
      </c>
      <c r="E557" s="12" t="n">
        <v>4</v>
      </c>
      <c r="F557" s="14" t="n">
        <f aca="false">+IF(L557=G557,1,0)</f>
        <v>0</v>
      </c>
      <c r="G557" s="15" t="s">
        <v>688</v>
      </c>
      <c r="H557" s="15" t="s">
        <v>88</v>
      </c>
      <c r="I557" s="15" t="s">
        <v>603</v>
      </c>
      <c r="J557" s="16" t="n">
        <v>20</v>
      </c>
      <c r="K557" s="17" t="n">
        <v>0</v>
      </c>
      <c r="L557" s="15" t="s">
        <v>634</v>
      </c>
      <c r="M557" s="15" t="s">
        <v>635</v>
      </c>
    </row>
    <row r="558" customFormat="false" ht="12.75" hidden="false" customHeight="false" outlineLevel="0" collapsed="false">
      <c r="A558" s="12" t="n">
        <v>1</v>
      </c>
      <c r="B558" s="12" t="n">
        <v>4</v>
      </c>
      <c r="C558" s="12" t="n">
        <v>66</v>
      </c>
      <c r="D558" s="13" t="n">
        <v>4066</v>
      </c>
      <c r="E558" s="12" t="n">
        <v>4</v>
      </c>
      <c r="F558" s="14" t="n">
        <f aca="false">+IF(L558=G558,1,0)</f>
        <v>1</v>
      </c>
      <c r="G558" s="15" t="s">
        <v>615</v>
      </c>
      <c r="H558" s="15" t="s">
        <v>88</v>
      </c>
      <c r="I558" s="15" t="s">
        <v>603</v>
      </c>
      <c r="J558" s="16" t="n">
        <v>16</v>
      </c>
      <c r="K558" s="17" t="n">
        <v>0</v>
      </c>
      <c r="L558" s="15" t="s">
        <v>615</v>
      </c>
      <c r="M558" s="15" t="s">
        <v>616</v>
      </c>
    </row>
    <row r="559" customFormat="false" ht="12.75" hidden="false" customHeight="false" outlineLevel="0" collapsed="false">
      <c r="A559" s="12" t="n">
        <v>1</v>
      </c>
      <c r="B559" s="12" t="n">
        <v>4</v>
      </c>
      <c r="C559" s="12" t="n">
        <v>67</v>
      </c>
      <c r="D559" s="13" t="n">
        <v>4067</v>
      </c>
      <c r="E559" s="12" t="n">
        <v>4</v>
      </c>
      <c r="F559" s="14" t="n">
        <f aca="false">+IF(L559=G559,1,0)</f>
        <v>0</v>
      </c>
      <c r="G559" s="15" t="s">
        <v>689</v>
      </c>
      <c r="H559" s="15" t="s">
        <v>88</v>
      </c>
      <c r="I559" s="15" t="s">
        <v>603</v>
      </c>
      <c r="J559" s="16" t="n">
        <v>15</v>
      </c>
      <c r="K559" s="17" t="n">
        <v>0</v>
      </c>
      <c r="L559" s="15" t="s">
        <v>647</v>
      </c>
      <c r="M559" s="15" t="s">
        <v>648</v>
      </c>
    </row>
    <row r="560" customFormat="false" ht="12.75" hidden="false" customHeight="false" outlineLevel="0" collapsed="false">
      <c r="A560" s="12" t="n">
        <v>1</v>
      </c>
      <c r="B560" s="12" t="n">
        <v>4</v>
      </c>
      <c r="C560" s="12" t="n">
        <v>68</v>
      </c>
      <c r="D560" s="13" t="n">
        <v>4068</v>
      </c>
      <c r="E560" s="12" t="n">
        <v>4</v>
      </c>
      <c r="F560" s="14" t="n">
        <f aca="false">+IF(L560=G560,1,0)</f>
        <v>0</v>
      </c>
      <c r="G560" s="15" t="s">
        <v>690</v>
      </c>
      <c r="H560" s="15" t="s">
        <v>88</v>
      </c>
      <c r="I560" s="15" t="s">
        <v>603</v>
      </c>
      <c r="J560" s="16" t="n">
        <v>18</v>
      </c>
      <c r="K560" s="17" t="n">
        <v>0</v>
      </c>
      <c r="L560" s="15" t="s">
        <v>603</v>
      </c>
      <c r="M560" s="15" t="s">
        <v>604</v>
      </c>
    </row>
    <row r="561" customFormat="false" ht="12.75" hidden="false" customHeight="false" outlineLevel="0" collapsed="false">
      <c r="A561" s="12" t="n">
        <v>1</v>
      </c>
      <c r="B561" s="12" t="n">
        <v>4</v>
      </c>
      <c r="C561" s="12" t="n">
        <v>69</v>
      </c>
      <c r="D561" s="13" t="n">
        <v>4069</v>
      </c>
      <c r="E561" s="12" t="n">
        <v>4</v>
      </c>
      <c r="F561" s="14" t="n">
        <f aca="false">+IF(L561=G561,1,0)</f>
        <v>0</v>
      </c>
      <c r="G561" s="15" t="s">
        <v>691</v>
      </c>
      <c r="H561" s="15" t="s">
        <v>88</v>
      </c>
      <c r="I561" s="15" t="s">
        <v>603</v>
      </c>
      <c r="J561" s="16" t="n">
        <v>21</v>
      </c>
      <c r="K561" s="17" t="n">
        <v>0</v>
      </c>
      <c r="L561" s="15" t="s">
        <v>623</v>
      </c>
      <c r="M561" s="15" t="s">
        <v>624</v>
      </c>
    </row>
    <row r="562" customFormat="false" ht="12.75" hidden="false" customHeight="false" outlineLevel="0" collapsed="false">
      <c r="A562" s="12" t="n">
        <v>1</v>
      </c>
      <c r="B562" s="12" t="n">
        <v>4</v>
      </c>
      <c r="C562" s="12" t="n">
        <v>70</v>
      </c>
      <c r="D562" s="13" t="n">
        <v>4070</v>
      </c>
      <c r="E562" s="12" t="n">
        <v>4</v>
      </c>
      <c r="F562" s="14" t="n">
        <f aca="false">+IF(L562=G562,1,0)</f>
        <v>0</v>
      </c>
      <c r="G562" s="15" t="s">
        <v>692</v>
      </c>
      <c r="H562" s="15" t="s">
        <v>88</v>
      </c>
      <c r="I562" s="15" t="s">
        <v>603</v>
      </c>
      <c r="J562" s="16" t="n">
        <v>19</v>
      </c>
      <c r="K562" s="17" t="n">
        <v>0</v>
      </c>
      <c r="L562" s="15" t="s">
        <v>631</v>
      </c>
      <c r="M562" s="15" t="s">
        <v>632</v>
      </c>
    </row>
    <row r="563" customFormat="false" ht="12.75" hidden="false" customHeight="false" outlineLevel="0" collapsed="false">
      <c r="A563" s="12" t="n">
        <v>1</v>
      </c>
      <c r="B563" s="12" t="n">
        <v>4</v>
      </c>
      <c r="C563" s="12" t="n">
        <v>71</v>
      </c>
      <c r="D563" s="13" t="n">
        <v>4071</v>
      </c>
      <c r="E563" s="12" t="n">
        <v>4</v>
      </c>
      <c r="F563" s="14" t="n">
        <f aca="false">+IF(L563=G563,1,0)</f>
        <v>0</v>
      </c>
      <c r="G563" s="15" t="s">
        <v>693</v>
      </c>
      <c r="H563" s="15" t="s">
        <v>88</v>
      </c>
      <c r="I563" s="15" t="s">
        <v>603</v>
      </c>
      <c r="J563" s="16" t="n">
        <v>21</v>
      </c>
      <c r="K563" s="17" t="n">
        <v>0</v>
      </c>
      <c r="L563" s="15" t="s">
        <v>623</v>
      </c>
      <c r="M563" s="15" t="s">
        <v>624</v>
      </c>
    </row>
    <row r="564" customFormat="false" ht="12.75" hidden="false" customHeight="false" outlineLevel="0" collapsed="false">
      <c r="A564" s="12" t="n">
        <v>1</v>
      </c>
      <c r="B564" s="12" t="n">
        <v>4</v>
      </c>
      <c r="C564" s="12" t="n">
        <v>72</v>
      </c>
      <c r="D564" s="13" t="n">
        <v>4072</v>
      </c>
      <c r="E564" s="12" t="n">
        <v>4</v>
      </c>
      <c r="F564" s="14" t="n">
        <f aca="false">+IF(L564=G564,1,0)</f>
        <v>0</v>
      </c>
      <c r="G564" s="15" t="s">
        <v>694</v>
      </c>
      <c r="H564" s="15" t="s">
        <v>88</v>
      </c>
      <c r="I564" s="15" t="s">
        <v>603</v>
      </c>
      <c r="J564" s="16" t="n">
        <v>14</v>
      </c>
      <c r="K564" s="17" t="n">
        <v>0</v>
      </c>
      <c r="L564" s="15" t="s">
        <v>606</v>
      </c>
      <c r="M564" s="15" t="s">
        <v>607</v>
      </c>
    </row>
    <row r="565" customFormat="false" ht="12.75" hidden="false" customHeight="false" outlineLevel="0" collapsed="false">
      <c r="A565" s="12" t="n">
        <v>1</v>
      </c>
      <c r="B565" s="12" t="n">
        <v>4</v>
      </c>
      <c r="C565" s="12" t="n">
        <v>73</v>
      </c>
      <c r="D565" s="13" t="n">
        <v>4073</v>
      </c>
      <c r="E565" s="12" t="n">
        <v>4</v>
      </c>
      <c r="F565" s="14" t="n">
        <f aca="false">+IF(L565=G565,1,0)</f>
        <v>1</v>
      </c>
      <c r="G565" s="15" t="s">
        <v>638</v>
      </c>
      <c r="H565" s="15" t="s">
        <v>88</v>
      </c>
      <c r="I565" s="15" t="s">
        <v>603</v>
      </c>
      <c r="J565" s="16" t="n">
        <v>17</v>
      </c>
      <c r="K565" s="17" t="n">
        <v>0</v>
      </c>
      <c r="L565" s="15" t="s">
        <v>638</v>
      </c>
      <c r="M565" s="15" t="s">
        <v>639</v>
      </c>
    </row>
    <row r="566" customFormat="false" ht="12.75" hidden="false" customHeight="false" outlineLevel="0" collapsed="false">
      <c r="A566" s="12" t="n">
        <v>1</v>
      </c>
      <c r="B566" s="12" t="n">
        <v>4</v>
      </c>
      <c r="C566" s="12" t="n">
        <v>74</v>
      </c>
      <c r="D566" s="13" t="n">
        <v>4074</v>
      </c>
      <c r="E566" s="12" t="n">
        <v>4</v>
      </c>
      <c r="F566" s="14" t="n">
        <f aca="false">+IF(L566=G566,1,0)</f>
        <v>0</v>
      </c>
      <c r="G566" s="15" t="s">
        <v>695</v>
      </c>
      <c r="H566" s="15" t="s">
        <v>88</v>
      </c>
      <c r="I566" s="15" t="s">
        <v>603</v>
      </c>
      <c r="J566" s="16" t="n">
        <v>23</v>
      </c>
      <c r="K566" s="17" t="n">
        <v>0</v>
      </c>
      <c r="L566" s="15" t="s">
        <v>658</v>
      </c>
      <c r="M566" s="15" t="s">
        <v>659</v>
      </c>
    </row>
    <row r="567" customFormat="false" ht="12.75" hidden="false" customHeight="false" outlineLevel="0" collapsed="false">
      <c r="A567" s="12" t="n">
        <v>1</v>
      </c>
      <c r="B567" s="12" t="n">
        <v>4</v>
      </c>
      <c r="C567" s="12" t="n">
        <v>75</v>
      </c>
      <c r="D567" s="13" t="n">
        <v>4075</v>
      </c>
      <c r="E567" s="12" t="n">
        <v>4</v>
      </c>
      <c r="F567" s="14" t="n">
        <f aca="false">+IF(L567=G567,1,0)</f>
        <v>0</v>
      </c>
      <c r="G567" s="15" t="s">
        <v>696</v>
      </c>
      <c r="H567" s="15" t="s">
        <v>88</v>
      </c>
      <c r="I567" s="15" t="s">
        <v>603</v>
      </c>
      <c r="J567" s="16" t="n">
        <v>24</v>
      </c>
      <c r="K567" s="17" t="n">
        <v>0</v>
      </c>
      <c r="L567" s="15" t="s">
        <v>628</v>
      </c>
      <c r="M567" s="15" t="s">
        <v>629</v>
      </c>
    </row>
    <row r="568" customFormat="false" ht="12.75" hidden="false" customHeight="false" outlineLevel="0" collapsed="false">
      <c r="A568" s="12" t="n">
        <v>1</v>
      </c>
      <c r="B568" s="12" t="n">
        <v>4</v>
      </c>
      <c r="C568" s="12" t="n">
        <v>76</v>
      </c>
      <c r="D568" s="13" t="n">
        <v>4076</v>
      </c>
      <c r="E568" s="12" t="n">
        <v>4</v>
      </c>
      <c r="F568" s="14" t="n">
        <f aca="false">+IF(L568=G568,1,0)</f>
        <v>0</v>
      </c>
      <c r="G568" s="15" t="s">
        <v>697</v>
      </c>
      <c r="H568" s="15" t="s">
        <v>88</v>
      </c>
      <c r="I568" s="15" t="s">
        <v>603</v>
      </c>
      <c r="J568" s="16" t="n">
        <v>17</v>
      </c>
      <c r="K568" s="17" t="n">
        <v>0</v>
      </c>
      <c r="L568" s="15" t="s">
        <v>638</v>
      </c>
      <c r="M568" s="15" t="s">
        <v>639</v>
      </c>
    </row>
    <row r="569" customFormat="false" ht="12.75" hidden="false" customHeight="false" outlineLevel="0" collapsed="false">
      <c r="A569" s="12" t="n">
        <v>1</v>
      </c>
      <c r="B569" s="12" t="n">
        <v>4</v>
      </c>
      <c r="C569" s="12" t="n">
        <v>77</v>
      </c>
      <c r="D569" s="13" t="n">
        <v>4077</v>
      </c>
      <c r="E569" s="12" t="n">
        <v>4</v>
      </c>
      <c r="F569" s="14" t="n">
        <f aca="false">+IF(L569=G569,1,0)</f>
        <v>0</v>
      </c>
      <c r="G569" s="15" t="s">
        <v>698</v>
      </c>
      <c r="H569" s="15" t="s">
        <v>88</v>
      </c>
      <c r="I569" s="15" t="s">
        <v>603</v>
      </c>
      <c r="J569" s="16" t="n">
        <v>22</v>
      </c>
      <c r="K569" s="17" t="n">
        <v>0</v>
      </c>
      <c r="L569" s="15" t="s">
        <v>239</v>
      </c>
      <c r="M569" s="15" t="s">
        <v>240</v>
      </c>
    </row>
    <row r="570" customFormat="false" ht="12.75" hidden="false" customHeight="false" outlineLevel="0" collapsed="false">
      <c r="A570" s="12" t="n">
        <v>1</v>
      </c>
      <c r="B570" s="12" t="n">
        <v>4</v>
      </c>
      <c r="C570" s="12" t="n">
        <v>78</v>
      </c>
      <c r="D570" s="13" t="n">
        <v>4078</v>
      </c>
      <c r="E570" s="12" t="n">
        <v>4</v>
      </c>
      <c r="F570" s="14" t="n">
        <f aca="false">+IF(L570=G570,1,0)</f>
        <v>1</v>
      </c>
      <c r="G570" s="15" t="s">
        <v>603</v>
      </c>
      <c r="H570" s="15" t="s">
        <v>88</v>
      </c>
      <c r="I570" s="15" t="s">
        <v>603</v>
      </c>
      <c r="J570" s="16" t="n">
        <v>18</v>
      </c>
      <c r="K570" s="17" t="n">
        <v>0</v>
      </c>
      <c r="L570" s="15" t="s">
        <v>603</v>
      </c>
      <c r="M570" s="15" t="s">
        <v>604</v>
      </c>
    </row>
    <row r="571" customFormat="false" ht="12.75" hidden="false" customHeight="false" outlineLevel="0" collapsed="false">
      <c r="A571" s="12" t="n">
        <v>1</v>
      </c>
      <c r="B571" s="12" t="n">
        <v>4</v>
      </c>
      <c r="C571" s="12" t="n">
        <v>79</v>
      </c>
      <c r="D571" s="13" t="n">
        <v>4079</v>
      </c>
      <c r="E571" s="12" t="n">
        <v>4</v>
      </c>
      <c r="F571" s="14" t="n">
        <f aca="false">+IF(L571=G571,1,0)</f>
        <v>0</v>
      </c>
      <c r="G571" s="15" t="s">
        <v>699</v>
      </c>
      <c r="H571" s="15" t="s">
        <v>88</v>
      </c>
      <c r="I571" s="15" t="s">
        <v>603</v>
      </c>
      <c r="J571" s="16" t="n">
        <v>18</v>
      </c>
      <c r="K571" s="17" t="n">
        <v>0</v>
      </c>
      <c r="L571" s="15" t="s">
        <v>603</v>
      </c>
      <c r="M571" s="15" t="s">
        <v>604</v>
      </c>
    </row>
    <row r="572" customFormat="false" ht="12.75" hidden="false" customHeight="false" outlineLevel="0" collapsed="false">
      <c r="A572" s="12" t="n">
        <v>1</v>
      </c>
      <c r="B572" s="12" t="n">
        <v>4</v>
      </c>
      <c r="C572" s="12" t="n">
        <v>80</v>
      </c>
      <c r="D572" s="13" t="n">
        <v>4080</v>
      </c>
      <c r="E572" s="12" t="n">
        <v>4</v>
      </c>
      <c r="F572" s="14" t="n">
        <f aca="false">+IF(L572=G572,1,0)</f>
        <v>0</v>
      </c>
      <c r="G572" s="15" t="s">
        <v>700</v>
      </c>
      <c r="H572" s="15" t="s">
        <v>88</v>
      </c>
      <c r="I572" s="15" t="s">
        <v>603</v>
      </c>
      <c r="J572" s="16" t="n">
        <v>14</v>
      </c>
      <c r="K572" s="17" t="n">
        <v>0</v>
      </c>
      <c r="L572" s="15" t="s">
        <v>606</v>
      </c>
      <c r="M572" s="15" t="s">
        <v>607</v>
      </c>
    </row>
    <row r="573" customFormat="false" ht="12.75" hidden="false" customHeight="false" outlineLevel="0" collapsed="false">
      <c r="A573" s="12" t="n">
        <v>1</v>
      </c>
      <c r="B573" s="12" t="n">
        <v>4</v>
      </c>
      <c r="C573" s="12" t="n">
        <v>81</v>
      </c>
      <c r="D573" s="13" t="n">
        <v>4081</v>
      </c>
      <c r="E573" s="12" t="n">
        <v>4</v>
      </c>
      <c r="F573" s="14" t="n">
        <f aca="false">+IF(L573=G573,1,0)</f>
        <v>1</v>
      </c>
      <c r="G573" s="15" t="s">
        <v>631</v>
      </c>
      <c r="H573" s="15" t="s">
        <v>88</v>
      </c>
      <c r="I573" s="15" t="s">
        <v>603</v>
      </c>
      <c r="J573" s="16" t="n">
        <v>19</v>
      </c>
      <c r="K573" s="17" t="n">
        <v>0</v>
      </c>
      <c r="L573" s="15" t="s">
        <v>631</v>
      </c>
      <c r="M573" s="15" t="s">
        <v>632</v>
      </c>
    </row>
    <row r="574" customFormat="false" ht="12.75" hidden="false" customHeight="false" outlineLevel="0" collapsed="false">
      <c r="A574" s="12" t="n">
        <v>1</v>
      </c>
      <c r="B574" s="12" t="n">
        <v>4</v>
      </c>
      <c r="C574" s="12" t="n">
        <v>82</v>
      </c>
      <c r="D574" s="13" t="n">
        <v>4082</v>
      </c>
      <c r="E574" s="12" t="n">
        <v>4</v>
      </c>
      <c r="F574" s="14" t="n">
        <f aca="false">+IF(L574=G574,1,0)</f>
        <v>0</v>
      </c>
      <c r="G574" s="15" t="s">
        <v>701</v>
      </c>
      <c r="H574" s="15" t="s">
        <v>88</v>
      </c>
      <c r="I574" s="15" t="s">
        <v>603</v>
      </c>
      <c r="J574" s="16" t="n">
        <v>18</v>
      </c>
      <c r="K574" s="17" t="n">
        <v>0</v>
      </c>
      <c r="L574" s="15" t="s">
        <v>603</v>
      </c>
      <c r="M574" s="15" t="s">
        <v>604</v>
      </c>
    </row>
    <row r="575" customFormat="false" ht="12.75" hidden="false" customHeight="false" outlineLevel="0" collapsed="false">
      <c r="A575" s="12" t="n">
        <v>1</v>
      </c>
      <c r="B575" s="12" t="n">
        <v>4</v>
      </c>
      <c r="C575" s="12" t="n">
        <v>83</v>
      </c>
      <c r="D575" s="13" t="n">
        <v>4083</v>
      </c>
      <c r="E575" s="12" t="n">
        <v>4</v>
      </c>
      <c r="F575" s="14" t="n">
        <f aca="false">+IF(L575=G575,1,0)</f>
        <v>0</v>
      </c>
      <c r="G575" s="15" t="s">
        <v>702</v>
      </c>
      <c r="H575" s="15" t="s">
        <v>88</v>
      </c>
      <c r="I575" s="15" t="s">
        <v>603</v>
      </c>
      <c r="J575" s="16" t="n">
        <v>24</v>
      </c>
      <c r="K575" s="17" t="n">
        <v>0</v>
      </c>
      <c r="L575" s="15" t="s">
        <v>628</v>
      </c>
      <c r="M575" s="15" t="s">
        <v>629</v>
      </c>
    </row>
    <row r="576" customFormat="false" ht="12.75" hidden="false" customHeight="false" outlineLevel="0" collapsed="false">
      <c r="A576" s="12" t="n">
        <v>1</v>
      </c>
      <c r="B576" s="12" t="n">
        <v>4</v>
      </c>
      <c r="C576" s="12" t="n">
        <v>84</v>
      </c>
      <c r="D576" s="13" t="n">
        <v>4084</v>
      </c>
      <c r="E576" s="12" t="n">
        <v>4</v>
      </c>
      <c r="F576" s="14" t="n">
        <f aca="false">+IF(L576=G576,1,0)</f>
        <v>0</v>
      </c>
      <c r="G576" s="15" t="s">
        <v>703</v>
      </c>
      <c r="H576" s="15" t="s">
        <v>88</v>
      </c>
      <c r="I576" s="15" t="s">
        <v>603</v>
      </c>
      <c r="J576" s="16" t="n">
        <v>18</v>
      </c>
      <c r="K576" s="17" t="n">
        <v>0</v>
      </c>
      <c r="L576" s="15" t="s">
        <v>603</v>
      </c>
      <c r="M576" s="15" t="s">
        <v>604</v>
      </c>
    </row>
    <row r="577" customFormat="false" ht="12.75" hidden="false" customHeight="false" outlineLevel="0" collapsed="false">
      <c r="A577" s="12" t="n">
        <v>1</v>
      </c>
      <c r="B577" s="12" t="n">
        <v>4</v>
      </c>
      <c r="C577" s="12" t="n">
        <v>85</v>
      </c>
      <c r="D577" s="13" t="n">
        <v>4085</v>
      </c>
      <c r="E577" s="12" t="n">
        <v>4</v>
      </c>
      <c r="F577" s="14" t="n">
        <f aca="false">+IF(L577=G577,1,0)</f>
        <v>0</v>
      </c>
      <c r="G577" s="15" t="s">
        <v>704</v>
      </c>
      <c r="H577" s="15" t="s">
        <v>88</v>
      </c>
      <c r="I577" s="15" t="s">
        <v>603</v>
      </c>
      <c r="J577" s="16" t="n">
        <v>22</v>
      </c>
      <c r="K577" s="17" t="n">
        <v>0</v>
      </c>
      <c r="L577" s="15" t="s">
        <v>239</v>
      </c>
      <c r="M577" s="15" t="s">
        <v>240</v>
      </c>
    </row>
    <row r="578" customFormat="false" ht="12.75" hidden="false" customHeight="false" outlineLevel="0" collapsed="false">
      <c r="A578" s="12" t="n">
        <v>1</v>
      </c>
      <c r="B578" s="12" t="n">
        <v>4</v>
      </c>
      <c r="C578" s="12" t="n">
        <v>86</v>
      </c>
      <c r="D578" s="13" t="n">
        <v>4086</v>
      </c>
      <c r="E578" s="12" t="n">
        <v>4</v>
      </c>
      <c r="F578" s="14" t="n">
        <f aca="false">+IF(L578=G578,1,0)</f>
        <v>0</v>
      </c>
      <c r="G578" s="15" t="s">
        <v>705</v>
      </c>
      <c r="H578" s="15" t="s">
        <v>88</v>
      </c>
      <c r="I578" s="15" t="s">
        <v>603</v>
      </c>
      <c r="J578" s="16" t="n">
        <v>19</v>
      </c>
      <c r="K578" s="17" t="n">
        <v>0</v>
      </c>
      <c r="L578" s="15" t="s">
        <v>631</v>
      </c>
      <c r="M578" s="15" t="s">
        <v>632</v>
      </c>
    </row>
    <row r="579" customFormat="false" ht="12.75" hidden="false" customHeight="false" outlineLevel="0" collapsed="false">
      <c r="A579" s="12" t="n">
        <v>1</v>
      </c>
      <c r="B579" s="12" t="n">
        <v>4</v>
      </c>
      <c r="C579" s="12" t="n">
        <v>87</v>
      </c>
      <c r="D579" s="13" t="n">
        <v>4087</v>
      </c>
      <c r="E579" s="12" t="n">
        <v>4</v>
      </c>
      <c r="F579" s="14" t="n">
        <f aca="false">+IF(L579=G579,1,0)</f>
        <v>0</v>
      </c>
      <c r="G579" s="15" t="s">
        <v>706</v>
      </c>
      <c r="H579" s="15" t="s">
        <v>88</v>
      </c>
      <c r="I579" s="15" t="s">
        <v>603</v>
      </c>
      <c r="J579" s="16" t="n">
        <v>22</v>
      </c>
      <c r="K579" s="17" t="n">
        <v>0</v>
      </c>
      <c r="L579" s="15" t="s">
        <v>239</v>
      </c>
      <c r="M579" s="15" t="s">
        <v>240</v>
      </c>
    </row>
    <row r="580" customFormat="false" ht="12.75" hidden="false" customHeight="false" outlineLevel="0" collapsed="false">
      <c r="A580" s="12" t="n">
        <v>1</v>
      </c>
      <c r="B580" s="12" t="n">
        <v>4</v>
      </c>
      <c r="C580" s="12" t="n">
        <v>88</v>
      </c>
      <c r="D580" s="13" t="n">
        <v>4088</v>
      </c>
      <c r="E580" s="12" t="n">
        <v>4</v>
      </c>
      <c r="F580" s="14" t="n">
        <f aca="false">+IF(L580=G580,1,0)</f>
        <v>0</v>
      </c>
      <c r="G580" s="15" t="s">
        <v>707</v>
      </c>
      <c r="H580" s="15" t="s">
        <v>88</v>
      </c>
      <c r="I580" s="15" t="s">
        <v>603</v>
      </c>
      <c r="J580" s="16" t="n">
        <v>17</v>
      </c>
      <c r="K580" s="17" t="n">
        <v>0</v>
      </c>
      <c r="L580" s="15" t="s">
        <v>638</v>
      </c>
      <c r="M580" s="15" t="s">
        <v>639</v>
      </c>
    </row>
    <row r="581" customFormat="false" ht="12.75" hidden="false" customHeight="false" outlineLevel="0" collapsed="false">
      <c r="A581" s="12" t="n">
        <v>1</v>
      </c>
      <c r="B581" s="12" t="n">
        <v>4</v>
      </c>
      <c r="C581" s="12" t="n">
        <v>89</v>
      </c>
      <c r="D581" s="13" t="n">
        <v>4089</v>
      </c>
      <c r="E581" s="12" t="n">
        <v>4</v>
      </c>
      <c r="F581" s="14" t="n">
        <f aca="false">+IF(L581=G581,1,0)</f>
        <v>1</v>
      </c>
      <c r="G581" s="15" t="s">
        <v>634</v>
      </c>
      <c r="H581" s="15" t="s">
        <v>88</v>
      </c>
      <c r="I581" s="15" t="s">
        <v>603</v>
      </c>
      <c r="J581" s="16" t="n">
        <v>20</v>
      </c>
      <c r="K581" s="17" t="n">
        <v>0</v>
      </c>
      <c r="L581" s="15" t="s">
        <v>634</v>
      </c>
      <c r="M581" s="15" t="s">
        <v>635</v>
      </c>
    </row>
    <row r="582" customFormat="false" ht="12.75" hidden="false" customHeight="false" outlineLevel="0" collapsed="false">
      <c r="A582" s="12" t="n">
        <v>1</v>
      </c>
      <c r="B582" s="12" t="n">
        <v>4</v>
      </c>
      <c r="C582" s="12" t="n">
        <v>90</v>
      </c>
      <c r="D582" s="13" t="n">
        <v>4090</v>
      </c>
      <c r="E582" s="12" t="n">
        <v>4</v>
      </c>
      <c r="F582" s="14" t="n">
        <f aca="false">+IF(L582=G582,1,0)</f>
        <v>0</v>
      </c>
      <c r="G582" s="15" t="s">
        <v>708</v>
      </c>
      <c r="H582" s="15" t="s">
        <v>88</v>
      </c>
      <c r="I582" s="15" t="s">
        <v>603</v>
      </c>
      <c r="J582" s="16" t="n">
        <v>21</v>
      </c>
      <c r="K582" s="17" t="n">
        <v>0</v>
      </c>
      <c r="L582" s="15" t="s">
        <v>623</v>
      </c>
      <c r="M582" s="15" t="s">
        <v>624</v>
      </c>
    </row>
    <row r="583" customFormat="false" ht="12.75" hidden="false" customHeight="false" outlineLevel="0" collapsed="false">
      <c r="A583" s="12" t="n">
        <v>1</v>
      </c>
      <c r="B583" s="12" t="n">
        <v>4</v>
      </c>
      <c r="C583" s="12" t="n">
        <v>91</v>
      </c>
      <c r="D583" s="13" t="n">
        <v>4091</v>
      </c>
      <c r="E583" s="12" t="n">
        <v>4</v>
      </c>
      <c r="F583" s="14" t="n">
        <f aca="false">+IF(L583=G583,1,0)</f>
        <v>0</v>
      </c>
      <c r="G583" s="15" t="s">
        <v>709</v>
      </c>
      <c r="H583" s="15" t="s">
        <v>88</v>
      </c>
      <c r="I583" s="15" t="s">
        <v>603</v>
      </c>
      <c r="J583" s="16" t="n">
        <v>21</v>
      </c>
      <c r="K583" s="17" t="n">
        <v>0</v>
      </c>
      <c r="L583" s="15" t="s">
        <v>623</v>
      </c>
      <c r="M583" s="15" t="s">
        <v>624</v>
      </c>
    </row>
    <row r="584" customFormat="false" ht="12.75" hidden="false" customHeight="false" outlineLevel="0" collapsed="false">
      <c r="A584" s="12" t="n">
        <v>1</v>
      </c>
      <c r="B584" s="12" t="n">
        <v>4</v>
      </c>
      <c r="C584" s="12" t="n">
        <v>92</v>
      </c>
      <c r="D584" s="13" t="n">
        <v>4092</v>
      </c>
      <c r="E584" s="12" t="n">
        <v>4</v>
      </c>
      <c r="F584" s="14" t="n">
        <f aca="false">+IF(L584=G584,1,0)</f>
        <v>0</v>
      </c>
      <c r="G584" s="15" t="s">
        <v>710</v>
      </c>
      <c r="H584" s="15" t="s">
        <v>88</v>
      </c>
      <c r="I584" s="15" t="s">
        <v>603</v>
      </c>
      <c r="J584" s="16" t="n">
        <v>24</v>
      </c>
      <c r="K584" s="17" t="n">
        <v>0</v>
      </c>
      <c r="L584" s="15" t="s">
        <v>628</v>
      </c>
      <c r="M584" s="15" t="s">
        <v>629</v>
      </c>
    </row>
    <row r="585" customFormat="false" ht="12.75" hidden="false" customHeight="false" outlineLevel="0" collapsed="false">
      <c r="A585" s="12" t="n">
        <v>1</v>
      </c>
      <c r="B585" s="12" t="n">
        <v>4</v>
      </c>
      <c r="C585" s="12" t="n">
        <v>93</v>
      </c>
      <c r="D585" s="13" t="n">
        <v>4093</v>
      </c>
      <c r="E585" s="12" t="n">
        <v>4</v>
      </c>
      <c r="F585" s="14" t="n">
        <f aca="false">+IF(L585=G585,1,0)</f>
        <v>0</v>
      </c>
      <c r="G585" s="15" t="s">
        <v>711</v>
      </c>
      <c r="H585" s="15" t="s">
        <v>88</v>
      </c>
      <c r="I585" s="15" t="s">
        <v>603</v>
      </c>
      <c r="J585" s="16" t="n">
        <v>18</v>
      </c>
      <c r="K585" s="17" t="n">
        <v>0</v>
      </c>
      <c r="L585" s="15" t="s">
        <v>603</v>
      </c>
      <c r="M585" s="15" t="s">
        <v>604</v>
      </c>
    </row>
    <row r="586" customFormat="false" ht="12.75" hidden="false" customHeight="false" outlineLevel="0" collapsed="false">
      <c r="A586" s="12" t="n">
        <v>1</v>
      </c>
      <c r="B586" s="12" t="n">
        <v>4</v>
      </c>
      <c r="C586" s="12" t="n">
        <v>94</v>
      </c>
      <c r="D586" s="13" t="n">
        <v>4094</v>
      </c>
      <c r="E586" s="12" t="n">
        <v>4</v>
      </c>
      <c r="F586" s="14" t="n">
        <f aca="false">+IF(L586=G586,1,0)</f>
        <v>0</v>
      </c>
      <c r="G586" s="15" t="s">
        <v>712</v>
      </c>
      <c r="H586" s="15" t="s">
        <v>88</v>
      </c>
      <c r="I586" s="15" t="s">
        <v>603</v>
      </c>
      <c r="J586" s="16" t="n">
        <v>22</v>
      </c>
      <c r="K586" s="17" t="n">
        <v>0</v>
      </c>
      <c r="L586" s="15" t="s">
        <v>239</v>
      </c>
      <c r="M586" s="15" t="s">
        <v>240</v>
      </c>
    </row>
    <row r="587" customFormat="false" ht="12.75" hidden="false" customHeight="false" outlineLevel="0" collapsed="false">
      <c r="A587" s="12" t="n">
        <v>1</v>
      </c>
      <c r="B587" s="12" t="n">
        <v>4</v>
      </c>
      <c r="C587" s="12" t="n">
        <v>95</v>
      </c>
      <c r="D587" s="13" t="n">
        <v>4095</v>
      </c>
      <c r="E587" s="12" t="n">
        <v>4</v>
      </c>
      <c r="F587" s="14" t="n">
        <f aca="false">+IF(L587=G587,1,0)</f>
        <v>0</v>
      </c>
      <c r="G587" s="15" t="s">
        <v>713</v>
      </c>
      <c r="H587" s="15" t="s">
        <v>88</v>
      </c>
      <c r="I587" s="15" t="s">
        <v>603</v>
      </c>
      <c r="J587" s="16" t="n">
        <v>16</v>
      </c>
      <c r="K587" s="17" t="n">
        <v>0</v>
      </c>
      <c r="L587" s="15" t="s">
        <v>615</v>
      </c>
      <c r="M587" s="15" t="s">
        <v>616</v>
      </c>
    </row>
    <row r="588" customFormat="false" ht="12.75" hidden="false" customHeight="false" outlineLevel="0" collapsed="false">
      <c r="A588" s="12" t="n">
        <v>1</v>
      </c>
      <c r="B588" s="12" t="n">
        <v>4</v>
      </c>
      <c r="C588" s="12" t="n">
        <v>96</v>
      </c>
      <c r="D588" s="13" t="n">
        <v>4096</v>
      </c>
      <c r="E588" s="12" t="n">
        <v>4</v>
      </c>
      <c r="F588" s="14" t="n">
        <f aca="false">+IF(L588=G588,1,0)</f>
        <v>0</v>
      </c>
      <c r="G588" s="15" t="s">
        <v>714</v>
      </c>
      <c r="H588" s="15" t="s">
        <v>88</v>
      </c>
      <c r="I588" s="15" t="s">
        <v>603</v>
      </c>
      <c r="J588" s="16" t="n">
        <v>20</v>
      </c>
      <c r="K588" s="17" t="n">
        <v>0</v>
      </c>
      <c r="L588" s="15" t="s">
        <v>634</v>
      </c>
      <c r="M588" s="15" t="s">
        <v>635</v>
      </c>
    </row>
    <row r="589" customFormat="false" ht="12.75" hidden="false" customHeight="false" outlineLevel="0" collapsed="false">
      <c r="A589" s="12" t="n">
        <v>1</v>
      </c>
      <c r="B589" s="12" t="n">
        <v>4</v>
      </c>
      <c r="C589" s="12" t="n">
        <v>97</v>
      </c>
      <c r="D589" s="13" t="n">
        <v>4097</v>
      </c>
      <c r="E589" s="12" t="n">
        <v>4</v>
      </c>
      <c r="F589" s="14" t="n">
        <f aca="false">+IF(L589=G589,1,0)</f>
        <v>0</v>
      </c>
      <c r="G589" s="15" t="s">
        <v>715</v>
      </c>
      <c r="H589" s="15" t="s">
        <v>88</v>
      </c>
      <c r="I589" s="15" t="s">
        <v>603</v>
      </c>
      <c r="J589" s="16" t="n">
        <v>184</v>
      </c>
      <c r="K589" s="17" t="n">
        <v>0</v>
      </c>
      <c r="L589" s="15" t="s">
        <v>655</v>
      </c>
      <c r="M589" s="15" t="s">
        <v>656</v>
      </c>
    </row>
    <row r="590" customFormat="false" ht="12.75" hidden="false" customHeight="false" outlineLevel="0" collapsed="false">
      <c r="A590" s="12" t="n">
        <v>1</v>
      </c>
      <c r="B590" s="12" t="n">
        <v>4</v>
      </c>
      <c r="C590" s="12" t="n">
        <v>98</v>
      </c>
      <c r="D590" s="13" t="n">
        <v>4098</v>
      </c>
      <c r="E590" s="12" t="n">
        <v>4</v>
      </c>
      <c r="F590" s="14" t="n">
        <f aca="false">+IF(L590=G590,1,0)</f>
        <v>0</v>
      </c>
      <c r="G590" s="15" t="s">
        <v>716</v>
      </c>
      <c r="H590" s="15" t="s">
        <v>88</v>
      </c>
      <c r="I590" s="15" t="s">
        <v>603</v>
      </c>
      <c r="J590" s="16" t="n">
        <v>184</v>
      </c>
      <c r="K590" s="17" t="n">
        <v>0</v>
      </c>
      <c r="L590" s="15" t="s">
        <v>655</v>
      </c>
      <c r="M590" s="15" t="s">
        <v>656</v>
      </c>
    </row>
    <row r="591" customFormat="false" ht="12.75" hidden="false" customHeight="false" outlineLevel="0" collapsed="false">
      <c r="A591" s="12" t="n">
        <v>1</v>
      </c>
      <c r="B591" s="12" t="n">
        <v>4</v>
      </c>
      <c r="C591" s="12" t="n">
        <v>99</v>
      </c>
      <c r="D591" s="13" t="n">
        <v>4099</v>
      </c>
      <c r="E591" s="12" t="n">
        <v>4</v>
      </c>
      <c r="F591" s="14" t="n">
        <f aca="false">+IF(L591=G591,1,0)</f>
        <v>0</v>
      </c>
      <c r="G591" s="15" t="s">
        <v>717</v>
      </c>
      <c r="H591" s="15" t="s">
        <v>88</v>
      </c>
      <c r="I591" s="15" t="s">
        <v>603</v>
      </c>
      <c r="J591" s="16" t="n">
        <v>14</v>
      </c>
      <c r="K591" s="17" t="n">
        <v>0</v>
      </c>
      <c r="L591" s="15" t="s">
        <v>606</v>
      </c>
      <c r="M591" s="15" t="s">
        <v>607</v>
      </c>
    </row>
    <row r="592" customFormat="false" ht="12.75" hidden="false" customHeight="false" outlineLevel="0" collapsed="false">
      <c r="A592" s="12" t="n">
        <v>1</v>
      </c>
      <c r="B592" s="12" t="n">
        <v>4</v>
      </c>
      <c r="C592" s="12" t="n">
        <v>100</v>
      </c>
      <c r="D592" s="13" t="n">
        <v>4100</v>
      </c>
      <c r="E592" s="12" t="n">
        <v>4</v>
      </c>
      <c r="F592" s="14" t="n">
        <f aca="false">+IF(L592=G592,1,0)</f>
        <v>0</v>
      </c>
      <c r="G592" s="15" t="s">
        <v>718</v>
      </c>
      <c r="H592" s="15" t="s">
        <v>88</v>
      </c>
      <c r="I592" s="15" t="s">
        <v>603</v>
      </c>
      <c r="J592" s="16" t="n">
        <v>14</v>
      </c>
      <c r="K592" s="17" t="n">
        <v>0</v>
      </c>
      <c r="L592" s="15" t="s">
        <v>606</v>
      </c>
      <c r="M592" s="15" t="s">
        <v>607</v>
      </c>
    </row>
    <row r="593" customFormat="false" ht="12.75" hidden="false" customHeight="false" outlineLevel="0" collapsed="false">
      <c r="A593" s="12" t="n">
        <v>1</v>
      </c>
      <c r="B593" s="12" t="n">
        <v>4</v>
      </c>
      <c r="C593" s="12" t="n">
        <v>101</v>
      </c>
      <c r="D593" s="13" t="n">
        <v>4101</v>
      </c>
      <c r="E593" s="12" t="n">
        <v>4</v>
      </c>
      <c r="F593" s="14" t="n">
        <f aca="false">+IF(L593=G593,1,0)</f>
        <v>0</v>
      </c>
      <c r="G593" s="15" t="s">
        <v>719</v>
      </c>
      <c r="H593" s="15" t="s">
        <v>88</v>
      </c>
      <c r="I593" s="15" t="s">
        <v>603</v>
      </c>
      <c r="J593" s="16" t="n">
        <v>14</v>
      </c>
      <c r="K593" s="17" t="n">
        <v>0</v>
      </c>
      <c r="L593" s="15" t="s">
        <v>606</v>
      </c>
      <c r="M593" s="15" t="s">
        <v>607</v>
      </c>
    </row>
    <row r="594" customFormat="false" ht="12.75" hidden="false" customHeight="false" outlineLevel="0" collapsed="false">
      <c r="A594" s="12" t="n">
        <v>1</v>
      </c>
      <c r="B594" s="12" t="n">
        <v>4</v>
      </c>
      <c r="C594" s="12" t="n">
        <v>102</v>
      </c>
      <c r="D594" s="13" t="n">
        <v>4102</v>
      </c>
      <c r="E594" s="12" t="n">
        <v>4</v>
      </c>
      <c r="F594" s="14" t="n">
        <f aca="false">+IF(L594=G594,1,0)</f>
        <v>0</v>
      </c>
      <c r="G594" s="15" t="s">
        <v>720</v>
      </c>
      <c r="H594" s="15" t="s">
        <v>88</v>
      </c>
      <c r="I594" s="15" t="s">
        <v>603</v>
      </c>
      <c r="J594" s="16" t="n">
        <v>19</v>
      </c>
      <c r="K594" s="17" t="n">
        <v>0</v>
      </c>
      <c r="L594" s="15" t="s">
        <v>631</v>
      </c>
      <c r="M594" s="15" t="s">
        <v>632</v>
      </c>
    </row>
    <row r="595" customFormat="false" ht="12.75" hidden="false" customHeight="false" outlineLevel="0" collapsed="false">
      <c r="A595" s="12" t="n">
        <v>1</v>
      </c>
      <c r="B595" s="12" t="n">
        <v>4</v>
      </c>
      <c r="C595" s="12" t="n">
        <v>103</v>
      </c>
      <c r="D595" s="13" t="n">
        <v>4103</v>
      </c>
      <c r="E595" s="12" t="n">
        <v>4</v>
      </c>
      <c r="F595" s="14" t="n">
        <f aca="false">+IF(L595=G595,1,0)</f>
        <v>0</v>
      </c>
      <c r="G595" s="15" t="s">
        <v>721</v>
      </c>
      <c r="H595" s="15" t="s">
        <v>88</v>
      </c>
      <c r="I595" s="15" t="s">
        <v>603</v>
      </c>
      <c r="J595" s="16" t="n">
        <v>24</v>
      </c>
      <c r="K595" s="17" t="n">
        <v>0</v>
      </c>
      <c r="L595" s="15" t="s">
        <v>628</v>
      </c>
      <c r="M595" s="15" t="s">
        <v>629</v>
      </c>
    </row>
    <row r="596" customFormat="false" ht="12.75" hidden="false" customHeight="false" outlineLevel="0" collapsed="false">
      <c r="A596" s="12" t="n">
        <v>1</v>
      </c>
      <c r="B596" s="12" t="n">
        <v>4</v>
      </c>
      <c r="C596" s="12" t="n">
        <v>104</v>
      </c>
      <c r="D596" s="13" t="n">
        <v>4104</v>
      </c>
      <c r="E596" s="12" t="n">
        <v>4</v>
      </c>
      <c r="F596" s="14" t="n">
        <f aca="false">+IF(L596=G596,1,0)</f>
        <v>0</v>
      </c>
      <c r="G596" s="15" t="s">
        <v>722</v>
      </c>
      <c r="H596" s="15" t="s">
        <v>88</v>
      </c>
      <c r="I596" s="15" t="s">
        <v>603</v>
      </c>
      <c r="J596" s="16" t="n">
        <v>22</v>
      </c>
      <c r="K596" s="17" t="n">
        <v>0</v>
      </c>
      <c r="L596" s="15" t="s">
        <v>239</v>
      </c>
      <c r="M596" s="15" t="s">
        <v>240</v>
      </c>
    </row>
    <row r="597" customFormat="false" ht="12.75" hidden="false" customHeight="false" outlineLevel="0" collapsed="false">
      <c r="A597" s="12" t="n">
        <v>1</v>
      </c>
      <c r="B597" s="12" t="n">
        <v>4</v>
      </c>
      <c r="C597" s="12" t="n">
        <v>105</v>
      </c>
      <c r="D597" s="13" t="n">
        <v>4105</v>
      </c>
      <c r="E597" s="12" t="n">
        <v>4</v>
      </c>
      <c r="F597" s="14" t="n">
        <f aca="false">+IF(L597=G597,1,0)</f>
        <v>0</v>
      </c>
      <c r="G597" s="15" t="s">
        <v>723</v>
      </c>
      <c r="H597" s="15" t="s">
        <v>88</v>
      </c>
      <c r="I597" s="15" t="s">
        <v>603</v>
      </c>
      <c r="J597" s="16" t="n">
        <v>14</v>
      </c>
      <c r="K597" s="17" t="n">
        <v>0</v>
      </c>
      <c r="L597" s="15" t="s">
        <v>606</v>
      </c>
      <c r="M597" s="15" t="s">
        <v>607</v>
      </c>
    </row>
    <row r="598" customFormat="false" ht="12.75" hidden="false" customHeight="false" outlineLevel="0" collapsed="false">
      <c r="A598" s="12" t="n">
        <v>1</v>
      </c>
      <c r="B598" s="12" t="n">
        <v>4</v>
      </c>
      <c r="C598" s="12" t="n">
        <v>106</v>
      </c>
      <c r="D598" s="13" t="n">
        <v>4106</v>
      </c>
      <c r="E598" s="12" t="n">
        <v>4</v>
      </c>
      <c r="F598" s="14" t="n">
        <f aca="false">+IF(L598=G598,1,0)</f>
        <v>0</v>
      </c>
      <c r="G598" s="15" t="s">
        <v>724</v>
      </c>
      <c r="H598" s="15" t="s">
        <v>88</v>
      </c>
      <c r="I598" s="15" t="s">
        <v>603</v>
      </c>
      <c r="J598" s="16" t="n">
        <v>14</v>
      </c>
      <c r="K598" s="17" t="n">
        <v>0</v>
      </c>
      <c r="L598" s="15" t="s">
        <v>606</v>
      </c>
      <c r="M598" s="15" t="s">
        <v>607</v>
      </c>
    </row>
    <row r="599" customFormat="false" ht="12.75" hidden="false" customHeight="false" outlineLevel="0" collapsed="false">
      <c r="A599" s="12" t="n">
        <v>1</v>
      </c>
      <c r="B599" s="12" t="n">
        <v>4</v>
      </c>
      <c r="C599" s="12" t="n">
        <v>107</v>
      </c>
      <c r="D599" s="13" t="n">
        <v>4107</v>
      </c>
      <c r="E599" s="12" t="n">
        <v>4</v>
      </c>
      <c r="F599" s="14" t="n">
        <f aca="false">+IF(L599=G599,1,0)</f>
        <v>0</v>
      </c>
      <c r="G599" s="15" t="s">
        <v>725</v>
      </c>
      <c r="H599" s="15" t="s">
        <v>88</v>
      </c>
      <c r="I599" s="15" t="s">
        <v>603</v>
      </c>
      <c r="J599" s="16" t="n">
        <v>19</v>
      </c>
      <c r="K599" s="17" t="n">
        <v>0</v>
      </c>
      <c r="L599" s="15" t="s">
        <v>631</v>
      </c>
      <c r="M599" s="15" t="s">
        <v>632</v>
      </c>
    </row>
    <row r="600" customFormat="false" ht="12.75" hidden="false" customHeight="false" outlineLevel="0" collapsed="false">
      <c r="A600" s="12" t="n">
        <v>1</v>
      </c>
      <c r="B600" s="12" t="n">
        <v>4</v>
      </c>
      <c r="C600" s="12" t="n">
        <v>108</v>
      </c>
      <c r="D600" s="13" t="n">
        <v>4108</v>
      </c>
      <c r="E600" s="12" t="n">
        <v>4</v>
      </c>
      <c r="F600" s="14" t="n">
        <f aca="false">+IF(L600=G600,1,0)</f>
        <v>0</v>
      </c>
      <c r="G600" s="15" t="s">
        <v>726</v>
      </c>
      <c r="H600" s="15" t="s">
        <v>88</v>
      </c>
      <c r="I600" s="15" t="s">
        <v>603</v>
      </c>
      <c r="J600" s="16" t="n">
        <v>16</v>
      </c>
      <c r="K600" s="17" t="n">
        <v>0</v>
      </c>
      <c r="L600" s="15" t="s">
        <v>615</v>
      </c>
      <c r="M600" s="15" t="s">
        <v>616</v>
      </c>
    </row>
    <row r="601" customFormat="false" ht="12.75" hidden="false" customHeight="false" outlineLevel="0" collapsed="false">
      <c r="A601" s="12" t="n">
        <v>1</v>
      </c>
      <c r="B601" s="12" t="n">
        <v>4</v>
      </c>
      <c r="C601" s="12" t="n">
        <v>109</v>
      </c>
      <c r="D601" s="13" t="n">
        <v>4109</v>
      </c>
      <c r="E601" s="12" t="n">
        <v>4</v>
      </c>
      <c r="F601" s="14" t="n">
        <f aca="false">+IF(L601=G601,1,0)</f>
        <v>0</v>
      </c>
      <c r="G601" s="15" t="s">
        <v>727</v>
      </c>
      <c r="H601" s="15" t="s">
        <v>88</v>
      </c>
      <c r="I601" s="15" t="s">
        <v>603</v>
      </c>
      <c r="J601" s="16" t="n">
        <v>17</v>
      </c>
      <c r="K601" s="17" t="n">
        <v>0</v>
      </c>
      <c r="L601" s="15" t="s">
        <v>638</v>
      </c>
      <c r="M601" s="15" t="s">
        <v>639</v>
      </c>
    </row>
    <row r="602" customFormat="false" ht="12.75" hidden="false" customHeight="false" outlineLevel="0" collapsed="false">
      <c r="A602" s="12" t="n">
        <v>1</v>
      </c>
      <c r="B602" s="12" t="n">
        <v>4</v>
      </c>
      <c r="C602" s="12" t="n">
        <v>110</v>
      </c>
      <c r="D602" s="13" t="n">
        <v>4110</v>
      </c>
      <c r="E602" s="12" t="n">
        <v>4</v>
      </c>
      <c r="F602" s="14" t="n">
        <f aca="false">+IF(L602=G602,1,0)</f>
        <v>0</v>
      </c>
      <c r="G602" s="15" t="s">
        <v>728</v>
      </c>
      <c r="H602" s="15" t="s">
        <v>88</v>
      </c>
      <c r="I602" s="15" t="s">
        <v>603</v>
      </c>
      <c r="J602" s="16" t="n">
        <v>18</v>
      </c>
      <c r="K602" s="17" t="n">
        <v>0</v>
      </c>
      <c r="L602" s="15" t="s">
        <v>603</v>
      </c>
      <c r="M602" s="15" t="s">
        <v>604</v>
      </c>
    </row>
    <row r="603" customFormat="false" ht="12.75" hidden="false" customHeight="false" outlineLevel="0" collapsed="false">
      <c r="A603" s="12" t="n">
        <v>1</v>
      </c>
      <c r="B603" s="12" t="n">
        <v>4</v>
      </c>
      <c r="C603" s="12" t="n">
        <v>111</v>
      </c>
      <c r="D603" s="13" t="n">
        <v>4111</v>
      </c>
      <c r="E603" s="12" t="n">
        <v>4</v>
      </c>
      <c r="F603" s="14" t="n">
        <f aca="false">+IF(L603=G603,1,0)</f>
        <v>0</v>
      </c>
      <c r="G603" s="15" t="s">
        <v>729</v>
      </c>
      <c r="H603" s="15" t="s">
        <v>88</v>
      </c>
      <c r="I603" s="15" t="s">
        <v>603</v>
      </c>
      <c r="J603" s="16" t="n">
        <v>16</v>
      </c>
      <c r="K603" s="17" t="n">
        <v>0</v>
      </c>
      <c r="L603" s="15" t="s">
        <v>615</v>
      </c>
      <c r="M603" s="15" t="s">
        <v>616</v>
      </c>
    </row>
    <row r="604" customFormat="false" ht="12.75" hidden="false" customHeight="false" outlineLevel="0" collapsed="false">
      <c r="A604" s="12" t="n">
        <v>1</v>
      </c>
      <c r="B604" s="12" t="n">
        <v>4</v>
      </c>
      <c r="C604" s="12" t="n">
        <v>112</v>
      </c>
      <c r="D604" s="13" t="n">
        <v>4112</v>
      </c>
      <c r="E604" s="12" t="n">
        <v>4</v>
      </c>
      <c r="F604" s="14" t="n">
        <f aca="false">+IF(L604=G604,1,0)</f>
        <v>0</v>
      </c>
      <c r="G604" s="15" t="s">
        <v>730</v>
      </c>
      <c r="H604" s="15" t="s">
        <v>88</v>
      </c>
      <c r="I604" s="15" t="s">
        <v>603</v>
      </c>
      <c r="J604" s="16" t="n">
        <v>18</v>
      </c>
      <c r="K604" s="17" t="n">
        <v>0</v>
      </c>
      <c r="L604" s="15" t="s">
        <v>603</v>
      </c>
      <c r="M604" s="15" t="s">
        <v>604</v>
      </c>
    </row>
    <row r="605" customFormat="false" ht="12.75" hidden="false" customHeight="false" outlineLevel="0" collapsed="false">
      <c r="A605" s="12" t="n">
        <v>1</v>
      </c>
      <c r="B605" s="12" t="n">
        <v>4</v>
      </c>
      <c r="C605" s="12" t="n">
        <v>113</v>
      </c>
      <c r="D605" s="13" t="n">
        <v>4113</v>
      </c>
      <c r="E605" s="12" t="n">
        <v>4</v>
      </c>
      <c r="F605" s="14" t="n">
        <f aca="false">+IF(L605=G605,1,0)</f>
        <v>0</v>
      </c>
      <c r="G605" s="15" t="s">
        <v>731</v>
      </c>
      <c r="H605" s="15" t="s">
        <v>88</v>
      </c>
      <c r="I605" s="15" t="s">
        <v>603</v>
      </c>
      <c r="J605" s="16" t="n">
        <v>14</v>
      </c>
      <c r="K605" s="17" t="n">
        <v>0</v>
      </c>
      <c r="L605" s="15" t="s">
        <v>606</v>
      </c>
      <c r="M605" s="15" t="s">
        <v>607</v>
      </c>
    </row>
    <row r="606" customFormat="false" ht="12.75" hidden="false" customHeight="false" outlineLevel="0" collapsed="false">
      <c r="A606" s="12" t="n">
        <v>1</v>
      </c>
      <c r="B606" s="12" t="n">
        <v>4</v>
      </c>
      <c r="C606" s="12" t="n">
        <v>114</v>
      </c>
      <c r="D606" s="13" t="n">
        <v>4114</v>
      </c>
      <c r="E606" s="12" t="n">
        <v>4</v>
      </c>
      <c r="F606" s="14" t="n">
        <f aca="false">+IF(L606=G606,1,0)</f>
        <v>0</v>
      </c>
      <c r="G606" s="15" t="s">
        <v>732</v>
      </c>
      <c r="H606" s="15" t="s">
        <v>88</v>
      </c>
      <c r="I606" s="15" t="s">
        <v>603</v>
      </c>
      <c r="J606" s="16" t="n">
        <v>21</v>
      </c>
      <c r="K606" s="17" t="n">
        <v>0</v>
      </c>
      <c r="L606" s="15" t="s">
        <v>623</v>
      </c>
      <c r="M606" s="15" t="s">
        <v>624</v>
      </c>
    </row>
    <row r="607" customFormat="false" ht="12.75" hidden="false" customHeight="false" outlineLevel="0" collapsed="false">
      <c r="A607" s="12" t="n">
        <v>1</v>
      </c>
      <c r="B607" s="12" t="n">
        <v>4</v>
      </c>
      <c r="C607" s="12" t="n">
        <v>115</v>
      </c>
      <c r="D607" s="13" t="n">
        <v>4115</v>
      </c>
      <c r="E607" s="12" t="n">
        <v>4</v>
      </c>
      <c r="F607" s="14" t="n">
        <f aca="false">+IF(L607=G607,1,0)</f>
        <v>0</v>
      </c>
      <c r="G607" s="15" t="s">
        <v>733</v>
      </c>
      <c r="H607" s="15" t="s">
        <v>88</v>
      </c>
      <c r="I607" s="15" t="s">
        <v>603</v>
      </c>
      <c r="J607" s="16" t="n">
        <v>14</v>
      </c>
      <c r="K607" s="17" t="n">
        <v>0</v>
      </c>
      <c r="L607" s="15" t="s">
        <v>606</v>
      </c>
      <c r="M607" s="15" t="s">
        <v>607</v>
      </c>
    </row>
    <row r="608" customFormat="false" ht="12.75" hidden="false" customHeight="false" outlineLevel="0" collapsed="false">
      <c r="A608" s="12" t="n">
        <v>1</v>
      </c>
      <c r="B608" s="12" t="n">
        <v>4</v>
      </c>
      <c r="C608" s="12" t="n">
        <v>116</v>
      </c>
      <c r="D608" s="13" t="n">
        <v>4116</v>
      </c>
      <c r="E608" s="12" t="n">
        <v>4</v>
      </c>
      <c r="F608" s="14" t="n">
        <f aca="false">+IF(L608=G608,1,0)</f>
        <v>0</v>
      </c>
      <c r="G608" s="15" t="s">
        <v>734</v>
      </c>
      <c r="H608" s="15" t="s">
        <v>88</v>
      </c>
      <c r="I608" s="15" t="s">
        <v>603</v>
      </c>
      <c r="J608" s="16" t="n">
        <v>22</v>
      </c>
      <c r="K608" s="17" t="n">
        <v>0</v>
      </c>
      <c r="L608" s="15" t="s">
        <v>239</v>
      </c>
      <c r="M608" s="15" t="s">
        <v>240</v>
      </c>
    </row>
    <row r="609" customFormat="false" ht="12.75" hidden="false" customHeight="false" outlineLevel="0" collapsed="false">
      <c r="A609" s="12" t="n">
        <v>1</v>
      </c>
      <c r="B609" s="12" t="n">
        <v>4</v>
      </c>
      <c r="C609" s="12" t="n">
        <v>117</v>
      </c>
      <c r="D609" s="13" t="n">
        <v>4117</v>
      </c>
      <c r="E609" s="12" t="n">
        <v>4</v>
      </c>
      <c r="F609" s="14" t="n">
        <f aca="false">+IF(L609=G609,1,0)</f>
        <v>0</v>
      </c>
      <c r="G609" s="15" t="s">
        <v>735</v>
      </c>
      <c r="H609" s="15" t="s">
        <v>88</v>
      </c>
      <c r="I609" s="15" t="s">
        <v>603</v>
      </c>
      <c r="J609" s="16" t="n">
        <v>20</v>
      </c>
      <c r="K609" s="17" t="n">
        <v>0</v>
      </c>
      <c r="L609" s="15" t="s">
        <v>634</v>
      </c>
      <c r="M609" s="15" t="s">
        <v>635</v>
      </c>
    </row>
    <row r="610" customFormat="false" ht="12.75" hidden="false" customHeight="false" outlineLevel="0" collapsed="false">
      <c r="A610" s="12" t="n">
        <v>1</v>
      </c>
      <c r="B610" s="12" t="n">
        <v>4</v>
      </c>
      <c r="C610" s="12" t="n">
        <v>118</v>
      </c>
      <c r="D610" s="13" t="n">
        <v>4118</v>
      </c>
      <c r="E610" s="12" t="n">
        <v>4</v>
      </c>
      <c r="F610" s="14" t="n">
        <f aca="false">+IF(L610=G610,1,0)</f>
        <v>0</v>
      </c>
      <c r="G610" s="15" t="s">
        <v>736</v>
      </c>
      <c r="H610" s="15" t="s">
        <v>88</v>
      </c>
      <c r="I610" s="15" t="s">
        <v>603</v>
      </c>
      <c r="J610" s="16" t="n">
        <v>18</v>
      </c>
      <c r="K610" s="17" t="n">
        <v>0</v>
      </c>
      <c r="L610" s="15" t="s">
        <v>603</v>
      </c>
      <c r="M610" s="15" t="s">
        <v>604</v>
      </c>
    </row>
    <row r="611" customFormat="false" ht="12.75" hidden="false" customHeight="false" outlineLevel="0" collapsed="false">
      <c r="A611" s="12" t="n">
        <v>1</v>
      </c>
      <c r="B611" s="12" t="n">
        <v>4</v>
      </c>
      <c r="C611" s="12" t="n">
        <v>119</v>
      </c>
      <c r="D611" s="13" t="n">
        <v>4119</v>
      </c>
      <c r="E611" s="12" t="n">
        <v>4</v>
      </c>
      <c r="F611" s="14" t="n">
        <f aca="false">+IF(L611=G611,1,0)</f>
        <v>0</v>
      </c>
      <c r="G611" s="15" t="s">
        <v>737</v>
      </c>
      <c r="H611" s="15" t="s">
        <v>88</v>
      </c>
      <c r="I611" s="15" t="s">
        <v>603</v>
      </c>
      <c r="J611" s="16" t="n">
        <v>18</v>
      </c>
      <c r="K611" s="17" t="n">
        <v>0</v>
      </c>
      <c r="L611" s="15" t="s">
        <v>603</v>
      </c>
      <c r="M611" s="15" t="s">
        <v>604</v>
      </c>
    </row>
    <row r="612" customFormat="false" ht="12.75" hidden="false" customHeight="false" outlineLevel="0" collapsed="false">
      <c r="A612" s="12" t="n">
        <v>1</v>
      </c>
      <c r="B612" s="12" t="n">
        <v>4</v>
      </c>
      <c r="C612" s="12" t="n">
        <v>120</v>
      </c>
      <c r="D612" s="13" t="n">
        <v>4120</v>
      </c>
      <c r="E612" s="12" t="n">
        <v>4</v>
      </c>
      <c r="F612" s="14" t="n">
        <f aca="false">+IF(L612=G612,1,0)</f>
        <v>0</v>
      </c>
      <c r="G612" s="15" t="s">
        <v>738</v>
      </c>
      <c r="H612" s="15" t="s">
        <v>88</v>
      </c>
      <c r="I612" s="15" t="s">
        <v>603</v>
      </c>
      <c r="J612" s="16" t="n">
        <v>16</v>
      </c>
      <c r="K612" s="17" t="n">
        <v>0</v>
      </c>
      <c r="L612" s="15" t="s">
        <v>615</v>
      </c>
      <c r="M612" s="15" t="s">
        <v>616</v>
      </c>
    </row>
    <row r="613" customFormat="false" ht="12.75" hidden="false" customHeight="false" outlineLevel="0" collapsed="false">
      <c r="A613" s="12" t="n">
        <v>1</v>
      </c>
      <c r="B613" s="12" t="n">
        <v>4</v>
      </c>
      <c r="C613" s="12" t="n">
        <v>121</v>
      </c>
      <c r="D613" s="13" t="n">
        <v>4121</v>
      </c>
      <c r="E613" s="12" t="n">
        <v>4</v>
      </c>
      <c r="F613" s="14" t="n">
        <f aca="false">+IF(L613=G613,1,0)</f>
        <v>0</v>
      </c>
      <c r="G613" s="15" t="s">
        <v>739</v>
      </c>
      <c r="H613" s="15" t="s">
        <v>88</v>
      </c>
      <c r="I613" s="15" t="s">
        <v>603</v>
      </c>
      <c r="J613" s="16" t="n">
        <v>22</v>
      </c>
      <c r="K613" s="17" t="n">
        <v>0</v>
      </c>
      <c r="L613" s="15" t="s">
        <v>239</v>
      </c>
      <c r="M613" s="15" t="s">
        <v>240</v>
      </c>
    </row>
    <row r="614" customFormat="false" ht="12.75" hidden="false" customHeight="false" outlineLevel="0" collapsed="false">
      <c r="A614" s="12" t="n">
        <v>1</v>
      </c>
      <c r="B614" s="12" t="n">
        <v>4</v>
      </c>
      <c r="C614" s="12" t="n">
        <v>122</v>
      </c>
      <c r="D614" s="13" t="n">
        <v>4122</v>
      </c>
      <c r="E614" s="12" t="n">
        <v>4</v>
      </c>
      <c r="F614" s="14" t="n">
        <f aca="false">+IF(L614=G614,1,0)</f>
        <v>0</v>
      </c>
      <c r="G614" s="15" t="s">
        <v>740</v>
      </c>
      <c r="H614" s="15" t="s">
        <v>88</v>
      </c>
      <c r="I614" s="15" t="s">
        <v>603</v>
      </c>
      <c r="J614" s="16" t="n">
        <v>24</v>
      </c>
      <c r="K614" s="17" t="n">
        <v>0</v>
      </c>
      <c r="L614" s="15" t="s">
        <v>628</v>
      </c>
      <c r="M614" s="15" t="s">
        <v>629</v>
      </c>
    </row>
    <row r="615" customFormat="false" ht="12.75" hidden="false" customHeight="false" outlineLevel="0" collapsed="false">
      <c r="A615" s="12" t="n">
        <v>1</v>
      </c>
      <c r="B615" s="12" t="n">
        <v>4</v>
      </c>
      <c r="C615" s="12" t="n">
        <v>123</v>
      </c>
      <c r="D615" s="13" t="n">
        <v>4123</v>
      </c>
      <c r="E615" s="12" t="n">
        <v>4</v>
      </c>
      <c r="F615" s="14" t="n">
        <f aca="false">+IF(L615=G615,1,0)</f>
        <v>0</v>
      </c>
      <c r="G615" s="15" t="s">
        <v>741</v>
      </c>
      <c r="H615" s="15" t="s">
        <v>88</v>
      </c>
      <c r="I615" s="15" t="s">
        <v>603</v>
      </c>
      <c r="J615" s="16" t="n">
        <v>18</v>
      </c>
      <c r="K615" s="17" t="n">
        <v>0</v>
      </c>
      <c r="L615" s="15" t="s">
        <v>603</v>
      </c>
      <c r="M615" s="15" t="s">
        <v>604</v>
      </c>
    </row>
    <row r="616" customFormat="false" ht="12.75" hidden="false" customHeight="false" outlineLevel="0" collapsed="false">
      <c r="A616" s="12" t="n">
        <v>1</v>
      </c>
      <c r="B616" s="12" t="n">
        <v>4</v>
      </c>
      <c r="C616" s="12" t="n">
        <v>124</v>
      </c>
      <c r="D616" s="13" t="n">
        <v>4124</v>
      </c>
      <c r="E616" s="12" t="n">
        <v>4</v>
      </c>
      <c r="F616" s="14" t="n">
        <f aca="false">+IF(L616=G616,1,0)</f>
        <v>0</v>
      </c>
      <c r="G616" s="15" t="s">
        <v>742</v>
      </c>
      <c r="H616" s="15" t="s">
        <v>88</v>
      </c>
      <c r="I616" s="15" t="s">
        <v>603</v>
      </c>
      <c r="J616" s="16" t="n">
        <v>16</v>
      </c>
      <c r="K616" s="17" t="n">
        <v>0</v>
      </c>
      <c r="L616" s="15" t="s">
        <v>615</v>
      </c>
      <c r="M616" s="15" t="s">
        <v>616</v>
      </c>
    </row>
    <row r="617" customFormat="false" ht="12.75" hidden="false" customHeight="false" outlineLevel="0" collapsed="false">
      <c r="A617" s="12" t="n">
        <v>1</v>
      </c>
      <c r="B617" s="12" t="n">
        <v>4</v>
      </c>
      <c r="C617" s="12" t="n">
        <v>125</v>
      </c>
      <c r="D617" s="13" t="n">
        <v>4125</v>
      </c>
      <c r="E617" s="12" t="n">
        <v>4</v>
      </c>
      <c r="F617" s="14" t="n">
        <f aca="false">+IF(L617=G617,1,0)</f>
        <v>0</v>
      </c>
      <c r="G617" s="15" t="s">
        <v>743</v>
      </c>
      <c r="H617" s="15" t="s">
        <v>88</v>
      </c>
      <c r="I617" s="15" t="s">
        <v>603</v>
      </c>
      <c r="J617" s="16" t="n">
        <v>16</v>
      </c>
      <c r="K617" s="17" t="n">
        <v>0</v>
      </c>
      <c r="L617" s="15" t="s">
        <v>615</v>
      </c>
      <c r="M617" s="15" t="s">
        <v>616</v>
      </c>
    </row>
    <row r="618" customFormat="false" ht="12.75" hidden="false" customHeight="false" outlineLevel="0" collapsed="false">
      <c r="A618" s="12" t="n">
        <v>1</v>
      </c>
      <c r="B618" s="12" t="n">
        <v>4</v>
      </c>
      <c r="C618" s="12" t="n">
        <v>126</v>
      </c>
      <c r="D618" s="13" t="n">
        <v>4126</v>
      </c>
      <c r="E618" s="12" t="n">
        <v>4</v>
      </c>
      <c r="F618" s="14" t="n">
        <f aca="false">+IF(L618=G618,1,0)</f>
        <v>0</v>
      </c>
      <c r="G618" s="15" t="s">
        <v>744</v>
      </c>
      <c r="H618" s="15" t="s">
        <v>88</v>
      </c>
      <c r="I618" s="15" t="s">
        <v>603</v>
      </c>
      <c r="J618" s="16" t="n">
        <v>21</v>
      </c>
      <c r="K618" s="17" t="n">
        <v>0</v>
      </c>
      <c r="L618" s="15" t="s">
        <v>623</v>
      </c>
      <c r="M618" s="15" t="s">
        <v>624</v>
      </c>
    </row>
    <row r="619" customFormat="false" ht="12.75" hidden="false" customHeight="false" outlineLevel="0" collapsed="false">
      <c r="A619" s="12" t="n">
        <v>1</v>
      </c>
      <c r="B619" s="12" t="n">
        <v>4</v>
      </c>
      <c r="C619" s="12" t="n">
        <v>127</v>
      </c>
      <c r="D619" s="13" t="n">
        <v>4127</v>
      </c>
      <c r="E619" s="12" t="n">
        <v>4</v>
      </c>
      <c r="F619" s="14" t="n">
        <f aca="false">+IF(L619=G619,1,0)</f>
        <v>0</v>
      </c>
      <c r="G619" s="15" t="s">
        <v>745</v>
      </c>
      <c r="H619" s="15" t="s">
        <v>88</v>
      </c>
      <c r="I619" s="15" t="s">
        <v>603</v>
      </c>
      <c r="J619" s="16" t="n">
        <v>21</v>
      </c>
      <c r="K619" s="17" t="n">
        <v>0</v>
      </c>
      <c r="L619" s="15" t="s">
        <v>623</v>
      </c>
      <c r="M619" s="15" t="s">
        <v>624</v>
      </c>
    </row>
    <row r="620" customFormat="false" ht="12.75" hidden="false" customHeight="false" outlineLevel="0" collapsed="false">
      <c r="A620" s="12" t="n">
        <v>1</v>
      </c>
      <c r="B620" s="12" t="n">
        <v>4</v>
      </c>
      <c r="C620" s="12" t="n">
        <v>128</v>
      </c>
      <c r="D620" s="13" t="n">
        <v>4128</v>
      </c>
      <c r="E620" s="12" t="n">
        <v>4</v>
      </c>
      <c r="F620" s="14" t="n">
        <f aca="false">+IF(L620=G620,1,0)</f>
        <v>0</v>
      </c>
      <c r="G620" s="15" t="s">
        <v>746</v>
      </c>
      <c r="H620" s="15" t="s">
        <v>88</v>
      </c>
      <c r="I620" s="15" t="s">
        <v>603</v>
      </c>
      <c r="J620" s="16" t="n">
        <v>20</v>
      </c>
      <c r="K620" s="17" t="n">
        <v>0</v>
      </c>
      <c r="L620" s="15" t="s">
        <v>634</v>
      </c>
      <c r="M620" s="15" t="s">
        <v>635</v>
      </c>
    </row>
    <row r="621" customFormat="false" ht="12.75" hidden="false" customHeight="false" outlineLevel="0" collapsed="false">
      <c r="A621" s="12" t="n">
        <v>1</v>
      </c>
      <c r="B621" s="12" t="n">
        <v>4</v>
      </c>
      <c r="C621" s="12" t="n">
        <v>129</v>
      </c>
      <c r="D621" s="13" t="n">
        <v>4129</v>
      </c>
      <c r="E621" s="12" t="n">
        <v>4</v>
      </c>
      <c r="F621" s="14" t="n">
        <f aca="false">+IF(L621=G621,1,0)</f>
        <v>0</v>
      </c>
      <c r="G621" s="15" t="s">
        <v>747</v>
      </c>
      <c r="H621" s="15" t="s">
        <v>88</v>
      </c>
      <c r="I621" s="15" t="s">
        <v>603</v>
      </c>
      <c r="J621" s="16" t="n">
        <v>19</v>
      </c>
      <c r="K621" s="17" t="n">
        <v>0</v>
      </c>
      <c r="L621" s="15" t="s">
        <v>631</v>
      </c>
      <c r="M621" s="15" t="s">
        <v>632</v>
      </c>
    </row>
    <row r="622" customFormat="false" ht="12.75" hidden="false" customHeight="false" outlineLevel="0" collapsed="false">
      <c r="A622" s="12" t="n">
        <v>1</v>
      </c>
      <c r="B622" s="12" t="n">
        <v>4</v>
      </c>
      <c r="C622" s="12" t="n">
        <v>130</v>
      </c>
      <c r="D622" s="13" t="n">
        <v>4130</v>
      </c>
      <c r="E622" s="12" t="n">
        <v>4</v>
      </c>
      <c r="F622" s="14" t="n">
        <f aca="false">+IF(L622=G622,1,0)</f>
        <v>1</v>
      </c>
      <c r="G622" s="15" t="s">
        <v>623</v>
      </c>
      <c r="H622" s="15" t="s">
        <v>88</v>
      </c>
      <c r="I622" s="15" t="s">
        <v>603</v>
      </c>
      <c r="J622" s="16" t="n">
        <v>21</v>
      </c>
      <c r="K622" s="17" t="n">
        <v>0</v>
      </c>
      <c r="L622" s="15" t="s">
        <v>623</v>
      </c>
      <c r="M622" s="15" t="s">
        <v>624</v>
      </c>
    </row>
    <row r="623" customFormat="false" ht="12.75" hidden="false" customHeight="false" outlineLevel="0" collapsed="false">
      <c r="A623" s="12" t="n">
        <v>1</v>
      </c>
      <c r="B623" s="12" t="n">
        <v>4</v>
      </c>
      <c r="C623" s="12" t="n">
        <v>131</v>
      </c>
      <c r="D623" s="13" t="n">
        <v>4131</v>
      </c>
      <c r="E623" s="12" t="n">
        <v>4</v>
      </c>
      <c r="F623" s="14" t="n">
        <f aca="false">+IF(L623=G623,1,0)</f>
        <v>0</v>
      </c>
      <c r="G623" s="15" t="s">
        <v>748</v>
      </c>
      <c r="H623" s="15" t="s">
        <v>88</v>
      </c>
      <c r="I623" s="15" t="s">
        <v>603</v>
      </c>
      <c r="J623" s="16" t="n">
        <v>184</v>
      </c>
      <c r="K623" s="17" t="n">
        <v>0</v>
      </c>
      <c r="L623" s="15" t="s">
        <v>655</v>
      </c>
      <c r="M623" s="15" t="s">
        <v>656</v>
      </c>
    </row>
    <row r="624" customFormat="false" ht="12.75" hidden="false" customHeight="false" outlineLevel="0" collapsed="false">
      <c r="A624" s="12" t="n">
        <v>1</v>
      </c>
      <c r="B624" s="12" t="n">
        <v>4</v>
      </c>
      <c r="C624" s="12" t="n">
        <v>132</v>
      </c>
      <c r="D624" s="13" t="n">
        <v>4132</v>
      </c>
      <c r="E624" s="12" t="n">
        <v>4</v>
      </c>
      <c r="F624" s="14" t="n">
        <f aca="false">+IF(L624=G624,1,0)</f>
        <v>0</v>
      </c>
      <c r="G624" s="15" t="s">
        <v>749</v>
      </c>
      <c r="H624" s="15" t="s">
        <v>88</v>
      </c>
      <c r="I624" s="15" t="s">
        <v>603</v>
      </c>
      <c r="J624" s="16" t="n">
        <v>19</v>
      </c>
      <c r="K624" s="17" t="n">
        <v>0</v>
      </c>
      <c r="L624" s="15" t="s">
        <v>631</v>
      </c>
      <c r="M624" s="15" t="s">
        <v>632</v>
      </c>
    </row>
    <row r="625" customFormat="false" ht="12.75" hidden="false" customHeight="false" outlineLevel="0" collapsed="false">
      <c r="A625" s="12" t="n">
        <v>1</v>
      </c>
      <c r="B625" s="12" t="n">
        <v>4</v>
      </c>
      <c r="C625" s="12" t="n">
        <v>133</v>
      </c>
      <c r="D625" s="13" t="n">
        <v>4133</v>
      </c>
      <c r="E625" s="12" t="n">
        <v>4</v>
      </c>
      <c r="F625" s="14" t="n">
        <f aca="false">+IF(L625=G625,1,0)</f>
        <v>0</v>
      </c>
      <c r="G625" s="15" t="s">
        <v>750</v>
      </c>
      <c r="H625" s="15" t="s">
        <v>88</v>
      </c>
      <c r="I625" s="15" t="s">
        <v>603</v>
      </c>
      <c r="J625" s="16" t="n">
        <v>14</v>
      </c>
      <c r="K625" s="17" t="n">
        <v>0</v>
      </c>
      <c r="L625" s="15" t="s">
        <v>606</v>
      </c>
      <c r="M625" s="15" t="s">
        <v>607</v>
      </c>
    </row>
    <row r="626" customFormat="false" ht="12.75" hidden="false" customHeight="false" outlineLevel="0" collapsed="false">
      <c r="A626" s="12" t="n">
        <v>1</v>
      </c>
      <c r="B626" s="12" t="n">
        <v>4</v>
      </c>
      <c r="C626" s="12" t="n">
        <v>134</v>
      </c>
      <c r="D626" s="13" t="n">
        <v>4134</v>
      </c>
      <c r="E626" s="12" t="n">
        <v>4</v>
      </c>
      <c r="F626" s="14" t="n">
        <f aca="false">+IF(L626=G626,1,0)</f>
        <v>0</v>
      </c>
      <c r="G626" s="15" t="s">
        <v>751</v>
      </c>
      <c r="H626" s="15" t="s">
        <v>88</v>
      </c>
      <c r="I626" s="15" t="s">
        <v>603</v>
      </c>
      <c r="J626" s="16" t="n">
        <v>21</v>
      </c>
      <c r="K626" s="17" t="n">
        <v>0</v>
      </c>
      <c r="L626" s="15" t="s">
        <v>623</v>
      </c>
      <c r="M626" s="15" t="s">
        <v>624</v>
      </c>
    </row>
    <row r="627" customFormat="false" ht="12.75" hidden="false" customHeight="false" outlineLevel="0" collapsed="false">
      <c r="A627" s="12" t="n">
        <v>1</v>
      </c>
      <c r="B627" s="12" t="n">
        <v>4</v>
      </c>
      <c r="C627" s="12" t="n">
        <v>135</v>
      </c>
      <c r="D627" s="13" t="n">
        <v>4135</v>
      </c>
      <c r="E627" s="12" t="n">
        <v>4</v>
      </c>
      <c r="F627" s="14" t="n">
        <f aca="false">+IF(L627=G627,1,0)</f>
        <v>0</v>
      </c>
      <c r="G627" s="15" t="s">
        <v>752</v>
      </c>
      <c r="H627" s="15" t="s">
        <v>88</v>
      </c>
      <c r="I627" s="15" t="s">
        <v>603</v>
      </c>
      <c r="J627" s="16" t="n">
        <v>14</v>
      </c>
      <c r="K627" s="17" t="n">
        <v>0</v>
      </c>
      <c r="L627" s="15" t="s">
        <v>606</v>
      </c>
      <c r="M627" s="15" t="s">
        <v>607</v>
      </c>
    </row>
    <row r="628" customFormat="false" ht="12.75" hidden="false" customHeight="false" outlineLevel="0" collapsed="false">
      <c r="A628" s="12" t="n">
        <v>1</v>
      </c>
      <c r="B628" s="12" t="n">
        <v>4</v>
      </c>
      <c r="C628" s="12" t="n">
        <v>136</v>
      </c>
      <c r="D628" s="13" t="n">
        <v>4136</v>
      </c>
      <c r="E628" s="12" t="n">
        <v>4</v>
      </c>
      <c r="F628" s="14" t="n">
        <f aca="false">+IF(L628=G628,1,0)</f>
        <v>0</v>
      </c>
      <c r="G628" s="15" t="s">
        <v>753</v>
      </c>
      <c r="H628" s="15" t="s">
        <v>88</v>
      </c>
      <c r="I628" s="15" t="s">
        <v>603</v>
      </c>
      <c r="J628" s="16" t="n">
        <v>18</v>
      </c>
      <c r="K628" s="17" t="n">
        <v>0</v>
      </c>
      <c r="L628" s="15" t="s">
        <v>603</v>
      </c>
      <c r="M628" s="15" t="s">
        <v>604</v>
      </c>
    </row>
    <row r="629" customFormat="false" ht="12.75" hidden="false" customHeight="false" outlineLevel="0" collapsed="false">
      <c r="A629" s="12" t="n">
        <v>1</v>
      </c>
      <c r="B629" s="12" t="n">
        <v>4</v>
      </c>
      <c r="C629" s="12" t="n">
        <v>137</v>
      </c>
      <c r="D629" s="13" t="n">
        <v>4137</v>
      </c>
      <c r="E629" s="12" t="n">
        <v>4</v>
      </c>
      <c r="F629" s="14" t="n">
        <f aca="false">+IF(L629=G629,1,0)</f>
        <v>0</v>
      </c>
      <c r="G629" s="15" t="s">
        <v>754</v>
      </c>
      <c r="H629" s="15" t="s">
        <v>88</v>
      </c>
      <c r="I629" s="15" t="s">
        <v>603</v>
      </c>
      <c r="J629" s="16" t="n">
        <v>14</v>
      </c>
      <c r="K629" s="17" t="n">
        <v>0</v>
      </c>
      <c r="L629" s="15" t="s">
        <v>606</v>
      </c>
      <c r="M629" s="15" t="s">
        <v>607</v>
      </c>
    </row>
    <row r="630" customFormat="false" ht="12.75" hidden="false" customHeight="false" outlineLevel="0" collapsed="false">
      <c r="A630" s="12" t="n">
        <v>1</v>
      </c>
      <c r="B630" s="12" t="n">
        <v>4</v>
      </c>
      <c r="C630" s="12" t="n">
        <v>138</v>
      </c>
      <c r="D630" s="13" t="n">
        <v>4138</v>
      </c>
      <c r="E630" s="12" t="n">
        <v>4</v>
      </c>
      <c r="F630" s="14" t="n">
        <f aca="false">+IF(L630=G630,1,0)</f>
        <v>0</v>
      </c>
      <c r="G630" s="15" t="s">
        <v>755</v>
      </c>
      <c r="H630" s="15" t="s">
        <v>88</v>
      </c>
      <c r="I630" s="15" t="s">
        <v>603</v>
      </c>
      <c r="J630" s="16" t="n">
        <v>18</v>
      </c>
      <c r="K630" s="17" t="n">
        <v>0</v>
      </c>
      <c r="L630" s="15" t="s">
        <v>603</v>
      </c>
      <c r="M630" s="15" t="s">
        <v>604</v>
      </c>
    </row>
    <row r="631" customFormat="false" ht="12.75" hidden="false" customHeight="false" outlineLevel="0" collapsed="false">
      <c r="A631" s="12" t="n">
        <v>1</v>
      </c>
      <c r="B631" s="12" t="n">
        <v>4</v>
      </c>
      <c r="C631" s="12" t="n">
        <v>139</v>
      </c>
      <c r="D631" s="13" t="n">
        <v>4139</v>
      </c>
      <c r="E631" s="12" t="n">
        <v>4</v>
      </c>
      <c r="F631" s="14" t="n">
        <f aca="false">+IF(L631=G631,1,0)</f>
        <v>0</v>
      </c>
      <c r="G631" s="15" t="s">
        <v>756</v>
      </c>
      <c r="H631" s="15" t="s">
        <v>88</v>
      </c>
      <c r="I631" s="15" t="s">
        <v>603</v>
      </c>
      <c r="J631" s="16" t="n">
        <v>18</v>
      </c>
      <c r="K631" s="17" t="n">
        <v>0</v>
      </c>
      <c r="L631" s="15" t="s">
        <v>603</v>
      </c>
      <c r="M631" s="15" t="s">
        <v>604</v>
      </c>
    </row>
    <row r="632" customFormat="false" ht="12.75" hidden="false" customHeight="false" outlineLevel="0" collapsed="false">
      <c r="A632" s="12" t="n">
        <v>1</v>
      </c>
      <c r="B632" s="12" t="n">
        <v>4</v>
      </c>
      <c r="C632" s="12" t="n">
        <v>140</v>
      </c>
      <c r="D632" s="13" t="n">
        <v>4140</v>
      </c>
      <c r="E632" s="12" t="n">
        <v>4</v>
      </c>
      <c r="F632" s="14" t="n">
        <f aca="false">+IF(L632=G632,1,0)</f>
        <v>0</v>
      </c>
      <c r="G632" s="15" t="s">
        <v>757</v>
      </c>
      <c r="H632" s="15" t="s">
        <v>88</v>
      </c>
      <c r="I632" s="15" t="s">
        <v>603</v>
      </c>
      <c r="J632" s="16" t="n">
        <v>14</v>
      </c>
      <c r="K632" s="17" t="n">
        <v>0</v>
      </c>
      <c r="L632" s="15" t="s">
        <v>606</v>
      </c>
      <c r="M632" s="15" t="s">
        <v>607</v>
      </c>
    </row>
    <row r="633" customFormat="false" ht="12.75" hidden="false" customHeight="false" outlineLevel="0" collapsed="false">
      <c r="A633" s="12" t="n">
        <v>1</v>
      </c>
      <c r="B633" s="12" t="n">
        <v>4</v>
      </c>
      <c r="C633" s="12" t="n">
        <v>141</v>
      </c>
      <c r="D633" s="13" t="n">
        <v>4141</v>
      </c>
      <c r="E633" s="12" t="n">
        <v>4</v>
      </c>
      <c r="F633" s="14" t="n">
        <f aca="false">+IF(L633=G633,1,0)</f>
        <v>0</v>
      </c>
      <c r="G633" s="15" t="s">
        <v>758</v>
      </c>
      <c r="H633" s="15" t="s">
        <v>88</v>
      </c>
      <c r="I633" s="15" t="s">
        <v>603</v>
      </c>
      <c r="J633" s="16" t="n">
        <v>184</v>
      </c>
      <c r="K633" s="17" t="n">
        <v>0</v>
      </c>
      <c r="L633" s="15" t="s">
        <v>655</v>
      </c>
      <c r="M633" s="15" t="s">
        <v>656</v>
      </c>
    </row>
    <row r="634" customFormat="false" ht="12.75" hidden="false" customHeight="false" outlineLevel="0" collapsed="false">
      <c r="A634" s="12" t="n">
        <v>1</v>
      </c>
      <c r="B634" s="12" t="n">
        <v>4</v>
      </c>
      <c r="C634" s="12" t="n">
        <v>142</v>
      </c>
      <c r="D634" s="13" t="n">
        <v>4142</v>
      </c>
      <c r="E634" s="12" t="n">
        <v>4</v>
      </c>
      <c r="F634" s="14" t="n">
        <f aca="false">+IF(L634=G634,1,0)</f>
        <v>0</v>
      </c>
      <c r="G634" s="15" t="s">
        <v>759</v>
      </c>
      <c r="H634" s="15" t="s">
        <v>88</v>
      </c>
      <c r="I634" s="15" t="s">
        <v>603</v>
      </c>
      <c r="J634" s="16" t="n">
        <v>14</v>
      </c>
      <c r="K634" s="17" t="n">
        <v>0</v>
      </c>
      <c r="L634" s="15" t="s">
        <v>606</v>
      </c>
      <c r="M634" s="15" t="s">
        <v>607</v>
      </c>
    </row>
    <row r="635" customFormat="false" ht="12.75" hidden="false" customHeight="false" outlineLevel="0" collapsed="false">
      <c r="A635" s="12" t="n">
        <v>1</v>
      </c>
      <c r="B635" s="12" t="n">
        <v>4</v>
      </c>
      <c r="C635" s="12" t="n">
        <v>143</v>
      </c>
      <c r="D635" s="13" t="n">
        <v>4143</v>
      </c>
      <c r="E635" s="12" t="n">
        <v>4</v>
      </c>
      <c r="F635" s="14" t="n">
        <f aca="false">+IF(L635=G635,1,0)</f>
        <v>0</v>
      </c>
      <c r="G635" s="15" t="s">
        <v>760</v>
      </c>
      <c r="H635" s="15" t="s">
        <v>88</v>
      </c>
      <c r="I635" s="15" t="s">
        <v>603</v>
      </c>
      <c r="J635" s="16" t="n">
        <v>22</v>
      </c>
      <c r="K635" s="17" t="n">
        <v>0</v>
      </c>
      <c r="L635" s="15" t="s">
        <v>239</v>
      </c>
      <c r="M635" s="15" t="s">
        <v>240</v>
      </c>
    </row>
    <row r="636" customFormat="false" ht="12.75" hidden="false" customHeight="false" outlineLevel="0" collapsed="false">
      <c r="A636" s="12" t="n">
        <v>1</v>
      </c>
      <c r="B636" s="12" t="n">
        <v>4</v>
      </c>
      <c r="C636" s="12" t="n">
        <v>144</v>
      </c>
      <c r="D636" s="13" t="n">
        <v>4144</v>
      </c>
      <c r="E636" s="12" t="n">
        <v>4</v>
      </c>
      <c r="F636" s="14" t="n">
        <f aca="false">+IF(L636=G636,1,0)</f>
        <v>0</v>
      </c>
      <c r="G636" s="15" t="s">
        <v>761</v>
      </c>
      <c r="H636" s="15" t="s">
        <v>88</v>
      </c>
      <c r="I636" s="15" t="s">
        <v>603</v>
      </c>
      <c r="J636" s="16" t="n">
        <v>18</v>
      </c>
      <c r="K636" s="17" t="n">
        <v>0</v>
      </c>
      <c r="L636" s="15" t="s">
        <v>603</v>
      </c>
      <c r="M636" s="15" t="s">
        <v>604</v>
      </c>
    </row>
    <row r="637" customFormat="false" ht="12.75" hidden="false" customHeight="false" outlineLevel="0" collapsed="false">
      <c r="A637" s="12" t="n">
        <v>1</v>
      </c>
      <c r="B637" s="12" t="n">
        <v>4</v>
      </c>
      <c r="C637" s="12" t="n">
        <v>145</v>
      </c>
      <c r="D637" s="13" t="n">
        <v>4145</v>
      </c>
      <c r="E637" s="12" t="n">
        <v>4</v>
      </c>
      <c r="F637" s="14" t="n">
        <f aca="false">+IF(L637=G637,1,0)</f>
        <v>0</v>
      </c>
      <c r="G637" s="15" t="s">
        <v>762</v>
      </c>
      <c r="H637" s="15" t="s">
        <v>88</v>
      </c>
      <c r="I637" s="15" t="s">
        <v>603</v>
      </c>
      <c r="J637" s="16" t="n">
        <v>19</v>
      </c>
      <c r="K637" s="17" t="n">
        <v>0</v>
      </c>
      <c r="L637" s="15" t="s">
        <v>631</v>
      </c>
      <c r="M637" s="15" t="s">
        <v>632</v>
      </c>
    </row>
    <row r="638" customFormat="false" ht="12.75" hidden="false" customHeight="false" outlineLevel="0" collapsed="false">
      <c r="A638" s="12" t="n">
        <v>1</v>
      </c>
      <c r="B638" s="12" t="n">
        <v>4</v>
      </c>
      <c r="C638" s="12" t="n">
        <v>146</v>
      </c>
      <c r="D638" s="13" t="n">
        <v>4146</v>
      </c>
      <c r="E638" s="12" t="n">
        <v>4</v>
      </c>
      <c r="F638" s="14" t="n">
        <f aca="false">+IF(L638=G638,1,0)</f>
        <v>0</v>
      </c>
      <c r="G638" s="15" t="s">
        <v>763</v>
      </c>
      <c r="H638" s="15" t="s">
        <v>88</v>
      </c>
      <c r="I638" s="15" t="s">
        <v>603</v>
      </c>
      <c r="J638" s="16" t="n">
        <v>20</v>
      </c>
      <c r="K638" s="17" t="n">
        <v>0</v>
      </c>
      <c r="L638" s="15" t="s">
        <v>634</v>
      </c>
      <c r="M638" s="15" t="s">
        <v>635</v>
      </c>
    </row>
    <row r="639" customFormat="false" ht="12.75" hidden="false" customHeight="false" outlineLevel="0" collapsed="false">
      <c r="A639" s="12" t="n">
        <v>1</v>
      </c>
      <c r="B639" s="12" t="n">
        <v>4</v>
      </c>
      <c r="C639" s="12" t="n">
        <v>147</v>
      </c>
      <c r="D639" s="13" t="n">
        <v>4147</v>
      </c>
      <c r="E639" s="12" t="n">
        <v>4</v>
      </c>
      <c r="F639" s="14" t="n">
        <f aca="false">+IF(L639=G639,1,0)</f>
        <v>0</v>
      </c>
      <c r="G639" s="15" t="s">
        <v>764</v>
      </c>
      <c r="H639" s="15" t="s">
        <v>88</v>
      </c>
      <c r="I639" s="15" t="s">
        <v>603</v>
      </c>
      <c r="J639" s="16" t="n">
        <v>15</v>
      </c>
      <c r="K639" s="17" t="n">
        <v>0</v>
      </c>
      <c r="L639" s="15" t="s">
        <v>647</v>
      </c>
      <c r="M639" s="15" t="s">
        <v>648</v>
      </c>
    </row>
    <row r="640" customFormat="false" ht="12.75" hidden="false" customHeight="false" outlineLevel="0" collapsed="false">
      <c r="A640" s="12" t="n">
        <v>1</v>
      </c>
      <c r="B640" s="12" t="n">
        <v>4</v>
      </c>
      <c r="C640" s="12" t="n">
        <v>148</v>
      </c>
      <c r="D640" s="13" t="n">
        <v>4148</v>
      </c>
      <c r="E640" s="12" t="n">
        <v>4</v>
      </c>
      <c r="F640" s="14" t="n">
        <f aca="false">+IF(L640=G640,1,0)</f>
        <v>0</v>
      </c>
      <c r="G640" s="15" t="s">
        <v>765</v>
      </c>
      <c r="H640" s="15" t="s">
        <v>88</v>
      </c>
      <c r="I640" s="15" t="s">
        <v>603</v>
      </c>
      <c r="J640" s="16" t="n">
        <v>14</v>
      </c>
      <c r="K640" s="17" t="n">
        <v>0</v>
      </c>
      <c r="L640" s="15" t="s">
        <v>606</v>
      </c>
      <c r="M640" s="15" t="s">
        <v>607</v>
      </c>
    </row>
    <row r="641" customFormat="false" ht="12.75" hidden="false" customHeight="false" outlineLevel="0" collapsed="false">
      <c r="A641" s="12" t="n">
        <v>1</v>
      </c>
      <c r="B641" s="12" t="n">
        <v>4</v>
      </c>
      <c r="C641" s="12" t="n">
        <v>149</v>
      </c>
      <c r="D641" s="13" t="n">
        <v>4149</v>
      </c>
      <c r="E641" s="12" t="n">
        <v>4</v>
      </c>
      <c r="F641" s="14" t="n">
        <f aca="false">+IF(L641=G641,1,0)</f>
        <v>0</v>
      </c>
      <c r="G641" s="15" t="s">
        <v>766</v>
      </c>
      <c r="H641" s="15" t="s">
        <v>88</v>
      </c>
      <c r="I641" s="15" t="s">
        <v>603</v>
      </c>
      <c r="J641" s="16" t="n">
        <v>14</v>
      </c>
      <c r="K641" s="17" t="n">
        <v>0</v>
      </c>
      <c r="L641" s="15" t="s">
        <v>606</v>
      </c>
      <c r="M641" s="15" t="s">
        <v>607</v>
      </c>
    </row>
    <row r="642" customFormat="false" ht="12.75" hidden="false" customHeight="false" outlineLevel="0" collapsed="false">
      <c r="A642" s="12" t="n">
        <v>1</v>
      </c>
      <c r="B642" s="12" t="n">
        <v>4</v>
      </c>
      <c r="C642" s="12" t="n">
        <v>150</v>
      </c>
      <c r="D642" s="13" t="n">
        <v>4150</v>
      </c>
      <c r="E642" s="12" t="n">
        <v>4</v>
      </c>
      <c r="F642" s="14" t="n">
        <f aca="false">+IF(L642=G642,1,0)</f>
        <v>0</v>
      </c>
      <c r="G642" s="15" t="s">
        <v>767</v>
      </c>
      <c r="H642" s="15" t="s">
        <v>88</v>
      </c>
      <c r="I642" s="15" t="s">
        <v>603</v>
      </c>
      <c r="J642" s="16" t="n">
        <v>17</v>
      </c>
      <c r="K642" s="17" t="n">
        <v>0</v>
      </c>
      <c r="L642" s="15" t="s">
        <v>638</v>
      </c>
      <c r="M642" s="15" t="s">
        <v>639</v>
      </c>
    </row>
    <row r="643" customFormat="false" ht="12.75" hidden="false" customHeight="false" outlineLevel="0" collapsed="false">
      <c r="A643" s="12" t="n">
        <v>1</v>
      </c>
      <c r="B643" s="12" t="n">
        <v>4</v>
      </c>
      <c r="C643" s="12" t="n">
        <v>151</v>
      </c>
      <c r="D643" s="13" t="n">
        <v>4151</v>
      </c>
      <c r="E643" s="12" t="n">
        <v>4</v>
      </c>
      <c r="F643" s="14" t="n">
        <f aca="false">+IF(L643=G643,1,0)</f>
        <v>0</v>
      </c>
      <c r="G643" s="15" t="s">
        <v>768</v>
      </c>
      <c r="H643" s="15" t="s">
        <v>88</v>
      </c>
      <c r="I643" s="15" t="s">
        <v>603</v>
      </c>
      <c r="J643" s="16" t="n">
        <v>16</v>
      </c>
      <c r="K643" s="17" t="n">
        <v>0</v>
      </c>
      <c r="L643" s="15" t="s">
        <v>615</v>
      </c>
      <c r="M643" s="15" t="s">
        <v>616</v>
      </c>
    </row>
    <row r="644" customFormat="false" ht="12.75" hidden="false" customHeight="false" outlineLevel="0" collapsed="false">
      <c r="A644" s="12" t="n">
        <v>1</v>
      </c>
      <c r="B644" s="12" t="n">
        <v>4</v>
      </c>
      <c r="C644" s="12" t="n">
        <v>152</v>
      </c>
      <c r="D644" s="13" t="n">
        <v>4152</v>
      </c>
      <c r="E644" s="12" t="n">
        <v>4</v>
      </c>
      <c r="F644" s="14" t="n">
        <f aca="false">+IF(L644=G644,1,0)</f>
        <v>0</v>
      </c>
      <c r="G644" s="15" t="s">
        <v>769</v>
      </c>
      <c r="H644" s="15" t="s">
        <v>88</v>
      </c>
      <c r="I644" s="15" t="s">
        <v>603</v>
      </c>
      <c r="J644" s="16" t="n">
        <v>19</v>
      </c>
      <c r="K644" s="17" t="n">
        <v>0</v>
      </c>
      <c r="L644" s="15" t="s">
        <v>631</v>
      </c>
      <c r="M644" s="15" t="s">
        <v>632</v>
      </c>
    </row>
    <row r="645" customFormat="false" ht="12.75" hidden="false" customHeight="false" outlineLevel="0" collapsed="false">
      <c r="A645" s="12" t="n">
        <v>1</v>
      </c>
      <c r="B645" s="12" t="n">
        <v>4</v>
      </c>
      <c r="C645" s="12" t="n">
        <v>153</v>
      </c>
      <c r="D645" s="13" t="n">
        <v>4153</v>
      </c>
      <c r="E645" s="12" t="n">
        <v>4</v>
      </c>
      <c r="F645" s="14" t="n">
        <f aca="false">+IF(L645=G645,1,0)</f>
        <v>0</v>
      </c>
      <c r="G645" s="15" t="s">
        <v>770</v>
      </c>
      <c r="H645" s="15" t="s">
        <v>88</v>
      </c>
      <c r="I645" s="15" t="s">
        <v>603</v>
      </c>
      <c r="J645" s="16" t="n">
        <v>16</v>
      </c>
      <c r="K645" s="17" t="n">
        <v>0</v>
      </c>
      <c r="L645" s="15" t="s">
        <v>615</v>
      </c>
      <c r="M645" s="15" t="s">
        <v>616</v>
      </c>
    </row>
    <row r="646" customFormat="false" ht="12.75" hidden="false" customHeight="false" outlineLevel="0" collapsed="false">
      <c r="A646" s="12" t="n">
        <v>1</v>
      </c>
      <c r="B646" s="12" t="n">
        <v>4</v>
      </c>
      <c r="C646" s="12" t="n">
        <v>154</v>
      </c>
      <c r="D646" s="13" t="n">
        <v>4154</v>
      </c>
      <c r="E646" s="12" t="n">
        <v>4</v>
      </c>
      <c r="F646" s="14" t="n">
        <f aca="false">+IF(L646=G646,1,0)</f>
        <v>0</v>
      </c>
      <c r="G646" s="15" t="s">
        <v>771</v>
      </c>
      <c r="H646" s="15" t="s">
        <v>88</v>
      </c>
      <c r="I646" s="15" t="s">
        <v>603</v>
      </c>
      <c r="J646" s="16" t="n">
        <v>22</v>
      </c>
      <c r="K646" s="17" t="n">
        <v>0</v>
      </c>
      <c r="L646" s="15" t="s">
        <v>239</v>
      </c>
      <c r="M646" s="15" t="s">
        <v>240</v>
      </c>
    </row>
    <row r="647" customFormat="false" ht="12.75" hidden="false" customHeight="false" outlineLevel="0" collapsed="false">
      <c r="A647" s="12" t="n">
        <v>1</v>
      </c>
      <c r="B647" s="12" t="n">
        <v>4</v>
      </c>
      <c r="C647" s="12" t="n">
        <v>155</v>
      </c>
      <c r="D647" s="13" t="n">
        <v>4155</v>
      </c>
      <c r="E647" s="12" t="n">
        <v>4</v>
      </c>
      <c r="F647" s="14" t="n">
        <f aca="false">+IF(L647=G647,1,0)</f>
        <v>0</v>
      </c>
      <c r="G647" s="15" t="s">
        <v>772</v>
      </c>
      <c r="H647" s="15" t="s">
        <v>88</v>
      </c>
      <c r="I647" s="15" t="s">
        <v>603</v>
      </c>
      <c r="J647" s="16" t="n">
        <v>16</v>
      </c>
      <c r="K647" s="17" t="n">
        <v>0</v>
      </c>
      <c r="L647" s="15" t="s">
        <v>615</v>
      </c>
      <c r="M647" s="15" t="s">
        <v>616</v>
      </c>
    </row>
    <row r="648" customFormat="false" ht="12.75" hidden="false" customHeight="false" outlineLevel="0" collapsed="false">
      <c r="A648" s="12" t="n">
        <v>1</v>
      </c>
      <c r="B648" s="12" t="n">
        <v>4</v>
      </c>
      <c r="C648" s="12" t="n">
        <v>156</v>
      </c>
      <c r="D648" s="13" t="n">
        <v>4156</v>
      </c>
      <c r="E648" s="12" t="n">
        <v>4</v>
      </c>
      <c r="F648" s="14" t="n">
        <f aca="false">+IF(L648=G648,1,0)</f>
        <v>0</v>
      </c>
      <c r="G648" s="15" t="s">
        <v>773</v>
      </c>
      <c r="H648" s="15" t="s">
        <v>88</v>
      </c>
      <c r="I648" s="15" t="s">
        <v>603</v>
      </c>
      <c r="J648" s="16" t="n">
        <v>22</v>
      </c>
      <c r="K648" s="17" t="n">
        <v>0</v>
      </c>
      <c r="L648" s="15" t="s">
        <v>239</v>
      </c>
      <c r="M648" s="15" t="s">
        <v>240</v>
      </c>
    </row>
    <row r="649" customFormat="false" ht="12.75" hidden="false" customHeight="false" outlineLevel="0" collapsed="false">
      <c r="A649" s="12" t="n">
        <v>1</v>
      </c>
      <c r="B649" s="12" t="n">
        <v>4</v>
      </c>
      <c r="C649" s="12" t="n">
        <v>157</v>
      </c>
      <c r="D649" s="13" t="n">
        <v>4157</v>
      </c>
      <c r="E649" s="12" t="n">
        <v>4</v>
      </c>
      <c r="F649" s="14" t="n">
        <f aca="false">+IF(L649=G649,1,0)</f>
        <v>0</v>
      </c>
      <c r="G649" s="15" t="s">
        <v>774</v>
      </c>
      <c r="H649" s="15" t="s">
        <v>88</v>
      </c>
      <c r="I649" s="15" t="s">
        <v>603</v>
      </c>
      <c r="J649" s="16" t="n">
        <v>22</v>
      </c>
      <c r="K649" s="17" t="n">
        <v>0</v>
      </c>
      <c r="L649" s="15" t="s">
        <v>239</v>
      </c>
      <c r="M649" s="15" t="s">
        <v>240</v>
      </c>
    </row>
    <row r="650" customFormat="false" ht="12.75" hidden="false" customHeight="false" outlineLevel="0" collapsed="false">
      <c r="A650" s="12" t="n">
        <v>1</v>
      </c>
      <c r="B650" s="12" t="n">
        <v>4</v>
      </c>
      <c r="C650" s="12" t="n">
        <v>158</v>
      </c>
      <c r="D650" s="13" t="n">
        <v>4158</v>
      </c>
      <c r="E650" s="12" t="n">
        <v>4</v>
      </c>
      <c r="F650" s="14" t="n">
        <f aca="false">+IF(L650=G650,1,0)</f>
        <v>0</v>
      </c>
      <c r="G650" s="15" t="s">
        <v>775</v>
      </c>
      <c r="H650" s="15" t="s">
        <v>88</v>
      </c>
      <c r="I650" s="15" t="s">
        <v>603</v>
      </c>
      <c r="J650" s="16" t="n">
        <v>22</v>
      </c>
      <c r="K650" s="17" t="n">
        <v>0</v>
      </c>
      <c r="L650" s="15" t="s">
        <v>239</v>
      </c>
      <c r="M650" s="15" t="s">
        <v>240</v>
      </c>
    </row>
    <row r="651" customFormat="false" ht="12.75" hidden="false" customHeight="false" outlineLevel="0" collapsed="false">
      <c r="A651" s="12" t="n">
        <v>1</v>
      </c>
      <c r="B651" s="12" t="n">
        <v>4</v>
      </c>
      <c r="C651" s="12" t="n">
        <v>159</v>
      </c>
      <c r="D651" s="13" t="n">
        <v>4159</v>
      </c>
      <c r="E651" s="12" t="n">
        <v>4</v>
      </c>
      <c r="F651" s="14" t="n">
        <f aca="false">+IF(L651=G651,1,0)</f>
        <v>0</v>
      </c>
      <c r="G651" s="15" t="s">
        <v>776</v>
      </c>
      <c r="H651" s="15" t="s">
        <v>88</v>
      </c>
      <c r="I651" s="15" t="s">
        <v>603</v>
      </c>
      <c r="J651" s="16" t="n">
        <v>21</v>
      </c>
      <c r="K651" s="17" t="n">
        <v>0</v>
      </c>
      <c r="L651" s="15" t="s">
        <v>623</v>
      </c>
      <c r="M651" s="15" t="s">
        <v>624</v>
      </c>
    </row>
    <row r="652" customFormat="false" ht="12.75" hidden="false" customHeight="false" outlineLevel="0" collapsed="false">
      <c r="A652" s="12" t="n">
        <v>1</v>
      </c>
      <c r="B652" s="12" t="n">
        <v>4</v>
      </c>
      <c r="C652" s="12" t="n">
        <v>160</v>
      </c>
      <c r="D652" s="13" t="n">
        <v>4160</v>
      </c>
      <c r="E652" s="12" t="n">
        <v>4</v>
      </c>
      <c r="F652" s="14" t="n">
        <f aca="false">+IF(L652=G652,1,0)</f>
        <v>0</v>
      </c>
      <c r="G652" s="15" t="s">
        <v>777</v>
      </c>
      <c r="H652" s="15" t="s">
        <v>88</v>
      </c>
      <c r="I652" s="15" t="s">
        <v>603</v>
      </c>
      <c r="J652" s="16" t="n">
        <v>16</v>
      </c>
      <c r="K652" s="17" t="n">
        <v>0</v>
      </c>
      <c r="L652" s="15" t="s">
        <v>615</v>
      </c>
      <c r="M652" s="15" t="s">
        <v>616</v>
      </c>
    </row>
    <row r="653" customFormat="false" ht="12.75" hidden="false" customHeight="false" outlineLevel="0" collapsed="false">
      <c r="A653" s="12" t="n">
        <v>1</v>
      </c>
      <c r="B653" s="12" t="n">
        <v>4</v>
      </c>
      <c r="C653" s="12" t="n">
        <v>161</v>
      </c>
      <c r="D653" s="13" t="n">
        <v>4161</v>
      </c>
      <c r="E653" s="12" t="n">
        <v>4</v>
      </c>
      <c r="F653" s="14" t="n">
        <f aca="false">+IF(L653=G653,1,0)</f>
        <v>0</v>
      </c>
      <c r="G653" s="15" t="s">
        <v>778</v>
      </c>
      <c r="H653" s="15" t="s">
        <v>88</v>
      </c>
      <c r="I653" s="15" t="s">
        <v>603</v>
      </c>
      <c r="J653" s="16" t="n">
        <v>17</v>
      </c>
      <c r="K653" s="17" t="n">
        <v>0</v>
      </c>
      <c r="L653" s="15" t="s">
        <v>638</v>
      </c>
      <c r="M653" s="15" t="s">
        <v>639</v>
      </c>
    </row>
    <row r="654" customFormat="false" ht="12.75" hidden="false" customHeight="false" outlineLevel="0" collapsed="false">
      <c r="A654" s="12" t="n">
        <v>1</v>
      </c>
      <c r="B654" s="12" t="n">
        <v>4</v>
      </c>
      <c r="C654" s="12" t="n">
        <v>162</v>
      </c>
      <c r="D654" s="13" t="n">
        <v>4162</v>
      </c>
      <c r="E654" s="12" t="n">
        <v>4</v>
      </c>
      <c r="F654" s="14" t="n">
        <f aca="false">+IF(L654=G654,1,0)</f>
        <v>0</v>
      </c>
      <c r="G654" s="15" t="s">
        <v>779</v>
      </c>
      <c r="H654" s="15" t="s">
        <v>88</v>
      </c>
      <c r="I654" s="15" t="s">
        <v>603</v>
      </c>
      <c r="J654" s="16" t="n">
        <v>16</v>
      </c>
      <c r="K654" s="17" t="n">
        <v>0</v>
      </c>
      <c r="L654" s="15" t="s">
        <v>615</v>
      </c>
      <c r="M654" s="15" t="s">
        <v>616</v>
      </c>
    </row>
    <row r="655" customFormat="false" ht="12.75" hidden="false" customHeight="false" outlineLevel="0" collapsed="false">
      <c r="A655" s="12" t="n">
        <v>1</v>
      </c>
      <c r="B655" s="12" t="n">
        <v>4</v>
      </c>
      <c r="C655" s="12" t="n">
        <v>163</v>
      </c>
      <c r="D655" s="13" t="n">
        <v>4163</v>
      </c>
      <c r="E655" s="12" t="n">
        <v>4</v>
      </c>
      <c r="F655" s="14" t="n">
        <f aca="false">+IF(L655=G655,1,0)</f>
        <v>0</v>
      </c>
      <c r="G655" s="15" t="s">
        <v>780</v>
      </c>
      <c r="H655" s="15" t="s">
        <v>88</v>
      </c>
      <c r="I655" s="15" t="s">
        <v>603</v>
      </c>
      <c r="J655" s="16" t="n">
        <v>18</v>
      </c>
      <c r="K655" s="17" t="n">
        <v>0</v>
      </c>
      <c r="L655" s="15" t="s">
        <v>603</v>
      </c>
      <c r="M655" s="15" t="s">
        <v>604</v>
      </c>
    </row>
    <row r="656" customFormat="false" ht="12.75" hidden="false" customHeight="false" outlineLevel="0" collapsed="false">
      <c r="A656" s="12" t="n">
        <v>1</v>
      </c>
      <c r="B656" s="12" t="n">
        <v>4</v>
      </c>
      <c r="C656" s="12" t="n">
        <v>164</v>
      </c>
      <c r="D656" s="13" t="n">
        <v>4164</v>
      </c>
      <c r="E656" s="12" t="n">
        <v>4</v>
      </c>
      <c r="F656" s="14" t="n">
        <f aca="false">+IF(L656=G656,1,0)</f>
        <v>0</v>
      </c>
      <c r="G656" s="15" t="s">
        <v>781</v>
      </c>
      <c r="H656" s="15" t="s">
        <v>88</v>
      </c>
      <c r="I656" s="15" t="s">
        <v>603</v>
      </c>
      <c r="J656" s="16" t="n">
        <v>17</v>
      </c>
      <c r="K656" s="17" t="n">
        <v>0</v>
      </c>
      <c r="L656" s="15" t="s">
        <v>638</v>
      </c>
      <c r="M656" s="15" t="s">
        <v>639</v>
      </c>
    </row>
    <row r="657" customFormat="false" ht="12.75" hidden="false" customHeight="false" outlineLevel="0" collapsed="false">
      <c r="A657" s="12" t="n">
        <v>1</v>
      </c>
      <c r="B657" s="12" t="n">
        <v>4</v>
      </c>
      <c r="C657" s="12" t="n">
        <v>165</v>
      </c>
      <c r="D657" s="13" t="n">
        <v>4165</v>
      </c>
      <c r="E657" s="12" t="n">
        <v>4</v>
      </c>
      <c r="F657" s="14" t="n">
        <f aca="false">+IF(L657=G657,1,0)</f>
        <v>0</v>
      </c>
      <c r="G657" s="15" t="s">
        <v>782</v>
      </c>
      <c r="H657" s="15" t="s">
        <v>88</v>
      </c>
      <c r="I657" s="15" t="s">
        <v>603</v>
      </c>
      <c r="J657" s="16" t="n">
        <v>21</v>
      </c>
      <c r="K657" s="17" t="n">
        <v>0</v>
      </c>
      <c r="L657" s="15" t="s">
        <v>623</v>
      </c>
      <c r="M657" s="15" t="s">
        <v>624</v>
      </c>
    </row>
    <row r="658" customFormat="false" ht="12.75" hidden="false" customHeight="false" outlineLevel="0" collapsed="false">
      <c r="A658" s="12" t="n">
        <v>1</v>
      </c>
      <c r="B658" s="12" t="n">
        <v>4</v>
      </c>
      <c r="C658" s="12" t="n">
        <v>166</v>
      </c>
      <c r="D658" s="13" t="n">
        <v>4166</v>
      </c>
      <c r="E658" s="12" t="n">
        <v>4</v>
      </c>
      <c r="F658" s="14" t="n">
        <f aca="false">+IF(L658=G658,1,0)</f>
        <v>0</v>
      </c>
      <c r="G658" s="15" t="s">
        <v>783</v>
      </c>
      <c r="H658" s="15" t="s">
        <v>88</v>
      </c>
      <c r="I658" s="15" t="s">
        <v>603</v>
      </c>
      <c r="J658" s="16" t="n">
        <v>24</v>
      </c>
      <c r="K658" s="17" t="n">
        <v>0</v>
      </c>
      <c r="L658" s="15" t="s">
        <v>628</v>
      </c>
      <c r="M658" s="15" t="s">
        <v>629</v>
      </c>
    </row>
    <row r="659" customFormat="false" ht="12.75" hidden="false" customHeight="false" outlineLevel="0" collapsed="false">
      <c r="A659" s="12" t="n">
        <v>1</v>
      </c>
      <c r="B659" s="12" t="n">
        <v>4</v>
      </c>
      <c r="C659" s="12" t="n">
        <v>167</v>
      </c>
      <c r="D659" s="13" t="n">
        <v>4167</v>
      </c>
      <c r="E659" s="12" t="n">
        <v>4</v>
      </c>
      <c r="F659" s="14" t="n">
        <f aca="false">+IF(L659=G659,1,0)</f>
        <v>0</v>
      </c>
      <c r="G659" s="15" t="s">
        <v>784</v>
      </c>
      <c r="H659" s="15" t="s">
        <v>88</v>
      </c>
      <c r="I659" s="15" t="s">
        <v>603</v>
      </c>
      <c r="J659" s="16" t="n">
        <v>18</v>
      </c>
      <c r="K659" s="17" t="n">
        <v>0</v>
      </c>
      <c r="L659" s="15" t="s">
        <v>603</v>
      </c>
      <c r="M659" s="15" t="s">
        <v>604</v>
      </c>
    </row>
    <row r="660" customFormat="false" ht="12.75" hidden="false" customHeight="false" outlineLevel="0" collapsed="false">
      <c r="A660" s="12" t="n">
        <v>1</v>
      </c>
      <c r="B660" s="12" t="n">
        <v>4</v>
      </c>
      <c r="C660" s="12" t="n">
        <v>168</v>
      </c>
      <c r="D660" s="13" t="n">
        <v>4168</v>
      </c>
      <c r="E660" s="12" t="n">
        <v>4</v>
      </c>
      <c r="F660" s="14" t="n">
        <f aca="false">+IF(L660=G660,1,0)</f>
        <v>0</v>
      </c>
      <c r="G660" s="15" t="s">
        <v>785</v>
      </c>
      <c r="H660" s="15" t="s">
        <v>88</v>
      </c>
      <c r="I660" s="15" t="s">
        <v>603</v>
      </c>
      <c r="J660" s="16" t="n">
        <v>14</v>
      </c>
      <c r="K660" s="17" t="n">
        <v>0</v>
      </c>
      <c r="L660" s="15" t="s">
        <v>606</v>
      </c>
      <c r="M660" s="15" t="s">
        <v>607</v>
      </c>
    </row>
    <row r="661" customFormat="false" ht="12.75" hidden="false" customHeight="false" outlineLevel="0" collapsed="false">
      <c r="A661" s="12" t="n">
        <v>1</v>
      </c>
      <c r="B661" s="12" t="n">
        <v>4</v>
      </c>
      <c r="C661" s="12" t="n">
        <v>169</v>
      </c>
      <c r="D661" s="13" t="n">
        <v>4169</v>
      </c>
      <c r="E661" s="12" t="n">
        <v>4</v>
      </c>
      <c r="F661" s="14" t="n">
        <f aca="false">+IF(L661=G661,1,0)</f>
        <v>0</v>
      </c>
      <c r="G661" s="15" t="s">
        <v>786</v>
      </c>
      <c r="H661" s="15" t="s">
        <v>88</v>
      </c>
      <c r="I661" s="15" t="s">
        <v>603</v>
      </c>
      <c r="J661" s="16" t="n">
        <v>21</v>
      </c>
      <c r="K661" s="17" t="n">
        <v>0</v>
      </c>
      <c r="L661" s="15" t="s">
        <v>623</v>
      </c>
      <c r="M661" s="15" t="s">
        <v>624</v>
      </c>
    </row>
    <row r="662" customFormat="false" ht="12.75" hidden="false" customHeight="false" outlineLevel="0" collapsed="false">
      <c r="A662" s="12" t="n">
        <v>1</v>
      </c>
      <c r="B662" s="12" t="n">
        <v>4</v>
      </c>
      <c r="C662" s="12" t="n">
        <v>170</v>
      </c>
      <c r="D662" s="13" t="n">
        <v>4170</v>
      </c>
      <c r="E662" s="12" t="n">
        <v>4</v>
      </c>
      <c r="F662" s="14" t="n">
        <f aca="false">+IF(L662=G662,1,0)</f>
        <v>0</v>
      </c>
      <c r="G662" s="15" t="s">
        <v>787</v>
      </c>
      <c r="H662" s="15" t="s">
        <v>88</v>
      </c>
      <c r="I662" s="15" t="s">
        <v>603</v>
      </c>
      <c r="J662" s="16" t="n">
        <v>15</v>
      </c>
      <c r="K662" s="17" t="n">
        <v>0</v>
      </c>
      <c r="L662" s="15" t="s">
        <v>647</v>
      </c>
      <c r="M662" s="15" t="s">
        <v>648</v>
      </c>
    </row>
    <row r="663" customFormat="false" ht="12.75" hidden="false" customHeight="false" outlineLevel="0" collapsed="false">
      <c r="A663" s="12" t="n">
        <v>1</v>
      </c>
      <c r="B663" s="12" t="n">
        <v>4</v>
      </c>
      <c r="C663" s="12" t="n">
        <v>171</v>
      </c>
      <c r="D663" s="13" t="n">
        <v>4171</v>
      </c>
      <c r="E663" s="12" t="n">
        <v>4</v>
      </c>
      <c r="F663" s="14" t="n">
        <f aca="false">+IF(L663=G663,1,0)</f>
        <v>0</v>
      </c>
      <c r="G663" s="15" t="s">
        <v>788</v>
      </c>
      <c r="H663" s="15" t="s">
        <v>88</v>
      </c>
      <c r="I663" s="15" t="s">
        <v>603</v>
      </c>
      <c r="J663" s="16" t="n">
        <v>22</v>
      </c>
      <c r="K663" s="17" t="n">
        <v>0</v>
      </c>
      <c r="L663" s="15" t="s">
        <v>239</v>
      </c>
      <c r="M663" s="15" t="s">
        <v>240</v>
      </c>
    </row>
    <row r="664" customFormat="false" ht="12.75" hidden="false" customHeight="false" outlineLevel="0" collapsed="false">
      <c r="A664" s="12" t="n">
        <v>1</v>
      </c>
      <c r="B664" s="12" t="n">
        <v>4</v>
      </c>
      <c r="C664" s="12" t="n">
        <v>172</v>
      </c>
      <c r="D664" s="13" t="n">
        <v>4172</v>
      </c>
      <c r="E664" s="12" t="n">
        <v>4</v>
      </c>
      <c r="F664" s="14" t="n">
        <f aca="false">+IF(L664=G664,1,0)</f>
        <v>0</v>
      </c>
      <c r="G664" s="15" t="s">
        <v>789</v>
      </c>
      <c r="H664" s="15" t="s">
        <v>88</v>
      </c>
      <c r="I664" s="15" t="s">
        <v>603</v>
      </c>
      <c r="J664" s="16" t="n">
        <v>24</v>
      </c>
      <c r="K664" s="17" t="n">
        <v>0</v>
      </c>
      <c r="L664" s="15" t="s">
        <v>628</v>
      </c>
      <c r="M664" s="15" t="s">
        <v>629</v>
      </c>
    </row>
    <row r="665" customFormat="false" ht="12.75" hidden="false" customHeight="false" outlineLevel="0" collapsed="false">
      <c r="A665" s="12" t="n">
        <v>1</v>
      </c>
      <c r="B665" s="12" t="n">
        <v>4</v>
      </c>
      <c r="C665" s="12" t="n">
        <v>173</v>
      </c>
      <c r="D665" s="13" t="n">
        <v>4173</v>
      </c>
      <c r="E665" s="12" t="n">
        <v>4</v>
      </c>
      <c r="F665" s="14" t="n">
        <f aca="false">+IF(L665=G665,1,0)</f>
        <v>0</v>
      </c>
      <c r="G665" s="15" t="s">
        <v>790</v>
      </c>
      <c r="H665" s="15" t="s">
        <v>88</v>
      </c>
      <c r="I665" s="15" t="s">
        <v>603</v>
      </c>
      <c r="J665" s="16" t="n">
        <v>18</v>
      </c>
      <c r="K665" s="17" t="n">
        <v>0</v>
      </c>
      <c r="L665" s="15" t="s">
        <v>603</v>
      </c>
      <c r="M665" s="15" t="s">
        <v>604</v>
      </c>
    </row>
    <row r="666" customFormat="false" ht="12.75" hidden="false" customHeight="false" outlineLevel="0" collapsed="false">
      <c r="A666" s="12" t="n">
        <v>1</v>
      </c>
      <c r="B666" s="12" t="n">
        <v>4</v>
      </c>
      <c r="C666" s="12" t="n">
        <v>174</v>
      </c>
      <c r="D666" s="13" t="n">
        <v>4174</v>
      </c>
      <c r="E666" s="12" t="n">
        <v>4</v>
      </c>
      <c r="F666" s="14" t="n">
        <f aca="false">+IF(L666=G666,1,0)</f>
        <v>0</v>
      </c>
      <c r="G666" s="15" t="s">
        <v>791</v>
      </c>
      <c r="H666" s="15" t="s">
        <v>88</v>
      </c>
      <c r="I666" s="15" t="s">
        <v>603</v>
      </c>
      <c r="J666" s="16" t="n">
        <v>18</v>
      </c>
      <c r="K666" s="17" t="n">
        <v>0</v>
      </c>
      <c r="L666" s="15" t="s">
        <v>603</v>
      </c>
      <c r="M666" s="15" t="s">
        <v>604</v>
      </c>
    </row>
    <row r="667" customFormat="false" ht="12.75" hidden="false" customHeight="false" outlineLevel="0" collapsed="false">
      <c r="A667" s="12" t="n">
        <v>1</v>
      </c>
      <c r="B667" s="12" t="n">
        <v>4</v>
      </c>
      <c r="C667" s="12" t="n">
        <v>175</v>
      </c>
      <c r="D667" s="13" t="n">
        <v>4175</v>
      </c>
      <c r="E667" s="12" t="n">
        <v>4</v>
      </c>
      <c r="F667" s="14" t="n">
        <f aca="false">+IF(L667=G667,1,0)</f>
        <v>0</v>
      </c>
      <c r="G667" s="15" t="s">
        <v>792</v>
      </c>
      <c r="H667" s="15" t="s">
        <v>88</v>
      </c>
      <c r="I667" s="15" t="s">
        <v>603</v>
      </c>
      <c r="J667" s="16" t="n">
        <v>16</v>
      </c>
      <c r="K667" s="17" t="n">
        <v>0</v>
      </c>
      <c r="L667" s="15" t="s">
        <v>615</v>
      </c>
      <c r="M667" s="15" t="s">
        <v>616</v>
      </c>
    </row>
    <row r="668" customFormat="false" ht="12.75" hidden="false" customHeight="false" outlineLevel="0" collapsed="false">
      <c r="A668" s="12" t="n">
        <v>1</v>
      </c>
      <c r="B668" s="12" t="n">
        <v>4</v>
      </c>
      <c r="C668" s="12" t="n">
        <v>176</v>
      </c>
      <c r="D668" s="13" t="n">
        <v>4176</v>
      </c>
      <c r="E668" s="12" t="n">
        <v>4</v>
      </c>
      <c r="F668" s="14" t="n">
        <f aca="false">+IF(L668=G668,1,0)</f>
        <v>0</v>
      </c>
      <c r="G668" s="15" t="s">
        <v>793</v>
      </c>
      <c r="H668" s="15" t="s">
        <v>88</v>
      </c>
      <c r="I668" s="15" t="s">
        <v>603</v>
      </c>
      <c r="J668" s="16" t="n">
        <v>14</v>
      </c>
      <c r="K668" s="17" t="n">
        <v>0</v>
      </c>
      <c r="L668" s="15" t="s">
        <v>606</v>
      </c>
      <c r="M668" s="15" t="s">
        <v>607</v>
      </c>
    </row>
    <row r="669" customFormat="false" ht="12.75" hidden="false" customHeight="false" outlineLevel="0" collapsed="false">
      <c r="A669" s="12" t="n">
        <v>1</v>
      </c>
      <c r="B669" s="12" t="n">
        <v>4</v>
      </c>
      <c r="C669" s="12" t="n">
        <v>177</v>
      </c>
      <c r="D669" s="13" t="n">
        <v>4177</v>
      </c>
      <c r="E669" s="12" t="n">
        <v>4</v>
      </c>
      <c r="F669" s="14" t="n">
        <f aca="false">+IF(L669=G669,1,0)</f>
        <v>0</v>
      </c>
      <c r="G669" s="15" t="s">
        <v>794</v>
      </c>
      <c r="H669" s="15" t="s">
        <v>88</v>
      </c>
      <c r="I669" s="15" t="s">
        <v>603</v>
      </c>
      <c r="J669" s="16" t="n">
        <v>16</v>
      </c>
      <c r="K669" s="17" t="n">
        <v>0</v>
      </c>
      <c r="L669" s="15" t="s">
        <v>615</v>
      </c>
      <c r="M669" s="15" t="s">
        <v>616</v>
      </c>
    </row>
    <row r="670" customFormat="false" ht="12.75" hidden="false" customHeight="false" outlineLevel="0" collapsed="false">
      <c r="A670" s="12" t="n">
        <v>1</v>
      </c>
      <c r="B670" s="12" t="n">
        <v>4</v>
      </c>
      <c r="C670" s="12" t="n">
        <v>178</v>
      </c>
      <c r="D670" s="13" t="n">
        <v>4178</v>
      </c>
      <c r="E670" s="12" t="n">
        <v>4</v>
      </c>
      <c r="F670" s="14" t="n">
        <f aca="false">+IF(L670=G670,1,0)</f>
        <v>0</v>
      </c>
      <c r="G670" s="15" t="s">
        <v>795</v>
      </c>
      <c r="H670" s="15" t="s">
        <v>88</v>
      </c>
      <c r="I670" s="15" t="s">
        <v>603</v>
      </c>
      <c r="J670" s="16" t="n">
        <v>184</v>
      </c>
      <c r="K670" s="17" t="n">
        <v>0</v>
      </c>
      <c r="L670" s="15" t="s">
        <v>655</v>
      </c>
      <c r="M670" s="15" t="s">
        <v>656</v>
      </c>
    </row>
    <row r="671" customFormat="false" ht="12.75" hidden="false" customHeight="false" outlineLevel="0" collapsed="false">
      <c r="A671" s="12" t="n">
        <v>1</v>
      </c>
      <c r="B671" s="12" t="n">
        <v>4</v>
      </c>
      <c r="C671" s="12" t="n">
        <v>179</v>
      </c>
      <c r="D671" s="13" t="n">
        <v>4179</v>
      </c>
      <c r="E671" s="12" t="n">
        <v>4</v>
      </c>
      <c r="F671" s="14" t="n">
        <f aca="false">+IF(L671=G671,1,0)</f>
        <v>0</v>
      </c>
      <c r="G671" s="15" t="s">
        <v>796</v>
      </c>
      <c r="H671" s="15" t="s">
        <v>88</v>
      </c>
      <c r="I671" s="15" t="s">
        <v>603</v>
      </c>
      <c r="J671" s="16" t="n">
        <v>20</v>
      </c>
      <c r="K671" s="17" t="n">
        <v>0</v>
      </c>
      <c r="L671" s="15" t="s">
        <v>634</v>
      </c>
      <c r="M671" s="15" t="s">
        <v>635</v>
      </c>
    </row>
    <row r="672" customFormat="false" ht="12.75" hidden="false" customHeight="false" outlineLevel="0" collapsed="false">
      <c r="A672" s="12" t="n">
        <v>1</v>
      </c>
      <c r="B672" s="12" t="n">
        <v>4</v>
      </c>
      <c r="C672" s="12" t="n">
        <v>180</v>
      </c>
      <c r="D672" s="13" t="n">
        <v>4180</v>
      </c>
      <c r="E672" s="12" t="n">
        <v>4</v>
      </c>
      <c r="F672" s="14" t="n">
        <f aca="false">+IF(L672=G672,1,0)</f>
        <v>0</v>
      </c>
      <c r="G672" s="15" t="s">
        <v>797</v>
      </c>
      <c r="H672" s="15" t="s">
        <v>88</v>
      </c>
      <c r="I672" s="15" t="s">
        <v>603</v>
      </c>
      <c r="J672" s="16" t="n">
        <v>22</v>
      </c>
      <c r="K672" s="17" t="n">
        <v>0</v>
      </c>
      <c r="L672" s="15" t="s">
        <v>239</v>
      </c>
      <c r="M672" s="15" t="s">
        <v>240</v>
      </c>
    </row>
    <row r="673" customFormat="false" ht="12.75" hidden="false" customHeight="false" outlineLevel="0" collapsed="false">
      <c r="A673" s="12" t="n">
        <v>1</v>
      </c>
      <c r="B673" s="12" t="n">
        <v>4</v>
      </c>
      <c r="C673" s="12" t="n">
        <v>181</v>
      </c>
      <c r="D673" s="13" t="n">
        <v>4181</v>
      </c>
      <c r="E673" s="12" t="n">
        <v>4</v>
      </c>
      <c r="F673" s="14" t="n">
        <f aca="false">+IF(L673=G673,1,0)</f>
        <v>0</v>
      </c>
      <c r="G673" s="15" t="s">
        <v>798</v>
      </c>
      <c r="H673" s="15" t="s">
        <v>88</v>
      </c>
      <c r="I673" s="15" t="s">
        <v>603</v>
      </c>
      <c r="J673" s="16" t="n">
        <v>22</v>
      </c>
      <c r="K673" s="17" t="n">
        <v>0</v>
      </c>
      <c r="L673" s="15" t="s">
        <v>239</v>
      </c>
      <c r="M673" s="15" t="s">
        <v>240</v>
      </c>
    </row>
    <row r="674" customFormat="false" ht="12.75" hidden="false" customHeight="false" outlineLevel="0" collapsed="false">
      <c r="A674" s="12" t="n">
        <v>1</v>
      </c>
      <c r="B674" s="12" t="n">
        <v>4</v>
      </c>
      <c r="C674" s="12" t="n">
        <v>182</v>
      </c>
      <c r="D674" s="13" t="n">
        <v>4182</v>
      </c>
      <c r="E674" s="12" t="n">
        <v>4</v>
      </c>
      <c r="F674" s="14" t="n">
        <f aca="false">+IF(L674=G674,1,0)</f>
        <v>0</v>
      </c>
      <c r="G674" s="15" t="s">
        <v>799</v>
      </c>
      <c r="H674" s="15" t="s">
        <v>88</v>
      </c>
      <c r="I674" s="15" t="s">
        <v>603</v>
      </c>
      <c r="J674" s="16" t="n">
        <v>18</v>
      </c>
      <c r="K674" s="17" t="n">
        <v>0</v>
      </c>
      <c r="L674" s="15" t="s">
        <v>603</v>
      </c>
      <c r="M674" s="15" t="s">
        <v>604</v>
      </c>
    </row>
    <row r="675" customFormat="false" ht="12.75" hidden="false" customHeight="false" outlineLevel="0" collapsed="false">
      <c r="A675" s="12" t="n">
        <v>1</v>
      </c>
      <c r="B675" s="12" t="n">
        <v>4</v>
      </c>
      <c r="C675" s="12" t="n">
        <v>183</v>
      </c>
      <c r="D675" s="13" t="n">
        <v>4183</v>
      </c>
      <c r="E675" s="12" t="n">
        <v>4</v>
      </c>
      <c r="F675" s="14" t="n">
        <f aca="false">+IF(L675=G675,1,0)</f>
        <v>0</v>
      </c>
      <c r="G675" s="15" t="s">
        <v>800</v>
      </c>
      <c r="H675" s="15" t="s">
        <v>88</v>
      </c>
      <c r="I675" s="15" t="s">
        <v>603</v>
      </c>
      <c r="J675" s="16" t="n">
        <v>18</v>
      </c>
      <c r="K675" s="17" t="n">
        <v>0</v>
      </c>
      <c r="L675" s="15" t="s">
        <v>603</v>
      </c>
      <c r="M675" s="15" t="s">
        <v>604</v>
      </c>
    </row>
    <row r="676" customFormat="false" ht="12.75" hidden="false" customHeight="false" outlineLevel="0" collapsed="false">
      <c r="A676" s="12" t="n">
        <v>1</v>
      </c>
      <c r="B676" s="12" t="n">
        <v>4</v>
      </c>
      <c r="C676" s="12" t="n">
        <v>184</v>
      </c>
      <c r="D676" s="13" t="n">
        <v>4184</v>
      </c>
      <c r="E676" s="12" t="n">
        <v>4</v>
      </c>
      <c r="F676" s="14" t="n">
        <f aca="false">+IF(L676=G676,1,0)</f>
        <v>0</v>
      </c>
      <c r="G676" s="15" t="s">
        <v>801</v>
      </c>
      <c r="H676" s="15" t="s">
        <v>88</v>
      </c>
      <c r="I676" s="15" t="s">
        <v>603</v>
      </c>
      <c r="J676" s="16" t="n">
        <v>16</v>
      </c>
      <c r="K676" s="17" t="n">
        <v>0</v>
      </c>
      <c r="L676" s="15" t="s">
        <v>615</v>
      </c>
      <c r="M676" s="15" t="s">
        <v>616</v>
      </c>
    </row>
    <row r="677" customFormat="false" ht="12.75" hidden="false" customHeight="false" outlineLevel="0" collapsed="false">
      <c r="A677" s="12" t="n">
        <v>1</v>
      </c>
      <c r="B677" s="12" t="n">
        <v>4</v>
      </c>
      <c r="C677" s="12" t="n">
        <v>185</v>
      </c>
      <c r="D677" s="13" t="n">
        <v>4185</v>
      </c>
      <c r="E677" s="12" t="n">
        <v>4</v>
      </c>
      <c r="F677" s="14" t="n">
        <f aca="false">+IF(L677=G677,1,0)</f>
        <v>0</v>
      </c>
      <c r="G677" s="15" t="s">
        <v>802</v>
      </c>
      <c r="H677" s="15" t="s">
        <v>88</v>
      </c>
      <c r="I677" s="15" t="s">
        <v>603</v>
      </c>
      <c r="J677" s="16" t="n">
        <v>18</v>
      </c>
      <c r="K677" s="17" t="n">
        <v>0</v>
      </c>
      <c r="L677" s="15" t="s">
        <v>603</v>
      </c>
      <c r="M677" s="15" t="s">
        <v>604</v>
      </c>
    </row>
    <row r="678" customFormat="false" ht="12.75" hidden="false" customHeight="false" outlineLevel="0" collapsed="false">
      <c r="A678" s="12" t="n">
        <v>1</v>
      </c>
      <c r="B678" s="12" t="n">
        <v>4</v>
      </c>
      <c r="C678" s="12" t="n">
        <v>186</v>
      </c>
      <c r="D678" s="13" t="n">
        <v>4186</v>
      </c>
      <c r="E678" s="12" t="n">
        <v>4</v>
      </c>
      <c r="F678" s="14" t="n">
        <f aca="false">+IF(L678=G678,1,0)</f>
        <v>0</v>
      </c>
      <c r="G678" s="15" t="s">
        <v>803</v>
      </c>
      <c r="H678" s="15" t="s">
        <v>88</v>
      </c>
      <c r="I678" s="15" t="s">
        <v>603</v>
      </c>
      <c r="J678" s="16" t="n">
        <v>21</v>
      </c>
      <c r="K678" s="17" t="n">
        <v>0</v>
      </c>
      <c r="L678" s="15" t="s">
        <v>623</v>
      </c>
      <c r="M678" s="15" t="s">
        <v>624</v>
      </c>
    </row>
    <row r="679" customFormat="false" ht="12.75" hidden="false" customHeight="false" outlineLevel="0" collapsed="false">
      <c r="A679" s="12" t="n">
        <v>1</v>
      </c>
      <c r="B679" s="12" t="n">
        <v>4</v>
      </c>
      <c r="C679" s="12" t="n">
        <v>187</v>
      </c>
      <c r="D679" s="13" t="n">
        <v>4187</v>
      </c>
      <c r="E679" s="12" t="n">
        <v>4</v>
      </c>
      <c r="F679" s="14" t="n">
        <f aca="false">+IF(L679=G679,1,0)</f>
        <v>0</v>
      </c>
      <c r="G679" s="15" t="s">
        <v>804</v>
      </c>
      <c r="H679" s="15" t="s">
        <v>88</v>
      </c>
      <c r="I679" s="15" t="s">
        <v>603</v>
      </c>
      <c r="J679" s="16" t="n">
        <v>18</v>
      </c>
      <c r="K679" s="17" t="n">
        <v>0</v>
      </c>
      <c r="L679" s="15" t="s">
        <v>603</v>
      </c>
      <c r="M679" s="15" t="s">
        <v>604</v>
      </c>
    </row>
    <row r="680" customFormat="false" ht="12.75" hidden="false" customHeight="false" outlineLevel="0" collapsed="false">
      <c r="A680" s="12" t="n">
        <v>1</v>
      </c>
      <c r="B680" s="12" t="n">
        <v>4</v>
      </c>
      <c r="C680" s="12" t="n">
        <v>188</v>
      </c>
      <c r="D680" s="13" t="n">
        <v>4188</v>
      </c>
      <c r="E680" s="12" t="n">
        <v>4</v>
      </c>
      <c r="F680" s="14" t="n">
        <f aca="false">+IF(L680=G680,1,0)</f>
        <v>0</v>
      </c>
      <c r="G680" s="15" t="s">
        <v>805</v>
      </c>
      <c r="H680" s="15" t="s">
        <v>88</v>
      </c>
      <c r="I680" s="15" t="s">
        <v>603</v>
      </c>
      <c r="J680" s="16" t="n">
        <v>21</v>
      </c>
      <c r="K680" s="17" t="n">
        <v>0</v>
      </c>
      <c r="L680" s="15" t="s">
        <v>623</v>
      </c>
      <c r="M680" s="15" t="s">
        <v>624</v>
      </c>
    </row>
    <row r="681" customFormat="false" ht="12.75" hidden="false" customHeight="false" outlineLevel="0" collapsed="false">
      <c r="A681" s="12" t="n">
        <v>1</v>
      </c>
      <c r="B681" s="12" t="n">
        <v>4</v>
      </c>
      <c r="C681" s="12" t="n">
        <v>189</v>
      </c>
      <c r="D681" s="13" t="n">
        <v>4189</v>
      </c>
      <c r="E681" s="12" t="n">
        <v>4</v>
      </c>
      <c r="F681" s="14" t="n">
        <f aca="false">+IF(L681=G681,1,0)</f>
        <v>0</v>
      </c>
      <c r="G681" s="15" t="s">
        <v>806</v>
      </c>
      <c r="H681" s="15" t="s">
        <v>88</v>
      </c>
      <c r="I681" s="15" t="s">
        <v>603</v>
      </c>
      <c r="J681" s="16" t="n">
        <v>21</v>
      </c>
      <c r="K681" s="17" t="n">
        <v>0</v>
      </c>
      <c r="L681" s="15" t="s">
        <v>623</v>
      </c>
      <c r="M681" s="15" t="s">
        <v>624</v>
      </c>
    </row>
    <row r="682" customFormat="false" ht="12.75" hidden="false" customHeight="false" outlineLevel="0" collapsed="false">
      <c r="A682" s="12" t="n">
        <v>1</v>
      </c>
      <c r="B682" s="12" t="n">
        <v>4</v>
      </c>
      <c r="C682" s="12" t="n">
        <v>190</v>
      </c>
      <c r="D682" s="13" t="n">
        <v>4190</v>
      </c>
      <c r="E682" s="12" t="n">
        <v>4</v>
      </c>
      <c r="F682" s="14" t="n">
        <f aca="false">+IF(L682=G682,1,0)</f>
        <v>0</v>
      </c>
      <c r="G682" s="15" t="s">
        <v>807</v>
      </c>
      <c r="H682" s="15" t="s">
        <v>88</v>
      </c>
      <c r="I682" s="15" t="s">
        <v>603</v>
      </c>
      <c r="J682" s="16" t="n">
        <v>21</v>
      </c>
      <c r="K682" s="17" t="n">
        <v>0</v>
      </c>
      <c r="L682" s="15" t="s">
        <v>623</v>
      </c>
      <c r="M682" s="15" t="s">
        <v>624</v>
      </c>
    </row>
    <row r="683" customFormat="false" ht="12.75" hidden="false" customHeight="false" outlineLevel="0" collapsed="false">
      <c r="A683" s="12" t="n">
        <v>1</v>
      </c>
      <c r="B683" s="12" t="n">
        <v>4</v>
      </c>
      <c r="C683" s="12" t="n">
        <v>191</v>
      </c>
      <c r="D683" s="13" t="n">
        <v>4191</v>
      </c>
      <c r="E683" s="12" t="n">
        <v>4</v>
      </c>
      <c r="F683" s="14" t="n">
        <f aca="false">+IF(L683=G683,1,0)</f>
        <v>0</v>
      </c>
      <c r="G683" s="15" t="s">
        <v>808</v>
      </c>
      <c r="H683" s="15" t="s">
        <v>88</v>
      </c>
      <c r="I683" s="15" t="s">
        <v>603</v>
      </c>
      <c r="J683" s="16" t="n">
        <v>18</v>
      </c>
      <c r="K683" s="17" t="n">
        <v>0</v>
      </c>
      <c r="L683" s="15" t="s">
        <v>603</v>
      </c>
      <c r="M683" s="15" t="s">
        <v>604</v>
      </c>
    </row>
    <row r="684" customFormat="false" ht="12.75" hidden="false" customHeight="false" outlineLevel="0" collapsed="false">
      <c r="A684" s="12" t="n">
        <v>1</v>
      </c>
      <c r="B684" s="12" t="n">
        <v>4</v>
      </c>
      <c r="C684" s="12" t="n">
        <v>192</v>
      </c>
      <c r="D684" s="13" t="n">
        <v>4192</v>
      </c>
      <c r="E684" s="12" t="n">
        <v>4</v>
      </c>
      <c r="F684" s="14" t="n">
        <f aca="false">+IF(L684=G684,1,0)</f>
        <v>0</v>
      </c>
      <c r="G684" s="15" t="s">
        <v>809</v>
      </c>
      <c r="H684" s="15" t="s">
        <v>88</v>
      </c>
      <c r="I684" s="15" t="s">
        <v>603</v>
      </c>
      <c r="J684" s="16" t="n">
        <v>18</v>
      </c>
      <c r="K684" s="17" t="n">
        <v>0</v>
      </c>
      <c r="L684" s="15" t="s">
        <v>603</v>
      </c>
      <c r="M684" s="15" t="s">
        <v>604</v>
      </c>
    </row>
    <row r="685" customFormat="false" ht="12.75" hidden="false" customHeight="false" outlineLevel="0" collapsed="false">
      <c r="A685" s="12" t="n">
        <v>1</v>
      </c>
      <c r="B685" s="12" t="n">
        <v>4</v>
      </c>
      <c r="C685" s="12" t="n">
        <v>193</v>
      </c>
      <c r="D685" s="13" t="n">
        <v>4193</v>
      </c>
      <c r="E685" s="12" t="n">
        <v>4</v>
      </c>
      <c r="F685" s="14" t="n">
        <f aca="false">+IF(L685=G685,1,0)</f>
        <v>0</v>
      </c>
      <c r="G685" s="15" t="s">
        <v>810</v>
      </c>
      <c r="H685" s="15" t="s">
        <v>88</v>
      </c>
      <c r="I685" s="15" t="s">
        <v>603</v>
      </c>
      <c r="J685" s="16" t="n">
        <v>23</v>
      </c>
      <c r="K685" s="17" t="n">
        <v>0</v>
      </c>
      <c r="L685" s="15" t="s">
        <v>658</v>
      </c>
      <c r="M685" s="15" t="s">
        <v>659</v>
      </c>
    </row>
    <row r="686" customFormat="false" ht="12.75" hidden="false" customHeight="false" outlineLevel="0" collapsed="false">
      <c r="A686" s="12" t="n">
        <v>1</v>
      </c>
      <c r="B686" s="12" t="n">
        <v>4</v>
      </c>
      <c r="C686" s="12" t="n">
        <v>194</v>
      </c>
      <c r="D686" s="13" t="n">
        <v>4194</v>
      </c>
      <c r="E686" s="12" t="n">
        <v>4</v>
      </c>
      <c r="F686" s="14" t="n">
        <f aca="false">+IF(L686=G686,1,0)</f>
        <v>0</v>
      </c>
      <c r="G686" s="15" t="s">
        <v>811</v>
      </c>
      <c r="H686" s="15" t="s">
        <v>88</v>
      </c>
      <c r="I686" s="15" t="s">
        <v>603</v>
      </c>
      <c r="J686" s="16" t="n">
        <v>14</v>
      </c>
      <c r="K686" s="17" t="n">
        <v>0</v>
      </c>
      <c r="L686" s="15" t="s">
        <v>606</v>
      </c>
      <c r="M686" s="15" t="s">
        <v>607</v>
      </c>
    </row>
    <row r="687" customFormat="false" ht="12.75" hidden="false" customHeight="false" outlineLevel="0" collapsed="false">
      <c r="A687" s="12" t="n">
        <v>1</v>
      </c>
      <c r="B687" s="12" t="n">
        <v>4</v>
      </c>
      <c r="C687" s="12" t="n">
        <v>195</v>
      </c>
      <c r="D687" s="13" t="n">
        <v>4195</v>
      </c>
      <c r="E687" s="12" t="n">
        <v>4</v>
      </c>
      <c r="F687" s="14" t="n">
        <f aca="false">+IF(L687=G687,1,0)</f>
        <v>0</v>
      </c>
      <c r="G687" s="15" t="s">
        <v>812</v>
      </c>
      <c r="H687" s="15" t="s">
        <v>88</v>
      </c>
      <c r="I687" s="15" t="s">
        <v>603</v>
      </c>
      <c r="J687" s="16" t="n">
        <v>19</v>
      </c>
      <c r="K687" s="17" t="n">
        <v>0</v>
      </c>
      <c r="L687" s="15" t="s">
        <v>631</v>
      </c>
      <c r="M687" s="15" t="s">
        <v>632</v>
      </c>
    </row>
    <row r="688" customFormat="false" ht="12.75" hidden="false" customHeight="false" outlineLevel="0" collapsed="false">
      <c r="A688" s="12" t="n">
        <v>1</v>
      </c>
      <c r="B688" s="12" t="n">
        <v>4</v>
      </c>
      <c r="C688" s="12" t="n">
        <v>196</v>
      </c>
      <c r="D688" s="13" t="n">
        <v>4196</v>
      </c>
      <c r="E688" s="12" t="n">
        <v>4</v>
      </c>
      <c r="F688" s="14" t="n">
        <f aca="false">+IF(L688=G688,1,0)</f>
        <v>0</v>
      </c>
      <c r="G688" s="15" t="s">
        <v>813</v>
      </c>
      <c r="H688" s="15" t="s">
        <v>88</v>
      </c>
      <c r="I688" s="15" t="s">
        <v>603</v>
      </c>
      <c r="J688" s="16" t="n">
        <v>14</v>
      </c>
      <c r="K688" s="17" t="n">
        <v>0</v>
      </c>
      <c r="L688" s="15" t="s">
        <v>606</v>
      </c>
      <c r="M688" s="15" t="s">
        <v>607</v>
      </c>
    </row>
    <row r="689" customFormat="false" ht="12.75" hidden="false" customHeight="false" outlineLevel="0" collapsed="false">
      <c r="A689" s="12" t="n">
        <v>1</v>
      </c>
      <c r="B689" s="12" t="n">
        <v>4</v>
      </c>
      <c r="C689" s="12" t="n">
        <v>197</v>
      </c>
      <c r="D689" s="13" t="n">
        <v>4197</v>
      </c>
      <c r="E689" s="12" t="n">
        <v>4</v>
      </c>
      <c r="F689" s="14" t="n">
        <f aca="false">+IF(L689=G689,1,0)</f>
        <v>0</v>
      </c>
      <c r="G689" s="15" t="s">
        <v>814</v>
      </c>
      <c r="H689" s="15" t="s">
        <v>88</v>
      </c>
      <c r="I689" s="15" t="s">
        <v>603</v>
      </c>
      <c r="J689" s="16" t="n">
        <v>24</v>
      </c>
      <c r="K689" s="17" t="n">
        <v>0</v>
      </c>
      <c r="L689" s="15" t="s">
        <v>628</v>
      </c>
      <c r="M689" s="15" t="s">
        <v>629</v>
      </c>
    </row>
    <row r="690" customFormat="false" ht="12.75" hidden="false" customHeight="false" outlineLevel="0" collapsed="false">
      <c r="A690" s="12" t="n">
        <v>1</v>
      </c>
      <c r="B690" s="12" t="n">
        <v>4</v>
      </c>
      <c r="C690" s="12" t="n">
        <v>198</v>
      </c>
      <c r="D690" s="13" t="n">
        <v>4198</v>
      </c>
      <c r="E690" s="12" t="n">
        <v>4</v>
      </c>
      <c r="F690" s="14" t="n">
        <f aca="false">+IF(L690=G690,1,0)</f>
        <v>0</v>
      </c>
      <c r="G690" s="15" t="s">
        <v>815</v>
      </c>
      <c r="H690" s="15" t="s">
        <v>88</v>
      </c>
      <c r="I690" s="15" t="s">
        <v>603</v>
      </c>
      <c r="J690" s="16" t="n">
        <v>20</v>
      </c>
      <c r="K690" s="17" t="n">
        <v>0</v>
      </c>
      <c r="L690" s="15" t="s">
        <v>634</v>
      </c>
      <c r="M690" s="15" t="s">
        <v>635</v>
      </c>
    </row>
    <row r="691" customFormat="false" ht="12.75" hidden="false" customHeight="false" outlineLevel="0" collapsed="false">
      <c r="A691" s="12" t="n">
        <v>1</v>
      </c>
      <c r="B691" s="12" t="n">
        <v>4</v>
      </c>
      <c r="C691" s="12" t="n">
        <v>199</v>
      </c>
      <c r="D691" s="13" t="n">
        <v>4199</v>
      </c>
      <c r="E691" s="12" t="n">
        <v>4</v>
      </c>
      <c r="F691" s="14" t="n">
        <f aca="false">+IF(L691=G691,1,0)</f>
        <v>0</v>
      </c>
      <c r="G691" s="15" t="s">
        <v>816</v>
      </c>
      <c r="H691" s="15" t="s">
        <v>88</v>
      </c>
      <c r="I691" s="15" t="s">
        <v>603</v>
      </c>
      <c r="J691" s="16" t="n">
        <v>16</v>
      </c>
      <c r="K691" s="17" t="n">
        <v>0</v>
      </c>
      <c r="L691" s="15" t="s">
        <v>615</v>
      </c>
      <c r="M691" s="15" t="s">
        <v>616</v>
      </c>
    </row>
    <row r="692" customFormat="false" ht="12.75" hidden="false" customHeight="false" outlineLevel="0" collapsed="false">
      <c r="A692" s="12" t="n">
        <v>1</v>
      </c>
      <c r="B692" s="12" t="n">
        <v>4</v>
      </c>
      <c r="C692" s="12" t="n">
        <v>200</v>
      </c>
      <c r="D692" s="13" t="n">
        <v>4200</v>
      </c>
      <c r="E692" s="12" t="n">
        <v>4</v>
      </c>
      <c r="F692" s="14" t="n">
        <f aca="false">+IF(L692=G692,1,0)</f>
        <v>0</v>
      </c>
      <c r="G692" s="15" t="s">
        <v>817</v>
      </c>
      <c r="H692" s="15" t="s">
        <v>88</v>
      </c>
      <c r="I692" s="15" t="s">
        <v>603</v>
      </c>
      <c r="J692" s="16" t="n">
        <v>16</v>
      </c>
      <c r="K692" s="17" t="n">
        <v>0</v>
      </c>
      <c r="L692" s="15" t="s">
        <v>615</v>
      </c>
      <c r="M692" s="15" t="s">
        <v>616</v>
      </c>
    </row>
    <row r="693" customFormat="false" ht="12.75" hidden="false" customHeight="false" outlineLevel="0" collapsed="false">
      <c r="A693" s="12" t="n">
        <v>1</v>
      </c>
      <c r="B693" s="12" t="n">
        <v>4</v>
      </c>
      <c r="C693" s="12" t="n">
        <v>201</v>
      </c>
      <c r="D693" s="13" t="n">
        <v>4201</v>
      </c>
      <c r="E693" s="12" t="n">
        <v>4</v>
      </c>
      <c r="F693" s="14" t="n">
        <f aca="false">+IF(L693=G693,1,0)</f>
        <v>0</v>
      </c>
      <c r="G693" s="15" t="s">
        <v>818</v>
      </c>
      <c r="H693" s="15" t="s">
        <v>88</v>
      </c>
      <c r="I693" s="15" t="s">
        <v>603</v>
      </c>
      <c r="J693" s="16" t="n">
        <v>184</v>
      </c>
      <c r="K693" s="17" t="n">
        <v>0</v>
      </c>
      <c r="L693" s="15" t="s">
        <v>655</v>
      </c>
      <c r="M693" s="15" t="s">
        <v>656</v>
      </c>
    </row>
    <row r="694" customFormat="false" ht="12.75" hidden="false" customHeight="false" outlineLevel="0" collapsed="false">
      <c r="A694" s="12" t="n">
        <v>1</v>
      </c>
      <c r="B694" s="12" t="n">
        <v>4</v>
      </c>
      <c r="C694" s="12" t="n">
        <v>202</v>
      </c>
      <c r="D694" s="13" t="n">
        <v>4202</v>
      </c>
      <c r="E694" s="12" t="n">
        <v>4</v>
      </c>
      <c r="F694" s="14" t="n">
        <f aca="false">+IF(L694=G694,1,0)</f>
        <v>0</v>
      </c>
      <c r="G694" s="15" t="s">
        <v>819</v>
      </c>
      <c r="H694" s="15" t="s">
        <v>88</v>
      </c>
      <c r="I694" s="15" t="s">
        <v>603</v>
      </c>
      <c r="J694" s="16" t="n">
        <v>20</v>
      </c>
      <c r="K694" s="17" t="n">
        <v>0</v>
      </c>
      <c r="L694" s="15" t="s">
        <v>634</v>
      </c>
      <c r="M694" s="15" t="s">
        <v>635</v>
      </c>
    </row>
    <row r="695" customFormat="false" ht="12.75" hidden="false" customHeight="false" outlineLevel="0" collapsed="false">
      <c r="A695" s="12" t="n">
        <v>1</v>
      </c>
      <c r="B695" s="12" t="n">
        <v>4</v>
      </c>
      <c r="C695" s="12" t="n">
        <v>203</v>
      </c>
      <c r="D695" s="13" t="n">
        <v>4203</v>
      </c>
      <c r="E695" s="12" t="n">
        <v>4</v>
      </c>
      <c r="F695" s="14" t="n">
        <f aca="false">+IF(L695=G695,1,0)</f>
        <v>1</v>
      </c>
      <c r="G695" s="15" t="s">
        <v>239</v>
      </c>
      <c r="H695" s="15" t="s">
        <v>88</v>
      </c>
      <c r="I695" s="15" t="s">
        <v>603</v>
      </c>
      <c r="J695" s="16" t="n">
        <v>22</v>
      </c>
      <c r="K695" s="17" t="n">
        <v>0</v>
      </c>
      <c r="L695" s="15" t="s">
        <v>239</v>
      </c>
      <c r="M695" s="15" t="s">
        <v>240</v>
      </c>
    </row>
    <row r="696" customFormat="false" ht="12.75" hidden="false" customHeight="false" outlineLevel="0" collapsed="false">
      <c r="A696" s="12" t="n">
        <v>1</v>
      </c>
      <c r="B696" s="12" t="n">
        <v>4</v>
      </c>
      <c r="C696" s="12" t="n">
        <v>204</v>
      </c>
      <c r="D696" s="13" t="n">
        <v>4204</v>
      </c>
      <c r="E696" s="12" t="n">
        <v>4</v>
      </c>
      <c r="F696" s="14" t="n">
        <f aca="false">+IF(L696=G696,1,0)</f>
        <v>0</v>
      </c>
      <c r="G696" s="15" t="s">
        <v>820</v>
      </c>
      <c r="H696" s="15" t="s">
        <v>88</v>
      </c>
      <c r="I696" s="15" t="s">
        <v>603</v>
      </c>
      <c r="J696" s="16" t="n">
        <v>18</v>
      </c>
      <c r="K696" s="17" t="n">
        <v>0</v>
      </c>
      <c r="L696" s="15" t="s">
        <v>603</v>
      </c>
      <c r="M696" s="15" t="s">
        <v>604</v>
      </c>
    </row>
    <row r="697" customFormat="false" ht="12.75" hidden="false" customHeight="false" outlineLevel="0" collapsed="false">
      <c r="A697" s="12" t="n">
        <v>1</v>
      </c>
      <c r="B697" s="12" t="n">
        <v>4</v>
      </c>
      <c r="C697" s="12" t="n">
        <v>205</v>
      </c>
      <c r="D697" s="13" t="n">
        <v>4205</v>
      </c>
      <c r="E697" s="12" t="n">
        <v>4</v>
      </c>
      <c r="F697" s="14" t="n">
        <f aca="false">+IF(L697=G697,1,0)</f>
        <v>0</v>
      </c>
      <c r="G697" s="15" t="s">
        <v>821</v>
      </c>
      <c r="H697" s="15" t="s">
        <v>88</v>
      </c>
      <c r="I697" s="15" t="s">
        <v>603</v>
      </c>
      <c r="J697" s="16" t="n">
        <v>24</v>
      </c>
      <c r="K697" s="17" t="n">
        <v>0</v>
      </c>
      <c r="L697" s="15" t="s">
        <v>628</v>
      </c>
      <c r="M697" s="15" t="s">
        <v>629</v>
      </c>
    </row>
    <row r="698" customFormat="false" ht="12.75" hidden="false" customHeight="false" outlineLevel="0" collapsed="false">
      <c r="A698" s="12" t="n">
        <v>1</v>
      </c>
      <c r="B698" s="12" t="n">
        <v>4</v>
      </c>
      <c r="C698" s="12" t="n">
        <v>206</v>
      </c>
      <c r="D698" s="13" t="n">
        <v>4206</v>
      </c>
      <c r="E698" s="12" t="n">
        <v>4</v>
      </c>
      <c r="F698" s="14" t="n">
        <f aca="false">+IF(L698=G698,1,0)</f>
        <v>0</v>
      </c>
      <c r="G698" s="15" t="s">
        <v>822</v>
      </c>
      <c r="H698" s="15" t="s">
        <v>88</v>
      </c>
      <c r="I698" s="15" t="s">
        <v>603</v>
      </c>
      <c r="J698" s="16" t="n">
        <v>19</v>
      </c>
      <c r="K698" s="17" t="n">
        <v>0</v>
      </c>
      <c r="L698" s="15" t="s">
        <v>631</v>
      </c>
      <c r="M698" s="15" t="s">
        <v>632</v>
      </c>
    </row>
    <row r="699" customFormat="false" ht="12.75" hidden="false" customHeight="false" outlineLevel="0" collapsed="false">
      <c r="A699" s="12" t="n">
        <v>1</v>
      </c>
      <c r="B699" s="12" t="n">
        <v>4</v>
      </c>
      <c r="C699" s="12" t="n">
        <v>207</v>
      </c>
      <c r="D699" s="13" t="n">
        <v>4207</v>
      </c>
      <c r="E699" s="12" t="n">
        <v>4</v>
      </c>
      <c r="F699" s="14" t="n">
        <f aca="false">+IF(L699=G699,1,0)</f>
        <v>0</v>
      </c>
      <c r="G699" s="15" t="s">
        <v>823</v>
      </c>
      <c r="H699" s="15" t="s">
        <v>88</v>
      </c>
      <c r="I699" s="15" t="s">
        <v>603</v>
      </c>
      <c r="J699" s="16" t="n">
        <v>18</v>
      </c>
      <c r="K699" s="17" t="n">
        <v>0</v>
      </c>
      <c r="L699" s="15" t="s">
        <v>603</v>
      </c>
      <c r="M699" s="15" t="s">
        <v>604</v>
      </c>
    </row>
    <row r="700" customFormat="false" ht="12.75" hidden="false" customHeight="false" outlineLevel="0" collapsed="false">
      <c r="A700" s="12" t="n">
        <v>1</v>
      </c>
      <c r="B700" s="12" t="n">
        <v>4</v>
      </c>
      <c r="C700" s="12" t="n">
        <v>208</v>
      </c>
      <c r="D700" s="13" t="n">
        <v>4208</v>
      </c>
      <c r="E700" s="12" t="n">
        <v>4</v>
      </c>
      <c r="F700" s="14" t="n">
        <f aca="false">+IF(L700=G700,1,0)</f>
        <v>0</v>
      </c>
      <c r="G700" s="15" t="s">
        <v>824</v>
      </c>
      <c r="H700" s="15" t="s">
        <v>88</v>
      </c>
      <c r="I700" s="15" t="s">
        <v>603</v>
      </c>
      <c r="J700" s="16" t="n">
        <v>15</v>
      </c>
      <c r="K700" s="17" t="n">
        <v>0</v>
      </c>
      <c r="L700" s="15" t="s">
        <v>647</v>
      </c>
      <c r="M700" s="15" t="s">
        <v>648</v>
      </c>
    </row>
    <row r="701" customFormat="false" ht="12.75" hidden="false" customHeight="false" outlineLevel="0" collapsed="false">
      <c r="A701" s="12" t="n">
        <v>1</v>
      </c>
      <c r="B701" s="12" t="n">
        <v>4</v>
      </c>
      <c r="C701" s="12" t="n">
        <v>209</v>
      </c>
      <c r="D701" s="13" t="n">
        <v>4209</v>
      </c>
      <c r="E701" s="12" t="n">
        <v>4</v>
      </c>
      <c r="F701" s="14" t="n">
        <f aca="false">+IF(L701=G701,1,0)</f>
        <v>0</v>
      </c>
      <c r="G701" s="15" t="s">
        <v>825</v>
      </c>
      <c r="H701" s="15" t="s">
        <v>88</v>
      </c>
      <c r="I701" s="15" t="s">
        <v>603</v>
      </c>
      <c r="J701" s="16" t="n">
        <v>22</v>
      </c>
      <c r="K701" s="17" t="n">
        <v>0</v>
      </c>
      <c r="L701" s="15" t="s">
        <v>239</v>
      </c>
      <c r="M701" s="15" t="s">
        <v>240</v>
      </c>
    </row>
    <row r="702" customFormat="false" ht="12.75" hidden="false" customHeight="false" outlineLevel="0" collapsed="false">
      <c r="A702" s="12" t="n">
        <v>1</v>
      </c>
      <c r="B702" s="12" t="n">
        <v>4</v>
      </c>
      <c r="C702" s="12" t="n">
        <v>210</v>
      </c>
      <c r="D702" s="13" t="n">
        <v>4210</v>
      </c>
      <c r="E702" s="12" t="n">
        <v>4</v>
      </c>
      <c r="F702" s="14" t="n">
        <f aca="false">+IF(L702=G702,1,0)</f>
        <v>0</v>
      </c>
      <c r="G702" s="15" t="s">
        <v>826</v>
      </c>
      <c r="H702" s="15" t="s">
        <v>88</v>
      </c>
      <c r="I702" s="15" t="s">
        <v>603</v>
      </c>
      <c r="J702" s="16" t="n">
        <v>21</v>
      </c>
      <c r="K702" s="17" t="n">
        <v>0</v>
      </c>
      <c r="L702" s="15" t="s">
        <v>623</v>
      </c>
      <c r="M702" s="15" t="s">
        <v>624</v>
      </c>
    </row>
    <row r="703" customFormat="false" ht="12.75" hidden="false" customHeight="false" outlineLevel="0" collapsed="false">
      <c r="A703" s="12" t="n">
        <v>1</v>
      </c>
      <c r="B703" s="12" t="n">
        <v>4</v>
      </c>
      <c r="C703" s="12" t="n">
        <v>211</v>
      </c>
      <c r="D703" s="13" t="n">
        <v>4211</v>
      </c>
      <c r="E703" s="12" t="n">
        <v>4</v>
      </c>
      <c r="F703" s="14" t="n">
        <f aca="false">+IF(L703=G703,1,0)</f>
        <v>0</v>
      </c>
      <c r="G703" s="15" t="s">
        <v>827</v>
      </c>
      <c r="H703" s="15" t="s">
        <v>88</v>
      </c>
      <c r="I703" s="15" t="s">
        <v>603</v>
      </c>
      <c r="J703" s="16" t="n">
        <v>20</v>
      </c>
      <c r="K703" s="17" t="n">
        <v>0</v>
      </c>
      <c r="L703" s="15" t="s">
        <v>634</v>
      </c>
      <c r="M703" s="15" t="s">
        <v>635</v>
      </c>
    </row>
    <row r="704" customFormat="false" ht="12.75" hidden="false" customHeight="false" outlineLevel="0" collapsed="false">
      <c r="A704" s="12" t="n">
        <v>1</v>
      </c>
      <c r="B704" s="12" t="n">
        <v>4</v>
      </c>
      <c r="C704" s="12" t="n">
        <v>212</v>
      </c>
      <c r="D704" s="13" t="n">
        <v>4212</v>
      </c>
      <c r="E704" s="12" t="n">
        <v>4</v>
      </c>
      <c r="F704" s="14" t="n">
        <f aca="false">+IF(L704=G704,1,0)</f>
        <v>0</v>
      </c>
      <c r="G704" s="15" t="s">
        <v>828</v>
      </c>
      <c r="H704" s="15" t="s">
        <v>88</v>
      </c>
      <c r="I704" s="15" t="s">
        <v>603</v>
      </c>
      <c r="J704" s="16" t="n">
        <v>15</v>
      </c>
      <c r="K704" s="17" t="n">
        <v>0</v>
      </c>
      <c r="L704" s="15" t="s">
        <v>647</v>
      </c>
      <c r="M704" s="15" t="s">
        <v>648</v>
      </c>
    </row>
    <row r="705" customFormat="false" ht="12.75" hidden="false" customHeight="false" outlineLevel="0" collapsed="false">
      <c r="A705" s="12" t="n">
        <v>1</v>
      </c>
      <c r="B705" s="12" t="n">
        <v>4</v>
      </c>
      <c r="C705" s="12" t="n">
        <v>213</v>
      </c>
      <c r="D705" s="13" t="n">
        <v>4213</v>
      </c>
      <c r="E705" s="12" t="n">
        <v>4</v>
      </c>
      <c r="F705" s="14" t="n">
        <f aca="false">+IF(L705=G705,1,0)</f>
        <v>1</v>
      </c>
      <c r="G705" s="15" t="s">
        <v>658</v>
      </c>
      <c r="H705" s="15" t="s">
        <v>88</v>
      </c>
      <c r="I705" s="15" t="s">
        <v>603</v>
      </c>
      <c r="J705" s="16" t="n">
        <v>23</v>
      </c>
      <c r="K705" s="17" t="n">
        <v>0</v>
      </c>
      <c r="L705" s="15" t="s">
        <v>658</v>
      </c>
      <c r="M705" s="15" t="s">
        <v>659</v>
      </c>
    </row>
    <row r="706" customFormat="false" ht="12.75" hidden="false" customHeight="false" outlineLevel="0" collapsed="false">
      <c r="A706" s="12" t="n">
        <v>1</v>
      </c>
      <c r="B706" s="12" t="n">
        <v>4</v>
      </c>
      <c r="C706" s="12" t="n">
        <v>214</v>
      </c>
      <c r="D706" s="13" t="n">
        <v>4214</v>
      </c>
      <c r="E706" s="12" t="n">
        <v>4</v>
      </c>
      <c r="F706" s="14" t="n">
        <f aca="false">+IF(L706=G706,1,0)</f>
        <v>0</v>
      </c>
      <c r="G706" s="15" t="s">
        <v>829</v>
      </c>
      <c r="H706" s="15" t="s">
        <v>88</v>
      </c>
      <c r="I706" s="15" t="s">
        <v>603</v>
      </c>
      <c r="J706" s="16" t="n">
        <v>14</v>
      </c>
      <c r="K706" s="17" t="n">
        <v>0</v>
      </c>
      <c r="L706" s="15" t="s">
        <v>606</v>
      </c>
      <c r="M706" s="15" t="s">
        <v>607</v>
      </c>
    </row>
    <row r="707" customFormat="false" ht="12.75" hidden="false" customHeight="false" outlineLevel="0" collapsed="false">
      <c r="A707" s="12" t="n">
        <v>1</v>
      </c>
      <c r="B707" s="12" t="n">
        <v>4</v>
      </c>
      <c r="C707" s="12" t="n">
        <v>215</v>
      </c>
      <c r="D707" s="13" t="n">
        <v>4215</v>
      </c>
      <c r="E707" s="12" t="n">
        <v>4</v>
      </c>
      <c r="F707" s="14" t="n">
        <f aca="false">+IF(L707=G707,1,0)</f>
        <v>0</v>
      </c>
      <c r="G707" s="15" t="s">
        <v>830</v>
      </c>
      <c r="H707" s="15" t="s">
        <v>88</v>
      </c>
      <c r="I707" s="15" t="s">
        <v>603</v>
      </c>
      <c r="J707" s="16" t="n">
        <v>20</v>
      </c>
      <c r="K707" s="17" t="n">
        <v>0</v>
      </c>
      <c r="L707" s="15" t="s">
        <v>634</v>
      </c>
      <c r="M707" s="15" t="s">
        <v>635</v>
      </c>
    </row>
    <row r="708" customFormat="false" ht="12.75" hidden="false" customHeight="false" outlineLevel="0" collapsed="false">
      <c r="A708" s="12" t="n">
        <v>1</v>
      </c>
      <c r="B708" s="12" t="n">
        <v>4</v>
      </c>
      <c r="C708" s="12" t="n">
        <v>216</v>
      </c>
      <c r="D708" s="13" t="n">
        <v>4216</v>
      </c>
      <c r="E708" s="12" t="n">
        <v>4</v>
      </c>
      <c r="F708" s="14" t="n">
        <f aca="false">+IF(L708=G708,1,0)</f>
        <v>0</v>
      </c>
      <c r="G708" s="15" t="s">
        <v>831</v>
      </c>
      <c r="H708" s="15" t="s">
        <v>88</v>
      </c>
      <c r="I708" s="15" t="s">
        <v>603</v>
      </c>
      <c r="J708" s="16" t="n">
        <v>16</v>
      </c>
      <c r="K708" s="17" t="n">
        <v>0</v>
      </c>
      <c r="L708" s="15" t="s">
        <v>615</v>
      </c>
      <c r="M708" s="15" t="s">
        <v>616</v>
      </c>
    </row>
    <row r="709" customFormat="false" ht="12.75" hidden="false" customHeight="false" outlineLevel="0" collapsed="false">
      <c r="A709" s="12" t="n">
        <v>1</v>
      </c>
      <c r="B709" s="12" t="n">
        <v>4</v>
      </c>
      <c r="C709" s="12" t="n">
        <v>217</v>
      </c>
      <c r="D709" s="13" t="n">
        <v>4217</v>
      </c>
      <c r="E709" s="12" t="n">
        <v>4</v>
      </c>
      <c r="F709" s="14" t="n">
        <f aca="false">+IF(L709=G709,1,0)</f>
        <v>0</v>
      </c>
      <c r="G709" s="15" t="s">
        <v>832</v>
      </c>
      <c r="H709" s="15" t="s">
        <v>88</v>
      </c>
      <c r="I709" s="15" t="s">
        <v>603</v>
      </c>
      <c r="J709" s="16" t="n">
        <v>22</v>
      </c>
      <c r="K709" s="17" t="n">
        <v>0</v>
      </c>
      <c r="L709" s="15" t="s">
        <v>239</v>
      </c>
      <c r="M709" s="15" t="s">
        <v>240</v>
      </c>
    </row>
    <row r="710" customFormat="false" ht="12.75" hidden="false" customHeight="false" outlineLevel="0" collapsed="false">
      <c r="A710" s="12" t="n">
        <v>1</v>
      </c>
      <c r="B710" s="12" t="n">
        <v>4</v>
      </c>
      <c r="C710" s="12" t="n">
        <v>218</v>
      </c>
      <c r="D710" s="13" t="n">
        <v>4218</v>
      </c>
      <c r="E710" s="12" t="n">
        <v>4</v>
      </c>
      <c r="F710" s="14" t="n">
        <f aca="false">+IF(L710=G710,1,0)</f>
        <v>0</v>
      </c>
      <c r="G710" s="15" t="s">
        <v>833</v>
      </c>
      <c r="H710" s="15" t="s">
        <v>88</v>
      </c>
      <c r="I710" s="15" t="s">
        <v>603</v>
      </c>
      <c r="J710" s="16" t="n">
        <v>14</v>
      </c>
      <c r="K710" s="17" t="n">
        <v>0</v>
      </c>
      <c r="L710" s="15" t="s">
        <v>606</v>
      </c>
      <c r="M710" s="15" t="s">
        <v>607</v>
      </c>
    </row>
    <row r="711" customFormat="false" ht="12.75" hidden="false" customHeight="false" outlineLevel="0" collapsed="false">
      <c r="A711" s="12" t="n">
        <v>1</v>
      </c>
      <c r="B711" s="12" t="n">
        <v>4</v>
      </c>
      <c r="C711" s="12" t="n">
        <v>219</v>
      </c>
      <c r="D711" s="13" t="n">
        <v>4219</v>
      </c>
      <c r="E711" s="12" t="n">
        <v>4</v>
      </c>
      <c r="F711" s="14" t="n">
        <f aca="false">+IF(L711=G711,1,0)</f>
        <v>0</v>
      </c>
      <c r="G711" s="15" t="s">
        <v>834</v>
      </c>
      <c r="H711" s="15" t="s">
        <v>88</v>
      </c>
      <c r="I711" s="15" t="s">
        <v>603</v>
      </c>
      <c r="J711" s="16" t="n">
        <v>14</v>
      </c>
      <c r="K711" s="17" t="n">
        <v>0</v>
      </c>
      <c r="L711" s="15" t="s">
        <v>606</v>
      </c>
      <c r="M711" s="15" t="s">
        <v>607</v>
      </c>
    </row>
    <row r="712" customFormat="false" ht="12.75" hidden="false" customHeight="false" outlineLevel="0" collapsed="false">
      <c r="A712" s="12" t="n">
        <v>1</v>
      </c>
      <c r="B712" s="12" t="n">
        <v>4</v>
      </c>
      <c r="C712" s="12" t="n">
        <v>220</v>
      </c>
      <c r="D712" s="13" t="n">
        <v>4220</v>
      </c>
      <c r="E712" s="12" t="n">
        <v>4</v>
      </c>
      <c r="F712" s="14" t="n">
        <f aca="false">+IF(L712=G712,1,0)</f>
        <v>0</v>
      </c>
      <c r="G712" s="15" t="s">
        <v>835</v>
      </c>
      <c r="H712" s="15" t="s">
        <v>88</v>
      </c>
      <c r="I712" s="15" t="s">
        <v>603</v>
      </c>
      <c r="J712" s="16" t="n">
        <v>14</v>
      </c>
      <c r="K712" s="17" t="n">
        <v>0</v>
      </c>
      <c r="L712" s="15" t="s">
        <v>606</v>
      </c>
      <c r="M712" s="15" t="s">
        <v>607</v>
      </c>
    </row>
    <row r="713" customFormat="false" ht="12.75" hidden="false" customHeight="false" outlineLevel="0" collapsed="false">
      <c r="A713" s="12" t="n">
        <v>1</v>
      </c>
      <c r="B713" s="12" t="n">
        <v>4</v>
      </c>
      <c r="C713" s="12" t="n">
        <v>221</v>
      </c>
      <c r="D713" s="13" t="n">
        <v>4221</v>
      </c>
      <c r="E713" s="12" t="n">
        <v>4</v>
      </c>
      <c r="F713" s="14" t="n">
        <f aca="false">+IF(L713=G713,1,0)</f>
        <v>0</v>
      </c>
      <c r="G713" s="15" t="s">
        <v>836</v>
      </c>
      <c r="H713" s="15" t="s">
        <v>88</v>
      </c>
      <c r="I713" s="15" t="s">
        <v>603</v>
      </c>
      <c r="J713" s="16" t="n">
        <v>19</v>
      </c>
      <c r="K713" s="17" t="n">
        <v>0</v>
      </c>
      <c r="L713" s="15" t="s">
        <v>631</v>
      </c>
      <c r="M713" s="15" t="s">
        <v>632</v>
      </c>
    </row>
    <row r="714" customFormat="false" ht="12.75" hidden="false" customHeight="false" outlineLevel="0" collapsed="false">
      <c r="A714" s="12" t="n">
        <v>1</v>
      </c>
      <c r="B714" s="12" t="n">
        <v>4</v>
      </c>
      <c r="C714" s="12" t="n">
        <v>222</v>
      </c>
      <c r="D714" s="13" t="n">
        <v>4222</v>
      </c>
      <c r="E714" s="12" t="n">
        <v>4</v>
      </c>
      <c r="F714" s="14" t="n">
        <f aca="false">+IF(L714=G714,1,0)</f>
        <v>0</v>
      </c>
      <c r="G714" s="15" t="s">
        <v>837</v>
      </c>
      <c r="H714" s="15" t="s">
        <v>88</v>
      </c>
      <c r="I714" s="15" t="s">
        <v>603</v>
      </c>
      <c r="J714" s="16" t="n">
        <v>15</v>
      </c>
      <c r="K714" s="17" t="n">
        <v>0</v>
      </c>
      <c r="L714" s="15" t="s">
        <v>647</v>
      </c>
      <c r="M714" s="15" t="s">
        <v>648</v>
      </c>
    </row>
    <row r="715" customFormat="false" ht="12.75" hidden="false" customHeight="false" outlineLevel="0" collapsed="false">
      <c r="A715" s="12" t="n">
        <v>1</v>
      </c>
      <c r="B715" s="12" t="n">
        <v>4</v>
      </c>
      <c r="C715" s="12" t="n">
        <v>223</v>
      </c>
      <c r="D715" s="13" t="n">
        <v>4223</v>
      </c>
      <c r="E715" s="12" t="n">
        <v>4</v>
      </c>
      <c r="F715" s="14" t="n">
        <f aca="false">+IF(L715=G715,1,0)</f>
        <v>0</v>
      </c>
      <c r="G715" s="15" t="s">
        <v>838</v>
      </c>
      <c r="H715" s="15" t="s">
        <v>88</v>
      </c>
      <c r="I715" s="15" t="s">
        <v>603</v>
      </c>
      <c r="J715" s="16" t="n">
        <v>14</v>
      </c>
      <c r="K715" s="17" t="n">
        <v>0</v>
      </c>
      <c r="L715" s="15" t="s">
        <v>606</v>
      </c>
      <c r="M715" s="15" t="s">
        <v>607</v>
      </c>
    </row>
    <row r="716" customFormat="false" ht="12.75" hidden="false" customHeight="false" outlineLevel="0" collapsed="false">
      <c r="A716" s="12" t="n">
        <v>1</v>
      </c>
      <c r="B716" s="12" t="n">
        <v>4</v>
      </c>
      <c r="C716" s="12" t="n">
        <v>224</v>
      </c>
      <c r="D716" s="13" t="n">
        <v>4224</v>
      </c>
      <c r="E716" s="12" t="n">
        <v>4</v>
      </c>
      <c r="F716" s="14" t="n">
        <f aca="false">+IF(L716=G716,1,0)</f>
        <v>0</v>
      </c>
      <c r="G716" s="15" t="s">
        <v>839</v>
      </c>
      <c r="H716" s="15" t="s">
        <v>88</v>
      </c>
      <c r="I716" s="15" t="s">
        <v>603</v>
      </c>
      <c r="J716" s="16" t="n">
        <v>18</v>
      </c>
      <c r="K716" s="17" t="n">
        <v>0</v>
      </c>
      <c r="L716" s="15" t="s">
        <v>603</v>
      </c>
      <c r="M716" s="15" t="s">
        <v>604</v>
      </c>
    </row>
    <row r="717" customFormat="false" ht="12.75" hidden="false" customHeight="false" outlineLevel="0" collapsed="false">
      <c r="A717" s="12" t="n">
        <v>1</v>
      </c>
      <c r="B717" s="12" t="n">
        <v>4</v>
      </c>
      <c r="C717" s="12" t="n">
        <v>225</v>
      </c>
      <c r="D717" s="13" t="n">
        <v>4225</v>
      </c>
      <c r="E717" s="12" t="n">
        <v>4</v>
      </c>
      <c r="F717" s="14" t="n">
        <f aca="false">+IF(L717=G717,1,0)</f>
        <v>0</v>
      </c>
      <c r="G717" s="15" t="s">
        <v>840</v>
      </c>
      <c r="H717" s="15" t="s">
        <v>88</v>
      </c>
      <c r="I717" s="15" t="s">
        <v>603</v>
      </c>
      <c r="J717" s="16" t="n">
        <v>18</v>
      </c>
      <c r="K717" s="17" t="n">
        <v>0</v>
      </c>
      <c r="L717" s="15" t="s">
        <v>603</v>
      </c>
      <c r="M717" s="15" t="s">
        <v>604</v>
      </c>
    </row>
    <row r="718" customFormat="false" ht="12.75" hidden="false" customHeight="false" outlineLevel="0" collapsed="false">
      <c r="A718" s="12" t="n">
        <v>1</v>
      </c>
      <c r="B718" s="12" t="n">
        <v>4</v>
      </c>
      <c r="C718" s="12" t="n">
        <v>226</v>
      </c>
      <c r="D718" s="13" t="n">
        <v>4226</v>
      </c>
      <c r="E718" s="12" t="n">
        <v>4</v>
      </c>
      <c r="F718" s="14" t="n">
        <f aca="false">+IF(L718=G718,1,0)</f>
        <v>0</v>
      </c>
      <c r="G718" s="15" t="s">
        <v>841</v>
      </c>
      <c r="H718" s="15" t="s">
        <v>88</v>
      </c>
      <c r="I718" s="15" t="s">
        <v>603</v>
      </c>
      <c r="J718" s="16" t="n">
        <v>17</v>
      </c>
      <c r="K718" s="17" t="n">
        <v>0</v>
      </c>
      <c r="L718" s="15" t="s">
        <v>638</v>
      </c>
      <c r="M718" s="15" t="s">
        <v>639</v>
      </c>
    </row>
    <row r="719" customFormat="false" ht="12.75" hidden="false" customHeight="false" outlineLevel="0" collapsed="false">
      <c r="A719" s="12" t="n">
        <v>1</v>
      </c>
      <c r="B719" s="12" t="n">
        <v>4</v>
      </c>
      <c r="C719" s="12" t="n">
        <v>227</v>
      </c>
      <c r="D719" s="13" t="n">
        <v>4227</v>
      </c>
      <c r="E719" s="12" t="n">
        <v>4</v>
      </c>
      <c r="F719" s="14" t="n">
        <f aca="false">+IF(L719=G719,1,0)</f>
        <v>0</v>
      </c>
      <c r="G719" s="15" t="s">
        <v>842</v>
      </c>
      <c r="H719" s="15" t="s">
        <v>88</v>
      </c>
      <c r="I719" s="15" t="s">
        <v>603</v>
      </c>
      <c r="J719" s="16" t="n">
        <v>21</v>
      </c>
      <c r="K719" s="17" t="n">
        <v>0</v>
      </c>
      <c r="L719" s="15" t="s">
        <v>623</v>
      </c>
      <c r="M719" s="15" t="s">
        <v>624</v>
      </c>
    </row>
    <row r="720" customFormat="false" ht="12.75" hidden="false" customHeight="false" outlineLevel="0" collapsed="false">
      <c r="A720" s="12" t="n">
        <v>1</v>
      </c>
      <c r="B720" s="12" t="n">
        <v>4</v>
      </c>
      <c r="C720" s="12" t="n">
        <v>228</v>
      </c>
      <c r="D720" s="13" t="n">
        <v>4228</v>
      </c>
      <c r="E720" s="12" t="n">
        <v>4</v>
      </c>
      <c r="F720" s="14" t="n">
        <f aca="false">+IF(L720=G720,1,0)</f>
        <v>0</v>
      </c>
      <c r="G720" s="15" t="s">
        <v>843</v>
      </c>
      <c r="H720" s="15" t="s">
        <v>88</v>
      </c>
      <c r="I720" s="15" t="s">
        <v>603</v>
      </c>
      <c r="J720" s="16" t="n">
        <v>22</v>
      </c>
      <c r="K720" s="17" t="n">
        <v>0</v>
      </c>
      <c r="L720" s="15" t="s">
        <v>239</v>
      </c>
      <c r="M720" s="15" t="s">
        <v>240</v>
      </c>
    </row>
    <row r="721" customFormat="false" ht="12.75" hidden="false" customHeight="false" outlineLevel="0" collapsed="false">
      <c r="A721" s="12" t="n">
        <v>1</v>
      </c>
      <c r="B721" s="12" t="n">
        <v>4</v>
      </c>
      <c r="C721" s="12" t="n">
        <v>229</v>
      </c>
      <c r="D721" s="13" t="n">
        <v>4229</v>
      </c>
      <c r="E721" s="12" t="n">
        <v>4</v>
      </c>
      <c r="F721" s="14" t="n">
        <f aca="false">+IF(L721=G721,1,0)</f>
        <v>0</v>
      </c>
      <c r="G721" s="15" t="s">
        <v>844</v>
      </c>
      <c r="H721" s="15" t="s">
        <v>88</v>
      </c>
      <c r="I721" s="15" t="s">
        <v>603</v>
      </c>
      <c r="J721" s="16" t="n">
        <v>16</v>
      </c>
      <c r="K721" s="17" t="n">
        <v>0</v>
      </c>
      <c r="L721" s="15" t="s">
        <v>615</v>
      </c>
      <c r="M721" s="15" t="s">
        <v>616</v>
      </c>
    </row>
    <row r="722" customFormat="false" ht="12.75" hidden="false" customHeight="false" outlineLevel="0" collapsed="false">
      <c r="A722" s="12" t="n">
        <v>1</v>
      </c>
      <c r="B722" s="12" t="n">
        <v>4</v>
      </c>
      <c r="C722" s="12" t="n">
        <v>230</v>
      </c>
      <c r="D722" s="13" t="n">
        <v>4230</v>
      </c>
      <c r="E722" s="12" t="n">
        <v>4</v>
      </c>
      <c r="F722" s="14" t="n">
        <f aca="false">+IF(L722=G722,1,0)</f>
        <v>0</v>
      </c>
      <c r="G722" s="15" t="s">
        <v>845</v>
      </c>
      <c r="H722" s="15" t="s">
        <v>88</v>
      </c>
      <c r="I722" s="15" t="s">
        <v>603</v>
      </c>
      <c r="J722" s="16" t="n">
        <v>14</v>
      </c>
      <c r="K722" s="17" t="n">
        <v>0</v>
      </c>
      <c r="L722" s="15" t="s">
        <v>606</v>
      </c>
      <c r="M722" s="15" t="s">
        <v>607</v>
      </c>
    </row>
    <row r="723" customFormat="false" ht="12.75" hidden="false" customHeight="false" outlineLevel="0" collapsed="false">
      <c r="A723" s="12" t="n">
        <v>1</v>
      </c>
      <c r="B723" s="12" t="n">
        <v>4</v>
      </c>
      <c r="C723" s="12" t="n">
        <v>231</v>
      </c>
      <c r="D723" s="13" t="n">
        <v>4231</v>
      </c>
      <c r="E723" s="12" t="n">
        <v>4</v>
      </c>
      <c r="F723" s="14" t="n">
        <f aca="false">+IF(L723=G723,1,0)</f>
        <v>0</v>
      </c>
      <c r="G723" s="15" t="s">
        <v>846</v>
      </c>
      <c r="H723" s="15" t="s">
        <v>88</v>
      </c>
      <c r="I723" s="15" t="s">
        <v>603</v>
      </c>
      <c r="J723" s="16" t="n">
        <v>14</v>
      </c>
      <c r="K723" s="17" t="n">
        <v>0</v>
      </c>
      <c r="L723" s="15" t="s">
        <v>606</v>
      </c>
      <c r="M723" s="15" t="s">
        <v>607</v>
      </c>
    </row>
    <row r="724" customFormat="false" ht="12.75" hidden="false" customHeight="false" outlineLevel="0" collapsed="false">
      <c r="A724" s="12" t="n">
        <v>1</v>
      </c>
      <c r="B724" s="12" t="n">
        <v>4</v>
      </c>
      <c r="C724" s="12" t="n">
        <v>232</v>
      </c>
      <c r="D724" s="13" t="n">
        <v>4232</v>
      </c>
      <c r="E724" s="12" t="n">
        <v>4</v>
      </c>
      <c r="F724" s="14" t="n">
        <f aca="false">+IF(L724=G724,1,0)</f>
        <v>0</v>
      </c>
      <c r="G724" s="15" t="s">
        <v>847</v>
      </c>
      <c r="H724" s="15" t="s">
        <v>88</v>
      </c>
      <c r="I724" s="15" t="s">
        <v>603</v>
      </c>
      <c r="J724" s="16" t="n">
        <v>20</v>
      </c>
      <c r="K724" s="17" t="n">
        <v>0</v>
      </c>
      <c r="L724" s="15" t="s">
        <v>634</v>
      </c>
      <c r="M724" s="15" t="s">
        <v>635</v>
      </c>
    </row>
    <row r="725" customFormat="false" ht="12.75" hidden="false" customHeight="false" outlineLevel="0" collapsed="false">
      <c r="A725" s="12" t="n">
        <v>1</v>
      </c>
      <c r="B725" s="12" t="n">
        <v>4</v>
      </c>
      <c r="C725" s="12" t="n">
        <v>233</v>
      </c>
      <c r="D725" s="13" t="n">
        <v>4233</v>
      </c>
      <c r="E725" s="12" t="n">
        <v>4</v>
      </c>
      <c r="F725" s="14" t="n">
        <f aca="false">+IF(L725=G725,1,0)</f>
        <v>0</v>
      </c>
      <c r="G725" s="15" t="s">
        <v>848</v>
      </c>
      <c r="H725" s="15" t="s">
        <v>88</v>
      </c>
      <c r="I725" s="15" t="s">
        <v>603</v>
      </c>
      <c r="J725" s="16" t="n">
        <v>18</v>
      </c>
      <c r="K725" s="17" t="n">
        <v>0</v>
      </c>
      <c r="L725" s="15" t="s">
        <v>603</v>
      </c>
      <c r="M725" s="15" t="s">
        <v>604</v>
      </c>
    </row>
    <row r="726" customFormat="false" ht="12.75" hidden="false" customHeight="false" outlineLevel="0" collapsed="false">
      <c r="A726" s="12" t="n">
        <v>1</v>
      </c>
      <c r="B726" s="12" t="n">
        <v>4</v>
      </c>
      <c r="C726" s="12" t="n">
        <v>234</v>
      </c>
      <c r="D726" s="13" t="n">
        <v>4234</v>
      </c>
      <c r="E726" s="12" t="n">
        <v>4</v>
      </c>
      <c r="F726" s="14" t="n">
        <f aca="false">+IF(L726=G726,1,0)</f>
        <v>0</v>
      </c>
      <c r="G726" s="15" t="s">
        <v>849</v>
      </c>
      <c r="H726" s="15" t="s">
        <v>88</v>
      </c>
      <c r="I726" s="15" t="s">
        <v>603</v>
      </c>
      <c r="J726" s="16" t="n">
        <v>18</v>
      </c>
      <c r="K726" s="17" t="n">
        <v>0</v>
      </c>
      <c r="L726" s="15" t="s">
        <v>603</v>
      </c>
      <c r="M726" s="15" t="s">
        <v>604</v>
      </c>
    </row>
    <row r="727" customFormat="false" ht="12.75" hidden="false" customHeight="false" outlineLevel="0" collapsed="false">
      <c r="A727" s="12" t="n">
        <v>1</v>
      </c>
      <c r="B727" s="12" t="n">
        <v>4</v>
      </c>
      <c r="C727" s="12" t="n">
        <v>235</v>
      </c>
      <c r="D727" s="13" t="n">
        <v>4235</v>
      </c>
      <c r="E727" s="12" t="n">
        <v>4</v>
      </c>
      <c r="F727" s="14" t="n">
        <f aca="false">+IF(L727=G727,1,0)</f>
        <v>0</v>
      </c>
      <c r="G727" s="15" t="s">
        <v>850</v>
      </c>
      <c r="H727" s="15" t="s">
        <v>88</v>
      </c>
      <c r="I727" s="15" t="s">
        <v>603</v>
      </c>
      <c r="J727" s="16" t="n">
        <v>18</v>
      </c>
      <c r="K727" s="17" t="n">
        <v>0</v>
      </c>
      <c r="L727" s="15" t="s">
        <v>603</v>
      </c>
      <c r="M727" s="15" t="s">
        <v>604</v>
      </c>
    </row>
    <row r="728" customFormat="false" ht="12.75" hidden="false" customHeight="false" outlineLevel="0" collapsed="false">
      <c r="A728" s="12" t="n">
        <v>1</v>
      </c>
      <c r="B728" s="12" t="n">
        <v>4</v>
      </c>
      <c r="C728" s="12" t="n">
        <v>236</v>
      </c>
      <c r="D728" s="13" t="n">
        <v>4236</v>
      </c>
      <c r="E728" s="12" t="n">
        <v>4</v>
      </c>
      <c r="F728" s="14" t="n">
        <f aca="false">+IF(L728=G728,1,0)</f>
        <v>0</v>
      </c>
      <c r="G728" s="15" t="s">
        <v>851</v>
      </c>
      <c r="H728" s="15" t="s">
        <v>88</v>
      </c>
      <c r="I728" s="15" t="s">
        <v>603</v>
      </c>
      <c r="J728" s="16" t="n">
        <v>24</v>
      </c>
      <c r="K728" s="17" t="n">
        <v>0</v>
      </c>
      <c r="L728" s="15" t="s">
        <v>628</v>
      </c>
      <c r="M728" s="15" t="s">
        <v>629</v>
      </c>
    </row>
    <row r="729" customFormat="false" ht="12.75" hidden="false" customHeight="false" outlineLevel="0" collapsed="false">
      <c r="A729" s="12" t="n">
        <v>1</v>
      </c>
      <c r="B729" s="12" t="n">
        <v>4</v>
      </c>
      <c r="C729" s="12" t="n">
        <v>237</v>
      </c>
      <c r="D729" s="13" t="n">
        <v>4237</v>
      </c>
      <c r="E729" s="12" t="n">
        <v>4</v>
      </c>
      <c r="F729" s="14" t="n">
        <f aca="false">+IF(L729=G729,1,0)</f>
        <v>0</v>
      </c>
      <c r="G729" s="15" t="s">
        <v>852</v>
      </c>
      <c r="H729" s="15" t="s">
        <v>88</v>
      </c>
      <c r="I729" s="15" t="s">
        <v>603</v>
      </c>
      <c r="J729" s="16" t="n">
        <v>24</v>
      </c>
      <c r="K729" s="17" t="n">
        <v>0</v>
      </c>
      <c r="L729" s="15" t="s">
        <v>628</v>
      </c>
      <c r="M729" s="15" t="s">
        <v>629</v>
      </c>
    </row>
    <row r="730" customFormat="false" ht="12.75" hidden="false" customHeight="false" outlineLevel="0" collapsed="false">
      <c r="A730" s="12" t="n">
        <v>1</v>
      </c>
      <c r="B730" s="12" t="n">
        <v>4</v>
      </c>
      <c r="C730" s="12" t="n">
        <v>238</v>
      </c>
      <c r="D730" s="13" t="n">
        <v>4238</v>
      </c>
      <c r="E730" s="12" t="n">
        <v>4</v>
      </c>
      <c r="F730" s="14" t="n">
        <f aca="false">+IF(L730=G730,1,0)</f>
        <v>0</v>
      </c>
      <c r="G730" s="15" t="s">
        <v>853</v>
      </c>
      <c r="H730" s="15" t="s">
        <v>88</v>
      </c>
      <c r="I730" s="15" t="s">
        <v>603</v>
      </c>
      <c r="J730" s="16" t="n">
        <v>15</v>
      </c>
      <c r="K730" s="17" t="n">
        <v>0</v>
      </c>
      <c r="L730" s="15" t="s">
        <v>647</v>
      </c>
      <c r="M730" s="15" t="s">
        <v>648</v>
      </c>
    </row>
    <row r="731" customFormat="false" ht="12.75" hidden="false" customHeight="false" outlineLevel="0" collapsed="false">
      <c r="A731" s="12" t="n">
        <v>1</v>
      </c>
      <c r="B731" s="12" t="n">
        <v>4</v>
      </c>
      <c r="C731" s="12" t="n">
        <v>239</v>
      </c>
      <c r="D731" s="13" t="n">
        <v>4239</v>
      </c>
      <c r="E731" s="12" t="n">
        <v>4</v>
      </c>
      <c r="F731" s="14" t="n">
        <f aca="false">+IF(L731=G731,1,0)</f>
        <v>0</v>
      </c>
      <c r="G731" s="15" t="s">
        <v>854</v>
      </c>
      <c r="H731" s="15" t="s">
        <v>88</v>
      </c>
      <c r="I731" s="15" t="s">
        <v>603</v>
      </c>
      <c r="J731" s="16" t="n">
        <v>18</v>
      </c>
      <c r="K731" s="17" t="n">
        <v>0</v>
      </c>
      <c r="L731" s="15" t="s">
        <v>603</v>
      </c>
      <c r="M731" s="15" t="s">
        <v>604</v>
      </c>
    </row>
    <row r="732" customFormat="false" ht="12.75" hidden="false" customHeight="false" outlineLevel="0" collapsed="false">
      <c r="A732" s="12" t="n">
        <v>1</v>
      </c>
      <c r="B732" s="12" t="n">
        <v>4</v>
      </c>
      <c r="C732" s="12" t="n">
        <v>240</v>
      </c>
      <c r="D732" s="13" t="n">
        <v>4240</v>
      </c>
      <c r="E732" s="12" t="n">
        <v>4</v>
      </c>
      <c r="F732" s="14" t="n">
        <f aca="false">+IF(L732=G732,1,0)</f>
        <v>1</v>
      </c>
      <c r="G732" s="15" t="s">
        <v>628</v>
      </c>
      <c r="H732" s="15" t="s">
        <v>88</v>
      </c>
      <c r="I732" s="15" t="s">
        <v>603</v>
      </c>
      <c r="J732" s="16" t="n">
        <v>24</v>
      </c>
      <c r="K732" s="17" t="n">
        <v>0</v>
      </c>
      <c r="L732" s="15" t="s">
        <v>628</v>
      </c>
      <c r="M732" s="15" t="s">
        <v>629</v>
      </c>
    </row>
    <row r="733" customFormat="false" ht="12.75" hidden="false" customHeight="false" outlineLevel="0" collapsed="false">
      <c r="A733" s="12" t="n">
        <v>1</v>
      </c>
      <c r="B733" s="12" t="n">
        <v>4</v>
      </c>
      <c r="C733" s="12" t="n">
        <v>241</v>
      </c>
      <c r="D733" s="13" t="n">
        <v>4241</v>
      </c>
      <c r="E733" s="12" t="n">
        <v>4</v>
      </c>
      <c r="F733" s="14" t="n">
        <f aca="false">+IF(L733=G733,1,0)</f>
        <v>0</v>
      </c>
      <c r="G733" s="15" t="s">
        <v>855</v>
      </c>
      <c r="H733" s="15" t="s">
        <v>88</v>
      </c>
      <c r="I733" s="15" t="s">
        <v>603</v>
      </c>
      <c r="J733" s="16" t="n">
        <v>14</v>
      </c>
      <c r="K733" s="17" t="n">
        <v>0</v>
      </c>
      <c r="L733" s="15" t="s">
        <v>606</v>
      </c>
      <c r="M733" s="15" t="s">
        <v>607</v>
      </c>
    </row>
    <row r="734" customFormat="false" ht="12.75" hidden="false" customHeight="false" outlineLevel="0" collapsed="false">
      <c r="A734" s="12" t="n">
        <v>1</v>
      </c>
      <c r="B734" s="12" t="n">
        <v>4</v>
      </c>
      <c r="C734" s="12" t="n">
        <v>242</v>
      </c>
      <c r="D734" s="13" t="n">
        <v>4242</v>
      </c>
      <c r="E734" s="12" t="n">
        <v>4</v>
      </c>
      <c r="F734" s="14" t="n">
        <f aca="false">+IF(L734=G734,1,0)</f>
        <v>0</v>
      </c>
      <c r="G734" s="15" t="s">
        <v>856</v>
      </c>
      <c r="H734" s="15" t="s">
        <v>88</v>
      </c>
      <c r="I734" s="15" t="s">
        <v>603</v>
      </c>
      <c r="J734" s="16" t="n">
        <v>21</v>
      </c>
      <c r="K734" s="17" t="n">
        <v>0</v>
      </c>
      <c r="L734" s="15" t="s">
        <v>623</v>
      </c>
      <c r="M734" s="15" t="s">
        <v>624</v>
      </c>
    </row>
    <row r="735" customFormat="false" ht="12.75" hidden="false" customHeight="false" outlineLevel="0" collapsed="false">
      <c r="A735" s="12" t="n">
        <v>1</v>
      </c>
      <c r="B735" s="12" t="n">
        <v>4</v>
      </c>
      <c r="C735" s="12" t="n">
        <v>243</v>
      </c>
      <c r="D735" s="13" t="n">
        <v>4243</v>
      </c>
      <c r="E735" s="12" t="n">
        <v>4</v>
      </c>
      <c r="F735" s="14" t="n">
        <f aca="false">+IF(L735=G735,1,0)</f>
        <v>0</v>
      </c>
      <c r="G735" s="15" t="s">
        <v>857</v>
      </c>
      <c r="H735" s="15" t="s">
        <v>88</v>
      </c>
      <c r="I735" s="15" t="s">
        <v>603</v>
      </c>
      <c r="J735" s="16" t="n">
        <v>18</v>
      </c>
      <c r="K735" s="17" t="n">
        <v>0</v>
      </c>
      <c r="L735" s="15" t="s">
        <v>603</v>
      </c>
      <c r="M735" s="15" t="s">
        <v>604</v>
      </c>
    </row>
    <row r="736" customFormat="false" ht="12.75" hidden="false" customHeight="false" outlineLevel="0" collapsed="false">
      <c r="A736" s="12" t="n">
        <v>1</v>
      </c>
      <c r="B736" s="12" t="n">
        <v>4</v>
      </c>
      <c r="C736" s="12" t="n">
        <v>244</v>
      </c>
      <c r="D736" s="13" t="n">
        <v>4244</v>
      </c>
      <c r="E736" s="12" t="n">
        <v>4</v>
      </c>
      <c r="F736" s="14" t="n">
        <f aca="false">+IF(L736=G736,1,0)</f>
        <v>0</v>
      </c>
      <c r="G736" s="15" t="s">
        <v>858</v>
      </c>
      <c r="H736" s="15" t="s">
        <v>88</v>
      </c>
      <c r="I736" s="15" t="s">
        <v>603</v>
      </c>
      <c r="J736" s="16" t="n">
        <v>18</v>
      </c>
      <c r="K736" s="17" t="n">
        <v>0</v>
      </c>
      <c r="L736" s="15" t="s">
        <v>603</v>
      </c>
      <c r="M736" s="15" t="s">
        <v>604</v>
      </c>
    </row>
    <row r="737" customFormat="false" ht="12.75" hidden="false" customHeight="false" outlineLevel="0" collapsed="false">
      <c r="A737" s="12" t="n">
        <v>1</v>
      </c>
      <c r="B737" s="12" t="n">
        <v>4</v>
      </c>
      <c r="C737" s="12" t="n">
        <v>245</v>
      </c>
      <c r="D737" s="13" t="n">
        <v>4245</v>
      </c>
      <c r="E737" s="12" t="n">
        <v>4</v>
      </c>
      <c r="F737" s="14" t="n">
        <f aca="false">+IF(L737=G737,1,0)</f>
        <v>0</v>
      </c>
      <c r="G737" s="15" t="s">
        <v>859</v>
      </c>
      <c r="H737" s="15" t="s">
        <v>88</v>
      </c>
      <c r="I737" s="15" t="s">
        <v>603</v>
      </c>
      <c r="J737" s="16" t="n">
        <v>21</v>
      </c>
      <c r="K737" s="17" t="n">
        <v>0</v>
      </c>
      <c r="L737" s="15" t="s">
        <v>623</v>
      </c>
      <c r="M737" s="15" t="s">
        <v>624</v>
      </c>
    </row>
    <row r="738" customFormat="false" ht="12.75" hidden="false" customHeight="false" outlineLevel="0" collapsed="false">
      <c r="A738" s="12" t="n">
        <v>1</v>
      </c>
      <c r="B738" s="12" t="n">
        <v>4</v>
      </c>
      <c r="C738" s="12" t="n">
        <v>246</v>
      </c>
      <c r="D738" s="13" t="n">
        <v>4246</v>
      </c>
      <c r="E738" s="12" t="n">
        <v>4</v>
      </c>
      <c r="F738" s="14" t="n">
        <f aca="false">+IF(L738=G738,1,0)</f>
        <v>0</v>
      </c>
      <c r="G738" s="15" t="s">
        <v>860</v>
      </c>
      <c r="H738" s="15" t="s">
        <v>88</v>
      </c>
      <c r="I738" s="15" t="s">
        <v>603</v>
      </c>
      <c r="J738" s="16" t="n">
        <v>22</v>
      </c>
      <c r="K738" s="17" t="n">
        <v>0</v>
      </c>
      <c r="L738" s="15" t="s">
        <v>239</v>
      </c>
      <c r="M738" s="15" t="s">
        <v>240</v>
      </c>
    </row>
    <row r="739" customFormat="false" ht="12.75" hidden="false" customHeight="false" outlineLevel="0" collapsed="false">
      <c r="A739" s="12" t="n">
        <v>1</v>
      </c>
      <c r="B739" s="12" t="n">
        <v>4</v>
      </c>
      <c r="C739" s="12" t="n">
        <v>247</v>
      </c>
      <c r="D739" s="13" t="n">
        <v>4247</v>
      </c>
      <c r="E739" s="12" t="n">
        <v>4</v>
      </c>
      <c r="F739" s="14" t="n">
        <f aca="false">+IF(L739=G739,1,0)</f>
        <v>0</v>
      </c>
      <c r="G739" s="15" t="s">
        <v>861</v>
      </c>
      <c r="H739" s="15" t="s">
        <v>88</v>
      </c>
      <c r="I739" s="15" t="s">
        <v>603</v>
      </c>
      <c r="J739" s="16" t="n">
        <v>18</v>
      </c>
      <c r="K739" s="17" t="n">
        <v>0</v>
      </c>
      <c r="L739" s="15" t="s">
        <v>603</v>
      </c>
      <c r="M739" s="15" t="s">
        <v>604</v>
      </c>
    </row>
    <row r="740" customFormat="false" ht="12.75" hidden="false" customHeight="false" outlineLevel="0" collapsed="false">
      <c r="A740" s="12" t="n">
        <v>1</v>
      </c>
      <c r="B740" s="12" t="n">
        <v>4</v>
      </c>
      <c r="C740" s="12" t="n">
        <v>248</v>
      </c>
      <c r="D740" s="13" t="n">
        <v>4248</v>
      </c>
      <c r="E740" s="12" t="n">
        <v>4</v>
      </c>
      <c r="F740" s="14" t="n">
        <f aca="false">+IF(L740=G740,1,0)</f>
        <v>0</v>
      </c>
      <c r="G740" s="15" t="s">
        <v>862</v>
      </c>
      <c r="H740" s="15" t="s">
        <v>88</v>
      </c>
      <c r="I740" s="15" t="s">
        <v>603</v>
      </c>
      <c r="J740" s="16" t="n">
        <v>18</v>
      </c>
      <c r="K740" s="17" t="n">
        <v>0</v>
      </c>
      <c r="L740" s="15" t="s">
        <v>603</v>
      </c>
      <c r="M740" s="15" t="s">
        <v>604</v>
      </c>
    </row>
    <row r="741" customFormat="false" ht="12.75" hidden="false" customHeight="false" outlineLevel="0" collapsed="false">
      <c r="A741" s="12" t="n">
        <v>1</v>
      </c>
      <c r="B741" s="12" t="n">
        <v>4</v>
      </c>
      <c r="C741" s="12" t="n">
        <v>249</v>
      </c>
      <c r="D741" s="13" t="n">
        <v>4249</v>
      </c>
      <c r="E741" s="12" t="n">
        <v>4</v>
      </c>
      <c r="F741" s="14" t="n">
        <f aca="false">+IF(L741=G741,1,0)</f>
        <v>0</v>
      </c>
      <c r="G741" s="15" t="s">
        <v>863</v>
      </c>
      <c r="H741" s="15" t="s">
        <v>88</v>
      </c>
      <c r="I741" s="15" t="s">
        <v>603</v>
      </c>
      <c r="J741" s="16" t="n">
        <v>16</v>
      </c>
      <c r="K741" s="17" t="n">
        <v>0</v>
      </c>
      <c r="L741" s="15" t="s">
        <v>615</v>
      </c>
      <c r="M741" s="15" t="s">
        <v>616</v>
      </c>
    </row>
    <row r="742" customFormat="false" ht="12.75" hidden="false" customHeight="false" outlineLevel="0" collapsed="false">
      <c r="A742" s="12" t="n">
        <v>1</v>
      </c>
      <c r="B742" s="12" t="n">
        <v>4</v>
      </c>
      <c r="C742" s="12" t="n">
        <v>250</v>
      </c>
      <c r="D742" s="13" t="n">
        <v>4250</v>
      </c>
      <c r="E742" s="12" t="n">
        <v>4</v>
      </c>
      <c r="F742" s="14" t="n">
        <f aca="false">+IF(L742=G742,1,0)</f>
        <v>0</v>
      </c>
      <c r="G742" s="15" t="s">
        <v>864</v>
      </c>
      <c r="H742" s="15" t="s">
        <v>88</v>
      </c>
      <c r="I742" s="15" t="s">
        <v>603</v>
      </c>
      <c r="J742" s="16" t="n">
        <v>18</v>
      </c>
      <c r="K742" s="17" t="n">
        <v>0</v>
      </c>
      <c r="L742" s="15" t="s">
        <v>603</v>
      </c>
      <c r="M742" s="15" t="s">
        <v>604</v>
      </c>
    </row>
    <row r="743" customFormat="false" ht="12.75" hidden="false" customHeight="false" outlineLevel="0" collapsed="false">
      <c r="A743" s="12" t="n">
        <v>1</v>
      </c>
      <c r="B743" s="12" t="n">
        <v>5</v>
      </c>
      <c r="C743" s="12" t="n">
        <v>1</v>
      </c>
      <c r="D743" s="13" t="n">
        <v>5001</v>
      </c>
      <c r="E743" s="12" t="n">
        <v>5</v>
      </c>
      <c r="F743" s="14" t="n">
        <f aca="false">+IF(L743=G743,1,0)</f>
        <v>0</v>
      </c>
      <c r="G743" s="15" t="s">
        <v>865</v>
      </c>
      <c r="H743" s="15" t="s">
        <v>88</v>
      </c>
      <c r="I743" s="15" t="s">
        <v>866</v>
      </c>
      <c r="J743" s="16" t="n">
        <v>26</v>
      </c>
      <c r="K743" s="17" t="n">
        <v>0</v>
      </c>
      <c r="L743" s="15" t="s">
        <v>867</v>
      </c>
      <c r="M743" s="15" t="s">
        <v>868</v>
      </c>
    </row>
    <row r="744" customFormat="false" ht="12.75" hidden="false" customHeight="false" outlineLevel="0" collapsed="false">
      <c r="A744" s="12" t="n">
        <v>1</v>
      </c>
      <c r="B744" s="12" t="n">
        <v>5</v>
      </c>
      <c r="C744" s="12" t="n">
        <v>2</v>
      </c>
      <c r="D744" s="13" t="n">
        <v>5002</v>
      </c>
      <c r="E744" s="12" t="n">
        <v>5</v>
      </c>
      <c r="F744" s="14" t="n">
        <f aca="false">+IF(L744=G744,1,0)</f>
        <v>0</v>
      </c>
      <c r="G744" s="15" t="s">
        <v>869</v>
      </c>
      <c r="H744" s="15" t="s">
        <v>88</v>
      </c>
      <c r="I744" s="15" t="s">
        <v>866</v>
      </c>
      <c r="J744" s="16" t="n">
        <v>7</v>
      </c>
      <c r="K744" s="17" t="n">
        <v>1</v>
      </c>
      <c r="L744" s="15" t="s">
        <v>89</v>
      </c>
      <c r="M744" s="15" t="s">
        <v>101</v>
      </c>
    </row>
    <row r="745" customFormat="false" ht="12.75" hidden="false" customHeight="false" outlineLevel="0" collapsed="false">
      <c r="A745" s="12" t="n">
        <v>1</v>
      </c>
      <c r="B745" s="12" t="n">
        <v>5</v>
      </c>
      <c r="C745" s="12" t="n">
        <v>3</v>
      </c>
      <c r="D745" s="13" t="n">
        <v>5003</v>
      </c>
      <c r="E745" s="12" t="n">
        <v>5</v>
      </c>
      <c r="F745" s="14" t="n">
        <f aca="false">+IF(L745=G745,1,0)</f>
        <v>0</v>
      </c>
      <c r="G745" s="15" t="s">
        <v>870</v>
      </c>
      <c r="H745" s="15" t="s">
        <v>88</v>
      </c>
      <c r="I745" s="15" t="s">
        <v>866</v>
      </c>
      <c r="J745" s="16" t="n">
        <v>25</v>
      </c>
      <c r="K745" s="17" t="n">
        <v>0</v>
      </c>
      <c r="L745" s="15" t="s">
        <v>866</v>
      </c>
      <c r="M745" s="15" t="s">
        <v>871</v>
      </c>
    </row>
    <row r="746" customFormat="false" ht="12.75" hidden="false" customHeight="false" outlineLevel="0" collapsed="false">
      <c r="A746" s="12" t="n">
        <v>1</v>
      </c>
      <c r="B746" s="12" t="n">
        <v>5</v>
      </c>
      <c r="C746" s="12" t="n">
        <v>4</v>
      </c>
      <c r="D746" s="13" t="n">
        <v>5004</v>
      </c>
      <c r="E746" s="12" t="n">
        <v>5</v>
      </c>
      <c r="F746" s="14" t="n">
        <f aca="false">+IF(L746=G746,1,0)</f>
        <v>0</v>
      </c>
      <c r="G746" s="15" t="s">
        <v>872</v>
      </c>
      <c r="H746" s="15" t="s">
        <v>88</v>
      </c>
      <c r="I746" s="15" t="s">
        <v>866</v>
      </c>
      <c r="J746" s="16" t="n">
        <v>25</v>
      </c>
      <c r="K746" s="17" t="n">
        <v>0</v>
      </c>
      <c r="L746" s="15" t="s">
        <v>866</v>
      </c>
      <c r="M746" s="15" t="s">
        <v>871</v>
      </c>
    </row>
    <row r="747" customFormat="false" ht="12.75" hidden="false" customHeight="false" outlineLevel="0" collapsed="false">
      <c r="A747" s="12" t="n">
        <v>1</v>
      </c>
      <c r="B747" s="12" t="n">
        <v>5</v>
      </c>
      <c r="C747" s="12" t="n">
        <v>5</v>
      </c>
      <c r="D747" s="13" t="n">
        <v>5005</v>
      </c>
      <c r="E747" s="12" t="n">
        <v>5</v>
      </c>
      <c r="F747" s="14" t="n">
        <f aca="false">+IF(L747=G747,1,0)</f>
        <v>1</v>
      </c>
      <c r="G747" s="15" t="s">
        <v>866</v>
      </c>
      <c r="H747" s="15" t="s">
        <v>88</v>
      </c>
      <c r="I747" s="15" t="s">
        <v>866</v>
      </c>
      <c r="J747" s="16" t="n">
        <v>25</v>
      </c>
      <c r="K747" s="17" t="n">
        <v>0</v>
      </c>
      <c r="L747" s="15" t="s">
        <v>866</v>
      </c>
      <c r="M747" s="15" t="s">
        <v>871</v>
      </c>
    </row>
    <row r="748" customFormat="false" ht="12.75" hidden="false" customHeight="false" outlineLevel="0" collapsed="false">
      <c r="A748" s="12" t="n">
        <v>1</v>
      </c>
      <c r="B748" s="12" t="n">
        <v>5</v>
      </c>
      <c r="C748" s="12" t="n">
        <v>6</v>
      </c>
      <c r="D748" s="13" t="n">
        <v>5006</v>
      </c>
      <c r="E748" s="12" t="n">
        <v>5</v>
      </c>
      <c r="F748" s="14" t="n">
        <f aca="false">+IF(L748=G748,1,0)</f>
        <v>0</v>
      </c>
      <c r="G748" s="15" t="s">
        <v>873</v>
      </c>
      <c r="H748" s="15" t="s">
        <v>88</v>
      </c>
      <c r="I748" s="15" t="s">
        <v>866</v>
      </c>
      <c r="J748" s="16" t="n">
        <v>25</v>
      </c>
      <c r="K748" s="17" t="n">
        <v>0</v>
      </c>
      <c r="L748" s="15" t="s">
        <v>866</v>
      </c>
      <c r="M748" s="15" t="s">
        <v>871</v>
      </c>
    </row>
    <row r="749" customFormat="false" ht="12.75" hidden="false" customHeight="false" outlineLevel="0" collapsed="false">
      <c r="A749" s="12" t="n">
        <v>1</v>
      </c>
      <c r="B749" s="12" t="n">
        <v>5</v>
      </c>
      <c r="C749" s="12" t="n">
        <v>7</v>
      </c>
      <c r="D749" s="13" t="n">
        <v>5007</v>
      </c>
      <c r="E749" s="12" t="n">
        <v>5</v>
      </c>
      <c r="F749" s="14" t="n">
        <f aca="false">+IF(L749=G749,1,0)</f>
        <v>0</v>
      </c>
      <c r="G749" s="15" t="s">
        <v>874</v>
      </c>
      <c r="H749" s="15" t="s">
        <v>88</v>
      </c>
      <c r="I749" s="15" t="s">
        <v>866</v>
      </c>
      <c r="J749" s="16" t="n">
        <v>25</v>
      </c>
      <c r="K749" s="17" t="n">
        <v>0</v>
      </c>
      <c r="L749" s="15" t="s">
        <v>866</v>
      </c>
      <c r="M749" s="15" t="s">
        <v>871</v>
      </c>
    </row>
    <row r="750" customFormat="false" ht="12.75" hidden="false" customHeight="false" outlineLevel="0" collapsed="false">
      <c r="A750" s="12" t="n">
        <v>1</v>
      </c>
      <c r="B750" s="12" t="n">
        <v>5</v>
      </c>
      <c r="C750" s="12" t="n">
        <v>8</v>
      </c>
      <c r="D750" s="13" t="n">
        <v>5008</v>
      </c>
      <c r="E750" s="12" t="n">
        <v>5</v>
      </c>
      <c r="F750" s="14" t="n">
        <f aca="false">+IF(L750=G750,1,0)</f>
        <v>0</v>
      </c>
      <c r="G750" s="15" t="s">
        <v>875</v>
      </c>
      <c r="H750" s="15" t="s">
        <v>88</v>
      </c>
      <c r="I750" s="15" t="s">
        <v>866</v>
      </c>
      <c r="J750" s="16" t="n">
        <v>26</v>
      </c>
      <c r="K750" s="17" t="n">
        <v>0</v>
      </c>
      <c r="L750" s="15" t="s">
        <v>867</v>
      </c>
      <c r="M750" s="15" t="s">
        <v>868</v>
      </c>
    </row>
    <row r="751" customFormat="false" ht="12.75" hidden="false" customHeight="false" outlineLevel="0" collapsed="false">
      <c r="A751" s="12" t="n">
        <v>1</v>
      </c>
      <c r="B751" s="12" t="n">
        <v>5</v>
      </c>
      <c r="C751" s="12" t="n">
        <v>9</v>
      </c>
      <c r="D751" s="13" t="n">
        <v>5009</v>
      </c>
      <c r="E751" s="12" t="n">
        <v>5</v>
      </c>
      <c r="F751" s="14" t="n">
        <f aca="false">+IF(L751=G751,1,0)</f>
        <v>0</v>
      </c>
      <c r="G751" s="15" t="s">
        <v>876</v>
      </c>
      <c r="H751" s="15" t="s">
        <v>88</v>
      </c>
      <c r="I751" s="15" t="s">
        <v>866</v>
      </c>
      <c r="J751" s="16" t="n">
        <v>7</v>
      </c>
      <c r="K751" s="17" t="n">
        <v>1</v>
      </c>
      <c r="L751" s="15" t="s">
        <v>89</v>
      </c>
      <c r="M751" s="15" t="s">
        <v>101</v>
      </c>
    </row>
    <row r="752" customFormat="false" ht="12.75" hidden="false" customHeight="false" outlineLevel="0" collapsed="false">
      <c r="A752" s="12" t="n">
        <v>1</v>
      </c>
      <c r="B752" s="12" t="n">
        <v>5</v>
      </c>
      <c r="C752" s="12" t="n">
        <v>10</v>
      </c>
      <c r="D752" s="13" t="n">
        <v>5010</v>
      </c>
      <c r="E752" s="12" t="n">
        <v>5</v>
      </c>
      <c r="F752" s="14" t="n">
        <f aca="false">+IF(L752=G752,1,0)</f>
        <v>0</v>
      </c>
      <c r="G752" s="15" t="s">
        <v>877</v>
      </c>
      <c r="H752" s="15" t="s">
        <v>88</v>
      </c>
      <c r="I752" s="15" t="s">
        <v>866</v>
      </c>
      <c r="J752" s="16" t="n">
        <v>26</v>
      </c>
      <c r="K752" s="17" t="n">
        <v>0</v>
      </c>
      <c r="L752" s="15" t="s">
        <v>867</v>
      </c>
      <c r="M752" s="15" t="s">
        <v>868</v>
      </c>
    </row>
    <row r="753" customFormat="false" ht="12.75" hidden="false" customHeight="false" outlineLevel="0" collapsed="false">
      <c r="A753" s="12" t="n">
        <v>1</v>
      </c>
      <c r="B753" s="12" t="n">
        <v>5</v>
      </c>
      <c r="C753" s="12" t="n">
        <v>11</v>
      </c>
      <c r="D753" s="13" t="n">
        <v>5011</v>
      </c>
      <c r="E753" s="12" t="n">
        <v>5</v>
      </c>
      <c r="F753" s="14" t="n">
        <f aca="false">+IF(L753=G753,1,0)</f>
        <v>0</v>
      </c>
      <c r="G753" s="15" t="s">
        <v>878</v>
      </c>
      <c r="H753" s="15" t="s">
        <v>88</v>
      </c>
      <c r="I753" s="15" t="s">
        <v>866</v>
      </c>
      <c r="J753" s="16" t="n">
        <v>17</v>
      </c>
      <c r="K753" s="17" t="n">
        <v>0</v>
      </c>
      <c r="L753" s="15" t="s">
        <v>638</v>
      </c>
      <c r="M753" s="15" t="s">
        <v>639</v>
      </c>
    </row>
    <row r="754" customFormat="false" ht="12.75" hidden="false" customHeight="false" outlineLevel="0" collapsed="false">
      <c r="A754" s="12" t="n">
        <v>1</v>
      </c>
      <c r="B754" s="12" t="n">
        <v>5</v>
      </c>
      <c r="C754" s="12" t="n">
        <v>12</v>
      </c>
      <c r="D754" s="13" t="n">
        <v>5012</v>
      </c>
      <c r="E754" s="12" t="n">
        <v>5</v>
      </c>
      <c r="F754" s="14" t="n">
        <f aca="false">+IF(L754=G754,1,0)</f>
        <v>0</v>
      </c>
      <c r="G754" s="15" t="s">
        <v>879</v>
      </c>
      <c r="H754" s="15" t="s">
        <v>88</v>
      </c>
      <c r="I754" s="15" t="s">
        <v>866</v>
      </c>
      <c r="J754" s="16" t="n">
        <v>7</v>
      </c>
      <c r="K754" s="17" t="n">
        <v>1</v>
      </c>
      <c r="L754" s="15" t="s">
        <v>89</v>
      </c>
      <c r="M754" s="15" t="s">
        <v>101</v>
      </c>
    </row>
    <row r="755" customFormat="false" ht="12.75" hidden="false" customHeight="false" outlineLevel="0" collapsed="false">
      <c r="A755" s="12" t="n">
        <v>1</v>
      </c>
      <c r="B755" s="12" t="n">
        <v>5</v>
      </c>
      <c r="C755" s="12" t="n">
        <v>13</v>
      </c>
      <c r="D755" s="13" t="n">
        <v>5013</v>
      </c>
      <c r="E755" s="12" t="n">
        <v>5</v>
      </c>
      <c r="F755" s="14" t="n">
        <f aca="false">+IF(L755=G755,1,0)</f>
        <v>0</v>
      </c>
      <c r="G755" s="15" t="s">
        <v>880</v>
      </c>
      <c r="H755" s="15" t="s">
        <v>88</v>
      </c>
      <c r="I755" s="15" t="s">
        <v>866</v>
      </c>
      <c r="J755" s="16" t="n">
        <v>26</v>
      </c>
      <c r="K755" s="17" t="n">
        <v>0</v>
      </c>
      <c r="L755" s="15" t="s">
        <v>867</v>
      </c>
      <c r="M755" s="15" t="s">
        <v>868</v>
      </c>
    </row>
    <row r="756" customFormat="false" ht="12.75" hidden="false" customHeight="false" outlineLevel="0" collapsed="false">
      <c r="A756" s="12" t="n">
        <v>1</v>
      </c>
      <c r="B756" s="12" t="n">
        <v>5</v>
      </c>
      <c r="C756" s="12" t="n">
        <v>14</v>
      </c>
      <c r="D756" s="13" t="n">
        <v>5014</v>
      </c>
      <c r="E756" s="12" t="n">
        <v>5</v>
      </c>
      <c r="F756" s="14" t="n">
        <f aca="false">+IF(L756=G756,1,0)</f>
        <v>0</v>
      </c>
      <c r="G756" s="15" t="s">
        <v>881</v>
      </c>
      <c r="H756" s="15" t="s">
        <v>88</v>
      </c>
      <c r="I756" s="15" t="s">
        <v>866</v>
      </c>
      <c r="J756" s="16" t="n">
        <v>25</v>
      </c>
      <c r="K756" s="17" t="n">
        <v>0</v>
      </c>
      <c r="L756" s="15" t="s">
        <v>866</v>
      </c>
      <c r="M756" s="15" t="s">
        <v>871</v>
      </c>
    </row>
    <row r="757" customFormat="false" ht="12.75" hidden="false" customHeight="false" outlineLevel="0" collapsed="false">
      <c r="A757" s="12" t="n">
        <v>1</v>
      </c>
      <c r="B757" s="12" t="n">
        <v>5</v>
      </c>
      <c r="C757" s="12" t="n">
        <v>15</v>
      </c>
      <c r="D757" s="13" t="n">
        <v>5015</v>
      </c>
      <c r="E757" s="12" t="n">
        <v>5</v>
      </c>
      <c r="F757" s="14" t="n">
        <f aca="false">+IF(L757=G757,1,0)</f>
        <v>0</v>
      </c>
      <c r="G757" s="15" t="s">
        <v>882</v>
      </c>
      <c r="H757" s="15" t="s">
        <v>88</v>
      </c>
      <c r="I757" s="15" t="s">
        <v>866</v>
      </c>
      <c r="J757" s="16" t="n">
        <v>26</v>
      </c>
      <c r="K757" s="17" t="n">
        <v>0</v>
      </c>
      <c r="L757" s="15" t="s">
        <v>867</v>
      </c>
      <c r="M757" s="15" t="s">
        <v>868</v>
      </c>
    </row>
    <row r="758" customFormat="false" ht="12.75" hidden="false" customHeight="false" outlineLevel="0" collapsed="false">
      <c r="A758" s="12" t="n">
        <v>1</v>
      </c>
      <c r="B758" s="12" t="n">
        <v>5</v>
      </c>
      <c r="C758" s="12" t="n">
        <v>16</v>
      </c>
      <c r="D758" s="13" t="n">
        <v>5016</v>
      </c>
      <c r="E758" s="12" t="n">
        <v>5</v>
      </c>
      <c r="F758" s="14" t="n">
        <f aca="false">+IF(L758=G758,1,0)</f>
        <v>0</v>
      </c>
      <c r="G758" s="15" t="s">
        <v>883</v>
      </c>
      <c r="H758" s="15" t="s">
        <v>88</v>
      </c>
      <c r="I758" s="15" t="s">
        <v>866</v>
      </c>
      <c r="J758" s="16" t="n">
        <v>25</v>
      </c>
      <c r="K758" s="17" t="n">
        <v>0</v>
      </c>
      <c r="L758" s="15" t="s">
        <v>866</v>
      </c>
      <c r="M758" s="15" t="s">
        <v>871</v>
      </c>
    </row>
    <row r="759" customFormat="false" ht="12.75" hidden="false" customHeight="false" outlineLevel="0" collapsed="false">
      <c r="A759" s="12" t="n">
        <v>1</v>
      </c>
      <c r="B759" s="12" t="n">
        <v>5</v>
      </c>
      <c r="C759" s="12" t="n">
        <v>17</v>
      </c>
      <c r="D759" s="13" t="n">
        <v>5017</v>
      </c>
      <c r="E759" s="12" t="n">
        <v>5</v>
      </c>
      <c r="F759" s="14" t="n">
        <f aca="false">+IF(L759=G759,1,0)</f>
        <v>1</v>
      </c>
      <c r="G759" s="15" t="s">
        <v>867</v>
      </c>
      <c r="H759" s="15" t="s">
        <v>88</v>
      </c>
      <c r="I759" s="15" t="s">
        <v>866</v>
      </c>
      <c r="J759" s="16" t="n">
        <v>26</v>
      </c>
      <c r="K759" s="17" t="n">
        <v>0</v>
      </c>
      <c r="L759" s="15" t="s">
        <v>867</v>
      </c>
      <c r="M759" s="15" t="s">
        <v>868</v>
      </c>
    </row>
    <row r="760" customFormat="false" ht="12.75" hidden="false" customHeight="false" outlineLevel="0" collapsed="false">
      <c r="A760" s="12" t="n">
        <v>1</v>
      </c>
      <c r="B760" s="12" t="n">
        <v>5</v>
      </c>
      <c r="C760" s="12" t="n">
        <v>18</v>
      </c>
      <c r="D760" s="13" t="n">
        <v>5018</v>
      </c>
      <c r="E760" s="12" t="n">
        <v>5</v>
      </c>
      <c r="F760" s="14" t="n">
        <f aca="false">+IF(L760=G760,1,0)</f>
        <v>0</v>
      </c>
      <c r="G760" s="15" t="s">
        <v>884</v>
      </c>
      <c r="H760" s="15" t="s">
        <v>88</v>
      </c>
      <c r="I760" s="15" t="s">
        <v>866</v>
      </c>
      <c r="J760" s="16" t="n">
        <v>25</v>
      </c>
      <c r="K760" s="17" t="n">
        <v>0</v>
      </c>
      <c r="L760" s="15" t="s">
        <v>866</v>
      </c>
      <c r="M760" s="15" t="s">
        <v>871</v>
      </c>
    </row>
    <row r="761" customFormat="false" ht="12.75" hidden="false" customHeight="false" outlineLevel="0" collapsed="false">
      <c r="A761" s="12" t="n">
        <v>1</v>
      </c>
      <c r="B761" s="12" t="n">
        <v>5</v>
      </c>
      <c r="C761" s="12" t="n">
        <v>19</v>
      </c>
      <c r="D761" s="13" t="n">
        <v>5019</v>
      </c>
      <c r="E761" s="12" t="n">
        <v>5</v>
      </c>
      <c r="F761" s="14" t="n">
        <f aca="false">+IF(L761=G761,1,0)</f>
        <v>0</v>
      </c>
      <c r="G761" s="15" t="s">
        <v>885</v>
      </c>
      <c r="H761" s="15" t="s">
        <v>88</v>
      </c>
      <c r="I761" s="15" t="s">
        <v>866</v>
      </c>
      <c r="J761" s="16" t="n">
        <v>25</v>
      </c>
      <c r="K761" s="17" t="n">
        <v>0</v>
      </c>
      <c r="L761" s="15" t="s">
        <v>866</v>
      </c>
      <c r="M761" s="15" t="s">
        <v>871</v>
      </c>
    </row>
    <row r="762" customFormat="false" ht="12.75" hidden="false" customHeight="false" outlineLevel="0" collapsed="false">
      <c r="A762" s="12" t="n">
        <v>1</v>
      </c>
      <c r="B762" s="12" t="n">
        <v>5</v>
      </c>
      <c r="C762" s="12" t="n">
        <v>20</v>
      </c>
      <c r="D762" s="13" t="n">
        <v>5020</v>
      </c>
      <c r="E762" s="12" t="n">
        <v>5</v>
      </c>
      <c r="F762" s="14" t="n">
        <f aca="false">+IF(L762=G762,1,0)</f>
        <v>0</v>
      </c>
      <c r="G762" s="15" t="s">
        <v>886</v>
      </c>
      <c r="H762" s="15" t="s">
        <v>88</v>
      </c>
      <c r="I762" s="15" t="s">
        <v>866</v>
      </c>
      <c r="J762" s="16" t="n">
        <v>29</v>
      </c>
      <c r="K762" s="17" t="n">
        <v>0</v>
      </c>
      <c r="L762" s="15" t="s">
        <v>468</v>
      </c>
      <c r="M762" s="15" t="s">
        <v>469</v>
      </c>
    </row>
    <row r="763" customFormat="false" ht="12.75" hidden="false" customHeight="false" outlineLevel="0" collapsed="false">
      <c r="A763" s="12" t="n">
        <v>1</v>
      </c>
      <c r="B763" s="12" t="n">
        <v>5</v>
      </c>
      <c r="C763" s="12" t="n">
        <v>21</v>
      </c>
      <c r="D763" s="13" t="n">
        <v>5021</v>
      </c>
      <c r="E763" s="12" t="n">
        <v>5</v>
      </c>
      <c r="F763" s="14" t="n">
        <f aca="false">+IF(L763=G763,1,0)</f>
        <v>0</v>
      </c>
      <c r="G763" s="15" t="s">
        <v>887</v>
      </c>
      <c r="H763" s="15" t="s">
        <v>88</v>
      </c>
      <c r="I763" s="15" t="s">
        <v>866</v>
      </c>
      <c r="J763" s="16" t="n">
        <v>26</v>
      </c>
      <c r="K763" s="17" t="n">
        <v>0</v>
      </c>
      <c r="L763" s="15" t="s">
        <v>867</v>
      </c>
      <c r="M763" s="15" t="s">
        <v>868</v>
      </c>
    </row>
    <row r="764" customFormat="false" ht="12.75" hidden="false" customHeight="false" outlineLevel="0" collapsed="false">
      <c r="A764" s="12" t="n">
        <v>1</v>
      </c>
      <c r="B764" s="12" t="n">
        <v>5</v>
      </c>
      <c r="C764" s="12" t="n">
        <v>22</v>
      </c>
      <c r="D764" s="13" t="n">
        <v>5022</v>
      </c>
      <c r="E764" s="12" t="n">
        <v>5</v>
      </c>
      <c r="F764" s="14" t="n">
        <f aca="false">+IF(L764=G764,1,0)</f>
        <v>0</v>
      </c>
      <c r="G764" s="15" t="s">
        <v>888</v>
      </c>
      <c r="H764" s="15" t="s">
        <v>88</v>
      </c>
      <c r="I764" s="15" t="s">
        <v>866</v>
      </c>
      <c r="J764" s="16" t="n">
        <v>14</v>
      </c>
      <c r="K764" s="17" t="n">
        <v>0</v>
      </c>
      <c r="L764" s="15" t="s">
        <v>606</v>
      </c>
      <c r="M764" s="15" t="s">
        <v>607</v>
      </c>
    </row>
    <row r="765" customFormat="false" ht="12.75" hidden="false" customHeight="false" outlineLevel="0" collapsed="false">
      <c r="A765" s="12" t="n">
        <v>1</v>
      </c>
      <c r="B765" s="12" t="n">
        <v>5</v>
      </c>
      <c r="C765" s="12" t="n">
        <v>23</v>
      </c>
      <c r="D765" s="13" t="n">
        <v>5023</v>
      </c>
      <c r="E765" s="12" t="n">
        <v>5</v>
      </c>
      <c r="F765" s="14" t="n">
        <f aca="false">+IF(L765=G765,1,0)</f>
        <v>0</v>
      </c>
      <c r="G765" s="15" t="s">
        <v>889</v>
      </c>
      <c r="H765" s="15" t="s">
        <v>88</v>
      </c>
      <c r="I765" s="15" t="s">
        <v>866</v>
      </c>
      <c r="J765" s="16" t="n">
        <v>25</v>
      </c>
      <c r="K765" s="17" t="n">
        <v>0</v>
      </c>
      <c r="L765" s="15" t="s">
        <v>866</v>
      </c>
      <c r="M765" s="15" t="s">
        <v>871</v>
      </c>
    </row>
    <row r="766" customFormat="false" ht="12.75" hidden="false" customHeight="false" outlineLevel="0" collapsed="false">
      <c r="A766" s="12" t="n">
        <v>1</v>
      </c>
      <c r="B766" s="12" t="n">
        <v>5</v>
      </c>
      <c r="C766" s="12" t="n">
        <v>24</v>
      </c>
      <c r="D766" s="13" t="n">
        <v>5024</v>
      </c>
      <c r="E766" s="12" t="n">
        <v>5</v>
      </c>
      <c r="F766" s="14" t="n">
        <f aca="false">+IF(L766=G766,1,0)</f>
        <v>0</v>
      </c>
      <c r="G766" s="15" t="s">
        <v>890</v>
      </c>
      <c r="H766" s="15" t="s">
        <v>88</v>
      </c>
      <c r="I766" s="15" t="s">
        <v>866</v>
      </c>
      <c r="J766" s="16" t="n">
        <v>26</v>
      </c>
      <c r="K766" s="17" t="n">
        <v>0</v>
      </c>
      <c r="L766" s="15" t="s">
        <v>867</v>
      </c>
      <c r="M766" s="15" t="s">
        <v>868</v>
      </c>
    </row>
    <row r="767" customFormat="false" ht="12.75" hidden="false" customHeight="false" outlineLevel="0" collapsed="false">
      <c r="A767" s="12" t="n">
        <v>1</v>
      </c>
      <c r="B767" s="12" t="n">
        <v>5</v>
      </c>
      <c r="C767" s="12" t="n">
        <v>25</v>
      </c>
      <c r="D767" s="13" t="n">
        <v>5025</v>
      </c>
      <c r="E767" s="12" t="n">
        <v>5</v>
      </c>
      <c r="F767" s="14" t="n">
        <f aca="false">+IF(L767=G767,1,0)</f>
        <v>0</v>
      </c>
      <c r="G767" s="15" t="s">
        <v>891</v>
      </c>
      <c r="H767" s="15" t="s">
        <v>88</v>
      </c>
      <c r="I767" s="15" t="s">
        <v>866</v>
      </c>
      <c r="J767" s="16" t="n">
        <v>25</v>
      </c>
      <c r="K767" s="17" t="n">
        <v>0</v>
      </c>
      <c r="L767" s="15" t="s">
        <v>866</v>
      </c>
      <c r="M767" s="15" t="s">
        <v>871</v>
      </c>
    </row>
    <row r="768" customFormat="false" ht="12.75" hidden="false" customHeight="false" outlineLevel="0" collapsed="false">
      <c r="A768" s="12" t="n">
        <v>1</v>
      </c>
      <c r="B768" s="12" t="n">
        <v>5</v>
      </c>
      <c r="C768" s="12" t="n">
        <v>26</v>
      </c>
      <c r="D768" s="13" t="n">
        <v>5026</v>
      </c>
      <c r="E768" s="12" t="n">
        <v>5</v>
      </c>
      <c r="F768" s="14" t="n">
        <f aca="false">+IF(L768=G768,1,0)</f>
        <v>0</v>
      </c>
      <c r="G768" s="15" t="s">
        <v>892</v>
      </c>
      <c r="H768" s="15" t="s">
        <v>88</v>
      </c>
      <c r="I768" s="15" t="s">
        <v>866</v>
      </c>
      <c r="J768" s="16" t="n">
        <v>25</v>
      </c>
      <c r="K768" s="17" t="n">
        <v>0</v>
      </c>
      <c r="L768" s="15" t="s">
        <v>866</v>
      </c>
      <c r="M768" s="15" t="s">
        <v>871</v>
      </c>
    </row>
    <row r="769" customFormat="false" ht="12.75" hidden="false" customHeight="false" outlineLevel="0" collapsed="false">
      <c r="A769" s="12" t="n">
        <v>1</v>
      </c>
      <c r="B769" s="12" t="n">
        <v>5</v>
      </c>
      <c r="C769" s="12" t="n">
        <v>27</v>
      </c>
      <c r="D769" s="13" t="n">
        <v>5027</v>
      </c>
      <c r="E769" s="12" t="n">
        <v>5</v>
      </c>
      <c r="F769" s="14" t="n">
        <f aca="false">+IF(L769=G769,1,0)</f>
        <v>0</v>
      </c>
      <c r="G769" s="15" t="s">
        <v>893</v>
      </c>
      <c r="H769" s="15" t="s">
        <v>88</v>
      </c>
      <c r="I769" s="15" t="s">
        <v>866</v>
      </c>
      <c r="J769" s="16" t="n">
        <v>26</v>
      </c>
      <c r="K769" s="17" t="n">
        <v>0</v>
      </c>
      <c r="L769" s="15" t="s">
        <v>867</v>
      </c>
      <c r="M769" s="15" t="s">
        <v>868</v>
      </c>
    </row>
    <row r="770" customFormat="false" ht="12.75" hidden="false" customHeight="false" outlineLevel="0" collapsed="false">
      <c r="A770" s="12" t="n">
        <v>1</v>
      </c>
      <c r="B770" s="12" t="n">
        <v>5</v>
      </c>
      <c r="C770" s="12" t="n">
        <v>28</v>
      </c>
      <c r="D770" s="13" t="n">
        <v>5028</v>
      </c>
      <c r="E770" s="12" t="n">
        <v>5</v>
      </c>
      <c r="F770" s="14" t="n">
        <f aca="false">+IF(L770=G770,1,0)</f>
        <v>0</v>
      </c>
      <c r="G770" s="15" t="s">
        <v>894</v>
      </c>
      <c r="H770" s="15" t="s">
        <v>88</v>
      </c>
      <c r="I770" s="15" t="s">
        <v>866</v>
      </c>
      <c r="J770" s="16" t="n">
        <v>25</v>
      </c>
      <c r="K770" s="17" t="n">
        <v>0</v>
      </c>
      <c r="L770" s="15" t="s">
        <v>866</v>
      </c>
      <c r="M770" s="15" t="s">
        <v>871</v>
      </c>
    </row>
    <row r="771" customFormat="false" ht="12.75" hidden="false" customHeight="false" outlineLevel="0" collapsed="false">
      <c r="A771" s="12" t="n">
        <v>1</v>
      </c>
      <c r="B771" s="12" t="n">
        <v>5</v>
      </c>
      <c r="C771" s="12" t="n">
        <v>29</v>
      </c>
      <c r="D771" s="13" t="n">
        <v>5029</v>
      </c>
      <c r="E771" s="12" t="n">
        <v>5</v>
      </c>
      <c r="F771" s="14" t="n">
        <f aca="false">+IF(L771=G771,1,0)</f>
        <v>0</v>
      </c>
      <c r="G771" s="15" t="s">
        <v>895</v>
      </c>
      <c r="H771" s="15" t="s">
        <v>88</v>
      </c>
      <c r="I771" s="15" t="s">
        <v>866</v>
      </c>
      <c r="J771" s="16" t="n">
        <v>26</v>
      </c>
      <c r="K771" s="17" t="n">
        <v>0</v>
      </c>
      <c r="L771" s="15" t="s">
        <v>867</v>
      </c>
      <c r="M771" s="15" t="s">
        <v>868</v>
      </c>
    </row>
    <row r="772" customFormat="false" ht="12.75" hidden="false" customHeight="false" outlineLevel="0" collapsed="false">
      <c r="A772" s="12" t="n">
        <v>1</v>
      </c>
      <c r="B772" s="12" t="n">
        <v>5</v>
      </c>
      <c r="C772" s="12" t="n">
        <v>30</v>
      </c>
      <c r="D772" s="13" t="n">
        <v>5030</v>
      </c>
      <c r="E772" s="12" t="n">
        <v>5</v>
      </c>
      <c r="F772" s="14" t="n">
        <f aca="false">+IF(L772=G772,1,0)</f>
        <v>0</v>
      </c>
      <c r="G772" s="15" t="s">
        <v>896</v>
      </c>
      <c r="H772" s="15" t="s">
        <v>88</v>
      </c>
      <c r="I772" s="15" t="s">
        <v>866</v>
      </c>
      <c r="J772" s="16" t="n">
        <v>26</v>
      </c>
      <c r="K772" s="17" t="n">
        <v>0</v>
      </c>
      <c r="L772" s="15" t="s">
        <v>867</v>
      </c>
      <c r="M772" s="15" t="s">
        <v>868</v>
      </c>
    </row>
    <row r="773" customFormat="false" ht="12.75" hidden="false" customHeight="false" outlineLevel="0" collapsed="false">
      <c r="A773" s="12" t="n">
        <v>1</v>
      </c>
      <c r="B773" s="12" t="n">
        <v>5</v>
      </c>
      <c r="C773" s="12" t="n">
        <v>31</v>
      </c>
      <c r="D773" s="13" t="n">
        <v>5031</v>
      </c>
      <c r="E773" s="12" t="n">
        <v>5</v>
      </c>
      <c r="F773" s="14" t="n">
        <f aca="false">+IF(L773=G773,1,0)</f>
        <v>0</v>
      </c>
      <c r="G773" s="15" t="s">
        <v>897</v>
      </c>
      <c r="H773" s="15" t="s">
        <v>88</v>
      </c>
      <c r="I773" s="15" t="s">
        <v>866</v>
      </c>
      <c r="J773" s="16" t="n">
        <v>7</v>
      </c>
      <c r="K773" s="17" t="n">
        <v>1</v>
      </c>
      <c r="L773" s="15" t="s">
        <v>89</v>
      </c>
      <c r="M773" s="15" t="s">
        <v>101</v>
      </c>
    </row>
    <row r="774" customFormat="false" ht="12.75" hidden="false" customHeight="false" outlineLevel="0" collapsed="false">
      <c r="A774" s="12" t="n">
        <v>1</v>
      </c>
      <c r="B774" s="12" t="n">
        <v>5</v>
      </c>
      <c r="C774" s="12" t="n">
        <v>32</v>
      </c>
      <c r="D774" s="13" t="n">
        <v>5032</v>
      </c>
      <c r="E774" s="12" t="n">
        <v>5</v>
      </c>
      <c r="F774" s="14" t="n">
        <f aca="false">+IF(L774=G774,1,0)</f>
        <v>0</v>
      </c>
      <c r="G774" s="15" t="s">
        <v>898</v>
      </c>
      <c r="H774" s="15" t="s">
        <v>88</v>
      </c>
      <c r="I774" s="15" t="s">
        <v>866</v>
      </c>
      <c r="J774" s="16" t="n">
        <v>27</v>
      </c>
      <c r="K774" s="17" t="n">
        <v>0</v>
      </c>
      <c r="L774" s="15" t="s">
        <v>899</v>
      </c>
      <c r="M774" s="15" t="s">
        <v>900</v>
      </c>
    </row>
    <row r="775" customFormat="false" ht="12.75" hidden="false" customHeight="false" outlineLevel="0" collapsed="false">
      <c r="A775" s="12" t="n">
        <v>1</v>
      </c>
      <c r="B775" s="12" t="n">
        <v>5</v>
      </c>
      <c r="C775" s="12" t="n">
        <v>33</v>
      </c>
      <c r="D775" s="13" t="n">
        <v>5033</v>
      </c>
      <c r="E775" s="12" t="n">
        <v>5</v>
      </c>
      <c r="F775" s="14" t="n">
        <f aca="false">+IF(L775=G775,1,0)</f>
        <v>0</v>
      </c>
      <c r="G775" s="15" t="s">
        <v>901</v>
      </c>
      <c r="H775" s="15" t="s">
        <v>88</v>
      </c>
      <c r="I775" s="15" t="s">
        <v>866</v>
      </c>
      <c r="J775" s="16" t="n">
        <v>25</v>
      </c>
      <c r="K775" s="17" t="n">
        <v>0</v>
      </c>
      <c r="L775" s="15" t="s">
        <v>866</v>
      </c>
      <c r="M775" s="15" t="s">
        <v>871</v>
      </c>
    </row>
    <row r="776" customFormat="false" ht="12.75" hidden="false" customHeight="false" outlineLevel="0" collapsed="false">
      <c r="A776" s="12" t="n">
        <v>1</v>
      </c>
      <c r="B776" s="12" t="n">
        <v>5</v>
      </c>
      <c r="C776" s="12" t="n">
        <v>34</v>
      </c>
      <c r="D776" s="13" t="n">
        <v>5034</v>
      </c>
      <c r="E776" s="12" t="n">
        <v>5</v>
      </c>
      <c r="F776" s="14" t="n">
        <f aca="false">+IF(L776=G776,1,0)</f>
        <v>0</v>
      </c>
      <c r="G776" s="15" t="s">
        <v>902</v>
      </c>
      <c r="H776" s="15" t="s">
        <v>88</v>
      </c>
      <c r="I776" s="15" t="s">
        <v>866</v>
      </c>
      <c r="J776" s="16" t="n">
        <v>25</v>
      </c>
      <c r="K776" s="17" t="n">
        <v>0</v>
      </c>
      <c r="L776" s="15" t="s">
        <v>866</v>
      </c>
      <c r="M776" s="15" t="s">
        <v>871</v>
      </c>
    </row>
    <row r="777" customFormat="false" ht="12.75" hidden="false" customHeight="false" outlineLevel="0" collapsed="false">
      <c r="A777" s="12" t="n">
        <v>1</v>
      </c>
      <c r="B777" s="12" t="n">
        <v>5</v>
      </c>
      <c r="C777" s="12" t="n">
        <v>35</v>
      </c>
      <c r="D777" s="13" t="n">
        <v>5035</v>
      </c>
      <c r="E777" s="12" t="n">
        <v>5</v>
      </c>
      <c r="F777" s="14" t="n">
        <f aca="false">+IF(L777=G777,1,0)</f>
        <v>0</v>
      </c>
      <c r="G777" s="15" t="s">
        <v>903</v>
      </c>
      <c r="H777" s="15" t="s">
        <v>88</v>
      </c>
      <c r="I777" s="15" t="s">
        <v>866</v>
      </c>
      <c r="J777" s="16" t="n">
        <v>25</v>
      </c>
      <c r="K777" s="17" t="n">
        <v>0</v>
      </c>
      <c r="L777" s="15" t="s">
        <v>866</v>
      </c>
      <c r="M777" s="15" t="s">
        <v>871</v>
      </c>
    </row>
    <row r="778" customFormat="false" ht="12.75" hidden="false" customHeight="false" outlineLevel="0" collapsed="false">
      <c r="A778" s="12" t="n">
        <v>1</v>
      </c>
      <c r="B778" s="12" t="n">
        <v>5</v>
      </c>
      <c r="C778" s="12" t="n">
        <v>36</v>
      </c>
      <c r="D778" s="13" t="n">
        <v>5036</v>
      </c>
      <c r="E778" s="12" t="n">
        <v>5</v>
      </c>
      <c r="F778" s="14" t="n">
        <f aca="false">+IF(L778=G778,1,0)</f>
        <v>0</v>
      </c>
      <c r="G778" s="15" t="s">
        <v>904</v>
      </c>
      <c r="H778" s="15" t="s">
        <v>88</v>
      </c>
      <c r="I778" s="15" t="s">
        <v>866</v>
      </c>
      <c r="J778" s="16" t="n">
        <v>25</v>
      </c>
      <c r="K778" s="17" t="n">
        <v>0</v>
      </c>
      <c r="L778" s="15" t="s">
        <v>866</v>
      </c>
      <c r="M778" s="15" t="s">
        <v>871</v>
      </c>
    </row>
    <row r="779" customFormat="false" ht="12.75" hidden="false" customHeight="false" outlineLevel="0" collapsed="false">
      <c r="A779" s="12" t="n">
        <v>1</v>
      </c>
      <c r="B779" s="12" t="n">
        <v>5</v>
      </c>
      <c r="C779" s="12" t="n">
        <v>37</v>
      </c>
      <c r="D779" s="13" t="n">
        <v>5037</v>
      </c>
      <c r="E779" s="12" t="n">
        <v>5</v>
      </c>
      <c r="F779" s="14" t="n">
        <f aca="false">+IF(L779=G779,1,0)</f>
        <v>0</v>
      </c>
      <c r="G779" s="15" t="s">
        <v>905</v>
      </c>
      <c r="H779" s="15" t="s">
        <v>88</v>
      </c>
      <c r="I779" s="15" t="s">
        <v>866</v>
      </c>
      <c r="J779" s="16" t="n">
        <v>17</v>
      </c>
      <c r="K779" s="17" t="n">
        <v>0</v>
      </c>
      <c r="L779" s="15" t="s">
        <v>638</v>
      </c>
      <c r="M779" s="15" t="s">
        <v>639</v>
      </c>
    </row>
    <row r="780" customFormat="false" ht="12.75" hidden="false" customHeight="false" outlineLevel="0" collapsed="false">
      <c r="A780" s="12" t="n">
        <v>1</v>
      </c>
      <c r="B780" s="12" t="n">
        <v>5</v>
      </c>
      <c r="C780" s="12" t="n">
        <v>38</v>
      </c>
      <c r="D780" s="13" t="n">
        <v>5038</v>
      </c>
      <c r="E780" s="12" t="n">
        <v>5</v>
      </c>
      <c r="F780" s="14" t="n">
        <f aca="false">+IF(L780=G780,1,0)</f>
        <v>0</v>
      </c>
      <c r="G780" s="15" t="s">
        <v>906</v>
      </c>
      <c r="H780" s="15" t="s">
        <v>88</v>
      </c>
      <c r="I780" s="15" t="s">
        <v>866</v>
      </c>
      <c r="J780" s="16" t="n">
        <v>25</v>
      </c>
      <c r="K780" s="17" t="n">
        <v>0</v>
      </c>
      <c r="L780" s="15" t="s">
        <v>866</v>
      </c>
      <c r="M780" s="15" t="s">
        <v>871</v>
      </c>
    </row>
    <row r="781" customFormat="false" ht="12.75" hidden="false" customHeight="false" outlineLevel="0" collapsed="false">
      <c r="A781" s="12" t="n">
        <v>1</v>
      </c>
      <c r="B781" s="12" t="n">
        <v>5</v>
      </c>
      <c r="C781" s="12" t="n">
        <v>39</v>
      </c>
      <c r="D781" s="13" t="n">
        <v>5039</v>
      </c>
      <c r="E781" s="12" t="n">
        <v>5</v>
      </c>
      <c r="F781" s="14" t="n">
        <f aca="false">+IF(L781=G781,1,0)</f>
        <v>0</v>
      </c>
      <c r="G781" s="15" t="s">
        <v>907</v>
      </c>
      <c r="H781" s="15" t="s">
        <v>88</v>
      </c>
      <c r="I781" s="15" t="s">
        <v>866</v>
      </c>
      <c r="J781" s="16" t="n">
        <v>25</v>
      </c>
      <c r="K781" s="17" t="n">
        <v>0</v>
      </c>
      <c r="L781" s="15" t="s">
        <v>866</v>
      </c>
      <c r="M781" s="15" t="s">
        <v>871</v>
      </c>
    </row>
    <row r="782" customFormat="false" ht="12.75" hidden="false" customHeight="false" outlineLevel="0" collapsed="false">
      <c r="A782" s="12" t="n">
        <v>1</v>
      </c>
      <c r="B782" s="12" t="n">
        <v>5</v>
      </c>
      <c r="C782" s="12" t="n">
        <v>40</v>
      </c>
      <c r="D782" s="13" t="n">
        <v>5040</v>
      </c>
      <c r="E782" s="12" t="n">
        <v>5</v>
      </c>
      <c r="F782" s="14" t="n">
        <f aca="false">+IF(L782=G782,1,0)</f>
        <v>0</v>
      </c>
      <c r="G782" s="15" t="s">
        <v>908</v>
      </c>
      <c r="H782" s="15" t="s">
        <v>88</v>
      </c>
      <c r="I782" s="15" t="s">
        <v>866</v>
      </c>
      <c r="J782" s="16" t="n">
        <v>14</v>
      </c>
      <c r="K782" s="17" t="n">
        <v>0</v>
      </c>
      <c r="L782" s="15" t="s">
        <v>606</v>
      </c>
      <c r="M782" s="15" t="s">
        <v>607</v>
      </c>
    </row>
    <row r="783" customFormat="false" ht="12.75" hidden="false" customHeight="false" outlineLevel="0" collapsed="false">
      <c r="A783" s="12" t="n">
        <v>1</v>
      </c>
      <c r="B783" s="12" t="n">
        <v>5</v>
      </c>
      <c r="C783" s="12" t="n">
        <v>41</v>
      </c>
      <c r="D783" s="13" t="n">
        <v>5041</v>
      </c>
      <c r="E783" s="12" t="n">
        <v>5</v>
      </c>
      <c r="F783" s="14" t="n">
        <f aca="false">+IF(L783=G783,1,0)</f>
        <v>0</v>
      </c>
      <c r="G783" s="15" t="s">
        <v>909</v>
      </c>
      <c r="H783" s="15" t="s">
        <v>88</v>
      </c>
      <c r="I783" s="15" t="s">
        <v>866</v>
      </c>
      <c r="J783" s="16" t="n">
        <v>14</v>
      </c>
      <c r="K783" s="17" t="n">
        <v>0</v>
      </c>
      <c r="L783" s="15" t="s">
        <v>606</v>
      </c>
      <c r="M783" s="15" t="s">
        <v>607</v>
      </c>
    </row>
    <row r="784" customFormat="false" ht="12.75" hidden="false" customHeight="false" outlineLevel="0" collapsed="false">
      <c r="A784" s="12" t="n">
        <v>1</v>
      </c>
      <c r="B784" s="12" t="n">
        <v>5</v>
      </c>
      <c r="C784" s="12" t="n">
        <v>42</v>
      </c>
      <c r="D784" s="13" t="n">
        <v>5042</v>
      </c>
      <c r="E784" s="12" t="n">
        <v>5</v>
      </c>
      <c r="F784" s="14" t="n">
        <f aca="false">+IF(L784=G784,1,0)</f>
        <v>0</v>
      </c>
      <c r="G784" s="15" t="s">
        <v>910</v>
      </c>
      <c r="H784" s="15" t="s">
        <v>88</v>
      </c>
      <c r="I784" s="15" t="s">
        <v>866</v>
      </c>
      <c r="J784" s="16" t="n">
        <v>25</v>
      </c>
      <c r="K784" s="17" t="n">
        <v>0</v>
      </c>
      <c r="L784" s="15" t="s">
        <v>866</v>
      </c>
      <c r="M784" s="15" t="s">
        <v>871</v>
      </c>
    </row>
    <row r="785" customFormat="false" ht="12.75" hidden="false" customHeight="false" outlineLevel="0" collapsed="false">
      <c r="A785" s="12" t="n">
        <v>1</v>
      </c>
      <c r="B785" s="12" t="n">
        <v>5</v>
      </c>
      <c r="C785" s="12" t="n">
        <v>44</v>
      </c>
      <c r="D785" s="13" t="n">
        <v>5044</v>
      </c>
      <c r="E785" s="12" t="n">
        <v>5</v>
      </c>
      <c r="F785" s="14" t="n">
        <f aca="false">+IF(L785=G785,1,0)</f>
        <v>0</v>
      </c>
      <c r="G785" s="15" t="s">
        <v>911</v>
      </c>
      <c r="H785" s="15" t="s">
        <v>88</v>
      </c>
      <c r="I785" s="15" t="s">
        <v>866</v>
      </c>
      <c r="J785" s="16" t="n">
        <v>25</v>
      </c>
      <c r="K785" s="17" t="n">
        <v>0</v>
      </c>
      <c r="L785" s="15" t="s">
        <v>866</v>
      </c>
      <c r="M785" s="15" t="s">
        <v>871</v>
      </c>
    </row>
    <row r="786" customFormat="false" ht="12.75" hidden="false" customHeight="false" outlineLevel="0" collapsed="false">
      <c r="A786" s="12" t="n">
        <v>1</v>
      </c>
      <c r="B786" s="12" t="n">
        <v>5</v>
      </c>
      <c r="C786" s="12" t="n">
        <v>45</v>
      </c>
      <c r="D786" s="13" t="n">
        <v>5045</v>
      </c>
      <c r="E786" s="12" t="n">
        <v>5</v>
      </c>
      <c r="F786" s="14" t="n">
        <f aca="false">+IF(L786=G786,1,0)</f>
        <v>0</v>
      </c>
      <c r="G786" s="15" t="s">
        <v>912</v>
      </c>
      <c r="H786" s="15" t="s">
        <v>88</v>
      </c>
      <c r="I786" s="15" t="s">
        <v>866</v>
      </c>
      <c r="J786" s="16" t="n">
        <v>25</v>
      </c>
      <c r="K786" s="17" t="n">
        <v>0</v>
      </c>
      <c r="L786" s="15" t="s">
        <v>866</v>
      </c>
      <c r="M786" s="15" t="s">
        <v>871</v>
      </c>
    </row>
    <row r="787" customFormat="false" ht="12.75" hidden="false" customHeight="false" outlineLevel="0" collapsed="false">
      <c r="A787" s="12" t="n">
        <v>1</v>
      </c>
      <c r="B787" s="12" t="n">
        <v>5</v>
      </c>
      <c r="C787" s="12" t="n">
        <v>46</v>
      </c>
      <c r="D787" s="13" t="n">
        <v>5046</v>
      </c>
      <c r="E787" s="12" t="n">
        <v>5</v>
      </c>
      <c r="F787" s="14" t="n">
        <f aca="false">+IF(L787=G787,1,0)</f>
        <v>0</v>
      </c>
      <c r="G787" s="15" t="s">
        <v>913</v>
      </c>
      <c r="H787" s="15" t="s">
        <v>88</v>
      </c>
      <c r="I787" s="15" t="s">
        <v>866</v>
      </c>
      <c r="J787" s="16" t="n">
        <v>25</v>
      </c>
      <c r="K787" s="17" t="n">
        <v>0</v>
      </c>
      <c r="L787" s="15" t="s">
        <v>866</v>
      </c>
      <c r="M787" s="15" t="s">
        <v>871</v>
      </c>
    </row>
    <row r="788" customFormat="false" ht="12.75" hidden="false" customHeight="false" outlineLevel="0" collapsed="false">
      <c r="A788" s="12" t="n">
        <v>1</v>
      </c>
      <c r="B788" s="12" t="n">
        <v>5</v>
      </c>
      <c r="C788" s="12" t="n">
        <v>47</v>
      </c>
      <c r="D788" s="13" t="n">
        <v>5047</v>
      </c>
      <c r="E788" s="12" t="n">
        <v>5</v>
      </c>
      <c r="F788" s="14" t="n">
        <f aca="false">+IF(L788=G788,1,0)</f>
        <v>0</v>
      </c>
      <c r="G788" s="15" t="s">
        <v>914</v>
      </c>
      <c r="H788" s="15" t="s">
        <v>88</v>
      </c>
      <c r="I788" s="15" t="s">
        <v>866</v>
      </c>
      <c r="J788" s="16" t="n">
        <v>25</v>
      </c>
      <c r="K788" s="17" t="n">
        <v>0</v>
      </c>
      <c r="L788" s="15" t="s">
        <v>866</v>
      </c>
      <c r="M788" s="15" t="s">
        <v>871</v>
      </c>
    </row>
    <row r="789" customFormat="false" ht="12.75" hidden="false" customHeight="false" outlineLevel="0" collapsed="false">
      <c r="A789" s="12" t="n">
        <v>1</v>
      </c>
      <c r="B789" s="12" t="n">
        <v>5</v>
      </c>
      <c r="C789" s="12" t="n">
        <v>48</v>
      </c>
      <c r="D789" s="13" t="n">
        <v>5048</v>
      </c>
      <c r="E789" s="12" t="n">
        <v>5</v>
      </c>
      <c r="F789" s="14" t="n">
        <f aca="false">+IF(L789=G789,1,0)</f>
        <v>0</v>
      </c>
      <c r="G789" s="15" t="s">
        <v>915</v>
      </c>
      <c r="H789" s="15" t="s">
        <v>88</v>
      </c>
      <c r="I789" s="15" t="s">
        <v>866</v>
      </c>
      <c r="J789" s="16" t="n">
        <v>26</v>
      </c>
      <c r="K789" s="17" t="n">
        <v>0</v>
      </c>
      <c r="L789" s="15" t="s">
        <v>867</v>
      </c>
      <c r="M789" s="15" t="s">
        <v>868</v>
      </c>
    </row>
    <row r="790" customFormat="false" ht="12.75" hidden="false" customHeight="false" outlineLevel="0" collapsed="false">
      <c r="A790" s="12" t="n">
        <v>1</v>
      </c>
      <c r="B790" s="12" t="n">
        <v>5</v>
      </c>
      <c r="C790" s="12" t="n">
        <v>49</v>
      </c>
      <c r="D790" s="13" t="n">
        <v>5049</v>
      </c>
      <c r="E790" s="12" t="n">
        <v>5</v>
      </c>
      <c r="F790" s="14" t="n">
        <f aca="false">+IF(L790=G790,1,0)</f>
        <v>0</v>
      </c>
      <c r="G790" s="15" t="s">
        <v>916</v>
      </c>
      <c r="H790" s="15" t="s">
        <v>88</v>
      </c>
      <c r="I790" s="15" t="s">
        <v>866</v>
      </c>
      <c r="J790" s="16" t="n">
        <v>25</v>
      </c>
      <c r="K790" s="17" t="n">
        <v>0</v>
      </c>
      <c r="L790" s="15" t="s">
        <v>866</v>
      </c>
      <c r="M790" s="15" t="s">
        <v>871</v>
      </c>
    </row>
    <row r="791" customFormat="false" ht="12.75" hidden="false" customHeight="false" outlineLevel="0" collapsed="false">
      <c r="A791" s="12" t="n">
        <v>1</v>
      </c>
      <c r="B791" s="12" t="n">
        <v>5</v>
      </c>
      <c r="C791" s="12" t="n">
        <v>50</v>
      </c>
      <c r="D791" s="13" t="n">
        <v>5050</v>
      </c>
      <c r="E791" s="12" t="n">
        <v>5</v>
      </c>
      <c r="F791" s="14" t="n">
        <f aca="false">+IF(L791=G791,1,0)</f>
        <v>0</v>
      </c>
      <c r="G791" s="15" t="s">
        <v>917</v>
      </c>
      <c r="H791" s="15" t="s">
        <v>88</v>
      </c>
      <c r="I791" s="15" t="s">
        <v>866</v>
      </c>
      <c r="J791" s="16" t="n">
        <v>25</v>
      </c>
      <c r="K791" s="17" t="n">
        <v>0</v>
      </c>
      <c r="L791" s="15" t="s">
        <v>866</v>
      </c>
      <c r="M791" s="15" t="s">
        <v>871</v>
      </c>
    </row>
    <row r="792" customFormat="false" ht="12.75" hidden="false" customHeight="false" outlineLevel="0" collapsed="false">
      <c r="A792" s="12" t="n">
        <v>1</v>
      </c>
      <c r="B792" s="12" t="n">
        <v>5</v>
      </c>
      <c r="C792" s="12" t="n">
        <v>51</v>
      </c>
      <c r="D792" s="13" t="n">
        <v>5051</v>
      </c>
      <c r="E792" s="12" t="n">
        <v>5</v>
      </c>
      <c r="F792" s="14" t="n">
        <f aca="false">+IF(L792=G792,1,0)</f>
        <v>0</v>
      </c>
      <c r="G792" s="15" t="s">
        <v>918</v>
      </c>
      <c r="H792" s="15" t="s">
        <v>88</v>
      </c>
      <c r="I792" s="15" t="s">
        <v>866</v>
      </c>
      <c r="J792" s="16" t="n">
        <v>25</v>
      </c>
      <c r="K792" s="17" t="n">
        <v>0</v>
      </c>
      <c r="L792" s="15" t="s">
        <v>866</v>
      </c>
      <c r="M792" s="15" t="s">
        <v>871</v>
      </c>
    </row>
    <row r="793" customFormat="false" ht="12.75" hidden="false" customHeight="false" outlineLevel="0" collapsed="false">
      <c r="A793" s="12" t="n">
        <v>1</v>
      </c>
      <c r="B793" s="12" t="n">
        <v>5</v>
      </c>
      <c r="C793" s="12" t="n">
        <v>52</v>
      </c>
      <c r="D793" s="13" t="n">
        <v>5052</v>
      </c>
      <c r="E793" s="12" t="n">
        <v>5</v>
      </c>
      <c r="F793" s="14" t="n">
        <f aca="false">+IF(L793=G793,1,0)</f>
        <v>0</v>
      </c>
      <c r="G793" s="15" t="s">
        <v>919</v>
      </c>
      <c r="H793" s="15" t="s">
        <v>88</v>
      </c>
      <c r="I793" s="15" t="s">
        <v>866</v>
      </c>
      <c r="J793" s="16" t="n">
        <v>25</v>
      </c>
      <c r="K793" s="17" t="n">
        <v>0</v>
      </c>
      <c r="L793" s="15" t="s">
        <v>866</v>
      </c>
      <c r="M793" s="15" t="s">
        <v>871</v>
      </c>
    </row>
    <row r="794" customFormat="false" ht="12.75" hidden="false" customHeight="false" outlineLevel="0" collapsed="false">
      <c r="A794" s="12" t="n">
        <v>1</v>
      </c>
      <c r="B794" s="12" t="n">
        <v>5</v>
      </c>
      <c r="C794" s="12" t="n">
        <v>53</v>
      </c>
      <c r="D794" s="13" t="n">
        <v>5053</v>
      </c>
      <c r="E794" s="12" t="n">
        <v>5</v>
      </c>
      <c r="F794" s="14" t="n">
        <f aca="false">+IF(L794=G794,1,0)</f>
        <v>0</v>
      </c>
      <c r="G794" s="15" t="s">
        <v>920</v>
      </c>
      <c r="H794" s="15" t="s">
        <v>88</v>
      </c>
      <c r="I794" s="15" t="s">
        <v>866</v>
      </c>
      <c r="J794" s="16" t="n">
        <v>14</v>
      </c>
      <c r="K794" s="17" t="n">
        <v>0</v>
      </c>
      <c r="L794" s="15" t="s">
        <v>606</v>
      </c>
      <c r="M794" s="15" t="s">
        <v>607</v>
      </c>
    </row>
    <row r="795" customFormat="false" ht="12.75" hidden="false" customHeight="false" outlineLevel="0" collapsed="false">
      <c r="A795" s="12" t="n">
        <v>1</v>
      </c>
      <c r="B795" s="12" t="n">
        <v>5</v>
      </c>
      <c r="C795" s="12" t="n">
        <v>54</v>
      </c>
      <c r="D795" s="13" t="n">
        <v>5054</v>
      </c>
      <c r="E795" s="12" t="n">
        <v>5</v>
      </c>
      <c r="F795" s="14" t="n">
        <f aca="false">+IF(L795=G795,1,0)</f>
        <v>0</v>
      </c>
      <c r="G795" s="15" t="s">
        <v>921</v>
      </c>
      <c r="H795" s="15" t="s">
        <v>88</v>
      </c>
      <c r="I795" s="15" t="s">
        <v>866</v>
      </c>
      <c r="J795" s="16" t="n">
        <v>26</v>
      </c>
      <c r="K795" s="17" t="n">
        <v>0</v>
      </c>
      <c r="L795" s="15" t="s">
        <v>867</v>
      </c>
      <c r="M795" s="15" t="s">
        <v>868</v>
      </c>
    </row>
    <row r="796" customFormat="false" ht="12.75" hidden="false" customHeight="false" outlineLevel="0" collapsed="false">
      <c r="A796" s="12" t="n">
        <v>1</v>
      </c>
      <c r="B796" s="12" t="n">
        <v>5</v>
      </c>
      <c r="C796" s="12" t="n">
        <v>55</v>
      </c>
      <c r="D796" s="13" t="n">
        <v>5055</v>
      </c>
      <c r="E796" s="12" t="n">
        <v>5</v>
      </c>
      <c r="F796" s="14" t="n">
        <f aca="false">+IF(L796=G796,1,0)</f>
        <v>0</v>
      </c>
      <c r="G796" s="15" t="s">
        <v>922</v>
      </c>
      <c r="H796" s="15" t="s">
        <v>88</v>
      </c>
      <c r="I796" s="15" t="s">
        <v>866</v>
      </c>
      <c r="J796" s="16" t="n">
        <v>25</v>
      </c>
      <c r="K796" s="17" t="n">
        <v>0</v>
      </c>
      <c r="L796" s="15" t="s">
        <v>866</v>
      </c>
      <c r="M796" s="15" t="s">
        <v>871</v>
      </c>
    </row>
    <row r="797" customFormat="false" ht="12.75" hidden="false" customHeight="false" outlineLevel="0" collapsed="false">
      <c r="A797" s="12" t="n">
        <v>1</v>
      </c>
      <c r="B797" s="12" t="n">
        <v>5</v>
      </c>
      <c r="C797" s="12" t="n">
        <v>56</v>
      </c>
      <c r="D797" s="13" t="n">
        <v>5056</v>
      </c>
      <c r="E797" s="12" t="n">
        <v>5</v>
      </c>
      <c r="F797" s="14" t="n">
        <f aca="false">+IF(L797=G797,1,0)</f>
        <v>0</v>
      </c>
      <c r="G797" s="15" t="s">
        <v>923</v>
      </c>
      <c r="H797" s="15" t="s">
        <v>88</v>
      </c>
      <c r="I797" s="15" t="s">
        <v>866</v>
      </c>
      <c r="J797" s="16" t="n">
        <v>25</v>
      </c>
      <c r="K797" s="17" t="n">
        <v>0</v>
      </c>
      <c r="L797" s="15" t="s">
        <v>866</v>
      </c>
      <c r="M797" s="15" t="s">
        <v>871</v>
      </c>
    </row>
    <row r="798" customFormat="false" ht="12.75" hidden="false" customHeight="false" outlineLevel="0" collapsed="false">
      <c r="A798" s="12" t="n">
        <v>1</v>
      </c>
      <c r="B798" s="12" t="n">
        <v>5</v>
      </c>
      <c r="C798" s="12" t="n">
        <v>57</v>
      </c>
      <c r="D798" s="13" t="n">
        <v>5057</v>
      </c>
      <c r="E798" s="12" t="n">
        <v>5</v>
      </c>
      <c r="F798" s="14" t="n">
        <f aca="false">+IF(L798=G798,1,0)</f>
        <v>0</v>
      </c>
      <c r="G798" s="15" t="s">
        <v>924</v>
      </c>
      <c r="H798" s="15" t="s">
        <v>88</v>
      </c>
      <c r="I798" s="15" t="s">
        <v>866</v>
      </c>
      <c r="J798" s="16" t="n">
        <v>29</v>
      </c>
      <c r="K798" s="17" t="n">
        <v>0</v>
      </c>
      <c r="L798" s="15" t="s">
        <v>468</v>
      </c>
      <c r="M798" s="15" t="s">
        <v>469</v>
      </c>
    </row>
    <row r="799" customFormat="false" ht="12.75" hidden="false" customHeight="false" outlineLevel="0" collapsed="false">
      <c r="A799" s="12" t="n">
        <v>1</v>
      </c>
      <c r="B799" s="12" t="n">
        <v>5</v>
      </c>
      <c r="C799" s="12" t="n">
        <v>58</v>
      </c>
      <c r="D799" s="13" t="n">
        <v>5058</v>
      </c>
      <c r="E799" s="12" t="n">
        <v>5</v>
      </c>
      <c r="F799" s="14" t="n">
        <f aca="false">+IF(L799=G799,1,0)</f>
        <v>0</v>
      </c>
      <c r="G799" s="15" t="s">
        <v>925</v>
      </c>
      <c r="H799" s="15" t="s">
        <v>88</v>
      </c>
      <c r="I799" s="15" t="s">
        <v>866</v>
      </c>
      <c r="J799" s="16" t="n">
        <v>26</v>
      </c>
      <c r="K799" s="17" t="n">
        <v>0</v>
      </c>
      <c r="L799" s="15" t="s">
        <v>867</v>
      </c>
      <c r="M799" s="15" t="s">
        <v>868</v>
      </c>
    </row>
    <row r="800" customFormat="false" ht="12.75" hidden="false" customHeight="false" outlineLevel="0" collapsed="false">
      <c r="A800" s="12" t="n">
        <v>1</v>
      </c>
      <c r="B800" s="12" t="n">
        <v>5</v>
      </c>
      <c r="C800" s="12" t="n">
        <v>59</v>
      </c>
      <c r="D800" s="13" t="n">
        <v>5059</v>
      </c>
      <c r="E800" s="12" t="n">
        <v>5</v>
      </c>
      <c r="F800" s="14" t="n">
        <f aca="false">+IF(L800=G800,1,0)</f>
        <v>0</v>
      </c>
      <c r="G800" s="15" t="s">
        <v>926</v>
      </c>
      <c r="H800" s="15" t="s">
        <v>88</v>
      </c>
      <c r="I800" s="15" t="s">
        <v>866</v>
      </c>
      <c r="J800" s="16" t="n">
        <v>25</v>
      </c>
      <c r="K800" s="17" t="n">
        <v>0</v>
      </c>
      <c r="L800" s="15" t="s">
        <v>866</v>
      </c>
      <c r="M800" s="15" t="s">
        <v>871</v>
      </c>
    </row>
    <row r="801" customFormat="false" ht="12.75" hidden="false" customHeight="false" outlineLevel="0" collapsed="false">
      <c r="A801" s="12" t="n">
        <v>1</v>
      </c>
      <c r="B801" s="12" t="n">
        <v>5</v>
      </c>
      <c r="C801" s="12" t="n">
        <v>60</v>
      </c>
      <c r="D801" s="13" t="n">
        <v>5060</v>
      </c>
      <c r="E801" s="12" t="n">
        <v>5</v>
      </c>
      <c r="F801" s="14" t="n">
        <f aca="false">+IF(L801=G801,1,0)</f>
        <v>0</v>
      </c>
      <c r="G801" s="15" t="s">
        <v>927</v>
      </c>
      <c r="H801" s="15" t="s">
        <v>88</v>
      </c>
      <c r="I801" s="15" t="s">
        <v>866</v>
      </c>
      <c r="J801" s="16" t="n">
        <v>17</v>
      </c>
      <c r="K801" s="17" t="n">
        <v>0</v>
      </c>
      <c r="L801" s="15" t="s">
        <v>638</v>
      </c>
      <c r="M801" s="15" t="s">
        <v>639</v>
      </c>
    </row>
    <row r="802" customFormat="false" ht="12.75" hidden="false" customHeight="false" outlineLevel="0" collapsed="false">
      <c r="A802" s="12" t="n">
        <v>1</v>
      </c>
      <c r="B802" s="12" t="n">
        <v>5</v>
      </c>
      <c r="C802" s="12" t="n">
        <v>61</v>
      </c>
      <c r="D802" s="13" t="n">
        <v>5061</v>
      </c>
      <c r="E802" s="12" t="n">
        <v>5</v>
      </c>
      <c r="F802" s="14" t="n">
        <f aca="false">+IF(L802=G802,1,0)</f>
        <v>0</v>
      </c>
      <c r="G802" s="15" t="s">
        <v>928</v>
      </c>
      <c r="H802" s="15" t="s">
        <v>88</v>
      </c>
      <c r="I802" s="15" t="s">
        <v>866</v>
      </c>
      <c r="J802" s="16" t="n">
        <v>26</v>
      </c>
      <c r="K802" s="17" t="n">
        <v>0</v>
      </c>
      <c r="L802" s="15" t="s">
        <v>867</v>
      </c>
      <c r="M802" s="15" t="s">
        <v>868</v>
      </c>
    </row>
    <row r="803" customFormat="false" ht="12.75" hidden="false" customHeight="false" outlineLevel="0" collapsed="false">
      <c r="A803" s="12" t="n">
        <v>1</v>
      </c>
      <c r="B803" s="12" t="n">
        <v>5</v>
      </c>
      <c r="C803" s="12" t="n">
        <v>62</v>
      </c>
      <c r="D803" s="13" t="n">
        <v>5062</v>
      </c>
      <c r="E803" s="12" t="n">
        <v>5</v>
      </c>
      <c r="F803" s="14" t="n">
        <f aca="false">+IF(L803=G803,1,0)</f>
        <v>0</v>
      </c>
      <c r="G803" s="15" t="s">
        <v>929</v>
      </c>
      <c r="H803" s="15" t="s">
        <v>88</v>
      </c>
      <c r="I803" s="15" t="s">
        <v>866</v>
      </c>
      <c r="J803" s="16" t="n">
        <v>25</v>
      </c>
      <c r="K803" s="17" t="n">
        <v>0</v>
      </c>
      <c r="L803" s="15" t="s">
        <v>866</v>
      </c>
      <c r="M803" s="15" t="s">
        <v>871</v>
      </c>
    </row>
    <row r="804" customFormat="false" ht="12.75" hidden="false" customHeight="false" outlineLevel="0" collapsed="false">
      <c r="A804" s="12" t="n">
        <v>1</v>
      </c>
      <c r="B804" s="12" t="n">
        <v>5</v>
      </c>
      <c r="C804" s="12" t="n">
        <v>63</v>
      </c>
      <c r="D804" s="13" t="n">
        <v>5063</v>
      </c>
      <c r="E804" s="12" t="n">
        <v>5</v>
      </c>
      <c r="F804" s="14" t="n">
        <f aca="false">+IF(L804=G804,1,0)</f>
        <v>0</v>
      </c>
      <c r="G804" s="15" t="s">
        <v>930</v>
      </c>
      <c r="H804" s="15" t="s">
        <v>88</v>
      </c>
      <c r="I804" s="15" t="s">
        <v>866</v>
      </c>
      <c r="J804" s="16" t="n">
        <v>26</v>
      </c>
      <c r="K804" s="17" t="n">
        <v>0</v>
      </c>
      <c r="L804" s="15" t="s">
        <v>867</v>
      </c>
      <c r="M804" s="15" t="s">
        <v>868</v>
      </c>
    </row>
    <row r="805" customFormat="false" ht="12.75" hidden="false" customHeight="false" outlineLevel="0" collapsed="false">
      <c r="A805" s="12" t="n">
        <v>1</v>
      </c>
      <c r="B805" s="12" t="n">
        <v>5</v>
      </c>
      <c r="C805" s="12" t="n">
        <v>64</v>
      </c>
      <c r="D805" s="13" t="n">
        <v>5064</v>
      </c>
      <c r="E805" s="12" t="n">
        <v>5</v>
      </c>
      <c r="F805" s="14" t="n">
        <f aca="false">+IF(L805=G805,1,0)</f>
        <v>0</v>
      </c>
      <c r="G805" s="15" t="s">
        <v>931</v>
      </c>
      <c r="H805" s="15" t="s">
        <v>88</v>
      </c>
      <c r="I805" s="15" t="s">
        <v>866</v>
      </c>
      <c r="J805" s="16" t="n">
        <v>27</v>
      </c>
      <c r="K805" s="17" t="n">
        <v>0</v>
      </c>
      <c r="L805" s="15" t="s">
        <v>899</v>
      </c>
      <c r="M805" s="15" t="s">
        <v>900</v>
      </c>
    </row>
    <row r="806" customFormat="false" ht="12.75" hidden="false" customHeight="false" outlineLevel="0" collapsed="false">
      <c r="A806" s="12" t="n">
        <v>1</v>
      </c>
      <c r="B806" s="12" t="n">
        <v>5</v>
      </c>
      <c r="C806" s="12" t="n">
        <v>65</v>
      </c>
      <c r="D806" s="13" t="n">
        <v>5065</v>
      </c>
      <c r="E806" s="12" t="n">
        <v>5</v>
      </c>
      <c r="F806" s="14" t="n">
        <f aca="false">+IF(L806=G806,1,0)</f>
        <v>0</v>
      </c>
      <c r="G806" s="15" t="s">
        <v>932</v>
      </c>
      <c r="H806" s="15" t="s">
        <v>88</v>
      </c>
      <c r="I806" s="15" t="s">
        <v>866</v>
      </c>
      <c r="J806" s="16" t="n">
        <v>26</v>
      </c>
      <c r="K806" s="17" t="n">
        <v>0</v>
      </c>
      <c r="L806" s="15" t="s">
        <v>867</v>
      </c>
      <c r="M806" s="15" t="s">
        <v>868</v>
      </c>
    </row>
    <row r="807" customFormat="false" ht="12.75" hidden="false" customHeight="false" outlineLevel="0" collapsed="false">
      <c r="A807" s="12" t="n">
        <v>1</v>
      </c>
      <c r="B807" s="12" t="n">
        <v>5</v>
      </c>
      <c r="C807" s="12" t="n">
        <v>66</v>
      </c>
      <c r="D807" s="13" t="n">
        <v>5066</v>
      </c>
      <c r="E807" s="12" t="n">
        <v>5</v>
      </c>
      <c r="F807" s="14" t="n">
        <f aca="false">+IF(L807=G807,1,0)</f>
        <v>0</v>
      </c>
      <c r="G807" s="15" t="s">
        <v>933</v>
      </c>
      <c r="H807" s="15" t="s">
        <v>88</v>
      </c>
      <c r="I807" s="15" t="s">
        <v>866</v>
      </c>
      <c r="J807" s="16" t="n">
        <v>25</v>
      </c>
      <c r="K807" s="17" t="n">
        <v>0</v>
      </c>
      <c r="L807" s="15" t="s">
        <v>866</v>
      </c>
      <c r="M807" s="15" t="s">
        <v>871</v>
      </c>
    </row>
    <row r="808" customFormat="false" ht="12.75" hidden="false" customHeight="false" outlineLevel="0" collapsed="false">
      <c r="A808" s="12" t="n">
        <v>1</v>
      </c>
      <c r="B808" s="12" t="n">
        <v>5</v>
      </c>
      <c r="C808" s="12" t="n">
        <v>67</v>
      </c>
      <c r="D808" s="13" t="n">
        <v>5067</v>
      </c>
      <c r="E808" s="12" t="n">
        <v>5</v>
      </c>
      <c r="F808" s="14" t="n">
        <f aca="false">+IF(L808=G808,1,0)</f>
        <v>0</v>
      </c>
      <c r="G808" s="15" t="s">
        <v>934</v>
      </c>
      <c r="H808" s="15" t="s">
        <v>88</v>
      </c>
      <c r="I808" s="15" t="s">
        <v>866</v>
      </c>
      <c r="J808" s="16" t="n">
        <v>25</v>
      </c>
      <c r="K808" s="17" t="n">
        <v>0</v>
      </c>
      <c r="L808" s="15" t="s">
        <v>866</v>
      </c>
      <c r="M808" s="15" t="s">
        <v>871</v>
      </c>
    </row>
    <row r="809" customFormat="false" ht="12.75" hidden="false" customHeight="false" outlineLevel="0" collapsed="false">
      <c r="A809" s="12" t="n">
        <v>1</v>
      </c>
      <c r="B809" s="12" t="n">
        <v>5</v>
      </c>
      <c r="C809" s="12" t="n">
        <v>68</v>
      </c>
      <c r="D809" s="13" t="n">
        <v>5068</v>
      </c>
      <c r="E809" s="12" t="n">
        <v>5</v>
      </c>
      <c r="F809" s="14" t="n">
        <f aca="false">+IF(L809=G809,1,0)</f>
        <v>0</v>
      </c>
      <c r="G809" s="15" t="s">
        <v>935</v>
      </c>
      <c r="H809" s="15" t="s">
        <v>88</v>
      </c>
      <c r="I809" s="15" t="s">
        <v>866</v>
      </c>
      <c r="J809" s="16" t="n">
        <v>27</v>
      </c>
      <c r="K809" s="17" t="n">
        <v>0</v>
      </c>
      <c r="L809" s="15" t="s">
        <v>899</v>
      </c>
      <c r="M809" s="15" t="s">
        <v>900</v>
      </c>
    </row>
    <row r="810" customFormat="false" ht="12.75" hidden="false" customHeight="false" outlineLevel="0" collapsed="false">
      <c r="A810" s="12" t="n">
        <v>1</v>
      </c>
      <c r="B810" s="12" t="n">
        <v>5</v>
      </c>
      <c r="C810" s="12" t="n">
        <v>69</v>
      </c>
      <c r="D810" s="13" t="n">
        <v>5069</v>
      </c>
      <c r="E810" s="12" t="n">
        <v>5</v>
      </c>
      <c r="F810" s="14" t="n">
        <f aca="false">+IF(L810=G810,1,0)</f>
        <v>0</v>
      </c>
      <c r="G810" s="15" t="s">
        <v>936</v>
      </c>
      <c r="H810" s="15" t="s">
        <v>88</v>
      </c>
      <c r="I810" s="15" t="s">
        <v>866</v>
      </c>
      <c r="J810" s="16" t="n">
        <v>29</v>
      </c>
      <c r="K810" s="17" t="n">
        <v>0</v>
      </c>
      <c r="L810" s="15" t="s">
        <v>468</v>
      </c>
      <c r="M810" s="15" t="s">
        <v>469</v>
      </c>
    </row>
    <row r="811" customFormat="false" ht="12.75" hidden="false" customHeight="false" outlineLevel="0" collapsed="false">
      <c r="A811" s="12" t="n">
        <v>1</v>
      </c>
      <c r="B811" s="12" t="n">
        <v>5</v>
      </c>
      <c r="C811" s="12" t="n">
        <v>70</v>
      </c>
      <c r="D811" s="13" t="n">
        <v>5070</v>
      </c>
      <c r="E811" s="12" t="n">
        <v>5</v>
      </c>
      <c r="F811" s="14" t="n">
        <f aca="false">+IF(L811=G811,1,0)</f>
        <v>0</v>
      </c>
      <c r="G811" s="15" t="s">
        <v>937</v>
      </c>
      <c r="H811" s="15" t="s">
        <v>88</v>
      </c>
      <c r="I811" s="15" t="s">
        <v>866</v>
      </c>
      <c r="J811" s="16" t="n">
        <v>7</v>
      </c>
      <c r="K811" s="17" t="n">
        <v>1</v>
      </c>
      <c r="L811" s="15" t="s">
        <v>89</v>
      </c>
      <c r="M811" s="15" t="s">
        <v>101</v>
      </c>
    </row>
    <row r="812" customFormat="false" ht="12.75" hidden="false" customHeight="false" outlineLevel="0" collapsed="false">
      <c r="A812" s="12" t="n">
        <v>1</v>
      </c>
      <c r="B812" s="12" t="n">
        <v>5</v>
      </c>
      <c r="C812" s="12" t="n">
        <v>71</v>
      </c>
      <c r="D812" s="13" t="n">
        <v>5071</v>
      </c>
      <c r="E812" s="12" t="n">
        <v>5</v>
      </c>
      <c r="F812" s="14" t="n">
        <f aca="false">+IF(L812=G812,1,0)</f>
        <v>0</v>
      </c>
      <c r="G812" s="15" t="s">
        <v>938</v>
      </c>
      <c r="H812" s="15" t="s">
        <v>88</v>
      </c>
      <c r="I812" s="15" t="s">
        <v>866</v>
      </c>
      <c r="J812" s="16" t="n">
        <v>25</v>
      </c>
      <c r="K812" s="17" t="n">
        <v>0</v>
      </c>
      <c r="L812" s="15" t="s">
        <v>866</v>
      </c>
      <c r="M812" s="15" t="s">
        <v>871</v>
      </c>
    </row>
    <row r="813" customFormat="false" ht="12.75" hidden="false" customHeight="false" outlineLevel="0" collapsed="false">
      <c r="A813" s="12" t="n">
        <v>1</v>
      </c>
      <c r="B813" s="12" t="n">
        <v>5</v>
      </c>
      <c r="C813" s="12" t="n">
        <v>72</v>
      </c>
      <c r="D813" s="13" t="n">
        <v>5072</v>
      </c>
      <c r="E813" s="12" t="n">
        <v>5</v>
      </c>
      <c r="F813" s="14" t="n">
        <f aca="false">+IF(L813=G813,1,0)</f>
        <v>0</v>
      </c>
      <c r="G813" s="15" t="s">
        <v>939</v>
      </c>
      <c r="H813" s="15" t="s">
        <v>88</v>
      </c>
      <c r="I813" s="15" t="s">
        <v>866</v>
      </c>
      <c r="J813" s="16" t="n">
        <v>27</v>
      </c>
      <c r="K813" s="17" t="n">
        <v>0</v>
      </c>
      <c r="L813" s="15" t="s">
        <v>899</v>
      </c>
      <c r="M813" s="15" t="s">
        <v>900</v>
      </c>
    </row>
    <row r="814" customFormat="false" ht="12.75" hidden="false" customHeight="false" outlineLevel="0" collapsed="false">
      <c r="A814" s="12" t="n">
        <v>1</v>
      </c>
      <c r="B814" s="12" t="n">
        <v>5</v>
      </c>
      <c r="C814" s="12" t="n">
        <v>73</v>
      </c>
      <c r="D814" s="13" t="n">
        <v>5073</v>
      </c>
      <c r="E814" s="12" t="n">
        <v>5</v>
      </c>
      <c r="F814" s="14" t="n">
        <f aca="false">+IF(L814=G814,1,0)</f>
        <v>0</v>
      </c>
      <c r="G814" s="15" t="s">
        <v>940</v>
      </c>
      <c r="H814" s="15" t="s">
        <v>88</v>
      </c>
      <c r="I814" s="15" t="s">
        <v>866</v>
      </c>
      <c r="J814" s="16" t="n">
        <v>25</v>
      </c>
      <c r="K814" s="17" t="n">
        <v>0</v>
      </c>
      <c r="L814" s="15" t="s">
        <v>866</v>
      </c>
      <c r="M814" s="15" t="s">
        <v>871</v>
      </c>
    </row>
    <row r="815" customFormat="false" ht="12.75" hidden="false" customHeight="false" outlineLevel="0" collapsed="false">
      <c r="A815" s="12" t="n">
        <v>1</v>
      </c>
      <c r="B815" s="12" t="n">
        <v>5</v>
      </c>
      <c r="C815" s="12" t="n">
        <v>74</v>
      </c>
      <c r="D815" s="13" t="n">
        <v>5074</v>
      </c>
      <c r="E815" s="12" t="n">
        <v>5</v>
      </c>
      <c r="F815" s="14" t="n">
        <f aca="false">+IF(L815=G815,1,0)</f>
        <v>0</v>
      </c>
      <c r="G815" s="15" t="s">
        <v>941</v>
      </c>
      <c r="H815" s="15" t="s">
        <v>88</v>
      </c>
      <c r="I815" s="15" t="s">
        <v>866</v>
      </c>
      <c r="J815" s="16" t="n">
        <v>25</v>
      </c>
      <c r="K815" s="17" t="n">
        <v>0</v>
      </c>
      <c r="L815" s="15" t="s">
        <v>866</v>
      </c>
      <c r="M815" s="15" t="s">
        <v>871</v>
      </c>
    </row>
    <row r="816" customFormat="false" ht="12.75" hidden="false" customHeight="false" outlineLevel="0" collapsed="false">
      <c r="A816" s="12" t="n">
        <v>1</v>
      </c>
      <c r="B816" s="12" t="n">
        <v>5</v>
      </c>
      <c r="C816" s="12" t="n">
        <v>75</v>
      </c>
      <c r="D816" s="13" t="n">
        <v>5075</v>
      </c>
      <c r="E816" s="12" t="n">
        <v>5</v>
      </c>
      <c r="F816" s="14" t="n">
        <f aca="false">+IF(L816=G816,1,0)</f>
        <v>0</v>
      </c>
      <c r="G816" s="15" t="s">
        <v>942</v>
      </c>
      <c r="H816" s="15" t="s">
        <v>88</v>
      </c>
      <c r="I816" s="15" t="s">
        <v>866</v>
      </c>
      <c r="J816" s="16" t="n">
        <v>25</v>
      </c>
      <c r="K816" s="17" t="n">
        <v>0</v>
      </c>
      <c r="L816" s="15" t="s">
        <v>866</v>
      </c>
      <c r="M816" s="15" t="s">
        <v>871</v>
      </c>
    </row>
    <row r="817" customFormat="false" ht="12.75" hidden="false" customHeight="false" outlineLevel="0" collapsed="false">
      <c r="A817" s="12" t="n">
        <v>1</v>
      </c>
      <c r="B817" s="12" t="n">
        <v>5</v>
      </c>
      <c r="C817" s="12" t="n">
        <v>76</v>
      </c>
      <c r="D817" s="13" t="n">
        <v>5076</v>
      </c>
      <c r="E817" s="12" t="n">
        <v>5</v>
      </c>
      <c r="F817" s="14" t="n">
        <f aca="false">+IF(L817=G817,1,0)</f>
        <v>0</v>
      </c>
      <c r="G817" s="15" t="s">
        <v>943</v>
      </c>
      <c r="H817" s="15" t="s">
        <v>88</v>
      </c>
      <c r="I817" s="15" t="s">
        <v>866</v>
      </c>
      <c r="J817" s="16" t="n">
        <v>25</v>
      </c>
      <c r="K817" s="17" t="n">
        <v>0</v>
      </c>
      <c r="L817" s="15" t="s">
        <v>866</v>
      </c>
      <c r="M817" s="15" t="s">
        <v>871</v>
      </c>
    </row>
    <row r="818" customFormat="false" ht="12.75" hidden="false" customHeight="false" outlineLevel="0" collapsed="false">
      <c r="A818" s="12" t="n">
        <v>1</v>
      </c>
      <c r="B818" s="12" t="n">
        <v>5</v>
      </c>
      <c r="C818" s="12" t="n">
        <v>77</v>
      </c>
      <c r="D818" s="13" t="n">
        <v>5077</v>
      </c>
      <c r="E818" s="12" t="n">
        <v>5</v>
      </c>
      <c r="F818" s="14" t="n">
        <f aca="false">+IF(L818=G818,1,0)</f>
        <v>0</v>
      </c>
      <c r="G818" s="15" t="s">
        <v>944</v>
      </c>
      <c r="H818" s="15" t="s">
        <v>88</v>
      </c>
      <c r="I818" s="15" t="s">
        <v>866</v>
      </c>
      <c r="J818" s="16" t="n">
        <v>25</v>
      </c>
      <c r="K818" s="17" t="n">
        <v>0</v>
      </c>
      <c r="L818" s="15" t="s">
        <v>866</v>
      </c>
      <c r="M818" s="15" t="s">
        <v>871</v>
      </c>
    </row>
    <row r="819" customFormat="false" ht="12.75" hidden="false" customHeight="false" outlineLevel="0" collapsed="false">
      <c r="A819" s="12" t="n">
        <v>1</v>
      </c>
      <c r="B819" s="12" t="n">
        <v>5</v>
      </c>
      <c r="C819" s="12" t="n">
        <v>79</v>
      </c>
      <c r="D819" s="13" t="n">
        <v>5079</v>
      </c>
      <c r="E819" s="12" t="n">
        <v>5</v>
      </c>
      <c r="F819" s="14" t="n">
        <f aca="false">+IF(L819=G819,1,0)</f>
        <v>0</v>
      </c>
      <c r="G819" s="15" t="s">
        <v>945</v>
      </c>
      <c r="H819" s="15" t="s">
        <v>88</v>
      </c>
      <c r="I819" s="15" t="s">
        <v>866</v>
      </c>
      <c r="J819" s="16" t="n">
        <v>25</v>
      </c>
      <c r="K819" s="17" t="n">
        <v>0</v>
      </c>
      <c r="L819" s="15" t="s">
        <v>866</v>
      </c>
      <c r="M819" s="15" t="s">
        <v>871</v>
      </c>
    </row>
    <row r="820" customFormat="false" ht="12.75" hidden="false" customHeight="false" outlineLevel="0" collapsed="false">
      <c r="A820" s="12" t="n">
        <v>1</v>
      </c>
      <c r="B820" s="12" t="n">
        <v>5</v>
      </c>
      <c r="C820" s="12" t="n">
        <v>80</v>
      </c>
      <c r="D820" s="13" t="n">
        <v>5080</v>
      </c>
      <c r="E820" s="12" t="n">
        <v>5</v>
      </c>
      <c r="F820" s="14" t="n">
        <f aca="false">+IF(L820=G820,1,0)</f>
        <v>0</v>
      </c>
      <c r="G820" s="15" t="s">
        <v>946</v>
      </c>
      <c r="H820" s="15" t="s">
        <v>88</v>
      </c>
      <c r="I820" s="15" t="s">
        <v>866</v>
      </c>
      <c r="J820" s="16" t="n">
        <v>26</v>
      </c>
      <c r="K820" s="17" t="n">
        <v>0</v>
      </c>
      <c r="L820" s="15" t="s">
        <v>867</v>
      </c>
      <c r="M820" s="15" t="s">
        <v>868</v>
      </c>
    </row>
    <row r="821" customFormat="false" ht="12.75" hidden="false" customHeight="false" outlineLevel="0" collapsed="false">
      <c r="A821" s="12" t="n">
        <v>1</v>
      </c>
      <c r="B821" s="12" t="n">
        <v>5</v>
      </c>
      <c r="C821" s="12" t="n">
        <v>81</v>
      </c>
      <c r="D821" s="13" t="n">
        <v>5081</v>
      </c>
      <c r="E821" s="12" t="n">
        <v>5</v>
      </c>
      <c r="F821" s="14" t="n">
        <f aca="false">+IF(L821=G821,1,0)</f>
        <v>0</v>
      </c>
      <c r="G821" s="15" t="s">
        <v>947</v>
      </c>
      <c r="H821" s="15" t="s">
        <v>88</v>
      </c>
      <c r="I821" s="15" t="s">
        <v>866</v>
      </c>
      <c r="J821" s="16" t="n">
        <v>27</v>
      </c>
      <c r="K821" s="17" t="n">
        <v>0</v>
      </c>
      <c r="L821" s="15" t="s">
        <v>899</v>
      </c>
      <c r="M821" s="15" t="s">
        <v>900</v>
      </c>
    </row>
    <row r="822" customFormat="false" ht="12.75" hidden="false" customHeight="false" outlineLevel="0" collapsed="false">
      <c r="A822" s="12" t="n">
        <v>1</v>
      </c>
      <c r="B822" s="12" t="n">
        <v>5</v>
      </c>
      <c r="C822" s="12" t="n">
        <v>82</v>
      </c>
      <c r="D822" s="13" t="n">
        <v>5082</v>
      </c>
      <c r="E822" s="12" t="n">
        <v>5</v>
      </c>
      <c r="F822" s="14" t="n">
        <f aca="false">+IF(L822=G822,1,0)</f>
        <v>0</v>
      </c>
      <c r="G822" s="15" t="s">
        <v>948</v>
      </c>
      <c r="H822" s="15" t="s">
        <v>88</v>
      </c>
      <c r="I822" s="15" t="s">
        <v>866</v>
      </c>
      <c r="J822" s="16" t="n">
        <v>25</v>
      </c>
      <c r="K822" s="17" t="n">
        <v>0</v>
      </c>
      <c r="L822" s="15" t="s">
        <v>866</v>
      </c>
      <c r="M822" s="15" t="s">
        <v>871</v>
      </c>
    </row>
    <row r="823" customFormat="false" ht="12.75" hidden="false" customHeight="false" outlineLevel="0" collapsed="false">
      <c r="A823" s="12" t="n">
        <v>1</v>
      </c>
      <c r="B823" s="12" t="n">
        <v>5</v>
      </c>
      <c r="C823" s="12" t="n">
        <v>83</v>
      </c>
      <c r="D823" s="13" t="n">
        <v>5083</v>
      </c>
      <c r="E823" s="12" t="n">
        <v>5</v>
      </c>
      <c r="F823" s="14" t="n">
        <f aca="false">+IF(L823=G823,1,0)</f>
        <v>0</v>
      </c>
      <c r="G823" s="15" t="s">
        <v>949</v>
      </c>
      <c r="H823" s="15" t="s">
        <v>88</v>
      </c>
      <c r="I823" s="15" t="s">
        <v>866</v>
      </c>
      <c r="J823" s="16" t="n">
        <v>29</v>
      </c>
      <c r="K823" s="17" t="n">
        <v>0</v>
      </c>
      <c r="L823" s="15" t="s">
        <v>468</v>
      </c>
      <c r="M823" s="15" t="s">
        <v>469</v>
      </c>
    </row>
    <row r="824" customFormat="false" ht="12.75" hidden="false" customHeight="false" outlineLevel="0" collapsed="false">
      <c r="A824" s="12" t="n">
        <v>1</v>
      </c>
      <c r="B824" s="12" t="n">
        <v>5</v>
      </c>
      <c r="C824" s="12" t="n">
        <v>84</v>
      </c>
      <c r="D824" s="13" t="n">
        <v>5084</v>
      </c>
      <c r="E824" s="12" t="n">
        <v>5</v>
      </c>
      <c r="F824" s="14" t="n">
        <f aca="false">+IF(L824=G824,1,0)</f>
        <v>0</v>
      </c>
      <c r="G824" s="15" t="s">
        <v>950</v>
      </c>
      <c r="H824" s="15" t="s">
        <v>88</v>
      </c>
      <c r="I824" s="15" t="s">
        <v>866</v>
      </c>
      <c r="J824" s="16" t="n">
        <v>25</v>
      </c>
      <c r="K824" s="17" t="n">
        <v>0</v>
      </c>
      <c r="L824" s="15" t="s">
        <v>866</v>
      </c>
      <c r="M824" s="15" t="s">
        <v>871</v>
      </c>
    </row>
    <row r="825" customFormat="false" ht="12.75" hidden="false" customHeight="false" outlineLevel="0" collapsed="false">
      <c r="A825" s="12" t="n">
        <v>1</v>
      </c>
      <c r="B825" s="12" t="n">
        <v>5</v>
      </c>
      <c r="C825" s="12" t="n">
        <v>85</v>
      </c>
      <c r="D825" s="13" t="n">
        <v>5085</v>
      </c>
      <c r="E825" s="12" t="n">
        <v>5</v>
      </c>
      <c r="F825" s="14" t="n">
        <f aca="false">+IF(L825=G825,1,0)</f>
        <v>0</v>
      </c>
      <c r="G825" s="15" t="s">
        <v>951</v>
      </c>
      <c r="H825" s="15" t="s">
        <v>88</v>
      </c>
      <c r="I825" s="15" t="s">
        <v>866</v>
      </c>
      <c r="J825" s="16" t="n">
        <v>7</v>
      </c>
      <c r="K825" s="17" t="n">
        <v>1</v>
      </c>
      <c r="L825" s="15" t="s">
        <v>89</v>
      </c>
      <c r="M825" s="15" t="s">
        <v>101</v>
      </c>
    </row>
    <row r="826" customFormat="false" ht="12.75" hidden="false" customHeight="false" outlineLevel="0" collapsed="false">
      <c r="A826" s="12" t="n">
        <v>1</v>
      </c>
      <c r="B826" s="12" t="n">
        <v>5</v>
      </c>
      <c r="C826" s="12" t="n">
        <v>86</v>
      </c>
      <c r="D826" s="13" t="n">
        <v>5086</v>
      </c>
      <c r="E826" s="12" t="n">
        <v>5</v>
      </c>
      <c r="F826" s="14" t="n">
        <f aca="false">+IF(L826=G826,1,0)</f>
        <v>0</v>
      </c>
      <c r="G826" s="15" t="s">
        <v>952</v>
      </c>
      <c r="H826" s="15" t="s">
        <v>88</v>
      </c>
      <c r="I826" s="15" t="s">
        <v>866</v>
      </c>
      <c r="J826" s="16" t="n">
        <v>25</v>
      </c>
      <c r="K826" s="17" t="n">
        <v>0</v>
      </c>
      <c r="L826" s="15" t="s">
        <v>866</v>
      </c>
      <c r="M826" s="15" t="s">
        <v>871</v>
      </c>
    </row>
    <row r="827" customFormat="false" ht="12.75" hidden="false" customHeight="false" outlineLevel="0" collapsed="false">
      <c r="A827" s="12" t="n">
        <v>1</v>
      </c>
      <c r="B827" s="12" t="n">
        <v>5</v>
      </c>
      <c r="C827" s="12" t="n">
        <v>87</v>
      </c>
      <c r="D827" s="13" t="n">
        <v>5087</v>
      </c>
      <c r="E827" s="12" t="n">
        <v>5</v>
      </c>
      <c r="F827" s="14" t="n">
        <f aca="false">+IF(L827=G827,1,0)</f>
        <v>0</v>
      </c>
      <c r="G827" s="15" t="s">
        <v>953</v>
      </c>
      <c r="H827" s="15" t="s">
        <v>88</v>
      </c>
      <c r="I827" s="15" t="s">
        <v>866</v>
      </c>
      <c r="J827" s="16" t="n">
        <v>25</v>
      </c>
      <c r="K827" s="17" t="n">
        <v>0</v>
      </c>
      <c r="L827" s="15" t="s">
        <v>866</v>
      </c>
      <c r="M827" s="15" t="s">
        <v>871</v>
      </c>
    </row>
    <row r="828" customFormat="false" ht="12.75" hidden="false" customHeight="false" outlineLevel="0" collapsed="false">
      <c r="A828" s="12" t="n">
        <v>1</v>
      </c>
      <c r="B828" s="12" t="n">
        <v>5</v>
      </c>
      <c r="C828" s="12" t="n">
        <v>88</v>
      </c>
      <c r="D828" s="13" t="n">
        <v>5088</v>
      </c>
      <c r="E828" s="12" t="n">
        <v>5</v>
      </c>
      <c r="F828" s="14" t="n">
        <f aca="false">+IF(L828=G828,1,0)</f>
        <v>0</v>
      </c>
      <c r="G828" s="15" t="s">
        <v>954</v>
      </c>
      <c r="H828" s="15" t="s">
        <v>88</v>
      </c>
      <c r="I828" s="15" t="s">
        <v>866</v>
      </c>
      <c r="J828" s="16" t="n">
        <v>26</v>
      </c>
      <c r="K828" s="17" t="n">
        <v>0</v>
      </c>
      <c r="L828" s="15" t="s">
        <v>867</v>
      </c>
      <c r="M828" s="15" t="s">
        <v>868</v>
      </c>
    </row>
    <row r="829" customFormat="false" ht="12.75" hidden="false" customHeight="false" outlineLevel="0" collapsed="false">
      <c r="A829" s="12" t="n">
        <v>1</v>
      </c>
      <c r="B829" s="12" t="n">
        <v>5</v>
      </c>
      <c r="C829" s="12" t="n">
        <v>89</v>
      </c>
      <c r="D829" s="13" t="n">
        <v>5089</v>
      </c>
      <c r="E829" s="12" t="n">
        <v>5</v>
      </c>
      <c r="F829" s="14" t="n">
        <f aca="false">+IF(L829=G829,1,0)</f>
        <v>0</v>
      </c>
      <c r="G829" s="15" t="s">
        <v>955</v>
      </c>
      <c r="H829" s="15" t="s">
        <v>88</v>
      </c>
      <c r="I829" s="15" t="s">
        <v>866</v>
      </c>
      <c r="J829" s="16" t="n">
        <v>25</v>
      </c>
      <c r="K829" s="17" t="n">
        <v>0</v>
      </c>
      <c r="L829" s="15" t="s">
        <v>866</v>
      </c>
      <c r="M829" s="15" t="s">
        <v>871</v>
      </c>
    </row>
    <row r="830" customFormat="false" ht="12.75" hidden="false" customHeight="false" outlineLevel="0" collapsed="false">
      <c r="A830" s="12" t="n">
        <v>1</v>
      </c>
      <c r="B830" s="12" t="n">
        <v>5</v>
      </c>
      <c r="C830" s="12" t="n">
        <v>90</v>
      </c>
      <c r="D830" s="13" t="n">
        <v>5090</v>
      </c>
      <c r="E830" s="12" t="n">
        <v>5</v>
      </c>
      <c r="F830" s="14" t="n">
        <f aca="false">+IF(L830=G830,1,0)</f>
        <v>0</v>
      </c>
      <c r="G830" s="15" t="s">
        <v>956</v>
      </c>
      <c r="H830" s="15" t="s">
        <v>88</v>
      </c>
      <c r="I830" s="15" t="s">
        <v>866</v>
      </c>
      <c r="J830" s="16" t="n">
        <v>25</v>
      </c>
      <c r="K830" s="17" t="n">
        <v>0</v>
      </c>
      <c r="L830" s="15" t="s">
        <v>866</v>
      </c>
      <c r="M830" s="15" t="s">
        <v>871</v>
      </c>
    </row>
    <row r="831" customFormat="false" ht="12.75" hidden="false" customHeight="false" outlineLevel="0" collapsed="false">
      <c r="A831" s="12" t="n">
        <v>1</v>
      </c>
      <c r="B831" s="12" t="n">
        <v>5</v>
      </c>
      <c r="C831" s="12" t="n">
        <v>91</v>
      </c>
      <c r="D831" s="13" t="n">
        <v>5091</v>
      </c>
      <c r="E831" s="12" t="n">
        <v>5</v>
      </c>
      <c r="F831" s="14" t="n">
        <f aca="false">+IF(L831=G831,1,0)</f>
        <v>0</v>
      </c>
      <c r="G831" s="15" t="s">
        <v>957</v>
      </c>
      <c r="H831" s="15" t="s">
        <v>88</v>
      </c>
      <c r="I831" s="15" t="s">
        <v>866</v>
      </c>
      <c r="J831" s="16" t="n">
        <v>25</v>
      </c>
      <c r="K831" s="17" t="n">
        <v>0</v>
      </c>
      <c r="L831" s="15" t="s">
        <v>866</v>
      </c>
      <c r="M831" s="15" t="s">
        <v>871</v>
      </c>
    </row>
    <row r="832" customFormat="false" ht="12.75" hidden="false" customHeight="false" outlineLevel="0" collapsed="false">
      <c r="A832" s="12" t="n">
        <v>1</v>
      </c>
      <c r="B832" s="12" t="n">
        <v>5</v>
      </c>
      <c r="C832" s="12" t="n">
        <v>92</v>
      </c>
      <c r="D832" s="13" t="n">
        <v>5092</v>
      </c>
      <c r="E832" s="12" t="n">
        <v>5</v>
      </c>
      <c r="F832" s="14" t="n">
        <f aca="false">+IF(L832=G832,1,0)</f>
        <v>0</v>
      </c>
      <c r="G832" s="15" t="s">
        <v>958</v>
      </c>
      <c r="H832" s="15" t="s">
        <v>88</v>
      </c>
      <c r="I832" s="15" t="s">
        <v>866</v>
      </c>
      <c r="J832" s="16" t="n">
        <v>25</v>
      </c>
      <c r="K832" s="17" t="n">
        <v>0</v>
      </c>
      <c r="L832" s="15" t="s">
        <v>866</v>
      </c>
      <c r="M832" s="15" t="s">
        <v>871</v>
      </c>
    </row>
    <row r="833" customFormat="false" ht="12.75" hidden="false" customHeight="false" outlineLevel="0" collapsed="false">
      <c r="A833" s="12" t="n">
        <v>1</v>
      </c>
      <c r="B833" s="12" t="n">
        <v>5</v>
      </c>
      <c r="C833" s="12" t="n">
        <v>93</v>
      </c>
      <c r="D833" s="13" t="n">
        <v>5093</v>
      </c>
      <c r="E833" s="12" t="n">
        <v>5</v>
      </c>
      <c r="F833" s="14" t="n">
        <f aca="false">+IF(L833=G833,1,0)</f>
        <v>0</v>
      </c>
      <c r="G833" s="15" t="s">
        <v>959</v>
      </c>
      <c r="H833" s="15" t="s">
        <v>88</v>
      </c>
      <c r="I833" s="15" t="s">
        <v>866</v>
      </c>
      <c r="J833" s="16" t="n">
        <v>25</v>
      </c>
      <c r="K833" s="17" t="n">
        <v>0</v>
      </c>
      <c r="L833" s="15" t="s">
        <v>866</v>
      </c>
      <c r="M833" s="15" t="s">
        <v>871</v>
      </c>
    </row>
    <row r="834" customFormat="false" ht="12.75" hidden="false" customHeight="false" outlineLevel="0" collapsed="false">
      <c r="A834" s="12" t="n">
        <v>1</v>
      </c>
      <c r="B834" s="12" t="n">
        <v>5</v>
      </c>
      <c r="C834" s="12" t="n">
        <v>94</v>
      </c>
      <c r="D834" s="13" t="n">
        <v>5094</v>
      </c>
      <c r="E834" s="12" t="n">
        <v>5</v>
      </c>
      <c r="F834" s="14" t="n">
        <f aca="false">+IF(L834=G834,1,0)</f>
        <v>0</v>
      </c>
      <c r="G834" s="15" t="s">
        <v>960</v>
      </c>
      <c r="H834" s="15" t="s">
        <v>88</v>
      </c>
      <c r="I834" s="15" t="s">
        <v>866</v>
      </c>
      <c r="J834" s="16" t="n">
        <v>27</v>
      </c>
      <c r="K834" s="17" t="n">
        <v>0</v>
      </c>
      <c r="L834" s="15" t="s">
        <v>899</v>
      </c>
      <c r="M834" s="15" t="s">
        <v>900</v>
      </c>
    </row>
    <row r="835" customFormat="false" ht="12.75" hidden="false" customHeight="false" outlineLevel="0" collapsed="false">
      <c r="A835" s="12" t="n">
        <v>1</v>
      </c>
      <c r="B835" s="12" t="n">
        <v>5</v>
      </c>
      <c r="C835" s="12" t="n">
        <v>95</v>
      </c>
      <c r="D835" s="13" t="n">
        <v>5095</v>
      </c>
      <c r="E835" s="12" t="n">
        <v>5</v>
      </c>
      <c r="F835" s="14" t="n">
        <f aca="false">+IF(L835=G835,1,0)</f>
        <v>0</v>
      </c>
      <c r="G835" s="15" t="s">
        <v>961</v>
      </c>
      <c r="H835" s="15" t="s">
        <v>88</v>
      </c>
      <c r="I835" s="15" t="s">
        <v>866</v>
      </c>
      <c r="J835" s="16" t="n">
        <v>26</v>
      </c>
      <c r="K835" s="17" t="n">
        <v>0</v>
      </c>
      <c r="L835" s="15" t="s">
        <v>867</v>
      </c>
      <c r="M835" s="15" t="s">
        <v>868</v>
      </c>
    </row>
    <row r="836" customFormat="false" ht="12.75" hidden="false" customHeight="false" outlineLevel="0" collapsed="false">
      <c r="A836" s="12" t="n">
        <v>1</v>
      </c>
      <c r="B836" s="12" t="n">
        <v>5</v>
      </c>
      <c r="C836" s="12" t="n">
        <v>96</v>
      </c>
      <c r="D836" s="13" t="n">
        <v>5096</v>
      </c>
      <c r="E836" s="12" t="n">
        <v>5</v>
      </c>
      <c r="F836" s="14" t="n">
        <f aca="false">+IF(L836=G836,1,0)</f>
        <v>0</v>
      </c>
      <c r="G836" s="15" t="s">
        <v>962</v>
      </c>
      <c r="H836" s="15" t="s">
        <v>88</v>
      </c>
      <c r="I836" s="15" t="s">
        <v>866</v>
      </c>
      <c r="J836" s="16" t="n">
        <v>25</v>
      </c>
      <c r="K836" s="17" t="n">
        <v>0</v>
      </c>
      <c r="L836" s="15" t="s">
        <v>866</v>
      </c>
      <c r="M836" s="15" t="s">
        <v>871</v>
      </c>
    </row>
    <row r="837" customFormat="false" ht="12.75" hidden="false" customHeight="false" outlineLevel="0" collapsed="false">
      <c r="A837" s="12" t="n">
        <v>1</v>
      </c>
      <c r="B837" s="12" t="n">
        <v>5</v>
      </c>
      <c r="C837" s="12" t="n">
        <v>97</v>
      </c>
      <c r="D837" s="13" t="n">
        <v>5097</v>
      </c>
      <c r="E837" s="12" t="n">
        <v>5</v>
      </c>
      <c r="F837" s="14" t="n">
        <f aca="false">+IF(L837=G837,1,0)</f>
        <v>0</v>
      </c>
      <c r="G837" s="15" t="s">
        <v>963</v>
      </c>
      <c r="H837" s="15" t="s">
        <v>88</v>
      </c>
      <c r="I837" s="15" t="s">
        <v>866</v>
      </c>
      <c r="J837" s="16" t="n">
        <v>14</v>
      </c>
      <c r="K837" s="17" t="n">
        <v>0</v>
      </c>
      <c r="L837" s="15" t="s">
        <v>606</v>
      </c>
      <c r="M837" s="15" t="s">
        <v>607</v>
      </c>
    </row>
    <row r="838" customFormat="false" ht="12.75" hidden="false" customHeight="false" outlineLevel="0" collapsed="false">
      <c r="A838" s="12" t="n">
        <v>1</v>
      </c>
      <c r="B838" s="12" t="n">
        <v>5</v>
      </c>
      <c r="C838" s="12" t="n">
        <v>98</v>
      </c>
      <c r="D838" s="13" t="n">
        <v>5098</v>
      </c>
      <c r="E838" s="12" t="n">
        <v>5</v>
      </c>
      <c r="F838" s="14" t="n">
        <f aca="false">+IF(L838=G838,1,0)</f>
        <v>0</v>
      </c>
      <c r="G838" s="15" t="s">
        <v>964</v>
      </c>
      <c r="H838" s="15" t="s">
        <v>88</v>
      </c>
      <c r="I838" s="15" t="s">
        <v>866</v>
      </c>
      <c r="J838" s="16" t="n">
        <v>17</v>
      </c>
      <c r="K838" s="17" t="n">
        <v>0</v>
      </c>
      <c r="L838" s="15" t="s">
        <v>638</v>
      </c>
      <c r="M838" s="15" t="s">
        <v>639</v>
      </c>
    </row>
    <row r="839" customFormat="false" ht="12.75" hidden="false" customHeight="false" outlineLevel="0" collapsed="false">
      <c r="A839" s="12" t="n">
        <v>1</v>
      </c>
      <c r="B839" s="12" t="n">
        <v>5</v>
      </c>
      <c r="C839" s="12" t="n">
        <v>99</v>
      </c>
      <c r="D839" s="13" t="n">
        <v>5099</v>
      </c>
      <c r="E839" s="12" t="n">
        <v>5</v>
      </c>
      <c r="F839" s="14" t="n">
        <f aca="false">+IF(L839=G839,1,0)</f>
        <v>0</v>
      </c>
      <c r="G839" s="15" t="s">
        <v>965</v>
      </c>
      <c r="H839" s="15" t="s">
        <v>88</v>
      </c>
      <c r="I839" s="15" t="s">
        <v>866</v>
      </c>
      <c r="J839" s="16" t="n">
        <v>14</v>
      </c>
      <c r="K839" s="17" t="n">
        <v>0</v>
      </c>
      <c r="L839" s="15" t="s">
        <v>606</v>
      </c>
      <c r="M839" s="15" t="s">
        <v>607</v>
      </c>
    </row>
    <row r="840" customFormat="false" ht="12.75" hidden="false" customHeight="false" outlineLevel="0" collapsed="false">
      <c r="A840" s="12" t="n">
        <v>1</v>
      </c>
      <c r="B840" s="12" t="n">
        <v>5</v>
      </c>
      <c r="C840" s="12" t="n">
        <v>100</v>
      </c>
      <c r="D840" s="13" t="n">
        <v>5100</v>
      </c>
      <c r="E840" s="12" t="n">
        <v>5</v>
      </c>
      <c r="F840" s="14" t="n">
        <f aca="false">+IF(L840=G840,1,0)</f>
        <v>0</v>
      </c>
      <c r="G840" s="15" t="s">
        <v>966</v>
      </c>
      <c r="H840" s="15" t="s">
        <v>88</v>
      </c>
      <c r="I840" s="15" t="s">
        <v>866</v>
      </c>
      <c r="J840" s="16" t="n">
        <v>26</v>
      </c>
      <c r="K840" s="17" t="n">
        <v>0</v>
      </c>
      <c r="L840" s="15" t="s">
        <v>867</v>
      </c>
      <c r="M840" s="15" t="s">
        <v>868</v>
      </c>
    </row>
    <row r="841" customFormat="false" ht="12.75" hidden="false" customHeight="false" outlineLevel="0" collapsed="false">
      <c r="A841" s="12" t="n">
        <v>1</v>
      </c>
      <c r="B841" s="12" t="n">
        <v>5</v>
      </c>
      <c r="C841" s="12" t="n">
        <v>101</v>
      </c>
      <c r="D841" s="13" t="n">
        <v>5101</v>
      </c>
      <c r="E841" s="12" t="n">
        <v>5</v>
      </c>
      <c r="F841" s="14" t="n">
        <f aca="false">+IF(L841=G841,1,0)</f>
        <v>0</v>
      </c>
      <c r="G841" s="15" t="s">
        <v>967</v>
      </c>
      <c r="H841" s="15" t="s">
        <v>88</v>
      </c>
      <c r="I841" s="15" t="s">
        <v>866</v>
      </c>
      <c r="J841" s="16" t="n">
        <v>25</v>
      </c>
      <c r="K841" s="17" t="n">
        <v>0</v>
      </c>
      <c r="L841" s="15" t="s">
        <v>866</v>
      </c>
      <c r="M841" s="15" t="s">
        <v>871</v>
      </c>
    </row>
    <row r="842" customFormat="false" ht="12.75" hidden="false" customHeight="false" outlineLevel="0" collapsed="false">
      <c r="A842" s="12" t="n">
        <v>1</v>
      </c>
      <c r="B842" s="12" t="n">
        <v>5</v>
      </c>
      <c r="C842" s="12" t="n">
        <v>103</v>
      </c>
      <c r="D842" s="13" t="n">
        <v>5103</v>
      </c>
      <c r="E842" s="12" t="n">
        <v>5</v>
      </c>
      <c r="F842" s="14" t="n">
        <f aca="false">+IF(L842=G842,1,0)</f>
        <v>0</v>
      </c>
      <c r="G842" s="15" t="s">
        <v>968</v>
      </c>
      <c r="H842" s="15" t="s">
        <v>88</v>
      </c>
      <c r="I842" s="15" t="s">
        <v>866</v>
      </c>
      <c r="J842" s="16" t="n">
        <v>25</v>
      </c>
      <c r="K842" s="17" t="n">
        <v>0</v>
      </c>
      <c r="L842" s="15" t="s">
        <v>866</v>
      </c>
      <c r="M842" s="15" t="s">
        <v>871</v>
      </c>
    </row>
    <row r="843" customFormat="false" ht="12.75" hidden="false" customHeight="false" outlineLevel="0" collapsed="false">
      <c r="A843" s="12" t="n">
        <v>1</v>
      </c>
      <c r="B843" s="12" t="n">
        <v>5</v>
      </c>
      <c r="C843" s="12" t="n">
        <v>104</v>
      </c>
      <c r="D843" s="13" t="n">
        <v>5104</v>
      </c>
      <c r="E843" s="12" t="n">
        <v>5</v>
      </c>
      <c r="F843" s="14" t="n">
        <f aca="false">+IF(L843=G843,1,0)</f>
        <v>0</v>
      </c>
      <c r="G843" s="15" t="s">
        <v>969</v>
      </c>
      <c r="H843" s="15" t="s">
        <v>88</v>
      </c>
      <c r="I843" s="15" t="s">
        <v>866</v>
      </c>
      <c r="J843" s="16" t="n">
        <v>27</v>
      </c>
      <c r="K843" s="17" t="n">
        <v>0</v>
      </c>
      <c r="L843" s="15" t="s">
        <v>899</v>
      </c>
      <c r="M843" s="15" t="s">
        <v>900</v>
      </c>
    </row>
    <row r="844" customFormat="false" ht="12.75" hidden="false" customHeight="false" outlineLevel="0" collapsed="false">
      <c r="A844" s="12" t="n">
        <v>1</v>
      </c>
      <c r="B844" s="12" t="n">
        <v>5</v>
      </c>
      <c r="C844" s="12" t="n">
        <v>105</v>
      </c>
      <c r="D844" s="13" t="n">
        <v>5105</v>
      </c>
      <c r="E844" s="12" t="n">
        <v>5</v>
      </c>
      <c r="F844" s="14" t="n">
        <f aca="false">+IF(L844=G844,1,0)</f>
        <v>0</v>
      </c>
      <c r="G844" s="15" t="s">
        <v>970</v>
      </c>
      <c r="H844" s="15" t="s">
        <v>88</v>
      </c>
      <c r="I844" s="15" t="s">
        <v>866</v>
      </c>
      <c r="J844" s="16" t="n">
        <v>27</v>
      </c>
      <c r="K844" s="17" t="n">
        <v>0</v>
      </c>
      <c r="L844" s="15" t="s">
        <v>899</v>
      </c>
      <c r="M844" s="15" t="s">
        <v>900</v>
      </c>
    </row>
    <row r="845" customFormat="false" ht="12.75" hidden="false" customHeight="false" outlineLevel="0" collapsed="false">
      <c r="A845" s="12" t="n">
        <v>1</v>
      </c>
      <c r="B845" s="12" t="n">
        <v>5</v>
      </c>
      <c r="C845" s="12" t="n">
        <v>106</v>
      </c>
      <c r="D845" s="13" t="n">
        <v>5106</v>
      </c>
      <c r="E845" s="12" t="n">
        <v>5</v>
      </c>
      <c r="F845" s="14" t="n">
        <f aca="false">+IF(L845=G845,1,0)</f>
        <v>0</v>
      </c>
      <c r="G845" s="15" t="s">
        <v>971</v>
      </c>
      <c r="H845" s="15" t="s">
        <v>88</v>
      </c>
      <c r="I845" s="15" t="s">
        <v>866</v>
      </c>
      <c r="J845" s="16" t="n">
        <v>25</v>
      </c>
      <c r="K845" s="17" t="n">
        <v>0</v>
      </c>
      <c r="L845" s="15" t="s">
        <v>866</v>
      </c>
      <c r="M845" s="15" t="s">
        <v>871</v>
      </c>
    </row>
    <row r="846" customFormat="false" ht="12.75" hidden="false" customHeight="false" outlineLevel="0" collapsed="false">
      <c r="A846" s="12" t="n">
        <v>1</v>
      </c>
      <c r="B846" s="12" t="n">
        <v>5</v>
      </c>
      <c r="C846" s="12" t="n">
        <v>107</v>
      </c>
      <c r="D846" s="13" t="n">
        <v>5107</v>
      </c>
      <c r="E846" s="12" t="n">
        <v>5</v>
      </c>
      <c r="F846" s="14" t="n">
        <f aca="false">+IF(L846=G846,1,0)</f>
        <v>0</v>
      </c>
      <c r="G846" s="15" t="s">
        <v>972</v>
      </c>
      <c r="H846" s="15" t="s">
        <v>88</v>
      </c>
      <c r="I846" s="15" t="s">
        <v>866</v>
      </c>
      <c r="J846" s="16" t="n">
        <v>25</v>
      </c>
      <c r="K846" s="17" t="n">
        <v>0</v>
      </c>
      <c r="L846" s="15" t="s">
        <v>866</v>
      </c>
      <c r="M846" s="15" t="s">
        <v>871</v>
      </c>
    </row>
    <row r="847" customFormat="false" ht="12.75" hidden="false" customHeight="false" outlineLevel="0" collapsed="false">
      <c r="A847" s="12" t="n">
        <v>1</v>
      </c>
      <c r="B847" s="12" t="n">
        <v>5</v>
      </c>
      <c r="C847" s="12" t="n">
        <v>108</v>
      </c>
      <c r="D847" s="13" t="n">
        <v>5108</v>
      </c>
      <c r="E847" s="12" t="n">
        <v>5</v>
      </c>
      <c r="F847" s="14" t="n">
        <f aca="false">+IF(L847=G847,1,0)</f>
        <v>0</v>
      </c>
      <c r="G847" s="15" t="s">
        <v>973</v>
      </c>
      <c r="H847" s="15" t="s">
        <v>88</v>
      </c>
      <c r="I847" s="15" t="s">
        <v>866</v>
      </c>
      <c r="J847" s="16" t="n">
        <v>25</v>
      </c>
      <c r="K847" s="17" t="n">
        <v>0</v>
      </c>
      <c r="L847" s="15" t="s">
        <v>866</v>
      </c>
      <c r="M847" s="15" t="s">
        <v>871</v>
      </c>
    </row>
    <row r="848" customFormat="false" ht="12.75" hidden="false" customHeight="false" outlineLevel="0" collapsed="false">
      <c r="A848" s="12" t="n">
        <v>1</v>
      </c>
      <c r="B848" s="12" t="n">
        <v>5</v>
      </c>
      <c r="C848" s="12" t="n">
        <v>109</v>
      </c>
      <c r="D848" s="13" t="n">
        <v>5109</v>
      </c>
      <c r="E848" s="12" t="n">
        <v>5</v>
      </c>
      <c r="F848" s="14" t="n">
        <f aca="false">+IF(L848=G848,1,0)</f>
        <v>0</v>
      </c>
      <c r="G848" s="15" t="s">
        <v>974</v>
      </c>
      <c r="H848" s="15" t="s">
        <v>88</v>
      </c>
      <c r="I848" s="15" t="s">
        <v>866</v>
      </c>
      <c r="J848" s="16" t="n">
        <v>25</v>
      </c>
      <c r="K848" s="17" t="n">
        <v>0</v>
      </c>
      <c r="L848" s="15" t="s">
        <v>866</v>
      </c>
      <c r="M848" s="15" t="s">
        <v>871</v>
      </c>
    </row>
    <row r="849" customFormat="false" ht="12.75" hidden="false" customHeight="false" outlineLevel="0" collapsed="false">
      <c r="A849" s="12" t="n">
        <v>1</v>
      </c>
      <c r="B849" s="12" t="n">
        <v>5</v>
      </c>
      <c r="C849" s="12" t="n">
        <v>110</v>
      </c>
      <c r="D849" s="13" t="n">
        <v>5110</v>
      </c>
      <c r="E849" s="12" t="n">
        <v>5</v>
      </c>
      <c r="F849" s="14" t="n">
        <f aca="false">+IF(L849=G849,1,0)</f>
        <v>0</v>
      </c>
      <c r="G849" s="15" t="s">
        <v>975</v>
      </c>
      <c r="H849" s="15" t="s">
        <v>88</v>
      </c>
      <c r="I849" s="15" t="s">
        <v>866</v>
      </c>
      <c r="J849" s="16" t="n">
        <v>25</v>
      </c>
      <c r="K849" s="17" t="n">
        <v>0</v>
      </c>
      <c r="L849" s="15" t="s">
        <v>866</v>
      </c>
      <c r="M849" s="15" t="s">
        <v>871</v>
      </c>
    </row>
    <row r="850" customFormat="false" ht="12.75" hidden="false" customHeight="false" outlineLevel="0" collapsed="false">
      <c r="A850" s="12" t="n">
        <v>1</v>
      </c>
      <c r="B850" s="12" t="n">
        <v>5</v>
      </c>
      <c r="C850" s="12" t="n">
        <v>111</v>
      </c>
      <c r="D850" s="13" t="n">
        <v>5111</v>
      </c>
      <c r="E850" s="12" t="n">
        <v>5</v>
      </c>
      <c r="F850" s="14" t="n">
        <f aca="false">+IF(L850=G850,1,0)</f>
        <v>0</v>
      </c>
      <c r="G850" s="15" t="s">
        <v>976</v>
      </c>
      <c r="H850" s="15" t="s">
        <v>88</v>
      </c>
      <c r="I850" s="15" t="s">
        <v>866</v>
      </c>
      <c r="J850" s="16" t="n">
        <v>26</v>
      </c>
      <c r="K850" s="17" t="n">
        <v>0</v>
      </c>
      <c r="L850" s="15" t="s">
        <v>867</v>
      </c>
      <c r="M850" s="15" t="s">
        <v>868</v>
      </c>
    </row>
    <row r="851" customFormat="false" ht="12.75" hidden="false" customHeight="false" outlineLevel="0" collapsed="false">
      <c r="A851" s="12" t="n">
        <v>1</v>
      </c>
      <c r="B851" s="12" t="n">
        <v>5</v>
      </c>
      <c r="C851" s="12" t="n">
        <v>112</v>
      </c>
      <c r="D851" s="13" t="n">
        <v>5112</v>
      </c>
      <c r="E851" s="12" t="n">
        <v>5</v>
      </c>
      <c r="F851" s="14" t="n">
        <f aca="false">+IF(L851=G851,1,0)</f>
        <v>0</v>
      </c>
      <c r="G851" s="15" t="s">
        <v>977</v>
      </c>
      <c r="H851" s="15" t="s">
        <v>88</v>
      </c>
      <c r="I851" s="15" t="s">
        <v>866</v>
      </c>
      <c r="J851" s="16" t="n">
        <v>25</v>
      </c>
      <c r="K851" s="17" t="n">
        <v>0</v>
      </c>
      <c r="L851" s="15" t="s">
        <v>866</v>
      </c>
      <c r="M851" s="15" t="s">
        <v>871</v>
      </c>
    </row>
    <row r="852" customFormat="false" ht="12.75" hidden="false" customHeight="false" outlineLevel="0" collapsed="false">
      <c r="A852" s="12" t="n">
        <v>1</v>
      </c>
      <c r="B852" s="12" t="n">
        <v>5</v>
      </c>
      <c r="C852" s="12" t="n">
        <v>113</v>
      </c>
      <c r="D852" s="13" t="n">
        <v>5113</v>
      </c>
      <c r="E852" s="12" t="n">
        <v>5</v>
      </c>
      <c r="F852" s="14" t="n">
        <f aca="false">+IF(L852=G852,1,0)</f>
        <v>0</v>
      </c>
      <c r="G852" s="15" t="s">
        <v>978</v>
      </c>
      <c r="H852" s="15" t="s">
        <v>88</v>
      </c>
      <c r="I852" s="15" t="s">
        <v>866</v>
      </c>
      <c r="J852" s="16" t="n">
        <v>17</v>
      </c>
      <c r="K852" s="17" t="n">
        <v>0</v>
      </c>
      <c r="L852" s="15" t="s">
        <v>638</v>
      </c>
      <c r="M852" s="15" t="s">
        <v>639</v>
      </c>
    </row>
    <row r="853" customFormat="false" ht="12.75" hidden="false" customHeight="false" outlineLevel="0" collapsed="false">
      <c r="A853" s="12" t="n">
        <v>1</v>
      </c>
      <c r="B853" s="12" t="n">
        <v>5</v>
      </c>
      <c r="C853" s="12" t="n">
        <v>114</v>
      </c>
      <c r="D853" s="13" t="n">
        <v>5114</v>
      </c>
      <c r="E853" s="12" t="n">
        <v>5</v>
      </c>
      <c r="F853" s="14" t="n">
        <f aca="false">+IF(L853=G853,1,0)</f>
        <v>0</v>
      </c>
      <c r="G853" s="15" t="s">
        <v>979</v>
      </c>
      <c r="H853" s="15" t="s">
        <v>88</v>
      </c>
      <c r="I853" s="15" t="s">
        <v>866</v>
      </c>
      <c r="J853" s="16" t="n">
        <v>25</v>
      </c>
      <c r="K853" s="17" t="n">
        <v>0</v>
      </c>
      <c r="L853" s="15" t="s">
        <v>866</v>
      </c>
      <c r="M853" s="15" t="s">
        <v>871</v>
      </c>
    </row>
    <row r="854" customFormat="false" ht="12.75" hidden="false" customHeight="false" outlineLevel="0" collapsed="false">
      <c r="A854" s="12" t="n">
        <v>1</v>
      </c>
      <c r="B854" s="12" t="n">
        <v>5</v>
      </c>
      <c r="C854" s="12" t="n">
        <v>115</v>
      </c>
      <c r="D854" s="13" t="n">
        <v>5115</v>
      </c>
      <c r="E854" s="12" t="n">
        <v>5</v>
      </c>
      <c r="F854" s="14" t="n">
        <f aca="false">+IF(L854=G854,1,0)</f>
        <v>0</v>
      </c>
      <c r="G854" s="15" t="s">
        <v>980</v>
      </c>
      <c r="H854" s="15" t="s">
        <v>88</v>
      </c>
      <c r="I854" s="15" t="s">
        <v>866</v>
      </c>
      <c r="J854" s="16" t="n">
        <v>25</v>
      </c>
      <c r="K854" s="17" t="n">
        <v>0</v>
      </c>
      <c r="L854" s="15" t="s">
        <v>866</v>
      </c>
      <c r="M854" s="15" t="s">
        <v>871</v>
      </c>
    </row>
    <row r="855" customFormat="false" ht="12.75" hidden="false" customHeight="false" outlineLevel="0" collapsed="false">
      <c r="A855" s="12" t="n">
        <v>1</v>
      </c>
      <c r="B855" s="12" t="n">
        <v>5</v>
      </c>
      <c r="C855" s="12" t="n">
        <v>116</v>
      </c>
      <c r="D855" s="13" t="n">
        <v>5116</v>
      </c>
      <c r="E855" s="12" t="n">
        <v>5</v>
      </c>
      <c r="F855" s="14" t="n">
        <f aca="false">+IF(L855=G855,1,0)</f>
        <v>0</v>
      </c>
      <c r="G855" s="15" t="s">
        <v>981</v>
      </c>
      <c r="H855" s="15" t="s">
        <v>88</v>
      </c>
      <c r="I855" s="15" t="s">
        <v>866</v>
      </c>
      <c r="J855" s="16" t="n">
        <v>25</v>
      </c>
      <c r="K855" s="17" t="n">
        <v>0</v>
      </c>
      <c r="L855" s="15" t="s">
        <v>866</v>
      </c>
      <c r="M855" s="15" t="s">
        <v>871</v>
      </c>
    </row>
    <row r="856" customFormat="false" ht="12.75" hidden="false" customHeight="false" outlineLevel="0" collapsed="false">
      <c r="A856" s="12" t="n">
        <v>1</v>
      </c>
      <c r="B856" s="12" t="n">
        <v>5</v>
      </c>
      <c r="C856" s="12" t="n">
        <v>117</v>
      </c>
      <c r="D856" s="13" t="n">
        <v>5117</v>
      </c>
      <c r="E856" s="12" t="n">
        <v>5</v>
      </c>
      <c r="F856" s="14" t="n">
        <f aca="false">+IF(L856=G856,1,0)</f>
        <v>0</v>
      </c>
      <c r="G856" s="15" t="s">
        <v>982</v>
      </c>
      <c r="H856" s="15" t="s">
        <v>88</v>
      </c>
      <c r="I856" s="15" t="s">
        <v>866</v>
      </c>
      <c r="J856" s="16" t="n">
        <v>25</v>
      </c>
      <c r="K856" s="17" t="n">
        <v>0</v>
      </c>
      <c r="L856" s="15" t="s">
        <v>866</v>
      </c>
      <c r="M856" s="15" t="s">
        <v>871</v>
      </c>
    </row>
    <row r="857" customFormat="false" ht="12.75" hidden="false" customHeight="false" outlineLevel="0" collapsed="false">
      <c r="A857" s="12" t="n">
        <v>1</v>
      </c>
      <c r="B857" s="12" t="n">
        <v>5</v>
      </c>
      <c r="C857" s="12" t="n">
        <v>118</v>
      </c>
      <c r="D857" s="13" t="n">
        <v>5118</v>
      </c>
      <c r="E857" s="12" t="n">
        <v>5</v>
      </c>
      <c r="F857" s="14" t="n">
        <f aca="false">+IF(L857=G857,1,0)</f>
        <v>0</v>
      </c>
      <c r="G857" s="15" t="s">
        <v>983</v>
      </c>
      <c r="H857" s="15" t="s">
        <v>88</v>
      </c>
      <c r="I857" s="15" t="s">
        <v>866</v>
      </c>
      <c r="J857" s="16" t="n">
        <v>25</v>
      </c>
      <c r="K857" s="17" t="n">
        <v>0</v>
      </c>
      <c r="L857" s="15" t="s">
        <v>866</v>
      </c>
      <c r="M857" s="15" t="s">
        <v>871</v>
      </c>
    </row>
    <row r="858" customFormat="false" ht="12.75" hidden="false" customHeight="false" outlineLevel="0" collapsed="false">
      <c r="A858" s="12" t="n">
        <v>1</v>
      </c>
      <c r="B858" s="12" t="n">
        <v>5</v>
      </c>
      <c r="C858" s="12" t="n">
        <v>119</v>
      </c>
      <c r="D858" s="13" t="n">
        <v>5119</v>
      </c>
      <c r="E858" s="12" t="n">
        <v>5</v>
      </c>
      <c r="F858" s="14" t="n">
        <f aca="false">+IF(L858=G858,1,0)</f>
        <v>0</v>
      </c>
      <c r="G858" s="15" t="s">
        <v>984</v>
      </c>
      <c r="H858" s="15" t="s">
        <v>88</v>
      </c>
      <c r="I858" s="15" t="s">
        <v>866</v>
      </c>
      <c r="J858" s="16" t="n">
        <v>25</v>
      </c>
      <c r="K858" s="17" t="n">
        <v>0</v>
      </c>
      <c r="L858" s="15" t="s">
        <v>866</v>
      </c>
      <c r="M858" s="15" t="s">
        <v>871</v>
      </c>
    </row>
    <row r="859" customFormat="false" ht="12.75" hidden="false" customHeight="false" outlineLevel="0" collapsed="false">
      <c r="A859" s="12" t="n">
        <v>1</v>
      </c>
      <c r="B859" s="12" t="n">
        <v>5</v>
      </c>
      <c r="C859" s="12" t="n">
        <v>120</v>
      </c>
      <c r="D859" s="13" t="n">
        <v>5120</v>
      </c>
      <c r="E859" s="12" t="n">
        <v>5</v>
      </c>
      <c r="F859" s="14" t="n">
        <f aca="false">+IF(L859=G859,1,0)</f>
        <v>0</v>
      </c>
      <c r="G859" s="15" t="s">
        <v>985</v>
      </c>
      <c r="H859" s="15" t="s">
        <v>88</v>
      </c>
      <c r="I859" s="15" t="s">
        <v>866</v>
      </c>
      <c r="J859" s="16" t="n">
        <v>26</v>
      </c>
      <c r="K859" s="17" t="n">
        <v>0</v>
      </c>
      <c r="L859" s="15" t="s">
        <v>867</v>
      </c>
      <c r="M859" s="15" t="s">
        <v>868</v>
      </c>
    </row>
    <row r="860" customFormat="false" ht="12.75" hidden="false" customHeight="false" outlineLevel="0" collapsed="false">
      <c r="A860" s="12" t="n">
        <v>1</v>
      </c>
      <c r="B860" s="12" t="n">
        <v>5</v>
      </c>
      <c r="C860" s="12" t="n">
        <v>121</v>
      </c>
      <c r="D860" s="13" t="n">
        <v>5121</v>
      </c>
      <c r="E860" s="12" t="n">
        <v>5</v>
      </c>
      <c r="F860" s="14" t="n">
        <f aca="false">+IF(L860=G860,1,0)</f>
        <v>0</v>
      </c>
      <c r="G860" s="15" t="s">
        <v>986</v>
      </c>
      <c r="H860" s="15" t="s">
        <v>88</v>
      </c>
      <c r="I860" s="15" t="s">
        <v>866</v>
      </c>
      <c r="J860" s="16" t="n">
        <v>25</v>
      </c>
      <c r="K860" s="17" t="n">
        <v>0</v>
      </c>
      <c r="L860" s="15" t="s">
        <v>866</v>
      </c>
      <c r="M860" s="15" t="s">
        <v>871</v>
      </c>
    </row>
    <row r="861" customFormat="false" ht="12.75" hidden="false" customHeight="false" outlineLevel="0" collapsed="false">
      <c r="A861" s="12" t="n">
        <v>1</v>
      </c>
      <c r="B861" s="12" t="n">
        <v>6</v>
      </c>
      <c r="C861" s="12" t="n">
        <v>1</v>
      </c>
      <c r="D861" s="13" t="n">
        <v>6001</v>
      </c>
      <c r="E861" s="12" t="n">
        <v>6</v>
      </c>
      <c r="F861" s="14" t="n">
        <f aca="false">+IF(L861=G861,1,0)</f>
        <v>1</v>
      </c>
      <c r="G861" s="15" t="s">
        <v>899</v>
      </c>
      <c r="H861" s="15" t="s">
        <v>88</v>
      </c>
      <c r="I861" s="15" t="s">
        <v>987</v>
      </c>
      <c r="J861" s="16" t="n">
        <v>27</v>
      </c>
      <c r="K861" s="17" t="n">
        <v>0</v>
      </c>
      <c r="L861" s="15" t="s">
        <v>899</v>
      </c>
      <c r="M861" s="15" t="s">
        <v>900</v>
      </c>
    </row>
    <row r="862" customFormat="false" ht="12.75" hidden="false" customHeight="false" outlineLevel="0" collapsed="false">
      <c r="A862" s="12" t="n">
        <v>1</v>
      </c>
      <c r="B862" s="12" t="n">
        <v>6</v>
      </c>
      <c r="C862" s="12" t="n">
        <v>2</v>
      </c>
      <c r="D862" s="13" t="n">
        <v>6002</v>
      </c>
      <c r="E862" s="12" t="n">
        <v>6</v>
      </c>
      <c r="F862" s="14" t="n">
        <f aca="false">+IF(L862=G862,1,0)</f>
        <v>0</v>
      </c>
      <c r="G862" s="15" t="s">
        <v>988</v>
      </c>
      <c r="H862" s="15" t="s">
        <v>88</v>
      </c>
      <c r="I862" s="15" t="s">
        <v>987</v>
      </c>
      <c r="J862" s="16" t="n">
        <v>30</v>
      </c>
      <c r="K862" s="17" t="n">
        <v>0</v>
      </c>
      <c r="L862" s="15" t="s">
        <v>989</v>
      </c>
      <c r="M862" s="15" t="s">
        <v>990</v>
      </c>
    </row>
    <row r="863" customFormat="false" ht="12.75" hidden="false" customHeight="false" outlineLevel="0" collapsed="false">
      <c r="A863" s="12" t="n">
        <v>1</v>
      </c>
      <c r="B863" s="12" t="n">
        <v>6</v>
      </c>
      <c r="C863" s="12" t="n">
        <v>3</v>
      </c>
      <c r="D863" s="13" t="n">
        <v>6003</v>
      </c>
      <c r="E863" s="12" t="n">
        <v>6</v>
      </c>
      <c r="F863" s="14" t="n">
        <f aca="false">+IF(L863=G863,1,0)</f>
        <v>1</v>
      </c>
      <c r="G863" s="15" t="s">
        <v>987</v>
      </c>
      <c r="H863" s="15" t="s">
        <v>88</v>
      </c>
      <c r="I863" s="15" t="s">
        <v>987</v>
      </c>
      <c r="J863" s="16" t="n">
        <v>28</v>
      </c>
      <c r="K863" s="17" t="n">
        <v>0</v>
      </c>
      <c r="L863" s="15" t="s">
        <v>987</v>
      </c>
      <c r="M863" s="15" t="s">
        <v>991</v>
      </c>
    </row>
    <row r="864" customFormat="false" ht="12.75" hidden="false" customHeight="false" outlineLevel="0" collapsed="false">
      <c r="A864" s="12" t="n">
        <v>1</v>
      </c>
      <c r="B864" s="12" t="n">
        <v>6</v>
      </c>
      <c r="C864" s="12" t="n">
        <v>4</v>
      </c>
      <c r="D864" s="13" t="n">
        <v>6004</v>
      </c>
      <c r="E864" s="12" t="n">
        <v>6</v>
      </c>
      <c r="F864" s="14" t="n">
        <f aca="false">+IF(L864=G864,1,0)</f>
        <v>0</v>
      </c>
      <c r="G864" s="15" t="s">
        <v>992</v>
      </c>
      <c r="H864" s="15" t="s">
        <v>88</v>
      </c>
      <c r="I864" s="15" t="s">
        <v>987</v>
      </c>
      <c r="J864" s="16" t="n">
        <v>29</v>
      </c>
      <c r="K864" s="17" t="n">
        <v>0</v>
      </c>
      <c r="L864" s="15" t="s">
        <v>468</v>
      </c>
      <c r="M864" s="15" t="s">
        <v>469</v>
      </c>
    </row>
    <row r="865" customFormat="false" ht="12.75" hidden="false" customHeight="false" outlineLevel="0" collapsed="false">
      <c r="A865" s="12" t="n">
        <v>1</v>
      </c>
      <c r="B865" s="12" t="n">
        <v>6</v>
      </c>
      <c r="C865" s="12" t="n">
        <v>5</v>
      </c>
      <c r="D865" s="13" t="n">
        <v>6005</v>
      </c>
      <c r="E865" s="12" t="n">
        <v>6</v>
      </c>
      <c r="F865" s="14" t="n">
        <f aca="false">+IF(L865=G865,1,0)</f>
        <v>0</v>
      </c>
      <c r="G865" s="15" t="s">
        <v>993</v>
      </c>
      <c r="H865" s="15" t="s">
        <v>88</v>
      </c>
      <c r="I865" s="15" t="s">
        <v>987</v>
      </c>
      <c r="J865" s="16" t="n">
        <v>27</v>
      </c>
      <c r="K865" s="17" t="n">
        <v>0</v>
      </c>
      <c r="L865" s="15" t="s">
        <v>899</v>
      </c>
      <c r="M865" s="15" t="s">
        <v>900</v>
      </c>
    </row>
    <row r="866" customFormat="false" ht="12.75" hidden="false" customHeight="false" outlineLevel="0" collapsed="false">
      <c r="A866" s="12" t="n">
        <v>1</v>
      </c>
      <c r="B866" s="12" t="n">
        <v>6</v>
      </c>
      <c r="C866" s="12" t="n">
        <v>6</v>
      </c>
      <c r="D866" s="13" t="n">
        <v>6006</v>
      </c>
      <c r="E866" s="12" t="n">
        <v>6</v>
      </c>
      <c r="F866" s="14" t="n">
        <f aca="false">+IF(L866=G866,1,0)</f>
        <v>0</v>
      </c>
      <c r="G866" s="15" t="s">
        <v>994</v>
      </c>
      <c r="H866" s="15" t="s">
        <v>88</v>
      </c>
      <c r="I866" s="15" t="s">
        <v>987</v>
      </c>
      <c r="J866" s="16" t="n">
        <v>32</v>
      </c>
      <c r="K866" s="17" t="n">
        <v>0</v>
      </c>
      <c r="L866" s="15" t="s">
        <v>995</v>
      </c>
      <c r="M866" s="15" t="s">
        <v>996</v>
      </c>
    </row>
    <row r="867" customFormat="false" ht="12.75" hidden="false" customHeight="false" outlineLevel="0" collapsed="false">
      <c r="A867" s="12" t="n">
        <v>1</v>
      </c>
      <c r="B867" s="12" t="n">
        <v>6</v>
      </c>
      <c r="C867" s="12" t="n">
        <v>7</v>
      </c>
      <c r="D867" s="13" t="n">
        <v>6007</v>
      </c>
      <c r="E867" s="12" t="n">
        <v>6</v>
      </c>
      <c r="F867" s="14" t="n">
        <f aca="false">+IF(L867=G867,1,0)</f>
        <v>0</v>
      </c>
      <c r="G867" s="15" t="s">
        <v>997</v>
      </c>
      <c r="H867" s="15" t="s">
        <v>88</v>
      </c>
      <c r="I867" s="15" t="s">
        <v>987</v>
      </c>
      <c r="J867" s="16" t="n">
        <v>29</v>
      </c>
      <c r="K867" s="17" t="n">
        <v>0</v>
      </c>
      <c r="L867" s="15" t="s">
        <v>468</v>
      </c>
      <c r="M867" s="15" t="s">
        <v>469</v>
      </c>
    </row>
    <row r="868" customFormat="false" ht="12.75" hidden="false" customHeight="false" outlineLevel="0" collapsed="false">
      <c r="A868" s="12" t="n">
        <v>1</v>
      </c>
      <c r="B868" s="12" t="n">
        <v>6</v>
      </c>
      <c r="C868" s="12" t="n">
        <v>8</v>
      </c>
      <c r="D868" s="13" t="n">
        <v>6008</v>
      </c>
      <c r="E868" s="12" t="n">
        <v>6</v>
      </c>
      <c r="F868" s="14" t="n">
        <f aca="false">+IF(L868=G868,1,0)</f>
        <v>0</v>
      </c>
      <c r="G868" s="15" t="s">
        <v>998</v>
      </c>
      <c r="H868" s="15" t="s">
        <v>88</v>
      </c>
      <c r="I868" s="15" t="s">
        <v>987</v>
      </c>
      <c r="J868" s="16" t="n">
        <v>32</v>
      </c>
      <c r="K868" s="17" t="n">
        <v>0</v>
      </c>
      <c r="L868" s="15" t="s">
        <v>995</v>
      </c>
      <c r="M868" s="15" t="s">
        <v>996</v>
      </c>
    </row>
    <row r="869" customFormat="false" ht="12.75" hidden="false" customHeight="false" outlineLevel="0" collapsed="false">
      <c r="A869" s="12" t="n">
        <v>1</v>
      </c>
      <c r="B869" s="12" t="n">
        <v>6</v>
      </c>
      <c r="C869" s="12" t="n">
        <v>9</v>
      </c>
      <c r="D869" s="13" t="n">
        <v>6009</v>
      </c>
      <c r="E869" s="12" t="n">
        <v>6</v>
      </c>
      <c r="F869" s="14" t="n">
        <f aca="false">+IF(L869=G869,1,0)</f>
        <v>0</v>
      </c>
      <c r="G869" s="15" t="s">
        <v>999</v>
      </c>
      <c r="H869" s="15" t="s">
        <v>88</v>
      </c>
      <c r="I869" s="15" t="s">
        <v>987</v>
      </c>
      <c r="J869" s="16" t="n">
        <v>30</v>
      </c>
      <c r="K869" s="17" t="n">
        <v>0</v>
      </c>
      <c r="L869" s="15" t="s">
        <v>989</v>
      </c>
      <c r="M869" s="15" t="s">
        <v>990</v>
      </c>
    </row>
    <row r="870" customFormat="false" ht="12.75" hidden="false" customHeight="false" outlineLevel="0" collapsed="false">
      <c r="A870" s="12" t="n">
        <v>1</v>
      </c>
      <c r="B870" s="12" t="n">
        <v>6</v>
      </c>
      <c r="C870" s="12" t="n">
        <v>10</v>
      </c>
      <c r="D870" s="13" t="n">
        <v>6010</v>
      </c>
      <c r="E870" s="12" t="n">
        <v>6</v>
      </c>
      <c r="F870" s="14" t="n">
        <f aca="false">+IF(L870=G870,1,0)</f>
        <v>0</v>
      </c>
      <c r="G870" s="15" t="s">
        <v>1000</v>
      </c>
      <c r="H870" s="15" t="s">
        <v>88</v>
      </c>
      <c r="I870" s="15" t="s">
        <v>987</v>
      </c>
      <c r="J870" s="16" t="n">
        <v>32</v>
      </c>
      <c r="K870" s="17" t="n">
        <v>0</v>
      </c>
      <c r="L870" s="15" t="s">
        <v>995</v>
      </c>
      <c r="M870" s="15" t="s">
        <v>996</v>
      </c>
    </row>
    <row r="871" customFormat="false" ht="12.75" hidden="false" customHeight="false" outlineLevel="0" collapsed="false">
      <c r="A871" s="12" t="n">
        <v>1</v>
      </c>
      <c r="B871" s="12" t="n">
        <v>6</v>
      </c>
      <c r="C871" s="12" t="n">
        <v>11</v>
      </c>
      <c r="D871" s="13" t="n">
        <v>6011</v>
      </c>
      <c r="E871" s="12" t="n">
        <v>6</v>
      </c>
      <c r="F871" s="14" t="n">
        <f aca="false">+IF(L871=G871,1,0)</f>
        <v>0</v>
      </c>
      <c r="G871" s="15" t="s">
        <v>1001</v>
      </c>
      <c r="H871" s="15" t="s">
        <v>88</v>
      </c>
      <c r="I871" s="15" t="s">
        <v>987</v>
      </c>
      <c r="J871" s="16" t="n">
        <v>29</v>
      </c>
      <c r="K871" s="17" t="n">
        <v>0</v>
      </c>
      <c r="L871" s="15" t="s">
        <v>468</v>
      </c>
      <c r="M871" s="15" t="s">
        <v>469</v>
      </c>
    </row>
    <row r="872" customFormat="false" ht="12.75" hidden="false" customHeight="false" outlineLevel="0" collapsed="false">
      <c r="A872" s="12" t="n">
        <v>1</v>
      </c>
      <c r="B872" s="12" t="n">
        <v>6</v>
      </c>
      <c r="C872" s="12" t="n">
        <v>12</v>
      </c>
      <c r="D872" s="13" t="n">
        <v>6012</v>
      </c>
      <c r="E872" s="12" t="n">
        <v>6</v>
      </c>
      <c r="F872" s="14" t="n">
        <f aca="false">+IF(L872=G872,1,0)</f>
        <v>0</v>
      </c>
      <c r="G872" s="15" t="s">
        <v>1002</v>
      </c>
      <c r="H872" s="15" t="s">
        <v>88</v>
      </c>
      <c r="I872" s="15" t="s">
        <v>987</v>
      </c>
      <c r="J872" s="16" t="n">
        <v>30</v>
      </c>
      <c r="K872" s="17" t="n">
        <v>0</v>
      </c>
      <c r="L872" s="15" t="s">
        <v>989</v>
      </c>
      <c r="M872" s="15" t="s">
        <v>990</v>
      </c>
    </row>
    <row r="873" customFormat="false" ht="12.75" hidden="false" customHeight="false" outlineLevel="0" collapsed="false">
      <c r="A873" s="12" t="n">
        <v>1</v>
      </c>
      <c r="B873" s="12" t="n">
        <v>6</v>
      </c>
      <c r="C873" s="12" t="n">
        <v>13</v>
      </c>
      <c r="D873" s="13" t="n">
        <v>6013</v>
      </c>
      <c r="E873" s="12" t="n">
        <v>6</v>
      </c>
      <c r="F873" s="14" t="n">
        <f aca="false">+IF(L873=G873,1,0)</f>
        <v>0</v>
      </c>
      <c r="G873" s="15" t="s">
        <v>1003</v>
      </c>
      <c r="H873" s="15" t="s">
        <v>88</v>
      </c>
      <c r="I873" s="15" t="s">
        <v>987</v>
      </c>
      <c r="J873" s="16" t="n">
        <v>28</v>
      </c>
      <c r="K873" s="17" t="n">
        <v>0</v>
      </c>
      <c r="L873" s="15" t="s">
        <v>987</v>
      </c>
      <c r="M873" s="15" t="s">
        <v>991</v>
      </c>
    </row>
    <row r="874" customFormat="false" ht="12.75" hidden="false" customHeight="false" outlineLevel="0" collapsed="false">
      <c r="A874" s="12" t="n">
        <v>1</v>
      </c>
      <c r="B874" s="12" t="n">
        <v>6</v>
      </c>
      <c r="C874" s="12" t="n">
        <v>14</v>
      </c>
      <c r="D874" s="13" t="n">
        <v>6014</v>
      </c>
      <c r="E874" s="12" t="n">
        <v>6</v>
      </c>
      <c r="F874" s="14" t="n">
        <f aca="false">+IF(L874=G874,1,0)</f>
        <v>0</v>
      </c>
      <c r="G874" s="15" t="s">
        <v>1004</v>
      </c>
      <c r="H874" s="15" t="s">
        <v>88</v>
      </c>
      <c r="I874" s="15" t="s">
        <v>987</v>
      </c>
      <c r="J874" s="16" t="n">
        <v>31</v>
      </c>
      <c r="K874" s="17" t="n">
        <v>0</v>
      </c>
      <c r="L874" s="15" t="s">
        <v>1005</v>
      </c>
      <c r="M874" s="15" t="s">
        <v>1006</v>
      </c>
    </row>
    <row r="875" customFormat="false" ht="12.75" hidden="false" customHeight="false" outlineLevel="0" collapsed="false">
      <c r="A875" s="12" t="n">
        <v>1</v>
      </c>
      <c r="B875" s="12" t="n">
        <v>6</v>
      </c>
      <c r="C875" s="12" t="n">
        <v>15</v>
      </c>
      <c r="D875" s="13" t="n">
        <v>6015</v>
      </c>
      <c r="E875" s="12" t="n">
        <v>6</v>
      </c>
      <c r="F875" s="14" t="n">
        <f aca="false">+IF(L875=G875,1,0)</f>
        <v>0</v>
      </c>
      <c r="G875" s="15" t="s">
        <v>1007</v>
      </c>
      <c r="H875" s="15" t="s">
        <v>88</v>
      </c>
      <c r="I875" s="15" t="s">
        <v>987</v>
      </c>
      <c r="J875" s="16" t="n">
        <v>28</v>
      </c>
      <c r="K875" s="17" t="n">
        <v>0</v>
      </c>
      <c r="L875" s="15" t="s">
        <v>987</v>
      </c>
      <c r="M875" s="15" t="s">
        <v>991</v>
      </c>
    </row>
    <row r="876" customFormat="false" ht="12.75" hidden="false" customHeight="false" outlineLevel="0" collapsed="false">
      <c r="A876" s="12" t="n">
        <v>1</v>
      </c>
      <c r="B876" s="12" t="n">
        <v>6</v>
      </c>
      <c r="C876" s="12" t="n">
        <v>16</v>
      </c>
      <c r="D876" s="13" t="n">
        <v>6016</v>
      </c>
      <c r="E876" s="12" t="n">
        <v>6</v>
      </c>
      <c r="F876" s="14" t="n">
        <f aca="false">+IF(L876=G876,1,0)</f>
        <v>0</v>
      </c>
      <c r="G876" s="15" t="s">
        <v>1008</v>
      </c>
      <c r="H876" s="15" t="s">
        <v>88</v>
      </c>
      <c r="I876" s="15" t="s">
        <v>987</v>
      </c>
      <c r="J876" s="16" t="n">
        <v>32</v>
      </c>
      <c r="K876" s="17" t="n">
        <v>0</v>
      </c>
      <c r="L876" s="15" t="s">
        <v>995</v>
      </c>
      <c r="M876" s="15" t="s">
        <v>996</v>
      </c>
    </row>
    <row r="877" customFormat="false" ht="12.75" hidden="false" customHeight="false" outlineLevel="0" collapsed="false">
      <c r="A877" s="12" t="n">
        <v>1</v>
      </c>
      <c r="B877" s="12" t="n">
        <v>6</v>
      </c>
      <c r="C877" s="12" t="n">
        <v>17</v>
      </c>
      <c r="D877" s="13" t="n">
        <v>6017</v>
      </c>
      <c r="E877" s="12" t="n">
        <v>6</v>
      </c>
      <c r="F877" s="14" t="n">
        <f aca="false">+IF(L877=G877,1,0)</f>
        <v>0</v>
      </c>
      <c r="G877" s="15" t="s">
        <v>1009</v>
      </c>
      <c r="H877" s="15" t="s">
        <v>88</v>
      </c>
      <c r="I877" s="15" t="s">
        <v>987</v>
      </c>
      <c r="J877" s="16" t="n">
        <v>27</v>
      </c>
      <c r="K877" s="17" t="n">
        <v>0</v>
      </c>
      <c r="L877" s="15" t="s">
        <v>899</v>
      </c>
      <c r="M877" s="15" t="s">
        <v>900</v>
      </c>
    </row>
    <row r="878" customFormat="false" ht="12.75" hidden="false" customHeight="false" outlineLevel="0" collapsed="false">
      <c r="A878" s="12" t="n">
        <v>1</v>
      </c>
      <c r="B878" s="12" t="n">
        <v>6</v>
      </c>
      <c r="C878" s="12" t="n">
        <v>18</v>
      </c>
      <c r="D878" s="13" t="n">
        <v>6018</v>
      </c>
      <c r="E878" s="12" t="n">
        <v>6</v>
      </c>
      <c r="F878" s="14" t="n">
        <f aca="false">+IF(L878=G878,1,0)</f>
        <v>0</v>
      </c>
      <c r="G878" s="15" t="s">
        <v>1010</v>
      </c>
      <c r="H878" s="15" t="s">
        <v>88</v>
      </c>
      <c r="I878" s="15" t="s">
        <v>987</v>
      </c>
      <c r="J878" s="16" t="n">
        <v>30</v>
      </c>
      <c r="K878" s="17" t="n">
        <v>0</v>
      </c>
      <c r="L878" s="15" t="s">
        <v>989</v>
      </c>
      <c r="M878" s="15" t="s">
        <v>990</v>
      </c>
    </row>
    <row r="879" customFormat="false" ht="12.75" hidden="false" customHeight="false" outlineLevel="0" collapsed="false">
      <c r="A879" s="12" t="n">
        <v>1</v>
      </c>
      <c r="B879" s="12" t="n">
        <v>6</v>
      </c>
      <c r="C879" s="12" t="n">
        <v>19</v>
      </c>
      <c r="D879" s="13" t="n">
        <v>6019</v>
      </c>
      <c r="E879" s="12" t="n">
        <v>6</v>
      </c>
      <c r="F879" s="14" t="n">
        <f aca="false">+IF(L879=G879,1,0)</f>
        <v>0</v>
      </c>
      <c r="G879" s="15" t="s">
        <v>1011</v>
      </c>
      <c r="H879" s="15" t="s">
        <v>88</v>
      </c>
      <c r="I879" s="15" t="s">
        <v>987</v>
      </c>
      <c r="J879" s="16" t="n">
        <v>28</v>
      </c>
      <c r="K879" s="17" t="n">
        <v>0</v>
      </c>
      <c r="L879" s="15" t="s">
        <v>987</v>
      </c>
      <c r="M879" s="15" t="s">
        <v>991</v>
      </c>
    </row>
    <row r="880" customFormat="false" ht="12.75" hidden="false" customHeight="false" outlineLevel="0" collapsed="false">
      <c r="A880" s="12" t="n">
        <v>1</v>
      </c>
      <c r="B880" s="12" t="n">
        <v>6</v>
      </c>
      <c r="C880" s="12" t="n">
        <v>20</v>
      </c>
      <c r="D880" s="13" t="n">
        <v>6020</v>
      </c>
      <c r="E880" s="12" t="n">
        <v>6</v>
      </c>
      <c r="F880" s="14" t="n">
        <f aca="false">+IF(L880=G880,1,0)</f>
        <v>0</v>
      </c>
      <c r="G880" s="15" t="s">
        <v>1012</v>
      </c>
      <c r="H880" s="15" t="s">
        <v>88</v>
      </c>
      <c r="I880" s="15" t="s">
        <v>987</v>
      </c>
      <c r="J880" s="16" t="n">
        <v>29</v>
      </c>
      <c r="K880" s="17" t="n">
        <v>0</v>
      </c>
      <c r="L880" s="15" t="s">
        <v>468</v>
      </c>
      <c r="M880" s="15" t="s">
        <v>469</v>
      </c>
    </row>
    <row r="881" customFormat="false" ht="12.75" hidden="false" customHeight="false" outlineLevel="0" collapsed="false">
      <c r="A881" s="12" t="n">
        <v>1</v>
      </c>
      <c r="B881" s="12" t="n">
        <v>6</v>
      </c>
      <c r="C881" s="12" t="n">
        <v>21</v>
      </c>
      <c r="D881" s="13" t="n">
        <v>6021</v>
      </c>
      <c r="E881" s="12" t="n">
        <v>6</v>
      </c>
      <c r="F881" s="14" t="n">
        <f aca="false">+IF(L881=G881,1,0)</f>
        <v>0</v>
      </c>
      <c r="G881" s="15" t="s">
        <v>1013</v>
      </c>
      <c r="H881" s="15" t="s">
        <v>88</v>
      </c>
      <c r="I881" s="15" t="s">
        <v>987</v>
      </c>
      <c r="J881" s="16" t="n">
        <v>28</v>
      </c>
      <c r="K881" s="17" t="n">
        <v>0</v>
      </c>
      <c r="L881" s="15" t="s">
        <v>987</v>
      </c>
      <c r="M881" s="15" t="s">
        <v>991</v>
      </c>
    </row>
    <row r="882" customFormat="false" ht="12.75" hidden="false" customHeight="false" outlineLevel="0" collapsed="false">
      <c r="A882" s="12" t="n">
        <v>1</v>
      </c>
      <c r="B882" s="12" t="n">
        <v>6</v>
      </c>
      <c r="C882" s="12" t="n">
        <v>22</v>
      </c>
      <c r="D882" s="13" t="n">
        <v>6022</v>
      </c>
      <c r="E882" s="12" t="n">
        <v>6</v>
      </c>
      <c r="F882" s="14" t="n">
        <f aca="false">+IF(L882=G882,1,0)</f>
        <v>0</v>
      </c>
      <c r="G882" s="15" t="s">
        <v>1014</v>
      </c>
      <c r="H882" s="15" t="s">
        <v>88</v>
      </c>
      <c r="I882" s="15" t="s">
        <v>987</v>
      </c>
      <c r="J882" s="16" t="n">
        <v>30</v>
      </c>
      <c r="K882" s="17" t="n">
        <v>0</v>
      </c>
      <c r="L882" s="15" t="s">
        <v>989</v>
      </c>
      <c r="M882" s="15" t="s">
        <v>990</v>
      </c>
    </row>
    <row r="883" customFormat="false" ht="12.75" hidden="false" customHeight="false" outlineLevel="0" collapsed="false">
      <c r="A883" s="12" t="n">
        <v>1</v>
      </c>
      <c r="B883" s="12" t="n">
        <v>6</v>
      </c>
      <c r="C883" s="12" t="n">
        <v>23</v>
      </c>
      <c r="D883" s="13" t="n">
        <v>6023</v>
      </c>
      <c r="E883" s="12" t="n">
        <v>6</v>
      </c>
      <c r="F883" s="14" t="n">
        <f aca="false">+IF(L883=G883,1,0)</f>
        <v>0</v>
      </c>
      <c r="G883" s="15" t="s">
        <v>1015</v>
      </c>
      <c r="H883" s="15" t="s">
        <v>88</v>
      </c>
      <c r="I883" s="15" t="s">
        <v>987</v>
      </c>
      <c r="J883" s="16" t="n">
        <v>29</v>
      </c>
      <c r="K883" s="17" t="n">
        <v>0</v>
      </c>
      <c r="L883" s="15" t="s">
        <v>468</v>
      </c>
      <c r="M883" s="15" t="s">
        <v>469</v>
      </c>
    </row>
    <row r="884" customFormat="false" ht="12.75" hidden="false" customHeight="false" outlineLevel="0" collapsed="false">
      <c r="A884" s="12" t="n">
        <v>1</v>
      </c>
      <c r="B884" s="12" t="n">
        <v>6</v>
      </c>
      <c r="C884" s="12" t="n">
        <v>24</v>
      </c>
      <c r="D884" s="13" t="n">
        <v>6024</v>
      </c>
      <c r="E884" s="12" t="n">
        <v>6</v>
      </c>
      <c r="F884" s="14" t="n">
        <f aca="false">+IF(L884=G884,1,0)</f>
        <v>0</v>
      </c>
      <c r="G884" s="15" t="s">
        <v>1016</v>
      </c>
      <c r="H884" s="15" t="s">
        <v>88</v>
      </c>
      <c r="I884" s="15" t="s">
        <v>987</v>
      </c>
      <c r="J884" s="16" t="n">
        <v>32</v>
      </c>
      <c r="K884" s="17" t="n">
        <v>0</v>
      </c>
      <c r="L884" s="15" t="s">
        <v>995</v>
      </c>
      <c r="M884" s="15" t="s">
        <v>996</v>
      </c>
    </row>
    <row r="885" customFormat="false" ht="12.75" hidden="false" customHeight="false" outlineLevel="0" collapsed="false">
      <c r="A885" s="12" t="n">
        <v>1</v>
      </c>
      <c r="B885" s="12" t="n">
        <v>6</v>
      </c>
      <c r="C885" s="12" t="n">
        <v>25</v>
      </c>
      <c r="D885" s="13" t="n">
        <v>6025</v>
      </c>
      <c r="E885" s="12" t="n">
        <v>6</v>
      </c>
      <c r="F885" s="14" t="n">
        <f aca="false">+IF(L885=G885,1,0)</f>
        <v>0</v>
      </c>
      <c r="G885" s="15" t="s">
        <v>1017</v>
      </c>
      <c r="H885" s="15" t="s">
        <v>88</v>
      </c>
      <c r="I885" s="15" t="s">
        <v>987</v>
      </c>
      <c r="J885" s="16" t="n">
        <v>30</v>
      </c>
      <c r="K885" s="17" t="n">
        <v>0</v>
      </c>
      <c r="L885" s="15" t="s">
        <v>989</v>
      </c>
      <c r="M885" s="15" t="s">
        <v>990</v>
      </c>
    </row>
    <row r="886" customFormat="false" ht="12.75" hidden="false" customHeight="false" outlineLevel="0" collapsed="false">
      <c r="A886" s="12" t="n">
        <v>1</v>
      </c>
      <c r="B886" s="12" t="n">
        <v>6</v>
      </c>
      <c r="C886" s="12" t="n">
        <v>26</v>
      </c>
      <c r="D886" s="13" t="n">
        <v>6026</v>
      </c>
      <c r="E886" s="12" t="n">
        <v>6</v>
      </c>
      <c r="F886" s="14" t="n">
        <f aca="false">+IF(L886=G886,1,0)</f>
        <v>0</v>
      </c>
      <c r="G886" s="15" t="s">
        <v>1018</v>
      </c>
      <c r="H886" s="15" t="s">
        <v>88</v>
      </c>
      <c r="I886" s="15" t="s">
        <v>987</v>
      </c>
      <c r="J886" s="16" t="n">
        <v>29</v>
      </c>
      <c r="K886" s="17" t="n">
        <v>0</v>
      </c>
      <c r="L886" s="15" t="s">
        <v>468</v>
      </c>
      <c r="M886" s="15" t="s">
        <v>469</v>
      </c>
    </row>
    <row r="887" customFormat="false" ht="12.75" hidden="false" customHeight="false" outlineLevel="0" collapsed="false">
      <c r="A887" s="12" t="n">
        <v>1</v>
      </c>
      <c r="B887" s="12" t="n">
        <v>6</v>
      </c>
      <c r="C887" s="12" t="n">
        <v>27</v>
      </c>
      <c r="D887" s="13" t="n">
        <v>6027</v>
      </c>
      <c r="E887" s="12" t="n">
        <v>6</v>
      </c>
      <c r="F887" s="14" t="n">
        <f aca="false">+IF(L887=G887,1,0)</f>
        <v>0</v>
      </c>
      <c r="G887" s="15" t="s">
        <v>1019</v>
      </c>
      <c r="H887" s="15" t="s">
        <v>88</v>
      </c>
      <c r="I887" s="15" t="s">
        <v>987</v>
      </c>
      <c r="J887" s="16" t="n">
        <v>29</v>
      </c>
      <c r="K887" s="17" t="n">
        <v>0</v>
      </c>
      <c r="L887" s="15" t="s">
        <v>468</v>
      </c>
      <c r="M887" s="15" t="s">
        <v>469</v>
      </c>
    </row>
    <row r="888" customFormat="false" ht="12.75" hidden="false" customHeight="false" outlineLevel="0" collapsed="false">
      <c r="A888" s="12" t="n">
        <v>1</v>
      </c>
      <c r="B888" s="12" t="n">
        <v>6</v>
      </c>
      <c r="C888" s="12" t="n">
        <v>28</v>
      </c>
      <c r="D888" s="13" t="n">
        <v>6028</v>
      </c>
      <c r="E888" s="12" t="n">
        <v>6</v>
      </c>
      <c r="F888" s="14" t="n">
        <f aca="false">+IF(L888=G888,1,0)</f>
        <v>0</v>
      </c>
      <c r="G888" s="15" t="s">
        <v>1020</v>
      </c>
      <c r="H888" s="15" t="s">
        <v>88</v>
      </c>
      <c r="I888" s="15" t="s">
        <v>987</v>
      </c>
      <c r="J888" s="16" t="n">
        <v>30</v>
      </c>
      <c r="K888" s="17" t="n">
        <v>0</v>
      </c>
      <c r="L888" s="15" t="s">
        <v>989</v>
      </c>
      <c r="M888" s="15" t="s">
        <v>990</v>
      </c>
    </row>
    <row r="889" customFormat="false" ht="12.75" hidden="false" customHeight="false" outlineLevel="0" collapsed="false">
      <c r="A889" s="12" t="n">
        <v>1</v>
      </c>
      <c r="B889" s="12" t="n">
        <v>6</v>
      </c>
      <c r="C889" s="12" t="n">
        <v>29</v>
      </c>
      <c r="D889" s="13" t="n">
        <v>6029</v>
      </c>
      <c r="E889" s="12" t="n">
        <v>6</v>
      </c>
      <c r="F889" s="14" t="n">
        <f aca="false">+IF(L889=G889,1,0)</f>
        <v>0</v>
      </c>
      <c r="G889" s="15" t="s">
        <v>1021</v>
      </c>
      <c r="H889" s="15" t="s">
        <v>88</v>
      </c>
      <c r="I889" s="15" t="s">
        <v>987</v>
      </c>
      <c r="J889" s="16" t="n">
        <v>30</v>
      </c>
      <c r="K889" s="17" t="n">
        <v>0</v>
      </c>
      <c r="L889" s="15" t="s">
        <v>989</v>
      </c>
      <c r="M889" s="15" t="s">
        <v>990</v>
      </c>
    </row>
    <row r="890" customFormat="false" ht="12.75" hidden="false" customHeight="false" outlineLevel="0" collapsed="false">
      <c r="A890" s="12" t="n">
        <v>1</v>
      </c>
      <c r="B890" s="12" t="n">
        <v>6</v>
      </c>
      <c r="C890" s="12" t="n">
        <v>30</v>
      </c>
      <c r="D890" s="13" t="n">
        <v>6030</v>
      </c>
      <c r="E890" s="12" t="n">
        <v>6</v>
      </c>
      <c r="F890" s="14" t="n">
        <f aca="false">+IF(L890=G890,1,0)</f>
        <v>0</v>
      </c>
      <c r="G890" s="15" t="s">
        <v>1022</v>
      </c>
      <c r="H890" s="15" t="s">
        <v>88</v>
      </c>
      <c r="I890" s="15" t="s">
        <v>987</v>
      </c>
      <c r="J890" s="16" t="n">
        <v>32</v>
      </c>
      <c r="K890" s="17" t="n">
        <v>0</v>
      </c>
      <c r="L890" s="15" t="s">
        <v>995</v>
      </c>
      <c r="M890" s="15" t="s">
        <v>996</v>
      </c>
    </row>
    <row r="891" customFormat="false" ht="12.75" hidden="false" customHeight="false" outlineLevel="0" collapsed="false">
      <c r="A891" s="12" t="n">
        <v>1</v>
      </c>
      <c r="B891" s="12" t="n">
        <v>6</v>
      </c>
      <c r="C891" s="12" t="n">
        <v>31</v>
      </c>
      <c r="D891" s="13" t="n">
        <v>6031</v>
      </c>
      <c r="E891" s="12" t="n">
        <v>6</v>
      </c>
      <c r="F891" s="14" t="n">
        <f aca="false">+IF(L891=G891,1,0)</f>
        <v>0</v>
      </c>
      <c r="G891" s="15" t="s">
        <v>1023</v>
      </c>
      <c r="H891" s="15" t="s">
        <v>88</v>
      </c>
      <c r="I891" s="15" t="s">
        <v>987</v>
      </c>
      <c r="J891" s="16" t="n">
        <v>28</v>
      </c>
      <c r="K891" s="17" t="n">
        <v>0</v>
      </c>
      <c r="L891" s="15" t="s">
        <v>987</v>
      </c>
      <c r="M891" s="15" t="s">
        <v>991</v>
      </c>
    </row>
    <row r="892" customFormat="false" ht="12.75" hidden="false" customHeight="false" outlineLevel="0" collapsed="false">
      <c r="A892" s="12" t="n">
        <v>1</v>
      </c>
      <c r="B892" s="12" t="n">
        <v>6</v>
      </c>
      <c r="C892" s="12" t="n">
        <v>32</v>
      </c>
      <c r="D892" s="13" t="n">
        <v>6032</v>
      </c>
      <c r="E892" s="12" t="n">
        <v>6</v>
      </c>
      <c r="F892" s="14" t="n">
        <f aca="false">+IF(L892=G892,1,0)</f>
        <v>0</v>
      </c>
      <c r="G892" s="15" t="s">
        <v>1024</v>
      </c>
      <c r="H892" s="15" t="s">
        <v>88</v>
      </c>
      <c r="I892" s="15" t="s">
        <v>987</v>
      </c>
      <c r="J892" s="16" t="n">
        <v>32</v>
      </c>
      <c r="K892" s="17" t="n">
        <v>0</v>
      </c>
      <c r="L892" s="15" t="s">
        <v>995</v>
      </c>
      <c r="M892" s="15" t="s">
        <v>996</v>
      </c>
    </row>
    <row r="893" customFormat="false" ht="12.75" hidden="false" customHeight="false" outlineLevel="0" collapsed="false">
      <c r="A893" s="12" t="n">
        <v>1</v>
      </c>
      <c r="B893" s="12" t="n">
        <v>6</v>
      </c>
      <c r="C893" s="12" t="n">
        <v>33</v>
      </c>
      <c r="D893" s="13" t="n">
        <v>6033</v>
      </c>
      <c r="E893" s="12" t="n">
        <v>6</v>
      </c>
      <c r="F893" s="14" t="n">
        <f aca="false">+IF(L893=G893,1,0)</f>
        <v>0</v>
      </c>
      <c r="G893" s="15" t="s">
        <v>1025</v>
      </c>
      <c r="H893" s="15" t="s">
        <v>88</v>
      </c>
      <c r="I893" s="15" t="s">
        <v>987</v>
      </c>
      <c r="J893" s="16" t="n">
        <v>31</v>
      </c>
      <c r="K893" s="17" t="n">
        <v>0</v>
      </c>
      <c r="L893" s="15" t="s">
        <v>1005</v>
      </c>
      <c r="M893" s="15" t="s">
        <v>1006</v>
      </c>
    </row>
    <row r="894" customFormat="false" ht="12.75" hidden="false" customHeight="false" outlineLevel="0" collapsed="false">
      <c r="A894" s="12" t="n">
        <v>1</v>
      </c>
      <c r="B894" s="12" t="n">
        <v>6</v>
      </c>
      <c r="C894" s="12" t="n">
        <v>34</v>
      </c>
      <c r="D894" s="13" t="n">
        <v>6034</v>
      </c>
      <c r="E894" s="12" t="n">
        <v>6</v>
      </c>
      <c r="F894" s="14" t="n">
        <f aca="false">+IF(L894=G894,1,0)</f>
        <v>0</v>
      </c>
      <c r="G894" s="15" t="s">
        <v>1026</v>
      </c>
      <c r="H894" s="15" t="s">
        <v>88</v>
      </c>
      <c r="I894" s="15" t="s">
        <v>987</v>
      </c>
      <c r="J894" s="16" t="n">
        <v>30</v>
      </c>
      <c r="K894" s="17" t="n">
        <v>0</v>
      </c>
      <c r="L894" s="15" t="s">
        <v>989</v>
      </c>
      <c r="M894" s="15" t="s">
        <v>990</v>
      </c>
    </row>
    <row r="895" customFormat="false" ht="12.75" hidden="false" customHeight="false" outlineLevel="0" collapsed="false">
      <c r="A895" s="12" t="n">
        <v>1</v>
      </c>
      <c r="B895" s="12" t="n">
        <v>6</v>
      </c>
      <c r="C895" s="12" t="n">
        <v>35</v>
      </c>
      <c r="D895" s="13" t="n">
        <v>6035</v>
      </c>
      <c r="E895" s="12" t="n">
        <v>6</v>
      </c>
      <c r="F895" s="14" t="n">
        <f aca="false">+IF(L895=G895,1,0)</f>
        <v>0</v>
      </c>
      <c r="G895" s="15" t="s">
        <v>1027</v>
      </c>
      <c r="H895" s="15" t="s">
        <v>88</v>
      </c>
      <c r="I895" s="15" t="s">
        <v>987</v>
      </c>
      <c r="J895" s="16" t="n">
        <v>30</v>
      </c>
      <c r="K895" s="17" t="n">
        <v>0</v>
      </c>
      <c r="L895" s="15" t="s">
        <v>989</v>
      </c>
      <c r="M895" s="15" t="s">
        <v>990</v>
      </c>
    </row>
    <row r="896" customFormat="false" ht="12.75" hidden="false" customHeight="false" outlineLevel="0" collapsed="false">
      <c r="A896" s="12" t="n">
        <v>1</v>
      </c>
      <c r="B896" s="12" t="n">
        <v>6</v>
      </c>
      <c r="C896" s="12" t="n">
        <v>36</v>
      </c>
      <c r="D896" s="13" t="n">
        <v>6036</v>
      </c>
      <c r="E896" s="12" t="n">
        <v>6</v>
      </c>
      <c r="F896" s="14" t="n">
        <f aca="false">+IF(L896=G896,1,0)</f>
        <v>0</v>
      </c>
      <c r="G896" s="15" t="s">
        <v>1028</v>
      </c>
      <c r="H896" s="15" t="s">
        <v>88</v>
      </c>
      <c r="I896" s="15" t="s">
        <v>987</v>
      </c>
      <c r="J896" s="16" t="n">
        <v>27</v>
      </c>
      <c r="K896" s="17" t="n">
        <v>0</v>
      </c>
      <c r="L896" s="15" t="s">
        <v>899</v>
      </c>
      <c r="M896" s="15" t="s">
        <v>900</v>
      </c>
    </row>
    <row r="897" customFormat="false" ht="12.75" hidden="false" customHeight="false" outlineLevel="0" collapsed="false">
      <c r="A897" s="12" t="n">
        <v>1</v>
      </c>
      <c r="B897" s="12" t="n">
        <v>6</v>
      </c>
      <c r="C897" s="12" t="n">
        <v>37</v>
      </c>
      <c r="D897" s="13" t="n">
        <v>6037</v>
      </c>
      <c r="E897" s="12" t="n">
        <v>6</v>
      </c>
      <c r="F897" s="14" t="n">
        <f aca="false">+IF(L897=G897,1,0)</f>
        <v>0</v>
      </c>
      <c r="G897" s="15" t="s">
        <v>1029</v>
      </c>
      <c r="H897" s="15" t="s">
        <v>88</v>
      </c>
      <c r="I897" s="15" t="s">
        <v>987</v>
      </c>
      <c r="J897" s="16" t="n">
        <v>28</v>
      </c>
      <c r="K897" s="17" t="n">
        <v>0</v>
      </c>
      <c r="L897" s="15" t="s">
        <v>987</v>
      </c>
      <c r="M897" s="15" t="s">
        <v>991</v>
      </c>
    </row>
    <row r="898" customFormat="false" ht="12.75" hidden="false" customHeight="false" outlineLevel="0" collapsed="false">
      <c r="A898" s="12" t="n">
        <v>1</v>
      </c>
      <c r="B898" s="12" t="n">
        <v>6</v>
      </c>
      <c r="C898" s="12" t="n">
        <v>38</v>
      </c>
      <c r="D898" s="13" t="n">
        <v>6038</v>
      </c>
      <c r="E898" s="12" t="n">
        <v>6</v>
      </c>
      <c r="F898" s="14" t="n">
        <f aca="false">+IF(L898=G898,1,0)</f>
        <v>0</v>
      </c>
      <c r="G898" s="15" t="s">
        <v>1030</v>
      </c>
      <c r="H898" s="15" t="s">
        <v>88</v>
      </c>
      <c r="I898" s="15" t="s">
        <v>987</v>
      </c>
      <c r="J898" s="16" t="n">
        <v>31</v>
      </c>
      <c r="K898" s="17" t="n">
        <v>0</v>
      </c>
      <c r="L898" s="15" t="s">
        <v>1005</v>
      </c>
      <c r="M898" s="15" t="s">
        <v>1006</v>
      </c>
    </row>
    <row r="899" customFormat="false" ht="12.75" hidden="false" customHeight="false" outlineLevel="0" collapsed="false">
      <c r="A899" s="12" t="n">
        <v>1</v>
      </c>
      <c r="B899" s="12" t="n">
        <v>6</v>
      </c>
      <c r="C899" s="12" t="n">
        <v>39</v>
      </c>
      <c r="D899" s="13" t="n">
        <v>6039</v>
      </c>
      <c r="E899" s="12" t="n">
        <v>6</v>
      </c>
      <c r="F899" s="14" t="n">
        <f aca="false">+IF(L899=G899,1,0)</f>
        <v>1</v>
      </c>
      <c r="G899" s="15" t="s">
        <v>468</v>
      </c>
      <c r="H899" s="15" t="s">
        <v>88</v>
      </c>
      <c r="I899" s="15" t="s">
        <v>987</v>
      </c>
      <c r="J899" s="16" t="n">
        <v>29</v>
      </c>
      <c r="K899" s="17" t="n">
        <v>0</v>
      </c>
      <c r="L899" s="15" t="s">
        <v>468</v>
      </c>
      <c r="M899" s="15" t="s">
        <v>469</v>
      </c>
    </row>
    <row r="900" customFormat="false" ht="12.75" hidden="false" customHeight="false" outlineLevel="0" collapsed="false">
      <c r="A900" s="12" t="n">
        <v>1</v>
      </c>
      <c r="B900" s="12" t="n">
        <v>6</v>
      </c>
      <c r="C900" s="12" t="n">
        <v>40</v>
      </c>
      <c r="D900" s="13" t="n">
        <v>6040</v>
      </c>
      <c r="E900" s="12" t="n">
        <v>6</v>
      </c>
      <c r="F900" s="14" t="n">
        <f aca="false">+IF(L900=G900,1,0)</f>
        <v>0</v>
      </c>
      <c r="G900" s="15" t="s">
        <v>1031</v>
      </c>
      <c r="H900" s="15" t="s">
        <v>88</v>
      </c>
      <c r="I900" s="15" t="s">
        <v>987</v>
      </c>
      <c r="J900" s="16" t="n">
        <v>32</v>
      </c>
      <c r="K900" s="17" t="n">
        <v>0</v>
      </c>
      <c r="L900" s="15" t="s">
        <v>995</v>
      </c>
      <c r="M900" s="15" t="s">
        <v>996</v>
      </c>
    </row>
    <row r="901" customFormat="false" ht="12.75" hidden="false" customHeight="false" outlineLevel="0" collapsed="false">
      <c r="A901" s="12" t="n">
        <v>1</v>
      </c>
      <c r="B901" s="12" t="n">
        <v>6</v>
      </c>
      <c r="C901" s="12" t="n">
        <v>41</v>
      </c>
      <c r="D901" s="13" t="n">
        <v>6041</v>
      </c>
      <c r="E901" s="12" t="n">
        <v>6</v>
      </c>
      <c r="F901" s="14" t="n">
        <f aca="false">+IF(L901=G901,1,0)</f>
        <v>0</v>
      </c>
      <c r="G901" s="15" t="s">
        <v>1032</v>
      </c>
      <c r="H901" s="15" t="s">
        <v>88</v>
      </c>
      <c r="I901" s="15" t="s">
        <v>987</v>
      </c>
      <c r="J901" s="16" t="n">
        <v>32</v>
      </c>
      <c r="K901" s="17" t="n">
        <v>0</v>
      </c>
      <c r="L901" s="15" t="s">
        <v>995</v>
      </c>
      <c r="M901" s="15" t="s">
        <v>996</v>
      </c>
    </row>
    <row r="902" customFormat="false" ht="12.75" hidden="false" customHeight="false" outlineLevel="0" collapsed="false">
      <c r="A902" s="12" t="n">
        <v>1</v>
      </c>
      <c r="B902" s="12" t="n">
        <v>6</v>
      </c>
      <c r="C902" s="12" t="n">
        <v>42</v>
      </c>
      <c r="D902" s="13" t="n">
        <v>6042</v>
      </c>
      <c r="E902" s="12" t="n">
        <v>6</v>
      </c>
      <c r="F902" s="14" t="n">
        <f aca="false">+IF(L902=G902,1,0)</f>
        <v>0</v>
      </c>
      <c r="G902" s="15" t="s">
        <v>1033</v>
      </c>
      <c r="H902" s="15" t="s">
        <v>88</v>
      </c>
      <c r="I902" s="15" t="s">
        <v>987</v>
      </c>
      <c r="J902" s="16" t="n">
        <v>30</v>
      </c>
      <c r="K902" s="17" t="n">
        <v>0</v>
      </c>
      <c r="L902" s="15" t="s">
        <v>989</v>
      </c>
      <c r="M902" s="15" t="s">
        <v>990</v>
      </c>
    </row>
    <row r="903" customFormat="false" ht="12.75" hidden="false" customHeight="false" outlineLevel="0" collapsed="false">
      <c r="A903" s="12" t="n">
        <v>1</v>
      </c>
      <c r="B903" s="12" t="n">
        <v>6</v>
      </c>
      <c r="C903" s="12" t="n">
        <v>43</v>
      </c>
      <c r="D903" s="13" t="n">
        <v>6043</v>
      </c>
      <c r="E903" s="12" t="n">
        <v>6</v>
      </c>
      <c r="F903" s="14" t="n">
        <f aca="false">+IF(L903=G903,1,0)</f>
        <v>0</v>
      </c>
      <c r="G903" s="15" t="s">
        <v>1034</v>
      </c>
      <c r="H903" s="15" t="s">
        <v>88</v>
      </c>
      <c r="I903" s="15" t="s">
        <v>987</v>
      </c>
      <c r="J903" s="16" t="n">
        <v>27</v>
      </c>
      <c r="K903" s="17" t="n">
        <v>0</v>
      </c>
      <c r="L903" s="15" t="s">
        <v>899</v>
      </c>
      <c r="M903" s="15" t="s">
        <v>900</v>
      </c>
    </row>
    <row r="904" customFormat="false" ht="12.75" hidden="false" customHeight="false" outlineLevel="0" collapsed="false">
      <c r="A904" s="12" t="n">
        <v>1</v>
      </c>
      <c r="B904" s="12" t="n">
        <v>6</v>
      </c>
      <c r="C904" s="12" t="n">
        <v>44</v>
      </c>
      <c r="D904" s="13" t="n">
        <v>6044</v>
      </c>
      <c r="E904" s="12" t="n">
        <v>6</v>
      </c>
      <c r="F904" s="14" t="n">
        <f aca="false">+IF(L904=G904,1,0)</f>
        <v>0</v>
      </c>
      <c r="G904" s="15" t="s">
        <v>1035</v>
      </c>
      <c r="H904" s="15" t="s">
        <v>88</v>
      </c>
      <c r="I904" s="15" t="s">
        <v>987</v>
      </c>
      <c r="J904" s="16" t="n">
        <v>31</v>
      </c>
      <c r="K904" s="17" t="n">
        <v>0</v>
      </c>
      <c r="L904" s="15" t="s">
        <v>1005</v>
      </c>
      <c r="M904" s="15" t="s">
        <v>1006</v>
      </c>
    </row>
    <row r="905" customFormat="false" ht="12.75" hidden="false" customHeight="false" outlineLevel="0" collapsed="false">
      <c r="A905" s="12" t="n">
        <v>1</v>
      </c>
      <c r="B905" s="12" t="n">
        <v>6</v>
      </c>
      <c r="C905" s="12" t="n">
        <v>45</v>
      </c>
      <c r="D905" s="13" t="n">
        <v>6045</v>
      </c>
      <c r="E905" s="12" t="n">
        <v>6</v>
      </c>
      <c r="F905" s="14" t="n">
        <f aca="false">+IF(L905=G905,1,0)</f>
        <v>0</v>
      </c>
      <c r="G905" s="15" t="s">
        <v>1036</v>
      </c>
      <c r="H905" s="15" t="s">
        <v>88</v>
      </c>
      <c r="I905" s="15" t="s">
        <v>987</v>
      </c>
      <c r="J905" s="16" t="n">
        <v>32</v>
      </c>
      <c r="K905" s="17" t="n">
        <v>0</v>
      </c>
      <c r="L905" s="15" t="s">
        <v>995</v>
      </c>
      <c r="M905" s="15" t="s">
        <v>996</v>
      </c>
    </row>
    <row r="906" customFormat="false" ht="12.75" hidden="false" customHeight="false" outlineLevel="0" collapsed="false">
      <c r="A906" s="12" t="n">
        <v>1</v>
      </c>
      <c r="B906" s="12" t="n">
        <v>6</v>
      </c>
      <c r="C906" s="12" t="n">
        <v>46</v>
      </c>
      <c r="D906" s="13" t="n">
        <v>6046</v>
      </c>
      <c r="E906" s="12" t="n">
        <v>6</v>
      </c>
      <c r="F906" s="14" t="n">
        <f aca="false">+IF(L906=G906,1,0)</f>
        <v>0</v>
      </c>
      <c r="G906" s="15" t="s">
        <v>1037</v>
      </c>
      <c r="H906" s="15" t="s">
        <v>88</v>
      </c>
      <c r="I906" s="15" t="s">
        <v>987</v>
      </c>
      <c r="J906" s="16" t="n">
        <v>32</v>
      </c>
      <c r="K906" s="17" t="n">
        <v>0</v>
      </c>
      <c r="L906" s="15" t="s">
        <v>995</v>
      </c>
      <c r="M906" s="15" t="s">
        <v>996</v>
      </c>
    </row>
    <row r="907" customFormat="false" ht="12.75" hidden="false" customHeight="false" outlineLevel="0" collapsed="false">
      <c r="A907" s="12" t="n">
        <v>1</v>
      </c>
      <c r="B907" s="12" t="n">
        <v>6</v>
      </c>
      <c r="C907" s="12" t="n">
        <v>47</v>
      </c>
      <c r="D907" s="13" t="n">
        <v>6047</v>
      </c>
      <c r="E907" s="12" t="n">
        <v>6</v>
      </c>
      <c r="F907" s="14" t="n">
        <f aca="false">+IF(L907=G907,1,0)</f>
        <v>0</v>
      </c>
      <c r="G907" s="15" t="s">
        <v>1038</v>
      </c>
      <c r="H907" s="15" t="s">
        <v>88</v>
      </c>
      <c r="I907" s="15" t="s">
        <v>987</v>
      </c>
      <c r="J907" s="16" t="n">
        <v>28</v>
      </c>
      <c r="K907" s="17" t="n">
        <v>0</v>
      </c>
      <c r="L907" s="15" t="s">
        <v>987</v>
      </c>
      <c r="M907" s="15" t="s">
        <v>991</v>
      </c>
    </row>
    <row r="908" customFormat="false" ht="12.75" hidden="false" customHeight="false" outlineLevel="0" collapsed="false">
      <c r="A908" s="12" t="n">
        <v>1</v>
      </c>
      <c r="B908" s="12" t="n">
        <v>6</v>
      </c>
      <c r="C908" s="12" t="n">
        <v>48</v>
      </c>
      <c r="D908" s="13" t="n">
        <v>6048</v>
      </c>
      <c r="E908" s="12" t="n">
        <v>6</v>
      </c>
      <c r="F908" s="14" t="n">
        <f aca="false">+IF(L908=G908,1,0)</f>
        <v>0</v>
      </c>
      <c r="G908" s="15" t="s">
        <v>1039</v>
      </c>
      <c r="H908" s="15" t="s">
        <v>88</v>
      </c>
      <c r="I908" s="15" t="s">
        <v>987</v>
      </c>
      <c r="J908" s="16" t="n">
        <v>27</v>
      </c>
      <c r="K908" s="17" t="n">
        <v>0</v>
      </c>
      <c r="L908" s="15" t="s">
        <v>899</v>
      </c>
      <c r="M908" s="15" t="s">
        <v>900</v>
      </c>
    </row>
    <row r="909" customFormat="false" ht="12.75" hidden="false" customHeight="false" outlineLevel="0" collapsed="false">
      <c r="A909" s="12" t="n">
        <v>1</v>
      </c>
      <c r="B909" s="12" t="n">
        <v>6</v>
      </c>
      <c r="C909" s="12" t="n">
        <v>49</v>
      </c>
      <c r="D909" s="13" t="n">
        <v>6049</v>
      </c>
      <c r="E909" s="12" t="n">
        <v>6</v>
      </c>
      <c r="F909" s="14" t="n">
        <f aca="false">+IF(L909=G909,1,0)</f>
        <v>0</v>
      </c>
      <c r="G909" s="15" t="s">
        <v>1040</v>
      </c>
      <c r="H909" s="15" t="s">
        <v>88</v>
      </c>
      <c r="I909" s="15" t="s">
        <v>987</v>
      </c>
      <c r="J909" s="16" t="n">
        <v>31</v>
      </c>
      <c r="K909" s="17" t="n">
        <v>0</v>
      </c>
      <c r="L909" s="15" t="s">
        <v>1005</v>
      </c>
      <c r="M909" s="15" t="s">
        <v>1006</v>
      </c>
    </row>
    <row r="910" customFormat="false" ht="12.75" hidden="false" customHeight="false" outlineLevel="0" collapsed="false">
      <c r="A910" s="12" t="n">
        <v>1</v>
      </c>
      <c r="B910" s="12" t="n">
        <v>6</v>
      </c>
      <c r="C910" s="12" t="n">
        <v>50</v>
      </c>
      <c r="D910" s="13" t="n">
        <v>6050</v>
      </c>
      <c r="E910" s="12" t="n">
        <v>6</v>
      </c>
      <c r="F910" s="14" t="n">
        <f aca="false">+IF(L910=G910,1,0)</f>
        <v>0</v>
      </c>
      <c r="G910" s="15" t="s">
        <v>1041</v>
      </c>
      <c r="H910" s="15" t="s">
        <v>88</v>
      </c>
      <c r="I910" s="15" t="s">
        <v>987</v>
      </c>
      <c r="J910" s="16" t="n">
        <v>29</v>
      </c>
      <c r="K910" s="17" t="n">
        <v>0</v>
      </c>
      <c r="L910" s="15" t="s">
        <v>468</v>
      </c>
      <c r="M910" s="15" t="s">
        <v>469</v>
      </c>
    </row>
    <row r="911" customFormat="false" ht="12.75" hidden="false" customHeight="false" outlineLevel="0" collapsed="false">
      <c r="A911" s="12" t="n">
        <v>1</v>
      </c>
      <c r="B911" s="12" t="n">
        <v>6</v>
      </c>
      <c r="C911" s="12" t="n">
        <v>51</v>
      </c>
      <c r="D911" s="13" t="n">
        <v>6051</v>
      </c>
      <c r="E911" s="12" t="n">
        <v>6</v>
      </c>
      <c r="F911" s="14" t="n">
        <f aca="false">+IF(L911=G911,1,0)</f>
        <v>0</v>
      </c>
      <c r="G911" s="15" t="s">
        <v>1042</v>
      </c>
      <c r="H911" s="15" t="s">
        <v>88</v>
      </c>
      <c r="I911" s="15" t="s">
        <v>987</v>
      </c>
      <c r="J911" s="16" t="n">
        <v>28</v>
      </c>
      <c r="K911" s="17" t="n">
        <v>0</v>
      </c>
      <c r="L911" s="15" t="s">
        <v>987</v>
      </c>
      <c r="M911" s="15" t="s">
        <v>991</v>
      </c>
    </row>
    <row r="912" customFormat="false" ht="12.75" hidden="false" customHeight="false" outlineLevel="0" collapsed="false">
      <c r="A912" s="12" t="n">
        <v>1</v>
      </c>
      <c r="B912" s="12" t="n">
        <v>6</v>
      </c>
      <c r="C912" s="12" t="n">
        <v>52</v>
      </c>
      <c r="D912" s="13" t="n">
        <v>6052</v>
      </c>
      <c r="E912" s="12" t="n">
        <v>6</v>
      </c>
      <c r="F912" s="14" t="n">
        <f aca="false">+IF(L912=G912,1,0)</f>
        <v>0</v>
      </c>
      <c r="G912" s="15" t="s">
        <v>1043</v>
      </c>
      <c r="H912" s="15" t="s">
        <v>88</v>
      </c>
      <c r="I912" s="15" t="s">
        <v>987</v>
      </c>
      <c r="J912" s="16" t="n">
        <v>27</v>
      </c>
      <c r="K912" s="17" t="n">
        <v>0</v>
      </c>
      <c r="L912" s="15" t="s">
        <v>899</v>
      </c>
      <c r="M912" s="15" t="s">
        <v>900</v>
      </c>
    </row>
    <row r="913" customFormat="false" ht="12.75" hidden="false" customHeight="false" outlineLevel="0" collapsed="false">
      <c r="A913" s="12" t="n">
        <v>1</v>
      </c>
      <c r="B913" s="12" t="n">
        <v>6</v>
      </c>
      <c r="C913" s="12" t="n">
        <v>53</v>
      </c>
      <c r="D913" s="13" t="n">
        <v>6053</v>
      </c>
      <c r="E913" s="12" t="n">
        <v>6</v>
      </c>
      <c r="F913" s="14" t="n">
        <f aca="false">+IF(L913=G913,1,0)</f>
        <v>0</v>
      </c>
      <c r="G913" s="15" t="s">
        <v>1044</v>
      </c>
      <c r="H913" s="15" t="s">
        <v>88</v>
      </c>
      <c r="I913" s="15" t="s">
        <v>987</v>
      </c>
      <c r="J913" s="16" t="n">
        <v>32</v>
      </c>
      <c r="K913" s="17" t="n">
        <v>0</v>
      </c>
      <c r="L913" s="15" t="s">
        <v>995</v>
      </c>
      <c r="M913" s="15" t="s">
        <v>996</v>
      </c>
    </row>
    <row r="914" customFormat="false" ht="12.75" hidden="false" customHeight="false" outlineLevel="0" collapsed="false">
      <c r="A914" s="12" t="n">
        <v>1</v>
      </c>
      <c r="B914" s="12" t="n">
        <v>6</v>
      </c>
      <c r="C914" s="12" t="n">
        <v>54</v>
      </c>
      <c r="D914" s="13" t="n">
        <v>6054</v>
      </c>
      <c r="E914" s="12" t="n">
        <v>6</v>
      </c>
      <c r="F914" s="14" t="n">
        <f aca="false">+IF(L914=G914,1,0)</f>
        <v>0</v>
      </c>
      <c r="G914" s="15" t="s">
        <v>1045</v>
      </c>
      <c r="H914" s="15" t="s">
        <v>88</v>
      </c>
      <c r="I914" s="15" t="s">
        <v>987</v>
      </c>
      <c r="J914" s="16" t="n">
        <v>28</v>
      </c>
      <c r="K914" s="17" t="n">
        <v>0</v>
      </c>
      <c r="L914" s="15" t="s">
        <v>987</v>
      </c>
      <c r="M914" s="15" t="s">
        <v>991</v>
      </c>
    </row>
    <row r="915" customFormat="false" ht="12.75" hidden="false" customHeight="false" outlineLevel="0" collapsed="false">
      <c r="A915" s="12" t="n">
        <v>1</v>
      </c>
      <c r="B915" s="12" t="n">
        <v>6</v>
      </c>
      <c r="C915" s="12" t="n">
        <v>55</v>
      </c>
      <c r="D915" s="13" t="n">
        <v>6055</v>
      </c>
      <c r="E915" s="12" t="n">
        <v>6</v>
      </c>
      <c r="F915" s="14" t="n">
        <f aca="false">+IF(L915=G915,1,0)</f>
        <v>0</v>
      </c>
      <c r="G915" s="15" t="s">
        <v>1046</v>
      </c>
      <c r="H915" s="15" t="s">
        <v>88</v>
      </c>
      <c r="I915" s="15" t="s">
        <v>987</v>
      </c>
      <c r="J915" s="16" t="n">
        <v>27</v>
      </c>
      <c r="K915" s="17" t="n">
        <v>0</v>
      </c>
      <c r="L915" s="15" t="s">
        <v>899</v>
      </c>
      <c r="M915" s="15" t="s">
        <v>900</v>
      </c>
    </row>
    <row r="916" customFormat="false" ht="12.75" hidden="false" customHeight="false" outlineLevel="0" collapsed="false">
      <c r="A916" s="12" t="n">
        <v>1</v>
      </c>
      <c r="B916" s="12" t="n">
        <v>6</v>
      </c>
      <c r="C916" s="12" t="n">
        <v>56</v>
      </c>
      <c r="D916" s="13" t="n">
        <v>6056</v>
      </c>
      <c r="E916" s="12" t="n">
        <v>6</v>
      </c>
      <c r="F916" s="14" t="n">
        <f aca="false">+IF(L916=G916,1,0)</f>
        <v>0</v>
      </c>
      <c r="G916" s="15" t="s">
        <v>1047</v>
      </c>
      <c r="H916" s="15" t="s">
        <v>88</v>
      </c>
      <c r="I916" s="15" t="s">
        <v>987</v>
      </c>
      <c r="J916" s="16" t="n">
        <v>29</v>
      </c>
      <c r="K916" s="17" t="n">
        <v>0</v>
      </c>
      <c r="L916" s="15" t="s">
        <v>468</v>
      </c>
      <c r="M916" s="15" t="s">
        <v>469</v>
      </c>
    </row>
    <row r="917" customFormat="false" ht="12.75" hidden="false" customHeight="false" outlineLevel="0" collapsed="false">
      <c r="A917" s="12" t="n">
        <v>1</v>
      </c>
      <c r="B917" s="12" t="n">
        <v>6</v>
      </c>
      <c r="C917" s="12" t="n">
        <v>57</v>
      </c>
      <c r="D917" s="13" t="n">
        <v>6057</v>
      </c>
      <c r="E917" s="12" t="n">
        <v>6</v>
      </c>
      <c r="F917" s="14" t="n">
        <f aca="false">+IF(L917=G917,1,0)</f>
        <v>0</v>
      </c>
      <c r="G917" s="15" t="s">
        <v>1048</v>
      </c>
      <c r="H917" s="15" t="s">
        <v>88</v>
      </c>
      <c r="I917" s="15" t="s">
        <v>987</v>
      </c>
      <c r="J917" s="16" t="n">
        <v>29</v>
      </c>
      <c r="K917" s="17" t="n">
        <v>0</v>
      </c>
      <c r="L917" s="15" t="s">
        <v>468</v>
      </c>
      <c r="M917" s="15" t="s">
        <v>469</v>
      </c>
    </row>
    <row r="918" customFormat="false" ht="12.75" hidden="false" customHeight="false" outlineLevel="0" collapsed="false">
      <c r="A918" s="12" t="n">
        <v>1</v>
      </c>
      <c r="B918" s="12" t="n">
        <v>6</v>
      </c>
      <c r="C918" s="12" t="n">
        <v>58</v>
      </c>
      <c r="D918" s="13" t="n">
        <v>6058</v>
      </c>
      <c r="E918" s="12" t="n">
        <v>6</v>
      </c>
      <c r="F918" s="14" t="n">
        <f aca="false">+IF(L918=G918,1,0)</f>
        <v>0</v>
      </c>
      <c r="G918" s="15" t="s">
        <v>1049</v>
      </c>
      <c r="H918" s="15" t="s">
        <v>88</v>
      </c>
      <c r="I918" s="15" t="s">
        <v>987</v>
      </c>
      <c r="J918" s="16" t="n">
        <v>32</v>
      </c>
      <c r="K918" s="17" t="n">
        <v>0</v>
      </c>
      <c r="L918" s="15" t="s">
        <v>995</v>
      </c>
      <c r="M918" s="15" t="s">
        <v>996</v>
      </c>
    </row>
    <row r="919" customFormat="false" ht="12.75" hidden="false" customHeight="false" outlineLevel="0" collapsed="false">
      <c r="A919" s="12" t="n">
        <v>1</v>
      </c>
      <c r="B919" s="12" t="n">
        <v>6</v>
      </c>
      <c r="C919" s="12" t="n">
        <v>59</v>
      </c>
      <c r="D919" s="13" t="n">
        <v>6059</v>
      </c>
      <c r="E919" s="12" t="n">
        <v>6</v>
      </c>
      <c r="F919" s="14" t="n">
        <f aca="false">+IF(L919=G919,1,0)</f>
        <v>0</v>
      </c>
      <c r="G919" s="15" t="s">
        <v>1050</v>
      </c>
      <c r="H919" s="15" t="s">
        <v>88</v>
      </c>
      <c r="I919" s="15" t="s">
        <v>987</v>
      </c>
      <c r="J919" s="16" t="n">
        <v>29</v>
      </c>
      <c r="K919" s="17" t="n">
        <v>0</v>
      </c>
      <c r="L919" s="15" t="s">
        <v>468</v>
      </c>
      <c r="M919" s="15" t="s">
        <v>469</v>
      </c>
    </row>
    <row r="920" customFormat="false" ht="12.75" hidden="false" customHeight="false" outlineLevel="0" collapsed="false">
      <c r="A920" s="12" t="n">
        <v>1</v>
      </c>
      <c r="B920" s="12" t="n">
        <v>6</v>
      </c>
      <c r="C920" s="12" t="n">
        <v>60</v>
      </c>
      <c r="D920" s="13" t="n">
        <v>6060</v>
      </c>
      <c r="E920" s="12" t="n">
        <v>6</v>
      </c>
      <c r="F920" s="14" t="n">
        <f aca="false">+IF(L920=G920,1,0)</f>
        <v>0</v>
      </c>
      <c r="G920" s="15" t="s">
        <v>1051</v>
      </c>
      <c r="H920" s="15" t="s">
        <v>88</v>
      </c>
      <c r="I920" s="15" t="s">
        <v>987</v>
      </c>
      <c r="J920" s="16" t="n">
        <v>29</v>
      </c>
      <c r="K920" s="17" t="n">
        <v>0</v>
      </c>
      <c r="L920" s="15" t="s">
        <v>468</v>
      </c>
      <c r="M920" s="15" t="s">
        <v>469</v>
      </c>
    </row>
    <row r="921" customFormat="false" ht="12.75" hidden="false" customHeight="false" outlineLevel="0" collapsed="false">
      <c r="A921" s="12" t="n">
        <v>1</v>
      </c>
      <c r="B921" s="12" t="n">
        <v>6</v>
      </c>
      <c r="C921" s="12" t="n">
        <v>61</v>
      </c>
      <c r="D921" s="13" t="n">
        <v>6061</v>
      </c>
      <c r="E921" s="12" t="n">
        <v>6</v>
      </c>
      <c r="F921" s="14" t="n">
        <f aca="false">+IF(L921=G921,1,0)</f>
        <v>0</v>
      </c>
      <c r="G921" s="15" t="s">
        <v>1052</v>
      </c>
      <c r="H921" s="15" t="s">
        <v>88</v>
      </c>
      <c r="I921" s="15" t="s">
        <v>987</v>
      </c>
      <c r="J921" s="16" t="n">
        <v>29</v>
      </c>
      <c r="K921" s="17" t="n">
        <v>0</v>
      </c>
      <c r="L921" s="15" t="s">
        <v>468</v>
      </c>
      <c r="M921" s="15" t="s">
        <v>469</v>
      </c>
    </row>
    <row r="922" customFormat="false" ht="12.75" hidden="false" customHeight="false" outlineLevel="0" collapsed="false">
      <c r="A922" s="12" t="n">
        <v>1</v>
      </c>
      <c r="B922" s="12" t="n">
        <v>6</v>
      </c>
      <c r="C922" s="12" t="n">
        <v>62</v>
      </c>
      <c r="D922" s="13" t="n">
        <v>6062</v>
      </c>
      <c r="E922" s="12" t="n">
        <v>6</v>
      </c>
      <c r="F922" s="14" t="n">
        <f aca="false">+IF(L922=G922,1,0)</f>
        <v>0</v>
      </c>
      <c r="G922" s="15" t="s">
        <v>1053</v>
      </c>
      <c r="H922" s="15" t="s">
        <v>88</v>
      </c>
      <c r="I922" s="15" t="s">
        <v>987</v>
      </c>
      <c r="J922" s="16" t="n">
        <v>32</v>
      </c>
      <c r="K922" s="17" t="n">
        <v>0</v>
      </c>
      <c r="L922" s="15" t="s">
        <v>995</v>
      </c>
      <c r="M922" s="15" t="s">
        <v>996</v>
      </c>
    </row>
    <row r="923" customFormat="false" ht="12.75" hidden="false" customHeight="false" outlineLevel="0" collapsed="false">
      <c r="A923" s="12" t="n">
        <v>1</v>
      </c>
      <c r="B923" s="12" t="n">
        <v>6</v>
      </c>
      <c r="C923" s="12" t="n">
        <v>63</v>
      </c>
      <c r="D923" s="13" t="n">
        <v>6063</v>
      </c>
      <c r="E923" s="12" t="n">
        <v>6</v>
      </c>
      <c r="F923" s="14" t="n">
        <f aca="false">+IF(L923=G923,1,0)</f>
        <v>0</v>
      </c>
      <c r="G923" s="15" t="s">
        <v>1054</v>
      </c>
      <c r="H923" s="15" t="s">
        <v>88</v>
      </c>
      <c r="I923" s="15" t="s">
        <v>987</v>
      </c>
      <c r="J923" s="16" t="n">
        <v>31</v>
      </c>
      <c r="K923" s="17" t="n">
        <v>0</v>
      </c>
      <c r="L923" s="15" t="s">
        <v>1005</v>
      </c>
      <c r="M923" s="15" t="s">
        <v>1006</v>
      </c>
    </row>
    <row r="924" customFormat="false" ht="12.75" hidden="false" customHeight="false" outlineLevel="0" collapsed="false">
      <c r="A924" s="12" t="n">
        <v>1</v>
      </c>
      <c r="B924" s="12" t="n">
        <v>6</v>
      </c>
      <c r="C924" s="12" t="n">
        <v>64</v>
      </c>
      <c r="D924" s="13" t="n">
        <v>6064</v>
      </c>
      <c r="E924" s="12" t="n">
        <v>6</v>
      </c>
      <c r="F924" s="14" t="n">
        <f aca="false">+IF(L924=G924,1,0)</f>
        <v>0</v>
      </c>
      <c r="G924" s="15" t="s">
        <v>1055</v>
      </c>
      <c r="H924" s="15" t="s">
        <v>88</v>
      </c>
      <c r="I924" s="15" t="s">
        <v>987</v>
      </c>
      <c r="J924" s="16" t="n">
        <v>28</v>
      </c>
      <c r="K924" s="17" t="n">
        <v>0</v>
      </c>
      <c r="L924" s="15" t="s">
        <v>987</v>
      </c>
      <c r="M924" s="15" t="s">
        <v>991</v>
      </c>
    </row>
    <row r="925" customFormat="false" ht="12.75" hidden="false" customHeight="false" outlineLevel="0" collapsed="false">
      <c r="A925" s="12" t="n">
        <v>1</v>
      </c>
      <c r="B925" s="12" t="n">
        <v>6</v>
      </c>
      <c r="C925" s="12" t="n">
        <v>65</v>
      </c>
      <c r="D925" s="13" t="n">
        <v>6065</v>
      </c>
      <c r="E925" s="12" t="n">
        <v>6</v>
      </c>
      <c r="F925" s="14" t="n">
        <f aca="false">+IF(L925=G925,1,0)</f>
        <v>0</v>
      </c>
      <c r="G925" s="15" t="s">
        <v>1056</v>
      </c>
      <c r="H925" s="15" t="s">
        <v>88</v>
      </c>
      <c r="I925" s="15" t="s">
        <v>987</v>
      </c>
      <c r="J925" s="16" t="n">
        <v>27</v>
      </c>
      <c r="K925" s="17" t="n">
        <v>0</v>
      </c>
      <c r="L925" s="15" t="s">
        <v>899</v>
      </c>
      <c r="M925" s="15" t="s">
        <v>900</v>
      </c>
    </row>
    <row r="926" customFormat="false" ht="12.75" hidden="false" customHeight="false" outlineLevel="0" collapsed="false">
      <c r="A926" s="12" t="n">
        <v>1</v>
      </c>
      <c r="B926" s="12" t="n">
        <v>6</v>
      </c>
      <c r="C926" s="12" t="n">
        <v>66</v>
      </c>
      <c r="D926" s="13" t="n">
        <v>6066</v>
      </c>
      <c r="E926" s="12" t="n">
        <v>6</v>
      </c>
      <c r="F926" s="14" t="n">
        <f aca="false">+IF(L926=G926,1,0)</f>
        <v>0</v>
      </c>
      <c r="G926" s="15" t="s">
        <v>1057</v>
      </c>
      <c r="H926" s="15" t="s">
        <v>88</v>
      </c>
      <c r="I926" s="15" t="s">
        <v>987</v>
      </c>
      <c r="J926" s="16" t="n">
        <v>32</v>
      </c>
      <c r="K926" s="17" t="n">
        <v>0</v>
      </c>
      <c r="L926" s="15" t="s">
        <v>995</v>
      </c>
      <c r="M926" s="15" t="s">
        <v>996</v>
      </c>
    </row>
    <row r="927" customFormat="false" ht="12.75" hidden="false" customHeight="false" outlineLevel="0" collapsed="false">
      <c r="A927" s="12" t="n">
        <v>1</v>
      </c>
      <c r="B927" s="12" t="n">
        <v>6</v>
      </c>
      <c r="C927" s="12" t="n">
        <v>67</v>
      </c>
      <c r="D927" s="13" t="n">
        <v>6067</v>
      </c>
      <c r="E927" s="12" t="n">
        <v>6</v>
      </c>
      <c r="F927" s="14" t="n">
        <f aca="false">+IF(L927=G927,1,0)</f>
        <v>0</v>
      </c>
      <c r="G927" s="15" t="s">
        <v>1058</v>
      </c>
      <c r="H927" s="15" t="s">
        <v>88</v>
      </c>
      <c r="I927" s="15" t="s">
        <v>987</v>
      </c>
      <c r="J927" s="16" t="n">
        <v>82</v>
      </c>
      <c r="K927" s="17" t="n">
        <v>0</v>
      </c>
      <c r="L927" s="15" t="s">
        <v>1059</v>
      </c>
      <c r="M927" s="15" t="s">
        <v>1060</v>
      </c>
    </row>
    <row r="928" customFormat="false" ht="12.75" hidden="false" customHeight="false" outlineLevel="0" collapsed="false">
      <c r="A928" s="12" t="n">
        <v>1</v>
      </c>
      <c r="B928" s="12" t="n">
        <v>6</v>
      </c>
      <c r="C928" s="12" t="n">
        <v>68</v>
      </c>
      <c r="D928" s="13" t="n">
        <v>6068</v>
      </c>
      <c r="E928" s="12" t="n">
        <v>6</v>
      </c>
      <c r="F928" s="14" t="n">
        <f aca="false">+IF(L928=G928,1,0)</f>
        <v>0</v>
      </c>
      <c r="G928" s="15" t="s">
        <v>1061</v>
      </c>
      <c r="H928" s="15" t="s">
        <v>88</v>
      </c>
      <c r="I928" s="15" t="s">
        <v>987</v>
      </c>
      <c r="J928" s="16" t="n">
        <v>28</v>
      </c>
      <c r="K928" s="17" t="n">
        <v>0</v>
      </c>
      <c r="L928" s="15" t="s">
        <v>987</v>
      </c>
      <c r="M928" s="15" t="s">
        <v>991</v>
      </c>
    </row>
    <row r="929" customFormat="false" ht="12.75" hidden="false" customHeight="false" outlineLevel="0" collapsed="false">
      <c r="A929" s="12" t="n">
        <v>1</v>
      </c>
      <c r="B929" s="12" t="n">
        <v>6</v>
      </c>
      <c r="C929" s="12" t="n">
        <v>69</v>
      </c>
      <c r="D929" s="13" t="n">
        <v>6069</v>
      </c>
      <c r="E929" s="12" t="n">
        <v>6</v>
      </c>
      <c r="F929" s="14" t="n">
        <f aca="false">+IF(L929=G929,1,0)</f>
        <v>0</v>
      </c>
      <c r="G929" s="15" t="s">
        <v>1062</v>
      </c>
      <c r="H929" s="15" t="s">
        <v>88</v>
      </c>
      <c r="I929" s="15" t="s">
        <v>987</v>
      </c>
      <c r="J929" s="16" t="n">
        <v>30</v>
      </c>
      <c r="K929" s="17" t="n">
        <v>0</v>
      </c>
      <c r="L929" s="15" t="s">
        <v>989</v>
      </c>
      <c r="M929" s="15" t="s">
        <v>990</v>
      </c>
    </row>
    <row r="930" customFormat="false" ht="12.75" hidden="false" customHeight="false" outlineLevel="0" collapsed="false">
      <c r="A930" s="12" t="n">
        <v>1</v>
      </c>
      <c r="B930" s="12" t="n">
        <v>6</v>
      </c>
      <c r="C930" s="12" t="n">
        <v>70</v>
      </c>
      <c r="D930" s="13" t="n">
        <v>6070</v>
      </c>
      <c r="E930" s="12" t="n">
        <v>6</v>
      </c>
      <c r="F930" s="14" t="n">
        <f aca="false">+IF(L930=G930,1,0)</f>
        <v>0</v>
      </c>
      <c r="G930" s="15" t="s">
        <v>1063</v>
      </c>
      <c r="H930" s="15" t="s">
        <v>88</v>
      </c>
      <c r="I930" s="15" t="s">
        <v>987</v>
      </c>
      <c r="J930" s="16" t="n">
        <v>30</v>
      </c>
      <c r="K930" s="17" t="n">
        <v>0</v>
      </c>
      <c r="L930" s="15" t="s">
        <v>989</v>
      </c>
      <c r="M930" s="15" t="s">
        <v>990</v>
      </c>
    </row>
    <row r="931" customFormat="false" ht="12.75" hidden="false" customHeight="false" outlineLevel="0" collapsed="false">
      <c r="A931" s="12" t="n">
        <v>1</v>
      </c>
      <c r="B931" s="12" t="n">
        <v>6</v>
      </c>
      <c r="C931" s="12" t="n">
        <v>71</v>
      </c>
      <c r="D931" s="13" t="n">
        <v>6071</v>
      </c>
      <c r="E931" s="12" t="n">
        <v>6</v>
      </c>
      <c r="F931" s="14" t="n">
        <f aca="false">+IF(L931=G931,1,0)</f>
        <v>0</v>
      </c>
      <c r="G931" s="15" t="s">
        <v>1064</v>
      </c>
      <c r="H931" s="15" t="s">
        <v>88</v>
      </c>
      <c r="I931" s="15" t="s">
        <v>987</v>
      </c>
      <c r="J931" s="16" t="n">
        <v>28</v>
      </c>
      <c r="K931" s="17" t="n">
        <v>0</v>
      </c>
      <c r="L931" s="15" t="s">
        <v>987</v>
      </c>
      <c r="M931" s="15" t="s">
        <v>991</v>
      </c>
    </row>
    <row r="932" customFormat="false" ht="12.75" hidden="false" customHeight="false" outlineLevel="0" collapsed="false">
      <c r="A932" s="12" t="n">
        <v>1</v>
      </c>
      <c r="B932" s="12" t="n">
        <v>6</v>
      </c>
      <c r="C932" s="12" t="n">
        <v>72</v>
      </c>
      <c r="D932" s="13" t="n">
        <v>6072</v>
      </c>
      <c r="E932" s="12" t="n">
        <v>6</v>
      </c>
      <c r="F932" s="14" t="n">
        <f aca="false">+IF(L932=G932,1,0)</f>
        <v>0</v>
      </c>
      <c r="G932" s="15" t="s">
        <v>1065</v>
      </c>
      <c r="H932" s="15" t="s">
        <v>88</v>
      </c>
      <c r="I932" s="15" t="s">
        <v>987</v>
      </c>
      <c r="J932" s="16" t="n">
        <v>29</v>
      </c>
      <c r="K932" s="17" t="n">
        <v>0</v>
      </c>
      <c r="L932" s="15" t="s">
        <v>468</v>
      </c>
      <c r="M932" s="15" t="s">
        <v>469</v>
      </c>
    </row>
    <row r="933" customFormat="false" ht="12.75" hidden="false" customHeight="false" outlineLevel="0" collapsed="false">
      <c r="A933" s="12" t="n">
        <v>1</v>
      </c>
      <c r="B933" s="12" t="n">
        <v>6</v>
      </c>
      <c r="C933" s="12" t="n">
        <v>73</v>
      </c>
      <c r="D933" s="13" t="n">
        <v>6073</v>
      </c>
      <c r="E933" s="12" t="n">
        <v>6</v>
      </c>
      <c r="F933" s="14" t="n">
        <f aca="false">+IF(L933=G933,1,0)</f>
        <v>0</v>
      </c>
      <c r="G933" s="15" t="s">
        <v>1066</v>
      </c>
      <c r="H933" s="15" t="s">
        <v>88</v>
      </c>
      <c r="I933" s="15" t="s">
        <v>987</v>
      </c>
      <c r="J933" s="16" t="n">
        <v>29</v>
      </c>
      <c r="K933" s="17" t="n">
        <v>0</v>
      </c>
      <c r="L933" s="15" t="s">
        <v>468</v>
      </c>
      <c r="M933" s="15" t="s">
        <v>469</v>
      </c>
    </row>
    <row r="934" customFormat="false" ht="12.75" hidden="false" customHeight="false" outlineLevel="0" collapsed="false">
      <c r="A934" s="12" t="n">
        <v>1</v>
      </c>
      <c r="B934" s="12" t="n">
        <v>6</v>
      </c>
      <c r="C934" s="12" t="n">
        <v>74</v>
      </c>
      <c r="D934" s="13" t="n">
        <v>6074</v>
      </c>
      <c r="E934" s="12" t="n">
        <v>6</v>
      </c>
      <c r="F934" s="14" t="n">
        <f aca="false">+IF(L934=G934,1,0)</f>
        <v>0</v>
      </c>
      <c r="G934" s="15" t="s">
        <v>1067</v>
      </c>
      <c r="H934" s="15" t="s">
        <v>88</v>
      </c>
      <c r="I934" s="15" t="s">
        <v>987</v>
      </c>
      <c r="J934" s="16" t="n">
        <v>30</v>
      </c>
      <c r="K934" s="17" t="n">
        <v>0</v>
      </c>
      <c r="L934" s="15" t="s">
        <v>989</v>
      </c>
      <c r="M934" s="15" t="s">
        <v>990</v>
      </c>
    </row>
    <row r="935" customFormat="false" ht="12.75" hidden="false" customHeight="false" outlineLevel="0" collapsed="false">
      <c r="A935" s="12" t="n">
        <v>1</v>
      </c>
      <c r="B935" s="12" t="n">
        <v>6</v>
      </c>
      <c r="C935" s="12" t="n">
        <v>75</v>
      </c>
      <c r="D935" s="13" t="n">
        <v>6075</v>
      </c>
      <c r="E935" s="12" t="n">
        <v>6</v>
      </c>
      <c r="F935" s="14" t="n">
        <f aca="false">+IF(L935=G935,1,0)</f>
        <v>0</v>
      </c>
      <c r="G935" s="15" t="s">
        <v>1068</v>
      </c>
      <c r="H935" s="15" t="s">
        <v>88</v>
      </c>
      <c r="I935" s="15" t="s">
        <v>987</v>
      </c>
      <c r="J935" s="16" t="n">
        <v>28</v>
      </c>
      <c r="K935" s="17" t="n">
        <v>0</v>
      </c>
      <c r="L935" s="15" t="s">
        <v>987</v>
      </c>
      <c r="M935" s="15" t="s">
        <v>991</v>
      </c>
    </row>
    <row r="936" customFormat="false" ht="12.75" hidden="false" customHeight="false" outlineLevel="0" collapsed="false">
      <c r="A936" s="12" t="n">
        <v>1</v>
      </c>
      <c r="B936" s="12" t="n">
        <v>6</v>
      </c>
      <c r="C936" s="12" t="n">
        <v>76</v>
      </c>
      <c r="D936" s="13" t="n">
        <v>6076</v>
      </c>
      <c r="E936" s="12" t="n">
        <v>6</v>
      </c>
      <c r="F936" s="14" t="n">
        <f aca="false">+IF(L936=G936,1,0)</f>
        <v>0</v>
      </c>
      <c r="G936" s="15" t="s">
        <v>1069</v>
      </c>
      <c r="H936" s="15" t="s">
        <v>88</v>
      </c>
      <c r="I936" s="15" t="s">
        <v>987</v>
      </c>
      <c r="J936" s="16" t="n">
        <v>28</v>
      </c>
      <c r="K936" s="17" t="n">
        <v>0</v>
      </c>
      <c r="L936" s="15" t="s">
        <v>987</v>
      </c>
      <c r="M936" s="15" t="s">
        <v>991</v>
      </c>
    </row>
    <row r="937" customFormat="false" ht="12.75" hidden="false" customHeight="false" outlineLevel="0" collapsed="false">
      <c r="A937" s="12" t="n">
        <v>1</v>
      </c>
      <c r="B937" s="12" t="n">
        <v>6</v>
      </c>
      <c r="C937" s="12" t="n">
        <v>77</v>
      </c>
      <c r="D937" s="13" t="n">
        <v>6077</v>
      </c>
      <c r="E937" s="12" t="n">
        <v>6</v>
      </c>
      <c r="F937" s="14" t="n">
        <f aca="false">+IF(L937=G937,1,0)</f>
        <v>0</v>
      </c>
      <c r="G937" s="15" t="s">
        <v>1070</v>
      </c>
      <c r="H937" s="15" t="s">
        <v>88</v>
      </c>
      <c r="I937" s="15" t="s">
        <v>987</v>
      </c>
      <c r="J937" s="16" t="n">
        <v>29</v>
      </c>
      <c r="K937" s="17" t="n">
        <v>0</v>
      </c>
      <c r="L937" s="15" t="s">
        <v>468</v>
      </c>
      <c r="M937" s="15" t="s">
        <v>469</v>
      </c>
    </row>
    <row r="938" customFormat="false" ht="12.75" hidden="false" customHeight="false" outlineLevel="0" collapsed="false">
      <c r="A938" s="12" t="n">
        <v>1</v>
      </c>
      <c r="B938" s="12" t="n">
        <v>6</v>
      </c>
      <c r="C938" s="12" t="n">
        <v>78</v>
      </c>
      <c r="D938" s="13" t="n">
        <v>6078</v>
      </c>
      <c r="E938" s="12" t="n">
        <v>6</v>
      </c>
      <c r="F938" s="14" t="n">
        <f aca="false">+IF(L938=G938,1,0)</f>
        <v>0</v>
      </c>
      <c r="G938" s="15" t="s">
        <v>1071</v>
      </c>
      <c r="H938" s="15" t="s">
        <v>88</v>
      </c>
      <c r="I938" s="15" t="s">
        <v>987</v>
      </c>
      <c r="J938" s="16" t="n">
        <v>28</v>
      </c>
      <c r="K938" s="17" t="n">
        <v>0</v>
      </c>
      <c r="L938" s="15" t="s">
        <v>987</v>
      </c>
      <c r="M938" s="15" t="s">
        <v>991</v>
      </c>
    </row>
    <row r="939" customFormat="false" ht="12.75" hidden="false" customHeight="false" outlineLevel="0" collapsed="false">
      <c r="A939" s="12" t="n">
        <v>1</v>
      </c>
      <c r="B939" s="12" t="n">
        <v>6</v>
      </c>
      <c r="C939" s="12" t="n">
        <v>79</v>
      </c>
      <c r="D939" s="13" t="n">
        <v>6079</v>
      </c>
      <c r="E939" s="12" t="n">
        <v>6</v>
      </c>
      <c r="F939" s="14" t="n">
        <f aca="false">+IF(L939=G939,1,0)</f>
        <v>0</v>
      </c>
      <c r="G939" s="15" t="s">
        <v>1072</v>
      </c>
      <c r="H939" s="15" t="s">
        <v>88</v>
      </c>
      <c r="I939" s="15" t="s">
        <v>987</v>
      </c>
      <c r="J939" s="16" t="n">
        <v>32</v>
      </c>
      <c r="K939" s="17" t="n">
        <v>0</v>
      </c>
      <c r="L939" s="15" t="s">
        <v>995</v>
      </c>
      <c r="M939" s="15" t="s">
        <v>996</v>
      </c>
    </row>
    <row r="940" customFormat="false" ht="12.75" hidden="false" customHeight="false" outlineLevel="0" collapsed="false">
      <c r="A940" s="12" t="n">
        <v>1</v>
      </c>
      <c r="B940" s="12" t="n">
        <v>6</v>
      </c>
      <c r="C940" s="12" t="n">
        <v>80</v>
      </c>
      <c r="D940" s="13" t="n">
        <v>6080</v>
      </c>
      <c r="E940" s="12" t="n">
        <v>6</v>
      </c>
      <c r="F940" s="14" t="n">
        <f aca="false">+IF(L940=G940,1,0)</f>
        <v>0</v>
      </c>
      <c r="G940" s="15" t="s">
        <v>1073</v>
      </c>
      <c r="H940" s="15" t="s">
        <v>88</v>
      </c>
      <c r="I940" s="15" t="s">
        <v>987</v>
      </c>
      <c r="J940" s="16" t="n">
        <v>30</v>
      </c>
      <c r="K940" s="17" t="n">
        <v>0</v>
      </c>
      <c r="L940" s="15" t="s">
        <v>989</v>
      </c>
      <c r="M940" s="15" t="s">
        <v>990</v>
      </c>
    </row>
    <row r="941" customFormat="false" ht="12.75" hidden="false" customHeight="false" outlineLevel="0" collapsed="false">
      <c r="A941" s="12" t="n">
        <v>1</v>
      </c>
      <c r="B941" s="12" t="n">
        <v>6</v>
      </c>
      <c r="C941" s="12" t="n">
        <v>81</v>
      </c>
      <c r="D941" s="13" t="n">
        <v>6081</v>
      </c>
      <c r="E941" s="12" t="n">
        <v>6</v>
      </c>
      <c r="F941" s="14" t="n">
        <f aca="false">+IF(L941=G941,1,0)</f>
        <v>0</v>
      </c>
      <c r="G941" s="15" t="s">
        <v>1074</v>
      </c>
      <c r="H941" s="15" t="s">
        <v>88</v>
      </c>
      <c r="I941" s="15" t="s">
        <v>987</v>
      </c>
      <c r="J941" s="16" t="n">
        <v>30</v>
      </c>
      <c r="K941" s="17" t="n">
        <v>0</v>
      </c>
      <c r="L941" s="15" t="s">
        <v>989</v>
      </c>
      <c r="M941" s="15" t="s">
        <v>990</v>
      </c>
    </row>
    <row r="942" customFormat="false" ht="12.75" hidden="false" customHeight="false" outlineLevel="0" collapsed="false">
      <c r="A942" s="12" t="n">
        <v>1</v>
      </c>
      <c r="B942" s="12" t="n">
        <v>6</v>
      </c>
      <c r="C942" s="12" t="n">
        <v>82</v>
      </c>
      <c r="D942" s="13" t="n">
        <v>6082</v>
      </c>
      <c r="E942" s="12" t="n">
        <v>6</v>
      </c>
      <c r="F942" s="14" t="n">
        <f aca="false">+IF(L942=G942,1,0)</f>
        <v>0</v>
      </c>
      <c r="G942" s="15" t="s">
        <v>1075</v>
      </c>
      <c r="H942" s="15" t="s">
        <v>88</v>
      </c>
      <c r="I942" s="15" t="s">
        <v>987</v>
      </c>
      <c r="J942" s="16" t="n">
        <v>29</v>
      </c>
      <c r="K942" s="17" t="n">
        <v>0</v>
      </c>
      <c r="L942" s="15" t="s">
        <v>468</v>
      </c>
      <c r="M942" s="15" t="s">
        <v>469</v>
      </c>
    </row>
    <row r="943" customFormat="false" ht="12.75" hidden="false" customHeight="false" outlineLevel="0" collapsed="false">
      <c r="A943" s="12" t="n">
        <v>1</v>
      </c>
      <c r="B943" s="12" t="n">
        <v>6</v>
      </c>
      <c r="C943" s="12" t="n">
        <v>83</v>
      </c>
      <c r="D943" s="13" t="n">
        <v>6083</v>
      </c>
      <c r="E943" s="12" t="n">
        <v>6</v>
      </c>
      <c r="F943" s="14" t="n">
        <f aca="false">+IF(L943=G943,1,0)</f>
        <v>0</v>
      </c>
      <c r="G943" s="15" t="s">
        <v>1076</v>
      </c>
      <c r="H943" s="15" t="s">
        <v>88</v>
      </c>
      <c r="I943" s="15" t="s">
        <v>987</v>
      </c>
      <c r="J943" s="16" t="n">
        <v>32</v>
      </c>
      <c r="K943" s="17" t="n">
        <v>0</v>
      </c>
      <c r="L943" s="15" t="s">
        <v>995</v>
      </c>
      <c r="M943" s="15" t="s">
        <v>996</v>
      </c>
    </row>
    <row r="944" customFormat="false" ht="12.75" hidden="false" customHeight="false" outlineLevel="0" collapsed="false">
      <c r="A944" s="12" t="n">
        <v>1</v>
      </c>
      <c r="B944" s="12" t="n">
        <v>6</v>
      </c>
      <c r="C944" s="12" t="n">
        <v>84</v>
      </c>
      <c r="D944" s="13" t="n">
        <v>6084</v>
      </c>
      <c r="E944" s="12" t="n">
        <v>6</v>
      </c>
      <c r="F944" s="14" t="n">
        <f aca="false">+IF(L944=G944,1,0)</f>
        <v>0</v>
      </c>
      <c r="G944" s="15" t="s">
        <v>1077</v>
      </c>
      <c r="H944" s="15" t="s">
        <v>88</v>
      </c>
      <c r="I944" s="15" t="s">
        <v>987</v>
      </c>
      <c r="J944" s="16" t="n">
        <v>27</v>
      </c>
      <c r="K944" s="17" t="n">
        <v>0</v>
      </c>
      <c r="L944" s="15" t="s">
        <v>899</v>
      </c>
      <c r="M944" s="15" t="s">
        <v>900</v>
      </c>
    </row>
    <row r="945" customFormat="false" ht="12.75" hidden="false" customHeight="false" outlineLevel="0" collapsed="false">
      <c r="A945" s="12" t="n">
        <v>1</v>
      </c>
      <c r="B945" s="12" t="n">
        <v>6</v>
      </c>
      <c r="C945" s="12" t="n">
        <v>85</v>
      </c>
      <c r="D945" s="13" t="n">
        <v>6085</v>
      </c>
      <c r="E945" s="12" t="n">
        <v>6</v>
      </c>
      <c r="F945" s="14" t="n">
        <f aca="false">+IF(L945=G945,1,0)</f>
        <v>0</v>
      </c>
      <c r="G945" s="15" t="s">
        <v>1078</v>
      </c>
      <c r="H945" s="15" t="s">
        <v>88</v>
      </c>
      <c r="I945" s="15" t="s">
        <v>987</v>
      </c>
      <c r="J945" s="16" t="n">
        <v>30</v>
      </c>
      <c r="K945" s="17" t="n">
        <v>0</v>
      </c>
      <c r="L945" s="15" t="s">
        <v>989</v>
      </c>
      <c r="M945" s="15" t="s">
        <v>990</v>
      </c>
    </row>
    <row r="946" customFormat="false" ht="12.75" hidden="false" customHeight="false" outlineLevel="0" collapsed="false">
      <c r="A946" s="12" t="n">
        <v>1</v>
      </c>
      <c r="B946" s="12" t="n">
        <v>6</v>
      </c>
      <c r="C946" s="12" t="n">
        <v>86</v>
      </c>
      <c r="D946" s="13" t="n">
        <v>6086</v>
      </c>
      <c r="E946" s="12" t="n">
        <v>6</v>
      </c>
      <c r="F946" s="14" t="n">
        <f aca="false">+IF(L946=G946,1,0)</f>
        <v>0</v>
      </c>
      <c r="G946" s="15" t="s">
        <v>1079</v>
      </c>
      <c r="H946" s="15" t="s">
        <v>88</v>
      </c>
      <c r="I946" s="15" t="s">
        <v>987</v>
      </c>
      <c r="J946" s="16" t="n">
        <v>32</v>
      </c>
      <c r="K946" s="17" t="n">
        <v>0</v>
      </c>
      <c r="L946" s="15" t="s">
        <v>995</v>
      </c>
      <c r="M946" s="15" t="s">
        <v>996</v>
      </c>
    </row>
    <row r="947" customFormat="false" ht="12.75" hidden="false" customHeight="false" outlineLevel="0" collapsed="false">
      <c r="A947" s="12" t="n">
        <v>1</v>
      </c>
      <c r="B947" s="12" t="n">
        <v>6</v>
      </c>
      <c r="C947" s="12" t="n">
        <v>87</v>
      </c>
      <c r="D947" s="13" t="n">
        <v>6087</v>
      </c>
      <c r="E947" s="12" t="n">
        <v>6</v>
      </c>
      <c r="F947" s="14" t="n">
        <f aca="false">+IF(L947=G947,1,0)</f>
        <v>0</v>
      </c>
      <c r="G947" s="15" t="s">
        <v>1080</v>
      </c>
      <c r="H947" s="15" t="s">
        <v>88</v>
      </c>
      <c r="I947" s="15" t="s">
        <v>987</v>
      </c>
      <c r="J947" s="16" t="n">
        <v>32</v>
      </c>
      <c r="K947" s="17" t="n">
        <v>0</v>
      </c>
      <c r="L947" s="15" t="s">
        <v>995</v>
      </c>
      <c r="M947" s="15" t="s">
        <v>996</v>
      </c>
    </row>
    <row r="948" customFormat="false" ht="12.75" hidden="false" customHeight="false" outlineLevel="0" collapsed="false">
      <c r="A948" s="12" t="n">
        <v>1</v>
      </c>
      <c r="B948" s="12" t="n">
        <v>6</v>
      </c>
      <c r="C948" s="12" t="n">
        <v>88</v>
      </c>
      <c r="D948" s="13" t="n">
        <v>6088</v>
      </c>
      <c r="E948" s="12" t="n">
        <v>6</v>
      </c>
      <c r="F948" s="14" t="n">
        <f aca="false">+IF(L948=G948,1,0)</f>
        <v>0</v>
      </c>
      <c r="G948" s="15" t="s">
        <v>1081</v>
      </c>
      <c r="H948" s="15" t="s">
        <v>88</v>
      </c>
      <c r="I948" s="15" t="s">
        <v>987</v>
      </c>
      <c r="J948" s="16" t="n">
        <v>31</v>
      </c>
      <c r="K948" s="17" t="n">
        <v>0</v>
      </c>
      <c r="L948" s="15" t="s">
        <v>1005</v>
      </c>
      <c r="M948" s="15" t="s">
        <v>1006</v>
      </c>
    </row>
    <row r="949" customFormat="false" ht="12.75" hidden="false" customHeight="false" outlineLevel="0" collapsed="false">
      <c r="A949" s="12" t="n">
        <v>1</v>
      </c>
      <c r="B949" s="12" t="n">
        <v>6</v>
      </c>
      <c r="C949" s="12" t="n">
        <v>89</v>
      </c>
      <c r="D949" s="13" t="n">
        <v>6089</v>
      </c>
      <c r="E949" s="12" t="n">
        <v>6</v>
      </c>
      <c r="F949" s="14" t="n">
        <f aca="false">+IF(L949=G949,1,0)</f>
        <v>0</v>
      </c>
      <c r="G949" s="15" t="s">
        <v>1082</v>
      </c>
      <c r="H949" s="15" t="s">
        <v>88</v>
      </c>
      <c r="I949" s="15" t="s">
        <v>987</v>
      </c>
      <c r="J949" s="16" t="n">
        <v>28</v>
      </c>
      <c r="K949" s="17" t="n">
        <v>0</v>
      </c>
      <c r="L949" s="15" t="s">
        <v>987</v>
      </c>
      <c r="M949" s="15" t="s">
        <v>991</v>
      </c>
    </row>
    <row r="950" customFormat="false" ht="12.75" hidden="false" customHeight="false" outlineLevel="0" collapsed="false">
      <c r="A950" s="12" t="n">
        <v>1</v>
      </c>
      <c r="B950" s="12" t="n">
        <v>6</v>
      </c>
      <c r="C950" s="12" t="n">
        <v>90</v>
      </c>
      <c r="D950" s="13" t="n">
        <v>6090</v>
      </c>
      <c r="E950" s="12" t="n">
        <v>6</v>
      </c>
      <c r="F950" s="14" t="n">
        <f aca="false">+IF(L950=G950,1,0)</f>
        <v>0</v>
      </c>
      <c r="G950" s="15" t="s">
        <v>1083</v>
      </c>
      <c r="H950" s="15" t="s">
        <v>88</v>
      </c>
      <c r="I950" s="15" t="s">
        <v>987</v>
      </c>
      <c r="J950" s="16" t="n">
        <v>27</v>
      </c>
      <c r="K950" s="17" t="n">
        <v>0</v>
      </c>
      <c r="L950" s="15" t="s">
        <v>899</v>
      </c>
      <c r="M950" s="15" t="s">
        <v>900</v>
      </c>
    </row>
    <row r="951" customFormat="false" ht="12.75" hidden="false" customHeight="false" outlineLevel="0" collapsed="false">
      <c r="A951" s="12" t="n">
        <v>1</v>
      </c>
      <c r="B951" s="12" t="n">
        <v>6</v>
      </c>
      <c r="C951" s="12" t="n">
        <v>91</v>
      </c>
      <c r="D951" s="13" t="n">
        <v>6091</v>
      </c>
      <c r="E951" s="12" t="n">
        <v>6</v>
      </c>
      <c r="F951" s="14" t="n">
        <f aca="false">+IF(L951=G951,1,0)</f>
        <v>0</v>
      </c>
      <c r="G951" s="15" t="s">
        <v>1084</v>
      </c>
      <c r="H951" s="15" t="s">
        <v>88</v>
      </c>
      <c r="I951" s="15" t="s">
        <v>987</v>
      </c>
      <c r="J951" s="16" t="n">
        <v>28</v>
      </c>
      <c r="K951" s="17" t="n">
        <v>0</v>
      </c>
      <c r="L951" s="15" t="s">
        <v>987</v>
      </c>
      <c r="M951" s="15" t="s">
        <v>991</v>
      </c>
    </row>
    <row r="952" customFormat="false" ht="12.75" hidden="false" customHeight="false" outlineLevel="0" collapsed="false">
      <c r="A952" s="12" t="n">
        <v>1</v>
      </c>
      <c r="B952" s="12" t="n">
        <v>6</v>
      </c>
      <c r="C952" s="12" t="n">
        <v>92</v>
      </c>
      <c r="D952" s="13" t="n">
        <v>6092</v>
      </c>
      <c r="E952" s="12" t="n">
        <v>6</v>
      </c>
      <c r="F952" s="14" t="n">
        <f aca="false">+IF(L952=G952,1,0)</f>
        <v>0</v>
      </c>
      <c r="G952" s="15" t="s">
        <v>1085</v>
      </c>
      <c r="H952" s="15" t="s">
        <v>88</v>
      </c>
      <c r="I952" s="15" t="s">
        <v>987</v>
      </c>
      <c r="J952" s="16" t="n">
        <v>27</v>
      </c>
      <c r="K952" s="17" t="n">
        <v>0</v>
      </c>
      <c r="L952" s="15" t="s">
        <v>899</v>
      </c>
      <c r="M952" s="15" t="s">
        <v>900</v>
      </c>
    </row>
    <row r="953" customFormat="false" ht="12.75" hidden="false" customHeight="false" outlineLevel="0" collapsed="false">
      <c r="A953" s="12" t="n">
        <v>1</v>
      </c>
      <c r="B953" s="12" t="n">
        <v>6</v>
      </c>
      <c r="C953" s="12" t="n">
        <v>93</v>
      </c>
      <c r="D953" s="13" t="n">
        <v>6093</v>
      </c>
      <c r="E953" s="12" t="n">
        <v>6</v>
      </c>
      <c r="F953" s="14" t="n">
        <f aca="false">+IF(L953=G953,1,0)</f>
        <v>0</v>
      </c>
      <c r="G953" s="15" t="s">
        <v>1086</v>
      </c>
      <c r="H953" s="15" t="s">
        <v>88</v>
      </c>
      <c r="I953" s="15" t="s">
        <v>987</v>
      </c>
      <c r="J953" s="16" t="n">
        <v>27</v>
      </c>
      <c r="K953" s="17" t="n">
        <v>0</v>
      </c>
      <c r="L953" s="15" t="s">
        <v>899</v>
      </c>
      <c r="M953" s="15" t="s">
        <v>900</v>
      </c>
    </row>
    <row r="954" customFormat="false" ht="12.75" hidden="false" customHeight="false" outlineLevel="0" collapsed="false">
      <c r="A954" s="12" t="n">
        <v>1</v>
      </c>
      <c r="B954" s="12" t="n">
        <v>6</v>
      </c>
      <c r="C954" s="12" t="n">
        <v>94</v>
      </c>
      <c r="D954" s="13" t="n">
        <v>6094</v>
      </c>
      <c r="E954" s="12" t="n">
        <v>6</v>
      </c>
      <c r="F954" s="14" t="n">
        <f aca="false">+IF(L954=G954,1,0)</f>
        <v>0</v>
      </c>
      <c r="G954" s="15" t="s">
        <v>1087</v>
      </c>
      <c r="H954" s="15" t="s">
        <v>88</v>
      </c>
      <c r="I954" s="15" t="s">
        <v>987</v>
      </c>
      <c r="J954" s="16" t="n">
        <v>29</v>
      </c>
      <c r="K954" s="17" t="n">
        <v>0</v>
      </c>
      <c r="L954" s="15" t="s">
        <v>468</v>
      </c>
      <c r="M954" s="15" t="s">
        <v>469</v>
      </c>
    </row>
    <row r="955" customFormat="false" ht="12.75" hidden="false" customHeight="false" outlineLevel="0" collapsed="false">
      <c r="A955" s="12" t="n">
        <v>1</v>
      </c>
      <c r="B955" s="12" t="n">
        <v>6</v>
      </c>
      <c r="C955" s="12" t="n">
        <v>95</v>
      </c>
      <c r="D955" s="13" t="n">
        <v>6095</v>
      </c>
      <c r="E955" s="12" t="n">
        <v>6</v>
      </c>
      <c r="F955" s="14" t="n">
        <f aca="false">+IF(L955=G955,1,0)</f>
        <v>0</v>
      </c>
      <c r="G955" s="15" t="s">
        <v>1088</v>
      </c>
      <c r="H955" s="15" t="s">
        <v>88</v>
      </c>
      <c r="I955" s="15" t="s">
        <v>987</v>
      </c>
      <c r="J955" s="16" t="n">
        <v>31</v>
      </c>
      <c r="K955" s="17" t="n">
        <v>0</v>
      </c>
      <c r="L955" s="15" t="s">
        <v>1005</v>
      </c>
      <c r="M955" s="15" t="s">
        <v>1006</v>
      </c>
    </row>
    <row r="956" customFormat="false" ht="12.75" hidden="false" customHeight="false" outlineLevel="0" collapsed="false">
      <c r="A956" s="12" t="n">
        <v>1</v>
      </c>
      <c r="B956" s="12" t="n">
        <v>6</v>
      </c>
      <c r="C956" s="12" t="n">
        <v>96</v>
      </c>
      <c r="D956" s="13" t="n">
        <v>6096</v>
      </c>
      <c r="E956" s="12" t="n">
        <v>6</v>
      </c>
      <c r="F956" s="14" t="n">
        <f aca="false">+IF(L956=G956,1,0)</f>
        <v>0</v>
      </c>
      <c r="G956" s="15" t="s">
        <v>1089</v>
      </c>
      <c r="H956" s="15" t="s">
        <v>88</v>
      </c>
      <c r="I956" s="15" t="s">
        <v>987</v>
      </c>
      <c r="J956" s="16" t="n">
        <v>32</v>
      </c>
      <c r="K956" s="17" t="n">
        <v>0</v>
      </c>
      <c r="L956" s="15" t="s">
        <v>995</v>
      </c>
      <c r="M956" s="15" t="s">
        <v>996</v>
      </c>
    </row>
    <row r="957" customFormat="false" ht="12.75" hidden="false" customHeight="false" outlineLevel="0" collapsed="false">
      <c r="A957" s="12" t="n">
        <v>1</v>
      </c>
      <c r="B957" s="12" t="n">
        <v>6</v>
      </c>
      <c r="C957" s="12" t="n">
        <v>97</v>
      </c>
      <c r="D957" s="13" t="n">
        <v>6097</v>
      </c>
      <c r="E957" s="12" t="n">
        <v>6</v>
      </c>
      <c r="F957" s="14" t="n">
        <f aca="false">+IF(L957=G957,1,0)</f>
        <v>0</v>
      </c>
      <c r="G957" s="15" t="s">
        <v>1090</v>
      </c>
      <c r="H957" s="15" t="s">
        <v>88</v>
      </c>
      <c r="I957" s="15" t="s">
        <v>987</v>
      </c>
      <c r="J957" s="16" t="n">
        <v>29</v>
      </c>
      <c r="K957" s="17" t="n">
        <v>0</v>
      </c>
      <c r="L957" s="15" t="s">
        <v>468</v>
      </c>
      <c r="M957" s="15" t="s">
        <v>469</v>
      </c>
    </row>
    <row r="958" customFormat="false" ht="12.75" hidden="false" customHeight="false" outlineLevel="0" collapsed="false">
      <c r="A958" s="12" t="n">
        <v>1</v>
      </c>
      <c r="B958" s="12" t="n">
        <v>6</v>
      </c>
      <c r="C958" s="12" t="n">
        <v>98</v>
      </c>
      <c r="D958" s="13" t="n">
        <v>6098</v>
      </c>
      <c r="E958" s="12" t="n">
        <v>6</v>
      </c>
      <c r="F958" s="14" t="n">
        <f aca="false">+IF(L958=G958,1,0)</f>
        <v>0</v>
      </c>
      <c r="G958" s="15" t="s">
        <v>1091</v>
      </c>
      <c r="H958" s="15" t="s">
        <v>88</v>
      </c>
      <c r="I958" s="15" t="s">
        <v>987</v>
      </c>
      <c r="J958" s="16" t="n">
        <v>32</v>
      </c>
      <c r="K958" s="17" t="n">
        <v>0</v>
      </c>
      <c r="L958" s="15" t="s">
        <v>995</v>
      </c>
      <c r="M958" s="15" t="s">
        <v>996</v>
      </c>
    </row>
    <row r="959" customFormat="false" ht="12.75" hidden="false" customHeight="false" outlineLevel="0" collapsed="false">
      <c r="A959" s="12" t="n">
        <v>1</v>
      </c>
      <c r="B959" s="12" t="n">
        <v>6</v>
      </c>
      <c r="C959" s="12" t="n">
        <v>99</v>
      </c>
      <c r="D959" s="13" t="n">
        <v>6099</v>
      </c>
      <c r="E959" s="12" t="n">
        <v>6</v>
      </c>
      <c r="F959" s="14" t="n">
        <f aca="false">+IF(L959=G959,1,0)</f>
        <v>0</v>
      </c>
      <c r="G959" s="15" t="s">
        <v>1092</v>
      </c>
      <c r="H959" s="15" t="s">
        <v>88</v>
      </c>
      <c r="I959" s="15" t="s">
        <v>987</v>
      </c>
      <c r="J959" s="16" t="n">
        <v>29</v>
      </c>
      <c r="K959" s="17" t="n">
        <v>0</v>
      </c>
      <c r="L959" s="15" t="s">
        <v>468</v>
      </c>
      <c r="M959" s="15" t="s">
        <v>469</v>
      </c>
    </row>
    <row r="960" customFormat="false" ht="12.75" hidden="false" customHeight="false" outlineLevel="0" collapsed="false">
      <c r="A960" s="12" t="n">
        <v>1</v>
      </c>
      <c r="B960" s="12" t="n">
        <v>6</v>
      </c>
      <c r="C960" s="12" t="n">
        <v>100</v>
      </c>
      <c r="D960" s="13" t="n">
        <v>6100</v>
      </c>
      <c r="E960" s="12" t="n">
        <v>6</v>
      </c>
      <c r="F960" s="14" t="n">
        <f aca="false">+IF(L960=G960,1,0)</f>
        <v>0</v>
      </c>
      <c r="G960" s="15" t="s">
        <v>1093</v>
      </c>
      <c r="H960" s="15" t="s">
        <v>88</v>
      </c>
      <c r="I960" s="15" t="s">
        <v>987</v>
      </c>
      <c r="J960" s="16" t="n">
        <v>30</v>
      </c>
      <c r="K960" s="17" t="n">
        <v>0</v>
      </c>
      <c r="L960" s="15" t="s">
        <v>989</v>
      </c>
      <c r="M960" s="15" t="s">
        <v>990</v>
      </c>
    </row>
    <row r="961" customFormat="false" ht="12.75" hidden="false" customHeight="false" outlineLevel="0" collapsed="false">
      <c r="A961" s="12" t="n">
        <v>1</v>
      </c>
      <c r="B961" s="12" t="n">
        <v>6</v>
      </c>
      <c r="C961" s="12" t="n">
        <v>101</v>
      </c>
      <c r="D961" s="13" t="n">
        <v>6101</v>
      </c>
      <c r="E961" s="12" t="n">
        <v>6</v>
      </c>
      <c r="F961" s="14" t="n">
        <f aca="false">+IF(L961=G961,1,0)</f>
        <v>0</v>
      </c>
      <c r="G961" s="15" t="s">
        <v>1094</v>
      </c>
      <c r="H961" s="15" t="s">
        <v>88</v>
      </c>
      <c r="I961" s="15" t="s">
        <v>987</v>
      </c>
      <c r="J961" s="16" t="n">
        <v>32</v>
      </c>
      <c r="K961" s="17" t="n">
        <v>0</v>
      </c>
      <c r="L961" s="15" t="s">
        <v>995</v>
      </c>
      <c r="M961" s="15" t="s">
        <v>996</v>
      </c>
    </row>
    <row r="962" customFormat="false" ht="12.75" hidden="false" customHeight="false" outlineLevel="0" collapsed="false">
      <c r="A962" s="12" t="n">
        <v>1</v>
      </c>
      <c r="B962" s="12" t="n">
        <v>6</v>
      </c>
      <c r="C962" s="12" t="n">
        <v>102</v>
      </c>
      <c r="D962" s="13" t="n">
        <v>6102</v>
      </c>
      <c r="E962" s="12" t="n">
        <v>6</v>
      </c>
      <c r="F962" s="14" t="n">
        <f aca="false">+IF(L962=G962,1,0)</f>
        <v>0</v>
      </c>
      <c r="G962" s="15" t="s">
        <v>1095</v>
      </c>
      <c r="H962" s="15" t="s">
        <v>88</v>
      </c>
      <c r="I962" s="15" t="s">
        <v>987</v>
      </c>
      <c r="J962" s="16" t="n">
        <v>32</v>
      </c>
      <c r="K962" s="17" t="n">
        <v>0</v>
      </c>
      <c r="L962" s="15" t="s">
        <v>995</v>
      </c>
      <c r="M962" s="15" t="s">
        <v>996</v>
      </c>
    </row>
    <row r="963" customFormat="false" ht="12.75" hidden="false" customHeight="false" outlineLevel="0" collapsed="false">
      <c r="A963" s="12" t="n">
        <v>1</v>
      </c>
      <c r="B963" s="12" t="n">
        <v>6</v>
      </c>
      <c r="C963" s="12" t="n">
        <v>103</v>
      </c>
      <c r="D963" s="13" t="n">
        <v>6103</v>
      </c>
      <c r="E963" s="12" t="n">
        <v>6</v>
      </c>
      <c r="F963" s="14" t="n">
        <f aca="false">+IF(L963=G963,1,0)</f>
        <v>0</v>
      </c>
      <c r="G963" s="15" t="s">
        <v>1096</v>
      </c>
      <c r="H963" s="15" t="s">
        <v>88</v>
      </c>
      <c r="I963" s="15" t="s">
        <v>987</v>
      </c>
      <c r="J963" s="16" t="n">
        <v>31</v>
      </c>
      <c r="K963" s="17" t="n">
        <v>0</v>
      </c>
      <c r="L963" s="15" t="s">
        <v>1005</v>
      </c>
      <c r="M963" s="15" t="s">
        <v>1006</v>
      </c>
    </row>
    <row r="964" customFormat="false" ht="12.75" hidden="false" customHeight="false" outlineLevel="0" collapsed="false">
      <c r="A964" s="12" t="n">
        <v>1</v>
      </c>
      <c r="B964" s="12" t="n">
        <v>6</v>
      </c>
      <c r="C964" s="12" t="n">
        <v>104</v>
      </c>
      <c r="D964" s="13" t="n">
        <v>6104</v>
      </c>
      <c r="E964" s="12" t="n">
        <v>6</v>
      </c>
      <c r="F964" s="14" t="n">
        <f aca="false">+IF(L964=G964,1,0)</f>
        <v>0</v>
      </c>
      <c r="G964" s="15" t="s">
        <v>1097</v>
      </c>
      <c r="H964" s="15" t="s">
        <v>88</v>
      </c>
      <c r="I964" s="15" t="s">
        <v>987</v>
      </c>
      <c r="J964" s="16" t="n">
        <v>31</v>
      </c>
      <c r="K964" s="17" t="n">
        <v>0</v>
      </c>
      <c r="L964" s="15" t="s">
        <v>1005</v>
      </c>
      <c r="M964" s="15" t="s">
        <v>1006</v>
      </c>
    </row>
    <row r="965" customFormat="false" ht="12.75" hidden="false" customHeight="false" outlineLevel="0" collapsed="false">
      <c r="A965" s="12" t="n">
        <v>1</v>
      </c>
      <c r="B965" s="12" t="n">
        <v>6</v>
      </c>
      <c r="C965" s="12" t="n">
        <v>105</v>
      </c>
      <c r="D965" s="13" t="n">
        <v>6105</v>
      </c>
      <c r="E965" s="12" t="n">
        <v>6</v>
      </c>
      <c r="F965" s="14" t="n">
        <f aca="false">+IF(L965=G965,1,0)</f>
        <v>0</v>
      </c>
      <c r="G965" s="15" t="s">
        <v>1098</v>
      </c>
      <c r="H965" s="15" t="s">
        <v>88</v>
      </c>
      <c r="I965" s="15" t="s">
        <v>987</v>
      </c>
      <c r="J965" s="16" t="n">
        <v>28</v>
      </c>
      <c r="K965" s="17" t="n">
        <v>0</v>
      </c>
      <c r="L965" s="15" t="s">
        <v>987</v>
      </c>
      <c r="M965" s="15" t="s">
        <v>991</v>
      </c>
    </row>
    <row r="966" customFormat="false" ht="12.75" hidden="false" customHeight="false" outlineLevel="0" collapsed="false">
      <c r="A966" s="12" t="n">
        <v>1</v>
      </c>
      <c r="B966" s="12" t="n">
        <v>6</v>
      </c>
      <c r="C966" s="12" t="n">
        <v>106</v>
      </c>
      <c r="D966" s="13" t="n">
        <v>6106</v>
      </c>
      <c r="E966" s="12" t="n">
        <v>6</v>
      </c>
      <c r="F966" s="14" t="n">
        <f aca="false">+IF(L966=G966,1,0)</f>
        <v>0</v>
      </c>
      <c r="G966" s="15" t="s">
        <v>1099</v>
      </c>
      <c r="H966" s="15" t="s">
        <v>88</v>
      </c>
      <c r="I966" s="15" t="s">
        <v>987</v>
      </c>
      <c r="J966" s="16" t="n">
        <v>27</v>
      </c>
      <c r="K966" s="17" t="n">
        <v>0</v>
      </c>
      <c r="L966" s="15" t="s">
        <v>899</v>
      </c>
      <c r="M966" s="15" t="s">
        <v>900</v>
      </c>
    </row>
    <row r="967" customFormat="false" ht="12.75" hidden="false" customHeight="false" outlineLevel="0" collapsed="false">
      <c r="A967" s="12" t="n">
        <v>1</v>
      </c>
      <c r="B967" s="12" t="n">
        <v>6</v>
      </c>
      <c r="C967" s="12" t="n">
        <v>107</v>
      </c>
      <c r="D967" s="13" t="n">
        <v>6107</v>
      </c>
      <c r="E967" s="12" t="n">
        <v>6</v>
      </c>
      <c r="F967" s="14" t="n">
        <f aca="false">+IF(L967=G967,1,0)</f>
        <v>0</v>
      </c>
      <c r="G967" s="15" t="s">
        <v>1100</v>
      </c>
      <c r="H967" s="15" t="s">
        <v>88</v>
      </c>
      <c r="I967" s="15" t="s">
        <v>987</v>
      </c>
      <c r="J967" s="16" t="n">
        <v>32</v>
      </c>
      <c r="K967" s="17" t="n">
        <v>0</v>
      </c>
      <c r="L967" s="15" t="s">
        <v>995</v>
      </c>
      <c r="M967" s="15" t="s">
        <v>996</v>
      </c>
    </row>
    <row r="968" customFormat="false" ht="12.75" hidden="false" customHeight="false" outlineLevel="0" collapsed="false">
      <c r="A968" s="12" t="n">
        <v>1</v>
      </c>
      <c r="B968" s="12" t="n">
        <v>6</v>
      </c>
      <c r="C968" s="12" t="n">
        <v>108</v>
      </c>
      <c r="D968" s="13" t="n">
        <v>6108</v>
      </c>
      <c r="E968" s="12" t="n">
        <v>6</v>
      </c>
      <c r="F968" s="14" t="n">
        <f aca="false">+IF(L968=G968,1,0)</f>
        <v>0</v>
      </c>
      <c r="G968" s="15" t="s">
        <v>1101</v>
      </c>
      <c r="H968" s="15" t="s">
        <v>88</v>
      </c>
      <c r="I968" s="15" t="s">
        <v>987</v>
      </c>
      <c r="J968" s="16" t="n">
        <v>32</v>
      </c>
      <c r="K968" s="17" t="n">
        <v>0</v>
      </c>
      <c r="L968" s="15" t="s">
        <v>995</v>
      </c>
      <c r="M968" s="15" t="s">
        <v>996</v>
      </c>
    </row>
    <row r="969" customFormat="false" ht="12.75" hidden="false" customHeight="false" outlineLevel="0" collapsed="false">
      <c r="A969" s="12" t="n">
        <v>1</v>
      </c>
      <c r="B969" s="12" t="n">
        <v>6</v>
      </c>
      <c r="C969" s="12" t="n">
        <v>109</v>
      </c>
      <c r="D969" s="13" t="n">
        <v>6109</v>
      </c>
      <c r="E969" s="12" t="n">
        <v>6</v>
      </c>
      <c r="F969" s="14" t="n">
        <f aca="false">+IF(L969=G969,1,0)</f>
        <v>0</v>
      </c>
      <c r="G969" s="15" t="s">
        <v>1102</v>
      </c>
      <c r="H969" s="15" t="s">
        <v>88</v>
      </c>
      <c r="I969" s="15" t="s">
        <v>987</v>
      </c>
      <c r="J969" s="16" t="n">
        <v>29</v>
      </c>
      <c r="K969" s="17" t="n">
        <v>0</v>
      </c>
      <c r="L969" s="15" t="s">
        <v>468</v>
      </c>
      <c r="M969" s="15" t="s">
        <v>469</v>
      </c>
    </row>
    <row r="970" customFormat="false" ht="12.75" hidden="false" customHeight="false" outlineLevel="0" collapsed="false">
      <c r="A970" s="12" t="n">
        <v>1</v>
      </c>
      <c r="B970" s="12" t="n">
        <v>6</v>
      </c>
      <c r="C970" s="12" t="n">
        <v>110</v>
      </c>
      <c r="D970" s="13" t="n">
        <v>6110</v>
      </c>
      <c r="E970" s="12" t="n">
        <v>6</v>
      </c>
      <c r="F970" s="14" t="n">
        <f aca="false">+IF(L970=G970,1,0)</f>
        <v>0</v>
      </c>
      <c r="G970" s="15" t="s">
        <v>1103</v>
      </c>
      <c r="H970" s="15" t="s">
        <v>88</v>
      </c>
      <c r="I970" s="15" t="s">
        <v>987</v>
      </c>
      <c r="J970" s="16" t="n">
        <v>31</v>
      </c>
      <c r="K970" s="17" t="n">
        <v>0</v>
      </c>
      <c r="L970" s="15" t="s">
        <v>1005</v>
      </c>
      <c r="M970" s="15" t="s">
        <v>1006</v>
      </c>
    </row>
    <row r="971" customFormat="false" ht="12.75" hidden="false" customHeight="false" outlineLevel="0" collapsed="false">
      <c r="A971" s="12" t="n">
        <v>1</v>
      </c>
      <c r="B971" s="12" t="n">
        <v>6</v>
      </c>
      <c r="C971" s="12" t="n">
        <v>111</v>
      </c>
      <c r="D971" s="13" t="n">
        <v>6111</v>
      </c>
      <c r="E971" s="12" t="n">
        <v>6</v>
      </c>
      <c r="F971" s="14" t="n">
        <f aca="false">+IF(L971=G971,1,0)</f>
        <v>0</v>
      </c>
      <c r="G971" s="15" t="s">
        <v>1104</v>
      </c>
      <c r="H971" s="15" t="s">
        <v>88</v>
      </c>
      <c r="I971" s="15" t="s">
        <v>987</v>
      </c>
      <c r="J971" s="16" t="n">
        <v>31</v>
      </c>
      <c r="K971" s="17" t="n">
        <v>0</v>
      </c>
      <c r="L971" s="15" t="s">
        <v>1005</v>
      </c>
      <c r="M971" s="15" t="s">
        <v>1006</v>
      </c>
    </row>
    <row r="972" customFormat="false" ht="12.75" hidden="false" customHeight="false" outlineLevel="0" collapsed="false">
      <c r="A972" s="12" t="n">
        <v>1</v>
      </c>
      <c r="B972" s="12" t="n">
        <v>6</v>
      </c>
      <c r="C972" s="12" t="n">
        <v>112</v>
      </c>
      <c r="D972" s="13" t="n">
        <v>6112</v>
      </c>
      <c r="E972" s="12" t="n">
        <v>6</v>
      </c>
      <c r="F972" s="14" t="n">
        <f aca="false">+IF(L972=G972,1,0)</f>
        <v>0</v>
      </c>
      <c r="G972" s="15" t="s">
        <v>1105</v>
      </c>
      <c r="H972" s="15" t="s">
        <v>88</v>
      </c>
      <c r="I972" s="15" t="s">
        <v>987</v>
      </c>
      <c r="J972" s="16" t="n">
        <v>27</v>
      </c>
      <c r="K972" s="17" t="n">
        <v>0</v>
      </c>
      <c r="L972" s="15" t="s">
        <v>899</v>
      </c>
      <c r="M972" s="15" t="s">
        <v>900</v>
      </c>
    </row>
    <row r="973" customFormat="false" ht="12.75" hidden="false" customHeight="false" outlineLevel="0" collapsed="false">
      <c r="A973" s="12" t="n">
        <v>1</v>
      </c>
      <c r="B973" s="12" t="n">
        <v>6</v>
      </c>
      <c r="C973" s="12" t="n">
        <v>113</v>
      </c>
      <c r="D973" s="13" t="n">
        <v>6113</v>
      </c>
      <c r="E973" s="12" t="n">
        <v>6</v>
      </c>
      <c r="F973" s="14" t="n">
        <f aca="false">+IF(L973=G973,1,0)</f>
        <v>0</v>
      </c>
      <c r="G973" s="15" t="s">
        <v>1106</v>
      </c>
      <c r="H973" s="15" t="s">
        <v>88</v>
      </c>
      <c r="I973" s="15" t="s">
        <v>987</v>
      </c>
      <c r="J973" s="16" t="n">
        <v>29</v>
      </c>
      <c r="K973" s="17" t="n">
        <v>0</v>
      </c>
      <c r="L973" s="15" t="s">
        <v>468</v>
      </c>
      <c r="M973" s="15" t="s">
        <v>469</v>
      </c>
    </row>
    <row r="974" customFormat="false" ht="12.75" hidden="false" customHeight="false" outlineLevel="0" collapsed="false">
      <c r="A974" s="12" t="n">
        <v>1</v>
      </c>
      <c r="B974" s="12" t="n">
        <v>6</v>
      </c>
      <c r="C974" s="12" t="n">
        <v>114</v>
      </c>
      <c r="D974" s="13" t="n">
        <v>6114</v>
      </c>
      <c r="E974" s="12" t="n">
        <v>6</v>
      </c>
      <c r="F974" s="14" t="n">
        <f aca="false">+IF(L974=G974,1,0)</f>
        <v>1</v>
      </c>
      <c r="G974" s="15" t="s">
        <v>989</v>
      </c>
      <c r="H974" s="15" t="s">
        <v>88</v>
      </c>
      <c r="I974" s="15" t="s">
        <v>987</v>
      </c>
      <c r="J974" s="16" t="n">
        <v>30</v>
      </c>
      <c r="K974" s="17" t="n">
        <v>0</v>
      </c>
      <c r="L974" s="15" t="s">
        <v>989</v>
      </c>
      <c r="M974" s="15" t="s">
        <v>990</v>
      </c>
    </row>
    <row r="975" customFormat="false" ht="12.75" hidden="false" customHeight="false" outlineLevel="0" collapsed="false">
      <c r="A975" s="12" t="n">
        <v>1</v>
      </c>
      <c r="B975" s="12" t="n">
        <v>6</v>
      </c>
      <c r="C975" s="12" t="n">
        <v>115</v>
      </c>
      <c r="D975" s="13" t="n">
        <v>6115</v>
      </c>
      <c r="E975" s="12" t="n">
        <v>6</v>
      </c>
      <c r="F975" s="14" t="n">
        <f aca="false">+IF(L975=G975,1,0)</f>
        <v>0</v>
      </c>
      <c r="G975" s="15" t="s">
        <v>1107</v>
      </c>
      <c r="H975" s="15" t="s">
        <v>88</v>
      </c>
      <c r="I975" s="15" t="s">
        <v>987</v>
      </c>
      <c r="J975" s="16" t="n">
        <v>29</v>
      </c>
      <c r="K975" s="17" t="n">
        <v>0</v>
      </c>
      <c r="L975" s="15" t="s">
        <v>468</v>
      </c>
      <c r="M975" s="15" t="s">
        <v>469</v>
      </c>
    </row>
    <row r="976" customFormat="false" ht="12.75" hidden="false" customHeight="false" outlineLevel="0" collapsed="false">
      <c r="A976" s="12" t="n">
        <v>1</v>
      </c>
      <c r="B976" s="12" t="n">
        <v>6</v>
      </c>
      <c r="C976" s="12" t="n">
        <v>116</v>
      </c>
      <c r="D976" s="13" t="n">
        <v>6116</v>
      </c>
      <c r="E976" s="12" t="n">
        <v>6</v>
      </c>
      <c r="F976" s="14" t="n">
        <f aca="false">+IF(L976=G976,1,0)</f>
        <v>0</v>
      </c>
      <c r="G976" s="15" t="s">
        <v>1108</v>
      </c>
      <c r="H976" s="15" t="s">
        <v>88</v>
      </c>
      <c r="I976" s="15" t="s">
        <v>987</v>
      </c>
      <c r="J976" s="16" t="n">
        <v>29</v>
      </c>
      <c r="K976" s="17" t="n">
        <v>0</v>
      </c>
      <c r="L976" s="15" t="s">
        <v>468</v>
      </c>
      <c r="M976" s="15" t="s">
        <v>469</v>
      </c>
    </row>
    <row r="977" customFormat="false" ht="12.75" hidden="false" customHeight="false" outlineLevel="0" collapsed="false">
      <c r="A977" s="12" t="n">
        <v>1</v>
      </c>
      <c r="B977" s="12" t="n">
        <v>6</v>
      </c>
      <c r="C977" s="12" t="n">
        <v>117</v>
      </c>
      <c r="D977" s="13" t="n">
        <v>6117</v>
      </c>
      <c r="E977" s="12" t="n">
        <v>6</v>
      </c>
      <c r="F977" s="14" t="n">
        <f aca="false">+IF(L977=G977,1,0)</f>
        <v>0</v>
      </c>
      <c r="G977" s="15" t="s">
        <v>1109</v>
      </c>
      <c r="H977" s="15" t="s">
        <v>88</v>
      </c>
      <c r="I977" s="15" t="s">
        <v>987</v>
      </c>
      <c r="J977" s="16" t="n">
        <v>29</v>
      </c>
      <c r="K977" s="17" t="n">
        <v>0</v>
      </c>
      <c r="L977" s="15" t="s">
        <v>468</v>
      </c>
      <c r="M977" s="15" t="s">
        <v>469</v>
      </c>
    </row>
    <row r="978" customFormat="false" ht="12.75" hidden="false" customHeight="false" outlineLevel="0" collapsed="false">
      <c r="A978" s="12" t="n">
        <v>1</v>
      </c>
      <c r="B978" s="12" t="n">
        <v>6</v>
      </c>
      <c r="C978" s="12" t="n">
        <v>118</v>
      </c>
      <c r="D978" s="13" t="n">
        <v>6118</v>
      </c>
      <c r="E978" s="12" t="n">
        <v>6</v>
      </c>
      <c r="F978" s="14" t="n">
        <f aca="false">+IF(L978=G978,1,0)</f>
        <v>0</v>
      </c>
      <c r="G978" s="15" t="s">
        <v>1110</v>
      </c>
      <c r="H978" s="15" t="s">
        <v>88</v>
      </c>
      <c r="I978" s="15" t="s">
        <v>987</v>
      </c>
      <c r="J978" s="16" t="n">
        <v>29</v>
      </c>
      <c r="K978" s="17" t="n">
        <v>0</v>
      </c>
      <c r="L978" s="15" t="s">
        <v>468</v>
      </c>
      <c r="M978" s="15" t="s">
        <v>469</v>
      </c>
    </row>
    <row r="979" customFormat="false" ht="12.75" hidden="false" customHeight="false" outlineLevel="0" collapsed="false">
      <c r="A979" s="12" t="n">
        <v>1</v>
      </c>
      <c r="B979" s="12" t="n">
        <v>6</v>
      </c>
      <c r="C979" s="12" t="n">
        <v>119</v>
      </c>
      <c r="D979" s="13" t="n">
        <v>6119</v>
      </c>
      <c r="E979" s="12" t="n">
        <v>6</v>
      </c>
      <c r="F979" s="14" t="n">
        <f aca="false">+IF(L979=G979,1,0)</f>
        <v>0</v>
      </c>
      <c r="G979" s="15" t="s">
        <v>1111</v>
      </c>
      <c r="H979" s="15" t="s">
        <v>88</v>
      </c>
      <c r="I979" s="15" t="s">
        <v>987</v>
      </c>
      <c r="J979" s="16" t="n">
        <v>27</v>
      </c>
      <c r="K979" s="17" t="n">
        <v>0</v>
      </c>
      <c r="L979" s="15" t="s">
        <v>899</v>
      </c>
      <c r="M979" s="15" t="s">
        <v>900</v>
      </c>
    </row>
    <row r="980" customFormat="false" ht="12.75" hidden="false" customHeight="false" outlineLevel="0" collapsed="false">
      <c r="A980" s="12" t="n">
        <v>1</v>
      </c>
      <c r="B980" s="12" t="n">
        <v>6</v>
      </c>
      <c r="C980" s="12" t="n">
        <v>120</v>
      </c>
      <c r="D980" s="13" t="n">
        <v>6120</v>
      </c>
      <c r="E980" s="12" t="n">
        <v>6</v>
      </c>
      <c r="F980" s="14" t="n">
        <f aca="false">+IF(L980=G980,1,0)</f>
        <v>0</v>
      </c>
      <c r="G980" s="15" t="s">
        <v>1112</v>
      </c>
      <c r="H980" s="15" t="s">
        <v>88</v>
      </c>
      <c r="I980" s="15" t="s">
        <v>987</v>
      </c>
      <c r="J980" s="16" t="n">
        <v>29</v>
      </c>
      <c r="K980" s="17" t="n">
        <v>0</v>
      </c>
      <c r="L980" s="15" t="s">
        <v>468</v>
      </c>
      <c r="M980" s="15" t="s">
        <v>469</v>
      </c>
    </row>
    <row r="981" customFormat="false" ht="12.75" hidden="false" customHeight="false" outlineLevel="0" collapsed="false">
      <c r="A981" s="12" t="n">
        <v>1</v>
      </c>
      <c r="B981" s="12" t="n">
        <v>6</v>
      </c>
      <c r="C981" s="12" t="n">
        <v>121</v>
      </c>
      <c r="D981" s="13" t="n">
        <v>6121</v>
      </c>
      <c r="E981" s="12" t="n">
        <v>6</v>
      </c>
      <c r="F981" s="14" t="n">
        <f aca="false">+IF(L981=G981,1,0)</f>
        <v>1</v>
      </c>
      <c r="G981" s="15" t="s">
        <v>1005</v>
      </c>
      <c r="H981" s="15" t="s">
        <v>88</v>
      </c>
      <c r="I981" s="15" t="s">
        <v>987</v>
      </c>
      <c r="J981" s="16" t="n">
        <v>31</v>
      </c>
      <c r="K981" s="17" t="n">
        <v>0</v>
      </c>
      <c r="L981" s="15" t="s">
        <v>1005</v>
      </c>
      <c r="M981" s="15" t="s">
        <v>1006</v>
      </c>
    </row>
    <row r="982" customFormat="false" ht="12.75" hidden="false" customHeight="false" outlineLevel="0" collapsed="false">
      <c r="A982" s="12" t="n">
        <v>1</v>
      </c>
      <c r="B982" s="12" t="n">
        <v>6</v>
      </c>
      <c r="C982" s="12" t="n">
        <v>122</v>
      </c>
      <c r="D982" s="13" t="n">
        <v>6122</v>
      </c>
      <c r="E982" s="12" t="n">
        <v>6</v>
      </c>
      <c r="F982" s="14" t="n">
        <f aca="false">+IF(L982=G982,1,0)</f>
        <v>0</v>
      </c>
      <c r="G982" s="15" t="s">
        <v>1113</v>
      </c>
      <c r="H982" s="15" t="s">
        <v>88</v>
      </c>
      <c r="I982" s="15" t="s">
        <v>987</v>
      </c>
      <c r="J982" s="16" t="n">
        <v>28</v>
      </c>
      <c r="K982" s="17" t="n">
        <v>0</v>
      </c>
      <c r="L982" s="15" t="s">
        <v>987</v>
      </c>
      <c r="M982" s="15" t="s">
        <v>991</v>
      </c>
    </row>
    <row r="983" customFormat="false" ht="12.75" hidden="false" customHeight="false" outlineLevel="0" collapsed="false">
      <c r="A983" s="12" t="n">
        <v>1</v>
      </c>
      <c r="B983" s="12" t="n">
        <v>6</v>
      </c>
      <c r="C983" s="12" t="n">
        <v>123</v>
      </c>
      <c r="D983" s="13" t="n">
        <v>6123</v>
      </c>
      <c r="E983" s="12" t="n">
        <v>6</v>
      </c>
      <c r="F983" s="14" t="n">
        <f aca="false">+IF(L983=G983,1,0)</f>
        <v>0</v>
      </c>
      <c r="G983" s="15" t="s">
        <v>1114</v>
      </c>
      <c r="H983" s="15" t="s">
        <v>88</v>
      </c>
      <c r="I983" s="15" t="s">
        <v>987</v>
      </c>
      <c r="J983" s="16" t="n">
        <v>29</v>
      </c>
      <c r="K983" s="17" t="n">
        <v>0</v>
      </c>
      <c r="L983" s="15" t="s">
        <v>468</v>
      </c>
      <c r="M983" s="15" t="s">
        <v>469</v>
      </c>
    </row>
    <row r="984" customFormat="false" ht="12.75" hidden="false" customHeight="false" outlineLevel="0" collapsed="false">
      <c r="A984" s="12" t="n">
        <v>1</v>
      </c>
      <c r="B984" s="12" t="n">
        <v>6</v>
      </c>
      <c r="C984" s="12" t="n">
        <v>124</v>
      </c>
      <c r="D984" s="13" t="n">
        <v>6124</v>
      </c>
      <c r="E984" s="12" t="n">
        <v>6</v>
      </c>
      <c r="F984" s="14" t="n">
        <f aca="false">+IF(L984=G984,1,0)</f>
        <v>0</v>
      </c>
      <c r="G984" s="15" t="s">
        <v>1115</v>
      </c>
      <c r="H984" s="15" t="s">
        <v>88</v>
      </c>
      <c r="I984" s="15" t="s">
        <v>987</v>
      </c>
      <c r="J984" s="16" t="n">
        <v>32</v>
      </c>
      <c r="K984" s="17" t="n">
        <v>0</v>
      </c>
      <c r="L984" s="15" t="s">
        <v>995</v>
      </c>
      <c r="M984" s="15" t="s">
        <v>996</v>
      </c>
    </row>
    <row r="985" customFormat="false" ht="12.75" hidden="false" customHeight="false" outlineLevel="0" collapsed="false">
      <c r="A985" s="12" t="n">
        <v>1</v>
      </c>
      <c r="B985" s="12" t="n">
        <v>6</v>
      </c>
      <c r="C985" s="12" t="n">
        <v>125</v>
      </c>
      <c r="D985" s="13" t="n">
        <v>6125</v>
      </c>
      <c r="E985" s="12" t="n">
        <v>6</v>
      </c>
      <c r="F985" s="14" t="n">
        <f aca="false">+IF(L985=G985,1,0)</f>
        <v>0</v>
      </c>
      <c r="G985" s="15" t="s">
        <v>1116</v>
      </c>
      <c r="H985" s="15" t="s">
        <v>88</v>
      </c>
      <c r="I985" s="15" t="s">
        <v>987</v>
      </c>
      <c r="J985" s="16" t="n">
        <v>27</v>
      </c>
      <c r="K985" s="17" t="n">
        <v>0</v>
      </c>
      <c r="L985" s="15" t="s">
        <v>899</v>
      </c>
      <c r="M985" s="15" t="s">
        <v>900</v>
      </c>
    </row>
    <row r="986" customFormat="false" ht="12.75" hidden="false" customHeight="false" outlineLevel="0" collapsed="false">
      <c r="A986" s="12" t="n">
        <v>1</v>
      </c>
      <c r="B986" s="12" t="n">
        <v>6</v>
      </c>
      <c r="C986" s="12" t="n">
        <v>126</v>
      </c>
      <c r="D986" s="13" t="n">
        <v>6126</v>
      </c>
      <c r="E986" s="12" t="n">
        <v>6</v>
      </c>
      <c r="F986" s="14" t="n">
        <f aca="false">+IF(L986=G986,1,0)</f>
        <v>0</v>
      </c>
      <c r="G986" s="15" t="s">
        <v>1117</v>
      </c>
      <c r="H986" s="15" t="s">
        <v>88</v>
      </c>
      <c r="I986" s="15" t="s">
        <v>987</v>
      </c>
      <c r="J986" s="16" t="n">
        <v>30</v>
      </c>
      <c r="K986" s="17" t="n">
        <v>0</v>
      </c>
      <c r="L986" s="15" t="s">
        <v>989</v>
      </c>
      <c r="M986" s="15" t="s">
        <v>990</v>
      </c>
    </row>
    <row r="987" customFormat="false" ht="12.75" hidden="false" customHeight="false" outlineLevel="0" collapsed="false">
      <c r="A987" s="12" t="n">
        <v>1</v>
      </c>
      <c r="B987" s="12" t="n">
        <v>6</v>
      </c>
      <c r="C987" s="12" t="n">
        <v>127</v>
      </c>
      <c r="D987" s="13" t="n">
        <v>6127</v>
      </c>
      <c r="E987" s="12" t="n">
        <v>6</v>
      </c>
      <c r="F987" s="14" t="n">
        <f aca="false">+IF(L987=G987,1,0)</f>
        <v>0</v>
      </c>
      <c r="G987" s="15" t="s">
        <v>1118</v>
      </c>
      <c r="H987" s="15" t="s">
        <v>88</v>
      </c>
      <c r="I987" s="15" t="s">
        <v>987</v>
      </c>
      <c r="J987" s="16" t="n">
        <v>30</v>
      </c>
      <c r="K987" s="17" t="n">
        <v>0</v>
      </c>
      <c r="L987" s="15" t="s">
        <v>989</v>
      </c>
      <c r="M987" s="15" t="s">
        <v>990</v>
      </c>
    </row>
    <row r="988" customFormat="false" ht="12.75" hidden="false" customHeight="false" outlineLevel="0" collapsed="false">
      <c r="A988" s="12" t="n">
        <v>1</v>
      </c>
      <c r="B988" s="12" t="n">
        <v>6</v>
      </c>
      <c r="C988" s="12" t="n">
        <v>128</v>
      </c>
      <c r="D988" s="13" t="n">
        <v>6128</v>
      </c>
      <c r="E988" s="12" t="n">
        <v>6</v>
      </c>
      <c r="F988" s="14" t="n">
        <f aca="false">+IF(L988=G988,1,0)</f>
        <v>0</v>
      </c>
      <c r="G988" s="15" t="s">
        <v>1119</v>
      </c>
      <c r="H988" s="15" t="s">
        <v>88</v>
      </c>
      <c r="I988" s="15" t="s">
        <v>987</v>
      </c>
      <c r="J988" s="16" t="n">
        <v>28</v>
      </c>
      <c r="K988" s="17" t="n">
        <v>0</v>
      </c>
      <c r="L988" s="15" t="s">
        <v>987</v>
      </c>
      <c r="M988" s="15" t="s">
        <v>991</v>
      </c>
    </row>
    <row r="989" customFormat="false" ht="12.75" hidden="false" customHeight="false" outlineLevel="0" collapsed="false">
      <c r="A989" s="12" t="n">
        <v>1</v>
      </c>
      <c r="B989" s="12" t="n">
        <v>6</v>
      </c>
      <c r="C989" s="12" t="n">
        <v>129</v>
      </c>
      <c r="D989" s="13" t="n">
        <v>6129</v>
      </c>
      <c r="E989" s="12" t="n">
        <v>6</v>
      </c>
      <c r="F989" s="14" t="n">
        <f aca="false">+IF(L989=G989,1,0)</f>
        <v>0</v>
      </c>
      <c r="G989" s="15" t="s">
        <v>1120</v>
      </c>
      <c r="H989" s="15" t="s">
        <v>88</v>
      </c>
      <c r="I989" s="15" t="s">
        <v>987</v>
      </c>
      <c r="J989" s="16" t="n">
        <v>28</v>
      </c>
      <c r="K989" s="17" t="n">
        <v>0</v>
      </c>
      <c r="L989" s="15" t="s">
        <v>987</v>
      </c>
      <c r="M989" s="15" t="s">
        <v>991</v>
      </c>
    </row>
    <row r="990" customFormat="false" ht="12.75" hidden="false" customHeight="false" outlineLevel="0" collapsed="false">
      <c r="A990" s="12" t="n">
        <v>1</v>
      </c>
      <c r="B990" s="12" t="n">
        <v>6</v>
      </c>
      <c r="C990" s="12" t="n">
        <v>130</v>
      </c>
      <c r="D990" s="13" t="n">
        <v>6130</v>
      </c>
      <c r="E990" s="12" t="n">
        <v>6</v>
      </c>
      <c r="F990" s="14" t="n">
        <f aca="false">+IF(L990=G990,1,0)</f>
        <v>0</v>
      </c>
      <c r="G990" s="15" t="s">
        <v>1121</v>
      </c>
      <c r="H990" s="15" t="s">
        <v>88</v>
      </c>
      <c r="I990" s="15" t="s">
        <v>987</v>
      </c>
      <c r="J990" s="16" t="n">
        <v>28</v>
      </c>
      <c r="K990" s="17" t="n">
        <v>0</v>
      </c>
      <c r="L990" s="15" t="s">
        <v>987</v>
      </c>
      <c r="M990" s="15" t="s">
        <v>991</v>
      </c>
    </row>
    <row r="991" customFormat="false" ht="12.75" hidden="false" customHeight="false" outlineLevel="0" collapsed="false">
      <c r="A991" s="12" t="n">
        <v>1</v>
      </c>
      <c r="B991" s="12" t="n">
        <v>6</v>
      </c>
      <c r="C991" s="12" t="n">
        <v>131</v>
      </c>
      <c r="D991" s="13" t="n">
        <v>6131</v>
      </c>
      <c r="E991" s="12" t="n">
        <v>6</v>
      </c>
      <c r="F991" s="14" t="n">
        <f aca="false">+IF(L991=G991,1,0)</f>
        <v>0</v>
      </c>
      <c r="G991" s="15" t="s">
        <v>1122</v>
      </c>
      <c r="H991" s="15" t="s">
        <v>88</v>
      </c>
      <c r="I991" s="15" t="s">
        <v>987</v>
      </c>
      <c r="J991" s="16" t="n">
        <v>29</v>
      </c>
      <c r="K991" s="17" t="n">
        <v>0</v>
      </c>
      <c r="L991" s="15" t="s">
        <v>468</v>
      </c>
      <c r="M991" s="15" t="s">
        <v>469</v>
      </c>
    </row>
    <row r="992" customFormat="false" ht="12.75" hidden="false" customHeight="false" outlineLevel="0" collapsed="false">
      <c r="A992" s="12" t="n">
        <v>1</v>
      </c>
      <c r="B992" s="12" t="n">
        <v>6</v>
      </c>
      <c r="C992" s="12" t="n">
        <v>132</v>
      </c>
      <c r="D992" s="13" t="n">
        <v>6132</v>
      </c>
      <c r="E992" s="12" t="n">
        <v>6</v>
      </c>
      <c r="F992" s="14" t="n">
        <f aca="false">+IF(L992=G992,1,0)</f>
        <v>0</v>
      </c>
      <c r="G992" s="15" t="s">
        <v>1123</v>
      </c>
      <c r="H992" s="15" t="s">
        <v>88</v>
      </c>
      <c r="I992" s="15" t="s">
        <v>987</v>
      </c>
      <c r="J992" s="16" t="n">
        <v>32</v>
      </c>
      <c r="K992" s="17" t="n">
        <v>0</v>
      </c>
      <c r="L992" s="15" t="s">
        <v>995</v>
      </c>
      <c r="M992" s="15" t="s">
        <v>996</v>
      </c>
    </row>
    <row r="993" customFormat="false" ht="12.75" hidden="false" customHeight="false" outlineLevel="0" collapsed="false">
      <c r="A993" s="12" t="n">
        <v>1</v>
      </c>
      <c r="B993" s="12" t="n">
        <v>6</v>
      </c>
      <c r="C993" s="12" t="n">
        <v>133</v>
      </c>
      <c r="D993" s="13" t="n">
        <v>6133</v>
      </c>
      <c r="E993" s="12" t="n">
        <v>6</v>
      </c>
      <c r="F993" s="14" t="n">
        <f aca="false">+IF(L993=G993,1,0)</f>
        <v>0</v>
      </c>
      <c r="G993" s="15" t="s">
        <v>1124</v>
      </c>
      <c r="H993" s="15" t="s">
        <v>88</v>
      </c>
      <c r="I993" s="15" t="s">
        <v>987</v>
      </c>
      <c r="J993" s="16" t="n">
        <v>29</v>
      </c>
      <c r="K993" s="17" t="n">
        <v>0</v>
      </c>
      <c r="L993" s="15" t="s">
        <v>468</v>
      </c>
      <c r="M993" s="15" t="s">
        <v>469</v>
      </c>
    </row>
    <row r="994" customFormat="false" ht="12.75" hidden="false" customHeight="false" outlineLevel="0" collapsed="false">
      <c r="A994" s="12" t="n">
        <v>1</v>
      </c>
      <c r="B994" s="12" t="n">
        <v>6</v>
      </c>
      <c r="C994" s="12" t="n">
        <v>134</v>
      </c>
      <c r="D994" s="13" t="n">
        <v>6134</v>
      </c>
      <c r="E994" s="12" t="n">
        <v>6</v>
      </c>
      <c r="F994" s="14" t="n">
        <f aca="false">+IF(L994=G994,1,0)</f>
        <v>0</v>
      </c>
      <c r="G994" s="15" t="s">
        <v>1125</v>
      </c>
      <c r="H994" s="15" t="s">
        <v>88</v>
      </c>
      <c r="I994" s="15" t="s">
        <v>987</v>
      </c>
      <c r="J994" s="16" t="n">
        <v>27</v>
      </c>
      <c r="K994" s="17" t="n">
        <v>0</v>
      </c>
      <c r="L994" s="15" t="s">
        <v>899</v>
      </c>
      <c r="M994" s="15" t="s">
        <v>900</v>
      </c>
    </row>
    <row r="995" customFormat="false" ht="12.75" hidden="false" customHeight="false" outlineLevel="0" collapsed="false">
      <c r="A995" s="12" t="n">
        <v>1</v>
      </c>
      <c r="B995" s="12" t="n">
        <v>6</v>
      </c>
      <c r="C995" s="12" t="n">
        <v>135</v>
      </c>
      <c r="D995" s="13" t="n">
        <v>6135</v>
      </c>
      <c r="E995" s="12" t="n">
        <v>6</v>
      </c>
      <c r="F995" s="14" t="n">
        <f aca="false">+IF(L995=G995,1,0)</f>
        <v>0</v>
      </c>
      <c r="G995" s="15" t="s">
        <v>1126</v>
      </c>
      <c r="H995" s="15" t="s">
        <v>88</v>
      </c>
      <c r="I995" s="15" t="s">
        <v>987</v>
      </c>
      <c r="J995" s="16" t="n">
        <v>29</v>
      </c>
      <c r="K995" s="17" t="n">
        <v>0</v>
      </c>
      <c r="L995" s="15" t="s">
        <v>468</v>
      </c>
      <c r="M995" s="15" t="s">
        <v>469</v>
      </c>
    </row>
    <row r="996" customFormat="false" ht="12.75" hidden="false" customHeight="false" outlineLevel="0" collapsed="false">
      <c r="A996" s="12" t="n">
        <v>1</v>
      </c>
      <c r="B996" s="12" t="n">
        <v>6</v>
      </c>
      <c r="C996" s="12" t="n">
        <v>136</v>
      </c>
      <c r="D996" s="13" t="n">
        <v>6136</v>
      </c>
      <c r="E996" s="12" t="n">
        <v>6</v>
      </c>
      <c r="F996" s="14" t="n">
        <f aca="false">+IF(L996=G996,1,0)</f>
        <v>0</v>
      </c>
      <c r="G996" s="15" t="s">
        <v>1127</v>
      </c>
      <c r="H996" s="15" t="s">
        <v>88</v>
      </c>
      <c r="I996" s="15" t="s">
        <v>987</v>
      </c>
      <c r="J996" s="16" t="n">
        <v>27</v>
      </c>
      <c r="K996" s="17" t="n">
        <v>0</v>
      </c>
      <c r="L996" s="15" t="s">
        <v>899</v>
      </c>
      <c r="M996" s="15" t="s">
        <v>900</v>
      </c>
    </row>
    <row r="997" customFormat="false" ht="12.75" hidden="false" customHeight="false" outlineLevel="0" collapsed="false">
      <c r="A997" s="12" t="n">
        <v>1</v>
      </c>
      <c r="B997" s="12" t="n">
        <v>6</v>
      </c>
      <c r="C997" s="12" t="n">
        <v>137</v>
      </c>
      <c r="D997" s="13" t="n">
        <v>6137</v>
      </c>
      <c r="E997" s="12" t="n">
        <v>6</v>
      </c>
      <c r="F997" s="14" t="n">
        <f aca="false">+IF(L997=G997,1,0)</f>
        <v>0</v>
      </c>
      <c r="G997" s="15" t="s">
        <v>1128</v>
      </c>
      <c r="H997" s="15" t="s">
        <v>88</v>
      </c>
      <c r="I997" s="15" t="s">
        <v>987</v>
      </c>
      <c r="J997" s="16" t="n">
        <v>84</v>
      </c>
      <c r="K997" s="17" t="n">
        <v>0</v>
      </c>
      <c r="L997" s="15" t="s">
        <v>1129</v>
      </c>
      <c r="M997" s="15" t="s">
        <v>1130</v>
      </c>
    </row>
    <row r="998" customFormat="false" ht="12.75" hidden="false" customHeight="false" outlineLevel="0" collapsed="false">
      <c r="A998" s="12" t="n">
        <v>1</v>
      </c>
      <c r="B998" s="12" t="n">
        <v>6</v>
      </c>
      <c r="C998" s="12" t="n">
        <v>138</v>
      </c>
      <c r="D998" s="13" t="n">
        <v>6138</v>
      </c>
      <c r="E998" s="12" t="n">
        <v>6</v>
      </c>
      <c r="F998" s="14" t="n">
        <f aca="false">+IF(L998=G998,1,0)</f>
        <v>0</v>
      </c>
      <c r="G998" s="15" t="s">
        <v>1131</v>
      </c>
      <c r="H998" s="15" t="s">
        <v>88</v>
      </c>
      <c r="I998" s="15" t="s">
        <v>987</v>
      </c>
      <c r="J998" s="16" t="n">
        <v>30</v>
      </c>
      <c r="K998" s="17" t="n">
        <v>0</v>
      </c>
      <c r="L998" s="15" t="s">
        <v>989</v>
      </c>
      <c r="M998" s="15" t="s">
        <v>990</v>
      </c>
    </row>
    <row r="999" customFormat="false" ht="12.75" hidden="false" customHeight="false" outlineLevel="0" collapsed="false">
      <c r="A999" s="12" t="n">
        <v>1</v>
      </c>
      <c r="B999" s="12" t="n">
        <v>6</v>
      </c>
      <c r="C999" s="12" t="n">
        <v>139</v>
      </c>
      <c r="D999" s="13" t="n">
        <v>6139</v>
      </c>
      <c r="E999" s="12" t="n">
        <v>6</v>
      </c>
      <c r="F999" s="14" t="n">
        <f aca="false">+IF(L999=G999,1,0)</f>
        <v>0</v>
      </c>
      <c r="G999" s="15" t="s">
        <v>1132</v>
      </c>
      <c r="H999" s="15" t="s">
        <v>88</v>
      </c>
      <c r="I999" s="15" t="s">
        <v>987</v>
      </c>
      <c r="J999" s="16" t="n">
        <v>27</v>
      </c>
      <c r="K999" s="17" t="n">
        <v>0</v>
      </c>
      <c r="L999" s="15" t="s">
        <v>899</v>
      </c>
      <c r="M999" s="15" t="s">
        <v>900</v>
      </c>
    </row>
    <row r="1000" customFormat="false" ht="12.75" hidden="false" customHeight="false" outlineLevel="0" collapsed="false">
      <c r="A1000" s="12" t="n">
        <v>1</v>
      </c>
      <c r="B1000" s="12" t="n">
        <v>6</v>
      </c>
      <c r="C1000" s="12" t="n">
        <v>140</v>
      </c>
      <c r="D1000" s="13" t="n">
        <v>6140</v>
      </c>
      <c r="E1000" s="12" t="n">
        <v>6</v>
      </c>
      <c r="F1000" s="14" t="n">
        <f aca="false">+IF(L1000=G1000,1,0)</f>
        <v>0</v>
      </c>
      <c r="G1000" s="15" t="s">
        <v>1133</v>
      </c>
      <c r="H1000" s="15" t="s">
        <v>88</v>
      </c>
      <c r="I1000" s="15" t="s">
        <v>987</v>
      </c>
      <c r="J1000" s="16" t="n">
        <v>30</v>
      </c>
      <c r="K1000" s="17" t="n">
        <v>0</v>
      </c>
      <c r="L1000" s="15" t="s">
        <v>989</v>
      </c>
      <c r="M1000" s="15" t="s">
        <v>990</v>
      </c>
    </row>
    <row r="1001" customFormat="false" ht="12.75" hidden="false" customHeight="false" outlineLevel="0" collapsed="false">
      <c r="A1001" s="12" t="n">
        <v>1</v>
      </c>
      <c r="B1001" s="12" t="n">
        <v>6</v>
      </c>
      <c r="C1001" s="12" t="n">
        <v>141</v>
      </c>
      <c r="D1001" s="13" t="n">
        <v>6141</v>
      </c>
      <c r="E1001" s="12" t="n">
        <v>6</v>
      </c>
      <c r="F1001" s="14" t="n">
        <f aca="false">+IF(L1001=G1001,1,0)</f>
        <v>0</v>
      </c>
      <c r="G1001" s="15" t="s">
        <v>1134</v>
      </c>
      <c r="H1001" s="15" t="s">
        <v>88</v>
      </c>
      <c r="I1001" s="15" t="s">
        <v>987</v>
      </c>
      <c r="J1001" s="16" t="n">
        <v>28</v>
      </c>
      <c r="K1001" s="17" t="n">
        <v>0</v>
      </c>
      <c r="L1001" s="15" t="s">
        <v>987</v>
      </c>
      <c r="M1001" s="15" t="s">
        <v>991</v>
      </c>
    </row>
    <row r="1002" customFormat="false" ht="12.75" hidden="false" customHeight="false" outlineLevel="0" collapsed="false">
      <c r="A1002" s="12" t="n">
        <v>1</v>
      </c>
      <c r="B1002" s="12" t="n">
        <v>6</v>
      </c>
      <c r="C1002" s="12" t="n">
        <v>142</v>
      </c>
      <c r="D1002" s="13" t="n">
        <v>6142</v>
      </c>
      <c r="E1002" s="12" t="n">
        <v>6</v>
      </c>
      <c r="F1002" s="14" t="n">
        <f aca="false">+IF(L1002=G1002,1,0)</f>
        <v>0</v>
      </c>
      <c r="G1002" s="15" t="s">
        <v>1135</v>
      </c>
      <c r="H1002" s="15" t="s">
        <v>88</v>
      </c>
      <c r="I1002" s="15" t="s">
        <v>987</v>
      </c>
      <c r="J1002" s="16" t="n">
        <v>28</v>
      </c>
      <c r="K1002" s="17" t="n">
        <v>0</v>
      </c>
      <c r="L1002" s="15" t="s">
        <v>987</v>
      </c>
      <c r="M1002" s="15" t="s">
        <v>991</v>
      </c>
    </row>
    <row r="1003" customFormat="false" ht="12.75" hidden="false" customHeight="false" outlineLevel="0" collapsed="false">
      <c r="A1003" s="12" t="n">
        <v>1</v>
      </c>
      <c r="B1003" s="12" t="n">
        <v>6</v>
      </c>
      <c r="C1003" s="12" t="n">
        <v>143</v>
      </c>
      <c r="D1003" s="13" t="n">
        <v>6143</v>
      </c>
      <c r="E1003" s="12" t="n">
        <v>6</v>
      </c>
      <c r="F1003" s="14" t="n">
        <f aca="false">+IF(L1003=G1003,1,0)</f>
        <v>0</v>
      </c>
      <c r="G1003" s="15" t="s">
        <v>1136</v>
      </c>
      <c r="H1003" s="15" t="s">
        <v>88</v>
      </c>
      <c r="I1003" s="15" t="s">
        <v>987</v>
      </c>
      <c r="J1003" s="16" t="n">
        <v>27</v>
      </c>
      <c r="K1003" s="17" t="n">
        <v>0</v>
      </c>
      <c r="L1003" s="15" t="s">
        <v>899</v>
      </c>
      <c r="M1003" s="15" t="s">
        <v>900</v>
      </c>
    </row>
    <row r="1004" customFormat="false" ht="12.75" hidden="false" customHeight="false" outlineLevel="0" collapsed="false">
      <c r="A1004" s="12" t="n">
        <v>1</v>
      </c>
      <c r="B1004" s="12" t="n">
        <v>6</v>
      </c>
      <c r="C1004" s="12" t="n">
        <v>144</v>
      </c>
      <c r="D1004" s="13" t="n">
        <v>6144</v>
      </c>
      <c r="E1004" s="12" t="n">
        <v>6</v>
      </c>
      <c r="F1004" s="14" t="n">
        <f aca="false">+IF(L1004=G1004,1,0)</f>
        <v>0</v>
      </c>
      <c r="G1004" s="15" t="s">
        <v>1137</v>
      </c>
      <c r="H1004" s="15" t="s">
        <v>88</v>
      </c>
      <c r="I1004" s="15" t="s">
        <v>987</v>
      </c>
      <c r="J1004" s="16" t="n">
        <v>27</v>
      </c>
      <c r="K1004" s="17" t="n">
        <v>0</v>
      </c>
      <c r="L1004" s="15" t="s">
        <v>899</v>
      </c>
      <c r="M1004" s="15" t="s">
        <v>900</v>
      </c>
    </row>
    <row r="1005" customFormat="false" ht="12.75" hidden="false" customHeight="false" outlineLevel="0" collapsed="false">
      <c r="A1005" s="12" t="n">
        <v>1</v>
      </c>
      <c r="B1005" s="12" t="n">
        <v>6</v>
      </c>
      <c r="C1005" s="12" t="n">
        <v>145</v>
      </c>
      <c r="D1005" s="13" t="n">
        <v>6145</v>
      </c>
      <c r="E1005" s="12" t="n">
        <v>6</v>
      </c>
      <c r="F1005" s="14" t="n">
        <f aca="false">+IF(L1005=G1005,1,0)</f>
        <v>0</v>
      </c>
      <c r="G1005" s="15" t="s">
        <v>1138</v>
      </c>
      <c r="H1005" s="15" t="s">
        <v>88</v>
      </c>
      <c r="I1005" s="15" t="s">
        <v>987</v>
      </c>
      <c r="J1005" s="16" t="n">
        <v>28</v>
      </c>
      <c r="K1005" s="17" t="n">
        <v>0</v>
      </c>
      <c r="L1005" s="15" t="s">
        <v>987</v>
      </c>
      <c r="M1005" s="15" t="s">
        <v>991</v>
      </c>
    </row>
    <row r="1006" customFormat="false" ht="12.75" hidden="false" customHeight="false" outlineLevel="0" collapsed="false">
      <c r="A1006" s="12" t="n">
        <v>1</v>
      </c>
      <c r="B1006" s="12" t="n">
        <v>6</v>
      </c>
      <c r="C1006" s="12" t="n">
        <v>146</v>
      </c>
      <c r="D1006" s="13" t="n">
        <v>6146</v>
      </c>
      <c r="E1006" s="12" t="n">
        <v>6</v>
      </c>
      <c r="F1006" s="14" t="n">
        <f aca="false">+IF(L1006=G1006,1,0)</f>
        <v>0</v>
      </c>
      <c r="G1006" s="15" t="s">
        <v>1139</v>
      </c>
      <c r="H1006" s="15" t="s">
        <v>88</v>
      </c>
      <c r="I1006" s="15" t="s">
        <v>987</v>
      </c>
      <c r="J1006" s="16" t="n">
        <v>30</v>
      </c>
      <c r="K1006" s="17" t="n">
        <v>0</v>
      </c>
      <c r="L1006" s="15" t="s">
        <v>989</v>
      </c>
      <c r="M1006" s="15" t="s">
        <v>990</v>
      </c>
    </row>
    <row r="1007" customFormat="false" ht="12.75" hidden="false" customHeight="false" outlineLevel="0" collapsed="false">
      <c r="A1007" s="12" t="n">
        <v>1</v>
      </c>
      <c r="B1007" s="12" t="n">
        <v>6</v>
      </c>
      <c r="C1007" s="12" t="n">
        <v>147</v>
      </c>
      <c r="D1007" s="13" t="n">
        <v>6147</v>
      </c>
      <c r="E1007" s="12" t="n">
        <v>6</v>
      </c>
      <c r="F1007" s="14" t="n">
        <f aca="false">+IF(L1007=G1007,1,0)</f>
        <v>0</v>
      </c>
      <c r="G1007" s="15" t="s">
        <v>1140</v>
      </c>
      <c r="H1007" s="15" t="s">
        <v>88</v>
      </c>
      <c r="I1007" s="15" t="s">
        <v>987</v>
      </c>
      <c r="J1007" s="16" t="n">
        <v>31</v>
      </c>
      <c r="K1007" s="17" t="n">
        <v>0</v>
      </c>
      <c r="L1007" s="15" t="s">
        <v>1005</v>
      </c>
      <c r="M1007" s="15" t="s">
        <v>1006</v>
      </c>
    </row>
    <row r="1008" customFormat="false" ht="12.75" hidden="false" customHeight="false" outlineLevel="0" collapsed="false">
      <c r="A1008" s="12" t="n">
        <v>1</v>
      </c>
      <c r="B1008" s="12" t="n">
        <v>6</v>
      </c>
      <c r="C1008" s="12" t="n">
        <v>148</v>
      </c>
      <c r="D1008" s="13" t="n">
        <v>6148</v>
      </c>
      <c r="E1008" s="12" t="n">
        <v>6</v>
      </c>
      <c r="F1008" s="14" t="n">
        <f aca="false">+IF(L1008=G1008,1,0)</f>
        <v>0</v>
      </c>
      <c r="G1008" s="15" t="s">
        <v>1141</v>
      </c>
      <c r="H1008" s="15" t="s">
        <v>88</v>
      </c>
      <c r="I1008" s="15" t="s">
        <v>987</v>
      </c>
      <c r="J1008" s="16" t="n">
        <v>30</v>
      </c>
      <c r="K1008" s="17" t="n">
        <v>0</v>
      </c>
      <c r="L1008" s="15" t="s">
        <v>989</v>
      </c>
      <c r="M1008" s="15" t="s">
        <v>990</v>
      </c>
    </row>
    <row r="1009" customFormat="false" ht="12.75" hidden="false" customHeight="false" outlineLevel="0" collapsed="false">
      <c r="A1009" s="12" t="n">
        <v>1</v>
      </c>
      <c r="B1009" s="12" t="n">
        <v>6</v>
      </c>
      <c r="C1009" s="12" t="n">
        <v>149</v>
      </c>
      <c r="D1009" s="13" t="n">
        <v>6149</v>
      </c>
      <c r="E1009" s="12" t="n">
        <v>6</v>
      </c>
      <c r="F1009" s="14" t="n">
        <f aca="false">+IF(L1009=G1009,1,0)</f>
        <v>0</v>
      </c>
      <c r="G1009" s="15" t="s">
        <v>1142</v>
      </c>
      <c r="H1009" s="15" t="s">
        <v>88</v>
      </c>
      <c r="I1009" s="15" t="s">
        <v>987</v>
      </c>
      <c r="J1009" s="16" t="n">
        <v>29</v>
      </c>
      <c r="K1009" s="17" t="n">
        <v>0</v>
      </c>
      <c r="L1009" s="15" t="s">
        <v>468</v>
      </c>
      <c r="M1009" s="15" t="s">
        <v>469</v>
      </c>
    </row>
    <row r="1010" customFormat="false" ht="12.75" hidden="false" customHeight="false" outlineLevel="0" collapsed="false">
      <c r="A1010" s="12" t="n">
        <v>1</v>
      </c>
      <c r="B1010" s="12" t="n">
        <v>6</v>
      </c>
      <c r="C1010" s="12" t="n">
        <v>150</v>
      </c>
      <c r="D1010" s="13" t="n">
        <v>6150</v>
      </c>
      <c r="E1010" s="12" t="n">
        <v>6</v>
      </c>
      <c r="F1010" s="14" t="n">
        <f aca="false">+IF(L1010=G1010,1,0)</f>
        <v>0</v>
      </c>
      <c r="G1010" s="15" t="s">
        <v>1143</v>
      </c>
      <c r="H1010" s="15" t="s">
        <v>88</v>
      </c>
      <c r="I1010" s="15" t="s">
        <v>987</v>
      </c>
      <c r="J1010" s="16" t="n">
        <v>29</v>
      </c>
      <c r="K1010" s="17" t="n">
        <v>0</v>
      </c>
      <c r="L1010" s="15" t="s">
        <v>468</v>
      </c>
      <c r="M1010" s="15" t="s">
        <v>469</v>
      </c>
    </row>
    <row r="1011" customFormat="false" ht="12.75" hidden="false" customHeight="false" outlineLevel="0" collapsed="false">
      <c r="A1011" s="12" t="n">
        <v>1</v>
      </c>
      <c r="B1011" s="12" t="n">
        <v>6</v>
      </c>
      <c r="C1011" s="12" t="n">
        <v>151</v>
      </c>
      <c r="D1011" s="13" t="n">
        <v>6151</v>
      </c>
      <c r="E1011" s="12" t="n">
        <v>6</v>
      </c>
      <c r="F1011" s="14" t="n">
        <f aca="false">+IF(L1011=G1011,1,0)</f>
        <v>0</v>
      </c>
      <c r="G1011" s="15" t="s">
        <v>1144</v>
      </c>
      <c r="H1011" s="15" t="s">
        <v>88</v>
      </c>
      <c r="I1011" s="15" t="s">
        <v>987</v>
      </c>
      <c r="J1011" s="16" t="n">
        <v>32</v>
      </c>
      <c r="K1011" s="17" t="n">
        <v>0</v>
      </c>
      <c r="L1011" s="15" t="s">
        <v>995</v>
      </c>
      <c r="M1011" s="15" t="s">
        <v>996</v>
      </c>
    </row>
    <row r="1012" customFormat="false" ht="12.75" hidden="false" customHeight="false" outlineLevel="0" collapsed="false">
      <c r="A1012" s="12" t="n">
        <v>1</v>
      </c>
      <c r="B1012" s="12" t="n">
        <v>6</v>
      </c>
      <c r="C1012" s="12" t="n">
        <v>152</v>
      </c>
      <c r="D1012" s="13" t="n">
        <v>6152</v>
      </c>
      <c r="E1012" s="12" t="n">
        <v>6</v>
      </c>
      <c r="F1012" s="14" t="n">
        <f aca="false">+IF(L1012=G1012,1,0)</f>
        <v>0</v>
      </c>
      <c r="G1012" s="15" t="s">
        <v>1145</v>
      </c>
      <c r="H1012" s="15" t="s">
        <v>88</v>
      </c>
      <c r="I1012" s="15" t="s">
        <v>987</v>
      </c>
      <c r="J1012" s="16" t="n">
        <v>30</v>
      </c>
      <c r="K1012" s="17" t="n">
        <v>0</v>
      </c>
      <c r="L1012" s="15" t="s">
        <v>989</v>
      </c>
      <c r="M1012" s="15" t="s">
        <v>990</v>
      </c>
    </row>
    <row r="1013" customFormat="false" ht="12.75" hidden="false" customHeight="false" outlineLevel="0" collapsed="false">
      <c r="A1013" s="12" t="n">
        <v>1</v>
      </c>
      <c r="B1013" s="12" t="n">
        <v>6</v>
      </c>
      <c r="C1013" s="12" t="n">
        <v>153</v>
      </c>
      <c r="D1013" s="13" t="n">
        <v>6153</v>
      </c>
      <c r="E1013" s="12" t="n">
        <v>6</v>
      </c>
      <c r="F1013" s="14" t="n">
        <f aca="false">+IF(L1013=G1013,1,0)</f>
        <v>0</v>
      </c>
      <c r="G1013" s="15" t="s">
        <v>1146</v>
      </c>
      <c r="H1013" s="15" t="s">
        <v>88</v>
      </c>
      <c r="I1013" s="15" t="s">
        <v>987</v>
      </c>
      <c r="J1013" s="16" t="n">
        <v>29</v>
      </c>
      <c r="K1013" s="17" t="n">
        <v>0</v>
      </c>
      <c r="L1013" s="15" t="s">
        <v>468</v>
      </c>
      <c r="M1013" s="15" t="s">
        <v>469</v>
      </c>
    </row>
    <row r="1014" customFormat="false" ht="12.75" hidden="false" customHeight="false" outlineLevel="0" collapsed="false">
      <c r="A1014" s="12" t="n">
        <v>1</v>
      </c>
      <c r="B1014" s="12" t="n">
        <v>6</v>
      </c>
      <c r="C1014" s="12" t="n">
        <v>154</v>
      </c>
      <c r="D1014" s="13" t="n">
        <v>6154</v>
      </c>
      <c r="E1014" s="12" t="n">
        <v>6</v>
      </c>
      <c r="F1014" s="14" t="n">
        <f aca="false">+IF(L1014=G1014,1,0)</f>
        <v>0</v>
      </c>
      <c r="G1014" s="15" t="s">
        <v>1147</v>
      </c>
      <c r="H1014" s="15" t="s">
        <v>88</v>
      </c>
      <c r="I1014" s="15" t="s">
        <v>987</v>
      </c>
      <c r="J1014" s="16" t="n">
        <v>28</v>
      </c>
      <c r="K1014" s="17" t="n">
        <v>0</v>
      </c>
      <c r="L1014" s="15" t="s">
        <v>987</v>
      </c>
      <c r="M1014" s="15" t="s">
        <v>991</v>
      </c>
    </row>
    <row r="1015" customFormat="false" ht="12.75" hidden="false" customHeight="false" outlineLevel="0" collapsed="false">
      <c r="A1015" s="12" t="n">
        <v>1</v>
      </c>
      <c r="B1015" s="12" t="n">
        <v>6</v>
      </c>
      <c r="C1015" s="12" t="n">
        <v>155</v>
      </c>
      <c r="D1015" s="13" t="n">
        <v>6155</v>
      </c>
      <c r="E1015" s="12" t="n">
        <v>6</v>
      </c>
      <c r="F1015" s="14" t="n">
        <f aca="false">+IF(L1015=G1015,1,0)</f>
        <v>0</v>
      </c>
      <c r="G1015" s="15" t="s">
        <v>1148</v>
      </c>
      <c r="H1015" s="15" t="s">
        <v>88</v>
      </c>
      <c r="I1015" s="15" t="s">
        <v>987</v>
      </c>
      <c r="J1015" s="16" t="n">
        <v>32</v>
      </c>
      <c r="K1015" s="17" t="n">
        <v>0</v>
      </c>
      <c r="L1015" s="15" t="s">
        <v>995</v>
      </c>
      <c r="M1015" s="15" t="s">
        <v>996</v>
      </c>
    </row>
    <row r="1016" customFormat="false" ht="12.75" hidden="false" customHeight="false" outlineLevel="0" collapsed="false">
      <c r="A1016" s="12" t="n">
        <v>1</v>
      </c>
      <c r="B1016" s="12" t="n">
        <v>6</v>
      </c>
      <c r="C1016" s="12" t="n">
        <v>156</v>
      </c>
      <c r="D1016" s="13" t="n">
        <v>6156</v>
      </c>
      <c r="E1016" s="12" t="n">
        <v>6</v>
      </c>
      <c r="F1016" s="14" t="n">
        <f aca="false">+IF(L1016=G1016,1,0)</f>
        <v>0</v>
      </c>
      <c r="G1016" s="15" t="s">
        <v>1149</v>
      </c>
      <c r="H1016" s="15" t="s">
        <v>88</v>
      </c>
      <c r="I1016" s="15" t="s">
        <v>987</v>
      </c>
      <c r="J1016" s="16" t="n">
        <v>30</v>
      </c>
      <c r="K1016" s="17" t="n">
        <v>0</v>
      </c>
      <c r="L1016" s="15" t="s">
        <v>989</v>
      </c>
      <c r="M1016" s="15" t="s">
        <v>990</v>
      </c>
    </row>
    <row r="1017" customFormat="false" ht="12.75" hidden="false" customHeight="false" outlineLevel="0" collapsed="false">
      <c r="A1017" s="12" t="n">
        <v>1</v>
      </c>
      <c r="B1017" s="12" t="n">
        <v>6</v>
      </c>
      <c r="C1017" s="12" t="n">
        <v>157</v>
      </c>
      <c r="D1017" s="13" t="n">
        <v>6157</v>
      </c>
      <c r="E1017" s="12" t="n">
        <v>6</v>
      </c>
      <c r="F1017" s="14" t="n">
        <f aca="false">+IF(L1017=G1017,1,0)</f>
        <v>0</v>
      </c>
      <c r="G1017" s="15" t="s">
        <v>1150</v>
      </c>
      <c r="H1017" s="15" t="s">
        <v>88</v>
      </c>
      <c r="I1017" s="15" t="s">
        <v>987</v>
      </c>
      <c r="J1017" s="16" t="n">
        <v>30</v>
      </c>
      <c r="K1017" s="17" t="n">
        <v>0</v>
      </c>
      <c r="L1017" s="15" t="s">
        <v>989</v>
      </c>
      <c r="M1017" s="15" t="s">
        <v>990</v>
      </c>
    </row>
    <row r="1018" customFormat="false" ht="12.75" hidden="false" customHeight="false" outlineLevel="0" collapsed="false">
      <c r="A1018" s="12" t="n">
        <v>1</v>
      </c>
      <c r="B1018" s="12" t="n">
        <v>6</v>
      </c>
      <c r="C1018" s="12" t="n">
        <v>158</v>
      </c>
      <c r="D1018" s="13" t="n">
        <v>6158</v>
      </c>
      <c r="E1018" s="12" t="n">
        <v>6</v>
      </c>
      <c r="F1018" s="14" t="n">
        <f aca="false">+IF(L1018=G1018,1,0)</f>
        <v>0</v>
      </c>
      <c r="G1018" s="15" t="s">
        <v>1151</v>
      </c>
      <c r="H1018" s="15" t="s">
        <v>88</v>
      </c>
      <c r="I1018" s="15" t="s">
        <v>987</v>
      </c>
      <c r="J1018" s="16" t="n">
        <v>32</v>
      </c>
      <c r="K1018" s="17" t="n">
        <v>0</v>
      </c>
      <c r="L1018" s="15" t="s">
        <v>995</v>
      </c>
      <c r="M1018" s="15" t="s">
        <v>996</v>
      </c>
    </row>
    <row r="1019" customFormat="false" ht="12.75" hidden="false" customHeight="false" outlineLevel="0" collapsed="false">
      <c r="A1019" s="12" t="n">
        <v>1</v>
      </c>
      <c r="B1019" s="12" t="n">
        <v>6</v>
      </c>
      <c r="C1019" s="12" t="n">
        <v>159</v>
      </c>
      <c r="D1019" s="13" t="n">
        <v>6159</v>
      </c>
      <c r="E1019" s="12" t="n">
        <v>6</v>
      </c>
      <c r="F1019" s="14" t="n">
        <f aca="false">+IF(L1019=G1019,1,0)</f>
        <v>0</v>
      </c>
      <c r="G1019" s="15" t="s">
        <v>1152</v>
      </c>
      <c r="H1019" s="15" t="s">
        <v>88</v>
      </c>
      <c r="I1019" s="15" t="s">
        <v>987</v>
      </c>
      <c r="J1019" s="16" t="n">
        <v>29</v>
      </c>
      <c r="K1019" s="17" t="n">
        <v>0</v>
      </c>
      <c r="L1019" s="15" t="s">
        <v>468</v>
      </c>
      <c r="M1019" s="15" t="s">
        <v>469</v>
      </c>
    </row>
    <row r="1020" customFormat="false" ht="12.75" hidden="false" customHeight="false" outlineLevel="0" collapsed="false">
      <c r="A1020" s="12" t="n">
        <v>1</v>
      </c>
      <c r="B1020" s="12" t="n">
        <v>6</v>
      </c>
      <c r="C1020" s="12" t="n">
        <v>160</v>
      </c>
      <c r="D1020" s="13" t="n">
        <v>6160</v>
      </c>
      <c r="E1020" s="12" t="n">
        <v>6</v>
      </c>
      <c r="F1020" s="14" t="n">
        <f aca="false">+IF(L1020=G1020,1,0)</f>
        <v>0</v>
      </c>
      <c r="G1020" s="15" t="s">
        <v>1153</v>
      </c>
      <c r="H1020" s="15" t="s">
        <v>88</v>
      </c>
      <c r="I1020" s="15" t="s">
        <v>987</v>
      </c>
      <c r="J1020" s="16" t="n">
        <v>30</v>
      </c>
      <c r="K1020" s="17" t="n">
        <v>0</v>
      </c>
      <c r="L1020" s="15" t="s">
        <v>989</v>
      </c>
      <c r="M1020" s="15" t="s">
        <v>990</v>
      </c>
    </row>
    <row r="1021" customFormat="false" ht="12.75" hidden="false" customHeight="false" outlineLevel="0" collapsed="false">
      <c r="A1021" s="12" t="n">
        <v>1</v>
      </c>
      <c r="B1021" s="12" t="n">
        <v>6</v>
      </c>
      <c r="C1021" s="12" t="n">
        <v>161</v>
      </c>
      <c r="D1021" s="13" t="n">
        <v>6161</v>
      </c>
      <c r="E1021" s="12" t="n">
        <v>6</v>
      </c>
      <c r="F1021" s="14" t="n">
        <f aca="false">+IF(L1021=G1021,1,0)</f>
        <v>0</v>
      </c>
      <c r="G1021" s="15" t="s">
        <v>1154</v>
      </c>
      <c r="H1021" s="15" t="s">
        <v>88</v>
      </c>
      <c r="I1021" s="15" t="s">
        <v>987</v>
      </c>
      <c r="J1021" s="16" t="n">
        <v>28</v>
      </c>
      <c r="K1021" s="17" t="n">
        <v>0</v>
      </c>
      <c r="L1021" s="15" t="s">
        <v>987</v>
      </c>
      <c r="M1021" s="15" t="s">
        <v>991</v>
      </c>
    </row>
    <row r="1022" customFormat="false" ht="12.75" hidden="false" customHeight="false" outlineLevel="0" collapsed="false">
      <c r="A1022" s="12" t="n">
        <v>1</v>
      </c>
      <c r="B1022" s="12" t="n">
        <v>6</v>
      </c>
      <c r="C1022" s="12" t="n">
        <v>162</v>
      </c>
      <c r="D1022" s="13" t="n">
        <v>6162</v>
      </c>
      <c r="E1022" s="12" t="n">
        <v>6</v>
      </c>
      <c r="F1022" s="14" t="n">
        <f aca="false">+IF(L1022=G1022,1,0)</f>
        <v>0</v>
      </c>
      <c r="G1022" s="15" t="s">
        <v>1155</v>
      </c>
      <c r="H1022" s="15" t="s">
        <v>88</v>
      </c>
      <c r="I1022" s="15" t="s">
        <v>987</v>
      </c>
      <c r="J1022" s="16" t="n">
        <v>31</v>
      </c>
      <c r="K1022" s="17" t="n">
        <v>0</v>
      </c>
      <c r="L1022" s="15" t="s">
        <v>1005</v>
      </c>
      <c r="M1022" s="15" t="s">
        <v>1006</v>
      </c>
    </row>
    <row r="1023" customFormat="false" ht="12.75" hidden="false" customHeight="false" outlineLevel="0" collapsed="false">
      <c r="A1023" s="12" t="n">
        <v>1</v>
      </c>
      <c r="B1023" s="12" t="n">
        <v>6</v>
      </c>
      <c r="C1023" s="12" t="n">
        <v>163</v>
      </c>
      <c r="D1023" s="13" t="n">
        <v>6163</v>
      </c>
      <c r="E1023" s="12" t="n">
        <v>6</v>
      </c>
      <c r="F1023" s="14" t="n">
        <f aca="false">+IF(L1023=G1023,1,0)</f>
        <v>0</v>
      </c>
      <c r="G1023" s="15" t="s">
        <v>1156</v>
      </c>
      <c r="H1023" s="15" t="s">
        <v>88</v>
      </c>
      <c r="I1023" s="15" t="s">
        <v>987</v>
      </c>
      <c r="J1023" s="16" t="n">
        <v>28</v>
      </c>
      <c r="K1023" s="17" t="n">
        <v>0</v>
      </c>
      <c r="L1023" s="15" t="s">
        <v>987</v>
      </c>
      <c r="M1023" s="15" t="s">
        <v>991</v>
      </c>
    </row>
    <row r="1024" customFormat="false" ht="12.75" hidden="false" customHeight="false" outlineLevel="0" collapsed="false">
      <c r="A1024" s="12" t="n">
        <v>1</v>
      </c>
      <c r="B1024" s="12" t="n">
        <v>6</v>
      </c>
      <c r="C1024" s="12" t="n">
        <v>164</v>
      </c>
      <c r="D1024" s="13" t="n">
        <v>6164</v>
      </c>
      <c r="E1024" s="12" t="n">
        <v>6</v>
      </c>
      <c r="F1024" s="14" t="n">
        <f aca="false">+IF(L1024=G1024,1,0)</f>
        <v>0</v>
      </c>
      <c r="G1024" s="15" t="s">
        <v>1157</v>
      </c>
      <c r="H1024" s="15" t="s">
        <v>88</v>
      </c>
      <c r="I1024" s="15" t="s">
        <v>987</v>
      </c>
      <c r="J1024" s="16" t="n">
        <v>29</v>
      </c>
      <c r="K1024" s="17" t="n">
        <v>0</v>
      </c>
      <c r="L1024" s="15" t="s">
        <v>468</v>
      </c>
      <c r="M1024" s="15" t="s">
        <v>469</v>
      </c>
    </row>
    <row r="1025" customFormat="false" ht="12.75" hidden="false" customHeight="false" outlineLevel="0" collapsed="false">
      <c r="A1025" s="12" t="n">
        <v>1</v>
      </c>
      <c r="B1025" s="12" t="n">
        <v>6</v>
      </c>
      <c r="C1025" s="12" t="n">
        <v>165</v>
      </c>
      <c r="D1025" s="13" t="n">
        <v>6165</v>
      </c>
      <c r="E1025" s="12" t="n">
        <v>6</v>
      </c>
      <c r="F1025" s="14" t="n">
        <f aca="false">+IF(L1025=G1025,1,0)</f>
        <v>0</v>
      </c>
      <c r="G1025" s="15" t="s">
        <v>1158</v>
      </c>
      <c r="H1025" s="15" t="s">
        <v>88</v>
      </c>
      <c r="I1025" s="15" t="s">
        <v>987</v>
      </c>
      <c r="J1025" s="16" t="n">
        <v>27</v>
      </c>
      <c r="K1025" s="17" t="n">
        <v>0</v>
      </c>
      <c r="L1025" s="15" t="s">
        <v>899</v>
      </c>
      <c r="M1025" s="15" t="s">
        <v>900</v>
      </c>
    </row>
    <row r="1026" customFormat="false" ht="12.75" hidden="false" customHeight="false" outlineLevel="0" collapsed="false">
      <c r="A1026" s="12" t="n">
        <v>1</v>
      </c>
      <c r="B1026" s="12" t="n">
        <v>6</v>
      </c>
      <c r="C1026" s="12" t="n">
        <v>166</v>
      </c>
      <c r="D1026" s="13" t="n">
        <v>6166</v>
      </c>
      <c r="E1026" s="12" t="n">
        <v>6</v>
      </c>
      <c r="F1026" s="14" t="n">
        <f aca="false">+IF(L1026=G1026,1,0)</f>
        <v>0</v>
      </c>
      <c r="G1026" s="15" t="s">
        <v>1159</v>
      </c>
      <c r="H1026" s="15" t="s">
        <v>88</v>
      </c>
      <c r="I1026" s="15" t="s">
        <v>987</v>
      </c>
      <c r="J1026" s="16" t="n">
        <v>32</v>
      </c>
      <c r="K1026" s="17" t="n">
        <v>0</v>
      </c>
      <c r="L1026" s="15" t="s">
        <v>995</v>
      </c>
      <c r="M1026" s="15" t="s">
        <v>996</v>
      </c>
    </row>
    <row r="1027" customFormat="false" ht="12.75" hidden="false" customHeight="false" outlineLevel="0" collapsed="false">
      <c r="A1027" s="12" t="n">
        <v>1</v>
      </c>
      <c r="B1027" s="12" t="n">
        <v>6</v>
      </c>
      <c r="C1027" s="12" t="n">
        <v>167</v>
      </c>
      <c r="D1027" s="13" t="n">
        <v>6167</v>
      </c>
      <c r="E1027" s="12" t="n">
        <v>6</v>
      </c>
      <c r="F1027" s="14" t="n">
        <f aca="false">+IF(L1027=G1027,1,0)</f>
        <v>0</v>
      </c>
      <c r="G1027" s="15" t="s">
        <v>1160</v>
      </c>
      <c r="H1027" s="15" t="s">
        <v>88</v>
      </c>
      <c r="I1027" s="15" t="s">
        <v>987</v>
      </c>
      <c r="J1027" s="16" t="n">
        <v>30</v>
      </c>
      <c r="K1027" s="17" t="n">
        <v>0</v>
      </c>
      <c r="L1027" s="15" t="s">
        <v>989</v>
      </c>
      <c r="M1027" s="15" t="s">
        <v>990</v>
      </c>
    </row>
    <row r="1028" customFormat="false" ht="12.75" hidden="false" customHeight="false" outlineLevel="0" collapsed="false">
      <c r="A1028" s="12" t="n">
        <v>1</v>
      </c>
      <c r="B1028" s="12" t="n">
        <v>6</v>
      </c>
      <c r="C1028" s="12" t="n">
        <v>168</v>
      </c>
      <c r="D1028" s="13" t="n">
        <v>6168</v>
      </c>
      <c r="E1028" s="12" t="n">
        <v>6</v>
      </c>
      <c r="F1028" s="14" t="n">
        <f aca="false">+IF(L1028=G1028,1,0)</f>
        <v>0</v>
      </c>
      <c r="G1028" s="15" t="s">
        <v>1161</v>
      </c>
      <c r="H1028" s="15" t="s">
        <v>88</v>
      </c>
      <c r="I1028" s="15" t="s">
        <v>987</v>
      </c>
      <c r="J1028" s="16" t="n">
        <v>27</v>
      </c>
      <c r="K1028" s="17" t="n">
        <v>0</v>
      </c>
      <c r="L1028" s="15" t="s">
        <v>899</v>
      </c>
      <c r="M1028" s="15" t="s">
        <v>900</v>
      </c>
    </row>
    <row r="1029" customFormat="false" ht="12.75" hidden="false" customHeight="false" outlineLevel="0" collapsed="false">
      <c r="A1029" s="12" t="n">
        <v>1</v>
      </c>
      <c r="B1029" s="12" t="n">
        <v>6</v>
      </c>
      <c r="C1029" s="12" t="n">
        <v>169</v>
      </c>
      <c r="D1029" s="13" t="n">
        <v>6169</v>
      </c>
      <c r="E1029" s="12" t="n">
        <v>6</v>
      </c>
      <c r="F1029" s="14" t="n">
        <f aca="false">+IF(L1029=G1029,1,0)</f>
        <v>0</v>
      </c>
      <c r="G1029" s="15" t="s">
        <v>1162</v>
      </c>
      <c r="H1029" s="15" t="s">
        <v>88</v>
      </c>
      <c r="I1029" s="15" t="s">
        <v>987</v>
      </c>
      <c r="J1029" s="16" t="n">
        <v>31</v>
      </c>
      <c r="K1029" s="17" t="n">
        <v>0</v>
      </c>
      <c r="L1029" s="15" t="s">
        <v>1005</v>
      </c>
      <c r="M1029" s="15" t="s">
        <v>1006</v>
      </c>
    </row>
    <row r="1030" customFormat="false" ht="12.75" hidden="false" customHeight="false" outlineLevel="0" collapsed="false">
      <c r="A1030" s="12" t="n">
        <v>1</v>
      </c>
      <c r="B1030" s="12" t="n">
        <v>6</v>
      </c>
      <c r="C1030" s="12" t="n">
        <v>170</v>
      </c>
      <c r="D1030" s="13" t="n">
        <v>6170</v>
      </c>
      <c r="E1030" s="12" t="n">
        <v>6</v>
      </c>
      <c r="F1030" s="14" t="n">
        <f aca="false">+IF(L1030=G1030,1,0)</f>
        <v>0</v>
      </c>
      <c r="G1030" s="15" t="s">
        <v>1163</v>
      </c>
      <c r="H1030" s="15" t="s">
        <v>88</v>
      </c>
      <c r="I1030" s="15" t="s">
        <v>987</v>
      </c>
      <c r="J1030" s="16" t="n">
        <v>30</v>
      </c>
      <c r="K1030" s="17" t="n">
        <v>0</v>
      </c>
      <c r="L1030" s="15" t="s">
        <v>989</v>
      </c>
      <c r="M1030" s="15" t="s">
        <v>990</v>
      </c>
    </row>
    <row r="1031" customFormat="false" ht="12.75" hidden="false" customHeight="false" outlineLevel="0" collapsed="false">
      <c r="A1031" s="12" t="n">
        <v>1</v>
      </c>
      <c r="B1031" s="12" t="n">
        <v>6</v>
      </c>
      <c r="C1031" s="12" t="n">
        <v>171</v>
      </c>
      <c r="D1031" s="13" t="n">
        <v>6171</v>
      </c>
      <c r="E1031" s="12" t="n">
        <v>6</v>
      </c>
      <c r="F1031" s="14" t="n">
        <f aca="false">+IF(L1031=G1031,1,0)</f>
        <v>0</v>
      </c>
      <c r="G1031" s="15" t="s">
        <v>1164</v>
      </c>
      <c r="H1031" s="15" t="s">
        <v>88</v>
      </c>
      <c r="I1031" s="15" t="s">
        <v>987</v>
      </c>
      <c r="J1031" s="16" t="n">
        <v>29</v>
      </c>
      <c r="K1031" s="17" t="n">
        <v>0</v>
      </c>
      <c r="L1031" s="15" t="s">
        <v>468</v>
      </c>
      <c r="M1031" s="15" t="s">
        <v>469</v>
      </c>
    </row>
    <row r="1032" customFormat="false" ht="12.75" hidden="false" customHeight="false" outlineLevel="0" collapsed="false">
      <c r="A1032" s="12" t="n">
        <v>1</v>
      </c>
      <c r="B1032" s="12" t="n">
        <v>6</v>
      </c>
      <c r="C1032" s="12" t="n">
        <v>172</v>
      </c>
      <c r="D1032" s="13" t="n">
        <v>6172</v>
      </c>
      <c r="E1032" s="12" t="n">
        <v>6</v>
      </c>
      <c r="F1032" s="14" t="n">
        <f aca="false">+IF(L1032=G1032,1,0)</f>
        <v>0</v>
      </c>
      <c r="G1032" s="15" t="s">
        <v>1165</v>
      </c>
      <c r="H1032" s="15" t="s">
        <v>88</v>
      </c>
      <c r="I1032" s="15" t="s">
        <v>987</v>
      </c>
      <c r="J1032" s="16" t="n">
        <v>27</v>
      </c>
      <c r="K1032" s="17" t="n">
        <v>0</v>
      </c>
      <c r="L1032" s="15" t="s">
        <v>899</v>
      </c>
      <c r="M1032" s="15" t="s">
        <v>900</v>
      </c>
    </row>
    <row r="1033" customFormat="false" ht="12.75" hidden="false" customHeight="false" outlineLevel="0" collapsed="false">
      <c r="A1033" s="12" t="n">
        <v>1</v>
      </c>
      <c r="B1033" s="12" t="n">
        <v>6</v>
      </c>
      <c r="C1033" s="12" t="n">
        <v>173</v>
      </c>
      <c r="D1033" s="13" t="n">
        <v>6173</v>
      </c>
      <c r="E1033" s="12" t="n">
        <v>6</v>
      </c>
      <c r="F1033" s="14" t="n">
        <f aca="false">+IF(L1033=G1033,1,0)</f>
        <v>0</v>
      </c>
      <c r="G1033" s="15" t="s">
        <v>1166</v>
      </c>
      <c r="H1033" s="15" t="s">
        <v>88</v>
      </c>
      <c r="I1033" s="15" t="s">
        <v>987</v>
      </c>
      <c r="J1033" s="16" t="n">
        <v>29</v>
      </c>
      <c r="K1033" s="17" t="n">
        <v>0</v>
      </c>
      <c r="L1033" s="15" t="s">
        <v>468</v>
      </c>
      <c r="M1033" s="15" t="s">
        <v>469</v>
      </c>
    </row>
    <row r="1034" customFormat="false" ht="12.75" hidden="false" customHeight="false" outlineLevel="0" collapsed="false">
      <c r="A1034" s="12" t="n">
        <v>1</v>
      </c>
      <c r="B1034" s="12" t="n">
        <v>6</v>
      </c>
      <c r="C1034" s="12" t="n">
        <v>174</v>
      </c>
      <c r="D1034" s="13" t="n">
        <v>6174</v>
      </c>
      <c r="E1034" s="12" t="n">
        <v>6</v>
      </c>
      <c r="F1034" s="14" t="n">
        <f aca="false">+IF(L1034=G1034,1,0)</f>
        <v>1</v>
      </c>
      <c r="G1034" s="15" t="s">
        <v>995</v>
      </c>
      <c r="H1034" s="15" t="s">
        <v>88</v>
      </c>
      <c r="I1034" s="15" t="s">
        <v>987</v>
      </c>
      <c r="J1034" s="16" t="n">
        <v>32</v>
      </c>
      <c r="K1034" s="17" t="n">
        <v>0</v>
      </c>
      <c r="L1034" s="15" t="s">
        <v>995</v>
      </c>
      <c r="M1034" s="15" t="s">
        <v>996</v>
      </c>
    </row>
    <row r="1035" customFormat="false" ht="12.75" hidden="false" customHeight="false" outlineLevel="0" collapsed="false">
      <c r="A1035" s="12" t="n">
        <v>1</v>
      </c>
      <c r="B1035" s="12" t="n">
        <v>6</v>
      </c>
      <c r="C1035" s="12" t="n">
        <v>175</v>
      </c>
      <c r="D1035" s="13" t="n">
        <v>6175</v>
      </c>
      <c r="E1035" s="12" t="n">
        <v>6</v>
      </c>
      <c r="F1035" s="14" t="n">
        <f aca="false">+IF(L1035=G1035,1,0)</f>
        <v>0</v>
      </c>
      <c r="G1035" s="15" t="s">
        <v>1167</v>
      </c>
      <c r="H1035" s="15" t="s">
        <v>88</v>
      </c>
      <c r="I1035" s="15" t="s">
        <v>987</v>
      </c>
      <c r="J1035" s="16" t="n">
        <v>29</v>
      </c>
      <c r="K1035" s="17" t="n">
        <v>0</v>
      </c>
      <c r="L1035" s="15" t="s">
        <v>468</v>
      </c>
      <c r="M1035" s="15" t="s">
        <v>469</v>
      </c>
    </row>
    <row r="1036" customFormat="false" ht="12.75" hidden="false" customHeight="false" outlineLevel="0" collapsed="false">
      <c r="A1036" s="12" t="n">
        <v>1</v>
      </c>
      <c r="B1036" s="12" t="n">
        <v>6</v>
      </c>
      <c r="C1036" s="12" t="n">
        <v>176</v>
      </c>
      <c r="D1036" s="13" t="n">
        <v>6176</v>
      </c>
      <c r="E1036" s="12" t="n">
        <v>6</v>
      </c>
      <c r="F1036" s="14" t="n">
        <f aca="false">+IF(L1036=G1036,1,0)</f>
        <v>0</v>
      </c>
      <c r="G1036" s="15" t="s">
        <v>1168</v>
      </c>
      <c r="H1036" s="15" t="s">
        <v>88</v>
      </c>
      <c r="I1036" s="15" t="s">
        <v>987</v>
      </c>
      <c r="J1036" s="16" t="n">
        <v>31</v>
      </c>
      <c r="K1036" s="17" t="n">
        <v>0</v>
      </c>
      <c r="L1036" s="15" t="s">
        <v>1005</v>
      </c>
      <c r="M1036" s="15" t="s">
        <v>1006</v>
      </c>
    </row>
    <row r="1037" customFormat="false" ht="12.75" hidden="false" customHeight="false" outlineLevel="0" collapsed="false">
      <c r="A1037" s="12" t="n">
        <v>1</v>
      </c>
      <c r="B1037" s="12" t="n">
        <v>6</v>
      </c>
      <c r="C1037" s="12" t="n">
        <v>177</v>
      </c>
      <c r="D1037" s="13" t="n">
        <v>6177</v>
      </c>
      <c r="E1037" s="12" t="n">
        <v>6</v>
      </c>
      <c r="F1037" s="14" t="n">
        <f aca="false">+IF(L1037=G1037,1,0)</f>
        <v>0</v>
      </c>
      <c r="G1037" s="15" t="s">
        <v>1169</v>
      </c>
      <c r="H1037" s="15" t="s">
        <v>88</v>
      </c>
      <c r="I1037" s="15" t="s">
        <v>987</v>
      </c>
      <c r="J1037" s="16" t="n">
        <v>28</v>
      </c>
      <c r="K1037" s="17" t="n">
        <v>0</v>
      </c>
      <c r="L1037" s="15" t="s">
        <v>987</v>
      </c>
      <c r="M1037" s="15" t="s">
        <v>991</v>
      </c>
    </row>
    <row r="1038" customFormat="false" ht="12.75" hidden="false" customHeight="false" outlineLevel="0" collapsed="false">
      <c r="A1038" s="12" t="n">
        <v>1</v>
      </c>
      <c r="B1038" s="12" t="n">
        <v>6</v>
      </c>
      <c r="C1038" s="12" t="n">
        <v>178</v>
      </c>
      <c r="D1038" s="13" t="n">
        <v>6178</v>
      </c>
      <c r="E1038" s="12" t="n">
        <v>6</v>
      </c>
      <c r="F1038" s="14" t="n">
        <f aca="false">+IF(L1038=G1038,1,0)</f>
        <v>0</v>
      </c>
      <c r="G1038" s="15" t="s">
        <v>1170</v>
      </c>
      <c r="H1038" s="15" t="s">
        <v>88</v>
      </c>
      <c r="I1038" s="15" t="s">
        <v>987</v>
      </c>
      <c r="J1038" s="16" t="n">
        <v>29</v>
      </c>
      <c r="K1038" s="17" t="n">
        <v>0</v>
      </c>
      <c r="L1038" s="15" t="s">
        <v>468</v>
      </c>
      <c r="M1038" s="15" t="s">
        <v>469</v>
      </c>
    </row>
    <row r="1039" customFormat="false" ht="12.75" hidden="false" customHeight="false" outlineLevel="0" collapsed="false">
      <c r="A1039" s="12" t="n">
        <v>1</v>
      </c>
      <c r="B1039" s="12" t="n">
        <v>6</v>
      </c>
      <c r="C1039" s="12" t="n">
        <v>179</v>
      </c>
      <c r="D1039" s="13" t="n">
        <v>6179</v>
      </c>
      <c r="E1039" s="12" t="n">
        <v>6</v>
      </c>
      <c r="F1039" s="14" t="n">
        <f aca="false">+IF(L1039=G1039,1,0)</f>
        <v>0</v>
      </c>
      <c r="G1039" s="15" t="s">
        <v>1171</v>
      </c>
      <c r="H1039" s="15" t="s">
        <v>88</v>
      </c>
      <c r="I1039" s="15" t="s">
        <v>987</v>
      </c>
      <c r="J1039" s="16" t="n">
        <v>29</v>
      </c>
      <c r="K1039" s="17" t="n">
        <v>0</v>
      </c>
      <c r="L1039" s="15" t="s">
        <v>468</v>
      </c>
      <c r="M1039" s="15" t="s">
        <v>469</v>
      </c>
    </row>
    <row r="1040" customFormat="false" ht="12.75" hidden="false" customHeight="false" outlineLevel="0" collapsed="false">
      <c r="A1040" s="12" t="n">
        <v>1</v>
      </c>
      <c r="B1040" s="12" t="n">
        <v>6</v>
      </c>
      <c r="C1040" s="12" t="n">
        <v>180</v>
      </c>
      <c r="D1040" s="13" t="n">
        <v>6180</v>
      </c>
      <c r="E1040" s="12" t="n">
        <v>6</v>
      </c>
      <c r="F1040" s="14" t="n">
        <f aca="false">+IF(L1040=G1040,1,0)</f>
        <v>0</v>
      </c>
      <c r="G1040" s="15" t="s">
        <v>1172</v>
      </c>
      <c r="H1040" s="15" t="s">
        <v>88</v>
      </c>
      <c r="I1040" s="15" t="s">
        <v>987</v>
      </c>
      <c r="J1040" s="16" t="n">
        <v>30</v>
      </c>
      <c r="K1040" s="17" t="n">
        <v>0</v>
      </c>
      <c r="L1040" s="15" t="s">
        <v>989</v>
      </c>
      <c r="M1040" s="15" t="s">
        <v>990</v>
      </c>
    </row>
    <row r="1041" customFormat="false" ht="12.75" hidden="false" customHeight="false" outlineLevel="0" collapsed="false">
      <c r="A1041" s="12" t="n">
        <v>1</v>
      </c>
      <c r="B1041" s="12" t="n">
        <v>6</v>
      </c>
      <c r="C1041" s="12" t="n">
        <v>181</v>
      </c>
      <c r="D1041" s="13" t="n">
        <v>6181</v>
      </c>
      <c r="E1041" s="12" t="n">
        <v>6</v>
      </c>
      <c r="F1041" s="14" t="n">
        <f aca="false">+IF(L1041=G1041,1,0)</f>
        <v>0</v>
      </c>
      <c r="G1041" s="15" t="s">
        <v>1173</v>
      </c>
      <c r="H1041" s="15" t="s">
        <v>88</v>
      </c>
      <c r="I1041" s="15" t="s">
        <v>987</v>
      </c>
      <c r="J1041" s="16" t="n">
        <v>32</v>
      </c>
      <c r="K1041" s="17" t="n">
        <v>0</v>
      </c>
      <c r="L1041" s="15" t="s">
        <v>995</v>
      </c>
      <c r="M1041" s="15" t="s">
        <v>996</v>
      </c>
    </row>
    <row r="1042" customFormat="false" ht="12.75" hidden="false" customHeight="false" outlineLevel="0" collapsed="false">
      <c r="A1042" s="12" t="n">
        <v>1</v>
      </c>
      <c r="B1042" s="12" t="n">
        <v>6</v>
      </c>
      <c r="C1042" s="12" t="n">
        <v>182</v>
      </c>
      <c r="D1042" s="13" t="n">
        <v>6182</v>
      </c>
      <c r="E1042" s="12" t="n">
        <v>6</v>
      </c>
      <c r="F1042" s="14" t="n">
        <f aca="false">+IF(L1042=G1042,1,0)</f>
        <v>0</v>
      </c>
      <c r="G1042" s="15" t="s">
        <v>1174</v>
      </c>
      <c r="H1042" s="15" t="s">
        <v>88</v>
      </c>
      <c r="I1042" s="15" t="s">
        <v>987</v>
      </c>
      <c r="J1042" s="16" t="n">
        <v>29</v>
      </c>
      <c r="K1042" s="17" t="n">
        <v>0</v>
      </c>
      <c r="L1042" s="15" t="s">
        <v>468</v>
      </c>
      <c r="M1042" s="15" t="s">
        <v>469</v>
      </c>
    </row>
    <row r="1043" customFormat="false" ht="12.75" hidden="false" customHeight="false" outlineLevel="0" collapsed="false">
      <c r="A1043" s="12" t="n">
        <v>1</v>
      </c>
      <c r="B1043" s="12" t="n">
        <v>6</v>
      </c>
      <c r="C1043" s="12" t="n">
        <v>183</v>
      </c>
      <c r="D1043" s="13" t="n">
        <v>6183</v>
      </c>
      <c r="E1043" s="12" t="n">
        <v>6</v>
      </c>
      <c r="F1043" s="14" t="n">
        <f aca="false">+IF(L1043=G1043,1,0)</f>
        <v>0</v>
      </c>
      <c r="G1043" s="15" t="s">
        <v>1175</v>
      </c>
      <c r="H1043" s="15" t="s">
        <v>88</v>
      </c>
      <c r="I1043" s="15" t="s">
        <v>987</v>
      </c>
      <c r="J1043" s="16" t="n">
        <v>30</v>
      </c>
      <c r="K1043" s="17" t="n">
        <v>0</v>
      </c>
      <c r="L1043" s="15" t="s">
        <v>989</v>
      </c>
      <c r="M1043" s="15" t="s">
        <v>990</v>
      </c>
    </row>
    <row r="1044" customFormat="false" ht="12.75" hidden="false" customHeight="false" outlineLevel="0" collapsed="false">
      <c r="A1044" s="12" t="n">
        <v>1</v>
      </c>
      <c r="B1044" s="12" t="n">
        <v>6</v>
      </c>
      <c r="C1044" s="12" t="n">
        <v>184</v>
      </c>
      <c r="D1044" s="13" t="n">
        <v>6184</v>
      </c>
      <c r="E1044" s="12" t="n">
        <v>6</v>
      </c>
      <c r="F1044" s="14" t="n">
        <f aca="false">+IF(L1044=G1044,1,0)</f>
        <v>0</v>
      </c>
      <c r="G1044" s="15" t="s">
        <v>1176</v>
      </c>
      <c r="H1044" s="15" t="s">
        <v>88</v>
      </c>
      <c r="I1044" s="15" t="s">
        <v>987</v>
      </c>
      <c r="J1044" s="16" t="n">
        <v>29</v>
      </c>
      <c r="K1044" s="17" t="n">
        <v>0</v>
      </c>
      <c r="L1044" s="15" t="s">
        <v>468</v>
      </c>
      <c r="M1044" s="15" t="s">
        <v>469</v>
      </c>
    </row>
    <row r="1045" customFormat="false" ht="12.75" hidden="false" customHeight="false" outlineLevel="0" collapsed="false">
      <c r="A1045" s="12" t="n">
        <v>1</v>
      </c>
      <c r="B1045" s="12" t="n">
        <v>6</v>
      </c>
      <c r="C1045" s="12" t="n">
        <v>185</v>
      </c>
      <c r="D1045" s="13" t="n">
        <v>6185</v>
      </c>
      <c r="E1045" s="12" t="n">
        <v>6</v>
      </c>
      <c r="F1045" s="14" t="n">
        <f aca="false">+IF(L1045=G1045,1,0)</f>
        <v>0</v>
      </c>
      <c r="G1045" s="15" t="s">
        <v>1177</v>
      </c>
      <c r="H1045" s="15" t="s">
        <v>88</v>
      </c>
      <c r="I1045" s="15" t="s">
        <v>987</v>
      </c>
      <c r="J1045" s="16" t="n">
        <v>29</v>
      </c>
      <c r="K1045" s="17" t="n">
        <v>0</v>
      </c>
      <c r="L1045" s="15" t="s">
        <v>468</v>
      </c>
      <c r="M1045" s="15" t="s">
        <v>469</v>
      </c>
    </row>
    <row r="1046" customFormat="false" ht="12.75" hidden="false" customHeight="false" outlineLevel="0" collapsed="false">
      <c r="A1046" s="12" t="n">
        <v>1</v>
      </c>
      <c r="B1046" s="12" t="n">
        <v>6</v>
      </c>
      <c r="C1046" s="12" t="n">
        <v>186</v>
      </c>
      <c r="D1046" s="13" t="n">
        <v>6186</v>
      </c>
      <c r="E1046" s="12" t="n">
        <v>6</v>
      </c>
      <c r="F1046" s="14" t="n">
        <f aca="false">+IF(L1046=G1046,1,0)</f>
        <v>0</v>
      </c>
      <c r="G1046" s="15" t="s">
        <v>1178</v>
      </c>
      <c r="H1046" s="15" t="s">
        <v>88</v>
      </c>
      <c r="I1046" s="15" t="s">
        <v>987</v>
      </c>
      <c r="J1046" s="16" t="n">
        <v>32</v>
      </c>
      <c r="K1046" s="17" t="n">
        <v>0</v>
      </c>
      <c r="L1046" s="15" t="s">
        <v>995</v>
      </c>
      <c r="M1046" s="15" t="s">
        <v>996</v>
      </c>
    </row>
    <row r="1047" customFormat="false" ht="12.75" hidden="false" customHeight="false" outlineLevel="0" collapsed="false">
      <c r="A1047" s="12" t="n">
        <v>1</v>
      </c>
      <c r="B1047" s="12" t="n">
        <v>6</v>
      </c>
      <c r="C1047" s="12" t="n">
        <v>187</v>
      </c>
      <c r="D1047" s="13" t="n">
        <v>6187</v>
      </c>
      <c r="E1047" s="12" t="n">
        <v>6</v>
      </c>
      <c r="F1047" s="14" t="n">
        <f aca="false">+IF(L1047=G1047,1,0)</f>
        <v>0</v>
      </c>
      <c r="G1047" s="15" t="s">
        <v>1179</v>
      </c>
      <c r="H1047" s="15" t="s">
        <v>88</v>
      </c>
      <c r="I1047" s="15" t="s">
        <v>987</v>
      </c>
      <c r="J1047" s="16" t="n">
        <v>27</v>
      </c>
      <c r="K1047" s="17" t="n">
        <v>0</v>
      </c>
      <c r="L1047" s="15" t="s">
        <v>899</v>
      </c>
      <c r="M1047" s="15" t="s">
        <v>900</v>
      </c>
    </row>
    <row r="1048" customFormat="false" ht="12.75" hidden="false" customHeight="false" outlineLevel="0" collapsed="false">
      <c r="A1048" s="12" t="n">
        <v>1</v>
      </c>
      <c r="B1048" s="12" t="n">
        <v>6</v>
      </c>
      <c r="C1048" s="12" t="n">
        <v>188</v>
      </c>
      <c r="D1048" s="13" t="n">
        <v>6188</v>
      </c>
      <c r="E1048" s="12" t="n">
        <v>6</v>
      </c>
      <c r="F1048" s="14" t="n">
        <f aca="false">+IF(L1048=G1048,1,0)</f>
        <v>0</v>
      </c>
      <c r="G1048" s="15" t="s">
        <v>1180</v>
      </c>
      <c r="H1048" s="15" t="s">
        <v>88</v>
      </c>
      <c r="I1048" s="15" t="s">
        <v>987</v>
      </c>
      <c r="J1048" s="16" t="n">
        <v>32</v>
      </c>
      <c r="K1048" s="17" t="n">
        <v>0</v>
      </c>
      <c r="L1048" s="15" t="s">
        <v>995</v>
      </c>
      <c r="M1048" s="15" t="s">
        <v>996</v>
      </c>
    </row>
    <row r="1049" customFormat="false" ht="12.75" hidden="false" customHeight="false" outlineLevel="0" collapsed="false">
      <c r="A1049" s="12" t="n">
        <v>1</v>
      </c>
      <c r="B1049" s="12" t="n">
        <v>6</v>
      </c>
      <c r="C1049" s="12" t="n">
        <v>189</v>
      </c>
      <c r="D1049" s="13" t="n">
        <v>6189</v>
      </c>
      <c r="E1049" s="12" t="n">
        <v>6</v>
      </c>
      <c r="F1049" s="14" t="n">
        <f aca="false">+IF(L1049=G1049,1,0)</f>
        <v>0</v>
      </c>
      <c r="G1049" s="15" t="s">
        <v>1181</v>
      </c>
      <c r="H1049" s="15" t="s">
        <v>88</v>
      </c>
      <c r="I1049" s="15" t="s">
        <v>987</v>
      </c>
      <c r="J1049" s="16" t="n">
        <v>32</v>
      </c>
      <c r="K1049" s="17" t="n">
        <v>0</v>
      </c>
      <c r="L1049" s="15" t="s">
        <v>995</v>
      </c>
      <c r="M1049" s="15" t="s">
        <v>996</v>
      </c>
    </row>
    <row r="1050" customFormat="false" ht="12.75" hidden="false" customHeight="false" outlineLevel="0" collapsed="false">
      <c r="A1050" s="12" t="n">
        <v>1</v>
      </c>
      <c r="B1050" s="12" t="n">
        <v>6</v>
      </c>
      <c r="C1050" s="12" t="n">
        <v>190</v>
      </c>
      <c r="D1050" s="13" t="n">
        <v>6190</v>
      </c>
      <c r="E1050" s="12" t="n">
        <v>6</v>
      </c>
      <c r="F1050" s="14" t="n">
        <f aca="false">+IF(L1050=G1050,1,0)</f>
        <v>0</v>
      </c>
      <c r="G1050" s="15" t="s">
        <v>1182</v>
      </c>
      <c r="H1050" s="15" t="s">
        <v>88</v>
      </c>
      <c r="I1050" s="15" t="s">
        <v>987</v>
      </c>
      <c r="J1050" s="16" t="n">
        <v>30</v>
      </c>
      <c r="K1050" s="17" t="n">
        <v>0</v>
      </c>
      <c r="L1050" s="15" t="s">
        <v>989</v>
      </c>
      <c r="M1050" s="15" t="s">
        <v>990</v>
      </c>
    </row>
    <row r="1051" customFormat="false" ht="12.75" hidden="false" customHeight="false" outlineLevel="0" collapsed="false">
      <c r="A1051" s="12" t="n">
        <v>2</v>
      </c>
      <c r="B1051" s="12" t="n">
        <v>7</v>
      </c>
      <c r="C1051" s="12" t="n">
        <v>1</v>
      </c>
      <c r="D1051" s="13" t="n">
        <v>7001</v>
      </c>
      <c r="E1051" s="12" t="n">
        <v>7</v>
      </c>
      <c r="F1051" s="14" t="n">
        <f aca="false">+IF(L1051=G1051,1,0)</f>
        <v>0</v>
      </c>
      <c r="G1051" s="15" t="s">
        <v>1183</v>
      </c>
      <c r="H1051" s="15" t="s">
        <v>1184</v>
      </c>
      <c r="I1051" s="15" t="s">
        <v>1185</v>
      </c>
      <c r="J1051" s="16" t="n">
        <v>38</v>
      </c>
      <c r="K1051" s="17" t="n">
        <v>0</v>
      </c>
      <c r="L1051" s="15" t="s">
        <v>1185</v>
      </c>
      <c r="M1051" s="15" t="s">
        <v>1186</v>
      </c>
    </row>
    <row r="1052" customFormat="false" ht="12.75" hidden="false" customHeight="false" outlineLevel="0" collapsed="false">
      <c r="A1052" s="12" t="n">
        <v>2</v>
      </c>
      <c r="B1052" s="12" t="n">
        <v>7</v>
      </c>
      <c r="C1052" s="12" t="n">
        <v>2</v>
      </c>
      <c r="D1052" s="13" t="n">
        <v>7002</v>
      </c>
      <c r="E1052" s="12" t="n">
        <v>7</v>
      </c>
      <c r="F1052" s="14" t="n">
        <f aca="false">+IF(L1052=G1052,1,0)</f>
        <v>0</v>
      </c>
      <c r="G1052" s="15" t="s">
        <v>1187</v>
      </c>
      <c r="H1052" s="15" t="s">
        <v>1184</v>
      </c>
      <c r="I1052" s="15" t="s">
        <v>1185</v>
      </c>
      <c r="J1052" s="16" t="n">
        <v>40</v>
      </c>
      <c r="K1052" s="17" t="n">
        <v>0</v>
      </c>
      <c r="L1052" s="15" t="s">
        <v>160</v>
      </c>
      <c r="M1052" s="15" t="s">
        <v>161</v>
      </c>
    </row>
    <row r="1053" customFormat="false" ht="12.75" hidden="false" customHeight="false" outlineLevel="0" collapsed="false">
      <c r="A1053" s="12" t="n">
        <v>2</v>
      </c>
      <c r="B1053" s="12" t="n">
        <v>7</v>
      </c>
      <c r="C1053" s="12" t="n">
        <v>3</v>
      </c>
      <c r="D1053" s="13" t="n">
        <v>7003</v>
      </c>
      <c r="E1053" s="12" t="n">
        <v>7</v>
      </c>
      <c r="F1053" s="14" t="n">
        <f aca="false">+IF(L1053=G1053,1,0)</f>
        <v>1</v>
      </c>
      <c r="G1053" s="15" t="s">
        <v>1185</v>
      </c>
      <c r="H1053" s="15" t="s">
        <v>1184</v>
      </c>
      <c r="I1053" s="15" t="s">
        <v>1185</v>
      </c>
      <c r="J1053" s="16" t="n">
        <v>38</v>
      </c>
      <c r="K1053" s="17" t="n">
        <v>0</v>
      </c>
      <c r="L1053" s="15" t="s">
        <v>1185</v>
      </c>
      <c r="M1053" s="15" t="s">
        <v>1186</v>
      </c>
    </row>
    <row r="1054" customFormat="false" ht="12.75" hidden="false" customHeight="false" outlineLevel="0" collapsed="false">
      <c r="A1054" s="12" t="n">
        <v>2</v>
      </c>
      <c r="B1054" s="12" t="n">
        <v>7</v>
      </c>
      <c r="C1054" s="12" t="n">
        <v>4</v>
      </c>
      <c r="D1054" s="13" t="n">
        <v>7004</v>
      </c>
      <c r="E1054" s="12" t="n">
        <v>7</v>
      </c>
      <c r="F1054" s="14" t="n">
        <f aca="false">+IF(L1054=G1054,1,0)</f>
        <v>0</v>
      </c>
      <c r="G1054" s="15" t="s">
        <v>1188</v>
      </c>
      <c r="H1054" s="15" t="s">
        <v>1184</v>
      </c>
      <c r="I1054" s="15" t="s">
        <v>1185</v>
      </c>
      <c r="J1054" s="16" t="n">
        <v>40</v>
      </c>
      <c r="K1054" s="17" t="n">
        <v>0</v>
      </c>
      <c r="L1054" s="15" t="s">
        <v>160</v>
      </c>
      <c r="M1054" s="15" t="s">
        <v>161</v>
      </c>
    </row>
    <row r="1055" customFormat="false" ht="12.75" hidden="false" customHeight="false" outlineLevel="0" collapsed="false">
      <c r="A1055" s="12" t="n">
        <v>2</v>
      </c>
      <c r="B1055" s="12" t="n">
        <v>7</v>
      </c>
      <c r="C1055" s="12" t="n">
        <v>5</v>
      </c>
      <c r="D1055" s="13" t="n">
        <v>7005</v>
      </c>
      <c r="E1055" s="12" t="n">
        <v>7</v>
      </c>
      <c r="F1055" s="14" t="n">
        <f aca="false">+IF(L1055=G1055,1,0)</f>
        <v>0</v>
      </c>
      <c r="G1055" s="15" t="s">
        <v>1189</v>
      </c>
      <c r="H1055" s="15" t="s">
        <v>1184</v>
      </c>
      <c r="I1055" s="15" t="s">
        <v>1185</v>
      </c>
      <c r="J1055" s="16" t="n">
        <v>38</v>
      </c>
      <c r="K1055" s="17" t="n">
        <v>0</v>
      </c>
      <c r="L1055" s="15" t="s">
        <v>1185</v>
      </c>
      <c r="M1055" s="15" t="s">
        <v>1186</v>
      </c>
    </row>
    <row r="1056" customFormat="false" ht="12.75" hidden="false" customHeight="false" outlineLevel="0" collapsed="false">
      <c r="A1056" s="12" t="n">
        <v>2</v>
      </c>
      <c r="B1056" s="12" t="n">
        <v>7</v>
      </c>
      <c r="C1056" s="12" t="n">
        <v>6</v>
      </c>
      <c r="D1056" s="13" t="n">
        <v>7006</v>
      </c>
      <c r="E1056" s="12" t="n">
        <v>7</v>
      </c>
      <c r="F1056" s="14" t="n">
        <f aca="false">+IF(L1056=G1056,1,0)</f>
        <v>0</v>
      </c>
      <c r="G1056" s="15" t="s">
        <v>1190</v>
      </c>
      <c r="H1056" s="15" t="s">
        <v>1184</v>
      </c>
      <c r="I1056" s="15" t="s">
        <v>1185</v>
      </c>
      <c r="J1056" s="16" t="n">
        <v>38</v>
      </c>
      <c r="K1056" s="17" t="n">
        <v>0</v>
      </c>
      <c r="L1056" s="15" t="s">
        <v>1185</v>
      </c>
      <c r="M1056" s="15" t="s">
        <v>1186</v>
      </c>
    </row>
    <row r="1057" customFormat="false" ht="12.75" hidden="false" customHeight="false" outlineLevel="0" collapsed="false">
      <c r="A1057" s="12" t="n">
        <v>2</v>
      </c>
      <c r="B1057" s="12" t="n">
        <v>7</v>
      </c>
      <c r="C1057" s="12" t="n">
        <v>7</v>
      </c>
      <c r="D1057" s="13" t="n">
        <v>7007</v>
      </c>
      <c r="E1057" s="12" t="n">
        <v>7</v>
      </c>
      <c r="F1057" s="14" t="n">
        <f aca="false">+IF(L1057=G1057,1,0)</f>
        <v>0</v>
      </c>
      <c r="G1057" s="15" t="s">
        <v>1191</v>
      </c>
      <c r="H1057" s="15" t="s">
        <v>1184</v>
      </c>
      <c r="I1057" s="15" t="s">
        <v>1185</v>
      </c>
      <c r="J1057" s="16" t="n">
        <v>40</v>
      </c>
      <c r="K1057" s="17" t="n">
        <v>0</v>
      </c>
      <c r="L1057" s="15" t="s">
        <v>160</v>
      </c>
      <c r="M1057" s="15" t="s">
        <v>161</v>
      </c>
    </row>
    <row r="1058" customFormat="false" ht="12.75" hidden="false" customHeight="false" outlineLevel="0" collapsed="false">
      <c r="A1058" s="12" t="n">
        <v>2</v>
      </c>
      <c r="B1058" s="12" t="n">
        <v>7</v>
      </c>
      <c r="C1058" s="12" t="n">
        <v>8</v>
      </c>
      <c r="D1058" s="13" t="n">
        <v>7008</v>
      </c>
      <c r="E1058" s="12" t="n">
        <v>7</v>
      </c>
      <c r="F1058" s="14" t="n">
        <f aca="false">+IF(L1058=G1058,1,0)</f>
        <v>0</v>
      </c>
      <c r="G1058" s="15" t="s">
        <v>1192</v>
      </c>
      <c r="H1058" s="15" t="s">
        <v>1184</v>
      </c>
      <c r="I1058" s="15" t="s">
        <v>1185</v>
      </c>
      <c r="J1058" s="16" t="n">
        <v>38</v>
      </c>
      <c r="K1058" s="17" t="n">
        <v>0</v>
      </c>
      <c r="L1058" s="15" t="s">
        <v>1185</v>
      </c>
      <c r="M1058" s="15" t="s">
        <v>1186</v>
      </c>
    </row>
    <row r="1059" customFormat="false" ht="12.75" hidden="false" customHeight="false" outlineLevel="0" collapsed="false">
      <c r="A1059" s="12" t="n">
        <v>2</v>
      </c>
      <c r="B1059" s="12" t="n">
        <v>7</v>
      </c>
      <c r="C1059" s="12" t="n">
        <v>9</v>
      </c>
      <c r="D1059" s="13" t="n">
        <v>7009</v>
      </c>
      <c r="E1059" s="12" t="n">
        <v>7</v>
      </c>
      <c r="F1059" s="14" t="n">
        <f aca="false">+IF(L1059=G1059,1,0)</f>
        <v>0</v>
      </c>
      <c r="G1059" s="15" t="s">
        <v>1193</v>
      </c>
      <c r="H1059" s="15" t="s">
        <v>1184</v>
      </c>
      <c r="I1059" s="15" t="s">
        <v>1185</v>
      </c>
      <c r="J1059" s="16" t="n">
        <v>40</v>
      </c>
      <c r="K1059" s="17" t="n">
        <v>0</v>
      </c>
      <c r="L1059" s="15" t="s">
        <v>160</v>
      </c>
      <c r="M1059" s="15" t="s">
        <v>161</v>
      </c>
    </row>
    <row r="1060" customFormat="false" ht="12.75" hidden="false" customHeight="false" outlineLevel="0" collapsed="false">
      <c r="A1060" s="12" t="n">
        <v>2</v>
      </c>
      <c r="B1060" s="12" t="n">
        <v>7</v>
      </c>
      <c r="C1060" s="12" t="n">
        <v>10</v>
      </c>
      <c r="D1060" s="13" t="n">
        <v>7010</v>
      </c>
      <c r="E1060" s="12" t="n">
        <v>7</v>
      </c>
      <c r="F1060" s="14" t="n">
        <f aca="false">+IF(L1060=G1060,1,0)</f>
        <v>0</v>
      </c>
      <c r="G1060" s="15" t="s">
        <v>1194</v>
      </c>
      <c r="H1060" s="15" t="s">
        <v>1184</v>
      </c>
      <c r="I1060" s="15" t="s">
        <v>1185</v>
      </c>
      <c r="J1060" s="16" t="n">
        <v>38</v>
      </c>
      <c r="K1060" s="17" t="n">
        <v>0</v>
      </c>
      <c r="L1060" s="15" t="s">
        <v>1185</v>
      </c>
      <c r="M1060" s="15" t="s">
        <v>1186</v>
      </c>
    </row>
    <row r="1061" customFormat="false" ht="12.75" hidden="false" customHeight="false" outlineLevel="0" collapsed="false">
      <c r="A1061" s="12" t="n">
        <v>2</v>
      </c>
      <c r="B1061" s="12" t="n">
        <v>7</v>
      </c>
      <c r="C1061" s="12" t="n">
        <v>11</v>
      </c>
      <c r="D1061" s="13" t="n">
        <v>7011</v>
      </c>
      <c r="E1061" s="12" t="n">
        <v>7</v>
      </c>
      <c r="F1061" s="14" t="n">
        <f aca="false">+IF(L1061=G1061,1,0)</f>
        <v>0</v>
      </c>
      <c r="G1061" s="15" t="s">
        <v>1195</v>
      </c>
      <c r="H1061" s="15" t="s">
        <v>1184</v>
      </c>
      <c r="I1061" s="15" t="s">
        <v>1185</v>
      </c>
      <c r="J1061" s="16" t="n">
        <v>38</v>
      </c>
      <c r="K1061" s="17" t="n">
        <v>0</v>
      </c>
      <c r="L1061" s="15" t="s">
        <v>1185</v>
      </c>
      <c r="M1061" s="15" t="s">
        <v>1186</v>
      </c>
    </row>
    <row r="1062" customFormat="false" ht="12.75" hidden="false" customHeight="false" outlineLevel="0" collapsed="false">
      <c r="A1062" s="12" t="n">
        <v>2</v>
      </c>
      <c r="B1062" s="12" t="n">
        <v>7</v>
      </c>
      <c r="C1062" s="12" t="n">
        <v>12</v>
      </c>
      <c r="D1062" s="13" t="n">
        <v>7012</v>
      </c>
      <c r="E1062" s="12" t="n">
        <v>7</v>
      </c>
      <c r="F1062" s="14" t="n">
        <f aca="false">+IF(L1062=G1062,1,0)</f>
        <v>0</v>
      </c>
      <c r="G1062" s="15" t="s">
        <v>1196</v>
      </c>
      <c r="H1062" s="15" t="s">
        <v>1184</v>
      </c>
      <c r="I1062" s="15" t="s">
        <v>1185</v>
      </c>
      <c r="J1062" s="16" t="n">
        <v>40</v>
      </c>
      <c r="K1062" s="17" t="n">
        <v>0</v>
      </c>
      <c r="L1062" s="15" t="s">
        <v>160</v>
      </c>
      <c r="M1062" s="15" t="s">
        <v>161</v>
      </c>
    </row>
    <row r="1063" customFormat="false" ht="12.75" hidden="false" customHeight="false" outlineLevel="0" collapsed="false">
      <c r="A1063" s="12" t="n">
        <v>2</v>
      </c>
      <c r="B1063" s="12" t="n">
        <v>7</v>
      </c>
      <c r="C1063" s="12" t="n">
        <v>13</v>
      </c>
      <c r="D1063" s="13" t="n">
        <v>7013</v>
      </c>
      <c r="E1063" s="12" t="n">
        <v>7</v>
      </c>
      <c r="F1063" s="14" t="n">
        <f aca="false">+IF(L1063=G1063,1,0)</f>
        <v>0</v>
      </c>
      <c r="G1063" s="15" t="s">
        <v>1197</v>
      </c>
      <c r="H1063" s="15" t="s">
        <v>1184</v>
      </c>
      <c r="I1063" s="15" t="s">
        <v>1185</v>
      </c>
      <c r="J1063" s="16" t="n">
        <v>40</v>
      </c>
      <c r="K1063" s="17" t="n">
        <v>0</v>
      </c>
      <c r="L1063" s="15" t="s">
        <v>160</v>
      </c>
      <c r="M1063" s="15" t="s">
        <v>161</v>
      </c>
    </row>
    <row r="1064" customFormat="false" ht="12.75" hidden="false" customHeight="false" outlineLevel="0" collapsed="false">
      <c r="A1064" s="12" t="n">
        <v>2</v>
      </c>
      <c r="B1064" s="12" t="n">
        <v>7</v>
      </c>
      <c r="C1064" s="12" t="n">
        <v>14</v>
      </c>
      <c r="D1064" s="13" t="n">
        <v>7014</v>
      </c>
      <c r="E1064" s="12" t="n">
        <v>7</v>
      </c>
      <c r="F1064" s="14" t="n">
        <f aca="false">+IF(L1064=G1064,1,0)</f>
        <v>0</v>
      </c>
      <c r="G1064" s="15" t="s">
        <v>1198</v>
      </c>
      <c r="H1064" s="15" t="s">
        <v>1184</v>
      </c>
      <c r="I1064" s="15" t="s">
        <v>1185</v>
      </c>
      <c r="J1064" s="16" t="n">
        <v>40</v>
      </c>
      <c r="K1064" s="17" t="n">
        <v>0</v>
      </c>
      <c r="L1064" s="15" t="s">
        <v>160</v>
      </c>
      <c r="M1064" s="15" t="s">
        <v>161</v>
      </c>
    </row>
    <row r="1065" customFormat="false" ht="12.75" hidden="false" customHeight="false" outlineLevel="0" collapsed="false">
      <c r="A1065" s="12" t="n">
        <v>2</v>
      </c>
      <c r="B1065" s="12" t="n">
        <v>7</v>
      </c>
      <c r="C1065" s="12" t="n">
        <v>15</v>
      </c>
      <c r="D1065" s="13" t="n">
        <v>7015</v>
      </c>
      <c r="E1065" s="12" t="n">
        <v>7</v>
      </c>
      <c r="F1065" s="14" t="n">
        <f aca="false">+IF(L1065=G1065,1,0)</f>
        <v>0</v>
      </c>
      <c r="G1065" s="15" t="s">
        <v>1199</v>
      </c>
      <c r="H1065" s="15" t="s">
        <v>1184</v>
      </c>
      <c r="I1065" s="15" t="s">
        <v>1185</v>
      </c>
      <c r="J1065" s="16" t="n">
        <v>40</v>
      </c>
      <c r="K1065" s="17" t="n">
        <v>0</v>
      </c>
      <c r="L1065" s="15" t="s">
        <v>160</v>
      </c>
      <c r="M1065" s="15" t="s">
        <v>161</v>
      </c>
    </row>
    <row r="1066" customFormat="false" ht="12.75" hidden="false" customHeight="false" outlineLevel="0" collapsed="false">
      <c r="A1066" s="12" t="n">
        <v>2</v>
      </c>
      <c r="B1066" s="12" t="n">
        <v>7</v>
      </c>
      <c r="C1066" s="12" t="n">
        <v>16</v>
      </c>
      <c r="D1066" s="13" t="n">
        <v>7016</v>
      </c>
      <c r="E1066" s="12" t="n">
        <v>7</v>
      </c>
      <c r="F1066" s="14" t="n">
        <f aca="false">+IF(L1066=G1066,1,0)</f>
        <v>0</v>
      </c>
      <c r="G1066" s="15" t="s">
        <v>1200</v>
      </c>
      <c r="H1066" s="15" t="s">
        <v>1184</v>
      </c>
      <c r="I1066" s="15" t="s">
        <v>1185</v>
      </c>
      <c r="J1066" s="16" t="n">
        <v>40</v>
      </c>
      <c r="K1066" s="17" t="n">
        <v>0</v>
      </c>
      <c r="L1066" s="15" t="s">
        <v>160</v>
      </c>
      <c r="M1066" s="15" t="s">
        <v>161</v>
      </c>
    </row>
    <row r="1067" customFormat="false" ht="12.75" hidden="false" customHeight="false" outlineLevel="0" collapsed="false">
      <c r="A1067" s="12" t="n">
        <v>2</v>
      </c>
      <c r="B1067" s="12" t="n">
        <v>7</v>
      </c>
      <c r="C1067" s="12" t="n">
        <v>17</v>
      </c>
      <c r="D1067" s="13" t="n">
        <v>7017</v>
      </c>
      <c r="E1067" s="12" t="n">
        <v>7</v>
      </c>
      <c r="F1067" s="14" t="n">
        <f aca="false">+IF(L1067=G1067,1,0)</f>
        <v>0</v>
      </c>
      <c r="G1067" s="15" t="s">
        <v>1201</v>
      </c>
      <c r="H1067" s="15" t="s">
        <v>1184</v>
      </c>
      <c r="I1067" s="15" t="s">
        <v>1185</v>
      </c>
      <c r="J1067" s="16" t="n">
        <v>40</v>
      </c>
      <c r="K1067" s="17" t="n">
        <v>0</v>
      </c>
      <c r="L1067" s="15" t="s">
        <v>160</v>
      </c>
      <c r="M1067" s="15" t="s">
        <v>161</v>
      </c>
    </row>
    <row r="1068" customFormat="false" ht="12.75" hidden="false" customHeight="false" outlineLevel="0" collapsed="false">
      <c r="A1068" s="12" t="n">
        <v>2</v>
      </c>
      <c r="B1068" s="12" t="n">
        <v>7</v>
      </c>
      <c r="C1068" s="12" t="n">
        <v>18</v>
      </c>
      <c r="D1068" s="13" t="n">
        <v>7018</v>
      </c>
      <c r="E1068" s="12" t="n">
        <v>7</v>
      </c>
      <c r="F1068" s="14" t="n">
        <f aca="false">+IF(L1068=G1068,1,0)</f>
        <v>0</v>
      </c>
      <c r="G1068" s="15" t="s">
        <v>1202</v>
      </c>
      <c r="H1068" s="15" t="s">
        <v>1184</v>
      </c>
      <c r="I1068" s="15" t="s">
        <v>1185</v>
      </c>
      <c r="J1068" s="16" t="n">
        <v>40</v>
      </c>
      <c r="K1068" s="17" t="n">
        <v>0</v>
      </c>
      <c r="L1068" s="15" t="s">
        <v>160</v>
      </c>
      <c r="M1068" s="15" t="s">
        <v>161</v>
      </c>
    </row>
    <row r="1069" customFormat="false" ht="12.75" hidden="false" customHeight="false" outlineLevel="0" collapsed="false">
      <c r="A1069" s="12" t="n">
        <v>2</v>
      </c>
      <c r="B1069" s="12" t="n">
        <v>7</v>
      </c>
      <c r="C1069" s="12" t="n">
        <v>19</v>
      </c>
      <c r="D1069" s="13" t="n">
        <v>7019</v>
      </c>
      <c r="E1069" s="12" t="n">
        <v>7</v>
      </c>
      <c r="F1069" s="14" t="n">
        <f aca="false">+IF(L1069=G1069,1,0)</f>
        <v>0</v>
      </c>
      <c r="G1069" s="15" t="s">
        <v>1203</v>
      </c>
      <c r="H1069" s="15" t="s">
        <v>1184</v>
      </c>
      <c r="I1069" s="15" t="s">
        <v>1185</v>
      </c>
      <c r="J1069" s="16" t="n">
        <v>38</v>
      </c>
      <c r="K1069" s="17" t="n">
        <v>0</v>
      </c>
      <c r="L1069" s="15" t="s">
        <v>1185</v>
      </c>
      <c r="M1069" s="15" t="s">
        <v>1186</v>
      </c>
    </row>
    <row r="1070" customFormat="false" ht="12.75" hidden="false" customHeight="false" outlineLevel="0" collapsed="false">
      <c r="A1070" s="12" t="n">
        <v>2</v>
      </c>
      <c r="B1070" s="12" t="n">
        <v>7</v>
      </c>
      <c r="C1070" s="12" t="n">
        <v>20</v>
      </c>
      <c r="D1070" s="13" t="n">
        <v>7020</v>
      </c>
      <c r="E1070" s="12" t="n">
        <v>7</v>
      </c>
      <c r="F1070" s="14" t="n">
        <f aca="false">+IF(L1070=G1070,1,0)</f>
        <v>0</v>
      </c>
      <c r="G1070" s="15" t="s">
        <v>1204</v>
      </c>
      <c r="H1070" s="15" t="s">
        <v>1184</v>
      </c>
      <c r="I1070" s="15" t="s">
        <v>1185</v>
      </c>
      <c r="J1070" s="16" t="n">
        <v>40</v>
      </c>
      <c r="K1070" s="17" t="n">
        <v>0</v>
      </c>
      <c r="L1070" s="15" t="s">
        <v>160</v>
      </c>
      <c r="M1070" s="15" t="s">
        <v>161</v>
      </c>
    </row>
    <row r="1071" customFormat="false" ht="12.75" hidden="false" customHeight="false" outlineLevel="0" collapsed="false">
      <c r="A1071" s="12" t="n">
        <v>2</v>
      </c>
      <c r="B1071" s="12" t="n">
        <v>7</v>
      </c>
      <c r="C1071" s="12" t="n">
        <v>21</v>
      </c>
      <c r="D1071" s="13" t="n">
        <v>7021</v>
      </c>
      <c r="E1071" s="12" t="n">
        <v>7</v>
      </c>
      <c r="F1071" s="14" t="n">
        <f aca="false">+IF(L1071=G1071,1,0)</f>
        <v>0</v>
      </c>
      <c r="G1071" s="15" t="s">
        <v>1205</v>
      </c>
      <c r="H1071" s="15" t="s">
        <v>1184</v>
      </c>
      <c r="I1071" s="15" t="s">
        <v>1185</v>
      </c>
      <c r="J1071" s="16" t="n">
        <v>38</v>
      </c>
      <c r="K1071" s="17" t="n">
        <v>0</v>
      </c>
      <c r="L1071" s="15" t="s">
        <v>1185</v>
      </c>
      <c r="M1071" s="15" t="s">
        <v>1186</v>
      </c>
    </row>
    <row r="1072" customFormat="false" ht="12.75" hidden="false" customHeight="false" outlineLevel="0" collapsed="false">
      <c r="A1072" s="12" t="n">
        <v>2</v>
      </c>
      <c r="B1072" s="12" t="n">
        <v>7</v>
      </c>
      <c r="C1072" s="12" t="n">
        <v>22</v>
      </c>
      <c r="D1072" s="13" t="n">
        <v>7022</v>
      </c>
      <c r="E1072" s="12" t="n">
        <v>7</v>
      </c>
      <c r="F1072" s="14" t="n">
        <f aca="false">+IF(L1072=G1072,1,0)</f>
        <v>1</v>
      </c>
      <c r="G1072" s="15" t="s">
        <v>1206</v>
      </c>
      <c r="H1072" s="15" t="s">
        <v>1184</v>
      </c>
      <c r="I1072" s="15" t="s">
        <v>1185</v>
      </c>
      <c r="J1072" s="16" t="n">
        <v>39</v>
      </c>
      <c r="K1072" s="17" t="n">
        <v>0</v>
      </c>
      <c r="L1072" s="15" t="s">
        <v>1206</v>
      </c>
      <c r="M1072" s="15" t="s">
        <v>1207</v>
      </c>
    </row>
    <row r="1073" customFormat="false" ht="12.75" hidden="false" customHeight="false" outlineLevel="0" collapsed="false">
      <c r="A1073" s="12" t="n">
        <v>2</v>
      </c>
      <c r="B1073" s="12" t="n">
        <v>7</v>
      </c>
      <c r="C1073" s="12" t="n">
        <v>23</v>
      </c>
      <c r="D1073" s="13" t="n">
        <v>7023</v>
      </c>
      <c r="E1073" s="12" t="n">
        <v>7</v>
      </c>
      <c r="F1073" s="14" t="n">
        <f aca="false">+IF(L1073=G1073,1,0)</f>
        <v>0</v>
      </c>
      <c r="G1073" s="15" t="s">
        <v>1208</v>
      </c>
      <c r="H1073" s="15" t="s">
        <v>1184</v>
      </c>
      <c r="I1073" s="15" t="s">
        <v>1185</v>
      </c>
      <c r="J1073" s="16" t="n">
        <v>40</v>
      </c>
      <c r="K1073" s="17" t="n">
        <v>0</v>
      </c>
      <c r="L1073" s="15" t="s">
        <v>160</v>
      </c>
      <c r="M1073" s="15" t="s">
        <v>161</v>
      </c>
    </row>
    <row r="1074" customFormat="false" ht="12.75" hidden="false" customHeight="false" outlineLevel="0" collapsed="false">
      <c r="A1074" s="12" t="n">
        <v>2</v>
      </c>
      <c r="B1074" s="12" t="n">
        <v>7</v>
      </c>
      <c r="C1074" s="12" t="n">
        <v>24</v>
      </c>
      <c r="D1074" s="13" t="n">
        <v>7024</v>
      </c>
      <c r="E1074" s="12" t="n">
        <v>7</v>
      </c>
      <c r="F1074" s="14" t="n">
        <f aca="false">+IF(L1074=G1074,1,0)</f>
        <v>0</v>
      </c>
      <c r="G1074" s="15" t="s">
        <v>1209</v>
      </c>
      <c r="H1074" s="15" t="s">
        <v>1184</v>
      </c>
      <c r="I1074" s="15" t="s">
        <v>1185</v>
      </c>
      <c r="J1074" s="16" t="n">
        <v>38</v>
      </c>
      <c r="K1074" s="17" t="n">
        <v>0</v>
      </c>
      <c r="L1074" s="15" t="s">
        <v>1185</v>
      </c>
      <c r="M1074" s="15" t="s">
        <v>1186</v>
      </c>
    </row>
    <row r="1075" customFormat="false" ht="12.75" hidden="false" customHeight="false" outlineLevel="0" collapsed="false">
      <c r="A1075" s="12" t="n">
        <v>2</v>
      </c>
      <c r="B1075" s="12" t="n">
        <v>7</v>
      </c>
      <c r="C1075" s="12" t="n">
        <v>25</v>
      </c>
      <c r="D1075" s="13" t="n">
        <v>7025</v>
      </c>
      <c r="E1075" s="12" t="n">
        <v>7</v>
      </c>
      <c r="F1075" s="14" t="n">
        <f aca="false">+IF(L1075=G1075,1,0)</f>
        <v>0</v>
      </c>
      <c r="G1075" s="15" t="s">
        <v>1210</v>
      </c>
      <c r="H1075" s="15" t="s">
        <v>1184</v>
      </c>
      <c r="I1075" s="15" t="s">
        <v>1185</v>
      </c>
      <c r="J1075" s="16" t="n">
        <v>40</v>
      </c>
      <c r="K1075" s="17" t="n">
        <v>0</v>
      </c>
      <c r="L1075" s="15" t="s">
        <v>160</v>
      </c>
      <c r="M1075" s="15" t="s">
        <v>161</v>
      </c>
    </row>
    <row r="1076" customFormat="false" ht="12.75" hidden="false" customHeight="false" outlineLevel="0" collapsed="false">
      <c r="A1076" s="12" t="n">
        <v>2</v>
      </c>
      <c r="B1076" s="12" t="n">
        <v>7</v>
      </c>
      <c r="C1076" s="12" t="n">
        <v>26</v>
      </c>
      <c r="D1076" s="13" t="n">
        <v>7026</v>
      </c>
      <c r="E1076" s="12" t="n">
        <v>7</v>
      </c>
      <c r="F1076" s="14" t="n">
        <f aca="false">+IF(L1076=G1076,1,0)</f>
        <v>0</v>
      </c>
      <c r="G1076" s="15" t="s">
        <v>1211</v>
      </c>
      <c r="H1076" s="15" t="s">
        <v>1184</v>
      </c>
      <c r="I1076" s="15" t="s">
        <v>1185</v>
      </c>
      <c r="J1076" s="16" t="n">
        <v>38</v>
      </c>
      <c r="K1076" s="17" t="n">
        <v>0</v>
      </c>
      <c r="L1076" s="15" t="s">
        <v>1185</v>
      </c>
      <c r="M1076" s="15" t="s">
        <v>1186</v>
      </c>
    </row>
    <row r="1077" customFormat="false" ht="12.75" hidden="false" customHeight="false" outlineLevel="0" collapsed="false">
      <c r="A1077" s="12" t="n">
        <v>2</v>
      </c>
      <c r="B1077" s="12" t="n">
        <v>7</v>
      </c>
      <c r="C1077" s="12" t="n">
        <v>27</v>
      </c>
      <c r="D1077" s="13" t="n">
        <v>7027</v>
      </c>
      <c r="E1077" s="12" t="n">
        <v>7</v>
      </c>
      <c r="F1077" s="14" t="n">
        <f aca="false">+IF(L1077=G1077,1,0)</f>
        <v>0</v>
      </c>
      <c r="G1077" s="15" t="s">
        <v>1212</v>
      </c>
      <c r="H1077" s="15" t="s">
        <v>1184</v>
      </c>
      <c r="I1077" s="15" t="s">
        <v>1185</v>
      </c>
      <c r="J1077" s="16" t="n">
        <v>38</v>
      </c>
      <c r="K1077" s="17" t="n">
        <v>0</v>
      </c>
      <c r="L1077" s="15" t="s">
        <v>1185</v>
      </c>
      <c r="M1077" s="15" t="s">
        <v>1186</v>
      </c>
    </row>
    <row r="1078" customFormat="false" ht="12.75" hidden="false" customHeight="false" outlineLevel="0" collapsed="false">
      <c r="A1078" s="12" t="n">
        <v>2</v>
      </c>
      <c r="B1078" s="12" t="n">
        <v>7</v>
      </c>
      <c r="C1078" s="12" t="n">
        <v>28</v>
      </c>
      <c r="D1078" s="13" t="n">
        <v>7028</v>
      </c>
      <c r="E1078" s="12" t="n">
        <v>7</v>
      </c>
      <c r="F1078" s="14" t="n">
        <f aca="false">+IF(L1078=G1078,1,0)</f>
        <v>0</v>
      </c>
      <c r="G1078" s="15" t="s">
        <v>1213</v>
      </c>
      <c r="H1078" s="15" t="s">
        <v>1184</v>
      </c>
      <c r="I1078" s="15" t="s">
        <v>1185</v>
      </c>
      <c r="J1078" s="16" t="n">
        <v>40</v>
      </c>
      <c r="K1078" s="17" t="n">
        <v>0</v>
      </c>
      <c r="L1078" s="15" t="s">
        <v>160</v>
      </c>
      <c r="M1078" s="15" t="s">
        <v>161</v>
      </c>
    </row>
    <row r="1079" customFormat="false" ht="12.75" hidden="false" customHeight="false" outlineLevel="0" collapsed="false">
      <c r="A1079" s="12" t="n">
        <v>2</v>
      </c>
      <c r="B1079" s="12" t="n">
        <v>7</v>
      </c>
      <c r="C1079" s="12" t="n">
        <v>29</v>
      </c>
      <c r="D1079" s="13" t="n">
        <v>7029</v>
      </c>
      <c r="E1079" s="12" t="n">
        <v>7</v>
      </c>
      <c r="F1079" s="14" t="n">
        <f aca="false">+IF(L1079=G1079,1,0)</f>
        <v>0</v>
      </c>
      <c r="G1079" s="15" t="s">
        <v>1214</v>
      </c>
      <c r="H1079" s="15" t="s">
        <v>1184</v>
      </c>
      <c r="I1079" s="15" t="s">
        <v>1185</v>
      </c>
      <c r="J1079" s="16" t="n">
        <v>40</v>
      </c>
      <c r="K1079" s="17" t="n">
        <v>0</v>
      </c>
      <c r="L1079" s="15" t="s">
        <v>160</v>
      </c>
      <c r="M1079" s="15" t="s">
        <v>161</v>
      </c>
    </row>
    <row r="1080" customFormat="false" ht="12.75" hidden="false" customHeight="false" outlineLevel="0" collapsed="false">
      <c r="A1080" s="12" t="n">
        <v>2</v>
      </c>
      <c r="B1080" s="12" t="n">
        <v>7</v>
      </c>
      <c r="C1080" s="12" t="n">
        <v>30</v>
      </c>
      <c r="D1080" s="13" t="n">
        <v>7030</v>
      </c>
      <c r="E1080" s="12" t="n">
        <v>7</v>
      </c>
      <c r="F1080" s="14" t="n">
        <f aca="false">+IF(L1080=G1080,1,0)</f>
        <v>0</v>
      </c>
      <c r="G1080" s="15" t="s">
        <v>1215</v>
      </c>
      <c r="H1080" s="15" t="s">
        <v>1184</v>
      </c>
      <c r="I1080" s="15" t="s">
        <v>1185</v>
      </c>
      <c r="J1080" s="16" t="n">
        <v>38</v>
      </c>
      <c r="K1080" s="17" t="n">
        <v>0</v>
      </c>
      <c r="L1080" s="15" t="s">
        <v>1185</v>
      </c>
      <c r="M1080" s="15" t="s">
        <v>1186</v>
      </c>
    </row>
    <row r="1081" customFormat="false" ht="12.75" hidden="false" customHeight="false" outlineLevel="0" collapsed="false">
      <c r="A1081" s="12" t="n">
        <v>2</v>
      </c>
      <c r="B1081" s="12" t="n">
        <v>7</v>
      </c>
      <c r="C1081" s="12" t="n">
        <v>31</v>
      </c>
      <c r="D1081" s="13" t="n">
        <v>7031</v>
      </c>
      <c r="E1081" s="12" t="n">
        <v>7</v>
      </c>
      <c r="F1081" s="14" t="n">
        <f aca="false">+IF(L1081=G1081,1,0)</f>
        <v>0</v>
      </c>
      <c r="G1081" s="15" t="s">
        <v>1216</v>
      </c>
      <c r="H1081" s="15" t="s">
        <v>1184</v>
      </c>
      <c r="I1081" s="15" t="s">
        <v>1185</v>
      </c>
      <c r="J1081" s="16" t="n">
        <v>38</v>
      </c>
      <c r="K1081" s="17" t="n">
        <v>0</v>
      </c>
      <c r="L1081" s="15" t="s">
        <v>1185</v>
      </c>
      <c r="M1081" s="15" t="s">
        <v>1186</v>
      </c>
    </row>
    <row r="1082" customFormat="false" ht="12.75" hidden="false" customHeight="false" outlineLevel="0" collapsed="false">
      <c r="A1082" s="12" t="n">
        <v>2</v>
      </c>
      <c r="B1082" s="12" t="n">
        <v>7</v>
      </c>
      <c r="C1082" s="12" t="n">
        <v>32</v>
      </c>
      <c r="D1082" s="13" t="n">
        <v>7032</v>
      </c>
      <c r="E1082" s="12" t="n">
        <v>7</v>
      </c>
      <c r="F1082" s="14" t="n">
        <f aca="false">+IF(L1082=G1082,1,0)</f>
        <v>0</v>
      </c>
      <c r="G1082" s="15" t="s">
        <v>1217</v>
      </c>
      <c r="H1082" s="15" t="s">
        <v>1184</v>
      </c>
      <c r="I1082" s="15" t="s">
        <v>1185</v>
      </c>
      <c r="J1082" s="16" t="n">
        <v>40</v>
      </c>
      <c r="K1082" s="17" t="n">
        <v>0</v>
      </c>
      <c r="L1082" s="15" t="s">
        <v>160</v>
      </c>
      <c r="M1082" s="15" t="s">
        <v>161</v>
      </c>
    </row>
    <row r="1083" customFormat="false" ht="12.75" hidden="false" customHeight="false" outlineLevel="0" collapsed="false">
      <c r="A1083" s="12" t="n">
        <v>2</v>
      </c>
      <c r="B1083" s="12" t="n">
        <v>7</v>
      </c>
      <c r="C1083" s="12" t="n">
        <v>33</v>
      </c>
      <c r="D1083" s="13" t="n">
        <v>7033</v>
      </c>
      <c r="E1083" s="12" t="n">
        <v>7</v>
      </c>
      <c r="F1083" s="14" t="n">
        <f aca="false">+IF(L1083=G1083,1,0)</f>
        <v>0</v>
      </c>
      <c r="G1083" s="15" t="s">
        <v>1218</v>
      </c>
      <c r="H1083" s="15" t="s">
        <v>1184</v>
      </c>
      <c r="I1083" s="15" t="s">
        <v>1185</v>
      </c>
      <c r="J1083" s="16" t="n">
        <v>40</v>
      </c>
      <c r="K1083" s="17" t="n">
        <v>0</v>
      </c>
      <c r="L1083" s="15" t="s">
        <v>160</v>
      </c>
      <c r="M1083" s="15" t="s">
        <v>161</v>
      </c>
    </row>
    <row r="1084" customFormat="false" ht="12.75" hidden="false" customHeight="false" outlineLevel="0" collapsed="false">
      <c r="A1084" s="12" t="n">
        <v>2</v>
      </c>
      <c r="B1084" s="12" t="n">
        <v>7</v>
      </c>
      <c r="C1084" s="12" t="n">
        <v>34</v>
      </c>
      <c r="D1084" s="13" t="n">
        <v>7034</v>
      </c>
      <c r="E1084" s="12" t="n">
        <v>7</v>
      </c>
      <c r="F1084" s="14" t="n">
        <f aca="false">+IF(L1084=G1084,1,0)</f>
        <v>0</v>
      </c>
      <c r="G1084" s="15" t="s">
        <v>1219</v>
      </c>
      <c r="H1084" s="15" t="s">
        <v>1184</v>
      </c>
      <c r="I1084" s="15" t="s">
        <v>1185</v>
      </c>
      <c r="J1084" s="16" t="n">
        <v>40</v>
      </c>
      <c r="K1084" s="17" t="n">
        <v>0</v>
      </c>
      <c r="L1084" s="15" t="s">
        <v>160</v>
      </c>
      <c r="M1084" s="15" t="s">
        <v>161</v>
      </c>
    </row>
    <row r="1085" customFormat="false" ht="12.75" hidden="false" customHeight="false" outlineLevel="0" collapsed="false">
      <c r="A1085" s="12" t="n">
        <v>2</v>
      </c>
      <c r="B1085" s="12" t="n">
        <v>7</v>
      </c>
      <c r="C1085" s="12" t="n">
        <v>35</v>
      </c>
      <c r="D1085" s="13" t="n">
        <v>7035</v>
      </c>
      <c r="E1085" s="12" t="n">
        <v>7</v>
      </c>
      <c r="F1085" s="14" t="n">
        <f aca="false">+IF(L1085=G1085,1,0)</f>
        <v>0</v>
      </c>
      <c r="G1085" s="15" t="s">
        <v>1220</v>
      </c>
      <c r="H1085" s="15" t="s">
        <v>1184</v>
      </c>
      <c r="I1085" s="15" t="s">
        <v>1185</v>
      </c>
      <c r="J1085" s="16" t="n">
        <v>38</v>
      </c>
      <c r="K1085" s="17" t="n">
        <v>0</v>
      </c>
      <c r="L1085" s="15" t="s">
        <v>1185</v>
      </c>
      <c r="M1085" s="15" t="s">
        <v>1186</v>
      </c>
    </row>
    <row r="1086" customFormat="false" ht="12.75" hidden="false" customHeight="false" outlineLevel="0" collapsed="false">
      <c r="A1086" s="12" t="n">
        <v>2</v>
      </c>
      <c r="B1086" s="12" t="n">
        <v>7</v>
      </c>
      <c r="C1086" s="12" t="n">
        <v>36</v>
      </c>
      <c r="D1086" s="13" t="n">
        <v>7036</v>
      </c>
      <c r="E1086" s="12" t="n">
        <v>7</v>
      </c>
      <c r="F1086" s="14" t="n">
        <f aca="false">+IF(L1086=G1086,1,0)</f>
        <v>0</v>
      </c>
      <c r="G1086" s="15" t="s">
        <v>1221</v>
      </c>
      <c r="H1086" s="15" t="s">
        <v>1184</v>
      </c>
      <c r="I1086" s="15" t="s">
        <v>1185</v>
      </c>
      <c r="J1086" s="16" t="n">
        <v>40</v>
      </c>
      <c r="K1086" s="17" t="n">
        <v>0</v>
      </c>
      <c r="L1086" s="15" t="s">
        <v>160</v>
      </c>
      <c r="M1086" s="15" t="s">
        <v>161</v>
      </c>
    </row>
    <row r="1087" customFormat="false" ht="12.75" hidden="false" customHeight="false" outlineLevel="0" collapsed="false">
      <c r="A1087" s="12" t="n">
        <v>2</v>
      </c>
      <c r="B1087" s="12" t="n">
        <v>7</v>
      </c>
      <c r="C1087" s="12" t="n">
        <v>37</v>
      </c>
      <c r="D1087" s="13" t="n">
        <v>7037</v>
      </c>
      <c r="E1087" s="12" t="n">
        <v>7</v>
      </c>
      <c r="F1087" s="14" t="n">
        <f aca="false">+IF(L1087=G1087,1,0)</f>
        <v>0</v>
      </c>
      <c r="G1087" s="15" t="s">
        <v>1222</v>
      </c>
      <c r="H1087" s="15" t="s">
        <v>1184</v>
      </c>
      <c r="I1087" s="15" t="s">
        <v>1185</v>
      </c>
      <c r="J1087" s="16" t="n">
        <v>40</v>
      </c>
      <c r="K1087" s="17" t="n">
        <v>0</v>
      </c>
      <c r="L1087" s="15" t="s">
        <v>160</v>
      </c>
      <c r="M1087" s="15" t="s">
        <v>161</v>
      </c>
    </row>
    <row r="1088" customFormat="false" ht="12.75" hidden="false" customHeight="false" outlineLevel="0" collapsed="false">
      <c r="A1088" s="12" t="n">
        <v>2</v>
      </c>
      <c r="B1088" s="12" t="n">
        <v>7</v>
      </c>
      <c r="C1088" s="12" t="n">
        <v>38</v>
      </c>
      <c r="D1088" s="13" t="n">
        <v>7038</v>
      </c>
      <c r="E1088" s="12" t="n">
        <v>7</v>
      </c>
      <c r="F1088" s="14" t="n">
        <f aca="false">+IF(L1088=G1088,1,0)</f>
        <v>0</v>
      </c>
      <c r="G1088" s="15" t="s">
        <v>1223</v>
      </c>
      <c r="H1088" s="15" t="s">
        <v>1184</v>
      </c>
      <c r="I1088" s="15" t="s">
        <v>1185</v>
      </c>
      <c r="J1088" s="16" t="n">
        <v>38</v>
      </c>
      <c r="K1088" s="17" t="n">
        <v>0</v>
      </c>
      <c r="L1088" s="15" t="s">
        <v>1185</v>
      </c>
      <c r="M1088" s="15" t="s">
        <v>1186</v>
      </c>
    </row>
    <row r="1089" customFormat="false" ht="12.75" hidden="false" customHeight="false" outlineLevel="0" collapsed="false">
      <c r="A1089" s="12" t="n">
        <v>2</v>
      </c>
      <c r="B1089" s="12" t="n">
        <v>7</v>
      </c>
      <c r="C1089" s="12" t="n">
        <v>39</v>
      </c>
      <c r="D1089" s="13" t="n">
        <v>7039</v>
      </c>
      <c r="E1089" s="12" t="n">
        <v>7</v>
      </c>
      <c r="F1089" s="14" t="n">
        <f aca="false">+IF(L1089=G1089,1,0)</f>
        <v>0</v>
      </c>
      <c r="G1089" s="15" t="s">
        <v>1224</v>
      </c>
      <c r="H1089" s="15" t="s">
        <v>1184</v>
      </c>
      <c r="I1089" s="15" t="s">
        <v>1185</v>
      </c>
      <c r="J1089" s="16" t="n">
        <v>40</v>
      </c>
      <c r="K1089" s="17" t="n">
        <v>0</v>
      </c>
      <c r="L1089" s="15" t="s">
        <v>160</v>
      </c>
      <c r="M1089" s="15" t="s">
        <v>161</v>
      </c>
    </row>
    <row r="1090" customFormat="false" ht="12.75" hidden="false" customHeight="false" outlineLevel="0" collapsed="false">
      <c r="A1090" s="12" t="n">
        <v>2</v>
      </c>
      <c r="B1090" s="12" t="n">
        <v>7</v>
      </c>
      <c r="C1090" s="12" t="n">
        <v>40</v>
      </c>
      <c r="D1090" s="13" t="n">
        <v>7040</v>
      </c>
      <c r="E1090" s="12" t="n">
        <v>7</v>
      </c>
      <c r="F1090" s="14" t="n">
        <f aca="false">+IF(L1090=G1090,1,0)</f>
        <v>0</v>
      </c>
      <c r="G1090" s="15" t="s">
        <v>1225</v>
      </c>
      <c r="H1090" s="15" t="s">
        <v>1184</v>
      </c>
      <c r="I1090" s="15" t="s">
        <v>1185</v>
      </c>
      <c r="J1090" s="16" t="n">
        <v>39</v>
      </c>
      <c r="K1090" s="17" t="n">
        <v>0</v>
      </c>
      <c r="L1090" s="15" t="s">
        <v>1206</v>
      </c>
      <c r="M1090" s="15" t="s">
        <v>1207</v>
      </c>
    </row>
    <row r="1091" customFormat="false" ht="12.75" hidden="false" customHeight="false" outlineLevel="0" collapsed="false">
      <c r="A1091" s="12" t="n">
        <v>2</v>
      </c>
      <c r="B1091" s="12" t="n">
        <v>7</v>
      </c>
      <c r="C1091" s="12" t="n">
        <v>41</v>
      </c>
      <c r="D1091" s="13" t="n">
        <v>7041</v>
      </c>
      <c r="E1091" s="12" t="n">
        <v>7</v>
      </c>
      <c r="F1091" s="14" t="n">
        <f aca="false">+IF(L1091=G1091,1,0)</f>
        <v>0</v>
      </c>
      <c r="G1091" s="15" t="s">
        <v>1226</v>
      </c>
      <c r="H1091" s="15" t="s">
        <v>1184</v>
      </c>
      <c r="I1091" s="15" t="s">
        <v>1185</v>
      </c>
      <c r="J1091" s="16" t="n">
        <v>39</v>
      </c>
      <c r="K1091" s="17" t="n">
        <v>0</v>
      </c>
      <c r="L1091" s="15" t="s">
        <v>1206</v>
      </c>
      <c r="M1091" s="15" t="s">
        <v>1207</v>
      </c>
    </row>
    <row r="1092" customFormat="false" ht="12.75" hidden="false" customHeight="false" outlineLevel="0" collapsed="false">
      <c r="A1092" s="12" t="n">
        <v>2</v>
      </c>
      <c r="B1092" s="12" t="n">
        <v>7</v>
      </c>
      <c r="C1092" s="12" t="n">
        <v>42</v>
      </c>
      <c r="D1092" s="13" t="n">
        <v>7042</v>
      </c>
      <c r="E1092" s="12" t="n">
        <v>7</v>
      </c>
      <c r="F1092" s="14" t="n">
        <f aca="false">+IF(L1092=G1092,1,0)</f>
        <v>0</v>
      </c>
      <c r="G1092" s="15" t="s">
        <v>1227</v>
      </c>
      <c r="H1092" s="15" t="s">
        <v>1184</v>
      </c>
      <c r="I1092" s="15" t="s">
        <v>1185</v>
      </c>
      <c r="J1092" s="16" t="n">
        <v>40</v>
      </c>
      <c r="K1092" s="17" t="n">
        <v>0</v>
      </c>
      <c r="L1092" s="15" t="s">
        <v>160</v>
      </c>
      <c r="M1092" s="15" t="s">
        <v>161</v>
      </c>
    </row>
    <row r="1093" customFormat="false" ht="12.75" hidden="false" customHeight="false" outlineLevel="0" collapsed="false">
      <c r="A1093" s="12" t="n">
        <v>2</v>
      </c>
      <c r="B1093" s="12" t="n">
        <v>7</v>
      </c>
      <c r="C1093" s="12" t="n">
        <v>43</v>
      </c>
      <c r="D1093" s="13" t="n">
        <v>7043</v>
      </c>
      <c r="E1093" s="12" t="n">
        <v>7</v>
      </c>
      <c r="F1093" s="14" t="n">
        <f aca="false">+IF(L1093=G1093,1,0)</f>
        <v>0</v>
      </c>
      <c r="G1093" s="15" t="s">
        <v>1228</v>
      </c>
      <c r="H1093" s="15" t="s">
        <v>1184</v>
      </c>
      <c r="I1093" s="15" t="s">
        <v>1185</v>
      </c>
      <c r="J1093" s="16" t="n">
        <v>40</v>
      </c>
      <c r="K1093" s="17" t="n">
        <v>0</v>
      </c>
      <c r="L1093" s="15" t="s">
        <v>160</v>
      </c>
      <c r="M1093" s="15" t="s">
        <v>161</v>
      </c>
    </row>
    <row r="1094" customFormat="false" ht="12.75" hidden="false" customHeight="false" outlineLevel="0" collapsed="false">
      <c r="A1094" s="12" t="n">
        <v>2</v>
      </c>
      <c r="B1094" s="12" t="n">
        <v>7</v>
      </c>
      <c r="C1094" s="12" t="n">
        <v>44</v>
      </c>
      <c r="D1094" s="13" t="n">
        <v>7044</v>
      </c>
      <c r="E1094" s="12" t="n">
        <v>7</v>
      </c>
      <c r="F1094" s="14" t="n">
        <f aca="false">+IF(L1094=G1094,1,0)</f>
        <v>0</v>
      </c>
      <c r="G1094" s="15" t="s">
        <v>1229</v>
      </c>
      <c r="H1094" s="15" t="s">
        <v>1184</v>
      </c>
      <c r="I1094" s="15" t="s">
        <v>1185</v>
      </c>
      <c r="J1094" s="16" t="n">
        <v>39</v>
      </c>
      <c r="K1094" s="17" t="n">
        <v>0</v>
      </c>
      <c r="L1094" s="15" t="s">
        <v>1206</v>
      </c>
      <c r="M1094" s="15" t="s">
        <v>1207</v>
      </c>
    </row>
    <row r="1095" customFormat="false" ht="12.75" hidden="false" customHeight="false" outlineLevel="0" collapsed="false">
      <c r="A1095" s="12" t="n">
        <v>2</v>
      </c>
      <c r="B1095" s="12" t="n">
        <v>7</v>
      </c>
      <c r="C1095" s="12" t="n">
        <v>45</v>
      </c>
      <c r="D1095" s="13" t="n">
        <v>7045</v>
      </c>
      <c r="E1095" s="12" t="n">
        <v>7</v>
      </c>
      <c r="F1095" s="14" t="n">
        <f aca="false">+IF(L1095=G1095,1,0)</f>
        <v>0</v>
      </c>
      <c r="G1095" s="15" t="s">
        <v>1230</v>
      </c>
      <c r="H1095" s="15" t="s">
        <v>1184</v>
      </c>
      <c r="I1095" s="15" t="s">
        <v>1185</v>
      </c>
      <c r="J1095" s="16" t="n">
        <v>38</v>
      </c>
      <c r="K1095" s="17" t="n">
        <v>0</v>
      </c>
      <c r="L1095" s="15" t="s">
        <v>1185</v>
      </c>
      <c r="M1095" s="15" t="s">
        <v>1186</v>
      </c>
    </row>
    <row r="1096" customFormat="false" ht="12.75" hidden="false" customHeight="false" outlineLevel="0" collapsed="false">
      <c r="A1096" s="12" t="n">
        <v>2</v>
      </c>
      <c r="B1096" s="12" t="n">
        <v>7</v>
      </c>
      <c r="C1096" s="12" t="n">
        <v>46</v>
      </c>
      <c r="D1096" s="13" t="n">
        <v>7046</v>
      </c>
      <c r="E1096" s="12" t="n">
        <v>7</v>
      </c>
      <c r="F1096" s="14" t="n">
        <f aca="false">+IF(L1096=G1096,1,0)</f>
        <v>0</v>
      </c>
      <c r="G1096" s="15" t="s">
        <v>1231</v>
      </c>
      <c r="H1096" s="15" t="s">
        <v>1184</v>
      </c>
      <c r="I1096" s="15" t="s">
        <v>1185</v>
      </c>
      <c r="J1096" s="16" t="n">
        <v>38</v>
      </c>
      <c r="K1096" s="17" t="n">
        <v>0</v>
      </c>
      <c r="L1096" s="15" t="s">
        <v>1185</v>
      </c>
      <c r="M1096" s="15" t="s">
        <v>1186</v>
      </c>
    </row>
    <row r="1097" customFormat="false" ht="12.75" hidden="false" customHeight="false" outlineLevel="0" collapsed="false">
      <c r="A1097" s="12" t="n">
        <v>2</v>
      </c>
      <c r="B1097" s="12" t="n">
        <v>7</v>
      </c>
      <c r="C1097" s="12" t="n">
        <v>47</v>
      </c>
      <c r="D1097" s="13" t="n">
        <v>7047</v>
      </c>
      <c r="E1097" s="12" t="n">
        <v>7</v>
      </c>
      <c r="F1097" s="14" t="n">
        <f aca="false">+IF(L1097=G1097,1,0)</f>
        <v>0</v>
      </c>
      <c r="G1097" s="15" t="s">
        <v>1232</v>
      </c>
      <c r="H1097" s="15" t="s">
        <v>1184</v>
      </c>
      <c r="I1097" s="15" t="s">
        <v>1185</v>
      </c>
      <c r="J1097" s="16" t="n">
        <v>38</v>
      </c>
      <c r="K1097" s="17" t="n">
        <v>0</v>
      </c>
      <c r="L1097" s="15" t="s">
        <v>1185</v>
      </c>
      <c r="M1097" s="15" t="s">
        <v>1186</v>
      </c>
    </row>
    <row r="1098" customFormat="false" ht="12.75" hidden="false" customHeight="false" outlineLevel="0" collapsed="false">
      <c r="A1098" s="12" t="n">
        <v>2</v>
      </c>
      <c r="B1098" s="12" t="n">
        <v>7</v>
      </c>
      <c r="C1098" s="12" t="n">
        <v>48</v>
      </c>
      <c r="D1098" s="13" t="n">
        <v>7048</v>
      </c>
      <c r="E1098" s="12" t="n">
        <v>7</v>
      </c>
      <c r="F1098" s="14" t="n">
        <f aca="false">+IF(L1098=G1098,1,0)</f>
        <v>0</v>
      </c>
      <c r="G1098" s="15" t="s">
        <v>1233</v>
      </c>
      <c r="H1098" s="15" t="s">
        <v>1184</v>
      </c>
      <c r="I1098" s="15" t="s">
        <v>1185</v>
      </c>
      <c r="J1098" s="16" t="n">
        <v>40</v>
      </c>
      <c r="K1098" s="17" t="n">
        <v>0</v>
      </c>
      <c r="L1098" s="15" t="s">
        <v>160</v>
      </c>
      <c r="M1098" s="15" t="s">
        <v>161</v>
      </c>
    </row>
    <row r="1099" customFormat="false" ht="12.75" hidden="false" customHeight="false" outlineLevel="0" collapsed="false">
      <c r="A1099" s="12" t="n">
        <v>2</v>
      </c>
      <c r="B1099" s="12" t="n">
        <v>7</v>
      </c>
      <c r="C1099" s="12" t="n">
        <v>49</v>
      </c>
      <c r="D1099" s="13" t="n">
        <v>7049</v>
      </c>
      <c r="E1099" s="12" t="n">
        <v>7</v>
      </c>
      <c r="F1099" s="14" t="n">
        <f aca="false">+IF(L1099=G1099,1,0)</f>
        <v>0</v>
      </c>
      <c r="G1099" s="15" t="s">
        <v>1234</v>
      </c>
      <c r="H1099" s="15" t="s">
        <v>1184</v>
      </c>
      <c r="I1099" s="15" t="s">
        <v>1185</v>
      </c>
      <c r="J1099" s="16" t="n">
        <v>38</v>
      </c>
      <c r="K1099" s="17" t="n">
        <v>0</v>
      </c>
      <c r="L1099" s="15" t="s">
        <v>1185</v>
      </c>
      <c r="M1099" s="15" t="s">
        <v>1186</v>
      </c>
    </row>
    <row r="1100" customFormat="false" ht="12.75" hidden="false" customHeight="false" outlineLevel="0" collapsed="false">
      <c r="A1100" s="12" t="n">
        <v>2</v>
      </c>
      <c r="B1100" s="12" t="n">
        <v>7</v>
      </c>
      <c r="C1100" s="12" t="n">
        <v>50</v>
      </c>
      <c r="D1100" s="13" t="n">
        <v>7050</v>
      </c>
      <c r="E1100" s="12" t="n">
        <v>7</v>
      </c>
      <c r="F1100" s="14" t="n">
        <f aca="false">+IF(L1100=G1100,1,0)</f>
        <v>0</v>
      </c>
      <c r="G1100" s="15" t="s">
        <v>1235</v>
      </c>
      <c r="H1100" s="15" t="s">
        <v>1184</v>
      </c>
      <c r="I1100" s="15" t="s">
        <v>1185</v>
      </c>
      <c r="J1100" s="16" t="n">
        <v>40</v>
      </c>
      <c r="K1100" s="17" t="n">
        <v>0</v>
      </c>
      <c r="L1100" s="15" t="s">
        <v>160</v>
      </c>
      <c r="M1100" s="15" t="s">
        <v>161</v>
      </c>
    </row>
    <row r="1101" customFormat="false" ht="12.75" hidden="false" customHeight="false" outlineLevel="0" collapsed="false">
      <c r="A1101" s="12" t="n">
        <v>2</v>
      </c>
      <c r="B1101" s="12" t="n">
        <v>7</v>
      </c>
      <c r="C1101" s="12" t="n">
        <v>51</v>
      </c>
      <c r="D1101" s="13" t="n">
        <v>7051</v>
      </c>
      <c r="E1101" s="12" t="n">
        <v>7</v>
      </c>
      <c r="F1101" s="14" t="n">
        <f aca="false">+IF(L1101=G1101,1,0)</f>
        <v>0</v>
      </c>
      <c r="G1101" s="15" t="s">
        <v>1236</v>
      </c>
      <c r="H1101" s="15" t="s">
        <v>1184</v>
      </c>
      <c r="I1101" s="15" t="s">
        <v>1185</v>
      </c>
      <c r="J1101" s="16" t="n">
        <v>40</v>
      </c>
      <c r="K1101" s="17" t="n">
        <v>0</v>
      </c>
      <c r="L1101" s="15" t="s">
        <v>160</v>
      </c>
      <c r="M1101" s="15" t="s">
        <v>161</v>
      </c>
    </row>
    <row r="1102" customFormat="false" ht="12.75" hidden="false" customHeight="false" outlineLevel="0" collapsed="false">
      <c r="A1102" s="12" t="n">
        <v>2</v>
      </c>
      <c r="B1102" s="12" t="n">
        <v>7</v>
      </c>
      <c r="C1102" s="12" t="n">
        <v>52</v>
      </c>
      <c r="D1102" s="13" t="n">
        <v>7052</v>
      </c>
      <c r="E1102" s="12" t="n">
        <v>7</v>
      </c>
      <c r="F1102" s="14" t="n">
        <f aca="false">+IF(L1102=G1102,1,0)</f>
        <v>0</v>
      </c>
      <c r="G1102" s="15" t="s">
        <v>1237</v>
      </c>
      <c r="H1102" s="15" t="s">
        <v>1184</v>
      </c>
      <c r="I1102" s="15" t="s">
        <v>1185</v>
      </c>
      <c r="J1102" s="16" t="n">
        <v>40</v>
      </c>
      <c r="K1102" s="17" t="n">
        <v>0</v>
      </c>
      <c r="L1102" s="15" t="s">
        <v>160</v>
      </c>
      <c r="M1102" s="15" t="s">
        <v>161</v>
      </c>
    </row>
    <row r="1103" customFormat="false" ht="12.75" hidden="false" customHeight="false" outlineLevel="0" collapsed="false">
      <c r="A1103" s="12" t="n">
        <v>2</v>
      </c>
      <c r="B1103" s="12" t="n">
        <v>7</v>
      </c>
      <c r="C1103" s="12" t="n">
        <v>53</v>
      </c>
      <c r="D1103" s="13" t="n">
        <v>7053</v>
      </c>
      <c r="E1103" s="12" t="n">
        <v>7</v>
      </c>
      <c r="F1103" s="14" t="n">
        <f aca="false">+IF(L1103=G1103,1,0)</f>
        <v>0</v>
      </c>
      <c r="G1103" s="15" t="s">
        <v>1238</v>
      </c>
      <c r="H1103" s="15" t="s">
        <v>1184</v>
      </c>
      <c r="I1103" s="15" t="s">
        <v>1185</v>
      </c>
      <c r="J1103" s="16" t="n">
        <v>39</v>
      </c>
      <c r="K1103" s="17" t="n">
        <v>0</v>
      </c>
      <c r="L1103" s="15" t="s">
        <v>1206</v>
      </c>
      <c r="M1103" s="15" t="s">
        <v>1207</v>
      </c>
    </row>
    <row r="1104" customFormat="false" ht="12.75" hidden="false" customHeight="false" outlineLevel="0" collapsed="false">
      <c r="A1104" s="12" t="n">
        <v>2</v>
      </c>
      <c r="B1104" s="12" t="n">
        <v>7</v>
      </c>
      <c r="C1104" s="12" t="n">
        <v>54</v>
      </c>
      <c r="D1104" s="13" t="n">
        <v>7054</v>
      </c>
      <c r="E1104" s="12" t="n">
        <v>7</v>
      </c>
      <c r="F1104" s="14" t="n">
        <f aca="false">+IF(L1104=G1104,1,0)</f>
        <v>0</v>
      </c>
      <c r="G1104" s="15" t="s">
        <v>1239</v>
      </c>
      <c r="H1104" s="15" t="s">
        <v>1184</v>
      </c>
      <c r="I1104" s="15" t="s">
        <v>1185</v>
      </c>
      <c r="J1104" s="16" t="n">
        <v>38</v>
      </c>
      <c r="K1104" s="17" t="n">
        <v>0</v>
      </c>
      <c r="L1104" s="15" t="s">
        <v>1185</v>
      </c>
      <c r="M1104" s="15" t="s">
        <v>1186</v>
      </c>
    </row>
    <row r="1105" customFormat="false" ht="12.75" hidden="false" customHeight="false" outlineLevel="0" collapsed="false">
      <c r="A1105" s="12" t="n">
        <v>2</v>
      </c>
      <c r="B1105" s="12" t="n">
        <v>7</v>
      </c>
      <c r="C1105" s="12" t="n">
        <v>55</v>
      </c>
      <c r="D1105" s="13" t="n">
        <v>7055</v>
      </c>
      <c r="E1105" s="12" t="n">
        <v>7</v>
      </c>
      <c r="F1105" s="14" t="n">
        <f aca="false">+IF(L1105=G1105,1,0)</f>
        <v>0</v>
      </c>
      <c r="G1105" s="15" t="s">
        <v>1240</v>
      </c>
      <c r="H1105" s="15" t="s">
        <v>1184</v>
      </c>
      <c r="I1105" s="15" t="s">
        <v>1185</v>
      </c>
      <c r="J1105" s="16" t="n">
        <v>38</v>
      </c>
      <c r="K1105" s="17" t="n">
        <v>0</v>
      </c>
      <c r="L1105" s="15" t="s">
        <v>1185</v>
      </c>
      <c r="M1105" s="15" t="s">
        <v>1186</v>
      </c>
    </row>
    <row r="1106" customFormat="false" ht="12.75" hidden="false" customHeight="false" outlineLevel="0" collapsed="false">
      <c r="A1106" s="12" t="n">
        <v>2</v>
      </c>
      <c r="B1106" s="12" t="n">
        <v>7</v>
      </c>
      <c r="C1106" s="12" t="n">
        <v>56</v>
      </c>
      <c r="D1106" s="13" t="n">
        <v>7056</v>
      </c>
      <c r="E1106" s="12" t="n">
        <v>7</v>
      </c>
      <c r="F1106" s="14" t="n">
        <f aca="false">+IF(L1106=G1106,1,0)</f>
        <v>0</v>
      </c>
      <c r="G1106" s="15" t="s">
        <v>1241</v>
      </c>
      <c r="H1106" s="15" t="s">
        <v>1184</v>
      </c>
      <c r="I1106" s="15" t="s">
        <v>1185</v>
      </c>
      <c r="J1106" s="16" t="n">
        <v>38</v>
      </c>
      <c r="K1106" s="17" t="n">
        <v>0</v>
      </c>
      <c r="L1106" s="15" t="s">
        <v>1185</v>
      </c>
      <c r="M1106" s="15" t="s">
        <v>1186</v>
      </c>
    </row>
    <row r="1107" customFormat="false" ht="12.75" hidden="false" customHeight="false" outlineLevel="0" collapsed="false">
      <c r="A1107" s="12" t="n">
        <v>2</v>
      </c>
      <c r="B1107" s="12" t="n">
        <v>7</v>
      </c>
      <c r="C1107" s="12" t="n">
        <v>57</v>
      </c>
      <c r="D1107" s="13" t="n">
        <v>7057</v>
      </c>
      <c r="E1107" s="12" t="n">
        <v>7</v>
      </c>
      <c r="F1107" s="14" t="n">
        <f aca="false">+IF(L1107=G1107,1,0)</f>
        <v>0</v>
      </c>
      <c r="G1107" s="15" t="s">
        <v>1242</v>
      </c>
      <c r="H1107" s="15" t="s">
        <v>1184</v>
      </c>
      <c r="I1107" s="15" t="s">
        <v>1185</v>
      </c>
      <c r="J1107" s="16" t="n">
        <v>38</v>
      </c>
      <c r="K1107" s="17" t="n">
        <v>0</v>
      </c>
      <c r="L1107" s="15" t="s">
        <v>1185</v>
      </c>
      <c r="M1107" s="15" t="s">
        <v>1186</v>
      </c>
    </row>
    <row r="1108" customFormat="false" ht="12.75" hidden="false" customHeight="false" outlineLevel="0" collapsed="false">
      <c r="A1108" s="12" t="n">
        <v>2</v>
      </c>
      <c r="B1108" s="12" t="n">
        <v>7</v>
      </c>
      <c r="C1108" s="12" t="n">
        <v>58</v>
      </c>
      <c r="D1108" s="13" t="n">
        <v>7058</v>
      </c>
      <c r="E1108" s="12" t="n">
        <v>7</v>
      </c>
      <c r="F1108" s="14" t="n">
        <f aca="false">+IF(L1108=G1108,1,0)</f>
        <v>0</v>
      </c>
      <c r="G1108" s="15" t="s">
        <v>1243</v>
      </c>
      <c r="H1108" s="15" t="s">
        <v>1184</v>
      </c>
      <c r="I1108" s="15" t="s">
        <v>1185</v>
      </c>
      <c r="J1108" s="16" t="n">
        <v>38</v>
      </c>
      <c r="K1108" s="17" t="n">
        <v>0</v>
      </c>
      <c r="L1108" s="15" t="s">
        <v>1185</v>
      </c>
      <c r="M1108" s="15" t="s">
        <v>1186</v>
      </c>
    </row>
    <row r="1109" customFormat="false" ht="12.75" hidden="false" customHeight="false" outlineLevel="0" collapsed="false">
      <c r="A1109" s="12" t="n">
        <v>2</v>
      </c>
      <c r="B1109" s="12" t="n">
        <v>7</v>
      </c>
      <c r="C1109" s="12" t="n">
        <v>59</v>
      </c>
      <c r="D1109" s="13" t="n">
        <v>7059</v>
      </c>
      <c r="E1109" s="12" t="n">
        <v>7</v>
      </c>
      <c r="F1109" s="14" t="n">
        <f aca="false">+IF(L1109=G1109,1,0)</f>
        <v>0</v>
      </c>
      <c r="G1109" s="15" t="s">
        <v>1244</v>
      </c>
      <c r="H1109" s="15" t="s">
        <v>1184</v>
      </c>
      <c r="I1109" s="15" t="s">
        <v>1185</v>
      </c>
      <c r="J1109" s="16" t="n">
        <v>40</v>
      </c>
      <c r="K1109" s="17" t="n">
        <v>0</v>
      </c>
      <c r="L1109" s="15" t="s">
        <v>160</v>
      </c>
      <c r="M1109" s="15" t="s">
        <v>161</v>
      </c>
    </row>
    <row r="1110" customFormat="false" ht="12.75" hidden="false" customHeight="false" outlineLevel="0" collapsed="false">
      <c r="A1110" s="12" t="n">
        <v>2</v>
      </c>
      <c r="B1110" s="12" t="n">
        <v>7</v>
      </c>
      <c r="C1110" s="12" t="n">
        <v>60</v>
      </c>
      <c r="D1110" s="13" t="n">
        <v>7060</v>
      </c>
      <c r="E1110" s="12" t="n">
        <v>7</v>
      </c>
      <c r="F1110" s="14" t="n">
        <f aca="false">+IF(L1110=G1110,1,0)</f>
        <v>0</v>
      </c>
      <c r="G1110" s="15" t="s">
        <v>1245</v>
      </c>
      <c r="H1110" s="15" t="s">
        <v>1184</v>
      </c>
      <c r="I1110" s="15" t="s">
        <v>1185</v>
      </c>
      <c r="J1110" s="16" t="n">
        <v>38</v>
      </c>
      <c r="K1110" s="17" t="n">
        <v>0</v>
      </c>
      <c r="L1110" s="15" t="s">
        <v>1185</v>
      </c>
      <c r="M1110" s="15" t="s">
        <v>1186</v>
      </c>
    </row>
    <row r="1111" customFormat="false" ht="12.75" hidden="false" customHeight="false" outlineLevel="0" collapsed="false">
      <c r="A1111" s="12" t="n">
        <v>2</v>
      </c>
      <c r="B1111" s="12" t="n">
        <v>7</v>
      </c>
      <c r="C1111" s="12" t="n">
        <v>61</v>
      </c>
      <c r="D1111" s="13" t="n">
        <v>7061</v>
      </c>
      <c r="E1111" s="12" t="n">
        <v>7</v>
      </c>
      <c r="F1111" s="14" t="n">
        <f aca="false">+IF(L1111=G1111,1,0)</f>
        <v>0</v>
      </c>
      <c r="G1111" s="15" t="s">
        <v>1246</v>
      </c>
      <c r="H1111" s="15" t="s">
        <v>1184</v>
      </c>
      <c r="I1111" s="15" t="s">
        <v>1185</v>
      </c>
      <c r="J1111" s="16" t="n">
        <v>38</v>
      </c>
      <c r="K1111" s="17" t="n">
        <v>0</v>
      </c>
      <c r="L1111" s="15" t="s">
        <v>1185</v>
      </c>
      <c r="M1111" s="15" t="s">
        <v>1186</v>
      </c>
    </row>
    <row r="1112" customFormat="false" ht="12.75" hidden="false" customHeight="false" outlineLevel="0" collapsed="false">
      <c r="A1112" s="12" t="n">
        <v>2</v>
      </c>
      <c r="B1112" s="12" t="n">
        <v>7</v>
      </c>
      <c r="C1112" s="12" t="n">
        <v>62</v>
      </c>
      <c r="D1112" s="13" t="n">
        <v>7062</v>
      </c>
      <c r="E1112" s="12" t="n">
        <v>7</v>
      </c>
      <c r="F1112" s="14" t="n">
        <f aca="false">+IF(L1112=G1112,1,0)</f>
        <v>0</v>
      </c>
      <c r="G1112" s="15" t="s">
        <v>1247</v>
      </c>
      <c r="H1112" s="15" t="s">
        <v>1184</v>
      </c>
      <c r="I1112" s="15" t="s">
        <v>1185</v>
      </c>
      <c r="J1112" s="16" t="n">
        <v>38</v>
      </c>
      <c r="K1112" s="17" t="n">
        <v>0</v>
      </c>
      <c r="L1112" s="15" t="s">
        <v>1185</v>
      </c>
      <c r="M1112" s="15" t="s">
        <v>1186</v>
      </c>
    </row>
    <row r="1113" customFormat="false" ht="12.75" hidden="false" customHeight="false" outlineLevel="0" collapsed="false">
      <c r="A1113" s="12" t="n">
        <v>2</v>
      </c>
      <c r="B1113" s="12" t="n">
        <v>7</v>
      </c>
      <c r="C1113" s="12" t="n">
        <v>63</v>
      </c>
      <c r="D1113" s="13" t="n">
        <v>7063</v>
      </c>
      <c r="E1113" s="12" t="n">
        <v>7</v>
      </c>
      <c r="F1113" s="14" t="n">
        <f aca="false">+IF(L1113=G1113,1,0)</f>
        <v>0</v>
      </c>
      <c r="G1113" s="15" t="s">
        <v>1248</v>
      </c>
      <c r="H1113" s="15" t="s">
        <v>1184</v>
      </c>
      <c r="I1113" s="15" t="s">
        <v>1185</v>
      </c>
      <c r="J1113" s="16" t="n">
        <v>38</v>
      </c>
      <c r="K1113" s="17" t="n">
        <v>0</v>
      </c>
      <c r="L1113" s="15" t="s">
        <v>1185</v>
      </c>
      <c r="M1113" s="15" t="s">
        <v>1186</v>
      </c>
    </row>
    <row r="1114" customFormat="false" ht="12.75" hidden="false" customHeight="false" outlineLevel="0" collapsed="false">
      <c r="A1114" s="12" t="n">
        <v>2</v>
      </c>
      <c r="B1114" s="12" t="n">
        <v>7</v>
      </c>
      <c r="C1114" s="12" t="n">
        <v>64</v>
      </c>
      <c r="D1114" s="13" t="n">
        <v>7064</v>
      </c>
      <c r="E1114" s="12" t="n">
        <v>7</v>
      </c>
      <c r="F1114" s="14" t="n">
        <f aca="false">+IF(L1114=G1114,1,0)</f>
        <v>0</v>
      </c>
      <c r="G1114" s="15" t="s">
        <v>1249</v>
      </c>
      <c r="H1114" s="15" t="s">
        <v>1184</v>
      </c>
      <c r="I1114" s="15" t="s">
        <v>1185</v>
      </c>
      <c r="J1114" s="16" t="n">
        <v>38</v>
      </c>
      <c r="K1114" s="17" t="n">
        <v>0</v>
      </c>
      <c r="L1114" s="15" t="s">
        <v>1185</v>
      </c>
      <c r="M1114" s="15" t="s">
        <v>1186</v>
      </c>
    </row>
    <row r="1115" customFormat="false" ht="12.75" hidden="false" customHeight="false" outlineLevel="0" collapsed="false">
      <c r="A1115" s="12" t="n">
        <v>2</v>
      </c>
      <c r="B1115" s="12" t="n">
        <v>7</v>
      </c>
      <c r="C1115" s="12" t="n">
        <v>65</v>
      </c>
      <c r="D1115" s="13" t="n">
        <v>7065</v>
      </c>
      <c r="E1115" s="12" t="n">
        <v>7</v>
      </c>
      <c r="F1115" s="14" t="n">
        <f aca="false">+IF(L1115=G1115,1,0)</f>
        <v>1</v>
      </c>
      <c r="G1115" s="15" t="s">
        <v>160</v>
      </c>
      <c r="H1115" s="15" t="s">
        <v>1184</v>
      </c>
      <c r="I1115" s="15" t="s">
        <v>1185</v>
      </c>
      <c r="J1115" s="16" t="n">
        <v>40</v>
      </c>
      <c r="K1115" s="17" t="n">
        <v>0</v>
      </c>
      <c r="L1115" s="15" t="s">
        <v>160</v>
      </c>
      <c r="M1115" s="15" t="s">
        <v>161</v>
      </c>
    </row>
    <row r="1116" customFormat="false" ht="12.75" hidden="false" customHeight="false" outlineLevel="0" collapsed="false">
      <c r="A1116" s="12" t="n">
        <v>2</v>
      </c>
      <c r="B1116" s="12" t="n">
        <v>7</v>
      </c>
      <c r="C1116" s="12" t="n">
        <v>66</v>
      </c>
      <c r="D1116" s="13" t="n">
        <v>7066</v>
      </c>
      <c r="E1116" s="12" t="n">
        <v>7</v>
      </c>
      <c r="F1116" s="14" t="n">
        <f aca="false">+IF(L1116=G1116,1,0)</f>
        <v>0</v>
      </c>
      <c r="G1116" s="15" t="s">
        <v>1250</v>
      </c>
      <c r="H1116" s="15" t="s">
        <v>1184</v>
      </c>
      <c r="I1116" s="15" t="s">
        <v>1185</v>
      </c>
      <c r="J1116" s="16" t="n">
        <v>38</v>
      </c>
      <c r="K1116" s="17" t="n">
        <v>0</v>
      </c>
      <c r="L1116" s="15" t="s">
        <v>1185</v>
      </c>
      <c r="M1116" s="15" t="s">
        <v>1186</v>
      </c>
    </row>
    <row r="1117" customFormat="false" ht="12.75" hidden="false" customHeight="false" outlineLevel="0" collapsed="false">
      <c r="A1117" s="12" t="n">
        <v>2</v>
      </c>
      <c r="B1117" s="12" t="n">
        <v>7</v>
      </c>
      <c r="C1117" s="12" t="n">
        <v>67</v>
      </c>
      <c r="D1117" s="13" t="n">
        <v>7067</v>
      </c>
      <c r="E1117" s="12" t="n">
        <v>7</v>
      </c>
      <c r="F1117" s="14" t="n">
        <f aca="false">+IF(L1117=G1117,1,0)</f>
        <v>0</v>
      </c>
      <c r="G1117" s="15" t="s">
        <v>1251</v>
      </c>
      <c r="H1117" s="15" t="s">
        <v>1184</v>
      </c>
      <c r="I1117" s="15" t="s">
        <v>1185</v>
      </c>
      <c r="J1117" s="16" t="n">
        <v>40</v>
      </c>
      <c r="K1117" s="17" t="n">
        <v>0</v>
      </c>
      <c r="L1117" s="15" t="s">
        <v>160</v>
      </c>
      <c r="M1117" s="15" t="s">
        <v>161</v>
      </c>
    </row>
    <row r="1118" customFormat="false" ht="12.75" hidden="false" customHeight="false" outlineLevel="0" collapsed="false">
      <c r="A1118" s="12" t="n">
        <v>2</v>
      </c>
      <c r="B1118" s="12" t="n">
        <v>7</v>
      </c>
      <c r="C1118" s="12" t="n">
        <v>68</v>
      </c>
      <c r="D1118" s="13" t="n">
        <v>7068</v>
      </c>
      <c r="E1118" s="12" t="n">
        <v>7</v>
      </c>
      <c r="F1118" s="14" t="n">
        <f aca="false">+IF(L1118=G1118,1,0)</f>
        <v>0</v>
      </c>
      <c r="G1118" s="15" t="s">
        <v>1252</v>
      </c>
      <c r="H1118" s="15" t="s">
        <v>1184</v>
      </c>
      <c r="I1118" s="15" t="s">
        <v>1185</v>
      </c>
      <c r="J1118" s="16" t="n">
        <v>38</v>
      </c>
      <c r="K1118" s="17" t="n">
        <v>0</v>
      </c>
      <c r="L1118" s="15" t="s">
        <v>1185</v>
      </c>
      <c r="M1118" s="15" t="s">
        <v>1186</v>
      </c>
    </row>
    <row r="1119" customFormat="false" ht="12.75" hidden="false" customHeight="false" outlineLevel="0" collapsed="false">
      <c r="A1119" s="12" t="n">
        <v>2</v>
      </c>
      <c r="B1119" s="12" t="n">
        <v>7</v>
      </c>
      <c r="C1119" s="12" t="n">
        <v>69</v>
      </c>
      <c r="D1119" s="13" t="n">
        <v>7069</v>
      </c>
      <c r="E1119" s="12" t="n">
        <v>7</v>
      </c>
      <c r="F1119" s="14" t="n">
        <f aca="false">+IF(L1119=G1119,1,0)</f>
        <v>0</v>
      </c>
      <c r="G1119" s="15" t="s">
        <v>1253</v>
      </c>
      <c r="H1119" s="15" t="s">
        <v>1184</v>
      </c>
      <c r="I1119" s="15" t="s">
        <v>1185</v>
      </c>
      <c r="J1119" s="16" t="n">
        <v>38</v>
      </c>
      <c r="K1119" s="17" t="n">
        <v>0</v>
      </c>
      <c r="L1119" s="15" t="s">
        <v>1185</v>
      </c>
      <c r="M1119" s="15" t="s">
        <v>1186</v>
      </c>
    </row>
    <row r="1120" customFormat="false" ht="12.75" hidden="false" customHeight="false" outlineLevel="0" collapsed="false">
      <c r="A1120" s="12" t="n">
        <v>2</v>
      </c>
      <c r="B1120" s="12" t="n">
        <v>7</v>
      </c>
      <c r="C1120" s="12" t="n">
        <v>70</v>
      </c>
      <c r="D1120" s="13" t="n">
        <v>7070</v>
      </c>
      <c r="E1120" s="12" t="n">
        <v>7</v>
      </c>
      <c r="F1120" s="14" t="n">
        <f aca="false">+IF(L1120=G1120,1,0)</f>
        <v>0</v>
      </c>
      <c r="G1120" s="15" t="s">
        <v>1254</v>
      </c>
      <c r="H1120" s="15" t="s">
        <v>1184</v>
      </c>
      <c r="I1120" s="15" t="s">
        <v>1185</v>
      </c>
      <c r="J1120" s="16" t="n">
        <v>38</v>
      </c>
      <c r="K1120" s="17" t="n">
        <v>0</v>
      </c>
      <c r="L1120" s="15" t="s">
        <v>1185</v>
      </c>
      <c r="M1120" s="15" t="s">
        <v>1186</v>
      </c>
    </row>
    <row r="1121" customFormat="false" ht="12.75" hidden="false" customHeight="false" outlineLevel="0" collapsed="false">
      <c r="A1121" s="12" t="n">
        <v>2</v>
      </c>
      <c r="B1121" s="12" t="n">
        <v>7</v>
      </c>
      <c r="C1121" s="12" t="n">
        <v>71</v>
      </c>
      <c r="D1121" s="13" t="n">
        <v>7071</v>
      </c>
      <c r="E1121" s="12" t="n">
        <v>7</v>
      </c>
      <c r="F1121" s="14" t="n">
        <f aca="false">+IF(L1121=G1121,1,0)</f>
        <v>0</v>
      </c>
      <c r="G1121" s="15" t="s">
        <v>1255</v>
      </c>
      <c r="H1121" s="15" t="s">
        <v>1184</v>
      </c>
      <c r="I1121" s="15" t="s">
        <v>1185</v>
      </c>
      <c r="J1121" s="16" t="n">
        <v>40</v>
      </c>
      <c r="K1121" s="17" t="n">
        <v>0</v>
      </c>
      <c r="L1121" s="15" t="s">
        <v>160</v>
      </c>
      <c r="M1121" s="15" t="s">
        <v>161</v>
      </c>
    </row>
    <row r="1122" customFormat="false" ht="12.75" hidden="false" customHeight="false" outlineLevel="0" collapsed="false">
      <c r="A1122" s="12" t="n">
        <v>2</v>
      </c>
      <c r="B1122" s="12" t="n">
        <v>7</v>
      </c>
      <c r="C1122" s="12" t="n">
        <v>72</v>
      </c>
      <c r="D1122" s="13" t="n">
        <v>7072</v>
      </c>
      <c r="E1122" s="12" t="n">
        <v>7</v>
      </c>
      <c r="F1122" s="14" t="n">
        <f aca="false">+IF(L1122=G1122,1,0)</f>
        <v>0</v>
      </c>
      <c r="G1122" s="15" t="s">
        <v>1256</v>
      </c>
      <c r="H1122" s="15" t="s">
        <v>1184</v>
      </c>
      <c r="I1122" s="15" t="s">
        <v>1185</v>
      </c>
      <c r="J1122" s="16" t="n">
        <v>40</v>
      </c>
      <c r="K1122" s="17" t="n">
        <v>0</v>
      </c>
      <c r="L1122" s="15" t="s">
        <v>160</v>
      </c>
      <c r="M1122" s="15" t="s">
        <v>161</v>
      </c>
    </row>
    <row r="1123" customFormat="false" ht="12.75" hidden="false" customHeight="false" outlineLevel="0" collapsed="false">
      <c r="A1123" s="12" t="n">
        <v>2</v>
      </c>
      <c r="B1123" s="12" t="n">
        <v>7</v>
      </c>
      <c r="C1123" s="12" t="n">
        <v>73</v>
      </c>
      <c r="D1123" s="13" t="n">
        <v>7073</v>
      </c>
      <c r="E1123" s="12" t="n">
        <v>7</v>
      </c>
      <c r="F1123" s="14" t="n">
        <f aca="false">+IF(L1123=G1123,1,0)</f>
        <v>0</v>
      </c>
      <c r="G1123" s="15" t="s">
        <v>1257</v>
      </c>
      <c r="H1123" s="15" t="s">
        <v>1184</v>
      </c>
      <c r="I1123" s="15" t="s">
        <v>1185</v>
      </c>
      <c r="J1123" s="16" t="n">
        <v>40</v>
      </c>
      <c r="K1123" s="17" t="n">
        <v>0</v>
      </c>
      <c r="L1123" s="15" t="s">
        <v>160</v>
      </c>
      <c r="M1123" s="15" t="s">
        <v>161</v>
      </c>
    </row>
    <row r="1124" customFormat="false" ht="12.75" hidden="false" customHeight="false" outlineLevel="0" collapsed="false">
      <c r="A1124" s="12" t="n">
        <v>2</v>
      </c>
      <c r="B1124" s="12" t="n">
        <v>7</v>
      </c>
      <c r="C1124" s="12" t="n">
        <v>74</v>
      </c>
      <c r="D1124" s="13" t="n">
        <v>7074</v>
      </c>
      <c r="E1124" s="12" t="n">
        <v>7</v>
      </c>
      <c r="F1124" s="14" t="n">
        <f aca="false">+IF(L1124=G1124,1,0)</f>
        <v>0</v>
      </c>
      <c r="G1124" s="15" t="s">
        <v>1258</v>
      </c>
      <c r="H1124" s="15" t="s">
        <v>1184</v>
      </c>
      <c r="I1124" s="15" t="s">
        <v>1185</v>
      </c>
      <c r="J1124" s="16" t="n">
        <v>38</v>
      </c>
      <c r="K1124" s="17" t="n">
        <v>0</v>
      </c>
      <c r="L1124" s="15" t="s">
        <v>1185</v>
      </c>
      <c r="M1124" s="15" t="s">
        <v>1186</v>
      </c>
    </row>
    <row r="1125" customFormat="false" ht="12.75" hidden="false" customHeight="false" outlineLevel="0" collapsed="false">
      <c r="A1125" s="12" t="n">
        <v>7</v>
      </c>
      <c r="B1125" s="12" t="n">
        <v>8</v>
      </c>
      <c r="C1125" s="12" t="n">
        <v>1</v>
      </c>
      <c r="D1125" s="13" t="n">
        <v>8001</v>
      </c>
      <c r="E1125" s="12" t="n">
        <v>8</v>
      </c>
      <c r="F1125" s="14" t="n">
        <f aca="false">+IF(L1125=G1125,1,0)</f>
        <v>0</v>
      </c>
      <c r="G1125" s="15" t="s">
        <v>1259</v>
      </c>
      <c r="H1125" s="15" t="s">
        <v>1260</v>
      </c>
      <c r="I1125" s="15" t="s">
        <v>1261</v>
      </c>
      <c r="J1125" s="16" t="n">
        <v>181</v>
      </c>
      <c r="K1125" s="17" t="n">
        <v>0</v>
      </c>
      <c r="L1125" s="15" t="s">
        <v>1262</v>
      </c>
      <c r="M1125" s="15" t="s">
        <v>1263</v>
      </c>
    </row>
    <row r="1126" customFormat="false" ht="12.75" hidden="false" customHeight="false" outlineLevel="0" collapsed="false">
      <c r="A1126" s="12" t="n">
        <v>7</v>
      </c>
      <c r="B1126" s="12" t="n">
        <v>8</v>
      </c>
      <c r="C1126" s="12" t="n">
        <v>2</v>
      </c>
      <c r="D1126" s="13" t="n">
        <v>8002</v>
      </c>
      <c r="E1126" s="12" t="n">
        <v>8</v>
      </c>
      <c r="F1126" s="14" t="n">
        <f aca="false">+IF(L1126=G1126,1,0)</f>
        <v>0</v>
      </c>
      <c r="G1126" s="15" t="s">
        <v>1264</v>
      </c>
      <c r="H1126" s="15" t="s">
        <v>1260</v>
      </c>
      <c r="I1126" s="15" t="s">
        <v>1261</v>
      </c>
      <c r="J1126" s="16" t="n">
        <v>181</v>
      </c>
      <c r="K1126" s="17" t="n">
        <v>0</v>
      </c>
      <c r="L1126" s="15" t="s">
        <v>1262</v>
      </c>
      <c r="M1126" s="15" t="s">
        <v>1263</v>
      </c>
    </row>
    <row r="1127" customFormat="false" ht="12.75" hidden="false" customHeight="false" outlineLevel="0" collapsed="false">
      <c r="A1127" s="12" t="n">
        <v>7</v>
      </c>
      <c r="B1127" s="12" t="n">
        <v>8</v>
      </c>
      <c r="C1127" s="12" t="n">
        <v>3</v>
      </c>
      <c r="D1127" s="13" t="n">
        <v>8003</v>
      </c>
      <c r="E1127" s="12" t="n">
        <v>8</v>
      </c>
      <c r="F1127" s="14" t="n">
        <f aca="false">+IF(L1127=G1127,1,0)</f>
        <v>0</v>
      </c>
      <c r="G1127" s="15" t="s">
        <v>1265</v>
      </c>
      <c r="H1127" s="15" t="s">
        <v>1260</v>
      </c>
      <c r="I1127" s="15" t="s">
        <v>1261</v>
      </c>
      <c r="J1127" s="16" t="n">
        <v>182</v>
      </c>
      <c r="K1127" s="17" t="n">
        <v>0</v>
      </c>
      <c r="L1127" s="15" t="s">
        <v>610</v>
      </c>
      <c r="M1127" s="15" t="s">
        <v>611</v>
      </c>
    </row>
    <row r="1128" customFormat="false" ht="12.75" hidden="false" customHeight="false" outlineLevel="0" collapsed="false">
      <c r="A1128" s="12" t="n">
        <v>7</v>
      </c>
      <c r="B1128" s="12" t="n">
        <v>8</v>
      </c>
      <c r="C1128" s="12" t="n">
        <v>4</v>
      </c>
      <c r="D1128" s="13" t="n">
        <v>8004</v>
      </c>
      <c r="E1128" s="12" t="n">
        <v>8</v>
      </c>
      <c r="F1128" s="14" t="n">
        <f aca="false">+IF(L1128=G1128,1,0)</f>
        <v>0</v>
      </c>
      <c r="G1128" s="15" t="s">
        <v>1266</v>
      </c>
      <c r="H1128" s="15" t="s">
        <v>1260</v>
      </c>
      <c r="I1128" s="15" t="s">
        <v>1261</v>
      </c>
      <c r="J1128" s="16" t="n">
        <v>182</v>
      </c>
      <c r="K1128" s="17" t="n">
        <v>0</v>
      </c>
      <c r="L1128" s="15" t="s">
        <v>610</v>
      </c>
      <c r="M1128" s="15" t="s">
        <v>611</v>
      </c>
    </row>
    <row r="1129" customFormat="false" ht="12.75" hidden="false" customHeight="false" outlineLevel="0" collapsed="false">
      <c r="A1129" s="12" t="n">
        <v>7</v>
      </c>
      <c r="B1129" s="12" t="n">
        <v>8</v>
      </c>
      <c r="C1129" s="12" t="n">
        <v>5</v>
      </c>
      <c r="D1129" s="13" t="n">
        <v>8005</v>
      </c>
      <c r="E1129" s="12" t="n">
        <v>8</v>
      </c>
      <c r="F1129" s="14" t="n">
        <f aca="false">+IF(L1129=G1129,1,0)</f>
        <v>0</v>
      </c>
      <c r="G1129" s="15" t="s">
        <v>1267</v>
      </c>
      <c r="H1129" s="15" t="s">
        <v>1260</v>
      </c>
      <c r="I1129" s="15" t="s">
        <v>1261</v>
      </c>
      <c r="J1129" s="16" t="n">
        <v>178</v>
      </c>
      <c r="K1129" s="17" t="n">
        <v>0</v>
      </c>
      <c r="L1129" s="15" t="s">
        <v>1261</v>
      </c>
      <c r="M1129" s="15" t="s">
        <v>1268</v>
      </c>
    </row>
    <row r="1130" customFormat="false" ht="12.75" hidden="false" customHeight="false" outlineLevel="0" collapsed="false">
      <c r="A1130" s="12" t="n">
        <v>7</v>
      </c>
      <c r="B1130" s="12" t="n">
        <v>8</v>
      </c>
      <c r="C1130" s="12" t="n">
        <v>6</v>
      </c>
      <c r="D1130" s="13" t="n">
        <v>8006</v>
      </c>
      <c r="E1130" s="12" t="n">
        <v>8</v>
      </c>
      <c r="F1130" s="14" t="n">
        <f aca="false">+IF(L1130=G1130,1,0)</f>
        <v>0</v>
      </c>
      <c r="G1130" s="15" t="s">
        <v>1269</v>
      </c>
      <c r="H1130" s="15" t="s">
        <v>1260</v>
      </c>
      <c r="I1130" s="15" t="s">
        <v>1261</v>
      </c>
      <c r="J1130" s="16" t="n">
        <v>180</v>
      </c>
      <c r="K1130" s="17" t="n">
        <v>0</v>
      </c>
      <c r="L1130" s="15" t="s">
        <v>1270</v>
      </c>
      <c r="M1130" s="15" t="s">
        <v>1271</v>
      </c>
    </row>
    <row r="1131" customFormat="false" ht="12.75" hidden="false" customHeight="false" outlineLevel="0" collapsed="false">
      <c r="A1131" s="12" t="n">
        <v>7</v>
      </c>
      <c r="B1131" s="12" t="n">
        <v>8</v>
      </c>
      <c r="C1131" s="12" t="n">
        <v>7</v>
      </c>
      <c r="D1131" s="13" t="n">
        <v>8007</v>
      </c>
      <c r="E1131" s="12" t="n">
        <v>8</v>
      </c>
      <c r="F1131" s="14" t="n">
        <f aca="false">+IF(L1131=G1131,1,0)</f>
        <v>0</v>
      </c>
      <c r="G1131" s="15" t="s">
        <v>1272</v>
      </c>
      <c r="H1131" s="15" t="s">
        <v>1260</v>
      </c>
      <c r="I1131" s="15" t="s">
        <v>1261</v>
      </c>
      <c r="J1131" s="16" t="n">
        <v>179</v>
      </c>
      <c r="K1131" s="17" t="n">
        <v>0</v>
      </c>
      <c r="L1131" s="15" t="s">
        <v>1273</v>
      </c>
      <c r="M1131" s="15" t="s">
        <v>1274</v>
      </c>
    </row>
    <row r="1132" customFormat="false" ht="12.75" hidden="false" customHeight="false" outlineLevel="0" collapsed="false">
      <c r="A1132" s="12" t="n">
        <v>7</v>
      </c>
      <c r="B1132" s="12" t="n">
        <v>8</v>
      </c>
      <c r="C1132" s="12" t="n">
        <v>8</v>
      </c>
      <c r="D1132" s="13" t="n">
        <v>8008</v>
      </c>
      <c r="E1132" s="12" t="n">
        <v>8</v>
      </c>
      <c r="F1132" s="14" t="n">
        <f aca="false">+IF(L1132=G1132,1,0)</f>
        <v>0</v>
      </c>
      <c r="G1132" s="15" t="s">
        <v>1275</v>
      </c>
      <c r="H1132" s="15" t="s">
        <v>1260</v>
      </c>
      <c r="I1132" s="15" t="s">
        <v>1261</v>
      </c>
      <c r="J1132" s="16" t="n">
        <v>181</v>
      </c>
      <c r="K1132" s="17" t="n">
        <v>0</v>
      </c>
      <c r="L1132" s="15" t="s">
        <v>1262</v>
      </c>
      <c r="M1132" s="15" t="s">
        <v>1263</v>
      </c>
    </row>
    <row r="1133" customFormat="false" ht="12.75" hidden="false" customHeight="false" outlineLevel="0" collapsed="false">
      <c r="A1133" s="12" t="n">
        <v>7</v>
      </c>
      <c r="B1133" s="12" t="n">
        <v>8</v>
      </c>
      <c r="C1133" s="12" t="n">
        <v>9</v>
      </c>
      <c r="D1133" s="13" t="n">
        <v>8009</v>
      </c>
      <c r="E1133" s="12" t="n">
        <v>8</v>
      </c>
      <c r="F1133" s="14" t="n">
        <f aca="false">+IF(L1133=G1133,1,0)</f>
        <v>0</v>
      </c>
      <c r="G1133" s="15" t="s">
        <v>1276</v>
      </c>
      <c r="H1133" s="15" t="s">
        <v>1260</v>
      </c>
      <c r="I1133" s="15" t="s">
        <v>1261</v>
      </c>
      <c r="J1133" s="16" t="n">
        <v>182</v>
      </c>
      <c r="K1133" s="17" t="n">
        <v>0</v>
      </c>
      <c r="L1133" s="15" t="s">
        <v>610</v>
      </c>
      <c r="M1133" s="15" t="s">
        <v>611</v>
      </c>
    </row>
    <row r="1134" customFormat="false" ht="12.75" hidden="false" customHeight="false" outlineLevel="0" collapsed="false">
      <c r="A1134" s="12" t="n">
        <v>7</v>
      </c>
      <c r="B1134" s="12" t="n">
        <v>8</v>
      </c>
      <c r="C1134" s="12" t="n">
        <v>10</v>
      </c>
      <c r="D1134" s="13" t="n">
        <v>8010</v>
      </c>
      <c r="E1134" s="12" t="n">
        <v>8</v>
      </c>
      <c r="F1134" s="14" t="n">
        <f aca="false">+IF(L1134=G1134,1,0)</f>
        <v>0</v>
      </c>
      <c r="G1134" s="15" t="s">
        <v>1277</v>
      </c>
      <c r="H1134" s="15" t="s">
        <v>1260</v>
      </c>
      <c r="I1134" s="15" t="s">
        <v>1261</v>
      </c>
      <c r="J1134" s="16" t="n">
        <v>178</v>
      </c>
      <c r="K1134" s="17" t="n">
        <v>0</v>
      </c>
      <c r="L1134" s="15" t="s">
        <v>1261</v>
      </c>
      <c r="M1134" s="15" t="s">
        <v>1268</v>
      </c>
    </row>
    <row r="1135" customFormat="false" ht="12.75" hidden="false" customHeight="false" outlineLevel="0" collapsed="false">
      <c r="A1135" s="12" t="n">
        <v>7</v>
      </c>
      <c r="B1135" s="12" t="n">
        <v>8</v>
      </c>
      <c r="C1135" s="12" t="n">
        <v>11</v>
      </c>
      <c r="D1135" s="13" t="n">
        <v>8011</v>
      </c>
      <c r="E1135" s="12" t="n">
        <v>8</v>
      </c>
      <c r="F1135" s="14" t="n">
        <f aca="false">+IF(L1135=G1135,1,0)</f>
        <v>0</v>
      </c>
      <c r="G1135" s="15" t="s">
        <v>1278</v>
      </c>
      <c r="H1135" s="15" t="s">
        <v>1260</v>
      </c>
      <c r="I1135" s="15" t="s">
        <v>1261</v>
      </c>
      <c r="J1135" s="16" t="n">
        <v>181</v>
      </c>
      <c r="K1135" s="17" t="n">
        <v>0</v>
      </c>
      <c r="L1135" s="15" t="s">
        <v>1262</v>
      </c>
      <c r="M1135" s="15" t="s">
        <v>1263</v>
      </c>
    </row>
    <row r="1136" customFormat="false" ht="12.75" hidden="false" customHeight="false" outlineLevel="0" collapsed="false">
      <c r="A1136" s="12" t="n">
        <v>7</v>
      </c>
      <c r="B1136" s="12" t="n">
        <v>8</v>
      </c>
      <c r="C1136" s="12" t="n">
        <v>12</v>
      </c>
      <c r="D1136" s="13" t="n">
        <v>8012</v>
      </c>
      <c r="E1136" s="12" t="n">
        <v>8</v>
      </c>
      <c r="F1136" s="14" t="n">
        <f aca="false">+IF(L1136=G1136,1,0)</f>
        <v>0</v>
      </c>
      <c r="G1136" s="15" t="s">
        <v>1279</v>
      </c>
      <c r="H1136" s="15" t="s">
        <v>1260</v>
      </c>
      <c r="I1136" s="15" t="s">
        <v>1261</v>
      </c>
      <c r="J1136" s="16" t="n">
        <v>178</v>
      </c>
      <c r="K1136" s="17" t="n">
        <v>0</v>
      </c>
      <c r="L1136" s="15" t="s">
        <v>1261</v>
      </c>
      <c r="M1136" s="15" t="s">
        <v>1268</v>
      </c>
    </row>
    <row r="1137" customFormat="false" ht="12.75" hidden="false" customHeight="false" outlineLevel="0" collapsed="false">
      <c r="A1137" s="12" t="n">
        <v>7</v>
      </c>
      <c r="B1137" s="12" t="n">
        <v>8</v>
      </c>
      <c r="C1137" s="12" t="n">
        <v>13</v>
      </c>
      <c r="D1137" s="13" t="n">
        <v>8013</v>
      </c>
      <c r="E1137" s="12" t="n">
        <v>8</v>
      </c>
      <c r="F1137" s="14" t="n">
        <f aca="false">+IF(L1137=G1137,1,0)</f>
        <v>0</v>
      </c>
      <c r="G1137" s="15" t="s">
        <v>1280</v>
      </c>
      <c r="H1137" s="15" t="s">
        <v>1260</v>
      </c>
      <c r="I1137" s="15" t="s">
        <v>1261</v>
      </c>
      <c r="J1137" s="16" t="n">
        <v>180</v>
      </c>
      <c r="K1137" s="17" t="n">
        <v>0</v>
      </c>
      <c r="L1137" s="15" t="s">
        <v>1270</v>
      </c>
      <c r="M1137" s="15" t="s">
        <v>1271</v>
      </c>
    </row>
    <row r="1138" customFormat="false" ht="12.75" hidden="false" customHeight="false" outlineLevel="0" collapsed="false">
      <c r="A1138" s="12" t="n">
        <v>7</v>
      </c>
      <c r="B1138" s="12" t="n">
        <v>8</v>
      </c>
      <c r="C1138" s="12" t="n">
        <v>14</v>
      </c>
      <c r="D1138" s="13" t="n">
        <v>8014</v>
      </c>
      <c r="E1138" s="12" t="n">
        <v>8</v>
      </c>
      <c r="F1138" s="14" t="n">
        <f aca="false">+IF(L1138=G1138,1,0)</f>
        <v>0</v>
      </c>
      <c r="G1138" s="15" t="s">
        <v>1281</v>
      </c>
      <c r="H1138" s="15" t="s">
        <v>1260</v>
      </c>
      <c r="I1138" s="15" t="s">
        <v>1261</v>
      </c>
      <c r="J1138" s="16" t="n">
        <v>180</v>
      </c>
      <c r="K1138" s="17" t="n">
        <v>0</v>
      </c>
      <c r="L1138" s="15" t="s">
        <v>1270</v>
      </c>
      <c r="M1138" s="15" t="s">
        <v>1271</v>
      </c>
    </row>
    <row r="1139" customFormat="false" ht="12.75" hidden="false" customHeight="false" outlineLevel="0" collapsed="false">
      <c r="A1139" s="12" t="n">
        <v>7</v>
      </c>
      <c r="B1139" s="12" t="n">
        <v>8</v>
      </c>
      <c r="C1139" s="12" t="n">
        <v>15</v>
      </c>
      <c r="D1139" s="13" t="n">
        <v>8015</v>
      </c>
      <c r="E1139" s="12" t="n">
        <v>8</v>
      </c>
      <c r="F1139" s="14" t="n">
        <f aca="false">+IF(L1139=G1139,1,0)</f>
        <v>0</v>
      </c>
      <c r="G1139" s="15" t="s">
        <v>1282</v>
      </c>
      <c r="H1139" s="15" t="s">
        <v>1260</v>
      </c>
      <c r="I1139" s="15" t="s">
        <v>1261</v>
      </c>
      <c r="J1139" s="16" t="n">
        <v>181</v>
      </c>
      <c r="K1139" s="17" t="n">
        <v>0</v>
      </c>
      <c r="L1139" s="15" t="s">
        <v>1262</v>
      </c>
      <c r="M1139" s="15" t="s">
        <v>1263</v>
      </c>
    </row>
    <row r="1140" customFormat="false" ht="12.75" hidden="false" customHeight="false" outlineLevel="0" collapsed="false">
      <c r="A1140" s="12" t="n">
        <v>7</v>
      </c>
      <c r="B1140" s="12" t="n">
        <v>8</v>
      </c>
      <c r="C1140" s="12" t="n">
        <v>16</v>
      </c>
      <c r="D1140" s="13" t="n">
        <v>8016</v>
      </c>
      <c r="E1140" s="12" t="n">
        <v>8</v>
      </c>
      <c r="F1140" s="14" t="n">
        <f aca="false">+IF(L1140=G1140,1,0)</f>
        <v>0</v>
      </c>
      <c r="G1140" s="15" t="s">
        <v>1283</v>
      </c>
      <c r="H1140" s="15" t="s">
        <v>1260</v>
      </c>
      <c r="I1140" s="15" t="s">
        <v>1261</v>
      </c>
      <c r="J1140" s="16" t="n">
        <v>179</v>
      </c>
      <c r="K1140" s="17" t="n">
        <v>0</v>
      </c>
      <c r="L1140" s="15" t="s">
        <v>1273</v>
      </c>
      <c r="M1140" s="15" t="s">
        <v>1274</v>
      </c>
    </row>
    <row r="1141" customFormat="false" ht="12.75" hidden="false" customHeight="false" outlineLevel="0" collapsed="false">
      <c r="A1141" s="12" t="n">
        <v>7</v>
      </c>
      <c r="B1141" s="12" t="n">
        <v>8</v>
      </c>
      <c r="C1141" s="12" t="n">
        <v>17</v>
      </c>
      <c r="D1141" s="13" t="n">
        <v>8017</v>
      </c>
      <c r="E1141" s="12" t="n">
        <v>8</v>
      </c>
      <c r="F1141" s="14" t="n">
        <f aca="false">+IF(L1141=G1141,1,0)</f>
        <v>0</v>
      </c>
      <c r="G1141" s="15" t="s">
        <v>1284</v>
      </c>
      <c r="H1141" s="15" t="s">
        <v>1260</v>
      </c>
      <c r="I1141" s="15" t="s">
        <v>1261</v>
      </c>
      <c r="J1141" s="16" t="n">
        <v>177</v>
      </c>
      <c r="K1141" s="17" t="n">
        <v>0</v>
      </c>
      <c r="L1141" s="15" t="s">
        <v>1285</v>
      </c>
      <c r="M1141" s="15" t="s">
        <v>1286</v>
      </c>
    </row>
    <row r="1142" customFormat="false" ht="12.75" hidden="false" customHeight="false" outlineLevel="0" collapsed="false">
      <c r="A1142" s="12" t="n">
        <v>7</v>
      </c>
      <c r="B1142" s="12" t="n">
        <v>8</v>
      </c>
      <c r="C1142" s="12" t="n">
        <v>18</v>
      </c>
      <c r="D1142" s="13" t="n">
        <v>8018</v>
      </c>
      <c r="E1142" s="12" t="n">
        <v>8</v>
      </c>
      <c r="F1142" s="14" t="n">
        <f aca="false">+IF(L1142=G1142,1,0)</f>
        <v>0</v>
      </c>
      <c r="G1142" s="15" t="s">
        <v>1287</v>
      </c>
      <c r="H1142" s="15" t="s">
        <v>1260</v>
      </c>
      <c r="I1142" s="15" t="s">
        <v>1261</v>
      </c>
      <c r="J1142" s="16" t="n">
        <v>178</v>
      </c>
      <c r="K1142" s="17" t="n">
        <v>0</v>
      </c>
      <c r="L1142" s="15" t="s">
        <v>1261</v>
      </c>
      <c r="M1142" s="15" t="s">
        <v>1268</v>
      </c>
    </row>
    <row r="1143" customFormat="false" ht="12.75" hidden="false" customHeight="false" outlineLevel="0" collapsed="false">
      <c r="A1143" s="12" t="n">
        <v>7</v>
      </c>
      <c r="B1143" s="12" t="n">
        <v>8</v>
      </c>
      <c r="C1143" s="12" t="n">
        <v>19</v>
      </c>
      <c r="D1143" s="13" t="n">
        <v>8019</v>
      </c>
      <c r="E1143" s="12" t="n">
        <v>8</v>
      </c>
      <c r="F1143" s="14" t="n">
        <f aca="false">+IF(L1143=G1143,1,0)</f>
        <v>0</v>
      </c>
      <c r="G1143" s="15" t="s">
        <v>1288</v>
      </c>
      <c r="H1143" s="15" t="s">
        <v>1260</v>
      </c>
      <c r="I1143" s="15" t="s">
        <v>1261</v>
      </c>
      <c r="J1143" s="16" t="n">
        <v>178</v>
      </c>
      <c r="K1143" s="17" t="n">
        <v>0</v>
      </c>
      <c r="L1143" s="15" t="s">
        <v>1261</v>
      </c>
      <c r="M1143" s="15" t="s">
        <v>1268</v>
      </c>
    </row>
    <row r="1144" customFormat="false" ht="12.75" hidden="false" customHeight="false" outlineLevel="0" collapsed="false">
      <c r="A1144" s="12" t="n">
        <v>7</v>
      </c>
      <c r="B1144" s="12" t="n">
        <v>8</v>
      </c>
      <c r="C1144" s="12" t="n">
        <v>20</v>
      </c>
      <c r="D1144" s="13" t="n">
        <v>8020</v>
      </c>
      <c r="E1144" s="12" t="n">
        <v>8</v>
      </c>
      <c r="F1144" s="14" t="n">
        <f aca="false">+IF(L1144=G1144,1,0)</f>
        <v>0</v>
      </c>
      <c r="G1144" s="15" t="s">
        <v>1289</v>
      </c>
      <c r="H1144" s="15" t="s">
        <v>1260</v>
      </c>
      <c r="I1144" s="15" t="s">
        <v>1261</v>
      </c>
      <c r="J1144" s="16" t="n">
        <v>178</v>
      </c>
      <c r="K1144" s="17" t="n">
        <v>0</v>
      </c>
      <c r="L1144" s="15" t="s">
        <v>1261</v>
      </c>
      <c r="M1144" s="15" t="s">
        <v>1268</v>
      </c>
    </row>
    <row r="1145" customFormat="false" ht="12.75" hidden="false" customHeight="false" outlineLevel="0" collapsed="false">
      <c r="A1145" s="12" t="n">
        <v>7</v>
      </c>
      <c r="B1145" s="12" t="n">
        <v>8</v>
      </c>
      <c r="C1145" s="12" t="n">
        <v>21</v>
      </c>
      <c r="D1145" s="13" t="n">
        <v>8021</v>
      </c>
      <c r="E1145" s="12" t="n">
        <v>8</v>
      </c>
      <c r="F1145" s="14" t="n">
        <f aca="false">+IF(L1145=G1145,1,0)</f>
        <v>0</v>
      </c>
      <c r="G1145" s="15" t="s">
        <v>1290</v>
      </c>
      <c r="H1145" s="15" t="s">
        <v>1260</v>
      </c>
      <c r="I1145" s="15" t="s">
        <v>1261</v>
      </c>
      <c r="J1145" s="16" t="n">
        <v>178</v>
      </c>
      <c r="K1145" s="17" t="n">
        <v>0</v>
      </c>
      <c r="L1145" s="15" t="s">
        <v>1261</v>
      </c>
      <c r="M1145" s="15" t="s">
        <v>1268</v>
      </c>
    </row>
    <row r="1146" customFormat="false" ht="12.75" hidden="false" customHeight="false" outlineLevel="0" collapsed="false">
      <c r="A1146" s="12" t="n">
        <v>7</v>
      </c>
      <c r="B1146" s="12" t="n">
        <v>8</v>
      </c>
      <c r="C1146" s="12" t="n">
        <v>22</v>
      </c>
      <c r="D1146" s="13" t="n">
        <v>8022</v>
      </c>
      <c r="E1146" s="12" t="n">
        <v>8</v>
      </c>
      <c r="F1146" s="14" t="n">
        <f aca="false">+IF(L1146=G1146,1,0)</f>
        <v>0</v>
      </c>
      <c r="G1146" s="15" t="s">
        <v>1291</v>
      </c>
      <c r="H1146" s="15" t="s">
        <v>1260</v>
      </c>
      <c r="I1146" s="15" t="s">
        <v>1261</v>
      </c>
      <c r="J1146" s="16" t="n">
        <v>178</v>
      </c>
      <c r="K1146" s="17" t="n">
        <v>0</v>
      </c>
      <c r="L1146" s="15" t="s">
        <v>1261</v>
      </c>
      <c r="M1146" s="15" t="s">
        <v>1268</v>
      </c>
    </row>
    <row r="1147" customFormat="false" ht="12.75" hidden="false" customHeight="false" outlineLevel="0" collapsed="false">
      <c r="A1147" s="12" t="n">
        <v>7</v>
      </c>
      <c r="B1147" s="12" t="n">
        <v>8</v>
      </c>
      <c r="C1147" s="12" t="n">
        <v>23</v>
      </c>
      <c r="D1147" s="13" t="n">
        <v>8023</v>
      </c>
      <c r="E1147" s="12" t="n">
        <v>8</v>
      </c>
      <c r="F1147" s="14" t="n">
        <f aca="false">+IF(L1147=G1147,1,0)</f>
        <v>0</v>
      </c>
      <c r="G1147" s="15" t="s">
        <v>1292</v>
      </c>
      <c r="H1147" s="15" t="s">
        <v>1260</v>
      </c>
      <c r="I1147" s="15" t="s">
        <v>1261</v>
      </c>
      <c r="J1147" s="16" t="n">
        <v>178</v>
      </c>
      <c r="K1147" s="17" t="n">
        <v>0</v>
      </c>
      <c r="L1147" s="15" t="s">
        <v>1261</v>
      </c>
      <c r="M1147" s="15" t="s">
        <v>1268</v>
      </c>
    </row>
    <row r="1148" customFormat="false" ht="12.75" hidden="false" customHeight="false" outlineLevel="0" collapsed="false">
      <c r="A1148" s="12" t="n">
        <v>7</v>
      </c>
      <c r="B1148" s="12" t="n">
        <v>8</v>
      </c>
      <c r="C1148" s="12" t="n">
        <v>24</v>
      </c>
      <c r="D1148" s="13" t="n">
        <v>8024</v>
      </c>
      <c r="E1148" s="12" t="n">
        <v>8</v>
      </c>
      <c r="F1148" s="14" t="n">
        <f aca="false">+IF(L1148=G1148,1,0)</f>
        <v>0</v>
      </c>
      <c r="G1148" s="15" t="s">
        <v>1293</v>
      </c>
      <c r="H1148" s="15" t="s">
        <v>1260</v>
      </c>
      <c r="I1148" s="15" t="s">
        <v>1261</v>
      </c>
      <c r="J1148" s="16" t="n">
        <v>178</v>
      </c>
      <c r="K1148" s="17" t="n">
        <v>0</v>
      </c>
      <c r="L1148" s="15" t="s">
        <v>1261</v>
      </c>
      <c r="M1148" s="15" t="s">
        <v>1268</v>
      </c>
    </row>
    <row r="1149" customFormat="false" ht="12.75" hidden="false" customHeight="false" outlineLevel="0" collapsed="false">
      <c r="A1149" s="12" t="n">
        <v>7</v>
      </c>
      <c r="B1149" s="12" t="n">
        <v>8</v>
      </c>
      <c r="C1149" s="12" t="n">
        <v>25</v>
      </c>
      <c r="D1149" s="13" t="n">
        <v>8025</v>
      </c>
      <c r="E1149" s="12" t="n">
        <v>8</v>
      </c>
      <c r="F1149" s="14" t="n">
        <f aca="false">+IF(L1149=G1149,1,0)</f>
        <v>0</v>
      </c>
      <c r="G1149" s="15" t="s">
        <v>1294</v>
      </c>
      <c r="H1149" s="15" t="s">
        <v>1260</v>
      </c>
      <c r="I1149" s="15" t="s">
        <v>1261</v>
      </c>
      <c r="J1149" s="16" t="n">
        <v>177</v>
      </c>
      <c r="K1149" s="17" t="n">
        <v>0</v>
      </c>
      <c r="L1149" s="15" t="s">
        <v>1285</v>
      </c>
      <c r="M1149" s="15" t="s">
        <v>1286</v>
      </c>
    </row>
    <row r="1150" customFormat="false" ht="12.75" hidden="false" customHeight="false" outlineLevel="0" collapsed="false">
      <c r="A1150" s="12" t="n">
        <v>7</v>
      </c>
      <c r="B1150" s="12" t="n">
        <v>8</v>
      </c>
      <c r="C1150" s="12" t="n">
        <v>26</v>
      </c>
      <c r="D1150" s="13" t="n">
        <v>8026</v>
      </c>
      <c r="E1150" s="12" t="n">
        <v>8</v>
      </c>
      <c r="F1150" s="14" t="n">
        <f aca="false">+IF(L1150=G1150,1,0)</f>
        <v>0</v>
      </c>
      <c r="G1150" s="15" t="s">
        <v>1295</v>
      </c>
      <c r="H1150" s="15" t="s">
        <v>1260</v>
      </c>
      <c r="I1150" s="15" t="s">
        <v>1261</v>
      </c>
      <c r="J1150" s="16" t="n">
        <v>177</v>
      </c>
      <c r="K1150" s="17" t="n">
        <v>0</v>
      </c>
      <c r="L1150" s="15" t="s">
        <v>1285</v>
      </c>
      <c r="M1150" s="15" t="s">
        <v>1286</v>
      </c>
    </row>
    <row r="1151" customFormat="false" ht="12.75" hidden="false" customHeight="false" outlineLevel="0" collapsed="false">
      <c r="A1151" s="12" t="n">
        <v>7</v>
      </c>
      <c r="B1151" s="12" t="n">
        <v>8</v>
      </c>
      <c r="C1151" s="12" t="n">
        <v>27</v>
      </c>
      <c r="D1151" s="13" t="n">
        <v>8027</v>
      </c>
      <c r="E1151" s="12" t="n">
        <v>8</v>
      </c>
      <c r="F1151" s="14" t="n">
        <f aca="false">+IF(L1151=G1151,1,0)</f>
        <v>1</v>
      </c>
      <c r="G1151" s="15" t="s">
        <v>1285</v>
      </c>
      <c r="H1151" s="15" t="s">
        <v>1260</v>
      </c>
      <c r="I1151" s="15" t="s">
        <v>1261</v>
      </c>
      <c r="J1151" s="16" t="n">
        <v>177</v>
      </c>
      <c r="K1151" s="17" t="n">
        <v>0</v>
      </c>
      <c r="L1151" s="15" t="s">
        <v>1285</v>
      </c>
      <c r="M1151" s="15" t="s">
        <v>1286</v>
      </c>
    </row>
    <row r="1152" customFormat="false" ht="12.75" hidden="false" customHeight="false" outlineLevel="0" collapsed="false">
      <c r="A1152" s="12" t="n">
        <v>7</v>
      </c>
      <c r="B1152" s="12" t="n">
        <v>8</v>
      </c>
      <c r="C1152" s="12" t="n">
        <v>28</v>
      </c>
      <c r="D1152" s="13" t="n">
        <v>8028</v>
      </c>
      <c r="E1152" s="12" t="n">
        <v>8</v>
      </c>
      <c r="F1152" s="14" t="n">
        <f aca="false">+IF(L1152=G1152,1,0)</f>
        <v>0</v>
      </c>
      <c r="G1152" s="15" t="s">
        <v>1296</v>
      </c>
      <c r="H1152" s="15" t="s">
        <v>1260</v>
      </c>
      <c r="I1152" s="15" t="s">
        <v>1261</v>
      </c>
      <c r="J1152" s="16" t="n">
        <v>177</v>
      </c>
      <c r="K1152" s="17" t="n">
        <v>0</v>
      </c>
      <c r="L1152" s="15" t="s">
        <v>1285</v>
      </c>
      <c r="M1152" s="15" t="s">
        <v>1286</v>
      </c>
    </row>
    <row r="1153" customFormat="false" ht="12.75" hidden="false" customHeight="false" outlineLevel="0" collapsed="false">
      <c r="A1153" s="12" t="n">
        <v>7</v>
      </c>
      <c r="B1153" s="12" t="n">
        <v>8</v>
      </c>
      <c r="C1153" s="12" t="n">
        <v>29</v>
      </c>
      <c r="D1153" s="13" t="n">
        <v>8029</v>
      </c>
      <c r="E1153" s="12" t="n">
        <v>8</v>
      </c>
      <c r="F1153" s="14" t="n">
        <f aca="false">+IF(L1153=G1153,1,0)</f>
        <v>0</v>
      </c>
      <c r="G1153" s="15" t="s">
        <v>1297</v>
      </c>
      <c r="H1153" s="15" t="s">
        <v>1260</v>
      </c>
      <c r="I1153" s="15" t="s">
        <v>1261</v>
      </c>
      <c r="J1153" s="16" t="n">
        <v>181</v>
      </c>
      <c r="K1153" s="17" t="n">
        <v>0</v>
      </c>
      <c r="L1153" s="15" t="s">
        <v>1262</v>
      </c>
      <c r="M1153" s="15" t="s">
        <v>1263</v>
      </c>
    </row>
    <row r="1154" customFormat="false" ht="12.75" hidden="false" customHeight="false" outlineLevel="0" collapsed="false">
      <c r="A1154" s="12" t="n">
        <v>7</v>
      </c>
      <c r="B1154" s="12" t="n">
        <v>8</v>
      </c>
      <c r="C1154" s="12" t="n">
        <v>30</v>
      </c>
      <c r="D1154" s="13" t="n">
        <v>8030</v>
      </c>
      <c r="E1154" s="12" t="n">
        <v>8</v>
      </c>
      <c r="F1154" s="14" t="n">
        <f aca="false">+IF(L1154=G1154,1,0)</f>
        <v>0</v>
      </c>
      <c r="G1154" s="15" t="s">
        <v>1298</v>
      </c>
      <c r="H1154" s="15" t="s">
        <v>1260</v>
      </c>
      <c r="I1154" s="15" t="s">
        <v>1261</v>
      </c>
      <c r="J1154" s="16" t="n">
        <v>178</v>
      </c>
      <c r="K1154" s="17" t="n">
        <v>0</v>
      </c>
      <c r="L1154" s="15" t="s">
        <v>1261</v>
      </c>
      <c r="M1154" s="15" t="s">
        <v>1268</v>
      </c>
    </row>
    <row r="1155" customFormat="false" ht="12.75" hidden="false" customHeight="false" outlineLevel="0" collapsed="false">
      <c r="A1155" s="12" t="n">
        <v>7</v>
      </c>
      <c r="B1155" s="12" t="n">
        <v>8</v>
      </c>
      <c r="C1155" s="12" t="n">
        <v>31</v>
      </c>
      <c r="D1155" s="13" t="n">
        <v>8031</v>
      </c>
      <c r="E1155" s="12" t="n">
        <v>8</v>
      </c>
      <c r="F1155" s="14" t="n">
        <f aca="false">+IF(L1155=G1155,1,0)</f>
        <v>1</v>
      </c>
      <c r="G1155" s="15" t="s">
        <v>1261</v>
      </c>
      <c r="H1155" s="15" t="s">
        <v>1260</v>
      </c>
      <c r="I1155" s="15" t="s">
        <v>1261</v>
      </c>
      <c r="J1155" s="16" t="n">
        <v>178</v>
      </c>
      <c r="K1155" s="17" t="n">
        <v>0</v>
      </c>
      <c r="L1155" s="15" t="s">
        <v>1261</v>
      </c>
      <c r="M1155" s="15" t="s">
        <v>1268</v>
      </c>
    </row>
    <row r="1156" customFormat="false" ht="12.75" hidden="false" customHeight="false" outlineLevel="0" collapsed="false">
      <c r="A1156" s="12" t="n">
        <v>7</v>
      </c>
      <c r="B1156" s="12" t="n">
        <v>8</v>
      </c>
      <c r="C1156" s="12" t="n">
        <v>32</v>
      </c>
      <c r="D1156" s="13" t="n">
        <v>8032</v>
      </c>
      <c r="E1156" s="12" t="n">
        <v>8</v>
      </c>
      <c r="F1156" s="14" t="n">
        <f aca="false">+IF(L1156=G1156,1,0)</f>
        <v>0</v>
      </c>
      <c r="G1156" s="15" t="s">
        <v>1299</v>
      </c>
      <c r="H1156" s="15" t="s">
        <v>1260</v>
      </c>
      <c r="I1156" s="15" t="s">
        <v>1261</v>
      </c>
      <c r="J1156" s="16" t="n">
        <v>181</v>
      </c>
      <c r="K1156" s="17" t="n">
        <v>0</v>
      </c>
      <c r="L1156" s="15" t="s">
        <v>1262</v>
      </c>
      <c r="M1156" s="15" t="s">
        <v>1263</v>
      </c>
    </row>
    <row r="1157" customFormat="false" ht="12.75" hidden="false" customHeight="false" outlineLevel="0" collapsed="false">
      <c r="A1157" s="12" t="n">
        <v>7</v>
      </c>
      <c r="B1157" s="12" t="n">
        <v>8</v>
      </c>
      <c r="C1157" s="12" t="n">
        <v>33</v>
      </c>
      <c r="D1157" s="13" t="n">
        <v>8033</v>
      </c>
      <c r="E1157" s="12" t="n">
        <v>8</v>
      </c>
      <c r="F1157" s="14" t="n">
        <f aca="false">+IF(L1157=G1157,1,0)</f>
        <v>0</v>
      </c>
      <c r="G1157" s="15" t="s">
        <v>1300</v>
      </c>
      <c r="H1157" s="15" t="s">
        <v>1260</v>
      </c>
      <c r="I1157" s="15" t="s">
        <v>1261</v>
      </c>
      <c r="J1157" s="16" t="n">
        <v>178</v>
      </c>
      <c r="K1157" s="17" t="n">
        <v>0</v>
      </c>
      <c r="L1157" s="15" t="s">
        <v>1261</v>
      </c>
      <c r="M1157" s="15" t="s">
        <v>1268</v>
      </c>
    </row>
    <row r="1158" customFormat="false" ht="12.75" hidden="false" customHeight="false" outlineLevel="0" collapsed="false">
      <c r="A1158" s="12" t="n">
        <v>7</v>
      </c>
      <c r="B1158" s="12" t="n">
        <v>8</v>
      </c>
      <c r="C1158" s="12" t="n">
        <v>34</v>
      </c>
      <c r="D1158" s="13" t="n">
        <v>8034</v>
      </c>
      <c r="E1158" s="12" t="n">
        <v>8</v>
      </c>
      <c r="F1158" s="14" t="n">
        <f aca="false">+IF(L1158=G1158,1,0)</f>
        <v>0</v>
      </c>
      <c r="G1158" s="15" t="s">
        <v>1301</v>
      </c>
      <c r="H1158" s="15" t="s">
        <v>1260</v>
      </c>
      <c r="I1158" s="15" t="s">
        <v>1261</v>
      </c>
      <c r="J1158" s="16" t="n">
        <v>178</v>
      </c>
      <c r="K1158" s="17" t="n">
        <v>0</v>
      </c>
      <c r="L1158" s="15" t="s">
        <v>1261</v>
      </c>
      <c r="M1158" s="15" t="s">
        <v>1268</v>
      </c>
    </row>
    <row r="1159" customFormat="false" ht="12.75" hidden="false" customHeight="false" outlineLevel="0" collapsed="false">
      <c r="A1159" s="12" t="n">
        <v>7</v>
      </c>
      <c r="B1159" s="12" t="n">
        <v>8</v>
      </c>
      <c r="C1159" s="12" t="n">
        <v>35</v>
      </c>
      <c r="D1159" s="13" t="n">
        <v>8035</v>
      </c>
      <c r="E1159" s="12" t="n">
        <v>8</v>
      </c>
      <c r="F1159" s="14" t="n">
        <f aca="false">+IF(L1159=G1159,1,0)</f>
        <v>0</v>
      </c>
      <c r="G1159" s="15" t="s">
        <v>1302</v>
      </c>
      <c r="H1159" s="15" t="s">
        <v>1260</v>
      </c>
      <c r="I1159" s="15" t="s">
        <v>1261</v>
      </c>
      <c r="J1159" s="16" t="n">
        <v>180</v>
      </c>
      <c r="K1159" s="17" t="n">
        <v>0</v>
      </c>
      <c r="L1159" s="15" t="s">
        <v>1270</v>
      </c>
      <c r="M1159" s="15" t="s">
        <v>1271</v>
      </c>
    </row>
    <row r="1160" customFormat="false" ht="12.75" hidden="false" customHeight="false" outlineLevel="0" collapsed="false">
      <c r="A1160" s="12" t="n">
        <v>7</v>
      </c>
      <c r="B1160" s="12" t="n">
        <v>8</v>
      </c>
      <c r="C1160" s="12" t="n">
        <v>36</v>
      </c>
      <c r="D1160" s="13" t="n">
        <v>8036</v>
      </c>
      <c r="E1160" s="12" t="n">
        <v>8</v>
      </c>
      <c r="F1160" s="14" t="n">
        <f aca="false">+IF(L1160=G1160,1,0)</f>
        <v>0</v>
      </c>
      <c r="G1160" s="15" t="s">
        <v>1303</v>
      </c>
      <c r="H1160" s="15" t="s">
        <v>1260</v>
      </c>
      <c r="I1160" s="15" t="s">
        <v>1261</v>
      </c>
      <c r="J1160" s="16" t="n">
        <v>180</v>
      </c>
      <c r="K1160" s="17" t="n">
        <v>0</v>
      </c>
      <c r="L1160" s="15" t="s">
        <v>1270</v>
      </c>
      <c r="M1160" s="15" t="s">
        <v>1271</v>
      </c>
    </row>
    <row r="1161" customFormat="false" ht="12.75" hidden="false" customHeight="false" outlineLevel="0" collapsed="false">
      <c r="A1161" s="12" t="n">
        <v>7</v>
      </c>
      <c r="B1161" s="12" t="n">
        <v>8</v>
      </c>
      <c r="C1161" s="12" t="n">
        <v>37</v>
      </c>
      <c r="D1161" s="13" t="n">
        <v>8037</v>
      </c>
      <c r="E1161" s="12" t="n">
        <v>8</v>
      </c>
      <c r="F1161" s="14" t="n">
        <f aca="false">+IF(L1161=G1161,1,0)</f>
        <v>0</v>
      </c>
      <c r="G1161" s="15" t="s">
        <v>1304</v>
      </c>
      <c r="H1161" s="15" t="s">
        <v>1260</v>
      </c>
      <c r="I1161" s="15" t="s">
        <v>1261</v>
      </c>
      <c r="J1161" s="16" t="n">
        <v>178</v>
      </c>
      <c r="K1161" s="17" t="n">
        <v>0</v>
      </c>
      <c r="L1161" s="15" t="s">
        <v>1261</v>
      </c>
      <c r="M1161" s="15" t="s">
        <v>1268</v>
      </c>
    </row>
    <row r="1162" customFormat="false" ht="12.75" hidden="false" customHeight="false" outlineLevel="0" collapsed="false">
      <c r="A1162" s="12" t="n">
        <v>7</v>
      </c>
      <c r="B1162" s="12" t="n">
        <v>8</v>
      </c>
      <c r="C1162" s="12" t="n">
        <v>38</v>
      </c>
      <c r="D1162" s="13" t="n">
        <v>8038</v>
      </c>
      <c r="E1162" s="12" t="n">
        <v>8</v>
      </c>
      <c r="F1162" s="14" t="n">
        <f aca="false">+IF(L1162=G1162,1,0)</f>
        <v>0</v>
      </c>
      <c r="G1162" s="15" t="s">
        <v>1305</v>
      </c>
      <c r="H1162" s="15" t="s">
        <v>1260</v>
      </c>
      <c r="I1162" s="15" t="s">
        <v>1261</v>
      </c>
      <c r="J1162" s="16" t="n">
        <v>181</v>
      </c>
      <c r="K1162" s="17" t="n">
        <v>0</v>
      </c>
      <c r="L1162" s="15" t="s">
        <v>1262</v>
      </c>
      <c r="M1162" s="15" t="s">
        <v>1263</v>
      </c>
    </row>
    <row r="1163" customFormat="false" ht="12.75" hidden="false" customHeight="false" outlineLevel="0" collapsed="false">
      <c r="A1163" s="12" t="n">
        <v>7</v>
      </c>
      <c r="B1163" s="12" t="n">
        <v>8</v>
      </c>
      <c r="C1163" s="12" t="n">
        <v>39</v>
      </c>
      <c r="D1163" s="13" t="n">
        <v>8039</v>
      </c>
      <c r="E1163" s="12" t="n">
        <v>8</v>
      </c>
      <c r="F1163" s="14" t="n">
        <f aca="false">+IF(L1163=G1163,1,0)</f>
        <v>0</v>
      </c>
      <c r="G1163" s="15" t="s">
        <v>1306</v>
      </c>
      <c r="H1163" s="15" t="s">
        <v>1260</v>
      </c>
      <c r="I1163" s="15" t="s">
        <v>1261</v>
      </c>
      <c r="J1163" s="16" t="n">
        <v>179</v>
      </c>
      <c r="K1163" s="17" t="n">
        <v>0</v>
      </c>
      <c r="L1163" s="15" t="s">
        <v>1273</v>
      </c>
      <c r="M1163" s="15" t="s">
        <v>1274</v>
      </c>
    </row>
    <row r="1164" customFormat="false" ht="12.75" hidden="false" customHeight="false" outlineLevel="0" collapsed="false">
      <c r="A1164" s="12" t="n">
        <v>7</v>
      </c>
      <c r="B1164" s="12" t="n">
        <v>8</v>
      </c>
      <c r="C1164" s="12" t="n">
        <v>40</v>
      </c>
      <c r="D1164" s="13" t="n">
        <v>8040</v>
      </c>
      <c r="E1164" s="12" t="n">
        <v>8</v>
      </c>
      <c r="F1164" s="14" t="n">
        <f aca="false">+IF(L1164=G1164,1,0)</f>
        <v>0</v>
      </c>
      <c r="G1164" s="15" t="s">
        <v>1307</v>
      </c>
      <c r="H1164" s="15" t="s">
        <v>1260</v>
      </c>
      <c r="I1164" s="15" t="s">
        <v>1261</v>
      </c>
      <c r="J1164" s="16" t="n">
        <v>181</v>
      </c>
      <c r="K1164" s="17" t="n">
        <v>0</v>
      </c>
      <c r="L1164" s="15" t="s">
        <v>1262</v>
      </c>
      <c r="M1164" s="15" t="s">
        <v>1263</v>
      </c>
    </row>
    <row r="1165" customFormat="false" ht="12.75" hidden="false" customHeight="false" outlineLevel="0" collapsed="false">
      <c r="A1165" s="12" t="n">
        <v>7</v>
      </c>
      <c r="B1165" s="12" t="n">
        <v>8</v>
      </c>
      <c r="C1165" s="12" t="n">
        <v>41</v>
      </c>
      <c r="D1165" s="13" t="n">
        <v>8041</v>
      </c>
      <c r="E1165" s="12" t="n">
        <v>8</v>
      </c>
      <c r="F1165" s="14" t="n">
        <f aca="false">+IF(L1165=G1165,1,0)</f>
        <v>0</v>
      </c>
      <c r="G1165" s="15" t="s">
        <v>1308</v>
      </c>
      <c r="H1165" s="15" t="s">
        <v>1260</v>
      </c>
      <c r="I1165" s="15" t="s">
        <v>1261</v>
      </c>
      <c r="J1165" s="16" t="n">
        <v>178</v>
      </c>
      <c r="K1165" s="17" t="n">
        <v>0</v>
      </c>
      <c r="L1165" s="15" t="s">
        <v>1261</v>
      </c>
      <c r="M1165" s="15" t="s">
        <v>1268</v>
      </c>
    </row>
    <row r="1166" customFormat="false" ht="12.75" hidden="false" customHeight="false" outlineLevel="0" collapsed="false">
      <c r="A1166" s="12" t="n">
        <v>7</v>
      </c>
      <c r="B1166" s="12" t="n">
        <v>8</v>
      </c>
      <c r="C1166" s="12" t="n">
        <v>42</v>
      </c>
      <c r="D1166" s="13" t="n">
        <v>8042</v>
      </c>
      <c r="E1166" s="12" t="n">
        <v>8</v>
      </c>
      <c r="F1166" s="14" t="n">
        <f aca="false">+IF(L1166=G1166,1,0)</f>
        <v>0</v>
      </c>
      <c r="G1166" s="15" t="s">
        <v>1309</v>
      </c>
      <c r="H1166" s="15" t="s">
        <v>1260</v>
      </c>
      <c r="I1166" s="15" t="s">
        <v>1261</v>
      </c>
      <c r="J1166" s="16" t="n">
        <v>178</v>
      </c>
      <c r="K1166" s="17" t="n">
        <v>0</v>
      </c>
      <c r="L1166" s="15" t="s">
        <v>1261</v>
      </c>
      <c r="M1166" s="15" t="s">
        <v>1268</v>
      </c>
    </row>
    <row r="1167" customFormat="false" ht="12.75" hidden="false" customHeight="false" outlineLevel="0" collapsed="false">
      <c r="A1167" s="12" t="n">
        <v>7</v>
      </c>
      <c r="B1167" s="12" t="n">
        <v>8</v>
      </c>
      <c r="C1167" s="12" t="n">
        <v>43</v>
      </c>
      <c r="D1167" s="13" t="n">
        <v>8043</v>
      </c>
      <c r="E1167" s="12" t="n">
        <v>8</v>
      </c>
      <c r="F1167" s="14" t="n">
        <f aca="false">+IF(L1167=G1167,1,0)</f>
        <v>0</v>
      </c>
      <c r="G1167" s="15" t="s">
        <v>1310</v>
      </c>
      <c r="H1167" s="15" t="s">
        <v>1260</v>
      </c>
      <c r="I1167" s="15" t="s">
        <v>1261</v>
      </c>
      <c r="J1167" s="16" t="n">
        <v>181</v>
      </c>
      <c r="K1167" s="17" t="n">
        <v>0</v>
      </c>
      <c r="L1167" s="15" t="s">
        <v>1262</v>
      </c>
      <c r="M1167" s="15" t="s">
        <v>1263</v>
      </c>
    </row>
    <row r="1168" customFormat="false" ht="12.75" hidden="false" customHeight="false" outlineLevel="0" collapsed="false">
      <c r="A1168" s="12" t="n">
        <v>7</v>
      </c>
      <c r="B1168" s="12" t="n">
        <v>8</v>
      </c>
      <c r="C1168" s="12" t="n">
        <v>44</v>
      </c>
      <c r="D1168" s="13" t="n">
        <v>8044</v>
      </c>
      <c r="E1168" s="12" t="n">
        <v>8</v>
      </c>
      <c r="F1168" s="14" t="n">
        <f aca="false">+IF(L1168=G1168,1,0)</f>
        <v>0</v>
      </c>
      <c r="G1168" s="15" t="s">
        <v>1311</v>
      </c>
      <c r="H1168" s="15" t="s">
        <v>1260</v>
      </c>
      <c r="I1168" s="15" t="s">
        <v>1261</v>
      </c>
      <c r="J1168" s="16" t="n">
        <v>180</v>
      </c>
      <c r="K1168" s="17" t="n">
        <v>0</v>
      </c>
      <c r="L1168" s="15" t="s">
        <v>1270</v>
      </c>
      <c r="M1168" s="15" t="s">
        <v>1271</v>
      </c>
    </row>
    <row r="1169" customFormat="false" ht="12.75" hidden="false" customHeight="false" outlineLevel="0" collapsed="false">
      <c r="A1169" s="12" t="n">
        <v>7</v>
      </c>
      <c r="B1169" s="12" t="n">
        <v>8</v>
      </c>
      <c r="C1169" s="12" t="n">
        <v>45</v>
      </c>
      <c r="D1169" s="13" t="n">
        <v>8045</v>
      </c>
      <c r="E1169" s="12" t="n">
        <v>8</v>
      </c>
      <c r="F1169" s="14" t="n">
        <f aca="false">+IF(L1169=G1169,1,0)</f>
        <v>0</v>
      </c>
      <c r="G1169" s="15" t="s">
        <v>1312</v>
      </c>
      <c r="H1169" s="15" t="s">
        <v>1260</v>
      </c>
      <c r="I1169" s="15" t="s">
        <v>1261</v>
      </c>
      <c r="J1169" s="16" t="n">
        <v>178</v>
      </c>
      <c r="K1169" s="17" t="n">
        <v>0</v>
      </c>
      <c r="L1169" s="15" t="s">
        <v>1261</v>
      </c>
      <c r="M1169" s="15" t="s">
        <v>1268</v>
      </c>
    </row>
    <row r="1170" customFormat="false" ht="12.75" hidden="false" customHeight="false" outlineLevel="0" collapsed="false">
      <c r="A1170" s="12" t="n">
        <v>7</v>
      </c>
      <c r="B1170" s="12" t="n">
        <v>8</v>
      </c>
      <c r="C1170" s="12" t="n">
        <v>46</v>
      </c>
      <c r="D1170" s="13" t="n">
        <v>8046</v>
      </c>
      <c r="E1170" s="12" t="n">
        <v>8</v>
      </c>
      <c r="F1170" s="14" t="n">
        <f aca="false">+IF(L1170=G1170,1,0)</f>
        <v>0</v>
      </c>
      <c r="G1170" s="15" t="s">
        <v>1313</v>
      </c>
      <c r="H1170" s="15" t="s">
        <v>1260</v>
      </c>
      <c r="I1170" s="15" t="s">
        <v>1261</v>
      </c>
      <c r="J1170" s="16" t="n">
        <v>178</v>
      </c>
      <c r="K1170" s="17" t="n">
        <v>0</v>
      </c>
      <c r="L1170" s="15" t="s">
        <v>1261</v>
      </c>
      <c r="M1170" s="15" t="s">
        <v>1268</v>
      </c>
    </row>
    <row r="1171" customFormat="false" ht="12.75" hidden="false" customHeight="false" outlineLevel="0" collapsed="false">
      <c r="A1171" s="12" t="n">
        <v>7</v>
      </c>
      <c r="B1171" s="12" t="n">
        <v>8</v>
      </c>
      <c r="C1171" s="12" t="n">
        <v>47</v>
      </c>
      <c r="D1171" s="13" t="n">
        <v>8047</v>
      </c>
      <c r="E1171" s="12" t="n">
        <v>8</v>
      </c>
      <c r="F1171" s="14" t="n">
        <f aca="false">+IF(L1171=G1171,1,0)</f>
        <v>0</v>
      </c>
      <c r="G1171" s="15" t="s">
        <v>1314</v>
      </c>
      <c r="H1171" s="15" t="s">
        <v>1260</v>
      </c>
      <c r="I1171" s="15" t="s">
        <v>1261</v>
      </c>
      <c r="J1171" s="16" t="n">
        <v>178</v>
      </c>
      <c r="K1171" s="17" t="n">
        <v>0</v>
      </c>
      <c r="L1171" s="15" t="s">
        <v>1261</v>
      </c>
      <c r="M1171" s="15" t="s">
        <v>1268</v>
      </c>
    </row>
    <row r="1172" customFormat="false" ht="12.75" hidden="false" customHeight="false" outlineLevel="0" collapsed="false">
      <c r="A1172" s="12" t="n">
        <v>7</v>
      </c>
      <c r="B1172" s="12" t="n">
        <v>8</v>
      </c>
      <c r="C1172" s="12" t="n">
        <v>48</v>
      </c>
      <c r="D1172" s="13" t="n">
        <v>8048</v>
      </c>
      <c r="E1172" s="12" t="n">
        <v>8</v>
      </c>
      <c r="F1172" s="14" t="n">
        <f aca="false">+IF(L1172=G1172,1,0)</f>
        <v>0</v>
      </c>
      <c r="G1172" s="15" t="s">
        <v>1315</v>
      </c>
      <c r="H1172" s="15" t="s">
        <v>1260</v>
      </c>
      <c r="I1172" s="15" t="s">
        <v>1261</v>
      </c>
      <c r="J1172" s="16" t="n">
        <v>182</v>
      </c>
      <c r="K1172" s="17" t="n">
        <v>0</v>
      </c>
      <c r="L1172" s="15" t="s">
        <v>610</v>
      </c>
      <c r="M1172" s="15" t="s">
        <v>611</v>
      </c>
    </row>
    <row r="1173" customFormat="false" ht="12.75" hidden="false" customHeight="false" outlineLevel="0" collapsed="false">
      <c r="A1173" s="12" t="n">
        <v>7</v>
      </c>
      <c r="B1173" s="12" t="n">
        <v>8</v>
      </c>
      <c r="C1173" s="12" t="n">
        <v>49</v>
      </c>
      <c r="D1173" s="13" t="n">
        <v>8049</v>
      </c>
      <c r="E1173" s="12" t="n">
        <v>8</v>
      </c>
      <c r="F1173" s="14" t="n">
        <f aca="false">+IF(L1173=G1173,1,0)</f>
        <v>0</v>
      </c>
      <c r="G1173" s="15" t="s">
        <v>1316</v>
      </c>
      <c r="H1173" s="15" t="s">
        <v>1260</v>
      </c>
      <c r="I1173" s="15" t="s">
        <v>1261</v>
      </c>
      <c r="J1173" s="16" t="n">
        <v>178</v>
      </c>
      <c r="K1173" s="17" t="n">
        <v>0</v>
      </c>
      <c r="L1173" s="15" t="s">
        <v>1261</v>
      </c>
      <c r="M1173" s="15" t="s">
        <v>1268</v>
      </c>
    </row>
    <row r="1174" customFormat="false" ht="12.75" hidden="false" customHeight="false" outlineLevel="0" collapsed="false">
      <c r="A1174" s="12" t="n">
        <v>7</v>
      </c>
      <c r="B1174" s="12" t="n">
        <v>8</v>
      </c>
      <c r="C1174" s="12" t="n">
        <v>50</v>
      </c>
      <c r="D1174" s="13" t="n">
        <v>8050</v>
      </c>
      <c r="E1174" s="12" t="n">
        <v>8</v>
      </c>
      <c r="F1174" s="14" t="n">
        <f aca="false">+IF(L1174=G1174,1,0)</f>
        <v>0</v>
      </c>
      <c r="G1174" s="15" t="s">
        <v>1317</v>
      </c>
      <c r="H1174" s="15" t="s">
        <v>1260</v>
      </c>
      <c r="I1174" s="15" t="s">
        <v>1261</v>
      </c>
      <c r="J1174" s="16" t="n">
        <v>180</v>
      </c>
      <c r="K1174" s="17" t="n">
        <v>0</v>
      </c>
      <c r="L1174" s="15" t="s">
        <v>1270</v>
      </c>
      <c r="M1174" s="15" t="s">
        <v>1271</v>
      </c>
    </row>
    <row r="1175" customFormat="false" ht="12.75" hidden="false" customHeight="false" outlineLevel="0" collapsed="false">
      <c r="A1175" s="12" t="n">
        <v>7</v>
      </c>
      <c r="B1175" s="12" t="n">
        <v>8</v>
      </c>
      <c r="C1175" s="12" t="n">
        <v>51</v>
      </c>
      <c r="D1175" s="13" t="n">
        <v>8051</v>
      </c>
      <c r="E1175" s="12" t="n">
        <v>8</v>
      </c>
      <c r="F1175" s="14" t="n">
        <f aca="false">+IF(L1175=G1175,1,0)</f>
        <v>0</v>
      </c>
      <c r="G1175" s="15" t="s">
        <v>1318</v>
      </c>
      <c r="H1175" s="15" t="s">
        <v>1260</v>
      </c>
      <c r="I1175" s="15" t="s">
        <v>1261</v>
      </c>
      <c r="J1175" s="16" t="n">
        <v>181</v>
      </c>
      <c r="K1175" s="17" t="n">
        <v>0</v>
      </c>
      <c r="L1175" s="15" t="s">
        <v>1262</v>
      </c>
      <c r="M1175" s="15" t="s">
        <v>1263</v>
      </c>
    </row>
    <row r="1176" customFormat="false" ht="12.75" hidden="false" customHeight="false" outlineLevel="0" collapsed="false">
      <c r="A1176" s="12" t="n">
        <v>7</v>
      </c>
      <c r="B1176" s="12" t="n">
        <v>8</v>
      </c>
      <c r="C1176" s="12" t="n">
        <v>52</v>
      </c>
      <c r="D1176" s="13" t="n">
        <v>8052</v>
      </c>
      <c r="E1176" s="12" t="n">
        <v>8</v>
      </c>
      <c r="F1176" s="14" t="n">
        <f aca="false">+IF(L1176=G1176,1,0)</f>
        <v>0</v>
      </c>
      <c r="G1176" s="15" t="s">
        <v>1319</v>
      </c>
      <c r="H1176" s="15" t="s">
        <v>1260</v>
      </c>
      <c r="I1176" s="15" t="s">
        <v>1261</v>
      </c>
      <c r="J1176" s="16" t="n">
        <v>177</v>
      </c>
      <c r="K1176" s="17" t="n">
        <v>0</v>
      </c>
      <c r="L1176" s="15" t="s">
        <v>1285</v>
      </c>
      <c r="M1176" s="15" t="s">
        <v>1286</v>
      </c>
    </row>
    <row r="1177" customFormat="false" ht="12.75" hidden="false" customHeight="false" outlineLevel="0" collapsed="false">
      <c r="A1177" s="12" t="n">
        <v>7</v>
      </c>
      <c r="B1177" s="12" t="n">
        <v>8</v>
      </c>
      <c r="C1177" s="12" t="n">
        <v>53</v>
      </c>
      <c r="D1177" s="13" t="n">
        <v>8053</v>
      </c>
      <c r="E1177" s="12" t="n">
        <v>8</v>
      </c>
      <c r="F1177" s="14" t="n">
        <f aca="false">+IF(L1177=G1177,1,0)</f>
        <v>0</v>
      </c>
      <c r="G1177" s="15" t="s">
        <v>1320</v>
      </c>
      <c r="H1177" s="15" t="s">
        <v>1260</v>
      </c>
      <c r="I1177" s="15" t="s">
        <v>1261</v>
      </c>
      <c r="J1177" s="16" t="n">
        <v>181</v>
      </c>
      <c r="K1177" s="17" t="n">
        <v>0</v>
      </c>
      <c r="L1177" s="15" t="s">
        <v>1262</v>
      </c>
      <c r="M1177" s="15" t="s">
        <v>1263</v>
      </c>
    </row>
    <row r="1178" customFormat="false" ht="12.75" hidden="false" customHeight="false" outlineLevel="0" collapsed="false">
      <c r="A1178" s="12" t="n">
        <v>7</v>
      </c>
      <c r="B1178" s="12" t="n">
        <v>8</v>
      </c>
      <c r="C1178" s="12" t="n">
        <v>54</v>
      </c>
      <c r="D1178" s="13" t="n">
        <v>8054</v>
      </c>
      <c r="E1178" s="12" t="n">
        <v>8</v>
      </c>
      <c r="F1178" s="14" t="n">
        <f aca="false">+IF(L1178=G1178,1,0)</f>
        <v>0</v>
      </c>
      <c r="G1178" s="15" t="s">
        <v>1321</v>
      </c>
      <c r="H1178" s="15" t="s">
        <v>1260</v>
      </c>
      <c r="I1178" s="15" t="s">
        <v>1261</v>
      </c>
      <c r="J1178" s="16" t="n">
        <v>178</v>
      </c>
      <c r="K1178" s="17" t="n">
        <v>0</v>
      </c>
      <c r="L1178" s="15" t="s">
        <v>1261</v>
      </c>
      <c r="M1178" s="15" t="s">
        <v>1268</v>
      </c>
    </row>
    <row r="1179" customFormat="false" ht="12.75" hidden="false" customHeight="false" outlineLevel="0" collapsed="false">
      <c r="A1179" s="12" t="n">
        <v>7</v>
      </c>
      <c r="B1179" s="12" t="n">
        <v>8</v>
      </c>
      <c r="C1179" s="12" t="n">
        <v>55</v>
      </c>
      <c r="D1179" s="13" t="n">
        <v>8055</v>
      </c>
      <c r="E1179" s="12" t="n">
        <v>8</v>
      </c>
      <c r="F1179" s="14" t="n">
        <f aca="false">+IF(L1179=G1179,1,0)</f>
        <v>1</v>
      </c>
      <c r="G1179" s="15" t="s">
        <v>1273</v>
      </c>
      <c r="H1179" s="15" t="s">
        <v>1260</v>
      </c>
      <c r="I1179" s="15" t="s">
        <v>1261</v>
      </c>
      <c r="J1179" s="16" t="n">
        <v>179</v>
      </c>
      <c r="K1179" s="17" t="n">
        <v>0</v>
      </c>
      <c r="L1179" s="15" t="s">
        <v>1273</v>
      </c>
      <c r="M1179" s="15" t="s">
        <v>1274</v>
      </c>
    </row>
    <row r="1180" customFormat="false" ht="12.75" hidden="false" customHeight="false" outlineLevel="0" collapsed="false">
      <c r="A1180" s="12" t="n">
        <v>7</v>
      </c>
      <c r="B1180" s="12" t="n">
        <v>8</v>
      </c>
      <c r="C1180" s="12" t="n">
        <v>56</v>
      </c>
      <c r="D1180" s="13" t="n">
        <v>8056</v>
      </c>
      <c r="E1180" s="12" t="n">
        <v>8</v>
      </c>
      <c r="F1180" s="14" t="n">
        <f aca="false">+IF(L1180=G1180,1,0)</f>
        <v>0</v>
      </c>
      <c r="G1180" s="15" t="s">
        <v>1322</v>
      </c>
      <c r="H1180" s="15" t="s">
        <v>1260</v>
      </c>
      <c r="I1180" s="15" t="s">
        <v>1261</v>
      </c>
      <c r="J1180" s="16" t="n">
        <v>180</v>
      </c>
      <c r="K1180" s="17" t="n">
        <v>0</v>
      </c>
      <c r="L1180" s="15" t="s">
        <v>1270</v>
      </c>
      <c r="M1180" s="15" t="s">
        <v>1271</v>
      </c>
    </row>
    <row r="1181" customFormat="false" ht="12.75" hidden="false" customHeight="false" outlineLevel="0" collapsed="false">
      <c r="A1181" s="12" t="n">
        <v>7</v>
      </c>
      <c r="B1181" s="12" t="n">
        <v>8</v>
      </c>
      <c r="C1181" s="12" t="n">
        <v>57</v>
      </c>
      <c r="D1181" s="13" t="n">
        <v>8057</v>
      </c>
      <c r="E1181" s="12" t="n">
        <v>8</v>
      </c>
      <c r="F1181" s="14" t="n">
        <f aca="false">+IF(L1181=G1181,1,0)</f>
        <v>0</v>
      </c>
      <c r="G1181" s="15" t="s">
        <v>1323</v>
      </c>
      <c r="H1181" s="15" t="s">
        <v>1260</v>
      </c>
      <c r="I1181" s="15" t="s">
        <v>1261</v>
      </c>
      <c r="J1181" s="16" t="n">
        <v>181</v>
      </c>
      <c r="K1181" s="17" t="n">
        <v>0</v>
      </c>
      <c r="L1181" s="15" t="s">
        <v>1262</v>
      </c>
      <c r="M1181" s="15" t="s">
        <v>1263</v>
      </c>
    </row>
    <row r="1182" customFormat="false" ht="12.75" hidden="false" customHeight="false" outlineLevel="0" collapsed="false">
      <c r="A1182" s="12" t="n">
        <v>7</v>
      </c>
      <c r="B1182" s="12" t="n">
        <v>8</v>
      </c>
      <c r="C1182" s="12" t="n">
        <v>58</v>
      </c>
      <c r="D1182" s="13" t="n">
        <v>8058</v>
      </c>
      <c r="E1182" s="12" t="n">
        <v>8</v>
      </c>
      <c r="F1182" s="14" t="n">
        <f aca="false">+IF(L1182=G1182,1,0)</f>
        <v>0</v>
      </c>
      <c r="G1182" s="15" t="s">
        <v>1324</v>
      </c>
      <c r="H1182" s="15" t="s">
        <v>1260</v>
      </c>
      <c r="I1182" s="15" t="s">
        <v>1261</v>
      </c>
      <c r="J1182" s="16" t="n">
        <v>181</v>
      </c>
      <c r="K1182" s="17" t="n">
        <v>0</v>
      </c>
      <c r="L1182" s="15" t="s">
        <v>1262</v>
      </c>
      <c r="M1182" s="15" t="s">
        <v>1263</v>
      </c>
    </row>
    <row r="1183" customFormat="false" ht="12.75" hidden="false" customHeight="false" outlineLevel="0" collapsed="false">
      <c r="A1183" s="12" t="n">
        <v>7</v>
      </c>
      <c r="B1183" s="12" t="n">
        <v>8</v>
      </c>
      <c r="C1183" s="12" t="n">
        <v>59</v>
      </c>
      <c r="D1183" s="13" t="n">
        <v>8059</v>
      </c>
      <c r="E1183" s="12" t="n">
        <v>8</v>
      </c>
      <c r="F1183" s="14" t="n">
        <f aca="false">+IF(L1183=G1183,1,0)</f>
        <v>1</v>
      </c>
      <c r="G1183" s="15" t="s">
        <v>1270</v>
      </c>
      <c r="H1183" s="15" t="s">
        <v>1260</v>
      </c>
      <c r="I1183" s="15" t="s">
        <v>1261</v>
      </c>
      <c r="J1183" s="16" t="n">
        <v>180</v>
      </c>
      <c r="K1183" s="17" t="n">
        <v>0</v>
      </c>
      <c r="L1183" s="15" t="s">
        <v>1270</v>
      </c>
      <c r="M1183" s="15" t="s">
        <v>1271</v>
      </c>
    </row>
    <row r="1184" customFormat="false" ht="12.75" hidden="false" customHeight="false" outlineLevel="0" collapsed="false">
      <c r="A1184" s="12" t="n">
        <v>7</v>
      </c>
      <c r="B1184" s="12" t="n">
        <v>8</v>
      </c>
      <c r="C1184" s="12" t="n">
        <v>60</v>
      </c>
      <c r="D1184" s="13" t="n">
        <v>8060</v>
      </c>
      <c r="E1184" s="12" t="n">
        <v>8</v>
      </c>
      <c r="F1184" s="14" t="n">
        <f aca="false">+IF(L1184=G1184,1,0)</f>
        <v>0</v>
      </c>
      <c r="G1184" s="15" t="s">
        <v>1325</v>
      </c>
      <c r="H1184" s="15" t="s">
        <v>1260</v>
      </c>
      <c r="I1184" s="15" t="s">
        <v>1261</v>
      </c>
      <c r="J1184" s="16" t="n">
        <v>180</v>
      </c>
      <c r="K1184" s="17" t="n">
        <v>0</v>
      </c>
      <c r="L1184" s="15" t="s">
        <v>1270</v>
      </c>
      <c r="M1184" s="15" t="s">
        <v>1271</v>
      </c>
    </row>
    <row r="1185" customFormat="false" ht="12.75" hidden="false" customHeight="false" outlineLevel="0" collapsed="false">
      <c r="A1185" s="12" t="n">
        <v>7</v>
      </c>
      <c r="B1185" s="12" t="n">
        <v>8</v>
      </c>
      <c r="C1185" s="12" t="n">
        <v>61</v>
      </c>
      <c r="D1185" s="13" t="n">
        <v>8061</v>
      </c>
      <c r="E1185" s="12" t="n">
        <v>8</v>
      </c>
      <c r="F1185" s="14" t="n">
        <f aca="false">+IF(L1185=G1185,1,0)</f>
        <v>0</v>
      </c>
      <c r="G1185" s="15" t="s">
        <v>1326</v>
      </c>
      <c r="H1185" s="15" t="s">
        <v>1260</v>
      </c>
      <c r="I1185" s="15" t="s">
        <v>1261</v>
      </c>
      <c r="J1185" s="16" t="n">
        <v>180</v>
      </c>
      <c r="K1185" s="17" t="n">
        <v>0</v>
      </c>
      <c r="L1185" s="15" t="s">
        <v>1270</v>
      </c>
      <c r="M1185" s="15" t="s">
        <v>1271</v>
      </c>
    </row>
    <row r="1186" customFormat="false" ht="12.75" hidden="false" customHeight="false" outlineLevel="0" collapsed="false">
      <c r="A1186" s="12" t="n">
        <v>7</v>
      </c>
      <c r="B1186" s="12" t="n">
        <v>8</v>
      </c>
      <c r="C1186" s="12" t="n">
        <v>62</v>
      </c>
      <c r="D1186" s="13" t="n">
        <v>8062</v>
      </c>
      <c r="E1186" s="12" t="n">
        <v>8</v>
      </c>
      <c r="F1186" s="14" t="n">
        <f aca="false">+IF(L1186=G1186,1,0)</f>
        <v>0</v>
      </c>
      <c r="G1186" s="15" t="s">
        <v>1327</v>
      </c>
      <c r="H1186" s="15" t="s">
        <v>1260</v>
      </c>
      <c r="I1186" s="15" t="s">
        <v>1261</v>
      </c>
      <c r="J1186" s="16" t="n">
        <v>181</v>
      </c>
      <c r="K1186" s="17" t="n">
        <v>0</v>
      </c>
      <c r="L1186" s="15" t="s">
        <v>1262</v>
      </c>
      <c r="M1186" s="15" t="s">
        <v>1263</v>
      </c>
    </row>
    <row r="1187" customFormat="false" ht="12.75" hidden="false" customHeight="false" outlineLevel="0" collapsed="false">
      <c r="A1187" s="12" t="n">
        <v>7</v>
      </c>
      <c r="B1187" s="12" t="n">
        <v>8</v>
      </c>
      <c r="C1187" s="12" t="n">
        <v>63</v>
      </c>
      <c r="D1187" s="13" t="n">
        <v>8063</v>
      </c>
      <c r="E1187" s="12" t="n">
        <v>8</v>
      </c>
      <c r="F1187" s="14" t="n">
        <f aca="false">+IF(L1187=G1187,1,0)</f>
        <v>0</v>
      </c>
      <c r="G1187" s="15" t="s">
        <v>1328</v>
      </c>
      <c r="H1187" s="15" t="s">
        <v>1260</v>
      </c>
      <c r="I1187" s="15" t="s">
        <v>1261</v>
      </c>
      <c r="J1187" s="16" t="n">
        <v>181</v>
      </c>
      <c r="K1187" s="17" t="n">
        <v>0</v>
      </c>
      <c r="L1187" s="15" t="s">
        <v>1262</v>
      </c>
      <c r="M1187" s="15" t="s">
        <v>1263</v>
      </c>
    </row>
    <row r="1188" customFormat="false" ht="12.75" hidden="false" customHeight="false" outlineLevel="0" collapsed="false">
      <c r="A1188" s="12" t="n">
        <v>7</v>
      </c>
      <c r="B1188" s="12" t="n">
        <v>8</v>
      </c>
      <c r="C1188" s="12" t="n">
        <v>64</v>
      </c>
      <c r="D1188" s="13" t="n">
        <v>8064</v>
      </c>
      <c r="E1188" s="12" t="n">
        <v>8</v>
      </c>
      <c r="F1188" s="14" t="n">
        <f aca="false">+IF(L1188=G1188,1,0)</f>
        <v>0</v>
      </c>
      <c r="G1188" s="15" t="s">
        <v>1329</v>
      </c>
      <c r="H1188" s="15" t="s">
        <v>1260</v>
      </c>
      <c r="I1188" s="15" t="s">
        <v>1261</v>
      </c>
      <c r="J1188" s="16" t="n">
        <v>178</v>
      </c>
      <c r="K1188" s="17" t="n">
        <v>0</v>
      </c>
      <c r="L1188" s="15" t="s">
        <v>1261</v>
      </c>
      <c r="M1188" s="15" t="s">
        <v>1268</v>
      </c>
    </row>
    <row r="1189" customFormat="false" ht="12.75" hidden="false" customHeight="false" outlineLevel="0" collapsed="false">
      <c r="A1189" s="12" t="n">
        <v>7</v>
      </c>
      <c r="B1189" s="12" t="n">
        <v>8</v>
      </c>
      <c r="C1189" s="12" t="n">
        <v>65</v>
      </c>
      <c r="D1189" s="13" t="n">
        <v>8065</v>
      </c>
      <c r="E1189" s="12" t="n">
        <v>8</v>
      </c>
      <c r="F1189" s="14" t="n">
        <f aca="false">+IF(L1189=G1189,1,0)</f>
        <v>1</v>
      </c>
      <c r="G1189" s="15" t="s">
        <v>1262</v>
      </c>
      <c r="H1189" s="15" t="s">
        <v>1260</v>
      </c>
      <c r="I1189" s="15" t="s">
        <v>1261</v>
      </c>
      <c r="J1189" s="16" t="n">
        <v>181</v>
      </c>
      <c r="K1189" s="17" t="n">
        <v>0</v>
      </c>
      <c r="L1189" s="15" t="s">
        <v>1262</v>
      </c>
      <c r="M1189" s="15" t="s">
        <v>1263</v>
      </c>
    </row>
    <row r="1190" customFormat="false" ht="12.75" hidden="false" customHeight="false" outlineLevel="0" collapsed="false">
      <c r="A1190" s="12" t="n">
        <v>7</v>
      </c>
      <c r="B1190" s="12" t="n">
        <v>8</v>
      </c>
      <c r="C1190" s="12" t="n">
        <v>66</v>
      </c>
      <c r="D1190" s="13" t="n">
        <v>8066</v>
      </c>
      <c r="E1190" s="12" t="n">
        <v>8</v>
      </c>
      <c r="F1190" s="14" t="n">
        <f aca="false">+IF(L1190=G1190,1,0)</f>
        <v>0</v>
      </c>
      <c r="G1190" s="15" t="s">
        <v>1330</v>
      </c>
      <c r="H1190" s="15" t="s">
        <v>1260</v>
      </c>
      <c r="I1190" s="15" t="s">
        <v>1261</v>
      </c>
      <c r="J1190" s="16" t="n">
        <v>182</v>
      </c>
      <c r="K1190" s="17" t="n">
        <v>0</v>
      </c>
      <c r="L1190" s="15" t="s">
        <v>610</v>
      </c>
      <c r="M1190" s="15" t="s">
        <v>611</v>
      </c>
    </row>
    <row r="1191" customFormat="false" ht="12.75" hidden="false" customHeight="false" outlineLevel="0" collapsed="false">
      <c r="A1191" s="12" t="n">
        <v>7</v>
      </c>
      <c r="B1191" s="12" t="n">
        <v>8</v>
      </c>
      <c r="C1191" s="12" t="n">
        <v>67</v>
      </c>
      <c r="D1191" s="13" t="n">
        <v>8067</v>
      </c>
      <c r="E1191" s="12" t="n">
        <v>8</v>
      </c>
      <c r="F1191" s="14" t="n">
        <f aca="false">+IF(L1191=G1191,1,0)</f>
        <v>0</v>
      </c>
      <c r="G1191" s="15" t="s">
        <v>1331</v>
      </c>
      <c r="H1191" s="15" t="s">
        <v>1260</v>
      </c>
      <c r="I1191" s="15" t="s">
        <v>1261</v>
      </c>
      <c r="J1191" s="16" t="n">
        <v>177</v>
      </c>
      <c r="K1191" s="17" t="n">
        <v>0</v>
      </c>
      <c r="L1191" s="15" t="s">
        <v>1285</v>
      </c>
      <c r="M1191" s="15" t="s">
        <v>1286</v>
      </c>
    </row>
    <row r="1192" customFormat="false" ht="12.75" hidden="false" customHeight="false" outlineLevel="0" collapsed="false">
      <c r="A1192" s="12" t="n">
        <v>7</v>
      </c>
      <c r="B1192" s="12" t="n">
        <v>9</v>
      </c>
      <c r="C1192" s="12" t="n">
        <v>1</v>
      </c>
      <c r="D1192" s="13" t="n">
        <v>9001</v>
      </c>
      <c r="E1192" s="12" t="n">
        <v>9</v>
      </c>
      <c r="F1192" s="14" t="n">
        <f aca="false">+IF(L1192=G1192,1,0)</f>
        <v>0</v>
      </c>
      <c r="G1192" s="15" t="s">
        <v>1332</v>
      </c>
      <c r="H1192" s="15" t="s">
        <v>1260</v>
      </c>
      <c r="I1192" s="15" t="s">
        <v>1333</v>
      </c>
      <c r="J1192" s="16" t="n">
        <v>182</v>
      </c>
      <c r="K1192" s="17" t="n">
        <v>0</v>
      </c>
      <c r="L1192" s="15" t="s">
        <v>610</v>
      </c>
      <c r="M1192" s="15" t="s">
        <v>611</v>
      </c>
    </row>
    <row r="1193" customFormat="false" ht="12.75" hidden="false" customHeight="false" outlineLevel="0" collapsed="false">
      <c r="A1193" s="12" t="n">
        <v>7</v>
      </c>
      <c r="B1193" s="12" t="n">
        <v>9</v>
      </c>
      <c r="C1193" s="12" t="n">
        <v>2</v>
      </c>
      <c r="D1193" s="13" t="n">
        <v>9002</v>
      </c>
      <c r="E1193" s="12" t="n">
        <v>9</v>
      </c>
      <c r="F1193" s="14" t="n">
        <f aca="false">+IF(L1193=G1193,1,0)</f>
        <v>1</v>
      </c>
      <c r="G1193" s="15" t="s">
        <v>610</v>
      </c>
      <c r="H1193" s="15" t="s">
        <v>1260</v>
      </c>
      <c r="I1193" s="15" t="s">
        <v>1333</v>
      </c>
      <c r="J1193" s="16" t="n">
        <v>182</v>
      </c>
      <c r="K1193" s="17" t="n">
        <v>0</v>
      </c>
      <c r="L1193" s="15" t="s">
        <v>610</v>
      </c>
      <c r="M1193" s="15" t="s">
        <v>611</v>
      </c>
    </row>
    <row r="1194" customFormat="false" ht="12.75" hidden="false" customHeight="false" outlineLevel="0" collapsed="false">
      <c r="A1194" s="12" t="n">
        <v>7</v>
      </c>
      <c r="B1194" s="12" t="n">
        <v>9</v>
      </c>
      <c r="C1194" s="12" t="n">
        <v>3</v>
      </c>
      <c r="D1194" s="13" t="n">
        <v>9003</v>
      </c>
      <c r="E1194" s="12" t="n">
        <v>9</v>
      </c>
      <c r="F1194" s="14" t="n">
        <f aca="false">+IF(L1194=G1194,1,0)</f>
        <v>0</v>
      </c>
      <c r="G1194" s="15" t="s">
        <v>1334</v>
      </c>
      <c r="H1194" s="15" t="s">
        <v>1260</v>
      </c>
      <c r="I1194" s="15" t="s">
        <v>1333</v>
      </c>
      <c r="J1194" s="16" t="n">
        <v>186</v>
      </c>
      <c r="K1194" s="17" t="n">
        <v>0</v>
      </c>
      <c r="L1194" s="15" t="s">
        <v>1333</v>
      </c>
      <c r="M1194" s="15" t="s">
        <v>1335</v>
      </c>
    </row>
    <row r="1195" customFormat="false" ht="12.75" hidden="false" customHeight="false" outlineLevel="0" collapsed="false">
      <c r="A1195" s="12" t="n">
        <v>7</v>
      </c>
      <c r="B1195" s="12" t="n">
        <v>9</v>
      </c>
      <c r="C1195" s="12" t="n">
        <v>4</v>
      </c>
      <c r="D1195" s="13" t="n">
        <v>9004</v>
      </c>
      <c r="E1195" s="12" t="n">
        <v>9</v>
      </c>
      <c r="F1195" s="14" t="n">
        <f aca="false">+IF(L1195=G1195,1,0)</f>
        <v>0</v>
      </c>
      <c r="G1195" s="15" t="s">
        <v>1336</v>
      </c>
      <c r="H1195" s="15" t="s">
        <v>1260</v>
      </c>
      <c r="I1195" s="15" t="s">
        <v>1333</v>
      </c>
      <c r="J1195" s="16" t="n">
        <v>186</v>
      </c>
      <c r="K1195" s="17" t="n">
        <v>0</v>
      </c>
      <c r="L1195" s="15" t="s">
        <v>1333</v>
      </c>
      <c r="M1195" s="15" t="s">
        <v>1335</v>
      </c>
    </row>
    <row r="1196" customFormat="false" ht="12.75" hidden="false" customHeight="false" outlineLevel="0" collapsed="false">
      <c r="A1196" s="12" t="n">
        <v>7</v>
      </c>
      <c r="B1196" s="12" t="n">
        <v>9</v>
      </c>
      <c r="C1196" s="12" t="n">
        <v>5</v>
      </c>
      <c r="D1196" s="13" t="n">
        <v>9005</v>
      </c>
      <c r="E1196" s="12" t="n">
        <v>9</v>
      </c>
      <c r="F1196" s="14" t="n">
        <f aca="false">+IF(L1196=G1196,1,0)</f>
        <v>0</v>
      </c>
      <c r="G1196" s="15" t="s">
        <v>1337</v>
      </c>
      <c r="H1196" s="15" t="s">
        <v>1260</v>
      </c>
      <c r="I1196" s="15" t="s">
        <v>1333</v>
      </c>
      <c r="J1196" s="16" t="n">
        <v>184</v>
      </c>
      <c r="K1196" s="17" t="n">
        <v>0</v>
      </c>
      <c r="L1196" s="15" t="s">
        <v>655</v>
      </c>
      <c r="M1196" s="15" t="s">
        <v>656</v>
      </c>
    </row>
    <row r="1197" customFormat="false" ht="12.75" hidden="false" customHeight="false" outlineLevel="0" collapsed="false">
      <c r="A1197" s="12" t="n">
        <v>7</v>
      </c>
      <c r="B1197" s="12" t="n">
        <v>9</v>
      </c>
      <c r="C1197" s="12" t="n">
        <v>6</v>
      </c>
      <c r="D1197" s="13" t="n">
        <v>9006</v>
      </c>
      <c r="E1197" s="12" t="n">
        <v>9</v>
      </c>
      <c r="F1197" s="14" t="n">
        <f aca="false">+IF(L1197=G1197,1,0)</f>
        <v>1</v>
      </c>
      <c r="G1197" s="15" t="s">
        <v>1338</v>
      </c>
      <c r="H1197" s="15" t="s">
        <v>1260</v>
      </c>
      <c r="I1197" s="15" t="s">
        <v>1333</v>
      </c>
      <c r="J1197" s="16" t="n">
        <v>183</v>
      </c>
      <c r="K1197" s="17" t="n">
        <v>0</v>
      </c>
      <c r="L1197" s="15" t="s">
        <v>1338</v>
      </c>
      <c r="M1197" s="15" t="s">
        <v>1339</v>
      </c>
    </row>
    <row r="1198" customFormat="false" ht="12.75" hidden="false" customHeight="false" outlineLevel="0" collapsed="false">
      <c r="A1198" s="12" t="n">
        <v>7</v>
      </c>
      <c r="B1198" s="12" t="n">
        <v>9</v>
      </c>
      <c r="C1198" s="12" t="n">
        <v>7</v>
      </c>
      <c r="D1198" s="13" t="n">
        <v>9007</v>
      </c>
      <c r="E1198" s="12" t="n">
        <v>9</v>
      </c>
      <c r="F1198" s="14" t="n">
        <f aca="false">+IF(L1198=G1198,1,0)</f>
        <v>0</v>
      </c>
      <c r="G1198" s="15" t="s">
        <v>1340</v>
      </c>
      <c r="H1198" s="15" t="s">
        <v>1260</v>
      </c>
      <c r="I1198" s="15" t="s">
        <v>1333</v>
      </c>
      <c r="J1198" s="16" t="n">
        <v>182</v>
      </c>
      <c r="K1198" s="17" t="n">
        <v>0</v>
      </c>
      <c r="L1198" s="15" t="s">
        <v>610</v>
      </c>
      <c r="M1198" s="15" t="s">
        <v>611</v>
      </c>
    </row>
    <row r="1199" customFormat="false" ht="12.75" hidden="false" customHeight="false" outlineLevel="0" collapsed="false">
      <c r="A1199" s="12" t="n">
        <v>7</v>
      </c>
      <c r="B1199" s="12" t="n">
        <v>9</v>
      </c>
      <c r="C1199" s="12" t="n">
        <v>8</v>
      </c>
      <c r="D1199" s="13" t="n">
        <v>9008</v>
      </c>
      <c r="E1199" s="12" t="n">
        <v>9</v>
      </c>
      <c r="F1199" s="14" t="n">
        <f aca="false">+IF(L1199=G1199,1,0)</f>
        <v>0</v>
      </c>
      <c r="G1199" s="15" t="s">
        <v>1341</v>
      </c>
      <c r="H1199" s="15" t="s">
        <v>1260</v>
      </c>
      <c r="I1199" s="15" t="s">
        <v>1333</v>
      </c>
      <c r="J1199" s="16" t="n">
        <v>185</v>
      </c>
      <c r="K1199" s="17" t="n">
        <v>0</v>
      </c>
      <c r="L1199" s="15" t="s">
        <v>1342</v>
      </c>
      <c r="M1199" s="15" t="s">
        <v>1343</v>
      </c>
    </row>
    <row r="1200" customFormat="false" ht="12.75" hidden="false" customHeight="false" outlineLevel="0" collapsed="false">
      <c r="A1200" s="12" t="n">
        <v>7</v>
      </c>
      <c r="B1200" s="12" t="n">
        <v>9</v>
      </c>
      <c r="C1200" s="12" t="n">
        <v>9</v>
      </c>
      <c r="D1200" s="13" t="n">
        <v>9009</v>
      </c>
      <c r="E1200" s="12" t="n">
        <v>9</v>
      </c>
      <c r="F1200" s="14" t="n">
        <f aca="false">+IF(L1200=G1200,1,0)</f>
        <v>0</v>
      </c>
      <c r="G1200" s="15" t="s">
        <v>1344</v>
      </c>
      <c r="H1200" s="15" t="s">
        <v>1260</v>
      </c>
      <c r="I1200" s="15" t="s">
        <v>1333</v>
      </c>
      <c r="J1200" s="16" t="n">
        <v>184</v>
      </c>
      <c r="K1200" s="17" t="n">
        <v>0</v>
      </c>
      <c r="L1200" s="15" t="s">
        <v>655</v>
      </c>
      <c r="M1200" s="15" t="s">
        <v>656</v>
      </c>
    </row>
    <row r="1201" customFormat="false" ht="12.75" hidden="false" customHeight="false" outlineLevel="0" collapsed="false">
      <c r="A1201" s="12" t="n">
        <v>7</v>
      </c>
      <c r="B1201" s="12" t="n">
        <v>9</v>
      </c>
      <c r="C1201" s="12" t="n">
        <v>10</v>
      </c>
      <c r="D1201" s="13" t="n">
        <v>9010</v>
      </c>
      <c r="E1201" s="12" t="n">
        <v>9</v>
      </c>
      <c r="F1201" s="14" t="n">
        <f aca="false">+IF(L1201=G1201,1,0)</f>
        <v>0</v>
      </c>
      <c r="G1201" s="15" t="s">
        <v>1345</v>
      </c>
      <c r="H1201" s="15" t="s">
        <v>1260</v>
      </c>
      <c r="I1201" s="15" t="s">
        <v>1333</v>
      </c>
      <c r="J1201" s="16" t="n">
        <v>186</v>
      </c>
      <c r="K1201" s="17" t="n">
        <v>0</v>
      </c>
      <c r="L1201" s="15" t="s">
        <v>1333</v>
      </c>
      <c r="M1201" s="15" t="s">
        <v>1335</v>
      </c>
    </row>
    <row r="1202" customFormat="false" ht="12.75" hidden="false" customHeight="false" outlineLevel="0" collapsed="false">
      <c r="A1202" s="12" t="n">
        <v>7</v>
      </c>
      <c r="B1202" s="12" t="n">
        <v>9</v>
      </c>
      <c r="C1202" s="12" t="n">
        <v>11</v>
      </c>
      <c r="D1202" s="13" t="n">
        <v>9011</v>
      </c>
      <c r="E1202" s="12" t="n">
        <v>9</v>
      </c>
      <c r="F1202" s="14" t="n">
        <f aca="false">+IF(L1202=G1202,1,0)</f>
        <v>0</v>
      </c>
      <c r="G1202" s="15" t="s">
        <v>1346</v>
      </c>
      <c r="H1202" s="15" t="s">
        <v>1260</v>
      </c>
      <c r="I1202" s="15" t="s">
        <v>1333</v>
      </c>
      <c r="J1202" s="16" t="n">
        <v>185</v>
      </c>
      <c r="K1202" s="17" t="n">
        <v>0</v>
      </c>
      <c r="L1202" s="15" t="s">
        <v>1342</v>
      </c>
      <c r="M1202" s="15" t="s">
        <v>1343</v>
      </c>
    </row>
    <row r="1203" customFormat="false" ht="12.75" hidden="false" customHeight="false" outlineLevel="0" collapsed="false">
      <c r="A1203" s="12" t="n">
        <v>7</v>
      </c>
      <c r="B1203" s="12" t="n">
        <v>9</v>
      </c>
      <c r="C1203" s="12" t="n">
        <v>12</v>
      </c>
      <c r="D1203" s="13" t="n">
        <v>9012</v>
      </c>
      <c r="E1203" s="12" t="n">
        <v>9</v>
      </c>
      <c r="F1203" s="14" t="n">
        <f aca="false">+IF(L1203=G1203,1,0)</f>
        <v>0</v>
      </c>
      <c r="G1203" s="15" t="s">
        <v>1347</v>
      </c>
      <c r="H1203" s="15" t="s">
        <v>1260</v>
      </c>
      <c r="I1203" s="15" t="s">
        <v>1333</v>
      </c>
      <c r="J1203" s="16" t="n">
        <v>185</v>
      </c>
      <c r="K1203" s="17" t="n">
        <v>0</v>
      </c>
      <c r="L1203" s="15" t="s">
        <v>1342</v>
      </c>
      <c r="M1203" s="15" t="s">
        <v>1343</v>
      </c>
    </row>
    <row r="1204" customFormat="false" ht="12.75" hidden="false" customHeight="false" outlineLevel="0" collapsed="false">
      <c r="A1204" s="12" t="n">
        <v>7</v>
      </c>
      <c r="B1204" s="12" t="n">
        <v>9</v>
      </c>
      <c r="C1204" s="12" t="n">
        <v>13</v>
      </c>
      <c r="D1204" s="13" t="n">
        <v>9013</v>
      </c>
      <c r="E1204" s="12" t="n">
        <v>9</v>
      </c>
      <c r="F1204" s="14" t="n">
        <f aca="false">+IF(L1204=G1204,1,0)</f>
        <v>0</v>
      </c>
      <c r="G1204" s="15" t="s">
        <v>1348</v>
      </c>
      <c r="H1204" s="15" t="s">
        <v>1260</v>
      </c>
      <c r="I1204" s="15" t="s">
        <v>1333</v>
      </c>
      <c r="J1204" s="16" t="n">
        <v>185</v>
      </c>
      <c r="K1204" s="17" t="n">
        <v>0</v>
      </c>
      <c r="L1204" s="15" t="s">
        <v>1342</v>
      </c>
      <c r="M1204" s="15" t="s">
        <v>1343</v>
      </c>
    </row>
    <row r="1205" customFormat="false" ht="12.75" hidden="false" customHeight="false" outlineLevel="0" collapsed="false">
      <c r="A1205" s="12" t="n">
        <v>7</v>
      </c>
      <c r="B1205" s="12" t="n">
        <v>9</v>
      </c>
      <c r="C1205" s="12" t="n">
        <v>14</v>
      </c>
      <c r="D1205" s="13" t="n">
        <v>9014</v>
      </c>
      <c r="E1205" s="12" t="n">
        <v>9</v>
      </c>
      <c r="F1205" s="14" t="n">
        <f aca="false">+IF(L1205=G1205,1,0)</f>
        <v>0</v>
      </c>
      <c r="G1205" s="15" t="s">
        <v>1349</v>
      </c>
      <c r="H1205" s="15" t="s">
        <v>1260</v>
      </c>
      <c r="I1205" s="15" t="s">
        <v>1333</v>
      </c>
      <c r="J1205" s="16" t="n">
        <v>184</v>
      </c>
      <c r="K1205" s="17" t="n">
        <v>0</v>
      </c>
      <c r="L1205" s="15" t="s">
        <v>655</v>
      </c>
      <c r="M1205" s="15" t="s">
        <v>656</v>
      </c>
    </row>
    <row r="1206" customFormat="false" ht="12.75" hidden="false" customHeight="false" outlineLevel="0" collapsed="false">
      <c r="A1206" s="12" t="n">
        <v>7</v>
      </c>
      <c r="B1206" s="12" t="n">
        <v>9</v>
      </c>
      <c r="C1206" s="12" t="n">
        <v>15</v>
      </c>
      <c r="D1206" s="13" t="n">
        <v>9015</v>
      </c>
      <c r="E1206" s="12" t="n">
        <v>9</v>
      </c>
      <c r="F1206" s="14" t="n">
        <f aca="false">+IF(L1206=G1206,1,0)</f>
        <v>1</v>
      </c>
      <c r="G1206" s="15" t="s">
        <v>655</v>
      </c>
      <c r="H1206" s="15" t="s">
        <v>1260</v>
      </c>
      <c r="I1206" s="15" t="s">
        <v>1333</v>
      </c>
      <c r="J1206" s="16" t="n">
        <v>184</v>
      </c>
      <c r="K1206" s="17" t="n">
        <v>0</v>
      </c>
      <c r="L1206" s="15" t="s">
        <v>655</v>
      </c>
      <c r="M1206" s="15" t="s">
        <v>656</v>
      </c>
    </row>
    <row r="1207" customFormat="false" ht="12.75" hidden="false" customHeight="false" outlineLevel="0" collapsed="false">
      <c r="A1207" s="12" t="n">
        <v>7</v>
      </c>
      <c r="B1207" s="12" t="n">
        <v>9</v>
      </c>
      <c r="C1207" s="12" t="n">
        <v>16</v>
      </c>
      <c r="D1207" s="13" t="n">
        <v>9016</v>
      </c>
      <c r="E1207" s="12" t="n">
        <v>9</v>
      </c>
      <c r="F1207" s="14" t="n">
        <f aca="false">+IF(L1207=G1207,1,0)</f>
        <v>0</v>
      </c>
      <c r="G1207" s="15" t="s">
        <v>1350</v>
      </c>
      <c r="H1207" s="15" t="s">
        <v>1260</v>
      </c>
      <c r="I1207" s="15" t="s">
        <v>1333</v>
      </c>
      <c r="J1207" s="16" t="n">
        <v>185</v>
      </c>
      <c r="K1207" s="17" t="n">
        <v>0</v>
      </c>
      <c r="L1207" s="15" t="s">
        <v>1342</v>
      </c>
      <c r="M1207" s="15" t="s">
        <v>1343</v>
      </c>
    </row>
    <row r="1208" customFormat="false" ht="12.75" hidden="false" customHeight="false" outlineLevel="0" collapsed="false">
      <c r="A1208" s="12" t="n">
        <v>7</v>
      </c>
      <c r="B1208" s="12" t="n">
        <v>9</v>
      </c>
      <c r="C1208" s="12" t="n">
        <v>17</v>
      </c>
      <c r="D1208" s="13" t="n">
        <v>9017</v>
      </c>
      <c r="E1208" s="12" t="n">
        <v>9</v>
      </c>
      <c r="F1208" s="14" t="n">
        <f aca="false">+IF(L1208=G1208,1,0)</f>
        <v>0</v>
      </c>
      <c r="G1208" s="15" t="s">
        <v>1351</v>
      </c>
      <c r="H1208" s="15" t="s">
        <v>1260</v>
      </c>
      <c r="I1208" s="15" t="s">
        <v>1333</v>
      </c>
      <c r="J1208" s="16" t="n">
        <v>184</v>
      </c>
      <c r="K1208" s="17" t="n">
        <v>0</v>
      </c>
      <c r="L1208" s="15" t="s">
        <v>655</v>
      </c>
      <c r="M1208" s="15" t="s">
        <v>656</v>
      </c>
    </row>
    <row r="1209" customFormat="false" ht="12.75" hidden="false" customHeight="false" outlineLevel="0" collapsed="false">
      <c r="A1209" s="12" t="n">
        <v>7</v>
      </c>
      <c r="B1209" s="12" t="n">
        <v>9</v>
      </c>
      <c r="C1209" s="12" t="n">
        <v>18</v>
      </c>
      <c r="D1209" s="13" t="n">
        <v>9018</v>
      </c>
      <c r="E1209" s="12" t="n">
        <v>9</v>
      </c>
      <c r="F1209" s="14" t="n">
        <f aca="false">+IF(L1209=G1209,1,0)</f>
        <v>0</v>
      </c>
      <c r="G1209" s="15" t="s">
        <v>1352</v>
      </c>
      <c r="H1209" s="15" t="s">
        <v>1260</v>
      </c>
      <c r="I1209" s="15" t="s">
        <v>1333</v>
      </c>
      <c r="J1209" s="16" t="n">
        <v>184</v>
      </c>
      <c r="K1209" s="17" t="n">
        <v>0</v>
      </c>
      <c r="L1209" s="15" t="s">
        <v>655</v>
      </c>
      <c r="M1209" s="15" t="s">
        <v>656</v>
      </c>
    </row>
    <row r="1210" customFormat="false" ht="12.75" hidden="false" customHeight="false" outlineLevel="0" collapsed="false">
      <c r="A1210" s="12" t="n">
        <v>7</v>
      </c>
      <c r="B1210" s="12" t="n">
        <v>9</v>
      </c>
      <c r="C1210" s="12" t="n">
        <v>19</v>
      </c>
      <c r="D1210" s="13" t="n">
        <v>9019</v>
      </c>
      <c r="E1210" s="12" t="n">
        <v>9</v>
      </c>
      <c r="F1210" s="14" t="n">
        <f aca="false">+IF(L1210=G1210,1,0)</f>
        <v>0</v>
      </c>
      <c r="G1210" s="15" t="s">
        <v>1353</v>
      </c>
      <c r="H1210" s="15" t="s">
        <v>1260</v>
      </c>
      <c r="I1210" s="15" t="s">
        <v>1333</v>
      </c>
      <c r="J1210" s="16" t="n">
        <v>182</v>
      </c>
      <c r="K1210" s="17" t="n">
        <v>0</v>
      </c>
      <c r="L1210" s="15" t="s">
        <v>610</v>
      </c>
      <c r="M1210" s="15" t="s">
        <v>611</v>
      </c>
    </row>
    <row r="1211" customFormat="false" ht="12.75" hidden="false" customHeight="false" outlineLevel="0" collapsed="false">
      <c r="A1211" s="12" t="n">
        <v>7</v>
      </c>
      <c r="B1211" s="12" t="n">
        <v>9</v>
      </c>
      <c r="C1211" s="12" t="n">
        <v>20</v>
      </c>
      <c r="D1211" s="13" t="n">
        <v>9020</v>
      </c>
      <c r="E1211" s="12" t="n">
        <v>9</v>
      </c>
      <c r="F1211" s="14" t="n">
        <f aca="false">+IF(L1211=G1211,1,0)</f>
        <v>0</v>
      </c>
      <c r="G1211" s="15" t="s">
        <v>1354</v>
      </c>
      <c r="H1211" s="15" t="s">
        <v>1260</v>
      </c>
      <c r="I1211" s="15" t="s">
        <v>1333</v>
      </c>
      <c r="J1211" s="16" t="n">
        <v>182</v>
      </c>
      <c r="K1211" s="17" t="n">
        <v>0</v>
      </c>
      <c r="L1211" s="15" t="s">
        <v>610</v>
      </c>
      <c r="M1211" s="15" t="s">
        <v>611</v>
      </c>
    </row>
    <row r="1212" customFormat="false" ht="12.75" hidden="false" customHeight="false" outlineLevel="0" collapsed="false">
      <c r="A1212" s="12" t="n">
        <v>7</v>
      </c>
      <c r="B1212" s="12" t="n">
        <v>9</v>
      </c>
      <c r="C1212" s="12" t="n">
        <v>21</v>
      </c>
      <c r="D1212" s="13" t="n">
        <v>9021</v>
      </c>
      <c r="E1212" s="12" t="n">
        <v>9</v>
      </c>
      <c r="F1212" s="14" t="n">
        <f aca="false">+IF(L1212=G1212,1,0)</f>
        <v>0</v>
      </c>
      <c r="G1212" s="15" t="s">
        <v>1355</v>
      </c>
      <c r="H1212" s="15" t="s">
        <v>1260</v>
      </c>
      <c r="I1212" s="15" t="s">
        <v>1333</v>
      </c>
      <c r="J1212" s="16" t="n">
        <v>182</v>
      </c>
      <c r="K1212" s="17" t="n">
        <v>0</v>
      </c>
      <c r="L1212" s="15" t="s">
        <v>610</v>
      </c>
      <c r="M1212" s="15" t="s">
        <v>611</v>
      </c>
    </row>
    <row r="1213" customFormat="false" ht="12.75" hidden="false" customHeight="false" outlineLevel="0" collapsed="false">
      <c r="A1213" s="12" t="n">
        <v>7</v>
      </c>
      <c r="B1213" s="12" t="n">
        <v>9</v>
      </c>
      <c r="C1213" s="12" t="n">
        <v>22</v>
      </c>
      <c r="D1213" s="13" t="n">
        <v>9022</v>
      </c>
      <c r="E1213" s="12" t="n">
        <v>9</v>
      </c>
      <c r="F1213" s="14" t="n">
        <f aca="false">+IF(L1213=G1213,1,0)</f>
        <v>0</v>
      </c>
      <c r="G1213" s="15" t="s">
        <v>1356</v>
      </c>
      <c r="H1213" s="15" t="s">
        <v>1260</v>
      </c>
      <c r="I1213" s="15" t="s">
        <v>1333</v>
      </c>
      <c r="J1213" s="16" t="n">
        <v>186</v>
      </c>
      <c r="K1213" s="17" t="n">
        <v>0</v>
      </c>
      <c r="L1213" s="15" t="s">
        <v>1333</v>
      </c>
      <c r="M1213" s="15" t="s">
        <v>1335</v>
      </c>
    </row>
    <row r="1214" customFormat="false" ht="12.75" hidden="false" customHeight="false" outlineLevel="0" collapsed="false">
      <c r="A1214" s="12" t="n">
        <v>7</v>
      </c>
      <c r="B1214" s="12" t="n">
        <v>9</v>
      </c>
      <c r="C1214" s="12" t="n">
        <v>23</v>
      </c>
      <c r="D1214" s="13" t="n">
        <v>9023</v>
      </c>
      <c r="E1214" s="12" t="n">
        <v>9</v>
      </c>
      <c r="F1214" s="14" t="n">
        <f aca="false">+IF(L1214=G1214,1,0)</f>
        <v>0</v>
      </c>
      <c r="G1214" s="15" t="s">
        <v>1357</v>
      </c>
      <c r="H1214" s="15" t="s">
        <v>1260</v>
      </c>
      <c r="I1214" s="15" t="s">
        <v>1333</v>
      </c>
      <c r="J1214" s="16" t="n">
        <v>184</v>
      </c>
      <c r="K1214" s="17" t="n">
        <v>0</v>
      </c>
      <c r="L1214" s="15" t="s">
        <v>655</v>
      </c>
      <c r="M1214" s="15" t="s">
        <v>656</v>
      </c>
    </row>
    <row r="1215" customFormat="false" ht="12.75" hidden="false" customHeight="false" outlineLevel="0" collapsed="false">
      <c r="A1215" s="12" t="n">
        <v>7</v>
      </c>
      <c r="B1215" s="12" t="n">
        <v>9</v>
      </c>
      <c r="C1215" s="12" t="n">
        <v>24</v>
      </c>
      <c r="D1215" s="13" t="n">
        <v>9024</v>
      </c>
      <c r="E1215" s="12" t="n">
        <v>9</v>
      </c>
      <c r="F1215" s="14" t="n">
        <f aca="false">+IF(L1215=G1215,1,0)</f>
        <v>0</v>
      </c>
      <c r="G1215" s="15" t="s">
        <v>1358</v>
      </c>
      <c r="H1215" s="15" t="s">
        <v>1260</v>
      </c>
      <c r="I1215" s="15" t="s">
        <v>1333</v>
      </c>
      <c r="J1215" s="16" t="n">
        <v>182</v>
      </c>
      <c r="K1215" s="17" t="n">
        <v>0</v>
      </c>
      <c r="L1215" s="15" t="s">
        <v>610</v>
      </c>
      <c r="M1215" s="15" t="s">
        <v>611</v>
      </c>
    </row>
    <row r="1216" customFormat="false" ht="12.75" hidden="false" customHeight="false" outlineLevel="0" collapsed="false">
      <c r="A1216" s="12" t="n">
        <v>7</v>
      </c>
      <c r="B1216" s="12" t="n">
        <v>9</v>
      </c>
      <c r="C1216" s="12" t="n">
        <v>25</v>
      </c>
      <c r="D1216" s="13" t="n">
        <v>9025</v>
      </c>
      <c r="E1216" s="12" t="n">
        <v>9</v>
      </c>
      <c r="F1216" s="14" t="n">
        <f aca="false">+IF(L1216=G1216,1,0)</f>
        <v>0</v>
      </c>
      <c r="G1216" s="15" t="s">
        <v>1359</v>
      </c>
      <c r="H1216" s="15" t="s">
        <v>1260</v>
      </c>
      <c r="I1216" s="15" t="s">
        <v>1333</v>
      </c>
      <c r="J1216" s="16" t="n">
        <v>182</v>
      </c>
      <c r="K1216" s="17" t="n">
        <v>0</v>
      </c>
      <c r="L1216" s="15" t="s">
        <v>610</v>
      </c>
      <c r="M1216" s="15" t="s">
        <v>611</v>
      </c>
    </row>
    <row r="1217" customFormat="false" ht="12.75" hidden="false" customHeight="false" outlineLevel="0" collapsed="false">
      <c r="A1217" s="12" t="n">
        <v>7</v>
      </c>
      <c r="B1217" s="12" t="n">
        <v>9</v>
      </c>
      <c r="C1217" s="12" t="n">
        <v>26</v>
      </c>
      <c r="D1217" s="13" t="n">
        <v>9026</v>
      </c>
      <c r="E1217" s="12" t="n">
        <v>9</v>
      </c>
      <c r="F1217" s="14" t="n">
        <f aca="false">+IF(L1217=G1217,1,0)</f>
        <v>0</v>
      </c>
      <c r="G1217" s="15" t="s">
        <v>1360</v>
      </c>
      <c r="H1217" s="15" t="s">
        <v>1260</v>
      </c>
      <c r="I1217" s="15" t="s">
        <v>1333</v>
      </c>
      <c r="J1217" s="16" t="n">
        <v>184</v>
      </c>
      <c r="K1217" s="17" t="n">
        <v>0</v>
      </c>
      <c r="L1217" s="15" t="s">
        <v>655</v>
      </c>
      <c r="M1217" s="15" t="s">
        <v>656</v>
      </c>
    </row>
    <row r="1218" customFormat="false" ht="12.75" hidden="false" customHeight="false" outlineLevel="0" collapsed="false">
      <c r="A1218" s="12" t="n">
        <v>7</v>
      </c>
      <c r="B1218" s="12" t="n">
        <v>9</v>
      </c>
      <c r="C1218" s="12" t="n">
        <v>27</v>
      </c>
      <c r="D1218" s="13" t="n">
        <v>9027</v>
      </c>
      <c r="E1218" s="12" t="n">
        <v>9</v>
      </c>
      <c r="F1218" s="14" t="n">
        <f aca="false">+IF(L1218=G1218,1,0)</f>
        <v>0</v>
      </c>
      <c r="G1218" s="15" t="s">
        <v>1361</v>
      </c>
      <c r="H1218" s="15" t="s">
        <v>1260</v>
      </c>
      <c r="I1218" s="15" t="s">
        <v>1333</v>
      </c>
      <c r="J1218" s="16" t="n">
        <v>184</v>
      </c>
      <c r="K1218" s="17" t="n">
        <v>0</v>
      </c>
      <c r="L1218" s="15" t="s">
        <v>655</v>
      </c>
      <c r="M1218" s="15" t="s">
        <v>656</v>
      </c>
    </row>
    <row r="1219" customFormat="false" ht="12.75" hidden="false" customHeight="false" outlineLevel="0" collapsed="false">
      <c r="A1219" s="12" t="n">
        <v>7</v>
      </c>
      <c r="B1219" s="12" t="n">
        <v>9</v>
      </c>
      <c r="C1219" s="12" t="n">
        <v>28</v>
      </c>
      <c r="D1219" s="13" t="n">
        <v>9028</v>
      </c>
      <c r="E1219" s="12" t="n">
        <v>9</v>
      </c>
      <c r="F1219" s="14" t="n">
        <f aca="false">+IF(L1219=G1219,1,0)</f>
        <v>0</v>
      </c>
      <c r="G1219" s="15" t="s">
        <v>1362</v>
      </c>
      <c r="H1219" s="15" t="s">
        <v>1260</v>
      </c>
      <c r="I1219" s="15" t="s">
        <v>1333</v>
      </c>
      <c r="J1219" s="16" t="n">
        <v>182</v>
      </c>
      <c r="K1219" s="17" t="n">
        <v>0</v>
      </c>
      <c r="L1219" s="15" t="s">
        <v>610</v>
      </c>
      <c r="M1219" s="15" t="s">
        <v>611</v>
      </c>
    </row>
    <row r="1220" customFormat="false" ht="12.75" hidden="false" customHeight="false" outlineLevel="0" collapsed="false">
      <c r="A1220" s="12" t="n">
        <v>7</v>
      </c>
      <c r="B1220" s="12" t="n">
        <v>9</v>
      </c>
      <c r="C1220" s="12" t="n">
        <v>29</v>
      </c>
      <c r="D1220" s="13" t="n">
        <v>9029</v>
      </c>
      <c r="E1220" s="12" t="n">
        <v>9</v>
      </c>
      <c r="F1220" s="14" t="n">
        <f aca="false">+IF(L1220=G1220,1,0)</f>
        <v>1</v>
      </c>
      <c r="G1220" s="15" t="s">
        <v>1342</v>
      </c>
      <c r="H1220" s="15" t="s">
        <v>1260</v>
      </c>
      <c r="I1220" s="15" t="s">
        <v>1333</v>
      </c>
      <c r="J1220" s="16" t="n">
        <v>185</v>
      </c>
      <c r="K1220" s="17" t="n">
        <v>0</v>
      </c>
      <c r="L1220" s="15" t="s">
        <v>1342</v>
      </c>
      <c r="M1220" s="15" t="s">
        <v>1343</v>
      </c>
    </row>
    <row r="1221" customFormat="false" ht="12.75" hidden="false" customHeight="false" outlineLevel="0" collapsed="false">
      <c r="A1221" s="12" t="n">
        <v>7</v>
      </c>
      <c r="B1221" s="12" t="n">
        <v>9</v>
      </c>
      <c r="C1221" s="12" t="n">
        <v>30</v>
      </c>
      <c r="D1221" s="13" t="n">
        <v>9030</v>
      </c>
      <c r="E1221" s="12" t="n">
        <v>9</v>
      </c>
      <c r="F1221" s="14" t="n">
        <f aca="false">+IF(L1221=G1221,1,0)</f>
        <v>0</v>
      </c>
      <c r="G1221" s="15" t="s">
        <v>1363</v>
      </c>
      <c r="H1221" s="15" t="s">
        <v>1260</v>
      </c>
      <c r="I1221" s="15" t="s">
        <v>1333</v>
      </c>
      <c r="J1221" s="16" t="n">
        <v>182</v>
      </c>
      <c r="K1221" s="17" t="n">
        <v>0</v>
      </c>
      <c r="L1221" s="15" t="s">
        <v>610</v>
      </c>
      <c r="M1221" s="15" t="s">
        <v>611</v>
      </c>
    </row>
    <row r="1222" customFormat="false" ht="12.75" hidden="false" customHeight="false" outlineLevel="0" collapsed="false">
      <c r="A1222" s="12" t="n">
        <v>7</v>
      </c>
      <c r="B1222" s="12" t="n">
        <v>9</v>
      </c>
      <c r="C1222" s="12" t="n">
        <v>31</v>
      </c>
      <c r="D1222" s="13" t="n">
        <v>9031</v>
      </c>
      <c r="E1222" s="12" t="n">
        <v>9</v>
      </c>
      <c r="F1222" s="14" t="n">
        <f aca="false">+IF(L1222=G1222,1,0)</f>
        <v>0</v>
      </c>
      <c r="G1222" s="15" t="s">
        <v>1364</v>
      </c>
      <c r="H1222" s="15" t="s">
        <v>1260</v>
      </c>
      <c r="I1222" s="15" t="s">
        <v>1333</v>
      </c>
      <c r="J1222" s="16" t="n">
        <v>185</v>
      </c>
      <c r="K1222" s="17" t="n">
        <v>0</v>
      </c>
      <c r="L1222" s="15" t="s">
        <v>1342</v>
      </c>
      <c r="M1222" s="15" t="s">
        <v>1343</v>
      </c>
    </row>
    <row r="1223" customFormat="false" ht="12.75" hidden="false" customHeight="false" outlineLevel="0" collapsed="false">
      <c r="A1223" s="12" t="n">
        <v>7</v>
      </c>
      <c r="B1223" s="12" t="n">
        <v>9</v>
      </c>
      <c r="C1223" s="12" t="n">
        <v>32</v>
      </c>
      <c r="D1223" s="13" t="n">
        <v>9032</v>
      </c>
      <c r="E1223" s="12" t="n">
        <v>9</v>
      </c>
      <c r="F1223" s="14" t="n">
        <f aca="false">+IF(L1223=G1223,1,0)</f>
        <v>0</v>
      </c>
      <c r="G1223" s="15" t="s">
        <v>1365</v>
      </c>
      <c r="H1223" s="15" t="s">
        <v>1260</v>
      </c>
      <c r="I1223" s="15" t="s">
        <v>1333</v>
      </c>
      <c r="J1223" s="16" t="n">
        <v>184</v>
      </c>
      <c r="K1223" s="17" t="n">
        <v>0</v>
      </c>
      <c r="L1223" s="15" t="s">
        <v>655</v>
      </c>
      <c r="M1223" s="15" t="s">
        <v>656</v>
      </c>
    </row>
    <row r="1224" customFormat="false" ht="12.75" hidden="false" customHeight="false" outlineLevel="0" collapsed="false">
      <c r="A1224" s="12" t="n">
        <v>7</v>
      </c>
      <c r="B1224" s="12" t="n">
        <v>9</v>
      </c>
      <c r="C1224" s="12" t="n">
        <v>33</v>
      </c>
      <c r="D1224" s="13" t="n">
        <v>9033</v>
      </c>
      <c r="E1224" s="12" t="n">
        <v>9</v>
      </c>
      <c r="F1224" s="14" t="n">
        <f aca="false">+IF(L1224=G1224,1,0)</f>
        <v>0</v>
      </c>
      <c r="G1224" s="15" t="s">
        <v>1366</v>
      </c>
      <c r="H1224" s="15" t="s">
        <v>1260</v>
      </c>
      <c r="I1224" s="15" t="s">
        <v>1333</v>
      </c>
      <c r="J1224" s="16" t="n">
        <v>182</v>
      </c>
      <c r="K1224" s="17" t="n">
        <v>0</v>
      </c>
      <c r="L1224" s="15" t="s">
        <v>610</v>
      </c>
      <c r="M1224" s="15" t="s">
        <v>611</v>
      </c>
    </row>
    <row r="1225" customFormat="false" ht="12.75" hidden="false" customHeight="false" outlineLevel="0" collapsed="false">
      <c r="A1225" s="12" t="n">
        <v>7</v>
      </c>
      <c r="B1225" s="12" t="n">
        <v>9</v>
      </c>
      <c r="C1225" s="12" t="n">
        <v>34</v>
      </c>
      <c r="D1225" s="13" t="n">
        <v>9034</v>
      </c>
      <c r="E1225" s="12" t="n">
        <v>9</v>
      </c>
      <c r="F1225" s="14" t="n">
        <f aca="false">+IF(L1225=G1225,1,0)</f>
        <v>0</v>
      </c>
      <c r="G1225" s="15" t="s">
        <v>1367</v>
      </c>
      <c r="H1225" s="15" t="s">
        <v>1260</v>
      </c>
      <c r="I1225" s="15" t="s">
        <v>1333</v>
      </c>
      <c r="J1225" s="16" t="n">
        <v>185</v>
      </c>
      <c r="K1225" s="17" t="n">
        <v>0</v>
      </c>
      <c r="L1225" s="15" t="s">
        <v>1342</v>
      </c>
      <c r="M1225" s="15" t="s">
        <v>1343</v>
      </c>
    </row>
    <row r="1226" customFormat="false" ht="12.75" hidden="false" customHeight="false" outlineLevel="0" collapsed="false">
      <c r="A1226" s="12" t="n">
        <v>7</v>
      </c>
      <c r="B1226" s="12" t="n">
        <v>9</v>
      </c>
      <c r="C1226" s="12" t="n">
        <v>35</v>
      </c>
      <c r="D1226" s="13" t="n">
        <v>9035</v>
      </c>
      <c r="E1226" s="12" t="n">
        <v>9</v>
      </c>
      <c r="F1226" s="14" t="n">
        <f aca="false">+IF(L1226=G1226,1,0)</f>
        <v>0</v>
      </c>
      <c r="G1226" s="15" t="s">
        <v>1368</v>
      </c>
      <c r="H1226" s="15" t="s">
        <v>1260</v>
      </c>
      <c r="I1226" s="15" t="s">
        <v>1333</v>
      </c>
      <c r="J1226" s="16" t="n">
        <v>185</v>
      </c>
      <c r="K1226" s="17" t="n">
        <v>0</v>
      </c>
      <c r="L1226" s="15" t="s">
        <v>1342</v>
      </c>
      <c r="M1226" s="15" t="s">
        <v>1343</v>
      </c>
    </row>
    <row r="1227" customFormat="false" ht="12.75" hidden="false" customHeight="false" outlineLevel="0" collapsed="false">
      <c r="A1227" s="12" t="n">
        <v>7</v>
      </c>
      <c r="B1227" s="12" t="n">
        <v>9</v>
      </c>
      <c r="C1227" s="12" t="n">
        <v>36</v>
      </c>
      <c r="D1227" s="13" t="n">
        <v>9036</v>
      </c>
      <c r="E1227" s="12" t="n">
        <v>9</v>
      </c>
      <c r="F1227" s="14" t="n">
        <f aca="false">+IF(L1227=G1227,1,0)</f>
        <v>0</v>
      </c>
      <c r="G1227" s="15" t="s">
        <v>1369</v>
      </c>
      <c r="H1227" s="15" t="s">
        <v>1260</v>
      </c>
      <c r="I1227" s="15" t="s">
        <v>1333</v>
      </c>
      <c r="J1227" s="16" t="n">
        <v>184</v>
      </c>
      <c r="K1227" s="17" t="n">
        <v>0</v>
      </c>
      <c r="L1227" s="15" t="s">
        <v>655</v>
      </c>
      <c r="M1227" s="15" t="s">
        <v>656</v>
      </c>
    </row>
    <row r="1228" customFormat="false" ht="12.75" hidden="false" customHeight="false" outlineLevel="0" collapsed="false">
      <c r="A1228" s="12" t="n">
        <v>7</v>
      </c>
      <c r="B1228" s="12" t="n">
        <v>9</v>
      </c>
      <c r="C1228" s="12" t="n">
        <v>37</v>
      </c>
      <c r="D1228" s="13" t="n">
        <v>9037</v>
      </c>
      <c r="E1228" s="12" t="n">
        <v>9</v>
      </c>
      <c r="F1228" s="14" t="n">
        <f aca="false">+IF(L1228=G1228,1,0)</f>
        <v>0</v>
      </c>
      <c r="G1228" s="15" t="s">
        <v>1370</v>
      </c>
      <c r="H1228" s="15" t="s">
        <v>1260</v>
      </c>
      <c r="I1228" s="15" t="s">
        <v>1333</v>
      </c>
      <c r="J1228" s="16" t="n">
        <v>16</v>
      </c>
      <c r="K1228" s="17" t="n">
        <v>0</v>
      </c>
      <c r="L1228" s="15" t="s">
        <v>615</v>
      </c>
      <c r="M1228" s="15" t="s">
        <v>616</v>
      </c>
    </row>
    <row r="1229" customFormat="false" ht="12.75" hidden="false" customHeight="false" outlineLevel="0" collapsed="false">
      <c r="A1229" s="12" t="n">
        <v>7</v>
      </c>
      <c r="B1229" s="12" t="n">
        <v>9</v>
      </c>
      <c r="C1229" s="12" t="n">
        <v>38</v>
      </c>
      <c r="D1229" s="13" t="n">
        <v>9038</v>
      </c>
      <c r="E1229" s="12" t="n">
        <v>9</v>
      </c>
      <c r="F1229" s="14" t="n">
        <f aca="false">+IF(L1229=G1229,1,0)</f>
        <v>0</v>
      </c>
      <c r="G1229" s="15" t="s">
        <v>1371</v>
      </c>
      <c r="H1229" s="15" t="s">
        <v>1260</v>
      </c>
      <c r="I1229" s="15" t="s">
        <v>1333</v>
      </c>
      <c r="J1229" s="16" t="n">
        <v>184</v>
      </c>
      <c r="K1229" s="17" t="n">
        <v>0</v>
      </c>
      <c r="L1229" s="15" t="s">
        <v>655</v>
      </c>
      <c r="M1229" s="15" t="s">
        <v>656</v>
      </c>
    </row>
    <row r="1230" customFormat="false" ht="12.75" hidden="false" customHeight="false" outlineLevel="0" collapsed="false">
      <c r="A1230" s="12" t="n">
        <v>7</v>
      </c>
      <c r="B1230" s="12" t="n">
        <v>9</v>
      </c>
      <c r="C1230" s="12" t="n">
        <v>39</v>
      </c>
      <c r="D1230" s="13" t="n">
        <v>9039</v>
      </c>
      <c r="E1230" s="12" t="n">
        <v>9</v>
      </c>
      <c r="F1230" s="14" t="n">
        <f aca="false">+IF(L1230=G1230,1,0)</f>
        <v>0</v>
      </c>
      <c r="G1230" s="15" t="s">
        <v>1372</v>
      </c>
      <c r="H1230" s="15" t="s">
        <v>1260</v>
      </c>
      <c r="I1230" s="15" t="s">
        <v>1333</v>
      </c>
      <c r="J1230" s="16" t="n">
        <v>186</v>
      </c>
      <c r="K1230" s="17" t="n">
        <v>0</v>
      </c>
      <c r="L1230" s="15" t="s">
        <v>1333</v>
      </c>
      <c r="M1230" s="15" t="s">
        <v>1335</v>
      </c>
    </row>
    <row r="1231" customFormat="false" ht="12.75" hidden="false" customHeight="false" outlineLevel="0" collapsed="false">
      <c r="A1231" s="12" t="n">
        <v>7</v>
      </c>
      <c r="B1231" s="12" t="n">
        <v>9</v>
      </c>
      <c r="C1231" s="12" t="n">
        <v>40</v>
      </c>
      <c r="D1231" s="13" t="n">
        <v>9040</v>
      </c>
      <c r="E1231" s="12" t="n">
        <v>9</v>
      </c>
      <c r="F1231" s="14" t="n">
        <f aca="false">+IF(L1231=G1231,1,0)</f>
        <v>0</v>
      </c>
      <c r="G1231" s="15" t="s">
        <v>1373</v>
      </c>
      <c r="H1231" s="15" t="s">
        <v>1260</v>
      </c>
      <c r="I1231" s="15" t="s">
        <v>1333</v>
      </c>
      <c r="J1231" s="16" t="n">
        <v>184</v>
      </c>
      <c r="K1231" s="17" t="n">
        <v>0</v>
      </c>
      <c r="L1231" s="15" t="s">
        <v>655</v>
      </c>
      <c r="M1231" s="15" t="s">
        <v>656</v>
      </c>
    </row>
    <row r="1232" customFormat="false" ht="12.75" hidden="false" customHeight="false" outlineLevel="0" collapsed="false">
      <c r="A1232" s="12" t="n">
        <v>7</v>
      </c>
      <c r="B1232" s="12" t="n">
        <v>9</v>
      </c>
      <c r="C1232" s="12" t="n">
        <v>41</v>
      </c>
      <c r="D1232" s="13" t="n">
        <v>9041</v>
      </c>
      <c r="E1232" s="12" t="n">
        <v>9</v>
      </c>
      <c r="F1232" s="14" t="n">
        <f aca="false">+IF(L1232=G1232,1,0)</f>
        <v>0</v>
      </c>
      <c r="G1232" s="15" t="s">
        <v>1374</v>
      </c>
      <c r="H1232" s="15" t="s">
        <v>1260</v>
      </c>
      <c r="I1232" s="15" t="s">
        <v>1333</v>
      </c>
      <c r="J1232" s="16" t="n">
        <v>182</v>
      </c>
      <c r="K1232" s="17" t="n">
        <v>0</v>
      </c>
      <c r="L1232" s="15" t="s">
        <v>610</v>
      </c>
      <c r="M1232" s="15" t="s">
        <v>611</v>
      </c>
    </row>
    <row r="1233" customFormat="false" ht="12.75" hidden="false" customHeight="false" outlineLevel="0" collapsed="false">
      <c r="A1233" s="12" t="n">
        <v>7</v>
      </c>
      <c r="B1233" s="12" t="n">
        <v>9</v>
      </c>
      <c r="C1233" s="12" t="n">
        <v>42</v>
      </c>
      <c r="D1233" s="13" t="n">
        <v>9042</v>
      </c>
      <c r="E1233" s="12" t="n">
        <v>9</v>
      </c>
      <c r="F1233" s="14" t="n">
        <f aca="false">+IF(L1233=G1233,1,0)</f>
        <v>0</v>
      </c>
      <c r="G1233" s="15" t="s">
        <v>1375</v>
      </c>
      <c r="H1233" s="15" t="s">
        <v>1260</v>
      </c>
      <c r="I1233" s="15" t="s">
        <v>1333</v>
      </c>
      <c r="J1233" s="16" t="n">
        <v>186</v>
      </c>
      <c r="K1233" s="17" t="n">
        <v>0</v>
      </c>
      <c r="L1233" s="15" t="s">
        <v>1333</v>
      </c>
      <c r="M1233" s="15" t="s">
        <v>1335</v>
      </c>
    </row>
    <row r="1234" customFormat="false" ht="12.75" hidden="false" customHeight="false" outlineLevel="0" collapsed="false">
      <c r="A1234" s="12" t="n">
        <v>7</v>
      </c>
      <c r="B1234" s="12" t="n">
        <v>9</v>
      </c>
      <c r="C1234" s="12" t="n">
        <v>43</v>
      </c>
      <c r="D1234" s="13" t="n">
        <v>9043</v>
      </c>
      <c r="E1234" s="12" t="n">
        <v>9</v>
      </c>
      <c r="F1234" s="14" t="n">
        <f aca="false">+IF(L1234=G1234,1,0)</f>
        <v>0</v>
      </c>
      <c r="G1234" s="15" t="s">
        <v>1376</v>
      </c>
      <c r="H1234" s="15" t="s">
        <v>1260</v>
      </c>
      <c r="I1234" s="15" t="s">
        <v>1333</v>
      </c>
      <c r="J1234" s="16" t="n">
        <v>182</v>
      </c>
      <c r="K1234" s="17" t="n">
        <v>0</v>
      </c>
      <c r="L1234" s="15" t="s">
        <v>610</v>
      </c>
      <c r="M1234" s="15" t="s">
        <v>611</v>
      </c>
    </row>
    <row r="1235" customFormat="false" ht="12.75" hidden="false" customHeight="false" outlineLevel="0" collapsed="false">
      <c r="A1235" s="12" t="n">
        <v>7</v>
      </c>
      <c r="B1235" s="12" t="n">
        <v>9</v>
      </c>
      <c r="C1235" s="12" t="n">
        <v>44</v>
      </c>
      <c r="D1235" s="13" t="n">
        <v>9044</v>
      </c>
      <c r="E1235" s="12" t="n">
        <v>9</v>
      </c>
      <c r="F1235" s="14" t="n">
        <f aca="false">+IF(L1235=G1235,1,0)</f>
        <v>0</v>
      </c>
      <c r="G1235" s="15" t="s">
        <v>1377</v>
      </c>
      <c r="H1235" s="15" t="s">
        <v>1260</v>
      </c>
      <c r="I1235" s="15" t="s">
        <v>1333</v>
      </c>
      <c r="J1235" s="16" t="n">
        <v>185</v>
      </c>
      <c r="K1235" s="17" t="n">
        <v>0</v>
      </c>
      <c r="L1235" s="15" t="s">
        <v>1342</v>
      </c>
      <c r="M1235" s="15" t="s">
        <v>1343</v>
      </c>
    </row>
    <row r="1236" customFormat="false" ht="12.75" hidden="false" customHeight="false" outlineLevel="0" collapsed="false">
      <c r="A1236" s="12" t="n">
        <v>7</v>
      </c>
      <c r="B1236" s="12" t="n">
        <v>9</v>
      </c>
      <c r="C1236" s="12" t="n">
        <v>45</v>
      </c>
      <c r="D1236" s="13" t="n">
        <v>9045</v>
      </c>
      <c r="E1236" s="12" t="n">
        <v>9</v>
      </c>
      <c r="F1236" s="14" t="n">
        <f aca="false">+IF(L1236=G1236,1,0)</f>
        <v>0</v>
      </c>
      <c r="G1236" s="15" t="s">
        <v>1378</v>
      </c>
      <c r="H1236" s="15" t="s">
        <v>1260</v>
      </c>
      <c r="I1236" s="15" t="s">
        <v>1333</v>
      </c>
      <c r="J1236" s="16" t="n">
        <v>182</v>
      </c>
      <c r="K1236" s="17" t="n">
        <v>0</v>
      </c>
      <c r="L1236" s="15" t="s">
        <v>610</v>
      </c>
      <c r="M1236" s="15" t="s">
        <v>611</v>
      </c>
    </row>
    <row r="1237" customFormat="false" ht="12.75" hidden="false" customHeight="false" outlineLevel="0" collapsed="false">
      <c r="A1237" s="12" t="n">
        <v>7</v>
      </c>
      <c r="B1237" s="12" t="n">
        <v>9</v>
      </c>
      <c r="C1237" s="12" t="n">
        <v>46</v>
      </c>
      <c r="D1237" s="13" t="n">
        <v>9046</v>
      </c>
      <c r="E1237" s="12" t="n">
        <v>9</v>
      </c>
      <c r="F1237" s="14" t="n">
        <f aca="false">+IF(L1237=G1237,1,0)</f>
        <v>0</v>
      </c>
      <c r="G1237" s="15" t="s">
        <v>1379</v>
      </c>
      <c r="H1237" s="15" t="s">
        <v>1260</v>
      </c>
      <c r="I1237" s="15" t="s">
        <v>1333</v>
      </c>
      <c r="J1237" s="16" t="n">
        <v>184</v>
      </c>
      <c r="K1237" s="17" t="n">
        <v>0</v>
      </c>
      <c r="L1237" s="15" t="s">
        <v>655</v>
      </c>
      <c r="M1237" s="15" t="s">
        <v>656</v>
      </c>
    </row>
    <row r="1238" customFormat="false" ht="12.75" hidden="false" customHeight="false" outlineLevel="0" collapsed="false">
      <c r="A1238" s="12" t="n">
        <v>7</v>
      </c>
      <c r="B1238" s="12" t="n">
        <v>9</v>
      </c>
      <c r="C1238" s="12" t="n">
        <v>47</v>
      </c>
      <c r="D1238" s="13" t="n">
        <v>9047</v>
      </c>
      <c r="E1238" s="12" t="n">
        <v>9</v>
      </c>
      <c r="F1238" s="14" t="n">
        <f aca="false">+IF(L1238=G1238,1,0)</f>
        <v>0</v>
      </c>
      <c r="G1238" s="15" t="s">
        <v>1380</v>
      </c>
      <c r="H1238" s="15" t="s">
        <v>1260</v>
      </c>
      <c r="I1238" s="15" t="s">
        <v>1333</v>
      </c>
      <c r="J1238" s="16" t="n">
        <v>184</v>
      </c>
      <c r="K1238" s="17" t="n">
        <v>0</v>
      </c>
      <c r="L1238" s="15" t="s">
        <v>655</v>
      </c>
      <c r="M1238" s="15" t="s">
        <v>656</v>
      </c>
    </row>
    <row r="1239" customFormat="false" ht="12.75" hidden="false" customHeight="false" outlineLevel="0" collapsed="false">
      <c r="A1239" s="12" t="n">
        <v>7</v>
      </c>
      <c r="B1239" s="12" t="n">
        <v>9</v>
      </c>
      <c r="C1239" s="12" t="n">
        <v>48</v>
      </c>
      <c r="D1239" s="13" t="n">
        <v>9048</v>
      </c>
      <c r="E1239" s="12" t="n">
        <v>9</v>
      </c>
      <c r="F1239" s="14" t="n">
        <f aca="false">+IF(L1239=G1239,1,0)</f>
        <v>0</v>
      </c>
      <c r="G1239" s="15" t="s">
        <v>1381</v>
      </c>
      <c r="H1239" s="15" t="s">
        <v>1260</v>
      </c>
      <c r="I1239" s="15" t="s">
        <v>1333</v>
      </c>
      <c r="J1239" s="16" t="n">
        <v>184</v>
      </c>
      <c r="K1239" s="17" t="n">
        <v>0</v>
      </c>
      <c r="L1239" s="15" t="s">
        <v>655</v>
      </c>
      <c r="M1239" s="15" t="s">
        <v>656</v>
      </c>
    </row>
    <row r="1240" customFormat="false" ht="12.75" hidden="false" customHeight="false" outlineLevel="0" collapsed="false">
      <c r="A1240" s="12" t="n">
        <v>7</v>
      </c>
      <c r="B1240" s="12" t="n">
        <v>9</v>
      </c>
      <c r="C1240" s="12" t="n">
        <v>49</v>
      </c>
      <c r="D1240" s="13" t="n">
        <v>9049</v>
      </c>
      <c r="E1240" s="12" t="n">
        <v>9</v>
      </c>
      <c r="F1240" s="14" t="n">
        <f aca="false">+IF(L1240=G1240,1,0)</f>
        <v>0</v>
      </c>
      <c r="G1240" s="15" t="s">
        <v>1382</v>
      </c>
      <c r="H1240" s="15" t="s">
        <v>1260</v>
      </c>
      <c r="I1240" s="15" t="s">
        <v>1333</v>
      </c>
      <c r="J1240" s="16" t="n">
        <v>185</v>
      </c>
      <c r="K1240" s="17" t="n">
        <v>0</v>
      </c>
      <c r="L1240" s="15" t="s">
        <v>1342</v>
      </c>
      <c r="M1240" s="15" t="s">
        <v>1343</v>
      </c>
    </row>
    <row r="1241" customFormat="false" ht="12.75" hidden="false" customHeight="false" outlineLevel="0" collapsed="false">
      <c r="A1241" s="12" t="n">
        <v>7</v>
      </c>
      <c r="B1241" s="12" t="n">
        <v>9</v>
      </c>
      <c r="C1241" s="12" t="n">
        <v>50</v>
      </c>
      <c r="D1241" s="13" t="n">
        <v>9050</v>
      </c>
      <c r="E1241" s="12" t="n">
        <v>9</v>
      </c>
      <c r="F1241" s="14" t="n">
        <f aca="false">+IF(L1241=G1241,1,0)</f>
        <v>0</v>
      </c>
      <c r="G1241" s="15" t="s">
        <v>1383</v>
      </c>
      <c r="H1241" s="15" t="s">
        <v>1260</v>
      </c>
      <c r="I1241" s="15" t="s">
        <v>1333</v>
      </c>
      <c r="J1241" s="16" t="n">
        <v>184</v>
      </c>
      <c r="K1241" s="17" t="n">
        <v>0</v>
      </c>
      <c r="L1241" s="15" t="s">
        <v>655</v>
      </c>
      <c r="M1241" s="15" t="s">
        <v>656</v>
      </c>
    </row>
    <row r="1242" customFormat="false" ht="12.75" hidden="false" customHeight="false" outlineLevel="0" collapsed="false">
      <c r="A1242" s="12" t="n">
        <v>7</v>
      </c>
      <c r="B1242" s="12" t="n">
        <v>9</v>
      </c>
      <c r="C1242" s="12" t="n">
        <v>51</v>
      </c>
      <c r="D1242" s="13" t="n">
        <v>9051</v>
      </c>
      <c r="E1242" s="12" t="n">
        <v>9</v>
      </c>
      <c r="F1242" s="14" t="n">
        <f aca="false">+IF(L1242=G1242,1,0)</f>
        <v>0</v>
      </c>
      <c r="G1242" s="15" t="s">
        <v>1384</v>
      </c>
      <c r="H1242" s="15" t="s">
        <v>1260</v>
      </c>
      <c r="I1242" s="15" t="s">
        <v>1333</v>
      </c>
      <c r="J1242" s="16" t="n">
        <v>186</v>
      </c>
      <c r="K1242" s="17" t="n">
        <v>0</v>
      </c>
      <c r="L1242" s="15" t="s">
        <v>1333</v>
      </c>
      <c r="M1242" s="15" t="s">
        <v>1335</v>
      </c>
    </row>
    <row r="1243" customFormat="false" ht="12.75" hidden="false" customHeight="false" outlineLevel="0" collapsed="false">
      <c r="A1243" s="12" t="n">
        <v>7</v>
      </c>
      <c r="B1243" s="12" t="n">
        <v>9</v>
      </c>
      <c r="C1243" s="12" t="n">
        <v>52</v>
      </c>
      <c r="D1243" s="13" t="n">
        <v>9052</v>
      </c>
      <c r="E1243" s="12" t="n">
        <v>9</v>
      </c>
      <c r="F1243" s="14" t="n">
        <f aca="false">+IF(L1243=G1243,1,0)</f>
        <v>0</v>
      </c>
      <c r="G1243" s="15" t="s">
        <v>1385</v>
      </c>
      <c r="H1243" s="15" t="s">
        <v>1260</v>
      </c>
      <c r="I1243" s="15" t="s">
        <v>1333</v>
      </c>
      <c r="J1243" s="16" t="n">
        <v>186</v>
      </c>
      <c r="K1243" s="17" t="n">
        <v>0</v>
      </c>
      <c r="L1243" s="15" t="s">
        <v>1333</v>
      </c>
      <c r="M1243" s="15" t="s">
        <v>1335</v>
      </c>
    </row>
    <row r="1244" customFormat="false" ht="12.75" hidden="false" customHeight="false" outlineLevel="0" collapsed="false">
      <c r="A1244" s="12" t="n">
        <v>7</v>
      </c>
      <c r="B1244" s="12" t="n">
        <v>9</v>
      </c>
      <c r="C1244" s="12" t="n">
        <v>53</v>
      </c>
      <c r="D1244" s="13" t="n">
        <v>9053</v>
      </c>
      <c r="E1244" s="12" t="n">
        <v>9</v>
      </c>
      <c r="F1244" s="14" t="n">
        <f aca="false">+IF(L1244=G1244,1,0)</f>
        <v>0</v>
      </c>
      <c r="G1244" s="15" t="s">
        <v>1386</v>
      </c>
      <c r="H1244" s="15" t="s">
        <v>1260</v>
      </c>
      <c r="I1244" s="15" t="s">
        <v>1333</v>
      </c>
      <c r="J1244" s="16" t="n">
        <v>185</v>
      </c>
      <c r="K1244" s="17" t="n">
        <v>0</v>
      </c>
      <c r="L1244" s="15" t="s">
        <v>1342</v>
      </c>
      <c r="M1244" s="15" t="s">
        <v>1343</v>
      </c>
    </row>
    <row r="1245" customFormat="false" ht="12.75" hidden="false" customHeight="false" outlineLevel="0" collapsed="false">
      <c r="A1245" s="12" t="n">
        <v>7</v>
      </c>
      <c r="B1245" s="12" t="n">
        <v>9</v>
      </c>
      <c r="C1245" s="12" t="n">
        <v>54</v>
      </c>
      <c r="D1245" s="13" t="n">
        <v>9054</v>
      </c>
      <c r="E1245" s="12" t="n">
        <v>9</v>
      </c>
      <c r="F1245" s="14" t="n">
        <f aca="false">+IF(L1245=G1245,1,0)</f>
        <v>0</v>
      </c>
      <c r="G1245" s="15" t="s">
        <v>1387</v>
      </c>
      <c r="H1245" s="15" t="s">
        <v>1260</v>
      </c>
      <c r="I1245" s="15" t="s">
        <v>1333</v>
      </c>
      <c r="J1245" s="16" t="n">
        <v>184</v>
      </c>
      <c r="K1245" s="17" t="n">
        <v>0</v>
      </c>
      <c r="L1245" s="15" t="s">
        <v>655</v>
      </c>
      <c r="M1245" s="15" t="s">
        <v>656</v>
      </c>
    </row>
    <row r="1246" customFormat="false" ht="12.75" hidden="false" customHeight="false" outlineLevel="0" collapsed="false">
      <c r="A1246" s="12" t="n">
        <v>7</v>
      </c>
      <c r="B1246" s="12" t="n">
        <v>9</v>
      </c>
      <c r="C1246" s="12" t="n">
        <v>55</v>
      </c>
      <c r="D1246" s="13" t="n">
        <v>9055</v>
      </c>
      <c r="E1246" s="12" t="n">
        <v>9</v>
      </c>
      <c r="F1246" s="14" t="n">
        <f aca="false">+IF(L1246=G1246,1,0)</f>
        <v>0</v>
      </c>
      <c r="G1246" s="15" t="s">
        <v>1388</v>
      </c>
      <c r="H1246" s="15" t="s">
        <v>1260</v>
      </c>
      <c r="I1246" s="15" t="s">
        <v>1333</v>
      </c>
      <c r="J1246" s="16" t="n">
        <v>186</v>
      </c>
      <c r="K1246" s="17" t="n">
        <v>0</v>
      </c>
      <c r="L1246" s="15" t="s">
        <v>1333</v>
      </c>
      <c r="M1246" s="15" t="s">
        <v>1335</v>
      </c>
    </row>
    <row r="1247" customFormat="false" ht="12.75" hidden="false" customHeight="false" outlineLevel="0" collapsed="false">
      <c r="A1247" s="12" t="n">
        <v>7</v>
      </c>
      <c r="B1247" s="12" t="n">
        <v>9</v>
      </c>
      <c r="C1247" s="12" t="n">
        <v>56</v>
      </c>
      <c r="D1247" s="13" t="n">
        <v>9056</v>
      </c>
      <c r="E1247" s="12" t="n">
        <v>9</v>
      </c>
      <c r="F1247" s="14" t="n">
        <f aca="false">+IF(L1247=G1247,1,0)</f>
        <v>1</v>
      </c>
      <c r="G1247" s="15" t="s">
        <v>1333</v>
      </c>
      <c r="H1247" s="15" t="s">
        <v>1260</v>
      </c>
      <c r="I1247" s="15" t="s">
        <v>1333</v>
      </c>
      <c r="J1247" s="16" t="n">
        <v>186</v>
      </c>
      <c r="K1247" s="17" t="n">
        <v>0</v>
      </c>
      <c r="L1247" s="15" t="s">
        <v>1333</v>
      </c>
      <c r="M1247" s="15" t="s">
        <v>1335</v>
      </c>
    </row>
    <row r="1248" customFormat="false" ht="12.75" hidden="false" customHeight="false" outlineLevel="0" collapsed="false">
      <c r="A1248" s="12" t="n">
        <v>7</v>
      </c>
      <c r="B1248" s="12" t="n">
        <v>9</v>
      </c>
      <c r="C1248" s="12" t="n">
        <v>57</v>
      </c>
      <c r="D1248" s="13" t="n">
        <v>9057</v>
      </c>
      <c r="E1248" s="12" t="n">
        <v>9</v>
      </c>
      <c r="F1248" s="14" t="n">
        <f aca="false">+IF(L1248=G1248,1,0)</f>
        <v>0</v>
      </c>
      <c r="G1248" s="15" t="s">
        <v>1389</v>
      </c>
      <c r="H1248" s="15" t="s">
        <v>1260</v>
      </c>
      <c r="I1248" s="15" t="s">
        <v>1333</v>
      </c>
      <c r="J1248" s="16" t="n">
        <v>186</v>
      </c>
      <c r="K1248" s="17" t="n">
        <v>0</v>
      </c>
      <c r="L1248" s="15" t="s">
        <v>1333</v>
      </c>
      <c r="M1248" s="15" t="s">
        <v>1335</v>
      </c>
    </row>
    <row r="1249" customFormat="false" ht="12.75" hidden="false" customHeight="false" outlineLevel="0" collapsed="false">
      <c r="A1249" s="12" t="n">
        <v>7</v>
      </c>
      <c r="B1249" s="12" t="n">
        <v>9</v>
      </c>
      <c r="C1249" s="12" t="n">
        <v>58</v>
      </c>
      <c r="D1249" s="13" t="n">
        <v>9058</v>
      </c>
      <c r="E1249" s="12" t="n">
        <v>9</v>
      </c>
      <c r="F1249" s="14" t="n">
        <f aca="false">+IF(L1249=G1249,1,0)</f>
        <v>0</v>
      </c>
      <c r="G1249" s="15" t="s">
        <v>1390</v>
      </c>
      <c r="H1249" s="15" t="s">
        <v>1260</v>
      </c>
      <c r="I1249" s="15" t="s">
        <v>1333</v>
      </c>
      <c r="J1249" s="16" t="n">
        <v>186</v>
      </c>
      <c r="K1249" s="17" t="n">
        <v>0</v>
      </c>
      <c r="L1249" s="15" t="s">
        <v>1333</v>
      </c>
      <c r="M1249" s="15" t="s">
        <v>1335</v>
      </c>
    </row>
    <row r="1250" customFormat="false" ht="12.75" hidden="false" customHeight="false" outlineLevel="0" collapsed="false">
      <c r="A1250" s="12" t="n">
        <v>7</v>
      </c>
      <c r="B1250" s="12" t="n">
        <v>9</v>
      </c>
      <c r="C1250" s="12" t="n">
        <v>59</v>
      </c>
      <c r="D1250" s="13" t="n">
        <v>9059</v>
      </c>
      <c r="E1250" s="12" t="n">
        <v>9</v>
      </c>
      <c r="F1250" s="14" t="n">
        <f aca="false">+IF(L1250=G1250,1,0)</f>
        <v>0</v>
      </c>
      <c r="G1250" s="15" t="s">
        <v>1391</v>
      </c>
      <c r="H1250" s="15" t="s">
        <v>1260</v>
      </c>
      <c r="I1250" s="15" t="s">
        <v>1333</v>
      </c>
      <c r="J1250" s="16" t="n">
        <v>183</v>
      </c>
      <c r="K1250" s="17" t="n">
        <v>0</v>
      </c>
      <c r="L1250" s="15" t="s">
        <v>1338</v>
      </c>
      <c r="M1250" s="15" t="s">
        <v>1339</v>
      </c>
    </row>
    <row r="1251" customFormat="false" ht="12.75" hidden="false" customHeight="false" outlineLevel="0" collapsed="false">
      <c r="A1251" s="12" t="n">
        <v>7</v>
      </c>
      <c r="B1251" s="12" t="n">
        <v>9</v>
      </c>
      <c r="C1251" s="12" t="n">
        <v>60</v>
      </c>
      <c r="D1251" s="13" t="n">
        <v>9060</v>
      </c>
      <c r="E1251" s="12" t="n">
        <v>9</v>
      </c>
      <c r="F1251" s="14" t="n">
        <f aca="false">+IF(L1251=G1251,1,0)</f>
        <v>0</v>
      </c>
      <c r="G1251" s="15" t="s">
        <v>1392</v>
      </c>
      <c r="H1251" s="15" t="s">
        <v>1260</v>
      </c>
      <c r="I1251" s="15" t="s">
        <v>1333</v>
      </c>
      <c r="J1251" s="16" t="n">
        <v>183</v>
      </c>
      <c r="K1251" s="17" t="n">
        <v>0</v>
      </c>
      <c r="L1251" s="15" t="s">
        <v>1338</v>
      </c>
      <c r="M1251" s="15" t="s">
        <v>1339</v>
      </c>
    </row>
    <row r="1252" customFormat="false" ht="12.75" hidden="false" customHeight="false" outlineLevel="0" collapsed="false">
      <c r="A1252" s="12" t="n">
        <v>7</v>
      </c>
      <c r="B1252" s="12" t="n">
        <v>9</v>
      </c>
      <c r="C1252" s="12" t="n">
        <v>61</v>
      </c>
      <c r="D1252" s="13" t="n">
        <v>9061</v>
      </c>
      <c r="E1252" s="12" t="n">
        <v>9</v>
      </c>
      <c r="F1252" s="14" t="n">
        <f aca="false">+IF(L1252=G1252,1,0)</f>
        <v>0</v>
      </c>
      <c r="G1252" s="15" t="s">
        <v>1393</v>
      </c>
      <c r="H1252" s="15" t="s">
        <v>1260</v>
      </c>
      <c r="I1252" s="15" t="s">
        <v>1333</v>
      </c>
      <c r="J1252" s="16" t="n">
        <v>185</v>
      </c>
      <c r="K1252" s="17" t="n">
        <v>0</v>
      </c>
      <c r="L1252" s="15" t="s">
        <v>1342</v>
      </c>
      <c r="M1252" s="15" t="s">
        <v>1343</v>
      </c>
    </row>
    <row r="1253" customFormat="false" ht="12.75" hidden="false" customHeight="false" outlineLevel="0" collapsed="false">
      <c r="A1253" s="12" t="n">
        <v>7</v>
      </c>
      <c r="B1253" s="12" t="n">
        <v>9</v>
      </c>
      <c r="C1253" s="12" t="n">
        <v>62</v>
      </c>
      <c r="D1253" s="13" t="n">
        <v>9062</v>
      </c>
      <c r="E1253" s="12" t="n">
        <v>9</v>
      </c>
      <c r="F1253" s="14" t="n">
        <f aca="false">+IF(L1253=G1253,1,0)</f>
        <v>0</v>
      </c>
      <c r="G1253" s="15" t="s">
        <v>1394</v>
      </c>
      <c r="H1253" s="15" t="s">
        <v>1260</v>
      </c>
      <c r="I1253" s="15" t="s">
        <v>1333</v>
      </c>
      <c r="J1253" s="16" t="n">
        <v>185</v>
      </c>
      <c r="K1253" s="17" t="n">
        <v>0</v>
      </c>
      <c r="L1253" s="15" t="s">
        <v>1342</v>
      </c>
      <c r="M1253" s="15" t="s">
        <v>1343</v>
      </c>
    </row>
    <row r="1254" customFormat="false" ht="12.75" hidden="false" customHeight="false" outlineLevel="0" collapsed="false">
      <c r="A1254" s="12" t="n">
        <v>7</v>
      </c>
      <c r="B1254" s="12" t="n">
        <v>9</v>
      </c>
      <c r="C1254" s="12" t="n">
        <v>63</v>
      </c>
      <c r="D1254" s="13" t="n">
        <v>9063</v>
      </c>
      <c r="E1254" s="12" t="n">
        <v>9</v>
      </c>
      <c r="F1254" s="14" t="n">
        <f aca="false">+IF(L1254=G1254,1,0)</f>
        <v>0</v>
      </c>
      <c r="G1254" s="15" t="s">
        <v>1395</v>
      </c>
      <c r="H1254" s="15" t="s">
        <v>1260</v>
      </c>
      <c r="I1254" s="15" t="s">
        <v>1333</v>
      </c>
      <c r="J1254" s="16" t="n">
        <v>31</v>
      </c>
      <c r="K1254" s="17" t="n">
        <v>0</v>
      </c>
      <c r="L1254" s="15" t="s">
        <v>1005</v>
      </c>
      <c r="M1254" s="15" t="s">
        <v>1006</v>
      </c>
    </row>
    <row r="1255" customFormat="false" ht="12.75" hidden="false" customHeight="false" outlineLevel="0" collapsed="false">
      <c r="A1255" s="12" t="n">
        <v>7</v>
      </c>
      <c r="B1255" s="12" t="n">
        <v>9</v>
      </c>
      <c r="C1255" s="12" t="n">
        <v>64</v>
      </c>
      <c r="D1255" s="13" t="n">
        <v>9064</v>
      </c>
      <c r="E1255" s="12" t="n">
        <v>9</v>
      </c>
      <c r="F1255" s="14" t="n">
        <f aca="false">+IF(L1255=G1255,1,0)</f>
        <v>0</v>
      </c>
      <c r="G1255" s="15" t="s">
        <v>1396</v>
      </c>
      <c r="H1255" s="15" t="s">
        <v>1260</v>
      </c>
      <c r="I1255" s="15" t="s">
        <v>1333</v>
      </c>
      <c r="J1255" s="16" t="n">
        <v>186</v>
      </c>
      <c r="K1255" s="17" t="n">
        <v>0</v>
      </c>
      <c r="L1255" s="15" t="s">
        <v>1333</v>
      </c>
      <c r="M1255" s="15" t="s">
        <v>1335</v>
      </c>
    </row>
    <row r="1256" customFormat="false" ht="12.75" hidden="false" customHeight="false" outlineLevel="0" collapsed="false">
      <c r="A1256" s="12" t="n">
        <v>7</v>
      </c>
      <c r="B1256" s="12" t="n">
        <v>9</v>
      </c>
      <c r="C1256" s="12" t="n">
        <v>65</v>
      </c>
      <c r="D1256" s="13" t="n">
        <v>9065</v>
      </c>
      <c r="E1256" s="12" t="n">
        <v>9</v>
      </c>
      <c r="F1256" s="14" t="n">
        <f aca="false">+IF(L1256=G1256,1,0)</f>
        <v>0</v>
      </c>
      <c r="G1256" s="15" t="s">
        <v>1397</v>
      </c>
      <c r="H1256" s="15" t="s">
        <v>1260</v>
      </c>
      <c r="I1256" s="15" t="s">
        <v>1333</v>
      </c>
      <c r="J1256" s="16" t="n">
        <v>186</v>
      </c>
      <c r="K1256" s="17" t="n">
        <v>0</v>
      </c>
      <c r="L1256" s="15" t="s">
        <v>1333</v>
      </c>
      <c r="M1256" s="15" t="s">
        <v>1335</v>
      </c>
    </row>
    <row r="1257" customFormat="false" ht="12.75" hidden="false" customHeight="false" outlineLevel="0" collapsed="false">
      <c r="A1257" s="12" t="n">
        <v>7</v>
      </c>
      <c r="B1257" s="12" t="n">
        <v>9</v>
      </c>
      <c r="C1257" s="12" t="n">
        <v>66</v>
      </c>
      <c r="D1257" s="13" t="n">
        <v>9066</v>
      </c>
      <c r="E1257" s="12" t="n">
        <v>9</v>
      </c>
      <c r="F1257" s="14" t="n">
        <f aca="false">+IF(L1257=G1257,1,0)</f>
        <v>0</v>
      </c>
      <c r="G1257" s="15" t="s">
        <v>1398</v>
      </c>
      <c r="H1257" s="15" t="s">
        <v>1260</v>
      </c>
      <c r="I1257" s="15" t="s">
        <v>1333</v>
      </c>
      <c r="J1257" s="16" t="n">
        <v>182</v>
      </c>
      <c r="K1257" s="17" t="n">
        <v>0</v>
      </c>
      <c r="L1257" s="15" t="s">
        <v>610</v>
      </c>
      <c r="M1257" s="15" t="s">
        <v>611</v>
      </c>
    </row>
    <row r="1258" customFormat="false" ht="12.75" hidden="false" customHeight="false" outlineLevel="0" collapsed="false">
      <c r="A1258" s="12" t="n">
        <v>7</v>
      </c>
      <c r="B1258" s="12" t="n">
        <v>9</v>
      </c>
      <c r="C1258" s="12" t="n">
        <v>67</v>
      </c>
      <c r="D1258" s="13" t="n">
        <v>9067</v>
      </c>
      <c r="E1258" s="12" t="n">
        <v>9</v>
      </c>
      <c r="F1258" s="14" t="n">
        <f aca="false">+IF(L1258=G1258,1,0)</f>
        <v>0</v>
      </c>
      <c r="G1258" s="15" t="s">
        <v>1399</v>
      </c>
      <c r="H1258" s="15" t="s">
        <v>1260</v>
      </c>
      <c r="I1258" s="15" t="s">
        <v>1333</v>
      </c>
      <c r="J1258" s="16" t="n">
        <v>185</v>
      </c>
      <c r="K1258" s="17" t="n">
        <v>0</v>
      </c>
      <c r="L1258" s="15" t="s">
        <v>1342</v>
      </c>
      <c r="M1258" s="15" t="s">
        <v>1343</v>
      </c>
    </row>
    <row r="1259" customFormat="false" ht="12.75" hidden="false" customHeight="false" outlineLevel="0" collapsed="false">
      <c r="A1259" s="12" t="n">
        <v>7</v>
      </c>
      <c r="B1259" s="12" t="n">
        <v>9</v>
      </c>
      <c r="C1259" s="12" t="n">
        <v>68</v>
      </c>
      <c r="D1259" s="13" t="n">
        <v>9068</v>
      </c>
      <c r="E1259" s="12" t="n">
        <v>9</v>
      </c>
      <c r="F1259" s="14" t="n">
        <f aca="false">+IF(L1259=G1259,1,0)</f>
        <v>0</v>
      </c>
      <c r="G1259" s="15" t="s">
        <v>1400</v>
      </c>
      <c r="H1259" s="15" t="s">
        <v>1260</v>
      </c>
      <c r="I1259" s="15" t="s">
        <v>1333</v>
      </c>
      <c r="J1259" s="16" t="n">
        <v>182</v>
      </c>
      <c r="K1259" s="17" t="n">
        <v>0</v>
      </c>
      <c r="L1259" s="15" t="s">
        <v>610</v>
      </c>
      <c r="M1259" s="15" t="s">
        <v>611</v>
      </c>
    </row>
    <row r="1260" customFormat="false" ht="12.75" hidden="false" customHeight="false" outlineLevel="0" collapsed="false">
      <c r="A1260" s="12" t="n">
        <v>7</v>
      </c>
      <c r="B1260" s="12" t="n">
        <v>9</v>
      </c>
      <c r="C1260" s="12" t="n">
        <v>69</v>
      </c>
      <c r="D1260" s="13" t="n">
        <v>9069</v>
      </c>
      <c r="E1260" s="12" t="n">
        <v>9</v>
      </c>
      <c r="F1260" s="14" t="n">
        <f aca="false">+IF(L1260=G1260,1,0)</f>
        <v>0</v>
      </c>
      <c r="G1260" s="15" t="s">
        <v>1401</v>
      </c>
      <c r="H1260" s="15" t="s">
        <v>1260</v>
      </c>
      <c r="I1260" s="15" t="s">
        <v>1333</v>
      </c>
      <c r="J1260" s="16" t="n">
        <v>182</v>
      </c>
      <c r="K1260" s="17" t="n">
        <v>0</v>
      </c>
      <c r="L1260" s="15" t="s">
        <v>610</v>
      </c>
      <c r="M1260" s="15" t="s">
        <v>611</v>
      </c>
    </row>
    <row r="1261" customFormat="false" ht="12.75" hidden="false" customHeight="false" outlineLevel="0" collapsed="false">
      <c r="A1261" s="12" t="n">
        <v>7</v>
      </c>
      <c r="B1261" s="12" t="n">
        <v>10</v>
      </c>
      <c r="C1261" s="12" t="n">
        <v>1</v>
      </c>
      <c r="D1261" s="13" t="n">
        <v>10001</v>
      </c>
      <c r="E1261" s="12" t="n">
        <v>10</v>
      </c>
      <c r="F1261" s="14" t="n">
        <f aca="false">+IF(L1261=G1261,1,0)</f>
        <v>0</v>
      </c>
      <c r="G1261" s="15" t="s">
        <v>1402</v>
      </c>
      <c r="H1261" s="15" t="s">
        <v>1260</v>
      </c>
      <c r="I1261" s="15" t="s">
        <v>1403</v>
      </c>
      <c r="J1261" s="16" t="n">
        <v>188</v>
      </c>
      <c r="K1261" s="17" t="n">
        <v>1</v>
      </c>
      <c r="L1261" s="15" t="s">
        <v>1403</v>
      </c>
      <c r="M1261" s="15" t="s">
        <v>1404</v>
      </c>
    </row>
    <row r="1262" customFormat="false" ht="12.75" hidden="false" customHeight="false" outlineLevel="0" collapsed="false">
      <c r="A1262" s="12" t="n">
        <v>7</v>
      </c>
      <c r="B1262" s="12" t="n">
        <v>10</v>
      </c>
      <c r="C1262" s="12" t="n">
        <v>2</v>
      </c>
      <c r="D1262" s="13" t="n">
        <v>10002</v>
      </c>
      <c r="E1262" s="12" t="n">
        <v>10</v>
      </c>
      <c r="F1262" s="14" t="n">
        <f aca="false">+IF(L1262=G1262,1,0)</f>
        <v>0</v>
      </c>
      <c r="G1262" s="15" t="s">
        <v>1405</v>
      </c>
      <c r="H1262" s="15" t="s">
        <v>1260</v>
      </c>
      <c r="I1262" s="15" t="s">
        <v>1403</v>
      </c>
      <c r="J1262" s="16" t="n">
        <v>188</v>
      </c>
      <c r="K1262" s="17" t="n">
        <v>1</v>
      </c>
      <c r="L1262" s="15" t="s">
        <v>1403</v>
      </c>
      <c r="M1262" s="15" t="s">
        <v>1404</v>
      </c>
    </row>
    <row r="1263" customFormat="false" ht="12.75" hidden="false" customHeight="false" outlineLevel="0" collapsed="false">
      <c r="A1263" s="12" t="n">
        <v>7</v>
      </c>
      <c r="B1263" s="12" t="n">
        <v>10</v>
      </c>
      <c r="C1263" s="12" t="n">
        <v>3</v>
      </c>
      <c r="D1263" s="13" t="n">
        <v>10003</v>
      </c>
      <c r="E1263" s="12" t="n">
        <v>10</v>
      </c>
      <c r="F1263" s="14" t="n">
        <f aca="false">+IF(L1263=G1263,1,0)</f>
        <v>0</v>
      </c>
      <c r="G1263" s="15" t="s">
        <v>1406</v>
      </c>
      <c r="H1263" s="15" t="s">
        <v>1260</v>
      </c>
      <c r="I1263" s="15" t="s">
        <v>1403</v>
      </c>
      <c r="J1263" s="16" t="n">
        <v>188</v>
      </c>
      <c r="K1263" s="17" t="n">
        <v>1</v>
      </c>
      <c r="L1263" s="15" t="s">
        <v>1403</v>
      </c>
      <c r="M1263" s="15" t="s">
        <v>1404</v>
      </c>
    </row>
    <row r="1264" customFormat="false" ht="12.75" hidden="false" customHeight="false" outlineLevel="0" collapsed="false">
      <c r="A1264" s="12" t="n">
        <v>7</v>
      </c>
      <c r="B1264" s="12" t="n">
        <v>10</v>
      </c>
      <c r="C1264" s="12" t="n">
        <v>4</v>
      </c>
      <c r="D1264" s="13" t="n">
        <v>10004</v>
      </c>
      <c r="E1264" s="12" t="n">
        <v>10</v>
      </c>
      <c r="F1264" s="14" t="n">
        <f aca="false">+IF(L1264=G1264,1,0)</f>
        <v>0</v>
      </c>
      <c r="G1264" s="15" t="s">
        <v>1407</v>
      </c>
      <c r="H1264" s="15" t="s">
        <v>1260</v>
      </c>
      <c r="I1264" s="15" t="s">
        <v>1403</v>
      </c>
      <c r="J1264" s="16" t="n">
        <v>188</v>
      </c>
      <c r="K1264" s="17" t="n">
        <v>1</v>
      </c>
      <c r="L1264" s="15" t="s">
        <v>1403</v>
      </c>
      <c r="M1264" s="15" t="s">
        <v>1404</v>
      </c>
    </row>
    <row r="1265" customFormat="false" ht="12.75" hidden="false" customHeight="false" outlineLevel="0" collapsed="false">
      <c r="A1265" s="12" t="n">
        <v>7</v>
      </c>
      <c r="B1265" s="12" t="n">
        <v>10</v>
      </c>
      <c r="C1265" s="12" t="n">
        <v>5</v>
      </c>
      <c r="D1265" s="13" t="n">
        <v>10005</v>
      </c>
      <c r="E1265" s="12" t="n">
        <v>10</v>
      </c>
      <c r="F1265" s="14" t="n">
        <f aca="false">+IF(L1265=G1265,1,0)</f>
        <v>0</v>
      </c>
      <c r="G1265" s="15" t="s">
        <v>1408</v>
      </c>
      <c r="H1265" s="15" t="s">
        <v>1260</v>
      </c>
      <c r="I1265" s="15" t="s">
        <v>1403</v>
      </c>
      <c r="J1265" s="16" t="n">
        <v>187</v>
      </c>
      <c r="K1265" s="17" t="n">
        <v>0</v>
      </c>
      <c r="L1265" s="15" t="s">
        <v>1409</v>
      </c>
      <c r="M1265" s="15" t="s">
        <v>1410</v>
      </c>
    </row>
    <row r="1266" customFormat="false" ht="12.75" hidden="false" customHeight="false" outlineLevel="0" collapsed="false">
      <c r="A1266" s="12" t="n">
        <v>7</v>
      </c>
      <c r="B1266" s="12" t="n">
        <v>10</v>
      </c>
      <c r="C1266" s="12" t="n">
        <v>6</v>
      </c>
      <c r="D1266" s="13" t="n">
        <v>10006</v>
      </c>
      <c r="E1266" s="12" t="n">
        <v>10</v>
      </c>
      <c r="F1266" s="14" t="n">
        <f aca="false">+IF(L1266=G1266,1,0)</f>
        <v>0</v>
      </c>
      <c r="G1266" s="15" t="s">
        <v>1411</v>
      </c>
      <c r="H1266" s="15" t="s">
        <v>1260</v>
      </c>
      <c r="I1266" s="15" t="s">
        <v>1403</v>
      </c>
      <c r="J1266" s="16" t="n">
        <v>188</v>
      </c>
      <c r="K1266" s="17" t="n">
        <v>1</v>
      </c>
      <c r="L1266" s="15" t="s">
        <v>1403</v>
      </c>
      <c r="M1266" s="15" t="s">
        <v>1404</v>
      </c>
    </row>
    <row r="1267" customFormat="false" ht="12.75" hidden="false" customHeight="false" outlineLevel="0" collapsed="false">
      <c r="A1267" s="12" t="n">
        <v>7</v>
      </c>
      <c r="B1267" s="12" t="n">
        <v>10</v>
      </c>
      <c r="C1267" s="12" t="n">
        <v>7</v>
      </c>
      <c r="D1267" s="13" t="n">
        <v>10007</v>
      </c>
      <c r="E1267" s="12" t="n">
        <v>10</v>
      </c>
      <c r="F1267" s="14" t="n">
        <f aca="false">+IF(L1267=G1267,1,0)</f>
        <v>0</v>
      </c>
      <c r="G1267" s="15" t="s">
        <v>1412</v>
      </c>
      <c r="H1267" s="15" t="s">
        <v>1260</v>
      </c>
      <c r="I1267" s="15" t="s">
        <v>1403</v>
      </c>
      <c r="J1267" s="16" t="n">
        <v>189</v>
      </c>
      <c r="K1267" s="17" t="n">
        <v>0</v>
      </c>
      <c r="L1267" s="15" t="s">
        <v>1413</v>
      </c>
      <c r="M1267" s="15" t="s">
        <v>1414</v>
      </c>
    </row>
    <row r="1268" customFormat="false" ht="12.75" hidden="false" customHeight="false" outlineLevel="0" collapsed="false">
      <c r="A1268" s="12" t="n">
        <v>7</v>
      </c>
      <c r="B1268" s="12" t="n">
        <v>10</v>
      </c>
      <c r="C1268" s="12" t="n">
        <v>8</v>
      </c>
      <c r="D1268" s="13" t="n">
        <v>10008</v>
      </c>
      <c r="E1268" s="12" t="n">
        <v>10</v>
      </c>
      <c r="F1268" s="14" t="n">
        <f aca="false">+IF(L1268=G1268,1,0)</f>
        <v>0</v>
      </c>
      <c r="G1268" s="15" t="s">
        <v>1415</v>
      </c>
      <c r="H1268" s="15" t="s">
        <v>1260</v>
      </c>
      <c r="I1268" s="15" t="s">
        <v>1403</v>
      </c>
      <c r="J1268" s="16" t="n">
        <v>188</v>
      </c>
      <c r="K1268" s="17" t="n">
        <v>1</v>
      </c>
      <c r="L1268" s="15" t="s">
        <v>1403</v>
      </c>
      <c r="M1268" s="15" t="s">
        <v>1404</v>
      </c>
    </row>
    <row r="1269" customFormat="false" ht="12.75" hidden="false" customHeight="false" outlineLevel="0" collapsed="false">
      <c r="A1269" s="12" t="n">
        <v>7</v>
      </c>
      <c r="B1269" s="12" t="n">
        <v>10</v>
      </c>
      <c r="C1269" s="12" t="n">
        <v>9</v>
      </c>
      <c r="D1269" s="13" t="n">
        <v>10009</v>
      </c>
      <c r="E1269" s="12" t="n">
        <v>10</v>
      </c>
      <c r="F1269" s="14" t="n">
        <f aca="false">+IF(L1269=G1269,1,0)</f>
        <v>0</v>
      </c>
      <c r="G1269" s="15" t="s">
        <v>1416</v>
      </c>
      <c r="H1269" s="15" t="s">
        <v>1260</v>
      </c>
      <c r="I1269" s="15" t="s">
        <v>1403</v>
      </c>
      <c r="J1269" s="16" t="n">
        <v>188</v>
      </c>
      <c r="K1269" s="17" t="n">
        <v>1</v>
      </c>
      <c r="L1269" s="15" t="s">
        <v>1403</v>
      </c>
      <c r="M1269" s="15" t="s">
        <v>1404</v>
      </c>
    </row>
    <row r="1270" customFormat="false" ht="12.75" hidden="false" customHeight="false" outlineLevel="0" collapsed="false">
      <c r="A1270" s="12" t="n">
        <v>7</v>
      </c>
      <c r="B1270" s="12" t="n">
        <v>10</v>
      </c>
      <c r="C1270" s="12" t="n">
        <v>10</v>
      </c>
      <c r="D1270" s="13" t="n">
        <v>10010</v>
      </c>
      <c r="E1270" s="12" t="n">
        <v>10</v>
      </c>
      <c r="F1270" s="14" t="n">
        <f aca="false">+IF(L1270=G1270,1,0)</f>
        <v>0</v>
      </c>
      <c r="G1270" s="15" t="s">
        <v>1417</v>
      </c>
      <c r="H1270" s="15" t="s">
        <v>1260</v>
      </c>
      <c r="I1270" s="15" t="s">
        <v>1403</v>
      </c>
      <c r="J1270" s="16" t="n">
        <v>187</v>
      </c>
      <c r="K1270" s="17" t="n">
        <v>0</v>
      </c>
      <c r="L1270" s="15" t="s">
        <v>1409</v>
      </c>
      <c r="M1270" s="15" t="s">
        <v>1410</v>
      </c>
    </row>
    <row r="1271" customFormat="false" ht="12.75" hidden="false" customHeight="false" outlineLevel="0" collapsed="false">
      <c r="A1271" s="12" t="n">
        <v>7</v>
      </c>
      <c r="B1271" s="12" t="n">
        <v>10</v>
      </c>
      <c r="C1271" s="12" t="n">
        <v>11</v>
      </c>
      <c r="D1271" s="13" t="n">
        <v>10011</v>
      </c>
      <c r="E1271" s="12" t="n">
        <v>10</v>
      </c>
      <c r="F1271" s="14" t="n">
        <f aca="false">+IF(L1271=G1271,1,0)</f>
        <v>0</v>
      </c>
      <c r="G1271" s="15" t="s">
        <v>1418</v>
      </c>
      <c r="H1271" s="15" t="s">
        <v>1260</v>
      </c>
      <c r="I1271" s="15" t="s">
        <v>1403</v>
      </c>
      <c r="J1271" s="16" t="n">
        <v>187</v>
      </c>
      <c r="K1271" s="17" t="n">
        <v>0</v>
      </c>
      <c r="L1271" s="15" t="s">
        <v>1409</v>
      </c>
      <c r="M1271" s="15" t="s">
        <v>1410</v>
      </c>
    </row>
    <row r="1272" customFormat="false" ht="12.75" hidden="false" customHeight="false" outlineLevel="0" collapsed="false">
      <c r="A1272" s="12" t="n">
        <v>7</v>
      </c>
      <c r="B1272" s="12" t="n">
        <v>10</v>
      </c>
      <c r="C1272" s="12" t="n">
        <v>12</v>
      </c>
      <c r="D1272" s="13" t="n">
        <v>10012</v>
      </c>
      <c r="E1272" s="12" t="n">
        <v>10</v>
      </c>
      <c r="F1272" s="14" t="n">
        <f aca="false">+IF(L1272=G1272,1,0)</f>
        <v>0</v>
      </c>
      <c r="G1272" s="15" t="s">
        <v>1419</v>
      </c>
      <c r="H1272" s="15" t="s">
        <v>1260</v>
      </c>
      <c r="I1272" s="15" t="s">
        <v>1403</v>
      </c>
      <c r="J1272" s="16" t="n">
        <v>188</v>
      </c>
      <c r="K1272" s="17" t="n">
        <v>1</v>
      </c>
      <c r="L1272" s="15" t="s">
        <v>1403</v>
      </c>
      <c r="M1272" s="15" t="s">
        <v>1404</v>
      </c>
    </row>
    <row r="1273" customFormat="false" ht="12.75" hidden="false" customHeight="false" outlineLevel="0" collapsed="false">
      <c r="A1273" s="12" t="n">
        <v>7</v>
      </c>
      <c r="B1273" s="12" t="n">
        <v>10</v>
      </c>
      <c r="C1273" s="12" t="n">
        <v>13</v>
      </c>
      <c r="D1273" s="13" t="n">
        <v>10013</v>
      </c>
      <c r="E1273" s="12" t="n">
        <v>10</v>
      </c>
      <c r="F1273" s="14" t="n">
        <f aca="false">+IF(L1273=G1273,1,0)</f>
        <v>0</v>
      </c>
      <c r="G1273" s="15" t="s">
        <v>1420</v>
      </c>
      <c r="H1273" s="15" t="s">
        <v>1260</v>
      </c>
      <c r="I1273" s="15" t="s">
        <v>1403</v>
      </c>
      <c r="J1273" s="16" t="n">
        <v>187</v>
      </c>
      <c r="K1273" s="17" t="n">
        <v>0</v>
      </c>
      <c r="L1273" s="15" t="s">
        <v>1409</v>
      </c>
      <c r="M1273" s="15" t="s">
        <v>1410</v>
      </c>
    </row>
    <row r="1274" customFormat="false" ht="12.75" hidden="false" customHeight="false" outlineLevel="0" collapsed="false">
      <c r="A1274" s="12" t="n">
        <v>7</v>
      </c>
      <c r="B1274" s="12" t="n">
        <v>10</v>
      </c>
      <c r="C1274" s="12" t="n">
        <v>14</v>
      </c>
      <c r="D1274" s="13" t="n">
        <v>10014</v>
      </c>
      <c r="E1274" s="12" t="n">
        <v>10</v>
      </c>
      <c r="F1274" s="14" t="n">
        <f aca="false">+IF(L1274=G1274,1,0)</f>
        <v>0</v>
      </c>
      <c r="G1274" s="15" t="s">
        <v>1421</v>
      </c>
      <c r="H1274" s="15" t="s">
        <v>1260</v>
      </c>
      <c r="I1274" s="15" t="s">
        <v>1403</v>
      </c>
      <c r="J1274" s="16" t="n">
        <v>188</v>
      </c>
      <c r="K1274" s="17" t="n">
        <v>1</v>
      </c>
      <c r="L1274" s="15" t="s">
        <v>1403</v>
      </c>
      <c r="M1274" s="15" t="s">
        <v>1404</v>
      </c>
    </row>
    <row r="1275" customFormat="false" ht="12.75" hidden="false" customHeight="false" outlineLevel="0" collapsed="false">
      <c r="A1275" s="12" t="n">
        <v>7</v>
      </c>
      <c r="B1275" s="12" t="n">
        <v>10</v>
      </c>
      <c r="C1275" s="12" t="n">
        <v>15</v>
      </c>
      <c r="D1275" s="13" t="n">
        <v>10015</v>
      </c>
      <c r="E1275" s="12" t="n">
        <v>10</v>
      </c>
      <c r="F1275" s="14" t="n">
        <f aca="false">+IF(L1275=G1275,1,0)</f>
        <v>1</v>
      </c>
      <c r="G1275" s="15" t="s">
        <v>1409</v>
      </c>
      <c r="H1275" s="15" t="s">
        <v>1260</v>
      </c>
      <c r="I1275" s="15" t="s">
        <v>1403</v>
      </c>
      <c r="J1275" s="16" t="n">
        <v>187</v>
      </c>
      <c r="K1275" s="17" t="n">
        <v>0</v>
      </c>
      <c r="L1275" s="15" t="s">
        <v>1409</v>
      </c>
      <c r="M1275" s="15" t="s">
        <v>1410</v>
      </c>
    </row>
    <row r="1276" customFormat="false" ht="12.75" hidden="false" customHeight="false" outlineLevel="0" collapsed="false">
      <c r="A1276" s="12" t="n">
        <v>7</v>
      </c>
      <c r="B1276" s="12" t="n">
        <v>10</v>
      </c>
      <c r="C1276" s="12" t="n">
        <v>16</v>
      </c>
      <c r="D1276" s="13" t="n">
        <v>10016</v>
      </c>
      <c r="E1276" s="12" t="n">
        <v>10</v>
      </c>
      <c r="F1276" s="14" t="n">
        <f aca="false">+IF(L1276=G1276,1,0)</f>
        <v>0</v>
      </c>
      <c r="G1276" s="15" t="s">
        <v>1422</v>
      </c>
      <c r="H1276" s="15" t="s">
        <v>1260</v>
      </c>
      <c r="I1276" s="15" t="s">
        <v>1403</v>
      </c>
      <c r="J1276" s="16" t="n">
        <v>187</v>
      </c>
      <c r="K1276" s="17" t="n">
        <v>0</v>
      </c>
      <c r="L1276" s="15" t="s">
        <v>1409</v>
      </c>
      <c r="M1276" s="15" t="s">
        <v>1410</v>
      </c>
    </row>
    <row r="1277" customFormat="false" ht="12.75" hidden="false" customHeight="false" outlineLevel="0" collapsed="false">
      <c r="A1277" s="12" t="n">
        <v>7</v>
      </c>
      <c r="B1277" s="12" t="n">
        <v>10</v>
      </c>
      <c r="C1277" s="12" t="n">
        <v>17</v>
      </c>
      <c r="D1277" s="13" t="n">
        <v>10017</v>
      </c>
      <c r="E1277" s="12" t="n">
        <v>10</v>
      </c>
      <c r="F1277" s="14" t="n">
        <f aca="false">+IF(L1277=G1277,1,0)</f>
        <v>0</v>
      </c>
      <c r="G1277" s="15" t="s">
        <v>1423</v>
      </c>
      <c r="H1277" s="15" t="s">
        <v>1260</v>
      </c>
      <c r="I1277" s="15" t="s">
        <v>1403</v>
      </c>
      <c r="J1277" s="16" t="n">
        <v>188</v>
      </c>
      <c r="K1277" s="17" t="n">
        <v>1</v>
      </c>
      <c r="L1277" s="15" t="s">
        <v>1403</v>
      </c>
      <c r="M1277" s="15" t="s">
        <v>1404</v>
      </c>
    </row>
    <row r="1278" customFormat="false" ht="12.75" hidden="false" customHeight="false" outlineLevel="0" collapsed="false">
      <c r="A1278" s="12" t="n">
        <v>7</v>
      </c>
      <c r="B1278" s="12" t="n">
        <v>10</v>
      </c>
      <c r="C1278" s="12" t="n">
        <v>18</v>
      </c>
      <c r="D1278" s="13" t="n">
        <v>10018</v>
      </c>
      <c r="E1278" s="12" t="n">
        <v>10</v>
      </c>
      <c r="F1278" s="14" t="n">
        <f aca="false">+IF(L1278=G1278,1,0)</f>
        <v>0</v>
      </c>
      <c r="G1278" s="15" t="s">
        <v>1424</v>
      </c>
      <c r="H1278" s="15" t="s">
        <v>1260</v>
      </c>
      <c r="I1278" s="15" t="s">
        <v>1403</v>
      </c>
      <c r="J1278" s="16" t="n">
        <v>187</v>
      </c>
      <c r="K1278" s="17" t="n">
        <v>0</v>
      </c>
      <c r="L1278" s="15" t="s">
        <v>1409</v>
      </c>
      <c r="M1278" s="15" t="s">
        <v>1410</v>
      </c>
    </row>
    <row r="1279" customFormat="false" ht="12.75" hidden="false" customHeight="false" outlineLevel="0" collapsed="false">
      <c r="A1279" s="12" t="n">
        <v>7</v>
      </c>
      <c r="B1279" s="12" t="n">
        <v>10</v>
      </c>
      <c r="C1279" s="12" t="n">
        <v>19</v>
      </c>
      <c r="D1279" s="13" t="n">
        <v>10019</v>
      </c>
      <c r="E1279" s="12" t="n">
        <v>10</v>
      </c>
      <c r="F1279" s="14" t="n">
        <f aca="false">+IF(L1279=G1279,1,0)</f>
        <v>0</v>
      </c>
      <c r="G1279" s="15" t="s">
        <v>1425</v>
      </c>
      <c r="H1279" s="15" t="s">
        <v>1260</v>
      </c>
      <c r="I1279" s="15" t="s">
        <v>1403</v>
      </c>
      <c r="J1279" s="16" t="n">
        <v>187</v>
      </c>
      <c r="K1279" s="17" t="n">
        <v>0</v>
      </c>
      <c r="L1279" s="15" t="s">
        <v>1409</v>
      </c>
      <c r="M1279" s="15" t="s">
        <v>1410</v>
      </c>
    </row>
    <row r="1280" customFormat="false" ht="12.75" hidden="false" customHeight="false" outlineLevel="0" collapsed="false">
      <c r="A1280" s="12" t="n">
        <v>7</v>
      </c>
      <c r="B1280" s="12" t="n">
        <v>10</v>
      </c>
      <c r="C1280" s="12" t="n">
        <v>20</v>
      </c>
      <c r="D1280" s="13" t="n">
        <v>10020</v>
      </c>
      <c r="E1280" s="12" t="n">
        <v>10</v>
      </c>
      <c r="F1280" s="14" t="n">
        <f aca="false">+IF(L1280=G1280,1,0)</f>
        <v>0</v>
      </c>
      <c r="G1280" s="15" t="s">
        <v>1426</v>
      </c>
      <c r="H1280" s="15" t="s">
        <v>1260</v>
      </c>
      <c r="I1280" s="15" t="s">
        <v>1403</v>
      </c>
      <c r="J1280" s="16" t="n">
        <v>188</v>
      </c>
      <c r="K1280" s="17" t="n">
        <v>1</v>
      </c>
      <c r="L1280" s="15" t="s">
        <v>1403</v>
      </c>
      <c r="M1280" s="15" t="s">
        <v>1404</v>
      </c>
    </row>
    <row r="1281" customFormat="false" ht="12.75" hidden="false" customHeight="false" outlineLevel="0" collapsed="false">
      <c r="A1281" s="12" t="n">
        <v>7</v>
      </c>
      <c r="B1281" s="12" t="n">
        <v>10</v>
      </c>
      <c r="C1281" s="12" t="n">
        <v>21</v>
      </c>
      <c r="D1281" s="13" t="n">
        <v>10021</v>
      </c>
      <c r="E1281" s="12" t="n">
        <v>10</v>
      </c>
      <c r="F1281" s="14" t="n">
        <f aca="false">+IF(L1281=G1281,1,0)</f>
        <v>0</v>
      </c>
      <c r="G1281" s="15" t="s">
        <v>1427</v>
      </c>
      <c r="H1281" s="15" t="s">
        <v>1260</v>
      </c>
      <c r="I1281" s="15" t="s">
        <v>1403</v>
      </c>
      <c r="J1281" s="16" t="n">
        <v>188</v>
      </c>
      <c r="K1281" s="17" t="n">
        <v>1</v>
      </c>
      <c r="L1281" s="15" t="s">
        <v>1403</v>
      </c>
      <c r="M1281" s="15" t="s">
        <v>1404</v>
      </c>
    </row>
    <row r="1282" customFormat="false" ht="12.75" hidden="false" customHeight="false" outlineLevel="0" collapsed="false">
      <c r="A1282" s="12" t="n">
        <v>7</v>
      </c>
      <c r="B1282" s="12" t="n">
        <v>10</v>
      </c>
      <c r="C1282" s="12" t="n">
        <v>22</v>
      </c>
      <c r="D1282" s="13" t="n">
        <v>10022</v>
      </c>
      <c r="E1282" s="12" t="n">
        <v>10</v>
      </c>
      <c r="F1282" s="14" t="n">
        <f aca="false">+IF(L1282=G1282,1,0)</f>
        <v>0</v>
      </c>
      <c r="G1282" s="15" t="s">
        <v>1428</v>
      </c>
      <c r="H1282" s="15" t="s">
        <v>1260</v>
      </c>
      <c r="I1282" s="15" t="s">
        <v>1403</v>
      </c>
      <c r="J1282" s="16" t="n">
        <v>193</v>
      </c>
      <c r="K1282" s="17" t="n">
        <v>0</v>
      </c>
      <c r="L1282" s="15" t="s">
        <v>1429</v>
      </c>
      <c r="M1282" s="15" t="s">
        <v>1430</v>
      </c>
    </row>
    <row r="1283" customFormat="false" ht="12.75" hidden="false" customHeight="false" outlineLevel="0" collapsed="false">
      <c r="A1283" s="12" t="n">
        <v>7</v>
      </c>
      <c r="B1283" s="12" t="n">
        <v>10</v>
      </c>
      <c r="C1283" s="12" t="n">
        <v>23</v>
      </c>
      <c r="D1283" s="13" t="n">
        <v>10023</v>
      </c>
      <c r="E1283" s="12" t="n">
        <v>10</v>
      </c>
      <c r="F1283" s="14" t="n">
        <f aca="false">+IF(L1283=G1283,1,0)</f>
        <v>0</v>
      </c>
      <c r="G1283" s="15" t="s">
        <v>1431</v>
      </c>
      <c r="H1283" s="15" t="s">
        <v>1260</v>
      </c>
      <c r="I1283" s="15" t="s">
        <v>1403</v>
      </c>
      <c r="J1283" s="16" t="n">
        <v>187</v>
      </c>
      <c r="K1283" s="17" t="n">
        <v>0</v>
      </c>
      <c r="L1283" s="15" t="s">
        <v>1409</v>
      </c>
      <c r="M1283" s="15" t="s">
        <v>1410</v>
      </c>
    </row>
    <row r="1284" customFormat="false" ht="12.75" hidden="false" customHeight="false" outlineLevel="0" collapsed="false">
      <c r="A1284" s="12" t="n">
        <v>7</v>
      </c>
      <c r="B1284" s="12" t="n">
        <v>10</v>
      </c>
      <c r="C1284" s="12" t="n">
        <v>24</v>
      </c>
      <c r="D1284" s="13" t="n">
        <v>10024</v>
      </c>
      <c r="E1284" s="12" t="n">
        <v>10</v>
      </c>
      <c r="F1284" s="14" t="n">
        <f aca="false">+IF(L1284=G1284,1,0)</f>
        <v>0</v>
      </c>
      <c r="G1284" s="15" t="s">
        <v>1432</v>
      </c>
      <c r="H1284" s="15" t="s">
        <v>1260</v>
      </c>
      <c r="I1284" s="15" t="s">
        <v>1403</v>
      </c>
      <c r="J1284" s="16" t="n">
        <v>188</v>
      </c>
      <c r="K1284" s="17" t="n">
        <v>1</v>
      </c>
      <c r="L1284" s="15" t="s">
        <v>1403</v>
      </c>
      <c r="M1284" s="15" t="s">
        <v>1404</v>
      </c>
    </row>
    <row r="1285" customFormat="false" ht="12.75" hidden="false" customHeight="false" outlineLevel="0" collapsed="false">
      <c r="A1285" s="12" t="n">
        <v>7</v>
      </c>
      <c r="B1285" s="12" t="n">
        <v>10</v>
      </c>
      <c r="C1285" s="12" t="n">
        <v>25</v>
      </c>
      <c r="D1285" s="13" t="n">
        <v>10025</v>
      </c>
      <c r="E1285" s="12" t="n">
        <v>10</v>
      </c>
      <c r="F1285" s="14" t="n">
        <f aca="false">+IF(L1285=G1285,1,0)</f>
        <v>1</v>
      </c>
      <c r="G1285" s="15" t="s">
        <v>1403</v>
      </c>
      <c r="H1285" s="15" t="s">
        <v>1260</v>
      </c>
      <c r="I1285" s="15" t="s">
        <v>1403</v>
      </c>
      <c r="J1285" s="16" t="n">
        <v>188</v>
      </c>
      <c r="K1285" s="17" t="n">
        <v>1</v>
      </c>
      <c r="L1285" s="15" t="s">
        <v>1403</v>
      </c>
      <c r="M1285" s="15" t="s">
        <v>1404</v>
      </c>
    </row>
    <row r="1286" customFormat="false" ht="12.75" hidden="false" customHeight="false" outlineLevel="0" collapsed="false">
      <c r="A1286" s="12" t="n">
        <v>7</v>
      </c>
      <c r="B1286" s="12" t="n">
        <v>10</v>
      </c>
      <c r="C1286" s="12" t="n">
        <v>26</v>
      </c>
      <c r="D1286" s="13" t="n">
        <v>10026</v>
      </c>
      <c r="E1286" s="12" t="n">
        <v>10</v>
      </c>
      <c r="F1286" s="14" t="n">
        <f aca="false">+IF(L1286=G1286,1,0)</f>
        <v>0</v>
      </c>
      <c r="G1286" s="15" t="s">
        <v>1433</v>
      </c>
      <c r="H1286" s="15" t="s">
        <v>1260</v>
      </c>
      <c r="I1286" s="15" t="s">
        <v>1403</v>
      </c>
      <c r="J1286" s="16" t="n">
        <v>193</v>
      </c>
      <c r="K1286" s="17" t="n">
        <v>0</v>
      </c>
      <c r="L1286" s="15" t="s">
        <v>1429</v>
      </c>
      <c r="M1286" s="15" t="s">
        <v>1430</v>
      </c>
    </row>
    <row r="1287" customFormat="false" ht="12.75" hidden="false" customHeight="false" outlineLevel="0" collapsed="false">
      <c r="A1287" s="12" t="n">
        <v>7</v>
      </c>
      <c r="B1287" s="12" t="n">
        <v>10</v>
      </c>
      <c r="C1287" s="12" t="n">
        <v>27</v>
      </c>
      <c r="D1287" s="13" t="n">
        <v>10027</v>
      </c>
      <c r="E1287" s="12" t="n">
        <v>10</v>
      </c>
      <c r="F1287" s="14" t="n">
        <f aca="false">+IF(L1287=G1287,1,0)</f>
        <v>0</v>
      </c>
      <c r="G1287" s="15" t="s">
        <v>1434</v>
      </c>
      <c r="H1287" s="15" t="s">
        <v>1260</v>
      </c>
      <c r="I1287" s="15" t="s">
        <v>1403</v>
      </c>
      <c r="J1287" s="16" t="n">
        <v>30</v>
      </c>
      <c r="K1287" s="17" t="n">
        <v>0</v>
      </c>
      <c r="L1287" s="15" t="s">
        <v>989</v>
      </c>
      <c r="M1287" s="15" t="s">
        <v>990</v>
      </c>
    </row>
    <row r="1288" customFormat="false" ht="12.75" hidden="false" customHeight="false" outlineLevel="0" collapsed="false">
      <c r="A1288" s="12" t="n">
        <v>7</v>
      </c>
      <c r="B1288" s="12" t="n">
        <v>10</v>
      </c>
      <c r="C1288" s="12" t="n">
        <v>28</v>
      </c>
      <c r="D1288" s="13" t="n">
        <v>10028</v>
      </c>
      <c r="E1288" s="12" t="n">
        <v>10</v>
      </c>
      <c r="F1288" s="14" t="n">
        <f aca="false">+IF(L1288=G1288,1,0)</f>
        <v>0</v>
      </c>
      <c r="G1288" s="15" t="s">
        <v>1435</v>
      </c>
      <c r="H1288" s="15" t="s">
        <v>1260</v>
      </c>
      <c r="I1288" s="15" t="s">
        <v>1403</v>
      </c>
      <c r="J1288" s="16" t="n">
        <v>187</v>
      </c>
      <c r="K1288" s="17" t="n">
        <v>0</v>
      </c>
      <c r="L1288" s="15" t="s">
        <v>1409</v>
      </c>
      <c r="M1288" s="15" t="s">
        <v>1410</v>
      </c>
    </row>
    <row r="1289" customFormat="false" ht="12.75" hidden="false" customHeight="false" outlineLevel="0" collapsed="false">
      <c r="A1289" s="12" t="n">
        <v>7</v>
      </c>
      <c r="B1289" s="12" t="n">
        <v>10</v>
      </c>
      <c r="C1289" s="12" t="n">
        <v>29</v>
      </c>
      <c r="D1289" s="13" t="n">
        <v>10029</v>
      </c>
      <c r="E1289" s="12" t="n">
        <v>10</v>
      </c>
      <c r="F1289" s="14" t="n">
        <f aca="false">+IF(L1289=G1289,1,0)</f>
        <v>0</v>
      </c>
      <c r="G1289" s="15" t="s">
        <v>1436</v>
      </c>
      <c r="H1289" s="15" t="s">
        <v>1260</v>
      </c>
      <c r="I1289" s="15" t="s">
        <v>1403</v>
      </c>
      <c r="J1289" s="16" t="n">
        <v>187</v>
      </c>
      <c r="K1289" s="17" t="n">
        <v>0</v>
      </c>
      <c r="L1289" s="15" t="s">
        <v>1409</v>
      </c>
      <c r="M1289" s="15" t="s">
        <v>1410</v>
      </c>
    </row>
    <row r="1290" customFormat="false" ht="12.75" hidden="false" customHeight="false" outlineLevel="0" collapsed="false">
      <c r="A1290" s="12" t="n">
        <v>7</v>
      </c>
      <c r="B1290" s="12" t="n">
        <v>10</v>
      </c>
      <c r="C1290" s="12" t="n">
        <v>30</v>
      </c>
      <c r="D1290" s="13" t="n">
        <v>10030</v>
      </c>
      <c r="E1290" s="12" t="n">
        <v>10</v>
      </c>
      <c r="F1290" s="14" t="n">
        <f aca="false">+IF(L1290=G1290,1,0)</f>
        <v>0</v>
      </c>
      <c r="G1290" s="15" t="s">
        <v>1437</v>
      </c>
      <c r="H1290" s="15" t="s">
        <v>1260</v>
      </c>
      <c r="I1290" s="15" t="s">
        <v>1403</v>
      </c>
      <c r="J1290" s="16" t="n">
        <v>187</v>
      </c>
      <c r="K1290" s="17" t="n">
        <v>0</v>
      </c>
      <c r="L1290" s="15" t="s">
        <v>1409</v>
      </c>
      <c r="M1290" s="15" t="s">
        <v>1410</v>
      </c>
    </row>
    <row r="1291" customFormat="false" ht="12.75" hidden="false" customHeight="false" outlineLevel="0" collapsed="false">
      <c r="A1291" s="12" t="n">
        <v>7</v>
      </c>
      <c r="B1291" s="12" t="n">
        <v>10</v>
      </c>
      <c r="C1291" s="12" t="n">
        <v>31</v>
      </c>
      <c r="D1291" s="13" t="n">
        <v>10031</v>
      </c>
      <c r="E1291" s="12" t="n">
        <v>10</v>
      </c>
      <c r="F1291" s="14" t="n">
        <f aca="false">+IF(L1291=G1291,1,0)</f>
        <v>0</v>
      </c>
      <c r="G1291" s="15" t="s">
        <v>1438</v>
      </c>
      <c r="H1291" s="15" t="s">
        <v>1260</v>
      </c>
      <c r="I1291" s="15" t="s">
        <v>1403</v>
      </c>
      <c r="J1291" s="16" t="n">
        <v>187</v>
      </c>
      <c r="K1291" s="17" t="n">
        <v>0</v>
      </c>
      <c r="L1291" s="15" t="s">
        <v>1409</v>
      </c>
      <c r="M1291" s="15" t="s">
        <v>1410</v>
      </c>
    </row>
    <row r="1292" customFormat="false" ht="12.75" hidden="false" customHeight="false" outlineLevel="0" collapsed="false">
      <c r="A1292" s="12" t="n">
        <v>7</v>
      </c>
      <c r="B1292" s="12" t="n">
        <v>10</v>
      </c>
      <c r="C1292" s="12" t="n">
        <v>32</v>
      </c>
      <c r="D1292" s="13" t="n">
        <v>10032</v>
      </c>
      <c r="E1292" s="12" t="n">
        <v>10</v>
      </c>
      <c r="F1292" s="14" t="n">
        <f aca="false">+IF(L1292=G1292,1,0)</f>
        <v>0</v>
      </c>
      <c r="G1292" s="15" t="s">
        <v>1439</v>
      </c>
      <c r="H1292" s="15" t="s">
        <v>1260</v>
      </c>
      <c r="I1292" s="15" t="s">
        <v>1403</v>
      </c>
      <c r="J1292" s="16" t="n">
        <v>188</v>
      </c>
      <c r="K1292" s="17" t="n">
        <v>1</v>
      </c>
      <c r="L1292" s="15" t="s">
        <v>1403</v>
      </c>
      <c r="M1292" s="15" t="s">
        <v>1404</v>
      </c>
    </row>
    <row r="1293" customFormat="false" ht="12.75" hidden="false" customHeight="false" outlineLevel="0" collapsed="false">
      <c r="A1293" s="12" t="n">
        <v>7</v>
      </c>
      <c r="B1293" s="12" t="n">
        <v>10</v>
      </c>
      <c r="C1293" s="12" t="n">
        <v>33</v>
      </c>
      <c r="D1293" s="13" t="n">
        <v>10033</v>
      </c>
      <c r="E1293" s="12" t="n">
        <v>10</v>
      </c>
      <c r="F1293" s="14" t="n">
        <f aca="false">+IF(L1293=G1293,1,0)</f>
        <v>0</v>
      </c>
      <c r="G1293" s="15" t="s">
        <v>1440</v>
      </c>
      <c r="H1293" s="15" t="s">
        <v>1260</v>
      </c>
      <c r="I1293" s="15" t="s">
        <v>1403</v>
      </c>
      <c r="J1293" s="16" t="n">
        <v>188</v>
      </c>
      <c r="K1293" s="17" t="n">
        <v>1</v>
      </c>
      <c r="L1293" s="15" t="s">
        <v>1403</v>
      </c>
      <c r="M1293" s="15" t="s">
        <v>1404</v>
      </c>
    </row>
    <row r="1294" customFormat="false" ht="12.75" hidden="false" customHeight="false" outlineLevel="0" collapsed="false">
      <c r="A1294" s="12" t="n">
        <v>7</v>
      </c>
      <c r="B1294" s="12" t="n">
        <v>10</v>
      </c>
      <c r="C1294" s="12" t="n">
        <v>34</v>
      </c>
      <c r="D1294" s="13" t="n">
        <v>10034</v>
      </c>
      <c r="E1294" s="12" t="n">
        <v>10</v>
      </c>
      <c r="F1294" s="14" t="n">
        <f aca="false">+IF(L1294=G1294,1,0)</f>
        <v>0</v>
      </c>
      <c r="G1294" s="15" t="s">
        <v>1441</v>
      </c>
      <c r="H1294" s="15" t="s">
        <v>1260</v>
      </c>
      <c r="I1294" s="15" t="s">
        <v>1403</v>
      </c>
      <c r="J1294" s="16" t="n">
        <v>187</v>
      </c>
      <c r="K1294" s="17" t="n">
        <v>0</v>
      </c>
      <c r="L1294" s="15" t="s">
        <v>1409</v>
      </c>
      <c r="M1294" s="15" t="s">
        <v>1410</v>
      </c>
    </row>
    <row r="1295" customFormat="false" ht="12.75" hidden="false" customHeight="false" outlineLevel="0" collapsed="false">
      <c r="A1295" s="12" t="n">
        <v>7</v>
      </c>
      <c r="B1295" s="12" t="n">
        <v>10</v>
      </c>
      <c r="C1295" s="12" t="n">
        <v>35</v>
      </c>
      <c r="D1295" s="13" t="n">
        <v>10035</v>
      </c>
      <c r="E1295" s="12" t="n">
        <v>10</v>
      </c>
      <c r="F1295" s="14" t="n">
        <f aca="false">+IF(L1295=G1295,1,0)</f>
        <v>0</v>
      </c>
      <c r="G1295" s="15" t="s">
        <v>1442</v>
      </c>
      <c r="H1295" s="15" t="s">
        <v>1260</v>
      </c>
      <c r="I1295" s="15" t="s">
        <v>1403</v>
      </c>
      <c r="J1295" s="16" t="n">
        <v>188</v>
      </c>
      <c r="K1295" s="17" t="n">
        <v>1</v>
      </c>
      <c r="L1295" s="15" t="s">
        <v>1403</v>
      </c>
      <c r="M1295" s="15" t="s">
        <v>1404</v>
      </c>
    </row>
    <row r="1296" customFormat="false" ht="12.75" hidden="false" customHeight="false" outlineLevel="0" collapsed="false">
      <c r="A1296" s="12" t="n">
        <v>7</v>
      </c>
      <c r="B1296" s="12" t="n">
        <v>10</v>
      </c>
      <c r="C1296" s="12" t="n">
        <v>36</v>
      </c>
      <c r="D1296" s="13" t="n">
        <v>10036</v>
      </c>
      <c r="E1296" s="12" t="n">
        <v>10</v>
      </c>
      <c r="F1296" s="14" t="n">
        <f aca="false">+IF(L1296=G1296,1,0)</f>
        <v>0</v>
      </c>
      <c r="G1296" s="15" t="s">
        <v>1443</v>
      </c>
      <c r="H1296" s="15" t="s">
        <v>1260</v>
      </c>
      <c r="I1296" s="15" t="s">
        <v>1403</v>
      </c>
      <c r="J1296" s="16" t="n">
        <v>187</v>
      </c>
      <c r="K1296" s="17" t="n">
        <v>0</v>
      </c>
      <c r="L1296" s="15" t="s">
        <v>1409</v>
      </c>
      <c r="M1296" s="15" t="s">
        <v>1410</v>
      </c>
    </row>
    <row r="1297" customFormat="false" ht="12.75" hidden="false" customHeight="false" outlineLevel="0" collapsed="false">
      <c r="A1297" s="12" t="n">
        <v>7</v>
      </c>
      <c r="B1297" s="12" t="n">
        <v>10</v>
      </c>
      <c r="C1297" s="12" t="n">
        <v>37</v>
      </c>
      <c r="D1297" s="13" t="n">
        <v>10037</v>
      </c>
      <c r="E1297" s="12" t="n">
        <v>10</v>
      </c>
      <c r="F1297" s="14" t="n">
        <f aca="false">+IF(L1297=G1297,1,0)</f>
        <v>0</v>
      </c>
      <c r="G1297" s="15" t="s">
        <v>1444</v>
      </c>
      <c r="H1297" s="15" t="s">
        <v>1260</v>
      </c>
      <c r="I1297" s="15" t="s">
        <v>1403</v>
      </c>
      <c r="J1297" s="16" t="n">
        <v>187</v>
      </c>
      <c r="K1297" s="17" t="n">
        <v>0</v>
      </c>
      <c r="L1297" s="15" t="s">
        <v>1409</v>
      </c>
      <c r="M1297" s="15" t="s">
        <v>1410</v>
      </c>
    </row>
    <row r="1298" customFormat="false" ht="12.75" hidden="false" customHeight="false" outlineLevel="0" collapsed="false">
      <c r="A1298" s="12" t="n">
        <v>7</v>
      </c>
      <c r="B1298" s="12" t="n">
        <v>10</v>
      </c>
      <c r="C1298" s="12" t="n">
        <v>38</v>
      </c>
      <c r="D1298" s="13" t="n">
        <v>10038</v>
      </c>
      <c r="E1298" s="12" t="n">
        <v>10</v>
      </c>
      <c r="F1298" s="14" t="n">
        <f aca="false">+IF(L1298=G1298,1,0)</f>
        <v>0</v>
      </c>
      <c r="G1298" s="15" t="s">
        <v>1445</v>
      </c>
      <c r="H1298" s="15" t="s">
        <v>1260</v>
      </c>
      <c r="I1298" s="15" t="s">
        <v>1403</v>
      </c>
      <c r="J1298" s="16" t="n">
        <v>188</v>
      </c>
      <c r="K1298" s="17" t="n">
        <v>1</v>
      </c>
      <c r="L1298" s="15" t="s">
        <v>1403</v>
      </c>
      <c r="M1298" s="15" t="s">
        <v>1404</v>
      </c>
    </row>
    <row r="1299" customFormat="false" ht="12.75" hidden="false" customHeight="false" outlineLevel="0" collapsed="false">
      <c r="A1299" s="12" t="n">
        <v>7</v>
      </c>
      <c r="B1299" s="12" t="n">
        <v>10</v>
      </c>
      <c r="C1299" s="12" t="n">
        <v>39</v>
      </c>
      <c r="D1299" s="13" t="n">
        <v>10039</v>
      </c>
      <c r="E1299" s="12" t="n">
        <v>10</v>
      </c>
      <c r="F1299" s="14" t="n">
        <f aca="false">+IF(L1299=G1299,1,0)</f>
        <v>0</v>
      </c>
      <c r="G1299" s="15" t="s">
        <v>1446</v>
      </c>
      <c r="H1299" s="15" t="s">
        <v>1260</v>
      </c>
      <c r="I1299" s="15" t="s">
        <v>1403</v>
      </c>
      <c r="J1299" s="16" t="n">
        <v>188</v>
      </c>
      <c r="K1299" s="17" t="n">
        <v>1</v>
      </c>
      <c r="L1299" s="15" t="s">
        <v>1403</v>
      </c>
      <c r="M1299" s="15" t="s">
        <v>1404</v>
      </c>
    </row>
    <row r="1300" customFormat="false" ht="12.75" hidden="false" customHeight="false" outlineLevel="0" collapsed="false">
      <c r="A1300" s="12" t="n">
        <v>7</v>
      </c>
      <c r="B1300" s="12" t="n">
        <v>10</v>
      </c>
      <c r="C1300" s="12" t="n">
        <v>40</v>
      </c>
      <c r="D1300" s="13" t="n">
        <v>10040</v>
      </c>
      <c r="E1300" s="12" t="n">
        <v>10</v>
      </c>
      <c r="F1300" s="14" t="n">
        <f aca="false">+IF(L1300=G1300,1,0)</f>
        <v>0</v>
      </c>
      <c r="G1300" s="15" t="s">
        <v>1447</v>
      </c>
      <c r="H1300" s="15" t="s">
        <v>1260</v>
      </c>
      <c r="I1300" s="15" t="s">
        <v>1403</v>
      </c>
      <c r="J1300" s="16" t="n">
        <v>187</v>
      </c>
      <c r="K1300" s="17" t="n">
        <v>0</v>
      </c>
      <c r="L1300" s="15" t="s">
        <v>1409</v>
      </c>
      <c r="M1300" s="15" t="s">
        <v>1410</v>
      </c>
    </row>
    <row r="1301" customFormat="false" ht="12.75" hidden="false" customHeight="false" outlineLevel="0" collapsed="false">
      <c r="A1301" s="12" t="n">
        <v>7</v>
      </c>
      <c r="B1301" s="12" t="n">
        <v>10</v>
      </c>
      <c r="C1301" s="12" t="n">
        <v>41</v>
      </c>
      <c r="D1301" s="13" t="n">
        <v>10041</v>
      </c>
      <c r="E1301" s="12" t="n">
        <v>10</v>
      </c>
      <c r="F1301" s="14" t="n">
        <f aca="false">+IF(L1301=G1301,1,0)</f>
        <v>0</v>
      </c>
      <c r="G1301" s="15" t="s">
        <v>1448</v>
      </c>
      <c r="H1301" s="15" t="s">
        <v>1260</v>
      </c>
      <c r="I1301" s="15" t="s">
        <v>1403</v>
      </c>
      <c r="J1301" s="16" t="n">
        <v>187</v>
      </c>
      <c r="K1301" s="17" t="n">
        <v>0</v>
      </c>
      <c r="L1301" s="15" t="s">
        <v>1409</v>
      </c>
      <c r="M1301" s="15" t="s">
        <v>1410</v>
      </c>
    </row>
    <row r="1302" customFormat="false" ht="12.75" hidden="false" customHeight="false" outlineLevel="0" collapsed="false">
      <c r="A1302" s="12" t="n">
        <v>7</v>
      </c>
      <c r="B1302" s="12" t="n">
        <v>10</v>
      </c>
      <c r="C1302" s="12" t="n">
        <v>42</v>
      </c>
      <c r="D1302" s="13" t="n">
        <v>10042</v>
      </c>
      <c r="E1302" s="12" t="n">
        <v>10</v>
      </c>
      <c r="F1302" s="14" t="n">
        <f aca="false">+IF(L1302=G1302,1,0)</f>
        <v>0</v>
      </c>
      <c r="G1302" s="15" t="s">
        <v>1449</v>
      </c>
      <c r="H1302" s="15" t="s">
        <v>1260</v>
      </c>
      <c r="I1302" s="15" t="s">
        <v>1403</v>
      </c>
      <c r="J1302" s="16" t="n">
        <v>187</v>
      </c>
      <c r="K1302" s="17" t="n">
        <v>0</v>
      </c>
      <c r="L1302" s="15" t="s">
        <v>1409</v>
      </c>
      <c r="M1302" s="15" t="s">
        <v>1410</v>
      </c>
    </row>
    <row r="1303" customFormat="false" ht="12.75" hidden="false" customHeight="false" outlineLevel="0" collapsed="false">
      <c r="A1303" s="12" t="n">
        <v>7</v>
      </c>
      <c r="B1303" s="12" t="n">
        <v>10</v>
      </c>
      <c r="C1303" s="12" t="n">
        <v>43</v>
      </c>
      <c r="D1303" s="13" t="n">
        <v>10043</v>
      </c>
      <c r="E1303" s="12" t="n">
        <v>10</v>
      </c>
      <c r="F1303" s="14" t="n">
        <f aca="false">+IF(L1303=G1303,1,0)</f>
        <v>0</v>
      </c>
      <c r="G1303" s="15" t="s">
        <v>1450</v>
      </c>
      <c r="H1303" s="15" t="s">
        <v>1260</v>
      </c>
      <c r="I1303" s="15" t="s">
        <v>1403</v>
      </c>
      <c r="J1303" s="16" t="n">
        <v>188</v>
      </c>
      <c r="K1303" s="17" t="n">
        <v>1</v>
      </c>
      <c r="L1303" s="15" t="s">
        <v>1403</v>
      </c>
      <c r="M1303" s="15" t="s">
        <v>1404</v>
      </c>
    </row>
    <row r="1304" customFormat="false" ht="12.75" hidden="false" customHeight="false" outlineLevel="0" collapsed="false">
      <c r="A1304" s="12" t="n">
        <v>7</v>
      </c>
      <c r="B1304" s="12" t="n">
        <v>10</v>
      </c>
      <c r="C1304" s="12" t="n">
        <v>44</v>
      </c>
      <c r="D1304" s="13" t="n">
        <v>10044</v>
      </c>
      <c r="E1304" s="12" t="n">
        <v>10</v>
      </c>
      <c r="F1304" s="14" t="n">
        <f aca="false">+IF(L1304=G1304,1,0)</f>
        <v>0</v>
      </c>
      <c r="G1304" s="15" t="s">
        <v>1451</v>
      </c>
      <c r="H1304" s="15" t="s">
        <v>1260</v>
      </c>
      <c r="I1304" s="15" t="s">
        <v>1403</v>
      </c>
      <c r="J1304" s="16" t="n">
        <v>189</v>
      </c>
      <c r="K1304" s="17" t="n">
        <v>0</v>
      </c>
      <c r="L1304" s="15" t="s">
        <v>1413</v>
      </c>
      <c r="M1304" s="15" t="s">
        <v>1414</v>
      </c>
    </row>
    <row r="1305" customFormat="false" ht="12.75" hidden="false" customHeight="false" outlineLevel="0" collapsed="false">
      <c r="A1305" s="12" t="n">
        <v>7</v>
      </c>
      <c r="B1305" s="12" t="n">
        <v>10</v>
      </c>
      <c r="C1305" s="12" t="n">
        <v>45</v>
      </c>
      <c r="D1305" s="13" t="n">
        <v>10045</v>
      </c>
      <c r="E1305" s="12" t="n">
        <v>10</v>
      </c>
      <c r="F1305" s="14" t="n">
        <f aca="false">+IF(L1305=G1305,1,0)</f>
        <v>0</v>
      </c>
      <c r="G1305" s="15" t="s">
        <v>1452</v>
      </c>
      <c r="H1305" s="15" t="s">
        <v>1260</v>
      </c>
      <c r="I1305" s="15" t="s">
        <v>1403</v>
      </c>
      <c r="J1305" s="16" t="n">
        <v>188</v>
      </c>
      <c r="K1305" s="17" t="n">
        <v>1</v>
      </c>
      <c r="L1305" s="15" t="s">
        <v>1403</v>
      </c>
      <c r="M1305" s="15" t="s">
        <v>1404</v>
      </c>
    </row>
    <row r="1306" customFormat="false" ht="12.75" hidden="false" customHeight="false" outlineLevel="0" collapsed="false">
      <c r="A1306" s="12" t="n">
        <v>7</v>
      </c>
      <c r="B1306" s="12" t="n">
        <v>10</v>
      </c>
      <c r="C1306" s="12" t="n">
        <v>46</v>
      </c>
      <c r="D1306" s="13" t="n">
        <v>10046</v>
      </c>
      <c r="E1306" s="12" t="n">
        <v>10</v>
      </c>
      <c r="F1306" s="14" t="n">
        <f aca="false">+IF(L1306=G1306,1,0)</f>
        <v>1</v>
      </c>
      <c r="G1306" s="15" t="s">
        <v>1413</v>
      </c>
      <c r="H1306" s="15" t="s">
        <v>1260</v>
      </c>
      <c r="I1306" s="15" t="s">
        <v>1403</v>
      </c>
      <c r="J1306" s="16" t="n">
        <v>189</v>
      </c>
      <c r="K1306" s="17" t="n">
        <v>0</v>
      </c>
      <c r="L1306" s="15" t="s">
        <v>1413</v>
      </c>
      <c r="M1306" s="15" t="s">
        <v>1414</v>
      </c>
    </row>
    <row r="1307" customFormat="false" ht="12.75" hidden="false" customHeight="false" outlineLevel="0" collapsed="false">
      <c r="A1307" s="12" t="n">
        <v>7</v>
      </c>
      <c r="B1307" s="12" t="n">
        <v>10</v>
      </c>
      <c r="C1307" s="12" t="n">
        <v>47</v>
      </c>
      <c r="D1307" s="13" t="n">
        <v>10047</v>
      </c>
      <c r="E1307" s="12" t="n">
        <v>10</v>
      </c>
      <c r="F1307" s="14" t="n">
        <f aca="false">+IF(L1307=G1307,1,0)</f>
        <v>0</v>
      </c>
      <c r="G1307" s="15" t="s">
        <v>1453</v>
      </c>
      <c r="H1307" s="15" t="s">
        <v>1260</v>
      </c>
      <c r="I1307" s="15" t="s">
        <v>1403</v>
      </c>
      <c r="J1307" s="16" t="n">
        <v>188</v>
      </c>
      <c r="K1307" s="17" t="n">
        <v>1</v>
      </c>
      <c r="L1307" s="15" t="s">
        <v>1403</v>
      </c>
      <c r="M1307" s="15" t="s">
        <v>1404</v>
      </c>
    </row>
    <row r="1308" customFormat="false" ht="12.75" hidden="false" customHeight="false" outlineLevel="0" collapsed="false">
      <c r="A1308" s="12" t="n">
        <v>7</v>
      </c>
      <c r="B1308" s="12" t="n">
        <v>10</v>
      </c>
      <c r="C1308" s="12" t="n">
        <v>48</v>
      </c>
      <c r="D1308" s="13" t="n">
        <v>10048</v>
      </c>
      <c r="E1308" s="12" t="n">
        <v>10</v>
      </c>
      <c r="F1308" s="14" t="n">
        <f aca="false">+IF(L1308=G1308,1,0)</f>
        <v>0</v>
      </c>
      <c r="G1308" s="15" t="s">
        <v>1454</v>
      </c>
      <c r="H1308" s="15" t="s">
        <v>1260</v>
      </c>
      <c r="I1308" s="15" t="s">
        <v>1403</v>
      </c>
      <c r="J1308" s="16" t="n">
        <v>187</v>
      </c>
      <c r="K1308" s="17" t="n">
        <v>0</v>
      </c>
      <c r="L1308" s="15" t="s">
        <v>1409</v>
      </c>
      <c r="M1308" s="15" t="s">
        <v>1410</v>
      </c>
    </row>
    <row r="1309" customFormat="false" ht="12.75" hidden="false" customHeight="false" outlineLevel="0" collapsed="false">
      <c r="A1309" s="12" t="n">
        <v>7</v>
      </c>
      <c r="B1309" s="12" t="n">
        <v>10</v>
      </c>
      <c r="C1309" s="12" t="n">
        <v>49</v>
      </c>
      <c r="D1309" s="13" t="n">
        <v>10049</v>
      </c>
      <c r="E1309" s="12" t="n">
        <v>10</v>
      </c>
      <c r="F1309" s="14" t="n">
        <f aca="false">+IF(L1309=G1309,1,0)</f>
        <v>0</v>
      </c>
      <c r="G1309" s="15" t="s">
        <v>1455</v>
      </c>
      <c r="H1309" s="15" t="s">
        <v>1260</v>
      </c>
      <c r="I1309" s="15" t="s">
        <v>1403</v>
      </c>
      <c r="J1309" s="16" t="n">
        <v>188</v>
      </c>
      <c r="K1309" s="17" t="n">
        <v>1</v>
      </c>
      <c r="L1309" s="15" t="s">
        <v>1403</v>
      </c>
      <c r="M1309" s="15" t="s">
        <v>1404</v>
      </c>
    </row>
    <row r="1310" customFormat="false" ht="12.75" hidden="false" customHeight="false" outlineLevel="0" collapsed="false">
      <c r="A1310" s="12" t="n">
        <v>7</v>
      </c>
      <c r="B1310" s="12" t="n">
        <v>10</v>
      </c>
      <c r="C1310" s="12" t="n">
        <v>50</v>
      </c>
      <c r="D1310" s="13" t="n">
        <v>10050</v>
      </c>
      <c r="E1310" s="12" t="n">
        <v>10</v>
      </c>
      <c r="F1310" s="14" t="n">
        <f aca="false">+IF(L1310=G1310,1,0)</f>
        <v>0</v>
      </c>
      <c r="G1310" s="15" t="s">
        <v>1456</v>
      </c>
      <c r="H1310" s="15" t="s">
        <v>1260</v>
      </c>
      <c r="I1310" s="15" t="s">
        <v>1403</v>
      </c>
      <c r="J1310" s="16" t="n">
        <v>193</v>
      </c>
      <c r="K1310" s="17" t="n">
        <v>0</v>
      </c>
      <c r="L1310" s="15" t="s">
        <v>1429</v>
      </c>
      <c r="M1310" s="15" t="s">
        <v>1430</v>
      </c>
    </row>
    <row r="1311" customFormat="false" ht="12.75" hidden="false" customHeight="false" outlineLevel="0" collapsed="false">
      <c r="A1311" s="12" t="n">
        <v>7</v>
      </c>
      <c r="B1311" s="12" t="n">
        <v>10</v>
      </c>
      <c r="C1311" s="12" t="n">
        <v>51</v>
      </c>
      <c r="D1311" s="13" t="n">
        <v>10051</v>
      </c>
      <c r="E1311" s="12" t="n">
        <v>10</v>
      </c>
      <c r="F1311" s="14" t="n">
        <f aca="false">+IF(L1311=G1311,1,0)</f>
        <v>0</v>
      </c>
      <c r="G1311" s="15" t="s">
        <v>1457</v>
      </c>
      <c r="H1311" s="15" t="s">
        <v>1260</v>
      </c>
      <c r="I1311" s="15" t="s">
        <v>1403</v>
      </c>
      <c r="J1311" s="16" t="n">
        <v>31</v>
      </c>
      <c r="K1311" s="17" t="n">
        <v>0</v>
      </c>
      <c r="L1311" s="15" t="s">
        <v>1005</v>
      </c>
      <c r="M1311" s="15" t="s">
        <v>1006</v>
      </c>
    </row>
    <row r="1312" customFormat="false" ht="12.75" hidden="false" customHeight="false" outlineLevel="0" collapsed="false">
      <c r="A1312" s="12" t="n">
        <v>7</v>
      </c>
      <c r="B1312" s="12" t="n">
        <v>10</v>
      </c>
      <c r="C1312" s="12" t="n">
        <v>52</v>
      </c>
      <c r="D1312" s="13" t="n">
        <v>10052</v>
      </c>
      <c r="E1312" s="12" t="n">
        <v>10</v>
      </c>
      <c r="F1312" s="14" t="n">
        <f aca="false">+IF(L1312=G1312,1,0)</f>
        <v>0</v>
      </c>
      <c r="G1312" s="15" t="s">
        <v>1458</v>
      </c>
      <c r="H1312" s="15" t="s">
        <v>1260</v>
      </c>
      <c r="I1312" s="15" t="s">
        <v>1403</v>
      </c>
      <c r="J1312" s="16" t="n">
        <v>188</v>
      </c>
      <c r="K1312" s="17" t="n">
        <v>1</v>
      </c>
      <c r="L1312" s="15" t="s">
        <v>1403</v>
      </c>
      <c r="M1312" s="15" t="s">
        <v>1404</v>
      </c>
    </row>
    <row r="1313" customFormat="false" ht="12.75" hidden="false" customHeight="false" outlineLevel="0" collapsed="false">
      <c r="A1313" s="12" t="n">
        <v>7</v>
      </c>
      <c r="B1313" s="12" t="n">
        <v>10</v>
      </c>
      <c r="C1313" s="12" t="n">
        <v>53</v>
      </c>
      <c r="D1313" s="13" t="n">
        <v>10053</v>
      </c>
      <c r="E1313" s="12" t="n">
        <v>10</v>
      </c>
      <c r="F1313" s="14" t="n">
        <f aca="false">+IF(L1313=G1313,1,0)</f>
        <v>0</v>
      </c>
      <c r="G1313" s="15" t="s">
        <v>1459</v>
      </c>
      <c r="H1313" s="15" t="s">
        <v>1260</v>
      </c>
      <c r="I1313" s="15" t="s">
        <v>1403</v>
      </c>
      <c r="J1313" s="16" t="n">
        <v>187</v>
      </c>
      <c r="K1313" s="17" t="n">
        <v>0</v>
      </c>
      <c r="L1313" s="15" t="s">
        <v>1409</v>
      </c>
      <c r="M1313" s="15" t="s">
        <v>1410</v>
      </c>
    </row>
    <row r="1314" customFormat="false" ht="12.75" hidden="false" customHeight="false" outlineLevel="0" collapsed="false">
      <c r="A1314" s="12" t="n">
        <v>7</v>
      </c>
      <c r="B1314" s="12" t="n">
        <v>10</v>
      </c>
      <c r="C1314" s="12" t="n">
        <v>54</v>
      </c>
      <c r="D1314" s="13" t="n">
        <v>10054</v>
      </c>
      <c r="E1314" s="12" t="n">
        <v>10</v>
      </c>
      <c r="F1314" s="14" t="n">
        <f aca="false">+IF(L1314=G1314,1,0)</f>
        <v>0</v>
      </c>
      <c r="G1314" s="15" t="s">
        <v>1460</v>
      </c>
      <c r="H1314" s="15" t="s">
        <v>1260</v>
      </c>
      <c r="I1314" s="15" t="s">
        <v>1403</v>
      </c>
      <c r="J1314" s="16" t="n">
        <v>189</v>
      </c>
      <c r="K1314" s="17" t="n">
        <v>0</v>
      </c>
      <c r="L1314" s="15" t="s">
        <v>1413</v>
      </c>
      <c r="M1314" s="15" t="s">
        <v>1414</v>
      </c>
    </row>
    <row r="1315" customFormat="false" ht="12.75" hidden="false" customHeight="false" outlineLevel="0" collapsed="false">
      <c r="A1315" s="12" t="n">
        <v>7</v>
      </c>
      <c r="B1315" s="12" t="n">
        <v>10</v>
      </c>
      <c r="C1315" s="12" t="n">
        <v>55</v>
      </c>
      <c r="D1315" s="13" t="n">
        <v>10055</v>
      </c>
      <c r="E1315" s="12" t="n">
        <v>10</v>
      </c>
      <c r="F1315" s="14" t="n">
        <f aca="false">+IF(L1315=G1315,1,0)</f>
        <v>0</v>
      </c>
      <c r="G1315" s="15" t="s">
        <v>1461</v>
      </c>
      <c r="H1315" s="15" t="s">
        <v>1260</v>
      </c>
      <c r="I1315" s="15" t="s">
        <v>1403</v>
      </c>
      <c r="J1315" s="16" t="n">
        <v>188</v>
      </c>
      <c r="K1315" s="17" t="n">
        <v>1</v>
      </c>
      <c r="L1315" s="15" t="s">
        <v>1403</v>
      </c>
      <c r="M1315" s="15" t="s">
        <v>1404</v>
      </c>
    </row>
    <row r="1316" customFormat="false" ht="12.75" hidden="false" customHeight="false" outlineLevel="0" collapsed="false">
      <c r="A1316" s="12" t="n">
        <v>7</v>
      </c>
      <c r="B1316" s="12" t="n">
        <v>10</v>
      </c>
      <c r="C1316" s="12" t="n">
        <v>56</v>
      </c>
      <c r="D1316" s="13" t="n">
        <v>10056</v>
      </c>
      <c r="E1316" s="12" t="n">
        <v>10</v>
      </c>
      <c r="F1316" s="14" t="n">
        <f aca="false">+IF(L1316=G1316,1,0)</f>
        <v>0</v>
      </c>
      <c r="G1316" s="15" t="s">
        <v>1462</v>
      </c>
      <c r="H1316" s="15" t="s">
        <v>1260</v>
      </c>
      <c r="I1316" s="15" t="s">
        <v>1403</v>
      </c>
      <c r="J1316" s="16" t="n">
        <v>187</v>
      </c>
      <c r="K1316" s="17" t="n">
        <v>0</v>
      </c>
      <c r="L1316" s="15" t="s">
        <v>1409</v>
      </c>
      <c r="M1316" s="15" t="s">
        <v>1410</v>
      </c>
    </row>
    <row r="1317" customFormat="false" ht="12.75" hidden="false" customHeight="false" outlineLevel="0" collapsed="false">
      <c r="A1317" s="12" t="n">
        <v>7</v>
      </c>
      <c r="B1317" s="12" t="n">
        <v>10</v>
      </c>
      <c r="C1317" s="12" t="n">
        <v>57</v>
      </c>
      <c r="D1317" s="13" t="n">
        <v>10057</v>
      </c>
      <c r="E1317" s="12" t="n">
        <v>10</v>
      </c>
      <c r="F1317" s="14" t="n">
        <f aca="false">+IF(L1317=G1317,1,0)</f>
        <v>0</v>
      </c>
      <c r="G1317" s="15" t="s">
        <v>1463</v>
      </c>
      <c r="H1317" s="15" t="s">
        <v>1260</v>
      </c>
      <c r="I1317" s="15" t="s">
        <v>1403</v>
      </c>
      <c r="J1317" s="16" t="n">
        <v>188</v>
      </c>
      <c r="K1317" s="17" t="n">
        <v>1</v>
      </c>
      <c r="L1317" s="15" t="s">
        <v>1403</v>
      </c>
      <c r="M1317" s="15" t="s">
        <v>1404</v>
      </c>
    </row>
    <row r="1318" customFormat="false" ht="12.75" hidden="false" customHeight="false" outlineLevel="0" collapsed="false">
      <c r="A1318" s="12" t="n">
        <v>7</v>
      </c>
      <c r="B1318" s="12" t="n">
        <v>10</v>
      </c>
      <c r="C1318" s="12" t="n">
        <v>58</v>
      </c>
      <c r="D1318" s="13" t="n">
        <v>10058</v>
      </c>
      <c r="E1318" s="12" t="n">
        <v>10</v>
      </c>
      <c r="F1318" s="14" t="n">
        <f aca="false">+IF(L1318=G1318,1,0)</f>
        <v>0</v>
      </c>
      <c r="G1318" s="15" t="s">
        <v>1464</v>
      </c>
      <c r="H1318" s="15" t="s">
        <v>1260</v>
      </c>
      <c r="I1318" s="15" t="s">
        <v>1403</v>
      </c>
      <c r="J1318" s="16" t="n">
        <v>188</v>
      </c>
      <c r="K1318" s="17" t="n">
        <v>1</v>
      </c>
      <c r="L1318" s="15" t="s">
        <v>1403</v>
      </c>
      <c r="M1318" s="15" t="s">
        <v>1404</v>
      </c>
    </row>
    <row r="1319" customFormat="false" ht="12.75" hidden="false" customHeight="false" outlineLevel="0" collapsed="false">
      <c r="A1319" s="12" t="n">
        <v>7</v>
      </c>
      <c r="B1319" s="12" t="n">
        <v>10</v>
      </c>
      <c r="C1319" s="12" t="n">
        <v>59</v>
      </c>
      <c r="D1319" s="13" t="n">
        <v>10059</v>
      </c>
      <c r="E1319" s="12" t="n">
        <v>10</v>
      </c>
      <c r="F1319" s="14" t="n">
        <f aca="false">+IF(L1319=G1319,1,0)</f>
        <v>0</v>
      </c>
      <c r="G1319" s="15" t="s">
        <v>1465</v>
      </c>
      <c r="H1319" s="15" t="s">
        <v>1260</v>
      </c>
      <c r="I1319" s="15" t="s">
        <v>1403</v>
      </c>
      <c r="J1319" s="16" t="n">
        <v>187</v>
      </c>
      <c r="K1319" s="17" t="n">
        <v>0</v>
      </c>
      <c r="L1319" s="15" t="s">
        <v>1409</v>
      </c>
      <c r="M1319" s="15" t="s">
        <v>1410</v>
      </c>
    </row>
    <row r="1320" customFormat="false" ht="12.75" hidden="false" customHeight="false" outlineLevel="0" collapsed="false">
      <c r="A1320" s="12" t="n">
        <v>7</v>
      </c>
      <c r="B1320" s="12" t="n">
        <v>10</v>
      </c>
      <c r="C1320" s="12" t="n">
        <v>60</v>
      </c>
      <c r="D1320" s="13" t="n">
        <v>10060</v>
      </c>
      <c r="E1320" s="12" t="n">
        <v>10</v>
      </c>
      <c r="F1320" s="14" t="n">
        <f aca="false">+IF(L1320=G1320,1,0)</f>
        <v>0</v>
      </c>
      <c r="G1320" s="15" t="s">
        <v>1466</v>
      </c>
      <c r="H1320" s="15" t="s">
        <v>1260</v>
      </c>
      <c r="I1320" s="15" t="s">
        <v>1403</v>
      </c>
      <c r="J1320" s="16" t="n">
        <v>188</v>
      </c>
      <c r="K1320" s="17" t="n">
        <v>1</v>
      </c>
      <c r="L1320" s="15" t="s">
        <v>1403</v>
      </c>
      <c r="M1320" s="15" t="s">
        <v>1404</v>
      </c>
    </row>
    <row r="1321" customFormat="false" ht="12.75" hidden="false" customHeight="false" outlineLevel="0" collapsed="false">
      <c r="A1321" s="12" t="n">
        <v>7</v>
      </c>
      <c r="B1321" s="12" t="n">
        <v>10</v>
      </c>
      <c r="C1321" s="12" t="n">
        <v>61</v>
      </c>
      <c r="D1321" s="13" t="n">
        <v>10061</v>
      </c>
      <c r="E1321" s="12" t="n">
        <v>10</v>
      </c>
      <c r="F1321" s="14" t="n">
        <f aca="false">+IF(L1321=G1321,1,0)</f>
        <v>0</v>
      </c>
      <c r="G1321" s="15" t="s">
        <v>1467</v>
      </c>
      <c r="H1321" s="15" t="s">
        <v>1260</v>
      </c>
      <c r="I1321" s="15" t="s">
        <v>1403</v>
      </c>
      <c r="J1321" s="16" t="n">
        <v>31</v>
      </c>
      <c r="K1321" s="17" t="n">
        <v>0</v>
      </c>
      <c r="L1321" s="15" t="s">
        <v>1005</v>
      </c>
      <c r="M1321" s="15" t="s">
        <v>1006</v>
      </c>
    </row>
    <row r="1322" customFormat="false" ht="12.75" hidden="false" customHeight="false" outlineLevel="0" collapsed="false">
      <c r="A1322" s="12" t="n">
        <v>7</v>
      </c>
      <c r="B1322" s="12" t="n">
        <v>10</v>
      </c>
      <c r="C1322" s="12" t="n">
        <v>62</v>
      </c>
      <c r="D1322" s="13" t="n">
        <v>10062</v>
      </c>
      <c r="E1322" s="12" t="n">
        <v>10</v>
      </c>
      <c r="F1322" s="14" t="n">
        <f aca="false">+IF(L1322=G1322,1,0)</f>
        <v>0</v>
      </c>
      <c r="G1322" s="15" t="s">
        <v>1468</v>
      </c>
      <c r="H1322" s="15" t="s">
        <v>1260</v>
      </c>
      <c r="I1322" s="15" t="s">
        <v>1403</v>
      </c>
      <c r="J1322" s="16" t="n">
        <v>188</v>
      </c>
      <c r="K1322" s="17" t="n">
        <v>1</v>
      </c>
      <c r="L1322" s="15" t="s">
        <v>1403</v>
      </c>
      <c r="M1322" s="15" t="s">
        <v>1404</v>
      </c>
    </row>
    <row r="1323" customFormat="false" ht="12.75" hidden="false" customHeight="false" outlineLevel="0" collapsed="false">
      <c r="A1323" s="12" t="n">
        <v>7</v>
      </c>
      <c r="B1323" s="12" t="n">
        <v>10</v>
      </c>
      <c r="C1323" s="12" t="n">
        <v>63</v>
      </c>
      <c r="D1323" s="13" t="n">
        <v>10063</v>
      </c>
      <c r="E1323" s="12" t="n">
        <v>10</v>
      </c>
      <c r="F1323" s="14" t="n">
        <f aca="false">+IF(L1323=G1323,1,0)</f>
        <v>0</v>
      </c>
      <c r="G1323" s="15" t="s">
        <v>1469</v>
      </c>
      <c r="H1323" s="15" t="s">
        <v>1260</v>
      </c>
      <c r="I1323" s="15" t="s">
        <v>1403</v>
      </c>
      <c r="J1323" s="16" t="n">
        <v>187</v>
      </c>
      <c r="K1323" s="17" t="n">
        <v>0</v>
      </c>
      <c r="L1323" s="15" t="s">
        <v>1409</v>
      </c>
      <c r="M1323" s="15" t="s">
        <v>1410</v>
      </c>
    </row>
    <row r="1324" customFormat="false" ht="12.75" hidden="false" customHeight="false" outlineLevel="0" collapsed="false">
      <c r="A1324" s="12" t="n">
        <v>7</v>
      </c>
      <c r="B1324" s="12" t="n">
        <v>10</v>
      </c>
      <c r="C1324" s="12" t="n">
        <v>64</v>
      </c>
      <c r="D1324" s="13" t="n">
        <v>10064</v>
      </c>
      <c r="E1324" s="12" t="n">
        <v>10</v>
      </c>
      <c r="F1324" s="14" t="n">
        <f aca="false">+IF(L1324=G1324,1,0)</f>
        <v>0</v>
      </c>
      <c r="G1324" s="15" t="s">
        <v>1470</v>
      </c>
      <c r="H1324" s="15" t="s">
        <v>1260</v>
      </c>
      <c r="I1324" s="15" t="s">
        <v>1403</v>
      </c>
      <c r="J1324" s="16" t="n">
        <v>188</v>
      </c>
      <c r="K1324" s="17" t="n">
        <v>1</v>
      </c>
      <c r="L1324" s="15" t="s">
        <v>1403</v>
      </c>
      <c r="M1324" s="15" t="s">
        <v>1404</v>
      </c>
    </row>
    <row r="1325" customFormat="false" ht="12.75" hidden="false" customHeight="false" outlineLevel="0" collapsed="false">
      <c r="A1325" s="12" t="n">
        <v>7</v>
      </c>
      <c r="B1325" s="12" t="n">
        <v>10</v>
      </c>
      <c r="C1325" s="12" t="n">
        <v>65</v>
      </c>
      <c r="D1325" s="13" t="n">
        <v>10065</v>
      </c>
      <c r="E1325" s="12" t="n">
        <v>10</v>
      </c>
      <c r="F1325" s="14" t="n">
        <f aca="false">+IF(L1325=G1325,1,0)</f>
        <v>0</v>
      </c>
      <c r="G1325" s="15" t="s">
        <v>1471</v>
      </c>
      <c r="H1325" s="15" t="s">
        <v>1260</v>
      </c>
      <c r="I1325" s="15" t="s">
        <v>1403</v>
      </c>
      <c r="J1325" s="16" t="n">
        <v>188</v>
      </c>
      <c r="K1325" s="17" t="n">
        <v>1</v>
      </c>
      <c r="L1325" s="15" t="s">
        <v>1403</v>
      </c>
      <c r="M1325" s="15" t="s">
        <v>1404</v>
      </c>
    </row>
    <row r="1326" customFormat="false" ht="12.75" hidden="false" customHeight="false" outlineLevel="0" collapsed="false">
      <c r="A1326" s="12" t="n">
        <v>7</v>
      </c>
      <c r="B1326" s="12" t="n">
        <v>10</v>
      </c>
      <c r="C1326" s="12" t="n">
        <v>66</v>
      </c>
      <c r="D1326" s="13" t="n">
        <v>10066</v>
      </c>
      <c r="E1326" s="12" t="n">
        <v>10</v>
      </c>
      <c r="F1326" s="14" t="n">
        <f aca="false">+IF(L1326=G1326,1,0)</f>
        <v>0</v>
      </c>
      <c r="G1326" s="15" t="s">
        <v>1472</v>
      </c>
      <c r="H1326" s="15" t="s">
        <v>1260</v>
      </c>
      <c r="I1326" s="15" t="s">
        <v>1403</v>
      </c>
      <c r="J1326" s="16" t="n">
        <v>188</v>
      </c>
      <c r="K1326" s="17" t="n">
        <v>1</v>
      </c>
      <c r="L1326" s="15" t="s">
        <v>1403</v>
      </c>
      <c r="M1326" s="15" t="s">
        <v>1404</v>
      </c>
    </row>
    <row r="1327" customFormat="false" ht="12.75" hidden="false" customHeight="false" outlineLevel="0" collapsed="false">
      <c r="A1327" s="12" t="n">
        <v>7</v>
      </c>
      <c r="B1327" s="12" t="n">
        <v>10</v>
      </c>
      <c r="C1327" s="12" t="n">
        <v>67</v>
      </c>
      <c r="D1327" s="13" t="n">
        <v>10067</v>
      </c>
      <c r="E1327" s="12" t="n">
        <v>10</v>
      </c>
      <c r="F1327" s="14" t="n">
        <f aca="false">+IF(L1327=G1327,1,0)</f>
        <v>0</v>
      </c>
      <c r="G1327" s="15" t="s">
        <v>1473</v>
      </c>
      <c r="H1327" s="15" t="s">
        <v>1260</v>
      </c>
      <c r="I1327" s="15" t="s">
        <v>1403</v>
      </c>
      <c r="J1327" s="16" t="n">
        <v>189</v>
      </c>
      <c r="K1327" s="17" t="n">
        <v>0</v>
      </c>
      <c r="L1327" s="15" t="s">
        <v>1413</v>
      </c>
      <c r="M1327" s="15" t="s">
        <v>1414</v>
      </c>
    </row>
    <row r="1328" customFormat="false" ht="12.75" hidden="false" customHeight="false" outlineLevel="0" collapsed="false">
      <c r="A1328" s="12" t="n">
        <v>7</v>
      </c>
      <c r="B1328" s="12" t="n">
        <v>11</v>
      </c>
      <c r="C1328" s="12" t="n">
        <v>1</v>
      </c>
      <c r="D1328" s="13" t="n">
        <v>11001</v>
      </c>
      <c r="E1328" s="12" t="n">
        <v>11</v>
      </c>
      <c r="F1328" s="14" t="n">
        <f aca="false">+IF(L1328=G1328,1,0)</f>
        <v>0</v>
      </c>
      <c r="G1328" s="15" t="s">
        <v>1474</v>
      </c>
      <c r="H1328" s="15" t="s">
        <v>1260</v>
      </c>
      <c r="I1328" s="15" t="s">
        <v>1475</v>
      </c>
      <c r="J1328" s="16" t="n">
        <v>191</v>
      </c>
      <c r="K1328" s="17" t="n">
        <v>0</v>
      </c>
      <c r="L1328" s="15" t="s">
        <v>1475</v>
      </c>
      <c r="M1328" s="15" t="s">
        <v>1476</v>
      </c>
    </row>
    <row r="1329" customFormat="false" ht="12.75" hidden="false" customHeight="false" outlineLevel="0" collapsed="false">
      <c r="A1329" s="12" t="n">
        <v>7</v>
      </c>
      <c r="B1329" s="12" t="n">
        <v>11</v>
      </c>
      <c r="C1329" s="12" t="n">
        <v>2</v>
      </c>
      <c r="D1329" s="13" t="n">
        <v>11002</v>
      </c>
      <c r="E1329" s="12" t="n">
        <v>11</v>
      </c>
      <c r="F1329" s="14" t="n">
        <f aca="false">+IF(L1329=G1329,1,0)</f>
        <v>0</v>
      </c>
      <c r="G1329" s="15" t="s">
        <v>1477</v>
      </c>
      <c r="H1329" s="15" t="s">
        <v>1260</v>
      </c>
      <c r="I1329" s="15" t="s">
        <v>1475</v>
      </c>
      <c r="J1329" s="16" t="n">
        <v>191</v>
      </c>
      <c r="K1329" s="17" t="n">
        <v>0</v>
      </c>
      <c r="L1329" s="15" t="s">
        <v>1475</v>
      </c>
      <c r="M1329" s="15" t="s">
        <v>1476</v>
      </c>
    </row>
    <row r="1330" customFormat="false" ht="12.75" hidden="false" customHeight="false" outlineLevel="0" collapsed="false">
      <c r="A1330" s="12" t="n">
        <v>7</v>
      </c>
      <c r="B1330" s="12" t="n">
        <v>11</v>
      </c>
      <c r="C1330" s="12" t="n">
        <v>3</v>
      </c>
      <c r="D1330" s="13" t="n">
        <v>11003</v>
      </c>
      <c r="E1330" s="12" t="n">
        <v>11</v>
      </c>
      <c r="F1330" s="14" t="n">
        <f aca="false">+IF(L1330=G1330,1,0)</f>
        <v>0</v>
      </c>
      <c r="G1330" s="15" t="s">
        <v>1478</v>
      </c>
      <c r="H1330" s="15" t="s">
        <v>1260</v>
      </c>
      <c r="I1330" s="15" t="s">
        <v>1475</v>
      </c>
      <c r="J1330" s="16" t="n">
        <v>191</v>
      </c>
      <c r="K1330" s="17" t="n">
        <v>0</v>
      </c>
      <c r="L1330" s="15" t="s">
        <v>1475</v>
      </c>
      <c r="M1330" s="15" t="s">
        <v>1476</v>
      </c>
    </row>
    <row r="1331" customFormat="false" ht="12.75" hidden="false" customHeight="false" outlineLevel="0" collapsed="false">
      <c r="A1331" s="12" t="n">
        <v>7</v>
      </c>
      <c r="B1331" s="12" t="n">
        <v>11</v>
      </c>
      <c r="C1331" s="12" t="n">
        <v>4</v>
      </c>
      <c r="D1331" s="13" t="n">
        <v>11004</v>
      </c>
      <c r="E1331" s="12" t="n">
        <v>11</v>
      </c>
      <c r="F1331" s="14" t="n">
        <f aca="false">+IF(L1331=G1331,1,0)</f>
        <v>0</v>
      </c>
      <c r="G1331" s="15" t="s">
        <v>1479</v>
      </c>
      <c r="H1331" s="15" t="s">
        <v>1260</v>
      </c>
      <c r="I1331" s="15" t="s">
        <v>1475</v>
      </c>
      <c r="J1331" s="16" t="n">
        <v>191</v>
      </c>
      <c r="K1331" s="17" t="n">
        <v>0</v>
      </c>
      <c r="L1331" s="15" t="s">
        <v>1475</v>
      </c>
      <c r="M1331" s="15" t="s">
        <v>1476</v>
      </c>
    </row>
    <row r="1332" customFormat="false" ht="12.75" hidden="false" customHeight="false" outlineLevel="0" collapsed="false">
      <c r="A1332" s="12" t="n">
        <v>7</v>
      </c>
      <c r="B1332" s="12" t="n">
        <v>11</v>
      </c>
      <c r="C1332" s="12" t="n">
        <v>5</v>
      </c>
      <c r="D1332" s="13" t="n">
        <v>11005</v>
      </c>
      <c r="E1332" s="12" t="n">
        <v>11</v>
      </c>
      <c r="F1332" s="14" t="n">
        <f aca="false">+IF(L1332=G1332,1,0)</f>
        <v>0</v>
      </c>
      <c r="G1332" s="15" t="s">
        <v>1480</v>
      </c>
      <c r="H1332" s="15" t="s">
        <v>1260</v>
      </c>
      <c r="I1332" s="15" t="s">
        <v>1475</v>
      </c>
      <c r="J1332" s="16" t="n">
        <v>192</v>
      </c>
      <c r="K1332" s="17" t="n">
        <v>0</v>
      </c>
      <c r="L1332" s="15" t="s">
        <v>1481</v>
      </c>
      <c r="M1332" s="15" t="s">
        <v>1482</v>
      </c>
    </row>
    <row r="1333" customFormat="false" ht="12.75" hidden="false" customHeight="false" outlineLevel="0" collapsed="false">
      <c r="A1333" s="12" t="n">
        <v>7</v>
      </c>
      <c r="B1333" s="12" t="n">
        <v>11</v>
      </c>
      <c r="C1333" s="12" t="n">
        <v>6</v>
      </c>
      <c r="D1333" s="13" t="n">
        <v>11006</v>
      </c>
      <c r="E1333" s="12" t="n">
        <v>11</v>
      </c>
      <c r="F1333" s="14" t="n">
        <f aca="false">+IF(L1333=G1333,1,0)</f>
        <v>0</v>
      </c>
      <c r="G1333" s="15" t="s">
        <v>1483</v>
      </c>
      <c r="H1333" s="15" t="s">
        <v>1260</v>
      </c>
      <c r="I1333" s="15" t="s">
        <v>1475</v>
      </c>
      <c r="J1333" s="16" t="n">
        <v>190</v>
      </c>
      <c r="K1333" s="17" t="n">
        <v>0</v>
      </c>
      <c r="L1333" s="15" t="s">
        <v>1484</v>
      </c>
      <c r="M1333" s="15" t="s">
        <v>1485</v>
      </c>
    </row>
    <row r="1334" customFormat="false" ht="12.75" hidden="false" customHeight="false" outlineLevel="0" collapsed="false">
      <c r="A1334" s="12" t="n">
        <v>7</v>
      </c>
      <c r="B1334" s="12" t="n">
        <v>11</v>
      </c>
      <c r="C1334" s="12" t="n">
        <v>7</v>
      </c>
      <c r="D1334" s="13" t="n">
        <v>11007</v>
      </c>
      <c r="E1334" s="12" t="n">
        <v>11</v>
      </c>
      <c r="F1334" s="14" t="n">
        <f aca="false">+IF(L1334=G1334,1,0)</f>
        <v>1</v>
      </c>
      <c r="G1334" s="15" t="s">
        <v>1484</v>
      </c>
      <c r="H1334" s="15" t="s">
        <v>1260</v>
      </c>
      <c r="I1334" s="15" t="s">
        <v>1475</v>
      </c>
      <c r="J1334" s="16" t="n">
        <v>190</v>
      </c>
      <c r="K1334" s="17" t="n">
        <v>0</v>
      </c>
      <c r="L1334" s="15" t="s">
        <v>1484</v>
      </c>
      <c r="M1334" s="15" t="s">
        <v>1485</v>
      </c>
    </row>
    <row r="1335" customFormat="false" ht="12.75" hidden="false" customHeight="false" outlineLevel="0" collapsed="false">
      <c r="A1335" s="12" t="n">
        <v>7</v>
      </c>
      <c r="B1335" s="12" t="n">
        <v>11</v>
      </c>
      <c r="C1335" s="12" t="n">
        <v>8</v>
      </c>
      <c r="D1335" s="13" t="n">
        <v>11008</v>
      </c>
      <c r="E1335" s="12" t="n">
        <v>11</v>
      </c>
      <c r="F1335" s="14" t="n">
        <f aca="false">+IF(L1335=G1335,1,0)</f>
        <v>0</v>
      </c>
      <c r="G1335" s="15" t="s">
        <v>1486</v>
      </c>
      <c r="H1335" s="15" t="s">
        <v>1260</v>
      </c>
      <c r="I1335" s="15" t="s">
        <v>1475</v>
      </c>
      <c r="J1335" s="16" t="n">
        <v>191</v>
      </c>
      <c r="K1335" s="17" t="n">
        <v>0</v>
      </c>
      <c r="L1335" s="15" t="s">
        <v>1475</v>
      </c>
      <c r="M1335" s="15" t="s">
        <v>1476</v>
      </c>
    </row>
    <row r="1336" customFormat="false" ht="12.75" hidden="false" customHeight="false" outlineLevel="0" collapsed="false">
      <c r="A1336" s="12" t="n">
        <v>7</v>
      </c>
      <c r="B1336" s="12" t="n">
        <v>11</v>
      </c>
      <c r="C1336" s="12" t="n">
        <v>9</v>
      </c>
      <c r="D1336" s="13" t="n">
        <v>11009</v>
      </c>
      <c r="E1336" s="12" t="n">
        <v>11</v>
      </c>
      <c r="F1336" s="14" t="n">
        <f aca="false">+IF(L1336=G1336,1,0)</f>
        <v>0</v>
      </c>
      <c r="G1336" s="15" t="s">
        <v>1487</v>
      </c>
      <c r="H1336" s="15" t="s">
        <v>1260</v>
      </c>
      <c r="I1336" s="15" t="s">
        <v>1475</v>
      </c>
      <c r="J1336" s="16" t="n">
        <v>190</v>
      </c>
      <c r="K1336" s="17" t="n">
        <v>0</v>
      </c>
      <c r="L1336" s="15" t="s">
        <v>1484</v>
      </c>
      <c r="M1336" s="15" t="s">
        <v>1485</v>
      </c>
    </row>
    <row r="1337" customFormat="false" ht="12.75" hidden="false" customHeight="false" outlineLevel="0" collapsed="false">
      <c r="A1337" s="12" t="n">
        <v>7</v>
      </c>
      <c r="B1337" s="12" t="n">
        <v>11</v>
      </c>
      <c r="C1337" s="12" t="n">
        <v>10</v>
      </c>
      <c r="D1337" s="13" t="n">
        <v>11010</v>
      </c>
      <c r="E1337" s="12" t="n">
        <v>11</v>
      </c>
      <c r="F1337" s="14" t="n">
        <f aca="false">+IF(L1337=G1337,1,0)</f>
        <v>0</v>
      </c>
      <c r="G1337" s="15" t="s">
        <v>1488</v>
      </c>
      <c r="H1337" s="15" t="s">
        <v>1260</v>
      </c>
      <c r="I1337" s="15" t="s">
        <v>1475</v>
      </c>
      <c r="J1337" s="16" t="n">
        <v>190</v>
      </c>
      <c r="K1337" s="17" t="n">
        <v>0</v>
      </c>
      <c r="L1337" s="15" t="s">
        <v>1484</v>
      </c>
      <c r="M1337" s="15" t="s">
        <v>1485</v>
      </c>
    </row>
    <row r="1338" customFormat="false" ht="12.75" hidden="false" customHeight="false" outlineLevel="0" collapsed="false">
      <c r="A1338" s="12" t="n">
        <v>7</v>
      </c>
      <c r="B1338" s="12" t="n">
        <v>11</v>
      </c>
      <c r="C1338" s="12" t="n">
        <v>11</v>
      </c>
      <c r="D1338" s="13" t="n">
        <v>11011</v>
      </c>
      <c r="E1338" s="12" t="n">
        <v>11</v>
      </c>
      <c r="F1338" s="14" t="n">
        <f aca="false">+IF(L1338=G1338,1,0)</f>
        <v>0</v>
      </c>
      <c r="G1338" s="15" t="s">
        <v>1489</v>
      </c>
      <c r="H1338" s="15" t="s">
        <v>1260</v>
      </c>
      <c r="I1338" s="15" t="s">
        <v>1475</v>
      </c>
      <c r="J1338" s="16" t="n">
        <v>191</v>
      </c>
      <c r="K1338" s="17" t="n">
        <v>0</v>
      </c>
      <c r="L1338" s="15" t="s">
        <v>1475</v>
      </c>
      <c r="M1338" s="15" t="s">
        <v>1476</v>
      </c>
    </row>
    <row r="1339" customFormat="false" ht="12.75" hidden="false" customHeight="false" outlineLevel="0" collapsed="false">
      <c r="A1339" s="12" t="n">
        <v>7</v>
      </c>
      <c r="B1339" s="12" t="n">
        <v>11</v>
      </c>
      <c r="C1339" s="12" t="n">
        <v>12</v>
      </c>
      <c r="D1339" s="13" t="n">
        <v>11012</v>
      </c>
      <c r="E1339" s="12" t="n">
        <v>11</v>
      </c>
      <c r="F1339" s="14" t="n">
        <f aca="false">+IF(L1339=G1339,1,0)</f>
        <v>0</v>
      </c>
      <c r="G1339" s="15" t="s">
        <v>1490</v>
      </c>
      <c r="H1339" s="15" t="s">
        <v>1260</v>
      </c>
      <c r="I1339" s="15" t="s">
        <v>1475</v>
      </c>
      <c r="J1339" s="16" t="n">
        <v>187</v>
      </c>
      <c r="K1339" s="17" t="n">
        <v>0</v>
      </c>
      <c r="L1339" s="15" t="s">
        <v>1409</v>
      </c>
      <c r="M1339" s="15" t="s">
        <v>1410</v>
      </c>
    </row>
    <row r="1340" customFormat="false" ht="12.75" hidden="false" customHeight="false" outlineLevel="0" collapsed="false">
      <c r="A1340" s="12" t="n">
        <v>7</v>
      </c>
      <c r="B1340" s="12" t="n">
        <v>11</v>
      </c>
      <c r="C1340" s="12" t="n">
        <v>13</v>
      </c>
      <c r="D1340" s="13" t="n">
        <v>11013</v>
      </c>
      <c r="E1340" s="12" t="n">
        <v>11</v>
      </c>
      <c r="F1340" s="14" t="n">
        <f aca="false">+IF(L1340=G1340,1,0)</f>
        <v>0</v>
      </c>
      <c r="G1340" s="15" t="s">
        <v>1491</v>
      </c>
      <c r="H1340" s="15" t="s">
        <v>1260</v>
      </c>
      <c r="I1340" s="15" t="s">
        <v>1475</v>
      </c>
      <c r="J1340" s="16" t="n">
        <v>191</v>
      </c>
      <c r="K1340" s="17" t="n">
        <v>0</v>
      </c>
      <c r="L1340" s="15" t="s">
        <v>1475</v>
      </c>
      <c r="M1340" s="15" t="s">
        <v>1476</v>
      </c>
    </row>
    <row r="1341" customFormat="false" ht="12.75" hidden="false" customHeight="false" outlineLevel="0" collapsed="false">
      <c r="A1341" s="12" t="n">
        <v>7</v>
      </c>
      <c r="B1341" s="12" t="n">
        <v>11</v>
      </c>
      <c r="C1341" s="12" t="n">
        <v>14</v>
      </c>
      <c r="D1341" s="13" t="n">
        <v>11014</v>
      </c>
      <c r="E1341" s="12" t="n">
        <v>11</v>
      </c>
      <c r="F1341" s="14" t="n">
        <f aca="false">+IF(L1341=G1341,1,0)</f>
        <v>0</v>
      </c>
      <c r="G1341" s="15" t="s">
        <v>1492</v>
      </c>
      <c r="H1341" s="15" t="s">
        <v>1260</v>
      </c>
      <c r="I1341" s="15" t="s">
        <v>1475</v>
      </c>
      <c r="J1341" s="16" t="n">
        <v>187</v>
      </c>
      <c r="K1341" s="17" t="n">
        <v>0</v>
      </c>
      <c r="L1341" s="15" t="s">
        <v>1409</v>
      </c>
      <c r="M1341" s="15" t="s">
        <v>1410</v>
      </c>
    </row>
    <row r="1342" customFormat="false" ht="12.75" hidden="false" customHeight="false" outlineLevel="0" collapsed="false">
      <c r="A1342" s="12" t="n">
        <v>7</v>
      </c>
      <c r="B1342" s="12" t="n">
        <v>11</v>
      </c>
      <c r="C1342" s="12" t="n">
        <v>15</v>
      </c>
      <c r="D1342" s="13" t="n">
        <v>11015</v>
      </c>
      <c r="E1342" s="12" t="n">
        <v>11</v>
      </c>
      <c r="F1342" s="14" t="n">
        <f aca="false">+IF(L1342=G1342,1,0)</f>
        <v>1</v>
      </c>
      <c r="G1342" s="15" t="s">
        <v>1475</v>
      </c>
      <c r="H1342" s="15" t="s">
        <v>1260</v>
      </c>
      <c r="I1342" s="15" t="s">
        <v>1475</v>
      </c>
      <c r="J1342" s="16" t="n">
        <v>191</v>
      </c>
      <c r="K1342" s="17" t="n">
        <v>0</v>
      </c>
      <c r="L1342" s="15" t="s">
        <v>1475</v>
      </c>
      <c r="M1342" s="15" t="s">
        <v>1476</v>
      </c>
    </row>
    <row r="1343" customFormat="false" ht="12.75" hidden="false" customHeight="false" outlineLevel="0" collapsed="false">
      <c r="A1343" s="12" t="n">
        <v>7</v>
      </c>
      <c r="B1343" s="12" t="n">
        <v>11</v>
      </c>
      <c r="C1343" s="12" t="n">
        <v>16</v>
      </c>
      <c r="D1343" s="13" t="n">
        <v>11016</v>
      </c>
      <c r="E1343" s="12" t="n">
        <v>11</v>
      </c>
      <c r="F1343" s="14" t="n">
        <f aca="false">+IF(L1343=G1343,1,0)</f>
        <v>0</v>
      </c>
      <c r="G1343" s="15" t="s">
        <v>1493</v>
      </c>
      <c r="H1343" s="15" t="s">
        <v>1260</v>
      </c>
      <c r="I1343" s="15" t="s">
        <v>1475</v>
      </c>
      <c r="J1343" s="16" t="n">
        <v>191</v>
      </c>
      <c r="K1343" s="17" t="n">
        <v>0</v>
      </c>
      <c r="L1343" s="15" t="s">
        <v>1475</v>
      </c>
      <c r="M1343" s="15" t="s">
        <v>1476</v>
      </c>
    </row>
    <row r="1344" customFormat="false" ht="12.75" hidden="false" customHeight="false" outlineLevel="0" collapsed="false">
      <c r="A1344" s="12" t="n">
        <v>7</v>
      </c>
      <c r="B1344" s="12" t="n">
        <v>11</v>
      </c>
      <c r="C1344" s="12" t="n">
        <v>17</v>
      </c>
      <c r="D1344" s="13" t="n">
        <v>11017</v>
      </c>
      <c r="E1344" s="12" t="n">
        <v>11</v>
      </c>
      <c r="F1344" s="14" t="n">
        <f aca="false">+IF(L1344=G1344,1,0)</f>
        <v>1</v>
      </c>
      <c r="G1344" s="15" t="s">
        <v>1481</v>
      </c>
      <c r="H1344" s="15" t="s">
        <v>1260</v>
      </c>
      <c r="I1344" s="15" t="s">
        <v>1475</v>
      </c>
      <c r="J1344" s="16" t="n">
        <v>192</v>
      </c>
      <c r="K1344" s="17" t="n">
        <v>0</v>
      </c>
      <c r="L1344" s="15" t="s">
        <v>1481</v>
      </c>
      <c r="M1344" s="15" t="s">
        <v>1482</v>
      </c>
    </row>
    <row r="1345" customFormat="false" ht="12.75" hidden="false" customHeight="false" outlineLevel="0" collapsed="false">
      <c r="A1345" s="12" t="n">
        <v>7</v>
      </c>
      <c r="B1345" s="12" t="n">
        <v>11</v>
      </c>
      <c r="C1345" s="12" t="n">
        <v>18</v>
      </c>
      <c r="D1345" s="13" t="n">
        <v>11018</v>
      </c>
      <c r="E1345" s="12" t="n">
        <v>11</v>
      </c>
      <c r="F1345" s="14" t="n">
        <f aca="false">+IF(L1345=G1345,1,0)</f>
        <v>0</v>
      </c>
      <c r="G1345" s="15" t="s">
        <v>1494</v>
      </c>
      <c r="H1345" s="15" t="s">
        <v>1260</v>
      </c>
      <c r="I1345" s="15" t="s">
        <v>1475</v>
      </c>
      <c r="J1345" s="16" t="n">
        <v>190</v>
      </c>
      <c r="K1345" s="17" t="n">
        <v>0</v>
      </c>
      <c r="L1345" s="15" t="s">
        <v>1484</v>
      </c>
      <c r="M1345" s="15" t="s">
        <v>1485</v>
      </c>
    </row>
    <row r="1346" customFormat="false" ht="12.75" hidden="false" customHeight="false" outlineLevel="0" collapsed="false">
      <c r="A1346" s="12" t="n">
        <v>7</v>
      </c>
      <c r="B1346" s="12" t="n">
        <v>11</v>
      </c>
      <c r="C1346" s="12" t="n">
        <v>19</v>
      </c>
      <c r="D1346" s="13" t="n">
        <v>11019</v>
      </c>
      <c r="E1346" s="12" t="n">
        <v>11</v>
      </c>
      <c r="F1346" s="14" t="n">
        <f aca="false">+IF(L1346=G1346,1,0)</f>
        <v>0</v>
      </c>
      <c r="G1346" s="15" t="s">
        <v>1495</v>
      </c>
      <c r="H1346" s="15" t="s">
        <v>1260</v>
      </c>
      <c r="I1346" s="15" t="s">
        <v>1475</v>
      </c>
      <c r="J1346" s="16" t="n">
        <v>192</v>
      </c>
      <c r="K1346" s="17" t="n">
        <v>0</v>
      </c>
      <c r="L1346" s="15" t="s">
        <v>1481</v>
      </c>
      <c r="M1346" s="15" t="s">
        <v>1482</v>
      </c>
    </row>
    <row r="1347" customFormat="false" ht="12.75" hidden="false" customHeight="false" outlineLevel="0" collapsed="false">
      <c r="A1347" s="12" t="n">
        <v>7</v>
      </c>
      <c r="B1347" s="12" t="n">
        <v>11</v>
      </c>
      <c r="C1347" s="12" t="n">
        <v>20</v>
      </c>
      <c r="D1347" s="13" t="n">
        <v>11020</v>
      </c>
      <c r="E1347" s="12" t="n">
        <v>11</v>
      </c>
      <c r="F1347" s="14" t="n">
        <f aca="false">+IF(L1347=G1347,1,0)</f>
        <v>0</v>
      </c>
      <c r="G1347" s="15" t="s">
        <v>1496</v>
      </c>
      <c r="H1347" s="15" t="s">
        <v>1260</v>
      </c>
      <c r="I1347" s="15" t="s">
        <v>1475</v>
      </c>
      <c r="J1347" s="16" t="n">
        <v>235</v>
      </c>
      <c r="K1347" s="17" t="n">
        <v>0</v>
      </c>
      <c r="L1347" s="15" t="s">
        <v>1497</v>
      </c>
      <c r="M1347" s="15" t="s">
        <v>1498</v>
      </c>
    </row>
    <row r="1348" customFormat="false" ht="12.75" hidden="false" customHeight="false" outlineLevel="0" collapsed="false">
      <c r="A1348" s="12" t="n">
        <v>7</v>
      </c>
      <c r="B1348" s="12" t="n">
        <v>11</v>
      </c>
      <c r="C1348" s="12" t="n">
        <v>21</v>
      </c>
      <c r="D1348" s="13" t="n">
        <v>11021</v>
      </c>
      <c r="E1348" s="12" t="n">
        <v>11</v>
      </c>
      <c r="F1348" s="14" t="n">
        <f aca="false">+IF(L1348=G1348,1,0)</f>
        <v>0</v>
      </c>
      <c r="G1348" s="15" t="s">
        <v>1499</v>
      </c>
      <c r="H1348" s="15" t="s">
        <v>1260</v>
      </c>
      <c r="I1348" s="15" t="s">
        <v>1475</v>
      </c>
      <c r="J1348" s="16" t="n">
        <v>192</v>
      </c>
      <c r="K1348" s="17" t="n">
        <v>0</v>
      </c>
      <c r="L1348" s="15" t="s">
        <v>1481</v>
      </c>
      <c r="M1348" s="15" t="s">
        <v>1482</v>
      </c>
    </row>
    <row r="1349" customFormat="false" ht="12.75" hidden="false" customHeight="false" outlineLevel="0" collapsed="false">
      <c r="A1349" s="12" t="n">
        <v>7</v>
      </c>
      <c r="B1349" s="12" t="n">
        <v>11</v>
      </c>
      <c r="C1349" s="12" t="n">
        <v>22</v>
      </c>
      <c r="D1349" s="13" t="n">
        <v>11022</v>
      </c>
      <c r="E1349" s="12" t="n">
        <v>11</v>
      </c>
      <c r="F1349" s="14" t="n">
        <f aca="false">+IF(L1349=G1349,1,0)</f>
        <v>0</v>
      </c>
      <c r="G1349" s="15" t="s">
        <v>1500</v>
      </c>
      <c r="H1349" s="15" t="s">
        <v>1260</v>
      </c>
      <c r="I1349" s="15" t="s">
        <v>1475</v>
      </c>
      <c r="J1349" s="16" t="n">
        <v>191</v>
      </c>
      <c r="K1349" s="17" t="n">
        <v>0</v>
      </c>
      <c r="L1349" s="15" t="s">
        <v>1475</v>
      </c>
      <c r="M1349" s="15" t="s">
        <v>1476</v>
      </c>
    </row>
    <row r="1350" customFormat="false" ht="12.75" hidden="false" customHeight="false" outlineLevel="0" collapsed="false">
      <c r="A1350" s="12" t="n">
        <v>7</v>
      </c>
      <c r="B1350" s="12" t="n">
        <v>11</v>
      </c>
      <c r="C1350" s="12" t="n">
        <v>23</v>
      </c>
      <c r="D1350" s="13" t="n">
        <v>11023</v>
      </c>
      <c r="E1350" s="12" t="n">
        <v>11</v>
      </c>
      <c r="F1350" s="14" t="n">
        <f aca="false">+IF(L1350=G1350,1,0)</f>
        <v>0</v>
      </c>
      <c r="G1350" s="15" t="s">
        <v>1501</v>
      </c>
      <c r="H1350" s="15" t="s">
        <v>1260</v>
      </c>
      <c r="I1350" s="15" t="s">
        <v>1475</v>
      </c>
      <c r="J1350" s="16" t="n">
        <v>191</v>
      </c>
      <c r="K1350" s="17" t="n">
        <v>0</v>
      </c>
      <c r="L1350" s="15" t="s">
        <v>1475</v>
      </c>
      <c r="M1350" s="15" t="s">
        <v>1476</v>
      </c>
    </row>
    <row r="1351" customFormat="false" ht="12.75" hidden="false" customHeight="false" outlineLevel="0" collapsed="false">
      <c r="A1351" s="12" t="n">
        <v>7</v>
      </c>
      <c r="B1351" s="12" t="n">
        <v>11</v>
      </c>
      <c r="C1351" s="12" t="n">
        <v>24</v>
      </c>
      <c r="D1351" s="13" t="n">
        <v>11024</v>
      </c>
      <c r="E1351" s="12" t="n">
        <v>11</v>
      </c>
      <c r="F1351" s="14" t="n">
        <f aca="false">+IF(L1351=G1351,1,0)</f>
        <v>0</v>
      </c>
      <c r="G1351" s="15" t="s">
        <v>1502</v>
      </c>
      <c r="H1351" s="15" t="s">
        <v>1260</v>
      </c>
      <c r="I1351" s="15" t="s">
        <v>1475</v>
      </c>
      <c r="J1351" s="16" t="n">
        <v>191</v>
      </c>
      <c r="K1351" s="17" t="n">
        <v>0</v>
      </c>
      <c r="L1351" s="15" t="s">
        <v>1475</v>
      </c>
      <c r="M1351" s="15" t="s">
        <v>1476</v>
      </c>
    </row>
    <row r="1352" customFormat="false" ht="12.75" hidden="false" customHeight="false" outlineLevel="0" collapsed="false">
      <c r="A1352" s="12" t="n">
        <v>7</v>
      </c>
      <c r="B1352" s="12" t="n">
        <v>11</v>
      </c>
      <c r="C1352" s="12" t="n">
        <v>25</v>
      </c>
      <c r="D1352" s="13" t="n">
        <v>11025</v>
      </c>
      <c r="E1352" s="12" t="n">
        <v>11</v>
      </c>
      <c r="F1352" s="14" t="n">
        <f aca="false">+IF(L1352=G1352,1,0)</f>
        <v>0</v>
      </c>
      <c r="G1352" s="15" t="s">
        <v>1503</v>
      </c>
      <c r="H1352" s="15" t="s">
        <v>1260</v>
      </c>
      <c r="I1352" s="15" t="s">
        <v>1475</v>
      </c>
      <c r="J1352" s="16" t="n">
        <v>190</v>
      </c>
      <c r="K1352" s="17" t="n">
        <v>0</v>
      </c>
      <c r="L1352" s="15" t="s">
        <v>1484</v>
      </c>
      <c r="M1352" s="15" t="s">
        <v>1485</v>
      </c>
    </row>
    <row r="1353" customFormat="false" ht="12.75" hidden="false" customHeight="false" outlineLevel="0" collapsed="false">
      <c r="A1353" s="12" t="n">
        <v>7</v>
      </c>
      <c r="B1353" s="12" t="n">
        <v>11</v>
      </c>
      <c r="C1353" s="12" t="n">
        <v>26</v>
      </c>
      <c r="D1353" s="13" t="n">
        <v>11026</v>
      </c>
      <c r="E1353" s="12" t="n">
        <v>11</v>
      </c>
      <c r="F1353" s="14" t="n">
        <f aca="false">+IF(L1353=G1353,1,0)</f>
        <v>0</v>
      </c>
      <c r="G1353" s="15" t="s">
        <v>1504</v>
      </c>
      <c r="H1353" s="15" t="s">
        <v>1260</v>
      </c>
      <c r="I1353" s="15" t="s">
        <v>1475</v>
      </c>
      <c r="J1353" s="16" t="n">
        <v>191</v>
      </c>
      <c r="K1353" s="17" t="n">
        <v>0</v>
      </c>
      <c r="L1353" s="15" t="s">
        <v>1475</v>
      </c>
      <c r="M1353" s="15" t="s">
        <v>1476</v>
      </c>
    </row>
    <row r="1354" customFormat="false" ht="12.75" hidden="false" customHeight="false" outlineLevel="0" collapsed="false">
      <c r="A1354" s="12" t="n">
        <v>7</v>
      </c>
      <c r="B1354" s="12" t="n">
        <v>11</v>
      </c>
      <c r="C1354" s="12" t="n">
        <v>27</v>
      </c>
      <c r="D1354" s="13" t="n">
        <v>11027</v>
      </c>
      <c r="E1354" s="12" t="n">
        <v>11</v>
      </c>
      <c r="F1354" s="14" t="n">
        <f aca="false">+IF(L1354=G1354,1,0)</f>
        <v>0</v>
      </c>
      <c r="G1354" s="15" t="s">
        <v>1505</v>
      </c>
      <c r="H1354" s="15" t="s">
        <v>1260</v>
      </c>
      <c r="I1354" s="15" t="s">
        <v>1475</v>
      </c>
      <c r="J1354" s="16" t="n">
        <v>191</v>
      </c>
      <c r="K1354" s="17" t="n">
        <v>0</v>
      </c>
      <c r="L1354" s="15" t="s">
        <v>1475</v>
      </c>
      <c r="M1354" s="15" t="s">
        <v>1476</v>
      </c>
    </row>
    <row r="1355" customFormat="false" ht="12.75" hidden="false" customHeight="false" outlineLevel="0" collapsed="false">
      <c r="A1355" s="12" t="n">
        <v>7</v>
      </c>
      <c r="B1355" s="12" t="n">
        <v>11</v>
      </c>
      <c r="C1355" s="12" t="n">
        <v>28</v>
      </c>
      <c r="D1355" s="13" t="n">
        <v>11028</v>
      </c>
      <c r="E1355" s="12" t="n">
        <v>11</v>
      </c>
      <c r="F1355" s="14" t="n">
        <f aca="false">+IF(L1355=G1355,1,0)</f>
        <v>0</v>
      </c>
      <c r="G1355" s="15" t="s">
        <v>1506</v>
      </c>
      <c r="H1355" s="15" t="s">
        <v>1260</v>
      </c>
      <c r="I1355" s="15" t="s">
        <v>1475</v>
      </c>
      <c r="J1355" s="16" t="n">
        <v>190</v>
      </c>
      <c r="K1355" s="17" t="n">
        <v>0</v>
      </c>
      <c r="L1355" s="15" t="s">
        <v>1484</v>
      </c>
      <c r="M1355" s="15" t="s">
        <v>1485</v>
      </c>
    </row>
    <row r="1356" customFormat="false" ht="12.75" hidden="false" customHeight="false" outlineLevel="0" collapsed="false">
      <c r="A1356" s="12" t="n">
        <v>7</v>
      </c>
      <c r="B1356" s="12" t="n">
        <v>11</v>
      </c>
      <c r="C1356" s="12" t="n">
        <v>29</v>
      </c>
      <c r="D1356" s="13" t="n">
        <v>11029</v>
      </c>
      <c r="E1356" s="12" t="n">
        <v>11</v>
      </c>
      <c r="F1356" s="14" t="n">
        <f aca="false">+IF(L1356=G1356,1,0)</f>
        <v>0</v>
      </c>
      <c r="G1356" s="15" t="s">
        <v>1507</v>
      </c>
      <c r="H1356" s="15" t="s">
        <v>1260</v>
      </c>
      <c r="I1356" s="15" t="s">
        <v>1475</v>
      </c>
      <c r="J1356" s="16" t="n">
        <v>190</v>
      </c>
      <c r="K1356" s="17" t="n">
        <v>0</v>
      </c>
      <c r="L1356" s="15" t="s">
        <v>1484</v>
      </c>
      <c r="M1356" s="15" t="s">
        <v>1485</v>
      </c>
    </row>
    <row r="1357" customFormat="false" ht="12.75" hidden="false" customHeight="false" outlineLevel="0" collapsed="false">
      <c r="A1357" s="12" t="n">
        <v>7</v>
      </c>
      <c r="B1357" s="12" t="n">
        <v>11</v>
      </c>
      <c r="C1357" s="12" t="n">
        <v>30</v>
      </c>
      <c r="D1357" s="13" t="n">
        <v>11030</v>
      </c>
      <c r="E1357" s="12" t="n">
        <v>11</v>
      </c>
      <c r="F1357" s="14" t="n">
        <f aca="false">+IF(L1357=G1357,1,0)</f>
        <v>0</v>
      </c>
      <c r="G1357" s="15" t="s">
        <v>1508</v>
      </c>
      <c r="H1357" s="15" t="s">
        <v>1260</v>
      </c>
      <c r="I1357" s="15" t="s">
        <v>1475</v>
      </c>
      <c r="J1357" s="16" t="n">
        <v>192</v>
      </c>
      <c r="K1357" s="17" t="n">
        <v>0</v>
      </c>
      <c r="L1357" s="15" t="s">
        <v>1481</v>
      </c>
      <c r="M1357" s="15" t="s">
        <v>1482</v>
      </c>
    </row>
    <row r="1358" customFormat="false" ht="12.75" hidden="false" customHeight="false" outlineLevel="0" collapsed="false">
      <c r="A1358" s="12" t="n">
        <v>7</v>
      </c>
      <c r="B1358" s="12" t="n">
        <v>11</v>
      </c>
      <c r="C1358" s="12" t="n">
        <v>31</v>
      </c>
      <c r="D1358" s="13" t="n">
        <v>11031</v>
      </c>
      <c r="E1358" s="12" t="n">
        <v>11</v>
      </c>
      <c r="F1358" s="14" t="n">
        <f aca="false">+IF(L1358=G1358,1,0)</f>
        <v>0</v>
      </c>
      <c r="G1358" s="15" t="s">
        <v>1509</v>
      </c>
      <c r="H1358" s="15" t="s">
        <v>1260</v>
      </c>
      <c r="I1358" s="15" t="s">
        <v>1475</v>
      </c>
      <c r="J1358" s="16" t="n">
        <v>191</v>
      </c>
      <c r="K1358" s="17" t="n">
        <v>0</v>
      </c>
      <c r="L1358" s="15" t="s">
        <v>1475</v>
      </c>
      <c r="M1358" s="15" t="s">
        <v>1476</v>
      </c>
    </row>
    <row r="1359" customFormat="false" ht="12.75" hidden="false" customHeight="false" outlineLevel="0" collapsed="false">
      <c r="A1359" s="12" t="n">
        <v>7</v>
      </c>
      <c r="B1359" s="12" t="n">
        <v>11</v>
      </c>
      <c r="C1359" s="12" t="n">
        <v>32</v>
      </c>
      <c r="D1359" s="13" t="n">
        <v>11032</v>
      </c>
      <c r="E1359" s="12" t="n">
        <v>11</v>
      </c>
      <c r="F1359" s="14" t="n">
        <f aca="false">+IF(L1359=G1359,1,0)</f>
        <v>0</v>
      </c>
      <c r="G1359" s="15" t="s">
        <v>1510</v>
      </c>
      <c r="H1359" s="15" t="s">
        <v>1260</v>
      </c>
      <c r="I1359" s="15" t="s">
        <v>1475</v>
      </c>
      <c r="J1359" s="16" t="n">
        <v>190</v>
      </c>
      <c r="K1359" s="17" t="n">
        <v>0</v>
      </c>
      <c r="L1359" s="15" t="s">
        <v>1484</v>
      </c>
      <c r="M1359" s="15" t="s">
        <v>1485</v>
      </c>
    </row>
    <row r="1360" customFormat="false" ht="12.75" hidden="false" customHeight="false" outlineLevel="0" collapsed="false">
      <c r="A1360" s="12" t="n">
        <v>3</v>
      </c>
      <c r="B1360" s="12" t="n">
        <v>12</v>
      </c>
      <c r="C1360" s="12" t="n">
        <v>1</v>
      </c>
      <c r="D1360" s="13" t="n">
        <v>12001</v>
      </c>
      <c r="E1360" s="12" t="n">
        <v>12</v>
      </c>
      <c r="F1360" s="14" t="n">
        <f aca="false">+IF(L1360=G1360,1,0)</f>
        <v>0</v>
      </c>
      <c r="G1360" s="15" t="s">
        <v>1511</v>
      </c>
      <c r="H1360" s="15" t="s">
        <v>1512</v>
      </c>
      <c r="I1360" s="15" t="s">
        <v>1513</v>
      </c>
      <c r="J1360" s="16" t="n">
        <v>42</v>
      </c>
      <c r="K1360" s="17" t="n">
        <v>0</v>
      </c>
      <c r="L1360" s="15" t="s">
        <v>1514</v>
      </c>
      <c r="M1360" s="15" t="s">
        <v>1515</v>
      </c>
    </row>
    <row r="1361" customFormat="false" ht="12.75" hidden="false" customHeight="false" outlineLevel="0" collapsed="false">
      <c r="A1361" s="12" t="n">
        <v>3</v>
      </c>
      <c r="B1361" s="12" t="n">
        <v>12</v>
      </c>
      <c r="C1361" s="12" t="n">
        <v>2</v>
      </c>
      <c r="D1361" s="13" t="n">
        <v>12002</v>
      </c>
      <c r="E1361" s="12" t="n">
        <v>12</v>
      </c>
      <c r="F1361" s="14" t="n">
        <f aca="false">+IF(L1361=G1361,1,0)</f>
        <v>0</v>
      </c>
      <c r="G1361" s="15" t="s">
        <v>1516</v>
      </c>
      <c r="H1361" s="15" t="s">
        <v>1512</v>
      </c>
      <c r="I1361" s="15" t="s">
        <v>1513</v>
      </c>
      <c r="J1361" s="16" t="n">
        <v>44</v>
      </c>
      <c r="K1361" s="17" t="n">
        <v>0</v>
      </c>
      <c r="L1361" s="15" t="s">
        <v>1513</v>
      </c>
      <c r="M1361" s="15" t="s">
        <v>1517</v>
      </c>
    </row>
    <row r="1362" customFormat="false" ht="12.75" hidden="false" customHeight="false" outlineLevel="0" collapsed="false">
      <c r="A1362" s="12" t="n">
        <v>3</v>
      </c>
      <c r="B1362" s="12" t="n">
        <v>12</v>
      </c>
      <c r="C1362" s="12" t="n">
        <v>3</v>
      </c>
      <c r="D1362" s="13" t="n">
        <v>12003</v>
      </c>
      <c r="E1362" s="12" t="n">
        <v>12</v>
      </c>
      <c r="F1362" s="14" t="n">
        <f aca="false">+IF(L1362=G1362,1,0)</f>
        <v>0</v>
      </c>
      <c r="G1362" s="15" t="s">
        <v>1518</v>
      </c>
      <c r="H1362" s="15" t="s">
        <v>1512</v>
      </c>
      <c r="I1362" s="15" t="s">
        <v>1513</v>
      </c>
      <c r="J1362" s="16" t="n">
        <v>43</v>
      </c>
      <c r="K1362" s="17" t="n">
        <v>0</v>
      </c>
      <c r="L1362" s="15" t="s">
        <v>526</v>
      </c>
      <c r="M1362" s="15" t="s">
        <v>527</v>
      </c>
    </row>
    <row r="1363" customFormat="false" ht="12.75" hidden="false" customHeight="false" outlineLevel="0" collapsed="false">
      <c r="A1363" s="12" t="n">
        <v>3</v>
      </c>
      <c r="B1363" s="12" t="n">
        <v>12</v>
      </c>
      <c r="C1363" s="12" t="n">
        <v>4</v>
      </c>
      <c r="D1363" s="13" t="n">
        <v>12004</v>
      </c>
      <c r="E1363" s="12" t="n">
        <v>12</v>
      </c>
      <c r="F1363" s="14" t="n">
        <f aca="false">+IF(L1363=G1363,1,0)</f>
        <v>0</v>
      </c>
      <c r="G1363" s="15" t="s">
        <v>1519</v>
      </c>
      <c r="H1363" s="15" t="s">
        <v>1512</v>
      </c>
      <c r="I1363" s="15" t="s">
        <v>1513</v>
      </c>
      <c r="J1363" s="16" t="n">
        <v>44</v>
      </c>
      <c r="K1363" s="17" t="n">
        <v>0</v>
      </c>
      <c r="L1363" s="15" t="s">
        <v>1513</v>
      </c>
      <c r="M1363" s="15" t="s">
        <v>1517</v>
      </c>
    </row>
    <row r="1364" customFormat="false" ht="12.75" hidden="false" customHeight="false" outlineLevel="0" collapsed="false">
      <c r="A1364" s="12" t="n">
        <v>3</v>
      </c>
      <c r="B1364" s="12" t="n">
        <v>12</v>
      </c>
      <c r="C1364" s="12" t="n">
        <v>5</v>
      </c>
      <c r="D1364" s="13" t="n">
        <v>12005</v>
      </c>
      <c r="E1364" s="12" t="n">
        <v>12</v>
      </c>
      <c r="F1364" s="14" t="n">
        <f aca="false">+IF(L1364=G1364,1,0)</f>
        <v>0</v>
      </c>
      <c r="G1364" s="15" t="s">
        <v>1520</v>
      </c>
      <c r="H1364" s="15" t="s">
        <v>1512</v>
      </c>
      <c r="I1364" s="15" t="s">
        <v>1513</v>
      </c>
      <c r="J1364" s="16" t="n">
        <v>41</v>
      </c>
      <c r="K1364" s="17" t="n">
        <v>0</v>
      </c>
      <c r="L1364" s="15" t="s">
        <v>1521</v>
      </c>
      <c r="M1364" s="15" t="s">
        <v>1522</v>
      </c>
    </row>
    <row r="1365" customFormat="false" ht="12.75" hidden="false" customHeight="false" outlineLevel="0" collapsed="false">
      <c r="A1365" s="12" t="n">
        <v>3</v>
      </c>
      <c r="B1365" s="12" t="n">
        <v>12</v>
      </c>
      <c r="C1365" s="12" t="n">
        <v>6</v>
      </c>
      <c r="D1365" s="13" t="n">
        <v>12006</v>
      </c>
      <c r="E1365" s="12" t="n">
        <v>12</v>
      </c>
      <c r="F1365" s="14" t="n">
        <f aca="false">+IF(L1365=G1365,1,0)</f>
        <v>0</v>
      </c>
      <c r="G1365" s="15" t="s">
        <v>1523</v>
      </c>
      <c r="H1365" s="15" t="s">
        <v>1512</v>
      </c>
      <c r="I1365" s="15" t="s">
        <v>1513</v>
      </c>
      <c r="J1365" s="16" t="n">
        <v>44</v>
      </c>
      <c r="K1365" s="17" t="n">
        <v>0</v>
      </c>
      <c r="L1365" s="15" t="s">
        <v>1513</v>
      </c>
      <c r="M1365" s="15" t="s">
        <v>1517</v>
      </c>
    </row>
    <row r="1366" customFormat="false" ht="12.75" hidden="false" customHeight="false" outlineLevel="0" collapsed="false">
      <c r="A1366" s="12" t="n">
        <v>3</v>
      </c>
      <c r="B1366" s="12" t="n">
        <v>12</v>
      </c>
      <c r="C1366" s="12" t="n">
        <v>7</v>
      </c>
      <c r="D1366" s="13" t="n">
        <v>12007</v>
      </c>
      <c r="E1366" s="12" t="n">
        <v>12</v>
      </c>
      <c r="F1366" s="14" t="n">
        <f aca="false">+IF(L1366=G1366,1,0)</f>
        <v>0</v>
      </c>
      <c r="G1366" s="15" t="s">
        <v>1524</v>
      </c>
      <c r="H1366" s="15" t="s">
        <v>1512</v>
      </c>
      <c r="I1366" s="15" t="s">
        <v>1513</v>
      </c>
      <c r="J1366" s="16" t="n">
        <v>43</v>
      </c>
      <c r="K1366" s="17" t="n">
        <v>0</v>
      </c>
      <c r="L1366" s="15" t="s">
        <v>526</v>
      </c>
      <c r="M1366" s="15" t="s">
        <v>527</v>
      </c>
    </row>
    <row r="1367" customFormat="false" ht="12.75" hidden="false" customHeight="false" outlineLevel="0" collapsed="false">
      <c r="A1367" s="12" t="n">
        <v>3</v>
      </c>
      <c r="B1367" s="12" t="n">
        <v>12</v>
      </c>
      <c r="C1367" s="12" t="n">
        <v>8</v>
      </c>
      <c r="D1367" s="13" t="n">
        <v>12008</v>
      </c>
      <c r="E1367" s="12" t="n">
        <v>12</v>
      </c>
      <c r="F1367" s="14" t="n">
        <f aca="false">+IF(L1367=G1367,1,0)</f>
        <v>0</v>
      </c>
      <c r="G1367" s="15" t="s">
        <v>1525</v>
      </c>
      <c r="H1367" s="15" t="s">
        <v>1512</v>
      </c>
      <c r="I1367" s="15" t="s">
        <v>1513</v>
      </c>
      <c r="J1367" s="16" t="n">
        <v>43</v>
      </c>
      <c r="K1367" s="17" t="n">
        <v>0</v>
      </c>
      <c r="L1367" s="15" t="s">
        <v>526</v>
      </c>
      <c r="M1367" s="15" t="s">
        <v>527</v>
      </c>
    </row>
    <row r="1368" customFormat="false" ht="12.75" hidden="false" customHeight="false" outlineLevel="0" collapsed="false">
      <c r="A1368" s="12" t="n">
        <v>3</v>
      </c>
      <c r="B1368" s="12" t="n">
        <v>12</v>
      </c>
      <c r="C1368" s="12" t="n">
        <v>9</v>
      </c>
      <c r="D1368" s="13" t="n">
        <v>12009</v>
      </c>
      <c r="E1368" s="12" t="n">
        <v>12</v>
      </c>
      <c r="F1368" s="14" t="n">
        <f aca="false">+IF(L1368=G1368,1,0)</f>
        <v>0</v>
      </c>
      <c r="G1368" s="15" t="s">
        <v>1526</v>
      </c>
      <c r="H1368" s="15" t="s">
        <v>1512</v>
      </c>
      <c r="I1368" s="15" t="s">
        <v>1513</v>
      </c>
      <c r="J1368" s="16" t="n">
        <v>43</v>
      </c>
      <c r="K1368" s="17" t="n">
        <v>0</v>
      </c>
      <c r="L1368" s="15" t="s">
        <v>526</v>
      </c>
      <c r="M1368" s="15" t="s">
        <v>527</v>
      </c>
    </row>
    <row r="1369" customFormat="false" ht="12.75" hidden="false" customHeight="false" outlineLevel="0" collapsed="false">
      <c r="A1369" s="12" t="n">
        <v>3</v>
      </c>
      <c r="B1369" s="12" t="n">
        <v>12</v>
      </c>
      <c r="C1369" s="12" t="n">
        <v>10</v>
      </c>
      <c r="D1369" s="13" t="n">
        <v>12010</v>
      </c>
      <c r="E1369" s="12" t="n">
        <v>12</v>
      </c>
      <c r="F1369" s="14" t="n">
        <f aca="false">+IF(L1369=G1369,1,0)</f>
        <v>0</v>
      </c>
      <c r="G1369" s="15" t="s">
        <v>1527</v>
      </c>
      <c r="H1369" s="15" t="s">
        <v>1512</v>
      </c>
      <c r="I1369" s="15" t="s">
        <v>1513</v>
      </c>
      <c r="J1369" s="16" t="n">
        <v>44</v>
      </c>
      <c r="K1369" s="17" t="n">
        <v>0</v>
      </c>
      <c r="L1369" s="15" t="s">
        <v>1513</v>
      </c>
      <c r="M1369" s="15" t="s">
        <v>1517</v>
      </c>
    </row>
    <row r="1370" customFormat="false" ht="12.75" hidden="false" customHeight="false" outlineLevel="0" collapsed="false">
      <c r="A1370" s="12" t="n">
        <v>3</v>
      </c>
      <c r="B1370" s="12" t="n">
        <v>12</v>
      </c>
      <c r="C1370" s="12" t="n">
        <v>11</v>
      </c>
      <c r="D1370" s="13" t="n">
        <v>12011</v>
      </c>
      <c r="E1370" s="12" t="n">
        <v>12</v>
      </c>
      <c r="F1370" s="14" t="n">
        <f aca="false">+IF(L1370=G1370,1,0)</f>
        <v>0</v>
      </c>
      <c r="G1370" s="15" t="s">
        <v>1528</v>
      </c>
      <c r="H1370" s="15" t="s">
        <v>1512</v>
      </c>
      <c r="I1370" s="15" t="s">
        <v>1513</v>
      </c>
      <c r="J1370" s="16" t="n">
        <v>44</v>
      </c>
      <c r="K1370" s="17" t="n">
        <v>0</v>
      </c>
      <c r="L1370" s="15" t="s">
        <v>1513</v>
      </c>
      <c r="M1370" s="15" t="s">
        <v>1517</v>
      </c>
    </row>
    <row r="1371" customFormat="false" ht="12.75" hidden="false" customHeight="false" outlineLevel="0" collapsed="false">
      <c r="A1371" s="12" t="n">
        <v>3</v>
      </c>
      <c r="B1371" s="12" t="n">
        <v>12</v>
      </c>
      <c r="C1371" s="12" t="n">
        <v>12</v>
      </c>
      <c r="D1371" s="13" t="n">
        <v>12012</v>
      </c>
      <c r="E1371" s="12" t="n">
        <v>12</v>
      </c>
      <c r="F1371" s="14" t="n">
        <f aca="false">+IF(L1371=G1371,1,0)</f>
        <v>0</v>
      </c>
      <c r="G1371" s="15" t="s">
        <v>1529</v>
      </c>
      <c r="H1371" s="15" t="s">
        <v>1512</v>
      </c>
      <c r="I1371" s="15" t="s">
        <v>1513</v>
      </c>
      <c r="J1371" s="16" t="n">
        <v>41</v>
      </c>
      <c r="K1371" s="17" t="n">
        <v>0</v>
      </c>
      <c r="L1371" s="15" t="s">
        <v>1521</v>
      </c>
      <c r="M1371" s="15" t="s">
        <v>1522</v>
      </c>
    </row>
    <row r="1372" customFormat="false" ht="12.75" hidden="false" customHeight="false" outlineLevel="0" collapsed="false">
      <c r="A1372" s="12" t="n">
        <v>3</v>
      </c>
      <c r="B1372" s="12" t="n">
        <v>12</v>
      </c>
      <c r="C1372" s="12" t="n">
        <v>13</v>
      </c>
      <c r="D1372" s="13" t="n">
        <v>12013</v>
      </c>
      <c r="E1372" s="12" t="n">
        <v>12</v>
      </c>
      <c r="F1372" s="14" t="n">
        <f aca="false">+IF(L1372=G1372,1,0)</f>
        <v>0</v>
      </c>
      <c r="G1372" s="15" t="s">
        <v>1530</v>
      </c>
      <c r="H1372" s="15" t="s">
        <v>1512</v>
      </c>
      <c r="I1372" s="15" t="s">
        <v>1513</v>
      </c>
      <c r="J1372" s="16" t="n">
        <v>43</v>
      </c>
      <c r="K1372" s="17" t="n">
        <v>0</v>
      </c>
      <c r="L1372" s="15" t="s">
        <v>526</v>
      </c>
      <c r="M1372" s="15" t="s">
        <v>527</v>
      </c>
    </row>
    <row r="1373" customFormat="false" ht="12.75" hidden="false" customHeight="false" outlineLevel="0" collapsed="false">
      <c r="A1373" s="12" t="n">
        <v>3</v>
      </c>
      <c r="B1373" s="12" t="n">
        <v>12</v>
      </c>
      <c r="C1373" s="12" t="n">
        <v>14</v>
      </c>
      <c r="D1373" s="13" t="n">
        <v>12014</v>
      </c>
      <c r="E1373" s="12" t="n">
        <v>12</v>
      </c>
      <c r="F1373" s="14" t="n">
        <f aca="false">+IF(L1373=G1373,1,0)</f>
        <v>0</v>
      </c>
      <c r="G1373" s="15" t="s">
        <v>1531</v>
      </c>
      <c r="H1373" s="15" t="s">
        <v>1512</v>
      </c>
      <c r="I1373" s="15" t="s">
        <v>1513</v>
      </c>
      <c r="J1373" s="16" t="n">
        <v>43</v>
      </c>
      <c r="K1373" s="17" t="n">
        <v>0</v>
      </c>
      <c r="L1373" s="15" t="s">
        <v>526</v>
      </c>
      <c r="M1373" s="15" t="s">
        <v>527</v>
      </c>
    </row>
    <row r="1374" customFormat="false" ht="12.75" hidden="false" customHeight="false" outlineLevel="0" collapsed="false">
      <c r="A1374" s="12" t="n">
        <v>3</v>
      </c>
      <c r="B1374" s="12" t="n">
        <v>12</v>
      </c>
      <c r="C1374" s="12" t="n">
        <v>15</v>
      </c>
      <c r="D1374" s="13" t="n">
        <v>12015</v>
      </c>
      <c r="E1374" s="12" t="n">
        <v>12</v>
      </c>
      <c r="F1374" s="14" t="n">
        <f aca="false">+IF(L1374=G1374,1,0)</f>
        <v>0</v>
      </c>
      <c r="G1374" s="15" t="s">
        <v>1532</v>
      </c>
      <c r="H1374" s="15" t="s">
        <v>1512</v>
      </c>
      <c r="I1374" s="15" t="s">
        <v>1513</v>
      </c>
      <c r="J1374" s="16" t="n">
        <v>44</v>
      </c>
      <c r="K1374" s="17" t="n">
        <v>0</v>
      </c>
      <c r="L1374" s="15" t="s">
        <v>1513</v>
      </c>
      <c r="M1374" s="15" t="s">
        <v>1517</v>
      </c>
    </row>
    <row r="1375" customFormat="false" ht="12.75" hidden="false" customHeight="false" outlineLevel="0" collapsed="false">
      <c r="A1375" s="12" t="n">
        <v>3</v>
      </c>
      <c r="B1375" s="12" t="n">
        <v>12</v>
      </c>
      <c r="C1375" s="12" t="n">
        <v>16</v>
      </c>
      <c r="D1375" s="13" t="n">
        <v>12016</v>
      </c>
      <c r="E1375" s="12" t="n">
        <v>12</v>
      </c>
      <c r="F1375" s="14" t="n">
        <f aca="false">+IF(L1375=G1375,1,0)</f>
        <v>0</v>
      </c>
      <c r="G1375" s="15" t="s">
        <v>1533</v>
      </c>
      <c r="H1375" s="15" t="s">
        <v>1512</v>
      </c>
      <c r="I1375" s="15" t="s">
        <v>1513</v>
      </c>
      <c r="J1375" s="16" t="n">
        <v>44</v>
      </c>
      <c r="K1375" s="17" t="n">
        <v>0</v>
      </c>
      <c r="L1375" s="15" t="s">
        <v>1513</v>
      </c>
      <c r="M1375" s="15" t="s">
        <v>1517</v>
      </c>
    </row>
    <row r="1376" customFormat="false" ht="12.75" hidden="false" customHeight="false" outlineLevel="0" collapsed="false">
      <c r="A1376" s="12" t="n">
        <v>3</v>
      </c>
      <c r="B1376" s="12" t="n">
        <v>12</v>
      </c>
      <c r="C1376" s="12" t="n">
        <v>17</v>
      </c>
      <c r="D1376" s="13" t="n">
        <v>12017</v>
      </c>
      <c r="E1376" s="12" t="n">
        <v>12</v>
      </c>
      <c r="F1376" s="14" t="n">
        <f aca="false">+IF(L1376=G1376,1,0)</f>
        <v>0</v>
      </c>
      <c r="G1376" s="15" t="s">
        <v>1534</v>
      </c>
      <c r="H1376" s="15" t="s">
        <v>1512</v>
      </c>
      <c r="I1376" s="15" t="s">
        <v>1513</v>
      </c>
      <c r="J1376" s="16" t="n">
        <v>43</v>
      </c>
      <c r="K1376" s="17" t="n">
        <v>0</v>
      </c>
      <c r="L1376" s="15" t="s">
        <v>526</v>
      </c>
      <c r="M1376" s="15" t="s">
        <v>527</v>
      </c>
    </row>
    <row r="1377" customFormat="false" ht="12.75" hidden="false" customHeight="false" outlineLevel="0" collapsed="false">
      <c r="A1377" s="12" t="n">
        <v>3</v>
      </c>
      <c r="B1377" s="12" t="n">
        <v>12</v>
      </c>
      <c r="C1377" s="12" t="n">
        <v>18</v>
      </c>
      <c r="D1377" s="13" t="n">
        <v>12018</v>
      </c>
      <c r="E1377" s="12" t="n">
        <v>12</v>
      </c>
      <c r="F1377" s="14" t="n">
        <f aca="false">+IF(L1377=G1377,1,0)</f>
        <v>0</v>
      </c>
      <c r="G1377" s="15" t="s">
        <v>1535</v>
      </c>
      <c r="H1377" s="15" t="s">
        <v>1512</v>
      </c>
      <c r="I1377" s="15" t="s">
        <v>1513</v>
      </c>
      <c r="J1377" s="16" t="n">
        <v>43</v>
      </c>
      <c r="K1377" s="17" t="n">
        <v>0</v>
      </c>
      <c r="L1377" s="15" t="s">
        <v>526</v>
      </c>
      <c r="M1377" s="15" t="s">
        <v>527</v>
      </c>
    </row>
    <row r="1378" customFormat="false" ht="12.75" hidden="false" customHeight="false" outlineLevel="0" collapsed="false">
      <c r="A1378" s="12" t="n">
        <v>3</v>
      </c>
      <c r="B1378" s="12" t="n">
        <v>12</v>
      </c>
      <c r="C1378" s="12" t="n">
        <v>19</v>
      </c>
      <c r="D1378" s="13" t="n">
        <v>12019</v>
      </c>
      <c r="E1378" s="12" t="n">
        <v>12</v>
      </c>
      <c r="F1378" s="14" t="n">
        <f aca="false">+IF(L1378=G1378,1,0)</f>
        <v>0</v>
      </c>
      <c r="G1378" s="15" t="s">
        <v>1536</v>
      </c>
      <c r="H1378" s="15" t="s">
        <v>1512</v>
      </c>
      <c r="I1378" s="15" t="s">
        <v>1513</v>
      </c>
      <c r="J1378" s="16" t="n">
        <v>43</v>
      </c>
      <c r="K1378" s="17" t="n">
        <v>0</v>
      </c>
      <c r="L1378" s="15" t="s">
        <v>526</v>
      </c>
      <c r="M1378" s="15" t="s">
        <v>527</v>
      </c>
    </row>
    <row r="1379" customFormat="false" ht="12.75" hidden="false" customHeight="false" outlineLevel="0" collapsed="false">
      <c r="A1379" s="12" t="n">
        <v>3</v>
      </c>
      <c r="B1379" s="12" t="n">
        <v>12</v>
      </c>
      <c r="C1379" s="12" t="n">
        <v>20</v>
      </c>
      <c r="D1379" s="13" t="n">
        <v>12020</v>
      </c>
      <c r="E1379" s="12" t="n">
        <v>12</v>
      </c>
      <c r="F1379" s="14" t="n">
        <f aca="false">+IF(L1379=G1379,1,0)</f>
        <v>0</v>
      </c>
      <c r="G1379" s="15" t="s">
        <v>1537</v>
      </c>
      <c r="H1379" s="15" t="s">
        <v>1512</v>
      </c>
      <c r="I1379" s="15" t="s">
        <v>1513</v>
      </c>
      <c r="J1379" s="16" t="n">
        <v>42</v>
      </c>
      <c r="K1379" s="17" t="n">
        <v>0</v>
      </c>
      <c r="L1379" s="15" t="s">
        <v>1514</v>
      </c>
      <c r="M1379" s="15" t="s">
        <v>1515</v>
      </c>
    </row>
    <row r="1380" customFormat="false" ht="12.75" hidden="false" customHeight="false" outlineLevel="0" collapsed="false">
      <c r="A1380" s="12" t="n">
        <v>3</v>
      </c>
      <c r="B1380" s="12" t="n">
        <v>12</v>
      </c>
      <c r="C1380" s="12" t="n">
        <v>21</v>
      </c>
      <c r="D1380" s="13" t="n">
        <v>12021</v>
      </c>
      <c r="E1380" s="12" t="n">
        <v>12</v>
      </c>
      <c r="F1380" s="14" t="n">
        <f aca="false">+IF(L1380=G1380,1,0)</f>
        <v>0</v>
      </c>
      <c r="G1380" s="15" t="s">
        <v>1538</v>
      </c>
      <c r="H1380" s="15" t="s">
        <v>1512</v>
      </c>
      <c r="I1380" s="15" t="s">
        <v>1513</v>
      </c>
      <c r="J1380" s="16" t="n">
        <v>44</v>
      </c>
      <c r="K1380" s="17" t="n">
        <v>0</v>
      </c>
      <c r="L1380" s="15" t="s">
        <v>1513</v>
      </c>
      <c r="M1380" s="15" t="s">
        <v>1517</v>
      </c>
    </row>
    <row r="1381" customFormat="false" ht="12.75" hidden="false" customHeight="false" outlineLevel="0" collapsed="false">
      <c r="A1381" s="12" t="n">
        <v>3</v>
      </c>
      <c r="B1381" s="12" t="n">
        <v>12</v>
      </c>
      <c r="C1381" s="12" t="n">
        <v>22</v>
      </c>
      <c r="D1381" s="13" t="n">
        <v>12022</v>
      </c>
      <c r="E1381" s="12" t="n">
        <v>12</v>
      </c>
      <c r="F1381" s="14" t="n">
        <f aca="false">+IF(L1381=G1381,1,0)</f>
        <v>0</v>
      </c>
      <c r="G1381" s="15" t="s">
        <v>1539</v>
      </c>
      <c r="H1381" s="15" t="s">
        <v>1512</v>
      </c>
      <c r="I1381" s="15" t="s">
        <v>1513</v>
      </c>
      <c r="J1381" s="16" t="n">
        <v>42</v>
      </c>
      <c r="K1381" s="17" t="n">
        <v>0</v>
      </c>
      <c r="L1381" s="15" t="s">
        <v>1514</v>
      </c>
      <c r="M1381" s="15" t="s">
        <v>1515</v>
      </c>
    </row>
    <row r="1382" customFormat="false" ht="12.75" hidden="false" customHeight="false" outlineLevel="0" collapsed="false">
      <c r="A1382" s="12" t="n">
        <v>3</v>
      </c>
      <c r="B1382" s="12" t="n">
        <v>12</v>
      </c>
      <c r="C1382" s="12" t="n">
        <v>23</v>
      </c>
      <c r="D1382" s="13" t="n">
        <v>12023</v>
      </c>
      <c r="E1382" s="12" t="n">
        <v>12</v>
      </c>
      <c r="F1382" s="14" t="n">
        <f aca="false">+IF(L1382=G1382,1,0)</f>
        <v>0</v>
      </c>
      <c r="G1382" s="15" t="s">
        <v>1540</v>
      </c>
      <c r="H1382" s="15" t="s">
        <v>1512</v>
      </c>
      <c r="I1382" s="15" t="s">
        <v>1513</v>
      </c>
      <c r="J1382" s="16" t="n">
        <v>44</v>
      </c>
      <c r="K1382" s="17" t="n">
        <v>0</v>
      </c>
      <c r="L1382" s="15" t="s">
        <v>1513</v>
      </c>
      <c r="M1382" s="15" t="s">
        <v>1517</v>
      </c>
    </row>
    <row r="1383" customFormat="false" ht="12.75" hidden="false" customHeight="false" outlineLevel="0" collapsed="false">
      <c r="A1383" s="12" t="n">
        <v>3</v>
      </c>
      <c r="B1383" s="12" t="n">
        <v>12</v>
      </c>
      <c r="C1383" s="12" t="n">
        <v>24</v>
      </c>
      <c r="D1383" s="13" t="n">
        <v>12024</v>
      </c>
      <c r="E1383" s="12" t="n">
        <v>12</v>
      </c>
      <c r="F1383" s="14" t="n">
        <f aca="false">+IF(L1383=G1383,1,0)</f>
        <v>0</v>
      </c>
      <c r="G1383" s="15" t="s">
        <v>1541</v>
      </c>
      <c r="H1383" s="15" t="s">
        <v>1512</v>
      </c>
      <c r="I1383" s="15" t="s">
        <v>1513</v>
      </c>
      <c r="J1383" s="16" t="n">
        <v>42</v>
      </c>
      <c r="K1383" s="17" t="n">
        <v>0</v>
      </c>
      <c r="L1383" s="15" t="s">
        <v>1514</v>
      </c>
      <c r="M1383" s="15" t="s">
        <v>1515</v>
      </c>
    </row>
    <row r="1384" customFormat="false" ht="12.75" hidden="false" customHeight="false" outlineLevel="0" collapsed="false">
      <c r="A1384" s="12" t="n">
        <v>3</v>
      </c>
      <c r="B1384" s="12" t="n">
        <v>12</v>
      </c>
      <c r="C1384" s="12" t="n">
        <v>25</v>
      </c>
      <c r="D1384" s="13" t="n">
        <v>12025</v>
      </c>
      <c r="E1384" s="12" t="n">
        <v>12</v>
      </c>
      <c r="F1384" s="14" t="n">
        <f aca="false">+IF(L1384=G1384,1,0)</f>
        <v>0</v>
      </c>
      <c r="G1384" s="15" t="s">
        <v>1542</v>
      </c>
      <c r="H1384" s="15" t="s">
        <v>1512</v>
      </c>
      <c r="I1384" s="15" t="s">
        <v>1513</v>
      </c>
      <c r="J1384" s="16" t="n">
        <v>44</v>
      </c>
      <c r="K1384" s="17" t="n">
        <v>0</v>
      </c>
      <c r="L1384" s="15" t="s">
        <v>1513</v>
      </c>
      <c r="M1384" s="15" t="s">
        <v>1517</v>
      </c>
    </row>
    <row r="1385" customFormat="false" ht="12.75" hidden="false" customHeight="false" outlineLevel="0" collapsed="false">
      <c r="A1385" s="12" t="n">
        <v>3</v>
      </c>
      <c r="B1385" s="12" t="n">
        <v>12</v>
      </c>
      <c r="C1385" s="12" t="n">
        <v>26</v>
      </c>
      <c r="D1385" s="13" t="n">
        <v>12026</v>
      </c>
      <c r="E1385" s="12" t="n">
        <v>12</v>
      </c>
      <c r="F1385" s="14" t="n">
        <f aca="false">+IF(L1385=G1385,1,0)</f>
        <v>1</v>
      </c>
      <c r="G1385" s="15" t="s">
        <v>1521</v>
      </c>
      <c r="H1385" s="15" t="s">
        <v>1512</v>
      </c>
      <c r="I1385" s="15" t="s">
        <v>1513</v>
      </c>
      <c r="J1385" s="16" t="n">
        <v>41</v>
      </c>
      <c r="K1385" s="17" t="n">
        <v>0</v>
      </c>
      <c r="L1385" s="15" t="s">
        <v>1521</v>
      </c>
      <c r="M1385" s="15" t="s">
        <v>1522</v>
      </c>
    </row>
    <row r="1386" customFormat="false" ht="12.75" hidden="false" customHeight="false" outlineLevel="0" collapsed="false">
      <c r="A1386" s="12" t="n">
        <v>3</v>
      </c>
      <c r="B1386" s="12" t="n">
        <v>12</v>
      </c>
      <c r="C1386" s="12" t="n">
        <v>27</v>
      </c>
      <c r="D1386" s="13" t="n">
        <v>12027</v>
      </c>
      <c r="E1386" s="12" t="n">
        <v>12</v>
      </c>
      <c r="F1386" s="14" t="n">
        <f aca="false">+IF(L1386=G1386,1,0)</f>
        <v>0</v>
      </c>
      <c r="G1386" s="15" t="s">
        <v>1543</v>
      </c>
      <c r="H1386" s="15" t="s">
        <v>1512</v>
      </c>
      <c r="I1386" s="15" t="s">
        <v>1513</v>
      </c>
      <c r="J1386" s="16" t="n">
        <v>42</v>
      </c>
      <c r="K1386" s="17" t="n">
        <v>0</v>
      </c>
      <c r="L1386" s="15" t="s">
        <v>1514</v>
      </c>
      <c r="M1386" s="15" t="s">
        <v>1515</v>
      </c>
    </row>
    <row r="1387" customFormat="false" ht="12.75" hidden="false" customHeight="false" outlineLevel="0" collapsed="false">
      <c r="A1387" s="12" t="n">
        <v>3</v>
      </c>
      <c r="B1387" s="12" t="n">
        <v>12</v>
      </c>
      <c r="C1387" s="12" t="n">
        <v>28</v>
      </c>
      <c r="D1387" s="13" t="n">
        <v>12028</v>
      </c>
      <c r="E1387" s="12" t="n">
        <v>12</v>
      </c>
      <c r="F1387" s="14" t="n">
        <f aca="false">+IF(L1387=G1387,1,0)</f>
        <v>0</v>
      </c>
      <c r="G1387" s="15" t="s">
        <v>1544</v>
      </c>
      <c r="H1387" s="15" t="s">
        <v>1512</v>
      </c>
      <c r="I1387" s="15" t="s">
        <v>1513</v>
      </c>
      <c r="J1387" s="16" t="n">
        <v>43</v>
      </c>
      <c r="K1387" s="17" t="n">
        <v>0</v>
      </c>
      <c r="L1387" s="15" t="s">
        <v>526</v>
      </c>
      <c r="M1387" s="15" t="s">
        <v>527</v>
      </c>
    </row>
    <row r="1388" customFormat="false" ht="12.75" hidden="false" customHeight="false" outlineLevel="0" collapsed="false">
      <c r="A1388" s="12" t="n">
        <v>3</v>
      </c>
      <c r="B1388" s="12" t="n">
        <v>12</v>
      </c>
      <c r="C1388" s="12" t="n">
        <v>29</v>
      </c>
      <c r="D1388" s="13" t="n">
        <v>12029</v>
      </c>
      <c r="E1388" s="12" t="n">
        <v>12</v>
      </c>
      <c r="F1388" s="14" t="n">
        <f aca="false">+IF(L1388=G1388,1,0)</f>
        <v>0</v>
      </c>
      <c r="G1388" s="15" t="s">
        <v>1545</v>
      </c>
      <c r="H1388" s="15" t="s">
        <v>1512</v>
      </c>
      <c r="I1388" s="15" t="s">
        <v>1513</v>
      </c>
      <c r="J1388" s="16" t="n">
        <v>41</v>
      </c>
      <c r="K1388" s="17" t="n">
        <v>0</v>
      </c>
      <c r="L1388" s="15" t="s">
        <v>1521</v>
      </c>
      <c r="M1388" s="15" t="s">
        <v>1522</v>
      </c>
    </row>
    <row r="1389" customFormat="false" ht="12.75" hidden="false" customHeight="false" outlineLevel="0" collapsed="false">
      <c r="A1389" s="12" t="n">
        <v>3</v>
      </c>
      <c r="B1389" s="12" t="n">
        <v>12</v>
      </c>
      <c r="C1389" s="12" t="n">
        <v>30</v>
      </c>
      <c r="D1389" s="13" t="n">
        <v>12030</v>
      </c>
      <c r="E1389" s="12" t="n">
        <v>12</v>
      </c>
      <c r="F1389" s="14" t="n">
        <f aca="false">+IF(L1389=G1389,1,0)</f>
        <v>0</v>
      </c>
      <c r="G1389" s="15" t="s">
        <v>1546</v>
      </c>
      <c r="H1389" s="15" t="s">
        <v>1512</v>
      </c>
      <c r="I1389" s="15" t="s">
        <v>1513</v>
      </c>
      <c r="J1389" s="16" t="n">
        <v>44</v>
      </c>
      <c r="K1389" s="17" t="n">
        <v>0</v>
      </c>
      <c r="L1389" s="15" t="s">
        <v>1513</v>
      </c>
      <c r="M1389" s="15" t="s">
        <v>1517</v>
      </c>
    </row>
    <row r="1390" customFormat="false" ht="12.75" hidden="false" customHeight="false" outlineLevel="0" collapsed="false">
      <c r="A1390" s="12" t="n">
        <v>3</v>
      </c>
      <c r="B1390" s="12" t="n">
        <v>12</v>
      </c>
      <c r="C1390" s="12" t="n">
        <v>31</v>
      </c>
      <c r="D1390" s="13" t="n">
        <v>12031</v>
      </c>
      <c r="E1390" s="12" t="n">
        <v>12</v>
      </c>
      <c r="F1390" s="14" t="n">
        <f aca="false">+IF(L1390=G1390,1,0)</f>
        <v>0</v>
      </c>
      <c r="G1390" s="15" t="s">
        <v>1547</v>
      </c>
      <c r="H1390" s="15" t="s">
        <v>1512</v>
      </c>
      <c r="I1390" s="15" t="s">
        <v>1513</v>
      </c>
      <c r="J1390" s="16" t="n">
        <v>43</v>
      </c>
      <c r="K1390" s="17" t="n">
        <v>0</v>
      </c>
      <c r="L1390" s="15" t="s">
        <v>526</v>
      </c>
      <c r="M1390" s="15" t="s">
        <v>527</v>
      </c>
    </row>
    <row r="1391" customFormat="false" ht="12.75" hidden="false" customHeight="false" outlineLevel="0" collapsed="false">
      <c r="A1391" s="12" t="n">
        <v>3</v>
      </c>
      <c r="B1391" s="12" t="n">
        <v>12</v>
      </c>
      <c r="C1391" s="12" t="n">
        <v>32</v>
      </c>
      <c r="D1391" s="13" t="n">
        <v>12032</v>
      </c>
      <c r="E1391" s="12" t="n">
        <v>12</v>
      </c>
      <c r="F1391" s="14" t="n">
        <f aca="false">+IF(L1391=G1391,1,0)</f>
        <v>0</v>
      </c>
      <c r="G1391" s="15" t="s">
        <v>1548</v>
      </c>
      <c r="H1391" s="15" t="s">
        <v>1512</v>
      </c>
      <c r="I1391" s="15" t="s">
        <v>1513</v>
      </c>
      <c r="J1391" s="16" t="n">
        <v>41</v>
      </c>
      <c r="K1391" s="17" t="n">
        <v>0</v>
      </c>
      <c r="L1391" s="15" t="s">
        <v>1521</v>
      </c>
      <c r="M1391" s="15" t="s">
        <v>1522</v>
      </c>
    </row>
    <row r="1392" customFormat="false" ht="12.75" hidden="false" customHeight="false" outlineLevel="0" collapsed="false">
      <c r="A1392" s="12" t="n">
        <v>3</v>
      </c>
      <c r="B1392" s="12" t="n">
        <v>12</v>
      </c>
      <c r="C1392" s="12" t="n">
        <v>33</v>
      </c>
      <c r="D1392" s="13" t="n">
        <v>12033</v>
      </c>
      <c r="E1392" s="12" t="n">
        <v>12</v>
      </c>
      <c r="F1392" s="14" t="n">
        <f aca="false">+IF(L1392=G1392,1,0)</f>
        <v>0</v>
      </c>
      <c r="G1392" s="15" t="s">
        <v>1549</v>
      </c>
      <c r="H1392" s="15" t="s">
        <v>1512</v>
      </c>
      <c r="I1392" s="15" t="s">
        <v>1513</v>
      </c>
      <c r="J1392" s="16" t="n">
        <v>44</v>
      </c>
      <c r="K1392" s="17" t="n">
        <v>0</v>
      </c>
      <c r="L1392" s="15" t="s">
        <v>1513</v>
      </c>
      <c r="M1392" s="15" t="s">
        <v>1517</v>
      </c>
    </row>
    <row r="1393" customFormat="false" ht="12.75" hidden="false" customHeight="false" outlineLevel="0" collapsed="false">
      <c r="A1393" s="12" t="n">
        <v>3</v>
      </c>
      <c r="B1393" s="12" t="n">
        <v>12</v>
      </c>
      <c r="C1393" s="12" t="n">
        <v>34</v>
      </c>
      <c r="D1393" s="13" t="n">
        <v>12034</v>
      </c>
      <c r="E1393" s="12" t="n">
        <v>12</v>
      </c>
      <c r="F1393" s="14" t="n">
        <f aca="false">+IF(L1393=G1393,1,0)</f>
        <v>0</v>
      </c>
      <c r="G1393" s="15" t="s">
        <v>1550</v>
      </c>
      <c r="H1393" s="15" t="s">
        <v>1512</v>
      </c>
      <c r="I1393" s="15" t="s">
        <v>1513</v>
      </c>
      <c r="J1393" s="16" t="n">
        <v>57</v>
      </c>
      <c r="K1393" s="17" t="n">
        <v>1</v>
      </c>
      <c r="L1393" s="15" t="s">
        <v>1551</v>
      </c>
      <c r="M1393" s="15" t="s">
        <v>1552</v>
      </c>
    </row>
    <row r="1394" customFormat="false" ht="12.75" hidden="false" customHeight="false" outlineLevel="0" collapsed="false">
      <c r="A1394" s="12" t="n">
        <v>3</v>
      </c>
      <c r="B1394" s="12" t="n">
        <v>12</v>
      </c>
      <c r="C1394" s="12" t="n">
        <v>35</v>
      </c>
      <c r="D1394" s="13" t="n">
        <v>12035</v>
      </c>
      <c r="E1394" s="12" t="n">
        <v>12</v>
      </c>
      <c r="F1394" s="14" t="n">
        <f aca="false">+IF(L1394=G1394,1,0)</f>
        <v>0</v>
      </c>
      <c r="G1394" s="15" t="s">
        <v>1553</v>
      </c>
      <c r="H1394" s="15" t="s">
        <v>1512</v>
      </c>
      <c r="I1394" s="15" t="s">
        <v>1513</v>
      </c>
      <c r="J1394" s="16" t="n">
        <v>44</v>
      </c>
      <c r="K1394" s="17" t="n">
        <v>0</v>
      </c>
      <c r="L1394" s="15" t="s">
        <v>1513</v>
      </c>
      <c r="M1394" s="15" t="s">
        <v>1517</v>
      </c>
    </row>
    <row r="1395" customFormat="false" ht="12.75" hidden="false" customHeight="false" outlineLevel="0" collapsed="false">
      <c r="A1395" s="12" t="n">
        <v>3</v>
      </c>
      <c r="B1395" s="12" t="n">
        <v>12</v>
      </c>
      <c r="C1395" s="12" t="n">
        <v>36</v>
      </c>
      <c r="D1395" s="13" t="n">
        <v>12036</v>
      </c>
      <c r="E1395" s="12" t="n">
        <v>12</v>
      </c>
      <c r="F1395" s="14" t="n">
        <f aca="false">+IF(L1395=G1395,1,0)</f>
        <v>0</v>
      </c>
      <c r="G1395" s="15" t="s">
        <v>1554</v>
      </c>
      <c r="H1395" s="15" t="s">
        <v>1512</v>
      </c>
      <c r="I1395" s="15" t="s">
        <v>1513</v>
      </c>
      <c r="J1395" s="16" t="n">
        <v>44</v>
      </c>
      <c r="K1395" s="17" t="n">
        <v>0</v>
      </c>
      <c r="L1395" s="15" t="s">
        <v>1513</v>
      </c>
      <c r="M1395" s="15" t="s">
        <v>1517</v>
      </c>
    </row>
    <row r="1396" customFormat="false" ht="12.75" hidden="false" customHeight="false" outlineLevel="0" collapsed="false">
      <c r="A1396" s="12" t="n">
        <v>3</v>
      </c>
      <c r="B1396" s="12" t="n">
        <v>12</v>
      </c>
      <c r="C1396" s="12" t="n">
        <v>37</v>
      </c>
      <c r="D1396" s="13" t="n">
        <v>12037</v>
      </c>
      <c r="E1396" s="12" t="n">
        <v>12</v>
      </c>
      <c r="F1396" s="14" t="n">
        <f aca="false">+IF(L1396=G1396,1,0)</f>
        <v>0</v>
      </c>
      <c r="G1396" s="15" t="s">
        <v>1555</v>
      </c>
      <c r="H1396" s="15" t="s">
        <v>1512</v>
      </c>
      <c r="I1396" s="15" t="s">
        <v>1513</v>
      </c>
      <c r="J1396" s="16" t="n">
        <v>43</v>
      </c>
      <c r="K1396" s="17" t="n">
        <v>0</v>
      </c>
      <c r="L1396" s="15" t="s">
        <v>526</v>
      </c>
      <c r="M1396" s="15" t="s">
        <v>527</v>
      </c>
    </row>
    <row r="1397" customFormat="false" ht="12.75" hidden="false" customHeight="false" outlineLevel="0" collapsed="false">
      <c r="A1397" s="12" t="n">
        <v>3</v>
      </c>
      <c r="B1397" s="12" t="n">
        <v>12</v>
      </c>
      <c r="C1397" s="12" t="n">
        <v>38</v>
      </c>
      <c r="D1397" s="13" t="n">
        <v>12038</v>
      </c>
      <c r="E1397" s="12" t="n">
        <v>12</v>
      </c>
      <c r="F1397" s="14" t="n">
        <f aca="false">+IF(L1397=G1397,1,0)</f>
        <v>0</v>
      </c>
      <c r="G1397" s="15" t="s">
        <v>1556</v>
      </c>
      <c r="H1397" s="15" t="s">
        <v>1512</v>
      </c>
      <c r="I1397" s="15" t="s">
        <v>1513</v>
      </c>
      <c r="J1397" s="16" t="n">
        <v>44</v>
      </c>
      <c r="K1397" s="17" t="n">
        <v>0</v>
      </c>
      <c r="L1397" s="15" t="s">
        <v>1513</v>
      </c>
      <c r="M1397" s="15" t="s">
        <v>1517</v>
      </c>
    </row>
    <row r="1398" customFormat="false" ht="12.75" hidden="false" customHeight="false" outlineLevel="0" collapsed="false">
      <c r="A1398" s="12" t="n">
        <v>3</v>
      </c>
      <c r="B1398" s="12" t="n">
        <v>12</v>
      </c>
      <c r="C1398" s="12" t="n">
        <v>39</v>
      </c>
      <c r="D1398" s="13" t="n">
        <v>12039</v>
      </c>
      <c r="E1398" s="12" t="n">
        <v>12</v>
      </c>
      <c r="F1398" s="14" t="n">
        <f aca="false">+IF(L1398=G1398,1,0)</f>
        <v>0</v>
      </c>
      <c r="G1398" s="15" t="s">
        <v>1557</v>
      </c>
      <c r="H1398" s="15" t="s">
        <v>1512</v>
      </c>
      <c r="I1398" s="15" t="s">
        <v>1513</v>
      </c>
      <c r="J1398" s="16" t="n">
        <v>41</v>
      </c>
      <c r="K1398" s="17" t="n">
        <v>0</v>
      </c>
      <c r="L1398" s="15" t="s">
        <v>1521</v>
      </c>
      <c r="M1398" s="15" t="s">
        <v>1522</v>
      </c>
    </row>
    <row r="1399" customFormat="false" ht="12.75" hidden="false" customHeight="false" outlineLevel="0" collapsed="false">
      <c r="A1399" s="12" t="n">
        <v>3</v>
      </c>
      <c r="B1399" s="12" t="n">
        <v>12</v>
      </c>
      <c r="C1399" s="12" t="n">
        <v>40</v>
      </c>
      <c r="D1399" s="13" t="n">
        <v>12040</v>
      </c>
      <c r="E1399" s="12" t="n">
        <v>12</v>
      </c>
      <c r="F1399" s="14" t="n">
        <f aca="false">+IF(L1399=G1399,1,0)</f>
        <v>0</v>
      </c>
      <c r="G1399" s="15" t="s">
        <v>1558</v>
      </c>
      <c r="H1399" s="15" t="s">
        <v>1512</v>
      </c>
      <c r="I1399" s="15" t="s">
        <v>1513</v>
      </c>
      <c r="J1399" s="16" t="n">
        <v>41</v>
      </c>
      <c r="K1399" s="17" t="n">
        <v>0</v>
      </c>
      <c r="L1399" s="15" t="s">
        <v>1521</v>
      </c>
      <c r="M1399" s="15" t="s">
        <v>1522</v>
      </c>
    </row>
    <row r="1400" customFormat="false" ht="12.75" hidden="false" customHeight="false" outlineLevel="0" collapsed="false">
      <c r="A1400" s="12" t="n">
        <v>3</v>
      </c>
      <c r="B1400" s="12" t="n">
        <v>12</v>
      </c>
      <c r="C1400" s="12" t="n">
        <v>41</v>
      </c>
      <c r="D1400" s="13" t="n">
        <v>12041</v>
      </c>
      <c r="E1400" s="12" t="n">
        <v>12</v>
      </c>
      <c r="F1400" s="14" t="n">
        <f aca="false">+IF(L1400=G1400,1,0)</f>
        <v>0</v>
      </c>
      <c r="G1400" s="15" t="s">
        <v>1559</v>
      </c>
      <c r="H1400" s="15" t="s">
        <v>1512</v>
      </c>
      <c r="I1400" s="15" t="s">
        <v>1513</v>
      </c>
      <c r="J1400" s="16" t="n">
        <v>42</v>
      </c>
      <c r="K1400" s="17" t="n">
        <v>0</v>
      </c>
      <c r="L1400" s="15" t="s">
        <v>1514</v>
      </c>
      <c r="M1400" s="15" t="s">
        <v>1515</v>
      </c>
    </row>
    <row r="1401" customFormat="false" ht="12.75" hidden="false" customHeight="false" outlineLevel="0" collapsed="false">
      <c r="A1401" s="12" t="n">
        <v>3</v>
      </c>
      <c r="B1401" s="12" t="n">
        <v>12</v>
      </c>
      <c r="C1401" s="12" t="n">
        <v>42</v>
      </c>
      <c r="D1401" s="13" t="n">
        <v>12042</v>
      </c>
      <c r="E1401" s="12" t="n">
        <v>12</v>
      </c>
      <c r="F1401" s="14" t="n">
        <f aca="false">+IF(L1401=G1401,1,0)</f>
        <v>0</v>
      </c>
      <c r="G1401" s="15" t="s">
        <v>1560</v>
      </c>
      <c r="H1401" s="15" t="s">
        <v>1512</v>
      </c>
      <c r="I1401" s="15" t="s">
        <v>1513</v>
      </c>
      <c r="J1401" s="16" t="n">
        <v>41</v>
      </c>
      <c r="K1401" s="17" t="n">
        <v>0</v>
      </c>
      <c r="L1401" s="15" t="s">
        <v>1521</v>
      </c>
      <c r="M1401" s="15" t="s">
        <v>1522</v>
      </c>
    </row>
    <row r="1402" customFormat="false" ht="12.75" hidden="false" customHeight="false" outlineLevel="0" collapsed="false">
      <c r="A1402" s="12" t="n">
        <v>3</v>
      </c>
      <c r="B1402" s="12" t="n">
        <v>12</v>
      </c>
      <c r="C1402" s="12" t="n">
        <v>43</v>
      </c>
      <c r="D1402" s="13" t="n">
        <v>12043</v>
      </c>
      <c r="E1402" s="12" t="n">
        <v>12</v>
      </c>
      <c r="F1402" s="14" t="n">
        <f aca="false">+IF(L1402=G1402,1,0)</f>
        <v>0</v>
      </c>
      <c r="G1402" s="15" t="s">
        <v>1561</v>
      </c>
      <c r="H1402" s="15" t="s">
        <v>1512</v>
      </c>
      <c r="I1402" s="15" t="s">
        <v>1513</v>
      </c>
      <c r="J1402" s="16" t="n">
        <v>43</v>
      </c>
      <c r="K1402" s="17" t="n">
        <v>0</v>
      </c>
      <c r="L1402" s="15" t="s">
        <v>526</v>
      </c>
      <c r="M1402" s="15" t="s">
        <v>527</v>
      </c>
    </row>
    <row r="1403" customFormat="false" ht="12.75" hidden="false" customHeight="false" outlineLevel="0" collapsed="false">
      <c r="A1403" s="12" t="n">
        <v>3</v>
      </c>
      <c r="B1403" s="12" t="n">
        <v>12</v>
      </c>
      <c r="C1403" s="12" t="n">
        <v>44</v>
      </c>
      <c r="D1403" s="13" t="n">
        <v>12044</v>
      </c>
      <c r="E1403" s="12" t="n">
        <v>12</v>
      </c>
      <c r="F1403" s="14" t="n">
        <f aca="false">+IF(L1403=G1403,1,0)</f>
        <v>0</v>
      </c>
      <c r="G1403" s="15" t="s">
        <v>1562</v>
      </c>
      <c r="H1403" s="15" t="s">
        <v>1512</v>
      </c>
      <c r="I1403" s="15" t="s">
        <v>1513</v>
      </c>
      <c r="J1403" s="16" t="n">
        <v>41</v>
      </c>
      <c r="K1403" s="17" t="n">
        <v>0</v>
      </c>
      <c r="L1403" s="15" t="s">
        <v>1521</v>
      </c>
      <c r="M1403" s="15" t="s">
        <v>1522</v>
      </c>
    </row>
    <row r="1404" customFormat="false" ht="12.75" hidden="false" customHeight="false" outlineLevel="0" collapsed="false">
      <c r="A1404" s="12" t="n">
        <v>3</v>
      </c>
      <c r="B1404" s="12" t="n">
        <v>12</v>
      </c>
      <c r="C1404" s="12" t="n">
        <v>45</v>
      </c>
      <c r="D1404" s="13" t="n">
        <v>12045</v>
      </c>
      <c r="E1404" s="12" t="n">
        <v>12</v>
      </c>
      <c r="F1404" s="14" t="n">
        <f aca="false">+IF(L1404=G1404,1,0)</f>
        <v>0</v>
      </c>
      <c r="G1404" s="15" t="s">
        <v>1563</v>
      </c>
      <c r="H1404" s="15" t="s">
        <v>1512</v>
      </c>
      <c r="I1404" s="15" t="s">
        <v>1513</v>
      </c>
      <c r="J1404" s="16" t="n">
        <v>42</v>
      </c>
      <c r="K1404" s="17" t="n">
        <v>0</v>
      </c>
      <c r="L1404" s="15" t="s">
        <v>1514</v>
      </c>
      <c r="M1404" s="15" t="s">
        <v>1515</v>
      </c>
    </row>
    <row r="1405" customFormat="false" ht="12.75" hidden="false" customHeight="false" outlineLevel="0" collapsed="false">
      <c r="A1405" s="12" t="n">
        <v>3</v>
      </c>
      <c r="B1405" s="12" t="n">
        <v>12</v>
      </c>
      <c r="C1405" s="12" t="n">
        <v>46</v>
      </c>
      <c r="D1405" s="13" t="n">
        <v>12046</v>
      </c>
      <c r="E1405" s="12" t="n">
        <v>12</v>
      </c>
      <c r="F1405" s="14" t="n">
        <f aca="false">+IF(L1405=G1405,1,0)</f>
        <v>0</v>
      </c>
      <c r="G1405" s="15" t="s">
        <v>1564</v>
      </c>
      <c r="H1405" s="15" t="s">
        <v>1512</v>
      </c>
      <c r="I1405" s="15" t="s">
        <v>1513</v>
      </c>
      <c r="J1405" s="16" t="n">
        <v>44</v>
      </c>
      <c r="K1405" s="17" t="n">
        <v>0</v>
      </c>
      <c r="L1405" s="15" t="s">
        <v>1513</v>
      </c>
      <c r="M1405" s="15" t="s">
        <v>1517</v>
      </c>
    </row>
    <row r="1406" customFormat="false" ht="12.75" hidden="false" customHeight="false" outlineLevel="0" collapsed="false">
      <c r="A1406" s="12" t="n">
        <v>3</v>
      </c>
      <c r="B1406" s="12" t="n">
        <v>12</v>
      </c>
      <c r="C1406" s="12" t="n">
        <v>47</v>
      </c>
      <c r="D1406" s="13" t="n">
        <v>12047</v>
      </c>
      <c r="E1406" s="12" t="n">
        <v>12</v>
      </c>
      <c r="F1406" s="14" t="n">
        <f aca="false">+IF(L1406=G1406,1,0)</f>
        <v>0</v>
      </c>
      <c r="G1406" s="15" t="s">
        <v>1565</v>
      </c>
      <c r="H1406" s="15" t="s">
        <v>1512</v>
      </c>
      <c r="I1406" s="15" t="s">
        <v>1513</v>
      </c>
      <c r="J1406" s="16" t="n">
        <v>44</v>
      </c>
      <c r="K1406" s="17" t="n">
        <v>0</v>
      </c>
      <c r="L1406" s="15" t="s">
        <v>1513</v>
      </c>
      <c r="M1406" s="15" t="s">
        <v>1517</v>
      </c>
    </row>
    <row r="1407" customFormat="false" ht="12.75" hidden="false" customHeight="false" outlineLevel="0" collapsed="false">
      <c r="A1407" s="12" t="n">
        <v>3</v>
      </c>
      <c r="B1407" s="12" t="n">
        <v>12</v>
      </c>
      <c r="C1407" s="12" t="n">
        <v>48</v>
      </c>
      <c r="D1407" s="13" t="n">
        <v>12048</v>
      </c>
      <c r="E1407" s="12" t="n">
        <v>12</v>
      </c>
      <c r="F1407" s="14" t="n">
        <f aca="false">+IF(L1407=G1407,1,0)</f>
        <v>0</v>
      </c>
      <c r="G1407" s="15" t="s">
        <v>1566</v>
      </c>
      <c r="H1407" s="15" t="s">
        <v>1512</v>
      </c>
      <c r="I1407" s="15" t="s">
        <v>1513</v>
      </c>
      <c r="J1407" s="16" t="n">
        <v>41</v>
      </c>
      <c r="K1407" s="17" t="n">
        <v>0</v>
      </c>
      <c r="L1407" s="15" t="s">
        <v>1521</v>
      </c>
      <c r="M1407" s="15" t="s">
        <v>1522</v>
      </c>
    </row>
    <row r="1408" customFormat="false" ht="12.75" hidden="false" customHeight="false" outlineLevel="0" collapsed="false">
      <c r="A1408" s="12" t="n">
        <v>3</v>
      </c>
      <c r="B1408" s="12" t="n">
        <v>12</v>
      </c>
      <c r="C1408" s="12" t="n">
        <v>49</v>
      </c>
      <c r="D1408" s="13" t="n">
        <v>12049</v>
      </c>
      <c r="E1408" s="12" t="n">
        <v>12</v>
      </c>
      <c r="F1408" s="14" t="n">
        <f aca="false">+IF(L1408=G1408,1,0)</f>
        <v>0</v>
      </c>
      <c r="G1408" s="15" t="s">
        <v>1567</v>
      </c>
      <c r="H1408" s="15" t="s">
        <v>1512</v>
      </c>
      <c r="I1408" s="15" t="s">
        <v>1513</v>
      </c>
      <c r="J1408" s="16" t="n">
        <v>44</v>
      </c>
      <c r="K1408" s="17" t="n">
        <v>0</v>
      </c>
      <c r="L1408" s="15" t="s">
        <v>1513</v>
      </c>
      <c r="M1408" s="15" t="s">
        <v>1517</v>
      </c>
    </row>
    <row r="1409" customFormat="false" ht="12.75" hidden="false" customHeight="false" outlineLevel="0" collapsed="false">
      <c r="A1409" s="12" t="n">
        <v>3</v>
      </c>
      <c r="B1409" s="12" t="n">
        <v>12</v>
      </c>
      <c r="C1409" s="12" t="n">
        <v>50</v>
      </c>
      <c r="D1409" s="13" t="n">
        <v>12050</v>
      </c>
      <c r="E1409" s="12" t="n">
        <v>12</v>
      </c>
      <c r="F1409" s="14" t="n">
        <f aca="false">+IF(L1409=G1409,1,0)</f>
        <v>0</v>
      </c>
      <c r="G1409" s="15" t="s">
        <v>1568</v>
      </c>
      <c r="H1409" s="15" t="s">
        <v>1512</v>
      </c>
      <c r="I1409" s="15" t="s">
        <v>1513</v>
      </c>
      <c r="J1409" s="16" t="n">
        <v>41</v>
      </c>
      <c r="K1409" s="17" t="n">
        <v>0</v>
      </c>
      <c r="L1409" s="15" t="s">
        <v>1521</v>
      </c>
      <c r="M1409" s="15" t="s">
        <v>1522</v>
      </c>
    </row>
    <row r="1410" customFormat="false" ht="12.75" hidden="false" customHeight="false" outlineLevel="0" collapsed="false">
      <c r="A1410" s="12" t="n">
        <v>3</v>
      </c>
      <c r="B1410" s="12" t="n">
        <v>12</v>
      </c>
      <c r="C1410" s="12" t="n">
        <v>51</v>
      </c>
      <c r="D1410" s="13" t="n">
        <v>12051</v>
      </c>
      <c r="E1410" s="12" t="n">
        <v>12</v>
      </c>
      <c r="F1410" s="14" t="n">
        <f aca="false">+IF(L1410=G1410,1,0)</f>
        <v>0</v>
      </c>
      <c r="G1410" s="15" t="s">
        <v>1569</v>
      </c>
      <c r="H1410" s="15" t="s">
        <v>1512</v>
      </c>
      <c r="I1410" s="15" t="s">
        <v>1513</v>
      </c>
      <c r="J1410" s="16" t="n">
        <v>43</v>
      </c>
      <c r="K1410" s="17" t="n">
        <v>0</v>
      </c>
      <c r="L1410" s="15" t="s">
        <v>526</v>
      </c>
      <c r="M1410" s="15" t="s">
        <v>527</v>
      </c>
    </row>
    <row r="1411" customFormat="false" ht="12.75" hidden="false" customHeight="false" outlineLevel="0" collapsed="false">
      <c r="A1411" s="12" t="n">
        <v>3</v>
      </c>
      <c r="B1411" s="12" t="n">
        <v>12</v>
      </c>
      <c r="C1411" s="12" t="n">
        <v>52</v>
      </c>
      <c r="D1411" s="13" t="n">
        <v>12052</v>
      </c>
      <c r="E1411" s="12" t="n">
        <v>12</v>
      </c>
      <c r="F1411" s="14" t="n">
        <f aca="false">+IF(L1411=G1411,1,0)</f>
        <v>0</v>
      </c>
      <c r="G1411" s="15" t="s">
        <v>1570</v>
      </c>
      <c r="H1411" s="15" t="s">
        <v>1512</v>
      </c>
      <c r="I1411" s="15" t="s">
        <v>1513</v>
      </c>
      <c r="J1411" s="16" t="n">
        <v>44</v>
      </c>
      <c r="K1411" s="17" t="n">
        <v>0</v>
      </c>
      <c r="L1411" s="15" t="s">
        <v>1513</v>
      </c>
      <c r="M1411" s="15" t="s">
        <v>1517</v>
      </c>
    </row>
    <row r="1412" customFormat="false" ht="12.75" hidden="false" customHeight="false" outlineLevel="0" collapsed="false">
      <c r="A1412" s="12" t="n">
        <v>3</v>
      </c>
      <c r="B1412" s="12" t="n">
        <v>12</v>
      </c>
      <c r="C1412" s="12" t="n">
        <v>53</v>
      </c>
      <c r="D1412" s="13" t="n">
        <v>12053</v>
      </c>
      <c r="E1412" s="12" t="n">
        <v>12</v>
      </c>
      <c r="F1412" s="14" t="n">
        <f aca="false">+IF(L1412=G1412,1,0)</f>
        <v>0</v>
      </c>
      <c r="G1412" s="15" t="s">
        <v>1571</v>
      </c>
      <c r="H1412" s="15" t="s">
        <v>1512</v>
      </c>
      <c r="I1412" s="15" t="s">
        <v>1513</v>
      </c>
      <c r="J1412" s="16" t="n">
        <v>43</v>
      </c>
      <c r="K1412" s="17" t="n">
        <v>0</v>
      </c>
      <c r="L1412" s="15" t="s">
        <v>526</v>
      </c>
      <c r="M1412" s="15" t="s">
        <v>527</v>
      </c>
    </row>
    <row r="1413" customFormat="false" ht="12.75" hidden="false" customHeight="false" outlineLevel="0" collapsed="false">
      <c r="A1413" s="12" t="n">
        <v>3</v>
      </c>
      <c r="B1413" s="12" t="n">
        <v>12</v>
      </c>
      <c r="C1413" s="12" t="n">
        <v>54</v>
      </c>
      <c r="D1413" s="13" t="n">
        <v>12054</v>
      </c>
      <c r="E1413" s="12" t="n">
        <v>12</v>
      </c>
      <c r="F1413" s="14" t="n">
        <f aca="false">+IF(L1413=G1413,1,0)</f>
        <v>0</v>
      </c>
      <c r="G1413" s="15" t="s">
        <v>1572</v>
      </c>
      <c r="H1413" s="15" t="s">
        <v>1512</v>
      </c>
      <c r="I1413" s="15" t="s">
        <v>1513</v>
      </c>
      <c r="J1413" s="16" t="n">
        <v>43</v>
      </c>
      <c r="K1413" s="17" t="n">
        <v>0</v>
      </c>
      <c r="L1413" s="15" t="s">
        <v>526</v>
      </c>
      <c r="M1413" s="15" t="s">
        <v>527</v>
      </c>
    </row>
    <row r="1414" customFormat="false" ht="12.75" hidden="false" customHeight="false" outlineLevel="0" collapsed="false">
      <c r="A1414" s="12" t="n">
        <v>3</v>
      </c>
      <c r="B1414" s="12" t="n">
        <v>12</v>
      </c>
      <c r="C1414" s="12" t="n">
        <v>55</v>
      </c>
      <c r="D1414" s="13" t="n">
        <v>12055</v>
      </c>
      <c r="E1414" s="12" t="n">
        <v>12</v>
      </c>
      <c r="F1414" s="14" t="n">
        <f aca="false">+IF(L1414=G1414,1,0)</f>
        <v>0</v>
      </c>
      <c r="G1414" s="15" t="s">
        <v>1573</v>
      </c>
      <c r="H1414" s="15" t="s">
        <v>1512</v>
      </c>
      <c r="I1414" s="15" t="s">
        <v>1513</v>
      </c>
      <c r="J1414" s="16" t="n">
        <v>43</v>
      </c>
      <c r="K1414" s="17" t="n">
        <v>0</v>
      </c>
      <c r="L1414" s="15" t="s">
        <v>526</v>
      </c>
      <c r="M1414" s="15" t="s">
        <v>527</v>
      </c>
    </row>
    <row r="1415" customFormat="false" ht="12.75" hidden="false" customHeight="false" outlineLevel="0" collapsed="false">
      <c r="A1415" s="12" t="n">
        <v>3</v>
      </c>
      <c r="B1415" s="12" t="n">
        <v>12</v>
      </c>
      <c r="C1415" s="12" t="n">
        <v>56</v>
      </c>
      <c r="D1415" s="13" t="n">
        <v>12056</v>
      </c>
      <c r="E1415" s="12" t="n">
        <v>12</v>
      </c>
      <c r="F1415" s="14" t="n">
        <f aca="false">+IF(L1415=G1415,1,0)</f>
        <v>0</v>
      </c>
      <c r="G1415" s="15" t="s">
        <v>1574</v>
      </c>
      <c r="H1415" s="15" t="s">
        <v>1512</v>
      </c>
      <c r="I1415" s="15" t="s">
        <v>1513</v>
      </c>
      <c r="J1415" s="16" t="n">
        <v>42</v>
      </c>
      <c r="K1415" s="17" t="n">
        <v>0</v>
      </c>
      <c r="L1415" s="15" t="s">
        <v>1514</v>
      </c>
      <c r="M1415" s="15" t="s">
        <v>1515</v>
      </c>
    </row>
    <row r="1416" customFormat="false" ht="12.75" hidden="false" customHeight="false" outlineLevel="0" collapsed="false">
      <c r="A1416" s="12" t="n">
        <v>3</v>
      </c>
      <c r="B1416" s="12" t="n">
        <v>12</v>
      </c>
      <c r="C1416" s="12" t="n">
        <v>57</v>
      </c>
      <c r="D1416" s="13" t="n">
        <v>12057</v>
      </c>
      <c r="E1416" s="12" t="n">
        <v>12</v>
      </c>
      <c r="F1416" s="14" t="n">
        <f aca="false">+IF(L1416=G1416,1,0)</f>
        <v>0</v>
      </c>
      <c r="G1416" s="15" t="s">
        <v>1575</v>
      </c>
      <c r="H1416" s="15" t="s">
        <v>1512</v>
      </c>
      <c r="I1416" s="15" t="s">
        <v>1513</v>
      </c>
      <c r="J1416" s="16" t="n">
        <v>44</v>
      </c>
      <c r="K1416" s="17" t="n">
        <v>0</v>
      </c>
      <c r="L1416" s="15" t="s">
        <v>1513</v>
      </c>
      <c r="M1416" s="15" t="s">
        <v>1517</v>
      </c>
    </row>
    <row r="1417" customFormat="false" ht="12.75" hidden="false" customHeight="false" outlineLevel="0" collapsed="false">
      <c r="A1417" s="12" t="n">
        <v>3</v>
      </c>
      <c r="B1417" s="12" t="n">
        <v>12</v>
      </c>
      <c r="C1417" s="12" t="n">
        <v>58</v>
      </c>
      <c r="D1417" s="13" t="n">
        <v>12058</v>
      </c>
      <c r="E1417" s="12" t="n">
        <v>12</v>
      </c>
      <c r="F1417" s="14" t="n">
        <f aca="false">+IF(L1417=G1417,1,0)</f>
        <v>0</v>
      </c>
      <c r="G1417" s="15" t="s">
        <v>1576</v>
      </c>
      <c r="H1417" s="15" t="s">
        <v>1512</v>
      </c>
      <c r="I1417" s="15" t="s">
        <v>1513</v>
      </c>
      <c r="J1417" s="16" t="n">
        <v>44</v>
      </c>
      <c r="K1417" s="17" t="n">
        <v>0</v>
      </c>
      <c r="L1417" s="15" t="s">
        <v>1513</v>
      </c>
      <c r="M1417" s="15" t="s">
        <v>1517</v>
      </c>
    </row>
    <row r="1418" customFormat="false" ht="12.75" hidden="false" customHeight="false" outlineLevel="0" collapsed="false">
      <c r="A1418" s="12" t="n">
        <v>3</v>
      </c>
      <c r="B1418" s="12" t="n">
        <v>12</v>
      </c>
      <c r="C1418" s="12" t="n">
        <v>59</v>
      </c>
      <c r="D1418" s="13" t="n">
        <v>12059</v>
      </c>
      <c r="E1418" s="12" t="n">
        <v>12</v>
      </c>
      <c r="F1418" s="14" t="n">
        <f aca="false">+IF(L1418=G1418,1,0)</f>
        <v>0</v>
      </c>
      <c r="G1418" s="15" t="s">
        <v>1577</v>
      </c>
      <c r="H1418" s="15" t="s">
        <v>1512</v>
      </c>
      <c r="I1418" s="15" t="s">
        <v>1513</v>
      </c>
      <c r="J1418" s="16" t="n">
        <v>42</v>
      </c>
      <c r="K1418" s="17" t="n">
        <v>0</v>
      </c>
      <c r="L1418" s="15" t="s">
        <v>1514</v>
      </c>
      <c r="M1418" s="15" t="s">
        <v>1515</v>
      </c>
    </row>
    <row r="1419" customFormat="false" ht="12.75" hidden="false" customHeight="false" outlineLevel="0" collapsed="false">
      <c r="A1419" s="12" t="n">
        <v>3</v>
      </c>
      <c r="B1419" s="12" t="n">
        <v>12</v>
      </c>
      <c r="C1419" s="12" t="n">
        <v>60</v>
      </c>
      <c r="D1419" s="13" t="n">
        <v>12060</v>
      </c>
      <c r="E1419" s="12" t="n">
        <v>12</v>
      </c>
      <c r="F1419" s="14" t="n">
        <f aca="false">+IF(L1419=G1419,1,0)</f>
        <v>0</v>
      </c>
      <c r="G1419" s="15" t="s">
        <v>1578</v>
      </c>
      <c r="H1419" s="15" t="s">
        <v>1512</v>
      </c>
      <c r="I1419" s="15" t="s">
        <v>1513</v>
      </c>
      <c r="J1419" s="16" t="n">
        <v>42</v>
      </c>
      <c r="K1419" s="17" t="n">
        <v>0</v>
      </c>
      <c r="L1419" s="15" t="s">
        <v>1514</v>
      </c>
      <c r="M1419" s="15" t="s">
        <v>1515</v>
      </c>
    </row>
    <row r="1420" customFormat="false" ht="12.75" hidden="false" customHeight="false" outlineLevel="0" collapsed="false">
      <c r="A1420" s="12" t="n">
        <v>3</v>
      </c>
      <c r="B1420" s="12" t="n">
        <v>12</v>
      </c>
      <c r="C1420" s="12" t="n">
        <v>61</v>
      </c>
      <c r="D1420" s="13" t="n">
        <v>12061</v>
      </c>
      <c r="E1420" s="12" t="n">
        <v>12</v>
      </c>
      <c r="F1420" s="14" t="n">
        <f aca="false">+IF(L1420=G1420,1,0)</f>
        <v>0</v>
      </c>
      <c r="G1420" s="15" t="s">
        <v>1579</v>
      </c>
      <c r="H1420" s="15" t="s">
        <v>1512</v>
      </c>
      <c r="I1420" s="15" t="s">
        <v>1513</v>
      </c>
      <c r="J1420" s="16" t="n">
        <v>42</v>
      </c>
      <c r="K1420" s="17" t="n">
        <v>0</v>
      </c>
      <c r="L1420" s="15" t="s">
        <v>1514</v>
      </c>
      <c r="M1420" s="15" t="s">
        <v>1515</v>
      </c>
    </row>
    <row r="1421" customFormat="false" ht="12.75" hidden="false" customHeight="false" outlineLevel="0" collapsed="false">
      <c r="A1421" s="12" t="n">
        <v>3</v>
      </c>
      <c r="B1421" s="12" t="n">
        <v>12</v>
      </c>
      <c r="C1421" s="12" t="n">
        <v>62</v>
      </c>
      <c r="D1421" s="13" t="n">
        <v>12062</v>
      </c>
      <c r="E1421" s="12" t="n">
        <v>12</v>
      </c>
      <c r="F1421" s="14" t="n">
        <f aca="false">+IF(L1421=G1421,1,0)</f>
        <v>0</v>
      </c>
      <c r="G1421" s="15" t="s">
        <v>1580</v>
      </c>
      <c r="H1421" s="15" t="s">
        <v>1512</v>
      </c>
      <c r="I1421" s="15" t="s">
        <v>1513</v>
      </c>
      <c r="J1421" s="16" t="n">
        <v>43</v>
      </c>
      <c r="K1421" s="17" t="n">
        <v>0</v>
      </c>
      <c r="L1421" s="15" t="s">
        <v>526</v>
      </c>
      <c r="M1421" s="15" t="s">
        <v>527</v>
      </c>
    </row>
    <row r="1422" customFormat="false" ht="12.75" hidden="false" customHeight="false" outlineLevel="0" collapsed="false">
      <c r="A1422" s="12" t="n">
        <v>3</v>
      </c>
      <c r="B1422" s="12" t="n">
        <v>12</v>
      </c>
      <c r="C1422" s="12" t="n">
        <v>63</v>
      </c>
      <c r="D1422" s="13" t="n">
        <v>12063</v>
      </c>
      <c r="E1422" s="12" t="n">
        <v>12</v>
      </c>
      <c r="F1422" s="14" t="n">
        <f aca="false">+IF(L1422=G1422,1,0)</f>
        <v>0</v>
      </c>
      <c r="G1422" s="15" t="s">
        <v>1581</v>
      </c>
      <c r="H1422" s="15" t="s">
        <v>1512</v>
      </c>
      <c r="I1422" s="15" t="s">
        <v>1513</v>
      </c>
      <c r="J1422" s="16" t="n">
        <v>43</v>
      </c>
      <c r="K1422" s="17" t="n">
        <v>0</v>
      </c>
      <c r="L1422" s="15" t="s">
        <v>526</v>
      </c>
      <c r="M1422" s="15" t="s">
        <v>527</v>
      </c>
    </row>
    <row r="1423" customFormat="false" ht="12.75" hidden="false" customHeight="false" outlineLevel="0" collapsed="false">
      <c r="A1423" s="12" t="n">
        <v>3</v>
      </c>
      <c r="B1423" s="12" t="n">
        <v>12</v>
      </c>
      <c r="C1423" s="12" t="n">
        <v>64</v>
      </c>
      <c r="D1423" s="13" t="n">
        <v>12064</v>
      </c>
      <c r="E1423" s="12" t="n">
        <v>12</v>
      </c>
      <c r="F1423" s="14" t="n">
        <f aca="false">+IF(L1423=G1423,1,0)</f>
        <v>0</v>
      </c>
      <c r="G1423" s="15" t="s">
        <v>1582</v>
      </c>
      <c r="H1423" s="15" t="s">
        <v>1512</v>
      </c>
      <c r="I1423" s="15" t="s">
        <v>1513</v>
      </c>
      <c r="J1423" s="16" t="n">
        <v>44</v>
      </c>
      <c r="K1423" s="17" t="n">
        <v>0</v>
      </c>
      <c r="L1423" s="15" t="s">
        <v>1513</v>
      </c>
      <c r="M1423" s="15" t="s">
        <v>1517</v>
      </c>
    </row>
    <row r="1424" customFormat="false" ht="12.75" hidden="false" customHeight="false" outlineLevel="0" collapsed="false">
      <c r="A1424" s="12" t="n">
        <v>3</v>
      </c>
      <c r="B1424" s="12" t="n">
        <v>12</v>
      </c>
      <c r="C1424" s="12" t="n">
        <v>65</v>
      </c>
      <c r="D1424" s="13" t="n">
        <v>12065</v>
      </c>
      <c r="E1424" s="12" t="n">
        <v>12</v>
      </c>
      <c r="F1424" s="14" t="n">
        <f aca="false">+IF(L1424=G1424,1,0)</f>
        <v>0</v>
      </c>
      <c r="G1424" s="15" t="s">
        <v>1583</v>
      </c>
      <c r="H1424" s="15" t="s">
        <v>1512</v>
      </c>
      <c r="I1424" s="15" t="s">
        <v>1513</v>
      </c>
      <c r="J1424" s="16" t="n">
        <v>42</v>
      </c>
      <c r="K1424" s="17" t="n">
        <v>0</v>
      </c>
      <c r="L1424" s="15" t="s">
        <v>1514</v>
      </c>
      <c r="M1424" s="15" t="s">
        <v>1515</v>
      </c>
    </row>
    <row r="1425" customFormat="false" ht="12.75" hidden="false" customHeight="false" outlineLevel="0" collapsed="false">
      <c r="A1425" s="12" t="n">
        <v>3</v>
      </c>
      <c r="B1425" s="12" t="n">
        <v>12</v>
      </c>
      <c r="C1425" s="12" t="n">
        <v>66</v>
      </c>
      <c r="D1425" s="13" t="n">
        <v>12066</v>
      </c>
      <c r="E1425" s="12" t="n">
        <v>12</v>
      </c>
      <c r="F1425" s="14" t="n">
        <f aca="false">+IF(L1425=G1425,1,0)</f>
        <v>0</v>
      </c>
      <c r="G1425" s="15" t="s">
        <v>1584</v>
      </c>
      <c r="H1425" s="15" t="s">
        <v>1512</v>
      </c>
      <c r="I1425" s="15" t="s">
        <v>1513</v>
      </c>
      <c r="J1425" s="16" t="n">
        <v>43</v>
      </c>
      <c r="K1425" s="17" t="n">
        <v>0</v>
      </c>
      <c r="L1425" s="15" t="s">
        <v>526</v>
      </c>
      <c r="M1425" s="15" t="s">
        <v>527</v>
      </c>
    </row>
    <row r="1426" customFormat="false" ht="12.75" hidden="false" customHeight="false" outlineLevel="0" collapsed="false">
      <c r="A1426" s="12" t="n">
        <v>3</v>
      </c>
      <c r="B1426" s="12" t="n">
        <v>12</v>
      </c>
      <c r="C1426" s="12" t="n">
        <v>67</v>
      </c>
      <c r="D1426" s="13" t="n">
        <v>12067</v>
      </c>
      <c r="E1426" s="12" t="n">
        <v>12</v>
      </c>
      <c r="F1426" s="14" t="n">
        <f aca="false">+IF(L1426=G1426,1,0)</f>
        <v>0</v>
      </c>
      <c r="G1426" s="15" t="s">
        <v>1585</v>
      </c>
      <c r="H1426" s="15" t="s">
        <v>1512</v>
      </c>
      <c r="I1426" s="15" t="s">
        <v>1513</v>
      </c>
      <c r="J1426" s="16" t="n">
        <v>41</v>
      </c>
      <c r="K1426" s="17" t="n">
        <v>0</v>
      </c>
      <c r="L1426" s="15" t="s">
        <v>1521</v>
      </c>
      <c r="M1426" s="15" t="s">
        <v>1522</v>
      </c>
    </row>
    <row r="1427" customFormat="false" ht="12.75" hidden="false" customHeight="false" outlineLevel="0" collapsed="false">
      <c r="A1427" s="12" t="n">
        <v>3</v>
      </c>
      <c r="B1427" s="12" t="n">
        <v>12</v>
      </c>
      <c r="C1427" s="12" t="n">
        <v>68</v>
      </c>
      <c r="D1427" s="13" t="n">
        <v>12068</v>
      </c>
      <c r="E1427" s="12" t="n">
        <v>12</v>
      </c>
      <c r="F1427" s="14" t="n">
        <f aca="false">+IF(L1427=G1427,1,0)</f>
        <v>0</v>
      </c>
      <c r="G1427" s="15" t="s">
        <v>1586</v>
      </c>
      <c r="H1427" s="15" t="s">
        <v>1512</v>
      </c>
      <c r="I1427" s="15" t="s">
        <v>1513</v>
      </c>
      <c r="J1427" s="16" t="n">
        <v>41</v>
      </c>
      <c r="K1427" s="17" t="n">
        <v>0</v>
      </c>
      <c r="L1427" s="15" t="s">
        <v>1521</v>
      </c>
      <c r="M1427" s="15" t="s">
        <v>1522</v>
      </c>
    </row>
    <row r="1428" customFormat="false" ht="12.75" hidden="false" customHeight="false" outlineLevel="0" collapsed="false">
      <c r="A1428" s="12" t="n">
        <v>3</v>
      </c>
      <c r="B1428" s="12" t="n">
        <v>12</v>
      </c>
      <c r="C1428" s="12" t="n">
        <v>69</v>
      </c>
      <c r="D1428" s="13" t="n">
        <v>12069</v>
      </c>
      <c r="E1428" s="12" t="n">
        <v>12</v>
      </c>
      <c r="F1428" s="14" t="n">
        <f aca="false">+IF(L1428=G1428,1,0)</f>
        <v>0</v>
      </c>
      <c r="G1428" s="15" t="s">
        <v>1587</v>
      </c>
      <c r="H1428" s="15" t="s">
        <v>1512</v>
      </c>
      <c r="I1428" s="15" t="s">
        <v>1513</v>
      </c>
      <c r="J1428" s="16" t="n">
        <v>42</v>
      </c>
      <c r="K1428" s="17" t="n">
        <v>0</v>
      </c>
      <c r="L1428" s="15" t="s">
        <v>1514</v>
      </c>
      <c r="M1428" s="15" t="s">
        <v>1515</v>
      </c>
    </row>
    <row r="1429" customFormat="false" ht="12.75" hidden="false" customHeight="false" outlineLevel="0" collapsed="false">
      <c r="A1429" s="12" t="n">
        <v>3</v>
      </c>
      <c r="B1429" s="12" t="n">
        <v>12</v>
      </c>
      <c r="C1429" s="12" t="n">
        <v>70</v>
      </c>
      <c r="D1429" s="13" t="n">
        <v>12070</v>
      </c>
      <c r="E1429" s="12" t="n">
        <v>12</v>
      </c>
      <c r="F1429" s="14" t="n">
        <f aca="false">+IF(L1429=G1429,1,0)</f>
        <v>0</v>
      </c>
      <c r="G1429" s="15" t="s">
        <v>1588</v>
      </c>
      <c r="H1429" s="15" t="s">
        <v>1512</v>
      </c>
      <c r="I1429" s="15" t="s">
        <v>1513</v>
      </c>
      <c r="J1429" s="16" t="n">
        <v>41</v>
      </c>
      <c r="K1429" s="17" t="n">
        <v>0</v>
      </c>
      <c r="L1429" s="15" t="s">
        <v>1521</v>
      </c>
      <c r="M1429" s="15" t="s">
        <v>1522</v>
      </c>
    </row>
    <row r="1430" customFormat="false" ht="12.75" hidden="false" customHeight="false" outlineLevel="0" collapsed="false">
      <c r="A1430" s="12" t="n">
        <v>3</v>
      </c>
      <c r="B1430" s="12" t="n">
        <v>12</v>
      </c>
      <c r="C1430" s="12" t="n">
        <v>71</v>
      </c>
      <c r="D1430" s="13" t="n">
        <v>12071</v>
      </c>
      <c r="E1430" s="12" t="n">
        <v>12</v>
      </c>
      <c r="F1430" s="14" t="n">
        <f aca="false">+IF(L1430=G1430,1,0)</f>
        <v>0</v>
      </c>
      <c r="G1430" s="15" t="s">
        <v>1589</v>
      </c>
      <c r="H1430" s="15" t="s">
        <v>1512</v>
      </c>
      <c r="I1430" s="15" t="s">
        <v>1513</v>
      </c>
      <c r="J1430" s="16" t="n">
        <v>44</v>
      </c>
      <c r="K1430" s="17" t="n">
        <v>0</v>
      </c>
      <c r="L1430" s="15" t="s">
        <v>1513</v>
      </c>
      <c r="M1430" s="15" t="s">
        <v>1517</v>
      </c>
    </row>
    <row r="1431" customFormat="false" ht="12.75" hidden="false" customHeight="false" outlineLevel="0" collapsed="false">
      <c r="A1431" s="12" t="n">
        <v>3</v>
      </c>
      <c r="B1431" s="12" t="n">
        <v>12</v>
      </c>
      <c r="C1431" s="12" t="n">
        <v>72</v>
      </c>
      <c r="D1431" s="13" t="n">
        <v>12072</v>
      </c>
      <c r="E1431" s="12" t="n">
        <v>12</v>
      </c>
      <c r="F1431" s="14" t="n">
        <f aca="false">+IF(L1431=G1431,1,0)</f>
        <v>0</v>
      </c>
      <c r="G1431" s="15" t="s">
        <v>1590</v>
      </c>
      <c r="H1431" s="15" t="s">
        <v>1512</v>
      </c>
      <c r="I1431" s="15" t="s">
        <v>1513</v>
      </c>
      <c r="J1431" s="16" t="n">
        <v>43</v>
      </c>
      <c r="K1431" s="17" t="n">
        <v>0</v>
      </c>
      <c r="L1431" s="15" t="s">
        <v>526</v>
      </c>
      <c r="M1431" s="15" t="s">
        <v>527</v>
      </c>
    </row>
    <row r="1432" customFormat="false" ht="12.75" hidden="false" customHeight="false" outlineLevel="0" collapsed="false">
      <c r="A1432" s="12" t="n">
        <v>3</v>
      </c>
      <c r="B1432" s="12" t="n">
        <v>12</v>
      </c>
      <c r="C1432" s="12" t="n">
        <v>73</v>
      </c>
      <c r="D1432" s="13" t="n">
        <v>12073</v>
      </c>
      <c r="E1432" s="12" t="n">
        <v>12</v>
      </c>
      <c r="F1432" s="14" t="n">
        <f aca="false">+IF(L1432=G1432,1,0)</f>
        <v>0</v>
      </c>
      <c r="G1432" s="15" t="s">
        <v>1591</v>
      </c>
      <c r="H1432" s="15" t="s">
        <v>1512</v>
      </c>
      <c r="I1432" s="15" t="s">
        <v>1513</v>
      </c>
      <c r="J1432" s="16" t="n">
        <v>44</v>
      </c>
      <c r="K1432" s="17" t="n">
        <v>0</v>
      </c>
      <c r="L1432" s="15" t="s">
        <v>1513</v>
      </c>
      <c r="M1432" s="15" t="s">
        <v>1517</v>
      </c>
    </row>
    <row r="1433" customFormat="false" ht="12.75" hidden="false" customHeight="false" outlineLevel="0" collapsed="false">
      <c r="A1433" s="12" t="n">
        <v>3</v>
      </c>
      <c r="B1433" s="12" t="n">
        <v>12</v>
      </c>
      <c r="C1433" s="12" t="n">
        <v>74</v>
      </c>
      <c r="D1433" s="13" t="n">
        <v>12074</v>
      </c>
      <c r="E1433" s="12" t="n">
        <v>12</v>
      </c>
      <c r="F1433" s="14" t="n">
        <f aca="false">+IF(L1433=G1433,1,0)</f>
        <v>0</v>
      </c>
      <c r="G1433" s="15" t="s">
        <v>1592</v>
      </c>
      <c r="H1433" s="15" t="s">
        <v>1512</v>
      </c>
      <c r="I1433" s="15" t="s">
        <v>1513</v>
      </c>
      <c r="J1433" s="16" t="n">
        <v>43</v>
      </c>
      <c r="K1433" s="17" t="n">
        <v>0</v>
      </c>
      <c r="L1433" s="15" t="s">
        <v>526</v>
      </c>
      <c r="M1433" s="15" t="s">
        <v>527</v>
      </c>
    </row>
    <row r="1434" customFormat="false" ht="12.75" hidden="false" customHeight="false" outlineLevel="0" collapsed="false">
      <c r="A1434" s="12" t="n">
        <v>3</v>
      </c>
      <c r="B1434" s="12" t="n">
        <v>12</v>
      </c>
      <c r="C1434" s="12" t="n">
        <v>75</v>
      </c>
      <c r="D1434" s="13" t="n">
        <v>12075</v>
      </c>
      <c r="E1434" s="12" t="n">
        <v>12</v>
      </c>
      <c r="F1434" s="14" t="n">
        <f aca="false">+IF(L1434=G1434,1,0)</f>
        <v>0</v>
      </c>
      <c r="G1434" s="15" t="s">
        <v>1593</v>
      </c>
      <c r="H1434" s="15" t="s">
        <v>1512</v>
      </c>
      <c r="I1434" s="15" t="s">
        <v>1513</v>
      </c>
      <c r="J1434" s="16" t="n">
        <v>57</v>
      </c>
      <c r="K1434" s="17" t="n">
        <v>1</v>
      </c>
      <c r="L1434" s="15" t="s">
        <v>1551</v>
      </c>
      <c r="M1434" s="15" t="s">
        <v>1552</v>
      </c>
    </row>
    <row r="1435" customFormat="false" ht="12.75" hidden="false" customHeight="false" outlineLevel="0" collapsed="false">
      <c r="A1435" s="12" t="n">
        <v>3</v>
      </c>
      <c r="B1435" s="12" t="n">
        <v>12</v>
      </c>
      <c r="C1435" s="12" t="n">
        <v>76</v>
      </c>
      <c r="D1435" s="13" t="n">
        <v>12076</v>
      </c>
      <c r="E1435" s="12" t="n">
        <v>12</v>
      </c>
      <c r="F1435" s="14" t="n">
        <f aca="false">+IF(L1435=G1435,1,0)</f>
        <v>0</v>
      </c>
      <c r="G1435" s="15" t="s">
        <v>1594</v>
      </c>
      <c r="H1435" s="15" t="s">
        <v>1512</v>
      </c>
      <c r="I1435" s="15" t="s">
        <v>1513</v>
      </c>
      <c r="J1435" s="16" t="n">
        <v>42</v>
      </c>
      <c r="K1435" s="17" t="n">
        <v>0</v>
      </c>
      <c r="L1435" s="15" t="s">
        <v>1514</v>
      </c>
      <c r="M1435" s="15" t="s">
        <v>1515</v>
      </c>
    </row>
    <row r="1436" customFormat="false" ht="12.75" hidden="false" customHeight="false" outlineLevel="0" collapsed="false">
      <c r="A1436" s="12" t="n">
        <v>3</v>
      </c>
      <c r="B1436" s="12" t="n">
        <v>12</v>
      </c>
      <c r="C1436" s="12" t="n">
        <v>77</v>
      </c>
      <c r="D1436" s="13" t="n">
        <v>12077</v>
      </c>
      <c r="E1436" s="12" t="n">
        <v>12</v>
      </c>
      <c r="F1436" s="14" t="n">
        <f aca="false">+IF(L1436=G1436,1,0)</f>
        <v>0</v>
      </c>
      <c r="G1436" s="15" t="s">
        <v>1595</v>
      </c>
      <c r="H1436" s="15" t="s">
        <v>1512</v>
      </c>
      <c r="I1436" s="15" t="s">
        <v>1513</v>
      </c>
      <c r="J1436" s="16" t="n">
        <v>43</v>
      </c>
      <c r="K1436" s="17" t="n">
        <v>0</v>
      </c>
      <c r="L1436" s="15" t="s">
        <v>526</v>
      </c>
      <c r="M1436" s="15" t="s">
        <v>527</v>
      </c>
    </row>
    <row r="1437" customFormat="false" ht="12.75" hidden="false" customHeight="false" outlineLevel="0" collapsed="false">
      <c r="A1437" s="12" t="n">
        <v>3</v>
      </c>
      <c r="B1437" s="12" t="n">
        <v>12</v>
      </c>
      <c r="C1437" s="12" t="n">
        <v>78</v>
      </c>
      <c r="D1437" s="13" t="n">
        <v>12078</v>
      </c>
      <c r="E1437" s="12" t="n">
        <v>12</v>
      </c>
      <c r="F1437" s="14" t="n">
        <f aca="false">+IF(L1437=G1437,1,0)</f>
        <v>0</v>
      </c>
      <c r="G1437" s="15" t="s">
        <v>1596</v>
      </c>
      <c r="H1437" s="15" t="s">
        <v>1512</v>
      </c>
      <c r="I1437" s="15" t="s">
        <v>1513</v>
      </c>
      <c r="J1437" s="16" t="n">
        <v>41</v>
      </c>
      <c r="K1437" s="17" t="n">
        <v>0</v>
      </c>
      <c r="L1437" s="15" t="s">
        <v>1521</v>
      </c>
      <c r="M1437" s="15" t="s">
        <v>1522</v>
      </c>
    </row>
    <row r="1438" customFormat="false" ht="12.75" hidden="false" customHeight="false" outlineLevel="0" collapsed="false">
      <c r="A1438" s="12" t="n">
        <v>3</v>
      </c>
      <c r="B1438" s="12" t="n">
        <v>12</v>
      </c>
      <c r="C1438" s="12" t="n">
        <v>79</v>
      </c>
      <c r="D1438" s="13" t="n">
        <v>12079</v>
      </c>
      <c r="E1438" s="12" t="n">
        <v>12</v>
      </c>
      <c r="F1438" s="14" t="n">
        <f aca="false">+IF(L1438=G1438,1,0)</f>
        <v>0</v>
      </c>
      <c r="G1438" s="15" t="s">
        <v>1597</v>
      </c>
      <c r="H1438" s="15" t="s">
        <v>1512</v>
      </c>
      <c r="I1438" s="15" t="s">
        <v>1513</v>
      </c>
      <c r="J1438" s="16" t="n">
        <v>41</v>
      </c>
      <c r="K1438" s="17" t="n">
        <v>0</v>
      </c>
      <c r="L1438" s="15" t="s">
        <v>1521</v>
      </c>
      <c r="M1438" s="15" t="s">
        <v>1522</v>
      </c>
    </row>
    <row r="1439" customFormat="false" ht="12.75" hidden="false" customHeight="false" outlineLevel="0" collapsed="false">
      <c r="A1439" s="12" t="n">
        <v>3</v>
      </c>
      <c r="B1439" s="12" t="n">
        <v>12</v>
      </c>
      <c r="C1439" s="12" t="n">
        <v>80</v>
      </c>
      <c r="D1439" s="13" t="n">
        <v>12080</v>
      </c>
      <c r="E1439" s="12" t="n">
        <v>12</v>
      </c>
      <c r="F1439" s="14" t="n">
        <f aca="false">+IF(L1439=G1439,1,0)</f>
        <v>0</v>
      </c>
      <c r="G1439" s="15" t="s">
        <v>1598</v>
      </c>
      <c r="H1439" s="15" t="s">
        <v>1512</v>
      </c>
      <c r="I1439" s="15" t="s">
        <v>1513</v>
      </c>
      <c r="J1439" s="16" t="n">
        <v>44</v>
      </c>
      <c r="K1439" s="17" t="n">
        <v>0</v>
      </c>
      <c r="L1439" s="15" t="s">
        <v>1513</v>
      </c>
      <c r="M1439" s="15" t="s">
        <v>1517</v>
      </c>
    </row>
    <row r="1440" customFormat="false" ht="12.75" hidden="false" customHeight="false" outlineLevel="0" collapsed="false">
      <c r="A1440" s="12" t="n">
        <v>3</v>
      </c>
      <c r="B1440" s="12" t="n">
        <v>12</v>
      </c>
      <c r="C1440" s="12" t="n">
        <v>81</v>
      </c>
      <c r="D1440" s="13" t="n">
        <v>12081</v>
      </c>
      <c r="E1440" s="12" t="n">
        <v>12</v>
      </c>
      <c r="F1440" s="14" t="n">
        <f aca="false">+IF(L1440=G1440,1,0)</f>
        <v>0</v>
      </c>
      <c r="G1440" s="15" t="s">
        <v>1599</v>
      </c>
      <c r="H1440" s="15" t="s">
        <v>1512</v>
      </c>
      <c r="I1440" s="15" t="s">
        <v>1513</v>
      </c>
      <c r="J1440" s="16" t="n">
        <v>42</v>
      </c>
      <c r="K1440" s="17" t="n">
        <v>0</v>
      </c>
      <c r="L1440" s="15" t="s">
        <v>1514</v>
      </c>
      <c r="M1440" s="15" t="s">
        <v>1515</v>
      </c>
    </row>
    <row r="1441" customFormat="false" ht="12.75" hidden="false" customHeight="false" outlineLevel="0" collapsed="false">
      <c r="A1441" s="12" t="n">
        <v>3</v>
      </c>
      <c r="B1441" s="12" t="n">
        <v>12</v>
      </c>
      <c r="C1441" s="12" t="n">
        <v>82</v>
      </c>
      <c r="D1441" s="13" t="n">
        <v>12082</v>
      </c>
      <c r="E1441" s="12" t="n">
        <v>12</v>
      </c>
      <c r="F1441" s="14" t="n">
        <f aca="false">+IF(L1441=G1441,1,0)</f>
        <v>0</v>
      </c>
      <c r="G1441" s="15" t="s">
        <v>1600</v>
      </c>
      <c r="H1441" s="15" t="s">
        <v>1512</v>
      </c>
      <c r="I1441" s="15" t="s">
        <v>1513</v>
      </c>
      <c r="J1441" s="16" t="n">
        <v>44</v>
      </c>
      <c r="K1441" s="17" t="n">
        <v>0</v>
      </c>
      <c r="L1441" s="15" t="s">
        <v>1513</v>
      </c>
      <c r="M1441" s="15" t="s">
        <v>1517</v>
      </c>
    </row>
    <row r="1442" customFormat="false" ht="12.75" hidden="false" customHeight="false" outlineLevel="0" collapsed="false">
      <c r="A1442" s="12" t="n">
        <v>3</v>
      </c>
      <c r="B1442" s="12" t="n">
        <v>12</v>
      </c>
      <c r="C1442" s="12" t="n">
        <v>83</v>
      </c>
      <c r="D1442" s="13" t="n">
        <v>12083</v>
      </c>
      <c r="E1442" s="12" t="n">
        <v>12</v>
      </c>
      <c r="F1442" s="14" t="n">
        <f aca="false">+IF(L1442=G1442,1,0)</f>
        <v>0</v>
      </c>
      <c r="G1442" s="15" t="s">
        <v>1601</v>
      </c>
      <c r="H1442" s="15" t="s">
        <v>1512</v>
      </c>
      <c r="I1442" s="15" t="s">
        <v>1513</v>
      </c>
      <c r="J1442" s="16" t="n">
        <v>44</v>
      </c>
      <c r="K1442" s="17" t="n">
        <v>0</v>
      </c>
      <c r="L1442" s="15" t="s">
        <v>1513</v>
      </c>
      <c r="M1442" s="15" t="s">
        <v>1517</v>
      </c>
    </row>
    <row r="1443" customFormat="false" ht="12.75" hidden="false" customHeight="false" outlineLevel="0" collapsed="false">
      <c r="A1443" s="12" t="n">
        <v>3</v>
      </c>
      <c r="B1443" s="12" t="n">
        <v>12</v>
      </c>
      <c r="C1443" s="12" t="n">
        <v>84</v>
      </c>
      <c r="D1443" s="13" t="n">
        <v>12084</v>
      </c>
      <c r="E1443" s="12" t="n">
        <v>12</v>
      </c>
      <c r="F1443" s="14" t="n">
        <f aca="false">+IF(L1443=G1443,1,0)</f>
        <v>0</v>
      </c>
      <c r="G1443" s="15" t="s">
        <v>1602</v>
      </c>
      <c r="H1443" s="15" t="s">
        <v>1512</v>
      </c>
      <c r="I1443" s="15" t="s">
        <v>1513</v>
      </c>
      <c r="J1443" s="16" t="n">
        <v>43</v>
      </c>
      <c r="K1443" s="17" t="n">
        <v>0</v>
      </c>
      <c r="L1443" s="15" t="s">
        <v>526</v>
      </c>
      <c r="M1443" s="15" t="s">
        <v>527</v>
      </c>
    </row>
    <row r="1444" customFormat="false" ht="12.75" hidden="false" customHeight="false" outlineLevel="0" collapsed="false">
      <c r="A1444" s="12" t="n">
        <v>3</v>
      </c>
      <c r="B1444" s="12" t="n">
        <v>12</v>
      </c>
      <c r="C1444" s="12" t="n">
        <v>85</v>
      </c>
      <c r="D1444" s="13" t="n">
        <v>12085</v>
      </c>
      <c r="E1444" s="12" t="n">
        <v>12</v>
      </c>
      <c r="F1444" s="14" t="n">
        <f aca="false">+IF(L1444=G1444,1,0)</f>
        <v>0</v>
      </c>
      <c r="G1444" s="15" t="s">
        <v>1603</v>
      </c>
      <c r="H1444" s="15" t="s">
        <v>1512</v>
      </c>
      <c r="I1444" s="15" t="s">
        <v>1513</v>
      </c>
      <c r="J1444" s="16" t="n">
        <v>41</v>
      </c>
      <c r="K1444" s="17" t="n">
        <v>0</v>
      </c>
      <c r="L1444" s="15" t="s">
        <v>1521</v>
      </c>
      <c r="M1444" s="15" t="s">
        <v>1522</v>
      </c>
    </row>
    <row r="1445" customFormat="false" ht="12.75" hidden="false" customHeight="false" outlineLevel="0" collapsed="false">
      <c r="A1445" s="12" t="n">
        <v>3</v>
      </c>
      <c r="B1445" s="12" t="n">
        <v>12</v>
      </c>
      <c r="C1445" s="12" t="n">
        <v>86</v>
      </c>
      <c r="D1445" s="13" t="n">
        <v>12086</v>
      </c>
      <c r="E1445" s="12" t="n">
        <v>12</v>
      </c>
      <c r="F1445" s="14" t="n">
        <f aca="false">+IF(L1445=G1445,1,0)</f>
        <v>0</v>
      </c>
      <c r="G1445" s="15" t="s">
        <v>1604</v>
      </c>
      <c r="H1445" s="15" t="s">
        <v>1512</v>
      </c>
      <c r="I1445" s="15" t="s">
        <v>1513</v>
      </c>
      <c r="J1445" s="16" t="n">
        <v>42</v>
      </c>
      <c r="K1445" s="17" t="n">
        <v>0</v>
      </c>
      <c r="L1445" s="15" t="s">
        <v>1514</v>
      </c>
      <c r="M1445" s="15" t="s">
        <v>1515</v>
      </c>
    </row>
    <row r="1446" customFormat="false" ht="12.75" hidden="false" customHeight="false" outlineLevel="0" collapsed="false">
      <c r="A1446" s="12" t="n">
        <v>3</v>
      </c>
      <c r="B1446" s="12" t="n">
        <v>12</v>
      </c>
      <c r="C1446" s="12" t="n">
        <v>87</v>
      </c>
      <c r="D1446" s="13" t="n">
        <v>12087</v>
      </c>
      <c r="E1446" s="12" t="n">
        <v>12</v>
      </c>
      <c r="F1446" s="14" t="n">
        <f aca="false">+IF(L1446=G1446,1,0)</f>
        <v>0</v>
      </c>
      <c r="G1446" s="15" t="s">
        <v>1605</v>
      </c>
      <c r="H1446" s="15" t="s">
        <v>1512</v>
      </c>
      <c r="I1446" s="15" t="s">
        <v>1513</v>
      </c>
      <c r="J1446" s="16" t="n">
        <v>43</v>
      </c>
      <c r="K1446" s="17" t="n">
        <v>0</v>
      </c>
      <c r="L1446" s="15" t="s">
        <v>526</v>
      </c>
      <c r="M1446" s="15" t="s">
        <v>527</v>
      </c>
    </row>
    <row r="1447" customFormat="false" ht="12.75" hidden="false" customHeight="false" outlineLevel="0" collapsed="false">
      <c r="A1447" s="12" t="n">
        <v>3</v>
      </c>
      <c r="B1447" s="12" t="n">
        <v>12</v>
      </c>
      <c r="C1447" s="12" t="n">
        <v>88</v>
      </c>
      <c r="D1447" s="13" t="n">
        <v>12088</v>
      </c>
      <c r="E1447" s="12" t="n">
        <v>12</v>
      </c>
      <c r="F1447" s="14" t="n">
        <f aca="false">+IF(L1447=G1447,1,0)</f>
        <v>0</v>
      </c>
      <c r="G1447" s="15" t="s">
        <v>1606</v>
      </c>
      <c r="H1447" s="15" t="s">
        <v>1512</v>
      </c>
      <c r="I1447" s="15" t="s">
        <v>1513</v>
      </c>
      <c r="J1447" s="16" t="n">
        <v>43</v>
      </c>
      <c r="K1447" s="17" t="n">
        <v>0</v>
      </c>
      <c r="L1447" s="15" t="s">
        <v>526</v>
      </c>
      <c r="M1447" s="15" t="s">
        <v>527</v>
      </c>
    </row>
    <row r="1448" customFormat="false" ht="12.75" hidden="false" customHeight="false" outlineLevel="0" collapsed="false">
      <c r="A1448" s="12" t="n">
        <v>3</v>
      </c>
      <c r="B1448" s="12" t="n">
        <v>12</v>
      </c>
      <c r="C1448" s="12" t="n">
        <v>89</v>
      </c>
      <c r="D1448" s="13" t="n">
        <v>12089</v>
      </c>
      <c r="E1448" s="12" t="n">
        <v>12</v>
      </c>
      <c r="F1448" s="14" t="n">
        <f aca="false">+IF(L1448=G1448,1,0)</f>
        <v>0</v>
      </c>
      <c r="G1448" s="15" t="s">
        <v>1607</v>
      </c>
      <c r="H1448" s="15" t="s">
        <v>1512</v>
      </c>
      <c r="I1448" s="15" t="s">
        <v>1513</v>
      </c>
      <c r="J1448" s="16" t="n">
        <v>41</v>
      </c>
      <c r="K1448" s="17" t="n">
        <v>0</v>
      </c>
      <c r="L1448" s="15" t="s">
        <v>1521</v>
      </c>
      <c r="M1448" s="15" t="s">
        <v>1522</v>
      </c>
    </row>
    <row r="1449" customFormat="false" ht="12.75" hidden="false" customHeight="false" outlineLevel="0" collapsed="false">
      <c r="A1449" s="12" t="n">
        <v>3</v>
      </c>
      <c r="B1449" s="12" t="n">
        <v>12</v>
      </c>
      <c r="C1449" s="12" t="n">
        <v>90</v>
      </c>
      <c r="D1449" s="13" t="n">
        <v>12090</v>
      </c>
      <c r="E1449" s="12" t="n">
        <v>12</v>
      </c>
      <c r="F1449" s="14" t="n">
        <f aca="false">+IF(L1449=G1449,1,0)</f>
        <v>0</v>
      </c>
      <c r="G1449" s="15" t="s">
        <v>1608</v>
      </c>
      <c r="H1449" s="15" t="s">
        <v>1512</v>
      </c>
      <c r="I1449" s="15" t="s">
        <v>1513</v>
      </c>
      <c r="J1449" s="16" t="n">
        <v>41</v>
      </c>
      <c r="K1449" s="17" t="n">
        <v>0</v>
      </c>
      <c r="L1449" s="15" t="s">
        <v>1521</v>
      </c>
      <c r="M1449" s="15" t="s">
        <v>1522</v>
      </c>
    </row>
    <row r="1450" customFormat="false" ht="12.75" hidden="false" customHeight="false" outlineLevel="0" collapsed="false">
      <c r="A1450" s="12" t="n">
        <v>3</v>
      </c>
      <c r="B1450" s="12" t="n">
        <v>12</v>
      </c>
      <c r="C1450" s="12" t="n">
        <v>91</v>
      </c>
      <c r="D1450" s="13" t="n">
        <v>12091</v>
      </c>
      <c r="E1450" s="12" t="n">
        <v>12</v>
      </c>
      <c r="F1450" s="14" t="n">
        <f aca="false">+IF(L1450=G1450,1,0)</f>
        <v>0</v>
      </c>
      <c r="G1450" s="15" t="s">
        <v>1609</v>
      </c>
      <c r="H1450" s="15" t="s">
        <v>1512</v>
      </c>
      <c r="I1450" s="15" t="s">
        <v>1513</v>
      </c>
      <c r="J1450" s="16" t="n">
        <v>44</v>
      </c>
      <c r="K1450" s="17" t="n">
        <v>0</v>
      </c>
      <c r="L1450" s="15" t="s">
        <v>1513</v>
      </c>
      <c r="M1450" s="15" t="s">
        <v>1517</v>
      </c>
    </row>
    <row r="1451" customFormat="false" ht="12.75" hidden="false" customHeight="false" outlineLevel="0" collapsed="false">
      <c r="A1451" s="12" t="n">
        <v>3</v>
      </c>
      <c r="B1451" s="12" t="n">
        <v>12</v>
      </c>
      <c r="C1451" s="12" t="n">
        <v>92</v>
      </c>
      <c r="D1451" s="13" t="n">
        <v>12092</v>
      </c>
      <c r="E1451" s="12" t="n">
        <v>12</v>
      </c>
      <c r="F1451" s="14" t="n">
        <f aca="false">+IF(L1451=G1451,1,0)</f>
        <v>1</v>
      </c>
      <c r="G1451" s="15" t="s">
        <v>1514</v>
      </c>
      <c r="H1451" s="15" t="s">
        <v>1512</v>
      </c>
      <c r="I1451" s="15" t="s">
        <v>1513</v>
      </c>
      <c r="J1451" s="16" t="n">
        <v>42</v>
      </c>
      <c r="K1451" s="17" t="n">
        <v>0</v>
      </c>
      <c r="L1451" s="15" t="s">
        <v>1514</v>
      </c>
      <c r="M1451" s="15" t="s">
        <v>1515</v>
      </c>
    </row>
    <row r="1452" customFormat="false" ht="12.75" hidden="false" customHeight="false" outlineLevel="0" collapsed="false">
      <c r="A1452" s="12" t="n">
        <v>3</v>
      </c>
      <c r="B1452" s="12" t="n">
        <v>12</v>
      </c>
      <c r="C1452" s="12" t="n">
        <v>93</v>
      </c>
      <c r="D1452" s="13" t="n">
        <v>12093</v>
      </c>
      <c r="E1452" s="12" t="n">
        <v>12</v>
      </c>
      <c r="F1452" s="14" t="n">
        <f aca="false">+IF(L1452=G1452,1,0)</f>
        <v>0</v>
      </c>
      <c r="G1452" s="15" t="s">
        <v>1610</v>
      </c>
      <c r="H1452" s="15" t="s">
        <v>1512</v>
      </c>
      <c r="I1452" s="15" t="s">
        <v>1513</v>
      </c>
      <c r="J1452" s="16" t="n">
        <v>44</v>
      </c>
      <c r="K1452" s="17" t="n">
        <v>0</v>
      </c>
      <c r="L1452" s="15" t="s">
        <v>1513</v>
      </c>
      <c r="M1452" s="15" t="s">
        <v>1517</v>
      </c>
    </row>
    <row r="1453" customFormat="false" ht="12.75" hidden="false" customHeight="false" outlineLevel="0" collapsed="false">
      <c r="A1453" s="12" t="n">
        <v>3</v>
      </c>
      <c r="B1453" s="12" t="n">
        <v>12</v>
      </c>
      <c r="C1453" s="12" t="n">
        <v>94</v>
      </c>
      <c r="D1453" s="13" t="n">
        <v>12094</v>
      </c>
      <c r="E1453" s="12" t="n">
        <v>12</v>
      </c>
      <c r="F1453" s="14" t="n">
        <f aca="false">+IF(L1453=G1453,1,0)</f>
        <v>0</v>
      </c>
      <c r="G1453" s="15" t="s">
        <v>1611</v>
      </c>
      <c r="H1453" s="15" t="s">
        <v>1512</v>
      </c>
      <c r="I1453" s="15" t="s">
        <v>1513</v>
      </c>
      <c r="J1453" s="16" t="n">
        <v>42</v>
      </c>
      <c r="K1453" s="17" t="n">
        <v>0</v>
      </c>
      <c r="L1453" s="15" t="s">
        <v>1514</v>
      </c>
      <c r="M1453" s="15" t="s">
        <v>1515</v>
      </c>
    </row>
    <row r="1454" customFormat="false" ht="12.75" hidden="false" customHeight="false" outlineLevel="0" collapsed="false">
      <c r="A1454" s="12" t="n">
        <v>3</v>
      </c>
      <c r="B1454" s="12" t="n">
        <v>12</v>
      </c>
      <c r="C1454" s="12" t="n">
        <v>95</v>
      </c>
      <c r="D1454" s="13" t="n">
        <v>12095</v>
      </c>
      <c r="E1454" s="12" t="n">
        <v>12</v>
      </c>
      <c r="F1454" s="14" t="n">
        <f aca="false">+IF(L1454=G1454,1,0)</f>
        <v>0</v>
      </c>
      <c r="G1454" s="15" t="s">
        <v>1612</v>
      </c>
      <c r="H1454" s="15" t="s">
        <v>1512</v>
      </c>
      <c r="I1454" s="15" t="s">
        <v>1513</v>
      </c>
      <c r="J1454" s="16" t="n">
        <v>43</v>
      </c>
      <c r="K1454" s="17" t="n">
        <v>0</v>
      </c>
      <c r="L1454" s="15" t="s">
        <v>526</v>
      </c>
      <c r="M1454" s="15" t="s">
        <v>527</v>
      </c>
    </row>
    <row r="1455" customFormat="false" ht="12.75" hidden="false" customHeight="false" outlineLevel="0" collapsed="false">
      <c r="A1455" s="12" t="n">
        <v>3</v>
      </c>
      <c r="B1455" s="12" t="n">
        <v>12</v>
      </c>
      <c r="C1455" s="12" t="n">
        <v>96</v>
      </c>
      <c r="D1455" s="13" t="n">
        <v>12096</v>
      </c>
      <c r="E1455" s="12" t="n">
        <v>12</v>
      </c>
      <c r="F1455" s="14" t="n">
        <f aca="false">+IF(L1455=G1455,1,0)</f>
        <v>0</v>
      </c>
      <c r="G1455" s="15" t="s">
        <v>1613</v>
      </c>
      <c r="H1455" s="15" t="s">
        <v>1512</v>
      </c>
      <c r="I1455" s="15" t="s">
        <v>1513</v>
      </c>
      <c r="J1455" s="16" t="n">
        <v>44</v>
      </c>
      <c r="K1455" s="17" t="n">
        <v>0</v>
      </c>
      <c r="L1455" s="15" t="s">
        <v>1513</v>
      </c>
      <c r="M1455" s="15" t="s">
        <v>1517</v>
      </c>
    </row>
    <row r="1456" customFormat="false" ht="12.75" hidden="false" customHeight="false" outlineLevel="0" collapsed="false">
      <c r="A1456" s="12" t="n">
        <v>3</v>
      </c>
      <c r="B1456" s="12" t="n">
        <v>12</v>
      </c>
      <c r="C1456" s="12" t="n">
        <v>97</v>
      </c>
      <c r="D1456" s="13" t="n">
        <v>12097</v>
      </c>
      <c r="E1456" s="12" t="n">
        <v>12</v>
      </c>
      <c r="F1456" s="14" t="n">
        <f aca="false">+IF(L1456=G1456,1,0)</f>
        <v>0</v>
      </c>
      <c r="G1456" s="15" t="s">
        <v>1614</v>
      </c>
      <c r="H1456" s="15" t="s">
        <v>1512</v>
      </c>
      <c r="I1456" s="15" t="s">
        <v>1513</v>
      </c>
      <c r="J1456" s="16" t="n">
        <v>42</v>
      </c>
      <c r="K1456" s="17" t="n">
        <v>0</v>
      </c>
      <c r="L1456" s="15" t="s">
        <v>1514</v>
      </c>
      <c r="M1456" s="15" t="s">
        <v>1515</v>
      </c>
    </row>
    <row r="1457" customFormat="false" ht="12.75" hidden="false" customHeight="false" outlineLevel="0" collapsed="false">
      <c r="A1457" s="12" t="n">
        <v>3</v>
      </c>
      <c r="B1457" s="12" t="n">
        <v>12</v>
      </c>
      <c r="C1457" s="12" t="n">
        <v>98</v>
      </c>
      <c r="D1457" s="13" t="n">
        <v>12098</v>
      </c>
      <c r="E1457" s="12" t="n">
        <v>12</v>
      </c>
      <c r="F1457" s="14" t="n">
        <f aca="false">+IF(L1457=G1457,1,0)</f>
        <v>0</v>
      </c>
      <c r="G1457" s="15" t="s">
        <v>1615</v>
      </c>
      <c r="H1457" s="15" t="s">
        <v>1512</v>
      </c>
      <c r="I1457" s="15" t="s">
        <v>1513</v>
      </c>
      <c r="J1457" s="16" t="n">
        <v>41</v>
      </c>
      <c r="K1457" s="17" t="n">
        <v>0</v>
      </c>
      <c r="L1457" s="15" t="s">
        <v>1521</v>
      </c>
      <c r="M1457" s="15" t="s">
        <v>1522</v>
      </c>
    </row>
    <row r="1458" customFormat="false" ht="12.75" hidden="false" customHeight="false" outlineLevel="0" collapsed="false">
      <c r="A1458" s="12" t="n">
        <v>3</v>
      </c>
      <c r="B1458" s="12" t="n">
        <v>12</v>
      </c>
      <c r="C1458" s="12" t="n">
        <v>99</v>
      </c>
      <c r="D1458" s="13" t="n">
        <v>12099</v>
      </c>
      <c r="E1458" s="12" t="n">
        <v>12</v>
      </c>
      <c r="F1458" s="14" t="n">
        <f aca="false">+IF(L1458=G1458,1,0)</f>
        <v>0</v>
      </c>
      <c r="G1458" s="15" t="s">
        <v>1616</v>
      </c>
      <c r="H1458" s="15" t="s">
        <v>1512</v>
      </c>
      <c r="I1458" s="15" t="s">
        <v>1513</v>
      </c>
      <c r="J1458" s="16" t="n">
        <v>42</v>
      </c>
      <c r="K1458" s="17" t="n">
        <v>0</v>
      </c>
      <c r="L1458" s="15" t="s">
        <v>1514</v>
      </c>
      <c r="M1458" s="15" t="s">
        <v>1515</v>
      </c>
    </row>
    <row r="1459" customFormat="false" ht="12.75" hidden="false" customHeight="false" outlineLevel="0" collapsed="false">
      <c r="A1459" s="12" t="n">
        <v>3</v>
      </c>
      <c r="B1459" s="12" t="n">
        <v>12</v>
      </c>
      <c r="C1459" s="12" t="n">
        <v>100</v>
      </c>
      <c r="D1459" s="13" t="n">
        <v>12100</v>
      </c>
      <c r="E1459" s="12" t="n">
        <v>12</v>
      </c>
      <c r="F1459" s="14" t="n">
        <f aca="false">+IF(L1459=G1459,1,0)</f>
        <v>0</v>
      </c>
      <c r="G1459" s="15" t="s">
        <v>1617</v>
      </c>
      <c r="H1459" s="15" t="s">
        <v>1512</v>
      </c>
      <c r="I1459" s="15" t="s">
        <v>1513</v>
      </c>
      <c r="J1459" s="16" t="n">
        <v>42</v>
      </c>
      <c r="K1459" s="17" t="n">
        <v>0</v>
      </c>
      <c r="L1459" s="15" t="s">
        <v>1514</v>
      </c>
      <c r="M1459" s="15" t="s">
        <v>1515</v>
      </c>
    </row>
    <row r="1460" customFormat="false" ht="12.75" hidden="false" customHeight="false" outlineLevel="0" collapsed="false">
      <c r="A1460" s="12" t="n">
        <v>3</v>
      </c>
      <c r="B1460" s="12" t="n">
        <v>12</v>
      </c>
      <c r="C1460" s="12" t="n">
        <v>101</v>
      </c>
      <c r="D1460" s="13" t="n">
        <v>12101</v>
      </c>
      <c r="E1460" s="12" t="n">
        <v>12</v>
      </c>
      <c r="F1460" s="14" t="n">
        <f aca="false">+IF(L1460=G1460,1,0)</f>
        <v>0</v>
      </c>
      <c r="G1460" s="15" t="s">
        <v>1618</v>
      </c>
      <c r="H1460" s="15" t="s">
        <v>1512</v>
      </c>
      <c r="I1460" s="15" t="s">
        <v>1513</v>
      </c>
      <c r="J1460" s="16" t="n">
        <v>43</v>
      </c>
      <c r="K1460" s="17" t="n">
        <v>0</v>
      </c>
      <c r="L1460" s="15" t="s">
        <v>526</v>
      </c>
      <c r="M1460" s="15" t="s">
        <v>527</v>
      </c>
    </row>
    <row r="1461" customFormat="false" ht="12.75" hidden="false" customHeight="false" outlineLevel="0" collapsed="false">
      <c r="A1461" s="12" t="n">
        <v>3</v>
      </c>
      <c r="B1461" s="12" t="n">
        <v>12</v>
      </c>
      <c r="C1461" s="12" t="n">
        <v>102</v>
      </c>
      <c r="D1461" s="13" t="n">
        <v>12102</v>
      </c>
      <c r="E1461" s="12" t="n">
        <v>12</v>
      </c>
      <c r="F1461" s="14" t="n">
        <f aca="false">+IF(L1461=G1461,1,0)</f>
        <v>0</v>
      </c>
      <c r="G1461" s="15" t="s">
        <v>1619</v>
      </c>
      <c r="H1461" s="15" t="s">
        <v>1512</v>
      </c>
      <c r="I1461" s="15" t="s">
        <v>1513</v>
      </c>
      <c r="J1461" s="16" t="n">
        <v>42</v>
      </c>
      <c r="K1461" s="17" t="n">
        <v>0</v>
      </c>
      <c r="L1461" s="15" t="s">
        <v>1514</v>
      </c>
      <c r="M1461" s="15" t="s">
        <v>1515</v>
      </c>
    </row>
    <row r="1462" customFormat="false" ht="12.75" hidden="false" customHeight="false" outlineLevel="0" collapsed="false">
      <c r="A1462" s="12" t="n">
        <v>3</v>
      </c>
      <c r="B1462" s="12" t="n">
        <v>12</v>
      </c>
      <c r="C1462" s="12" t="n">
        <v>103</v>
      </c>
      <c r="D1462" s="13" t="n">
        <v>12103</v>
      </c>
      <c r="E1462" s="12" t="n">
        <v>12</v>
      </c>
      <c r="F1462" s="14" t="n">
        <f aca="false">+IF(L1462=G1462,1,0)</f>
        <v>0</v>
      </c>
      <c r="G1462" s="15" t="s">
        <v>1620</v>
      </c>
      <c r="H1462" s="15" t="s">
        <v>1512</v>
      </c>
      <c r="I1462" s="15" t="s">
        <v>1513</v>
      </c>
      <c r="J1462" s="16" t="n">
        <v>42</v>
      </c>
      <c r="K1462" s="17" t="n">
        <v>0</v>
      </c>
      <c r="L1462" s="15" t="s">
        <v>1514</v>
      </c>
      <c r="M1462" s="15" t="s">
        <v>1515</v>
      </c>
    </row>
    <row r="1463" customFormat="false" ht="12.75" hidden="false" customHeight="false" outlineLevel="0" collapsed="false">
      <c r="A1463" s="12" t="n">
        <v>3</v>
      </c>
      <c r="B1463" s="12" t="n">
        <v>12</v>
      </c>
      <c r="C1463" s="12" t="n">
        <v>104</v>
      </c>
      <c r="D1463" s="13" t="n">
        <v>12104</v>
      </c>
      <c r="E1463" s="12" t="n">
        <v>12</v>
      </c>
      <c r="F1463" s="14" t="n">
        <f aca="false">+IF(L1463=G1463,1,0)</f>
        <v>0</v>
      </c>
      <c r="G1463" s="15" t="s">
        <v>1621</v>
      </c>
      <c r="H1463" s="15" t="s">
        <v>1512</v>
      </c>
      <c r="I1463" s="15" t="s">
        <v>1513</v>
      </c>
      <c r="J1463" s="16" t="n">
        <v>43</v>
      </c>
      <c r="K1463" s="17" t="n">
        <v>0</v>
      </c>
      <c r="L1463" s="15" t="s">
        <v>526</v>
      </c>
      <c r="M1463" s="15" t="s">
        <v>527</v>
      </c>
    </row>
    <row r="1464" customFormat="false" ht="12.75" hidden="false" customHeight="false" outlineLevel="0" collapsed="false">
      <c r="A1464" s="12" t="n">
        <v>3</v>
      </c>
      <c r="B1464" s="12" t="n">
        <v>12</v>
      </c>
      <c r="C1464" s="12" t="n">
        <v>105</v>
      </c>
      <c r="D1464" s="13" t="n">
        <v>12105</v>
      </c>
      <c r="E1464" s="12" t="n">
        <v>12</v>
      </c>
      <c r="F1464" s="14" t="n">
        <f aca="false">+IF(L1464=G1464,1,0)</f>
        <v>0</v>
      </c>
      <c r="G1464" s="15" t="s">
        <v>1622</v>
      </c>
      <c r="H1464" s="15" t="s">
        <v>1512</v>
      </c>
      <c r="I1464" s="15" t="s">
        <v>1513</v>
      </c>
      <c r="J1464" s="16" t="n">
        <v>44</v>
      </c>
      <c r="K1464" s="17" t="n">
        <v>0</v>
      </c>
      <c r="L1464" s="15" t="s">
        <v>1513</v>
      </c>
      <c r="M1464" s="15" t="s">
        <v>1517</v>
      </c>
    </row>
    <row r="1465" customFormat="false" ht="12.75" hidden="false" customHeight="false" outlineLevel="0" collapsed="false">
      <c r="A1465" s="12" t="n">
        <v>3</v>
      </c>
      <c r="B1465" s="12" t="n">
        <v>12</v>
      </c>
      <c r="C1465" s="12" t="n">
        <v>106</v>
      </c>
      <c r="D1465" s="13" t="n">
        <v>12106</v>
      </c>
      <c r="E1465" s="12" t="n">
        <v>12</v>
      </c>
      <c r="F1465" s="14" t="n">
        <f aca="false">+IF(L1465=G1465,1,0)</f>
        <v>0</v>
      </c>
      <c r="G1465" s="15" t="s">
        <v>1623</v>
      </c>
      <c r="H1465" s="15" t="s">
        <v>1512</v>
      </c>
      <c r="I1465" s="15" t="s">
        <v>1513</v>
      </c>
      <c r="J1465" s="16" t="n">
        <v>44</v>
      </c>
      <c r="K1465" s="17" t="n">
        <v>0</v>
      </c>
      <c r="L1465" s="15" t="s">
        <v>1513</v>
      </c>
      <c r="M1465" s="15" t="s">
        <v>1517</v>
      </c>
    </row>
    <row r="1466" customFormat="false" ht="12.75" hidden="false" customHeight="false" outlineLevel="0" collapsed="false">
      <c r="A1466" s="12" t="n">
        <v>3</v>
      </c>
      <c r="B1466" s="12" t="n">
        <v>12</v>
      </c>
      <c r="C1466" s="12" t="n">
        <v>107</v>
      </c>
      <c r="D1466" s="13" t="n">
        <v>12107</v>
      </c>
      <c r="E1466" s="12" t="n">
        <v>12</v>
      </c>
      <c r="F1466" s="14" t="n">
        <f aca="false">+IF(L1466=G1466,1,0)</f>
        <v>0</v>
      </c>
      <c r="G1466" s="15" t="s">
        <v>1624</v>
      </c>
      <c r="H1466" s="15" t="s">
        <v>1512</v>
      </c>
      <c r="I1466" s="15" t="s">
        <v>1513</v>
      </c>
      <c r="J1466" s="16" t="n">
        <v>41</v>
      </c>
      <c r="K1466" s="17" t="n">
        <v>0</v>
      </c>
      <c r="L1466" s="15" t="s">
        <v>1521</v>
      </c>
      <c r="M1466" s="15" t="s">
        <v>1522</v>
      </c>
    </row>
    <row r="1467" customFormat="false" ht="12.75" hidden="false" customHeight="false" outlineLevel="0" collapsed="false">
      <c r="A1467" s="12" t="n">
        <v>3</v>
      </c>
      <c r="B1467" s="12" t="n">
        <v>12</v>
      </c>
      <c r="C1467" s="12" t="n">
        <v>108</v>
      </c>
      <c r="D1467" s="13" t="n">
        <v>12108</v>
      </c>
      <c r="E1467" s="12" t="n">
        <v>12</v>
      </c>
      <c r="F1467" s="14" t="n">
        <f aca="false">+IF(L1467=G1467,1,0)</f>
        <v>0</v>
      </c>
      <c r="G1467" s="15" t="s">
        <v>1625</v>
      </c>
      <c r="H1467" s="15" t="s">
        <v>1512</v>
      </c>
      <c r="I1467" s="15" t="s">
        <v>1513</v>
      </c>
      <c r="J1467" s="16" t="n">
        <v>41</v>
      </c>
      <c r="K1467" s="17" t="n">
        <v>0</v>
      </c>
      <c r="L1467" s="15" t="s">
        <v>1521</v>
      </c>
      <c r="M1467" s="15" t="s">
        <v>1522</v>
      </c>
    </row>
    <row r="1468" customFormat="false" ht="12.75" hidden="false" customHeight="false" outlineLevel="0" collapsed="false">
      <c r="A1468" s="12" t="n">
        <v>3</v>
      </c>
      <c r="B1468" s="12" t="n">
        <v>12</v>
      </c>
      <c r="C1468" s="12" t="n">
        <v>109</v>
      </c>
      <c r="D1468" s="13" t="n">
        <v>12109</v>
      </c>
      <c r="E1468" s="12" t="n">
        <v>12</v>
      </c>
      <c r="F1468" s="14" t="n">
        <f aca="false">+IF(L1468=G1468,1,0)</f>
        <v>0</v>
      </c>
      <c r="G1468" s="15" t="s">
        <v>1626</v>
      </c>
      <c r="H1468" s="15" t="s">
        <v>1512</v>
      </c>
      <c r="I1468" s="15" t="s">
        <v>1513</v>
      </c>
      <c r="J1468" s="16" t="n">
        <v>57</v>
      </c>
      <c r="K1468" s="17" t="n">
        <v>1</v>
      </c>
      <c r="L1468" s="15" t="s">
        <v>1551</v>
      </c>
      <c r="M1468" s="15" t="s">
        <v>1552</v>
      </c>
    </row>
    <row r="1469" customFormat="false" ht="12.75" hidden="false" customHeight="false" outlineLevel="0" collapsed="false">
      <c r="A1469" s="12" t="n">
        <v>3</v>
      </c>
      <c r="B1469" s="12" t="n">
        <v>12</v>
      </c>
      <c r="C1469" s="12" t="n">
        <v>110</v>
      </c>
      <c r="D1469" s="13" t="n">
        <v>12110</v>
      </c>
      <c r="E1469" s="12" t="n">
        <v>12</v>
      </c>
      <c r="F1469" s="14" t="n">
        <f aca="false">+IF(L1469=G1469,1,0)</f>
        <v>0</v>
      </c>
      <c r="G1469" s="15" t="s">
        <v>1627</v>
      </c>
      <c r="H1469" s="15" t="s">
        <v>1512</v>
      </c>
      <c r="I1469" s="15" t="s">
        <v>1513</v>
      </c>
      <c r="J1469" s="16" t="n">
        <v>43</v>
      </c>
      <c r="K1469" s="17" t="n">
        <v>0</v>
      </c>
      <c r="L1469" s="15" t="s">
        <v>526</v>
      </c>
      <c r="M1469" s="15" t="s">
        <v>527</v>
      </c>
    </row>
    <row r="1470" customFormat="false" ht="12.75" hidden="false" customHeight="false" outlineLevel="0" collapsed="false">
      <c r="A1470" s="12" t="n">
        <v>3</v>
      </c>
      <c r="B1470" s="12" t="n">
        <v>12</v>
      </c>
      <c r="C1470" s="12" t="n">
        <v>111</v>
      </c>
      <c r="D1470" s="13" t="n">
        <v>12111</v>
      </c>
      <c r="E1470" s="12" t="n">
        <v>12</v>
      </c>
      <c r="F1470" s="14" t="n">
        <f aca="false">+IF(L1470=G1470,1,0)</f>
        <v>0</v>
      </c>
      <c r="G1470" s="15" t="s">
        <v>1628</v>
      </c>
      <c r="H1470" s="15" t="s">
        <v>1512</v>
      </c>
      <c r="I1470" s="15" t="s">
        <v>1513</v>
      </c>
      <c r="J1470" s="16" t="n">
        <v>43</v>
      </c>
      <c r="K1470" s="17" t="n">
        <v>0</v>
      </c>
      <c r="L1470" s="15" t="s">
        <v>526</v>
      </c>
      <c r="M1470" s="15" t="s">
        <v>527</v>
      </c>
    </row>
    <row r="1471" customFormat="false" ht="25.5" hidden="false" customHeight="false" outlineLevel="0" collapsed="false">
      <c r="A1471" s="12" t="n">
        <v>3</v>
      </c>
      <c r="B1471" s="12" t="n">
        <v>12</v>
      </c>
      <c r="C1471" s="12" t="n">
        <v>112</v>
      </c>
      <c r="D1471" s="13" t="n">
        <v>12112</v>
      </c>
      <c r="E1471" s="12" t="n">
        <v>12</v>
      </c>
      <c r="F1471" s="14" t="n">
        <f aca="false">+IF(L1471=G1471,1,0)</f>
        <v>0</v>
      </c>
      <c r="G1471" s="15" t="s">
        <v>1629</v>
      </c>
      <c r="H1471" s="15" t="s">
        <v>1512</v>
      </c>
      <c r="I1471" s="15" t="s">
        <v>1513</v>
      </c>
      <c r="J1471" s="16" t="n">
        <v>42</v>
      </c>
      <c r="K1471" s="17" t="n">
        <v>0</v>
      </c>
      <c r="L1471" s="15" t="s">
        <v>1514</v>
      </c>
      <c r="M1471" s="15" t="s">
        <v>1515</v>
      </c>
    </row>
    <row r="1472" customFormat="false" ht="12.75" hidden="false" customHeight="false" outlineLevel="0" collapsed="false">
      <c r="A1472" s="12" t="n">
        <v>3</v>
      </c>
      <c r="B1472" s="12" t="n">
        <v>12</v>
      </c>
      <c r="C1472" s="12" t="n">
        <v>113</v>
      </c>
      <c r="D1472" s="13" t="n">
        <v>12113</v>
      </c>
      <c r="E1472" s="12" t="n">
        <v>12</v>
      </c>
      <c r="F1472" s="14" t="n">
        <f aca="false">+IF(L1472=G1472,1,0)</f>
        <v>0</v>
      </c>
      <c r="G1472" s="15" t="s">
        <v>1630</v>
      </c>
      <c r="H1472" s="15" t="s">
        <v>1512</v>
      </c>
      <c r="I1472" s="15" t="s">
        <v>1513</v>
      </c>
      <c r="J1472" s="16" t="n">
        <v>44</v>
      </c>
      <c r="K1472" s="17" t="n">
        <v>0</v>
      </c>
      <c r="L1472" s="15" t="s">
        <v>1513</v>
      </c>
      <c r="M1472" s="15" t="s">
        <v>1517</v>
      </c>
    </row>
    <row r="1473" customFormat="false" ht="12.75" hidden="false" customHeight="false" outlineLevel="0" collapsed="false">
      <c r="A1473" s="12" t="n">
        <v>3</v>
      </c>
      <c r="B1473" s="12" t="n">
        <v>12</v>
      </c>
      <c r="C1473" s="12" t="n">
        <v>114</v>
      </c>
      <c r="D1473" s="13" t="n">
        <v>12114</v>
      </c>
      <c r="E1473" s="12" t="n">
        <v>12</v>
      </c>
      <c r="F1473" s="14" t="n">
        <f aca="false">+IF(L1473=G1473,1,0)</f>
        <v>0</v>
      </c>
      <c r="G1473" s="15" t="s">
        <v>1631</v>
      </c>
      <c r="H1473" s="15" t="s">
        <v>1512</v>
      </c>
      <c r="I1473" s="15" t="s">
        <v>1513</v>
      </c>
      <c r="J1473" s="16" t="n">
        <v>42</v>
      </c>
      <c r="K1473" s="17" t="n">
        <v>0</v>
      </c>
      <c r="L1473" s="15" t="s">
        <v>1514</v>
      </c>
      <c r="M1473" s="15" t="s">
        <v>1515</v>
      </c>
    </row>
    <row r="1474" customFormat="false" ht="12.75" hidden="false" customHeight="false" outlineLevel="0" collapsed="false">
      <c r="A1474" s="12" t="n">
        <v>3</v>
      </c>
      <c r="B1474" s="12" t="n">
        <v>12</v>
      </c>
      <c r="C1474" s="12" t="n">
        <v>115</v>
      </c>
      <c r="D1474" s="13" t="n">
        <v>12115</v>
      </c>
      <c r="E1474" s="12" t="n">
        <v>12</v>
      </c>
      <c r="F1474" s="14" t="n">
        <f aca="false">+IF(L1474=G1474,1,0)</f>
        <v>0</v>
      </c>
      <c r="G1474" s="15" t="s">
        <v>1632</v>
      </c>
      <c r="H1474" s="15" t="s">
        <v>1512</v>
      </c>
      <c r="I1474" s="15" t="s">
        <v>1513</v>
      </c>
      <c r="J1474" s="16" t="n">
        <v>43</v>
      </c>
      <c r="K1474" s="17" t="n">
        <v>0</v>
      </c>
      <c r="L1474" s="15" t="s">
        <v>526</v>
      </c>
      <c r="M1474" s="15" t="s">
        <v>527</v>
      </c>
    </row>
    <row r="1475" customFormat="false" ht="12.75" hidden="false" customHeight="false" outlineLevel="0" collapsed="false">
      <c r="A1475" s="12" t="n">
        <v>3</v>
      </c>
      <c r="B1475" s="12" t="n">
        <v>12</v>
      </c>
      <c r="C1475" s="12" t="n">
        <v>116</v>
      </c>
      <c r="D1475" s="13" t="n">
        <v>12116</v>
      </c>
      <c r="E1475" s="12" t="n">
        <v>12</v>
      </c>
      <c r="F1475" s="14" t="n">
        <f aca="false">+IF(L1475=G1475,1,0)</f>
        <v>0</v>
      </c>
      <c r="G1475" s="15" t="s">
        <v>1633</v>
      </c>
      <c r="H1475" s="15" t="s">
        <v>1512</v>
      </c>
      <c r="I1475" s="15" t="s">
        <v>1513</v>
      </c>
      <c r="J1475" s="16" t="n">
        <v>43</v>
      </c>
      <c r="K1475" s="17" t="n">
        <v>0</v>
      </c>
      <c r="L1475" s="15" t="s">
        <v>526</v>
      </c>
      <c r="M1475" s="15" t="s">
        <v>527</v>
      </c>
    </row>
    <row r="1476" customFormat="false" ht="12.75" hidden="false" customHeight="false" outlineLevel="0" collapsed="false">
      <c r="A1476" s="12" t="n">
        <v>3</v>
      </c>
      <c r="B1476" s="12" t="n">
        <v>12</v>
      </c>
      <c r="C1476" s="12" t="n">
        <v>117</v>
      </c>
      <c r="D1476" s="13" t="n">
        <v>12117</v>
      </c>
      <c r="E1476" s="12" t="n">
        <v>12</v>
      </c>
      <c r="F1476" s="14" t="n">
        <f aca="false">+IF(L1476=G1476,1,0)</f>
        <v>0</v>
      </c>
      <c r="G1476" s="15" t="s">
        <v>1634</v>
      </c>
      <c r="H1476" s="15" t="s">
        <v>1512</v>
      </c>
      <c r="I1476" s="15" t="s">
        <v>1513</v>
      </c>
      <c r="J1476" s="16" t="n">
        <v>44</v>
      </c>
      <c r="K1476" s="17" t="n">
        <v>0</v>
      </c>
      <c r="L1476" s="15" t="s">
        <v>1513</v>
      </c>
      <c r="M1476" s="15" t="s">
        <v>1517</v>
      </c>
    </row>
    <row r="1477" customFormat="false" ht="12.75" hidden="false" customHeight="false" outlineLevel="0" collapsed="false">
      <c r="A1477" s="12" t="n">
        <v>3</v>
      </c>
      <c r="B1477" s="12" t="n">
        <v>12</v>
      </c>
      <c r="C1477" s="12" t="n">
        <v>118</v>
      </c>
      <c r="D1477" s="13" t="n">
        <v>12118</v>
      </c>
      <c r="E1477" s="12" t="n">
        <v>12</v>
      </c>
      <c r="F1477" s="14" t="n">
        <f aca="false">+IF(L1477=G1477,1,0)</f>
        <v>0</v>
      </c>
      <c r="G1477" s="15" t="s">
        <v>1635</v>
      </c>
      <c r="H1477" s="15" t="s">
        <v>1512</v>
      </c>
      <c r="I1477" s="15" t="s">
        <v>1513</v>
      </c>
      <c r="J1477" s="16" t="n">
        <v>41</v>
      </c>
      <c r="K1477" s="17" t="n">
        <v>0</v>
      </c>
      <c r="L1477" s="15" t="s">
        <v>1521</v>
      </c>
      <c r="M1477" s="15" t="s">
        <v>1522</v>
      </c>
    </row>
    <row r="1478" customFormat="false" ht="12.75" hidden="false" customHeight="false" outlineLevel="0" collapsed="false">
      <c r="A1478" s="12" t="n">
        <v>3</v>
      </c>
      <c r="B1478" s="12" t="n">
        <v>12</v>
      </c>
      <c r="C1478" s="12" t="n">
        <v>119</v>
      </c>
      <c r="D1478" s="13" t="n">
        <v>12119</v>
      </c>
      <c r="E1478" s="12" t="n">
        <v>12</v>
      </c>
      <c r="F1478" s="14" t="n">
        <f aca="false">+IF(L1478=G1478,1,0)</f>
        <v>0</v>
      </c>
      <c r="G1478" s="15" t="s">
        <v>1636</v>
      </c>
      <c r="H1478" s="15" t="s">
        <v>1512</v>
      </c>
      <c r="I1478" s="15" t="s">
        <v>1513</v>
      </c>
      <c r="J1478" s="16" t="n">
        <v>57</v>
      </c>
      <c r="K1478" s="17" t="n">
        <v>1</v>
      </c>
      <c r="L1478" s="15" t="s">
        <v>1551</v>
      </c>
      <c r="M1478" s="15" t="s">
        <v>1552</v>
      </c>
    </row>
    <row r="1479" customFormat="false" ht="12.75" hidden="false" customHeight="false" outlineLevel="0" collapsed="false">
      <c r="A1479" s="12" t="n">
        <v>3</v>
      </c>
      <c r="B1479" s="12" t="n">
        <v>12</v>
      </c>
      <c r="C1479" s="12" t="n">
        <v>120</v>
      </c>
      <c r="D1479" s="13" t="n">
        <v>12120</v>
      </c>
      <c r="E1479" s="12" t="n">
        <v>12</v>
      </c>
      <c r="F1479" s="14" t="n">
        <f aca="false">+IF(L1479=G1479,1,0)</f>
        <v>1</v>
      </c>
      <c r="G1479" s="15" t="s">
        <v>526</v>
      </c>
      <c r="H1479" s="15" t="s">
        <v>1512</v>
      </c>
      <c r="I1479" s="15" t="s">
        <v>1513</v>
      </c>
      <c r="J1479" s="16" t="n">
        <v>43</v>
      </c>
      <c r="K1479" s="17" t="n">
        <v>0</v>
      </c>
      <c r="L1479" s="15" t="s">
        <v>526</v>
      </c>
      <c r="M1479" s="15" t="s">
        <v>527</v>
      </c>
    </row>
    <row r="1480" customFormat="false" ht="12.75" hidden="false" customHeight="false" outlineLevel="0" collapsed="false">
      <c r="A1480" s="12" t="n">
        <v>3</v>
      </c>
      <c r="B1480" s="12" t="n">
        <v>12</v>
      </c>
      <c r="C1480" s="12" t="n">
        <v>121</v>
      </c>
      <c r="D1480" s="13" t="n">
        <v>12121</v>
      </c>
      <c r="E1480" s="12" t="n">
        <v>12</v>
      </c>
      <c r="F1480" s="14" t="n">
        <f aca="false">+IF(L1480=G1480,1,0)</f>
        <v>0</v>
      </c>
      <c r="G1480" s="15" t="s">
        <v>1637</v>
      </c>
      <c r="H1480" s="15" t="s">
        <v>1512</v>
      </c>
      <c r="I1480" s="15" t="s">
        <v>1513</v>
      </c>
      <c r="J1480" s="16" t="n">
        <v>44</v>
      </c>
      <c r="K1480" s="17" t="n">
        <v>0</v>
      </c>
      <c r="L1480" s="15" t="s">
        <v>1513</v>
      </c>
      <c r="M1480" s="15" t="s">
        <v>1517</v>
      </c>
    </row>
    <row r="1481" customFormat="false" ht="12.75" hidden="false" customHeight="false" outlineLevel="0" collapsed="false">
      <c r="A1481" s="12" t="n">
        <v>3</v>
      </c>
      <c r="B1481" s="12" t="n">
        <v>12</v>
      </c>
      <c r="C1481" s="12" t="n">
        <v>122</v>
      </c>
      <c r="D1481" s="13" t="n">
        <v>12122</v>
      </c>
      <c r="E1481" s="12" t="n">
        <v>12</v>
      </c>
      <c r="F1481" s="14" t="n">
        <f aca="false">+IF(L1481=G1481,1,0)</f>
        <v>0</v>
      </c>
      <c r="G1481" s="15" t="s">
        <v>1638</v>
      </c>
      <c r="H1481" s="15" t="s">
        <v>1512</v>
      </c>
      <c r="I1481" s="15" t="s">
        <v>1513</v>
      </c>
      <c r="J1481" s="16" t="n">
        <v>41</v>
      </c>
      <c r="K1481" s="17" t="n">
        <v>0</v>
      </c>
      <c r="L1481" s="15" t="s">
        <v>1521</v>
      </c>
      <c r="M1481" s="15" t="s">
        <v>1522</v>
      </c>
    </row>
    <row r="1482" customFormat="false" ht="12.75" hidden="false" customHeight="false" outlineLevel="0" collapsed="false">
      <c r="A1482" s="12" t="n">
        <v>3</v>
      </c>
      <c r="B1482" s="12" t="n">
        <v>12</v>
      </c>
      <c r="C1482" s="12" t="n">
        <v>123</v>
      </c>
      <c r="D1482" s="13" t="n">
        <v>12123</v>
      </c>
      <c r="E1482" s="12" t="n">
        <v>12</v>
      </c>
      <c r="F1482" s="14" t="n">
        <f aca="false">+IF(L1482=G1482,1,0)</f>
        <v>0</v>
      </c>
      <c r="G1482" s="15" t="s">
        <v>1639</v>
      </c>
      <c r="H1482" s="15" t="s">
        <v>1512</v>
      </c>
      <c r="I1482" s="15" t="s">
        <v>1513</v>
      </c>
      <c r="J1482" s="16" t="n">
        <v>41</v>
      </c>
      <c r="K1482" s="17" t="n">
        <v>0</v>
      </c>
      <c r="L1482" s="15" t="s">
        <v>1521</v>
      </c>
      <c r="M1482" s="15" t="s">
        <v>1522</v>
      </c>
    </row>
    <row r="1483" customFormat="false" ht="12.75" hidden="false" customHeight="false" outlineLevel="0" collapsed="false">
      <c r="A1483" s="12" t="n">
        <v>3</v>
      </c>
      <c r="B1483" s="12" t="n">
        <v>12</v>
      </c>
      <c r="C1483" s="12" t="n">
        <v>124</v>
      </c>
      <c r="D1483" s="13" t="n">
        <v>12124</v>
      </c>
      <c r="E1483" s="12" t="n">
        <v>12</v>
      </c>
      <c r="F1483" s="14" t="n">
        <f aca="false">+IF(L1483=G1483,1,0)</f>
        <v>0</v>
      </c>
      <c r="G1483" s="15" t="s">
        <v>1640</v>
      </c>
      <c r="H1483" s="15" t="s">
        <v>1512</v>
      </c>
      <c r="I1483" s="15" t="s">
        <v>1513</v>
      </c>
      <c r="J1483" s="16" t="n">
        <v>44</v>
      </c>
      <c r="K1483" s="17" t="n">
        <v>0</v>
      </c>
      <c r="L1483" s="15" t="s">
        <v>1513</v>
      </c>
      <c r="M1483" s="15" t="s">
        <v>1517</v>
      </c>
    </row>
    <row r="1484" customFormat="false" ht="12.75" hidden="false" customHeight="false" outlineLevel="0" collapsed="false">
      <c r="A1484" s="12" t="n">
        <v>3</v>
      </c>
      <c r="B1484" s="12" t="n">
        <v>12</v>
      </c>
      <c r="C1484" s="12" t="n">
        <v>125</v>
      </c>
      <c r="D1484" s="13" t="n">
        <v>12125</v>
      </c>
      <c r="E1484" s="12" t="n">
        <v>12</v>
      </c>
      <c r="F1484" s="14" t="n">
        <f aca="false">+IF(L1484=G1484,1,0)</f>
        <v>0</v>
      </c>
      <c r="G1484" s="15" t="s">
        <v>1641</v>
      </c>
      <c r="H1484" s="15" t="s">
        <v>1512</v>
      </c>
      <c r="I1484" s="15" t="s">
        <v>1513</v>
      </c>
      <c r="J1484" s="16" t="n">
        <v>43</v>
      </c>
      <c r="K1484" s="17" t="n">
        <v>0</v>
      </c>
      <c r="L1484" s="15" t="s">
        <v>526</v>
      </c>
      <c r="M1484" s="15" t="s">
        <v>527</v>
      </c>
    </row>
    <row r="1485" customFormat="false" ht="12.75" hidden="false" customHeight="false" outlineLevel="0" collapsed="false">
      <c r="A1485" s="12" t="n">
        <v>3</v>
      </c>
      <c r="B1485" s="12" t="n">
        <v>12</v>
      </c>
      <c r="C1485" s="12" t="n">
        <v>126</v>
      </c>
      <c r="D1485" s="13" t="n">
        <v>12126</v>
      </c>
      <c r="E1485" s="12" t="n">
        <v>12</v>
      </c>
      <c r="F1485" s="14" t="n">
        <f aca="false">+IF(L1485=G1485,1,0)</f>
        <v>0</v>
      </c>
      <c r="G1485" s="15" t="s">
        <v>1642</v>
      </c>
      <c r="H1485" s="15" t="s">
        <v>1512</v>
      </c>
      <c r="I1485" s="15" t="s">
        <v>1513</v>
      </c>
      <c r="J1485" s="16" t="n">
        <v>43</v>
      </c>
      <c r="K1485" s="17" t="n">
        <v>0</v>
      </c>
      <c r="L1485" s="15" t="s">
        <v>526</v>
      </c>
      <c r="M1485" s="15" t="s">
        <v>527</v>
      </c>
    </row>
    <row r="1486" customFormat="false" ht="12.75" hidden="false" customHeight="false" outlineLevel="0" collapsed="false">
      <c r="A1486" s="12" t="n">
        <v>3</v>
      </c>
      <c r="B1486" s="12" t="n">
        <v>12</v>
      </c>
      <c r="C1486" s="12" t="n">
        <v>127</v>
      </c>
      <c r="D1486" s="13" t="n">
        <v>12127</v>
      </c>
      <c r="E1486" s="12" t="n">
        <v>12</v>
      </c>
      <c r="F1486" s="14" t="n">
        <f aca="false">+IF(L1486=G1486,1,0)</f>
        <v>0</v>
      </c>
      <c r="G1486" s="15" t="s">
        <v>1643</v>
      </c>
      <c r="H1486" s="15" t="s">
        <v>1512</v>
      </c>
      <c r="I1486" s="15" t="s">
        <v>1513</v>
      </c>
      <c r="J1486" s="16" t="n">
        <v>41</v>
      </c>
      <c r="K1486" s="17" t="n">
        <v>0</v>
      </c>
      <c r="L1486" s="15" t="s">
        <v>1521</v>
      </c>
      <c r="M1486" s="15" t="s">
        <v>1522</v>
      </c>
    </row>
    <row r="1487" customFormat="false" ht="12.75" hidden="false" customHeight="false" outlineLevel="0" collapsed="false">
      <c r="A1487" s="12" t="n">
        <v>3</v>
      </c>
      <c r="B1487" s="12" t="n">
        <v>12</v>
      </c>
      <c r="C1487" s="12" t="n">
        <v>128</v>
      </c>
      <c r="D1487" s="13" t="n">
        <v>12128</v>
      </c>
      <c r="E1487" s="12" t="n">
        <v>12</v>
      </c>
      <c r="F1487" s="14" t="n">
        <f aca="false">+IF(L1487=G1487,1,0)</f>
        <v>0</v>
      </c>
      <c r="G1487" s="15" t="s">
        <v>1644</v>
      </c>
      <c r="H1487" s="15" t="s">
        <v>1512</v>
      </c>
      <c r="I1487" s="15" t="s">
        <v>1513</v>
      </c>
      <c r="J1487" s="16" t="n">
        <v>43</v>
      </c>
      <c r="K1487" s="17" t="n">
        <v>0</v>
      </c>
      <c r="L1487" s="15" t="s">
        <v>526</v>
      </c>
      <c r="M1487" s="15" t="s">
        <v>527</v>
      </c>
    </row>
    <row r="1488" customFormat="false" ht="12.75" hidden="false" customHeight="false" outlineLevel="0" collapsed="false">
      <c r="A1488" s="12" t="n">
        <v>3</v>
      </c>
      <c r="B1488" s="12" t="n">
        <v>12</v>
      </c>
      <c r="C1488" s="12" t="n">
        <v>129</v>
      </c>
      <c r="D1488" s="13" t="n">
        <v>12129</v>
      </c>
      <c r="E1488" s="12" t="n">
        <v>12</v>
      </c>
      <c r="F1488" s="14" t="n">
        <f aca="false">+IF(L1488=G1488,1,0)</f>
        <v>0</v>
      </c>
      <c r="G1488" s="15" t="s">
        <v>1645</v>
      </c>
      <c r="H1488" s="15" t="s">
        <v>1512</v>
      </c>
      <c r="I1488" s="15" t="s">
        <v>1513</v>
      </c>
      <c r="J1488" s="16" t="n">
        <v>42</v>
      </c>
      <c r="K1488" s="17" t="n">
        <v>0</v>
      </c>
      <c r="L1488" s="15" t="s">
        <v>1514</v>
      </c>
      <c r="M1488" s="15" t="s">
        <v>1515</v>
      </c>
    </row>
    <row r="1489" customFormat="false" ht="12.75" hidden="false" customHeight="false" outlineLevel="0" collapsed="false">
      <c r="A1489" s="12" t="n">
        <v>3</v>
      </c>
      <c r="B1489" s="12" t="n">
        <v>12</v>
      </c>
      <c r="C1489" s="12" t="n">
        <v>130</v>
      </c>
      <c r="D1489" s="13" t="n">
        <v>12130</v>
      </c>
      <c r="E1489" s="12" t="n">
        <v>12</v>
      </c>
      <c r="F1489" s="14" t="n">
        <f aca="false">+IF(L1489=G1489,1,0)</f>
        <v>0</v>
      </c>
      <c r="G1489" s="15" t="s">
        <v>1646</v>
      </c>
      <c r="H1489" s="15" t="s">
        <v>1512</v>
      </c>
      <c r="I1489" s="15" t="s">
        <v>1513</v>
      </c>
      <c r="J1489" s="16" t="n">
        <v>57</v>
      </c>
      <c r="K1489" s="17" t="n">
        <v>1</v>
      </c>
      <c r="L1489" s="15" t="s">
        <v>1551</v>
      </c>
      <c r="M1489" s="15" t="s">
        <v>1552</v>
      </c>
    </row>
    <row r="1490" customFormat="false" ht="12.75" hidden="false" customHeight="false" outlineLevel="0" collapsed="false">
      <c r="A1490" s="12" t="n">
        <v>3</v>
      </c>
      <c r="B1490" s="12" t="n">
        <v>12</v>
      </c>
      <c r="C1490" s="12" t="n">
        <v>131</v>
      </c>
      <c r="D1490" s="13" t="n">
        <v>12131</v>
      </c>
      <c r="E1490" s="12" t="n">
        <v>12</v>
      </c>
      <c r="F1490" s="14" t="n">
        <f aca="false">+IF(L1490=G1490,1,0)</f>
        <v>0</v>
      </c>
      <c r="G1490" s="15" t="s">
        <v>1647</v>
      </c>
      <c r="H1490" s="15" t="s">
        <v>1512</v>
      </c>
      <c r="I1490" s="15" t="s">
        <v>1513</v>
      </c>
      <c r="J1490" s="16" t="n">
        <v>42</v>
      </c>
      <c r="K1490" s="17" t="n">
        <v>0</v>
      </c>
      <c r="L1490" s="15" t="s">
        <v>1514</v>
      </c>
      <c r="M1490" s="15" t="s">
        <v>1515</v>
      </c>
    </row>
    <row r="1491" customFormat="false" ht="12.75" hidden="false" customHeight="false" outlineLevel="0" collapsed="false">
      <c r="A1491" s="12" t="n">
        <v>3</v>
      </c>
      <c r="B1491" s="12" t="n">
        <v>12</v>
      </c>
      <c r="C1491" s="12" t="n">
        <v>132</v>
      </c>
      <c r="D1491" s="13" t="n">
        <v>12132</v>
      </c>
      <c r="E1491" s="12" t="n">
        <v>12</v>
      </c>
      <c r="F1491" s="14" t="n">
        <f aca="false">+IF(L1491=G1491,1,0)</f>
        <v>0</v>
      </c>
      <c r="G1491" s="15" t="s">
        <v>1648</v>
      </c>
      <c r="H1491" s="15" t="s">
        <v>1512</v>
      </c>
      <c r="I1491" s="15" t="s">
        <v>1513</v>
      </c>
      <c r="J1491" s="16" t="n">
        <v>43</v>
      </c>
      <c r="K1491" s="17" t="n">
        <v>0</v>
      </c>
      <c r="L1491" s="15" t="s">
        <v>526</v>
      </c>
      <c r="M1491" s="15" t="s">
        <v>527</v>
      </c>
    </row>
    <row r="1492" customFormat="false" ht="12.75" hidden="false" customHeight="false" outlineLevel="0" collapsed="false">
      <c r="A1492" s="12" t="n">
        <v>3</v>
      </c>
      <c r="B1492" s="12" t="n">
        <v>12</v>
      </c>
      <c r="C1492" s="12" t="n">
        <v>133</v>
      </c>
      <c r="D1492" s="13" t="n">
        <v>12133</v>
      </c>
      <c r="E1492" s="12" t="n">
        <v>12</v>
      </c>
      <c r="F1492" s="14" t="n">
        <f aca="false">+IF(L1492=G1492,1,0)</f>
        <v>1</v>
      </c>
      <c r="G1492" s="15" t="s">
        <v>1513</v>
      </c>
      <c r="H1492" s="15" t="s">
        <v>1512</v>
      </c>
      <c r="I1492" s="15" t="s">
        <v>1513</v>
      </c>
      <c r="J1492" s="16" t="n">
        <v>44</v>
      </c>
      <c r="K1492" s="17" t="n">
        <v>0</v>
      </c>
      <c r="L1492" s="15" t="s">
        <v>1513</v>
      </c>
      <c r="M1492" s="15" t="s">
        <v>1517</v>
      </c>
    </row>
    <row r="1493" customFormat="false" ht="12.75" hidden="false" customHeight="false" outlineLevel="0" collapsed="false">
      <c r="A1493" s="12" t="n">
        <v>3</v>
      </c>
      <c r="B1493" s="12" t="n">
        <v>12</v>
      </c>
      <c r="C1493" s="12" t="n">
        <v>134</v>
      </c>
      <c r="D1493" s="13" t="n">
        <v>12134</v>
      </c>
      <c r="E1493" s="12" t="n">
        <v>12</v>
      </c>
      <c r="F1493" s="14" t="n">
        <f aca="false">+IF(L1493=G1493,1,0)</f>
        <v>0</v>
      </c>
      <c r="G1493" s="15" t="s">
        <v>1649</v>
      </c>
      <c r="H1493" s="15" t="s">
        <v>1512</v>
      </c>
      <c r="I1493" s="15" t="s">
        <v>1513</v>
      </c>
      <c r="J1493" s="16" t="n">
        <v>44</v>
      </c>
      <c r="K1493" s="17" t="n">
        <v>0</v>
      </c>
      <c r="L1493" s="15" t="s">
        <v>1513</v>
      </c>
      <c r="M1493" s="15" t="s">
        <v>1517</v>
      </c>
    </row>
    <row r="1494" customFormat="false" ht="12.75" hidden="false" customHeight="false" outlineLevel="0" collapsed="false">
      <c r="A1494" s="12" t="n">
        <v>3</v>
      </c>
      <c r="B1494" s="12" t="n">
        <v>12</v>
      </c>
      <c r="C1494" s="12" t="n">
        <v>135</v>
      </c>
      <c r="D1494" s="13" t="n">
        <v>12135</v>
      </c>
      <c r="E1494" s="12" t="n">
        <v>12</v>
      </c>
      <c r="F1494" s="14" t="n">
        <f aca="false">+IF(L1494=G1494,1,0)</f>
        <v>0</v>
      </c>
      <c r="G1494" s="15" t="s">
        <v>1650</v>
      </c>
      <c r="H1494" s="15" t="s">
        <v>1512</v>
      </c>
      <c r="I1494" s="15" t="s">
        <v>1513</v>
      </c>
      <c r="J1494" s="16" t="n">
        <v>42</v>
      </c>
      <c r="K1494" s="17" t="n">
        <v>0</v>
      </c>
      <c r="L1494" s="15" t="s">
        <v>1514</v>
      </c>
      <c r="M1494" s="15" t="s">
        <v>1515</v>
      </c>
    </row>
    <row r="1495" customFormat="false" ht="12.75" hidden="false" customHeight="false" outlineLevel="0" collapsed="false">
      <c r="A1495" s="12" t="n">
        <v>3</v>
      </c>
      <c r="B1495" s="12" t="n">
        <v>12</v>
      </c>
      <c r="C1495" s="12" t="n">
        <v>136</v>
      </c>
      <c r="D1495" s="13" t="n">
        <v>12136</v>
      </c>
      <c r="E1495" s="12" t="n">
        <v>12</v>
      </c>
      <c r="F1495" s="14" t="n">
        <f aca="false">+IF(L1495=G1495,1,0)</f>
        <v>0</v>
      </c>
      <c r="G1495" s="15" t="s">
        <v>1651</v>
      </c>
      <c r="H1495" s="15" t="s">
        <v>1512</v>
      </c>
      <c r="I1495" s="15" t="s">
        <v>1513</v>
      </c>
      <c r="J1495" s="16" t="n">
        <v>44</v>
      </c>
      <c r="K1495" s="17" t="n">
        <v>0</v>
      </c>
      <c r="L1495" s="15" t="s">
        <v>1513</v>
      </c>
      <c r="M1495" s="15" t="s">
        <v>1517</v>
      </c>
    </row>
    <row r="1496" customFormat="false" ht="12.75" hidden="false" customHeight="false" outlineLevel="0" collapsed="false">
      <c r="A1496" s="12" t="n">
        <v>3</v>
      </c>
      <c r="B1496" s="12" t="n">
        <v>12</v>
      </c>
      <c r="C1496" s="12" t="n">
        <v>137</v>
      </c>
      <c r="D1496" s="13" t="n">
        <v>12137</v>
      </c>
      <c r="E1496" s="12" t="n">
        <v>12</v>
      </c>
      <c r="F1496" s="14" t="n">
        <f aca="false">+IF(L1496=G1496,1,0)</f>
        <v>0</v>
      </c>
      <c r="G1496" s="15" t="s">
        <v>1652</v>
      </c>
      <c r="H1496" s="15" t="s">
        <v>1512</v>
      </c>
      <c r="I1496" s="15" t="s">
        <v>1513</v>
      </c>
      <c r="J1496" s="16" t="n">
        <v>44</v>
      </c>
      <c r="K1496" s="17" t="n">
        <v>0</v>
      </c>
      <c r="L1496" s="15" t="s">
        <v>1513</v>
      </c>
      <c r="M1496" s="15" t="s">
        <v>1517</v>
      </c>
    </row>
    <row r="1497" customFormat="false" ht="12.75" hidden="false" customHeight="false" outlineLevel="0" collapsed="false">
      <c r="A1497" s="12" t="n">
        <v>3</v>
      </c>
      <c r="B1497" s="12" t="n">
        <v>12</v>
      </c>
      <c r="C1497" s="12" t="n">
        <v>138</v>
      </c>
      <c r="D1497" s="13" t="n">
        <v>12138</v>
      </c>
      <c r="E1497" s="12" t="n">
        <v>12</v>
      </c>
      <c r="F1497" s="14" t="n">
        <f aca="false">+IF(L1497=G1497,1,0)</f>
        <v>0</v>
      </c>
      <c r="G1497" s="15" t="s">
        <v>1653</v>
      </c>
      <c r="H1497" s="15" t="s">
        <v>1512</v>
      </c>
      <c r="I1497" s="15" t="s">
        <v>1513</v>
      </c>
      <c r="J1497" s="16" t="n">
        <v>43</v>
      </c>
      <c r="K1497" s="17" t="n">
        <v>0</v>
      </c>
      <c r="L1497" s="15" t="s">
        <v>526</v>
      </c>
      <c r="M1497" s="15" t="s">
        <v>527</v>
      </c>
    </row>
    <row r="1498" customFormat="false" ht="12.75" hidden="false" customHeight="false" outlineLevel="0" collapsed="false">
      <c r="A1498" s="12" t="n">
        <v>3</v>
      </c>
      <c r="B1498" s="12" t="n">
        <v>12</v>
      </c>
      <c r="C1498" s="12" t="n">
        <v>139</v>
      </c>
      <c r="D1498" s="13" t="n">
        <v>12139</v>
      </c>
      <c r="E1498" s="12" t="n">
        <v>12</v>
      </c>
      <c r="F1498" s="14" t="n">
        <f aca="false">+IF(L1498=G1498,1,0)</f>
        <v>0</v>
      </c>
      <c r="G1498" s="15" t="s">
        <v>1654</v>
      </c>
      <c r="H1498" s="15" t="s">
        <v>1512</v>
      </c>
      <c r="I1498" s="15" t="s">
        <v>1513</v>
      </c>
      <c r="J1498" s="16" t="n">
        <v>44</v>
      </c>
      <c r="K1498" s="17" t="n">
        <v>0</v>
      </c>
      <c r="L1498" s="15" t="s">
        <v>1513</v>
      </c>
      <c r="M1498" s="15" t="s">
        <v>1517</v>
      </c>
    </row>
    <row r="1499" customFormat="false" ht="12.75" hidden="false" customHeight="false" outlineLevel="0" collapsed="false">
      <c r="A1499" s="12" t="n">
        <v>3</v>
      </c>
      <c r="B1499" s="12" t="n">
        <v>12</v>
      </c>
      <c r="C1499" s="12" t="n">
        <v>140</v>
      </c>
      <c r="D1499" s="13" t="n">
        <v>12140</v>
      </c>
      <c r="E1499" s="12" t="n">
        <v>12</v>
      </c>
      <c r="F1499" s="14" t="n">
        <f aca="false">+IF(L1499=G1499,1,0)</f>
        <v>0</v>
      </c>
      <c r="G1499" s="15" t="s">
        <v>1655</v>
      </c>
      <c r="H1499" s="15" t="s">
        <v>1512</v>
      </c>
      <c r="I1499" s="15" t="s">
        <v>1513</v>
      </c>
      <c r="J1499" s="16" t="n">
        <v>41</v>
      </c>
      <c r="K1499" s="17" t="n">
        <v>0</v>
      </c>
      <c r="L1499" s="15" t="s">
        <v>1521</v>
      </c>
      <c r="M1499" s="15" t="s">
        <v>1522</v>
      </c>
    </row>
    <row r="1500" customFormat="false" ht="12.75" hidden="false" customHeight="false" outlineLevel="0" collapsed="false">
      <c r="A1500" s="12" t="n">
        <v>3</v>
      </c>
      <c r="B1500" s="12" t="n">
        <v>12</v>
      </c>
      <c r="C1500" s="12" t="n">
        <v>141</v>
      </c>
      <c r="D1500" s="13" t="n">
        <v>12141</v>
      </c>
      <c r="E1500" s="12" t="n">
        <v>12</v>
      </c>
      <c r="F1500" s="14" t="n">
        <f aca="false">+IF(L1500=G1500,1,0)</f>
        <v>0</v>
      </c>
      <c r="G1500" s="15" t="s">
        <v>1656</v>
      </c>
      <c r="H1500" s="15" t="s">
        <v>1512</v>
      </c>
      <c r="I1500" s="15" t="s">
        <v>1513</v>
      </c>
      <c r="J1500" s="16" t="n">
        <v>43</v>
      </c>
      <c r="K1500" s="17" t="n">
        <v>0</v>
      </c>
      <c r="L1500" s="15" t="s">
        <v>526</v>
      </c>
      <c r="M1500" s="15" t="s">
        <v>527</v>
      </c>
    </row>
    <row r="1501" customFormat="false" ht="12.75" hidden="false" customHeight="false" outlineLevel="0" collapsed="false">
      <c r="A1501" s="12" t="n">
        <v>3</v>
      </c>
      <c r="B1501" s="12" t="n">
        <v>13</v>
      </c>
      <c r="C1501" s="12" t="n">
        <v>3</v>
      </c>
      <c r="D1501" s="13" t="n">
        <v>13003</v>
      </c>
      <c r="E1501" s="12" t="n">
        <v>13</v>
      </c>
      <c r="F1501" s="14" t="n">
        <f aca="false">+IF(L1501=G1501,1,0)</f>
        <v>0</v>
      </c>
      <c r="G1501" s="15" t="s">
        <v>1657</v>
      </c>
      <c r="H1501" s="15" t="s">
        <v>1512</v>
      </c>
      <c r="I1501" s="15" t="s">
        <v>1658</v>
      </c>
      <c r="J1501" s="16" t="n">
        <v>46</v>
      </c>
      <c r="K1501" s="17" t="n">
        <v>0</v>
      </c>
      <c r="L1501" s="15" t="s">
        <v>1658</v>
      </c>
      <c r="M1501" s="15" t="s">
        <v>1659</v>
      </c>
    </row>
    <row r="1502" customFormat="false" ht="12.75" hidden="false" customHeight="false" outlineLevel="0" collapsed="false">
      <c r="A1502" s="12" t="n">
        <v>3</v>
      </c>
      <c r="B1502" s="12" t="n">
        <v>13</v>
      </c>
      <c r="C1502" s="12" t="n">
        <v>4</v>
      </c>
      <c r="D1502" s="13" t="n">
        <v>13004</v>
      </c>
      <c r="E1502" s="12" t="n">
        <v>13</v>
      </c>
      <c r="F1502" s="14" t="n">
        <f aca="false">+IF(L1502=G1502,1,0)</f>
        <v>0</v>
      </c>
      <c r="G1502" s="15" t="s">
        <v>1660</v>
      </c>
      <c r="H1502" s="15" t="s">
        <v>1512</v>
      </c>
      <c r="I1502" s="15" t="s">
        <v>1658</v>
      </c>
      <c r="J1502" s="16" t="n">
        <v>46</v>
      </c>
      <c r="K1502" s="17" t="n">
        <v>0</v>
      </c>
      <c r="L1502" s="15" t="s">
        <v>1658</v>
      </c>
      <c r="M1502" s="15" t="s">
        <v>1659</v>
      </c>
    </row>
    <row r="1503" customFormat="false" ht="12.75" hidden="false" customHeight="false" outlineLevel="0" collapsed="false">
      <c r="A1503" s="12" t="n">
        <v>3</v>
      </c>
      <c r="B1503" s="12" t="n">
        <v>13</v>
      </c>
      <c r="C1503" s="12" t="n">
        <v>5</v>
      </c>
      <c r="D1503" s="13" t="n">
        <v>13005</v>
      </c>
      <c r="E1503" s="12" t="n">
        <v>13</v>
      </c>
      <c r="F1503" s="14" t="n">
        <f aca="false">+IF(L1503=G1503,1,0)</f>
        <v>0</v>
      </c>
      <c r="G1503" s="15" t="s">
        <v>1661</v>
      </c>
      <c r="H1503" s="15" t="s">
        <v>1512</v>
      </c>
      <c r="I1503" s="15" t="s">
        <v>1658</v>
      </c>
      <c r="J1503" s="16" t="n">
        <v>46</v>
      </c>
      <c r="K1503" s="17" t="n">
        <v>0</v>
      </c>
      <c r="L1503" s="15" t="s">
        <v>1658</v>
      </c>
      <c r="M1503" s="15" t="s">
        <v>1659</v>
      </c>
    </row>
    <row r="1504" customFormat="false" ht="12.75" hidden="false" customHeight="false" outlineLevel="0" collapsed="false">
      <c r="A1504" s="12" t="n">
        <v>3</v>
      </c>
      <c r="B1504" s="12" t="n">
        <v>13</v>
      </c>
      <c r="C1504" s="12" t="n">
        <v>6</v>
      </c>
      <c r="D1504" s="13" t="n">
        <v>13006</v>
      </c>
      <c r="E1504" s="12" t="n">
        <v>13</v>
      </c>
      <c r="F1504" s="14" t="n">
        <f aca="false">+IF(L1504=G1504,1,0)</f>
        <v>0</v>
      </c>
      <c r="G1504" s="15" t="s">
        <v>1662</v>
      </c>
      <c r="H1504" s="15" t="s">
        <v>1512</v>
      </c>
      <c r="I1504" s="15" t="s">
        <v>1658</v>
      </c>
      <c r="J1504" s="16" t="n">
        <v>46</v>
      </c>
      <c r="K1504" s="17" t="n">
        <v>0</v>
      </c>
      <c r="L1504" s="15" t="s">
        <v>1658</v>
      </c>
      <c r="M1504" s="15" t="s">
        <v>1659</v>
      </c>
    </row>
    <row r="1505" customFormat="false" ht="12.75" hidden="false" customHeight="false" outlineLevel="0" collapsed="false">
      <c r="A1505" s="12" t="n">
        <v>3</v>
      </c>
      <c r="B1505" s="12" t="n">
        <v>13</v>
      </c>
      <c r="C1505" s="12" t="n">
        <v>7</v>
      </c>
      <c r="D1505" s="13" t="n">
        <v>13007</v>
      </c>
      <c r="E1505" s="12" t="n">
        <v>13</v>
      </c>
      <c r="F1505" s="14" t="n">
        <f aca="false">+IF(L1505=G1505,1,0)</f>
        <v>0</v>
      </c>
      <c r="G1505" s="15" t="s">
        <v>1663</v>
      </c>
      <c r="H1505" s="15" t="s">
        <v>1512</v>
      </c>
      <c r="I1505" s="15" t="s">
        <v>1658</v>
      </c>
      <c r="J1505" s="16" t="n">
        <v>46</v>
      </c>
      <c r="K1505" s="17" t="n">
        <v>0</v>
      </c>
      <c r="L1505" s="15" t="s">
        <v>1658</v>
      </c>
      <c r="M1505" s="15" t="s">
        <v>1659</v>
      </c>
    </row>
    <row r="1506" customFormat="false" ht="12.75" hidden="false" customHeight="false" outlineLevel="0" collapsed="false">
      <c r="A1506" s="12" t="n">
        <v>3</v>
      </c>
      <c r="B1506" s="12" t="n">
        <v>13</v>
      </c>
      <c r="C1506" s="12" t="n">
        <v>9</v>
      </c>
      <c r="D1506" s="13" t="n">
        <v>13009</v>
      </c>
      <c r="E1506" s="12" t="n">
        <v>13</v>
      </c>
      <c r="F1506" s="14" t="n">
        <f aca="false">+IF(L1506=G1506,1,0)</f>
        <v>0</v>
      </c>
      <c r="G1506" s="15" t="s">
        <v>1664</v>
      </c>
      <c r="H1506" s="15" t="s">
        <v>1512</v>
      </c>
      <c r="I1506" s="15" t="s">
        <v>1658</v>
      </c>
      <c r="J1506" s="16" t="n">
        <v>46</v>
      </c>
      <c r="K1506" s="17" t="n">
        <v>0</v>
      </c>
      <c r="L1506" s="15" t="s">
        <v>1658</v>
      </c>
      <c r="M1506" s="15" t="s">
        <v>1659</v>
      </c>
    </row>
    <row r="1507" customFormat="false" ht="12.75" hidden="false" customHeight="false" outlineLevel="0" collapsed="false">
      <c r="A1507" s="12" t="n">
        <v>3</v>
      </c>
      <c r="B1507" s="12" t="n">
        <v>13</v>
      </c>
      <c r="C1507" s="12" t="n">
        <v>10</v>
      </c>
      <c r="D1507" s="13" t="n">
        <v>13010</v>
      </c>
      <c r="E1507" s="12" t="n">
        <v>13</v>
      </c>
      <c r="F1507" s="14" t="n">
        <f aca="false">+IF(L1507=G1507,1,0)</f>
        <v>0</v>
      </c>
      <c r="G1507" s="15" t="s">
        <v>1665</v>
      </c>
      <c r="H1507" s="15" t="s">
        <v>1512</v>
      </c>
      <c r="I1507" s="15" t="s">
        <v>1658</v>
      </c>
      <c r="J1507" s="16" t="n">
        <v>46</v>
      </c>
      <c r="K1507" s="17" t="n">
        <v>0</v>
      </c>
      <c r="L1507" s="15" t="s">
        <v>1658</v>
      </c>
      <c r="M1507" s="15" t="s">
        <v>1659</v>
      </c>
    </row>
    <row r="1508" customFormat="false" ht="12.75" hidden="false" customHeight="false" outlineLevel="0" collapsed="false">
      <c r="A1508" s="12" t="n">
        <v>3</v>
      </c>
      <c r="B1508" s="12" t="n">
        <v>13</v>
      </c>
      <c r="C1508" s="12" t="n">
        <v>11</v>
      </c>
      <c r="D1508" s="13" t="n">
        <v>13011</v>
      </c>
      <c r="E1508" s="12" t="n">
        <v>13</v>
      </c>
      <c r="F1508" s="14" t="n">
        <f aca="false">+IF(L1508=G1508,1,0)</f>
        <v>0</v>
      </c>
      <c r="G1508" s="15" t="s">
        <v>1666</v>
      </c>
      <c r="H1508" s="15" t="s">
        <v>1512</v>
      </c>
      <c r="I1508" s="15" t="s">
        <v>1658</v>
      </c>
      <c r="J1508" s="16" t="n">
        <v>49</v>
      </c>
      <c r="K1508" s="17" t="n">
        <v>0</v>
      </c>
      <c r="L1508" s="15" t="s">
        <v>1667</v>
      </c>
      <c r="M1508" s="15" t="s">
        <v>1668</v>
      </c>
    </row>
    <row r="1509" customFormat="false" ht="12.75" hidden="false" customHeight="false" outlineLevel="0" collapsed="false">
      <c r="A1509" s="12" t="n">
        <v>3</v>
      </c>
      <c r="B1509" s="12" t="n">
        <v>13</v>
      </c>
      <c r="C1509" s="12" t="n">
        <v>12</v>
      </c>
      <c r="D1509" s="13" t="n">
        <v>13012</v>
      </c>
      <c r="E1509" s="12" t="n">
        <v>13</v>
      </c>
      <c r="F1509" s="14" t="n">
        <f aca="false">+IF(L1509=G1509,1,0)</f>
        <v>0</v>
      </c>
      <c r="G1509" s="15" t="s">
        <v>1669</v>
      </c>
      <c r="H1509" s="15" t="s">
        <v>1512</v>
      </c>
      <c r="I1509" s="15" t="s">
        <v>1658</v>
      </c>
      <c r="J1509" s="16" t="n">
        <v>58</v>
      </c>
      <c r="K1509" s="17" t="n">
        <v>0</v>
      </c>
      <c r="L1509" s="15" t="s">
        <v>1670</v>
      </c>
      <c r="M1509" s="15" t="s">
        <v>1671</v>
      </c>
    </row>
    <row r="1510" customFormat="false" ht="12.75" hidden="false" customHeight="false" outlineLevel="0" collapsed="false">
      <c r="A1510" s="12" t="n">
        <v>3</v>
      </c>
      <c r="B1510" s="12" t="n">
        <v>13</v>
      </c>
      <c r="C1510" s="12" t="n">
        <v>13</v>
      </c>
      <c r="D1510" s="13" t="n">
        <v>13013</v>
      </c>
      <c r="E1510" s="12" t="n">
        <v>13</v>
      </c>
      <c r="F1510" s="14" t="n">
        <f aca="false">+IF(L1510=G1510,1,0)</f>
        <v>0</v>
      </c>
      <c r="G1510" s="15" t="s">
        <v>1672</v>
      </c>
      <c r="H1510" s="15" t="s">
        <v>1512</v>
      </c>
      <c r="I1510" s="15" t="s">
        <v>1658</v>
      </c>
      <c r="J1510" s="16" t="n">
        <v>46</v>
      </c>
      <c r="K1510" s="17" t="n">
        <v>0</v>
      </c>
      <c r="L1510" s="15" t="s">
        <v>1658</v>
      </c>
      <c r="M1510" s="15" t="s">
        <v>1659</v>
      </c>
    </row>
    <row r="1511" customFormat="false" ht="12.75" hidden="false" customHeight="false" outlineLevel="0" collapsed="false">
      <c r="A1511" s="12" t="n">
        <v>3</v>
      </c>
      <c r="B1511" s="12" t="n">
        <v>13</v>
      </c>
      <c r="C1511" s="12" t="n">
        <v>15</v>
      </c>
      <c r="D1511" s="13" t="n">
        <v>13015</v>
      </c>
      <c r="E1511" s="12" t="n">
        <v>13</v>
      </c>
      <c r="F1511" s="14" t="n">
        <f aca="false">+IF(L1511=G1511,1,0)</f>
        <v>0</v>
      </c>
      <c r="G1511" s="15" t="s">
        <v>1673</v>
      </c>
      <c r="H1511" s="15" t="s">
        <v>1512</v>
      </c>
      <c r="I1511" s="15" t="s">
        <v>1658</v>
      </c>
      <c r="J1511" s="16" t="n">
        <v>45</v>
      </c>
      <c r="K1511" s="17" t="n">
        <v>0</v>
      </c>
      <c r="L1511" s="15" t="s">
        <v>1674</v>
      </c>
      <c r="M1511" s="15" t="s">
        <v>1675</v>
      </c>
    </row>
    <row r="1512" customFormat="false" ht="12.75" hidden="false" customHeight="false" outlineLevel="0" collapsed="false">
      <c r="A1512" s="12" t="n">
        <v>3</v>
      </c>
      <c r="B1512" s="12" t="n">
        <v>13</v>
      </c>
      <c r="C1512" s="12" t="n">
        <v>19</v>
      </c>
      <c r="D1512" s="13" t="n">
        <v>13019</v>
      </c>
      <c r="E1512" s="12" t="n">
        <v>13</v>
      </c>
      <c r="F1512" s="14" t="n">
        <f aca="false">+IF(L1512=G1512,1,0)</f>
        <v>1</v>
      </c>
      <c r="G1512" s="15" t="s">
        <v>1674</v>
      </c>
      <c r="H1512" s="15" t="s">
        <v>1512</v>
      </c>
      <c r="I1512" s="15" t="s">
        <v>1658</v>
      </c>
      <c r="J1512" s="16" t="n">
        <v>45</v>
      </c>
      <c r="K1512" s="17" t="n">
        <v>0</v>
      </c>
      <c r="L1512" s="15" t="s">
        <v>1674</v>
      </c>
      <c r="M1512" s="15" t="s">
        <v>1675</v>
      </c>
    </row>
    <row r="1513" customFormat="false" ht="12.75" hidden="false" customHeight="false" outlineLevel="0" collapsed="false">
      <c r="A1513" s="12" t="n">
        <v>3</v>
      </c>
      <c r="B1513" s="12" t="n">
        <v>13</v>
      </c>
      <c r="C1513" s="12" t="n">
        <v>21</v>
      </c>
      <c r="D1513" s="13" t="n">
        <v>13021</v>
      </c>
      <c r="E1513" s="12" t="n">
        <v>13</v>
      </c>
      <c r="F1513" s="14" t="n">
        <f aca="false">+IF(L1513=G1513,1,0)</f>
        <v>0</v>
      </c>
      <c r="G1513" s="15" t="s">
        <v>1676</v>
      </c>
      <c r="H1513" s="15" t="s">
        <v>1512</v>
      </c>
      <c r="I1513" s="15" t="s">
        <v>1658</v>
      </c>
      <c r="J1513" s="16" t="n">
        <v>48</v>
      </c>
      <c r="K1513" s="17" t="n">
        <v>0</v>
      </c>
      <c r="L1513" s="15" t="s">
        <v>1677</v>
      </c>
      <c r="M1513" s="15" t="s">
        <v>1678</v>
      </c>
    </row>
    <row r="1514" customFormat="false" ht="12.75" hidden="false" customHeight="false" outlineLevel="0" collapsed="false">
      <c r="A1514" s="12" t="n">
        <v>3</v>
      </c>
      <c r="B1514" s="12" t="n">
        <v>13</v>
      </c>
      <c r="C1514" s="12" t="n">
        <v>22</v>
      </c>
      <c r="D1514" s="13" t="n">
        <v>13022</v>
      </c>
      <c r="E1514" s="12" t="n">
        <v>13</v>
      </c>
      <c r="F1514" s="14" t="n">
        <f aca="false">+IF(L1514=G1514,1,0)</f>
        <v>0</v>
      </c>
      <c r="G1514" s="15" t="s">
        <v>1679</v>
      </c>
      <c r="H1514" s="15" t="s">
        <v>1512</v>
      </c>
      <c r="I1514" s="15" t="s">
        <v>1658</v>
      </c>
      <c r="J1514" s="16" t="n">
        <v>46</v>
      </c>
      <c r="K1514" s="17" t="n">
        <v>0</v>
      </c>
      <c r="L1514" s="15" t="s">
        <v>1658</v>
      </c>
      <c r="M1514" s="15" t="s">
        <v>1659</v>
      </c>
    </row>
    <row r="1515" customFormat="false" ht="12.75" hidden="false" customHeight="false" outlineLevel="0" collapsed="false">
      <c r="A1515" s="12" t="n">
        <v>3</v>
      </c>
      <c r="B1515" s="12" t="n">
        <v>13</v>
      </c>
      <c r="C1515" s="12" t="n">
        <v>23</v>
      </c>
      <c r="D1515" s="13" t="n">
        <v>13023</v>
      </c>
      <c r="E1515" s="12" t="n">
        <v>13</v>
      </c>
      <c r="F1515" s="14" t="n">
        <f aca="false">+IF(L1515=G1515,1,0)</f>
        <v>0</v>
      </c>
      <c r="G1515" s="15" t="s">
        <v>1680</v>
      </c>
      <c r="H1515" s="15" t="s">
        <v>1512</v>
      </c>
      <c r="I1515" s="15" t="s">
        <v>1658</v>
      </c>
      <c r="J1515" s="16" t="n">
        <v>46</v>
      </c>
      <c r="K1515" s="17" t="n">
        <v>0</v>
      </c>
      <c r="L1515" s="15" t="s">
        <v>1658</v>
      </c>
      <c r="M1515" s="15" t="s">
        <v>1659</v>
      </c>
    </row>
    <row r="1516" customFormat="false" ht="12.75" hidden="false" customHeight="false" outlineLevel="0" collapsed="false">
      <c r="A1516" s="12" t="n">
        <v>3</v>
      </c>
      <c r="B1516" s="12" t="n">
        <v>13</v>
      </c>
      <c r="C1516" s="12" t="n">
        <v>24</v>
      </c>
      <c r="D1516" s="13" t="n">
        <v>13024</v>
      </c>
      <c r="E1516" s="12" t="n">
        <v>13</v>
      </c>
      <c r="F1516" s="14" t="n">
        <f aca="false">+IF(L1516=G1516,1,0)</f>
        <v>0</v>
      </c>
      <c r="G1516" s="15" t="s">
        <v>1681</v>
      </c>
      <c r="H1516" s="15" t="s">
        <v>1512</v>
      </c>
      <c r="I1516" s="15" t="s">
        <v>1658</v>
      </c>
      <c r="J1516" s="16" t="n">
        <v>46</v>
      </c>
      <c r="K1516" s="17" t="n">
        <v>0</v>
      </c>
      <c r="L1516" s="15" t="s">
        <v>1658</v>
      </c>
      <c r="M1516" s="15" t="s">
        <v>1659</v>
      </c>
    </row>
    <row r="1517" customFormat="false" ht="12.75" hidden="false" customHeight="false" outlineLevel="0" collapsed="false">
      <c r="A1517" s="12" t="n">
        <v>3</v>
      </c>
      <c r="B1517" s="12" t="n">
        <v>13</v>
      </c>
      <c r="C1517" s="12" t="n">
        <v>25</v>
      </c>
      <c r="D1517" s="13" t="n">
        <v>13025</v>
      </c>
      <c r="E1517" s="12" t="n">
        <v>13</v>
      </c>
      <c r="F1517" s="14" t="n">
        <f aca="false">+IF(L1517=G1517,1,0)</f>
        <v>0</v>
      </c>
      <c r="G1517" s="15" t="s">
        <v>1682</v>
      </c>
      <c r="H1517" s="15" t="s">
        <v>1512</v>
      </c>
      <c r="I1517" s="15" t="s">
        <v>1658</v>
      </c>
      <c r="J1517" s="16" t="n">
        <v>49</v>
      </c>
      <c r="K1517" s="17" t="n">
        <v>0</v>
      </c>
      <c r="L1517" s="15" t="s">
        <v>1667</v>
      </c>
      <c r="M1517" s="15" t="s">
        <v>1668</v>
      </c>
    </row>
    <row r="1518" customFormat="false" ht="12.75" hidden="false" customHeight="false" outlineLevel="0" collapsed="false">
      <c r="A1518" s="12" t="n">
        <v>3</v>
      </c>
      <c r="B1518" s="12" t="n">
        <v>13</v>
      </c>
      <c r="C1518" s="12" t="n">
        <v>26</v>
      </c>
      <c r="D1518" s="13" t="n">
        <v>13026</v>
      </c>
      <c r="E1518" s="12" t="n">
        <v>13</v>
      </c>
      <c r="F1518" s="14" t="n">
        <f aca="false">+IF(L1518=G1518,1,0)</f>
        <v>0</v>
      </c>
      <c r="G1518" s="15" t="s">
        <v>1683</v>
      </c>
      <c r="H1518" s="15" t="s">
        <v>1512</v>
      </c>
      <c r="I1518" s="15" t="s">
        <v>1658</v>
      </c>
      <c r="J1518" s="16" t="n">
        <v>46</v>
      </c>
      <c r="K1518" s="17" t="n">
        <v>0</v>
      </c>
      <c r="L1518" s="15" t="s">
        <v>1658</v>
      </c>
      <c r="M1518" s="15" t="s">
        <v>1659</v>
      </c>
    </row>
    <row r="1519" customFormat="false" ht="12.75" hidden="false" customHeight="false" outlineLevel="0" collapsed="false">
      <c r="A1519" s="12" t="n">
        <v>3</v>
      </c>
      <c r="B1519" s="12" t="n">
        <v>13</v>
      </c>
      <c r="C1519" s="12" t="n">
        <v>28</v>
      </c>
      <c r="D1519" s="13" t="n">
        <v>13028</v>
      </c>
      <c r="E1519" s="12" t="n">
        <v>13</v>
      </c>
      <c r="F1519" s="14" t="n">
        <f aca="false">+IF(L1519=G1519,1,0)</f>
        <v>0</v>
      </c>
      <c r="G1519" s="15" t="s">
        <v>1684</v>
      </c>
      <c r="H1519" s="15" t="s">
        <v>1512</v>
      </c>
      <c r="I1519" s="15" t="s">
        <v>1658</v>
      </c>
      <c r="J1519" s="16" t="n">
        <v>46</v>
      </c>
      <c r="K1519" s="17" t="n">
        <v>0</v>
      </c>
      <c r="L1519" s="15" t="s">
        <v>1658</v>
      </c>
      <c r="M1519" s="15" t="s">
        <v>1659</v>
      </c>
    </row>
    <row r="1520" customFormat="false" ht="12.75" hidden="false" customHeight="false" outlineLevel="0" collapsed="false">
      <c r="A1520" s="12" t="n">
        <v>3</v>
      </c>
      <c r="B1520" s="12" t="n">
        <v>13</v>
      </c>
      <c r="C1520" s="12" t="n">
        <v>29</v>
      </c>
      <c r="D1520" s="13" t="n">
        <v>13029</v>
      </c>
      <c r="E1520" s="12" t="n">
        <v>13</v>
      </c>
      <c r="F1520" s="14" t="n">
        <f aca="false">+IF(L1520=G1520,1,0)</f>
        <v>0</v>
      </c>
      <c r="G1520" s="15" t="s">
        <v>1685</v>
      </c>
      <c r="H1520" s="15" t="s">
        <v>1512</v>
      </c>
      <c r="I1520" s="15" t="s">
        <v>1658</v>
      </c>
      <c r="J1520" s="16" t="n">
        <v>46</v>
      </c>
      <c r="K1520" s="17" t="n">
        <v>0</v>
      </c>
      <c r="L1520" s="15" t="s">
        <v>1658</v>
      </c>
      <c r="M1520" s="15" t="s">
        <v>1659</v>
      </c>
    </row>
    <row r="1521" customFormat="false" ht="12.75" hidden="false" customHeight="false" outlineLevel="0" collapsed="false">
      <c r="A1521" s="12" t="n">
        <v>3</v>
      </c>
      <c r="B1521" s="12" t="n">
        <v>13</v>
      </c>
      <c r="C1521" s="12" t="n">
        <v>30</v>
      </c>
      <c r="D1521" s="13" t="n">
        <v>13030</v>
      </c>
      <c r="E1521" s="12" t="n">
        <v>13</v>
      </c>
      <c r="F1521" s="14" t="n">
        <f aca="false">+IF(L1521=G1521,1,0)</f>
        <v>0</v>
      </c>
      <c r="G1521" s="15" t="s">
        <v>1686</v>
      </c>
      <c r="H1521" s="15" t="s">
        <v>1512</v>
      </c>
      <c r="I1521" s="15" t="s">
        <v>1658</v>
      </c>
      <c r="J1521" s="16" t="n">
        <v>46</v>
      </c>
      <c r="K1521" s="17" t="n">
        <v>0</v>
      </c>
      <c r="L1521" s="15" t="s">
        <v>1658</v>
      </c>
      <c r="M1521" s="15" t="s">
        <v>1659</v>
      </c>
    </row>
    <row r="1522" customFormat="false" ht="12.75" hidden="false" customHeight="false" outlineLevel="0" collapsed="false">
      <c r="A1522" s="12" t="n">
        <v>3</v>
      </c>
      <c r="B1522" s="12" t="n">
        <v>13</v>
      </c>
      <c r="C1522" s="12" t="n">
        <v>32</v>
      </c>
      <c r="D1522" s="13" t="n">
        <v>13032</v>
      </c>
      <c r="E1522" s="12" t="n">
        <v>13</v>
      </c>
      <c r="F1522" s="14" t="n">
        <f aca="false">+IF(L1522=G1522,1,0)</f>
        <v>0</v>
      </c>
      <c r="G1522" s="15" t="s">
        <v>1687</v>
      </c>
      <c r="H1522" s="15" t="s">
        <v>1512</v>
      </c>
      <c r="I1522" s="15" t="s">
        <v>1658</v>
      </c>
      <c r="J1522" s="16" t="n">
        <v>46</v>
      </c>
      <c r="K1522" s="17" t="n">
        <v>0</v>
      </c>
      <c r="L1522" s="15" t="s">
        <v>1658</v>
      </c>
      <c r="M1522" s="15" t="s">
        <v>1659</v>
      </c>
    </row>
    <row r="1523" customFormat="false" ht="12.75" hidden="false" customHeight="false" outlineLevel="0" collapsed="false">
      <c r="A1523" s="12" t="n">
        <v>3</v>
      </c>
      <c r="B1523" s="12" t="n">
        <v>13</v>
      </c>
      <c r="C1523" s="12" t="n">
        <v>34</v>
      </c>
      <c r="D1523" s="13" t="n">
        <v>13034</v>
      </c>
      <c r="E1523" s="12" t="n">
        <v>13</v>
      </c>
      <c r="F1523" s="14" t="n">
        <f aca="false">+IF(L1523=G1523,1,0)</f>
        <v>0</v>
      </c>
      <c r="G1523" s="15" t="s">
        <v>1688</v>
      </c>
      <c r="H1523" s="15" t="s">
        <v>1512</v>
      </c>
      <c r="I1523" s="15" t="s">
        <v>1658</v>
      </c>
      <c r="J1523" s="16" t="n">
        <v>46</v>
      </c>
      <c r="K1523" s="17" t="n">
        <v>0</v>
      </c>
      <c r="L1523" s="15" t="s">
        <v>1658</v>
      </c>
      <c r="M1523" s="15" t="s">
        <v>1659</v>
      </c>
    </row>
    <row r="1524" customFormat="false" ht="12.75" hidden="false" customHeight="false" outlineLevel="0" collapsed="false">
      <c r="A1524" s="12" t="n">
        <v>3</v>
      </c>
      <c r="B1524" s="12" t="n">
        <v>13</v>
      </c>
      <c r="C1524" s="12" t="n">
        <v>35</v>
      </c>
      <c r="D1524" s="13" t="n">
        <v>13035</v>
      </c>
      <c r="E1524" s="12" t="n">
        <v>13</v>
      </c>
      <c r="F1524" s="14" t="n">
        <f aca="false">+IF(L1524=G1524,1,0)</f>
        <v>0</v>
      </c>
      <c r="G1524" s="15" t="s">
        <v>1689</v>
      </c>
      <c r="H1524" s="15" t="s">
        <v>1512</v>
      </c>
      <c r="I1524" s="15" t="s">
        <v>1658</v>
      </c>
      <c r="J1524" s="16" t="n">
        <v>58</v>
      </c>
      <c r="K1524" s="17" t="n">
        <v>0</v>
      </c>
      <c r="L1524" s="15" t="s">
        <v>1670</v>
      </c>
      <c r="M1524" s="15" t="s">
        <v>1671</v>
      </c>
    </row>
    <row r="1525" customFormat="false" ht="12.75" hidden="false" customHeight="false" outlineLevel="0" collapsed="false">
      <c r="A1525" s="12" t="n">
        <v>3</v>
      </c>
      <c r="B1525" s="12" t="n">
        <v>13</v>
      </c>
      <c r="C1525" s="12" t="n">
        <v>36</v>
      </c>
      <c r="D1525" s="13" t="n">
        <v>13036</v>
      </c>
      <c r="E1525" s="12" t="n">
        <v>13</v>
      </c>
      <c r="F1525" s="14" t="n">
        <f aca="false">+IF(L1525=G1525,1,0)</f>
        <v>0</v>
      </c>
      <c r="G1525" s="15" t="s">
        <v>1690</v>
      </c>
      <c r="H1525" s="15" t="s">
        <v>1512</v>
      </c>
      <c r="I1525" s="15" t="s">
        <v>1658</v>
      </c>
      <c r="J1525" s="16" t="n">
        <v>46</v>
      </c>
      <c r="K1525" s="17" t="n">
        <v>0</v>
      </c>
      <c r="L1525" s="15" t="s">
        <v>1658</v>
      </c>
      <c r="M1525" s="15" t="s">
        <v>1659</v>
      </c>
    </row>
    <row r="1526" customFormat="false" ht="12.75" hidden="false" customHeight="false" outlineLevel="0" collapsed="false">
      <c r="A1526" s="12" t="n">
        <v>3</v>
      </c>
      <c r="B1526" s="12" t="n">
        <v>13</v>
      </c>
      <c r="C1526" s="12" t="n">
        <v>37</v>
      </c>
      <c r="D1526" s="13" t="n">
        <v>13037</v>
      </c>
      <c r="E1526" s="12" t="n">
        <v>13</v>
      </c>
      <c r="F1526" s="14" t="n">
        <f aca="false">+IF(L1526=G1526,1,0)</f>
        <v>0</v>
      </c>
      <c r="G1526" s="15" t="s">
        <v>1691</v>
      </c>
      <c r="H1526" s="15" t="s">
        <v>1512</v>
      </c>
      <c r="I1526" s="15" t="s">
        <v>1658</v>
      </c>
      <c r="J1526" s="16" t="n">
        <v>46</v>
      </c>
      <c r="K1526" s="17" t="n">
        <v>0</v>
      </c>
      <c r="L1526" s="15" t="s">
        <v>1658</v>
      </c>
      <c r="M1526" s="15" t="s">
        <v>1659</v>
      </c>
    </row>
    <row r="1527" customFormat="false" ht="12.75" hidden="false" customHeight="false" outlineLevel="0" collapsed="false">
      <c r="A1527" s="12" t="n">
        <v>3</v>
      </c>
      <c r="B1527" s="12" t="n">
        <v>13</v>
      </c>
      <c r="C1527" s="12" t="n">
        <v>38</v>
      </c>
      <c r="D1527" s="13" t="n">
        <v>13038</v>
      </c>
      <c r="E1527" s="12" t="n">
        <v>13</v>
      </c>
      <c r="F1527" s="14" t="n">
        <f aca="false">+IF(L1527=G1527,1,0)</f>
        <v>0</v>
      </c>
      <c r="G1527" s="15" t="s">
        <v>1692</v>
      </c>
      <c r="H1527" s="15" t="s">
        <v>1512</v>
      </c>
      <c r="I1527" s="15" t="s">
        <v>1658</v>
      </c>
      <c r="J1527" s="16" t="n">
        <v>46</v>
      </c>
      <c r="K1527" s="17" t="n">
        <v>0</v>
      </c>
      <c r="L1527" s="15" t="s">
        <v>1658</v>
      </c>
      <c r="M1527" s="15" t="s">
        <v>1659</v>
      </c>
    </row>
    <row r="1528" customFormat="false" ht="12.75" hidden="false" customHeight="false" outlineLevel="0" collapsed="false">
      <c r="A1528" s="12" t="n">
        <v>3</v>
      </c>
      <c r="B1528" s="12" t="n">
        <v>13</v>
      </c>
      <c r="C1528" s="12" t="n">
        <v>40</v>
      </c>
      <c r="D1528" s="13" t="n">
        <v>13040</v>
      </c>
      <c r="E1528" s="12" t="n">
        <v>13</v>
      </c>
      <c r="F1528" s="14" t="n">
        <f aca="false">+IF(L1528=G1528,1,0)</f>
        <v>0</v>
      </c>
      <c r="G1528" s="15" t="s">
        <v>1693</v>
      </c>
      <c r="H1528" s="15" t="s">
        <v>1512</v>
      </c>
      <c r="I1528" s="15" t="s">
        <v>1658</v>
      </c>
      <c r="J1528" s="16" t="n">
        <v>46</v>
      </c>
      <c r="K1528" s="17" t="n">
        <v>0</v>
      </c>
      <c r="L1528" s="15" t="s">
        <v>1658</v>
      </c>
      <c r="M1528" s="15" t="s">
        <v>1659</v>
      </c>
    </row>
    <row r="1529" customFormat="false" ht="12.75" hidden="false" customHeight="false" outlineLevel="0" collapsed="false">
      <c r="A1529" s="12" t="n">
        <v>3</v>
      </c>
      <c r="B1529" s="12" t="n">
        <v>13</v>
      </c>
      <c r="C1529" s="12" t="n">
        <v>41</v>
      </c>
      <c r="D1529" s="13" t="n">
        <v>13041</v>
      </c>
      <c r="E1529" s="12" t="n">
        <v>13</v>
      </c>
      <c r="F1529" s="14" t="n">
        <f aca="false">+IF(L1529=G1529,1,0)</f>
        <v>0</v>
      </c>
      <c r="G1529" s="15" t="s">
        <v>1694</v>
      </c>
      <c r="H1529" s="15" t="s">
        <v>1512</v>
      </c>
      <c r="I1529" s="15" t="s">
        <v>1658</v>
      </c>
      <c r="J1529" s="16" t="n">
        <v>46</v>
      </c>
      <c r="K1529" s="17" t="n">
        <v>0</v>
      </c>
      <c r="L1529" s="15" t="s">
        <v>1658</v>
      </c>
      <c r="M1529" s="15" t="s">
        <v>1659</v>
      </c>
    </row>
    <row r="1530" customFormat="false" ht="12.75" hidden="false" customHeight="false" outlineLevel="0" collapsed="false">
      <c r="A1530" s="12" t="n">
        <v>3</v>
      </c>
      <c r="B1530" s="12" t="n">
        <v>13</v>
      </c>
      <c r="C1530" s="12" t="n">
        <v>42</v>
      </c>
      <c r="D1530" s="13" t="n">
        <v>13042</v>
      </c>
      <c r="E1530" s="12" t="n">
        <v>13</v>
      </c>
      <c r="F1530" s="14" t="n">
        <f aca="false">+IF(L1530=G1530,1,0)</f>
        <v>0</v>
      </c>
      <c r="G1530" s="15" t="s">
        <v>1695</v>
      </c>
      <c r="H1530" s="15" t="s">
        <v>1512</v>
      </c>
      <c r="I1530" s="15" t="s">
        <v>1658</v>
      </c>
      <c r="J1530" s="16" t="n">
        <v>46</v>
      </c>
      <c r="K1530" s="17" t="n">
        <v>0</v>
      </c>
      <c r="L1530" s="15" t="s">
        <v>1658</v>
      </c>
      <c r="M1530" s="15" t="s">
        <v>1659</v>
      </c>
    </row>
    <row r="1531" customFormat="false" ht="12.75" hidden="false" customHeight="false" outlineLevel="0" collapsed="false">
      <c r="A1531" s="12" t="n">
        <v>3</v>
      </c>
      <c r="B1531" s="12" t="n">
        <v>13</v>
      </c>
      <c r="C1531" s="12" t="n">
        <v>43</v>
      </c>
      <c r="D1531" s="13" t="n">
        <v>13043</v>
      </c>
      <c r="E1531" s="12" t="n">
        <v>13</v>
      </c>
      <c r="F1531" s="14" t="n">
        <f aca="false">+IF(L1531=G1531,1,0)</f>
        <v>0</v>
      </c>
      <c r="G1531" s="15" t="s">
        <v>1696</v>
      </c>
      <c r="H1531" s="15" t="s">
        <v>1512</v>
      </c>
      <c r="I1531" s="15" t="s">
        <v>1658</v>
      </c>
      <c r="J1531" s="16" t="n">
        <v>46</v>
      </c>
      <c r="K1531" s="17" t="n">
        <v>0</v>
      </c>
      <c r="L1531" s="15" t="s">
        <v>1658</v>
      </c>
      <c r="M1531" s="15" t="s">
        <v>1659</v>
      </c>
    </row>
    <row r="1532" customFormat="false" ht="12.75" hidden="false" customHeight="false" outlineLevel="0" collapsed="false">
      <c r="A1532" s="12" t="n">
        <v>3</v>
      </c>
      <c r="B1532" s="12" t="n">
        <v>13</v>
      </c>
      <c r="C1532" s="12" t="n">
        <v>44</v>
      </c>
      <c r="D1532" s="13" t="n">
        <v>13044</v>
      </c>
      <c r="E1532" s="12" t="n">
        <v>13</v>
      </c>
      <c r="F1532" s="14" t="n">
        <f aca="false">+IF(L1532=G1532,1,0)</f>
        <v>0</v>
      </c>
      <c r="G1532" s="15" t="s">
        <v>1697</v>
      </c>
      <c r="H1532" s="15" t="s">
        <v>1512</v>
      </c>
      <c r="I1532" s="15" t="s">
        <v>1658</v>
      </c>
      <c r="J1532" s="16" t="n">
        <v>46</v>
      </c>
      <c r="K1532" s="17" t="n">
        <v>0</v>
      </c>
      <c r="L1532" s="15" t="s">
        <v>1658</v>
      </c>
      <c r="M1532" s="15" t="s">
        <v>1659</v>
      </c>
    </row>
    <row r="1533" customFormat="false" ht="12.75" hidden="false" customHeight="false" outlineLevel="0" collapsed="false">
      <c r="A1533" s="12" t="n">
        <v>3</v>
      </c>
      <c r="B1533" s="12" t="n">
        <v>13</v>
      </c>
      <c r="C1533" s="12" t="n">
        <v>45</v>
      </c>
      <c r="D1533" s="13" t="n">
        <v>13045</v>
      </c>
      <c r="E1533" s="12" t="n">
        <v>13</v>
      </c>
      <c r="F1533" s="14" t="n">
        <f aca="false">+IF(L1533=G1533,1,0)</f>
        <v>0</v>
      </c>
      <c r="G1533" s="15" t="s">
        <v>1698</v>
      </c>
      <c r="H1533" s="15" t="s">
        <v>1512</v>
      </c>
      <c r="I1533" s="15" t="s">
        <v>1658</v>
      </c>
      <c r="J1533" s="16" t="n">
        <v>41</v>
      </c>
      <c r="K1533" s="17" t="n">
        <v>0</v>
      </c>
      <c r="L1533" s="15" t="s">
        <v>1521</v>
      </c>
      <c r="M1533" s="15" t="s">
        <v>1522</v>
      </c>
    </row>
    <row r="1534" customFormat="false" ht="12.75" hidden="false" customHeight="false" outlineLevel="0" collapsed="false">
      <c r="A1534" s="12" t="n">
        <v>3</v>
      </c>
      <c r="B1534" s="12" t="n">
        <v>13</v>
      </c>
      <c r="C1534" s="12" t="n">
        <v>46</v>
      </c>
      <c r="D1534" s="13" t="n">
        <v>13046</v>
      </c>
      <c r="E1534" s="12" t="n">
        <v>13</v>
      </c>
      <c r="F1534" s="14" t="n">
        <f aca="false">+IF(L1534=G1534,1,0)</f>
        <v>0</v>
      </c>
      <c r="G1534" s="15" t="s">
        <v>1699</v>
      </c>
      <c r="H1534" s="15" t="s">
        <v>1512</v>
      </c>
      <c r="I1534" s="15" t="s">
        <v>1658</v>
      </c>
      <c r="J1534" s="16" t="n">
        <v>46</v>
      </c>
      <c r="K1534" s="17" t="n">
        <v>0</v>
      </c>
      <c r="L1534" s="15" t="s">
        <v>1658</v>
      </c>
      <c r="M1534" s="15" t="s">
        <v>1659</v>
      </c>
    </row>
    <row r="1535" customFormat="false" ht="12.75" hidden="false" customHeight="false" outlineLevel="0" collapsed="false">
      <c r="A1535" s="12" t="n">
        <v>3</v>
      </c>
      <c r="B1535" s="12" t="n">
        <v>13</v>
      </c>
      <c r="C1535" s="12" t="n">
        <v>47</v>
      </c>
      <c r="D1535" s="13" t="n">
        <v>13047</v>
      </c>
      <c r="E1535" s="12" t="n">
        <v>13</v>
      </c>
      <c r="F1535" s="14" t="n">
        <f aca="false">+IF(L1535=G1535,1,0)</f>
        <v>0</v>
      </c>
      <c r="G1535" s="15" t="s">
        <v>1700</v>
      </c>
      <c r="H1535" s="15" t="s">
        <v>1512</v>
      </c>
      <c r="I1535" s="15" t="s">
        <v>1658</v>
      </c>
      <c r="J1535" s="16" t="n">
        <v>48</v>
      </c>
      <c r="K1535" s="17" t="n">
        <v>0</v>
      </c>
      <c r="L1535" s="15" t="s">
        <v>1677</v>
      </c>
      <c r="M1535" s="15" t="s">
        <v>1678</v>
      </c>
    </row>
    <row r="1536" customFormat="false" ht="12.75" hidden="false" customHeight="false" outlineLevel="0" collapsed="false">
      <c r="A1536" s="12" t="n">
        <v>3</v>
      </c>
      <c r="B1536" s="12" t="n">
        <v>13</v>
      </c>
      <c r="C1536" s="12" t="n">
        <v>48</v>
      </c>
      <c r="D1536" s="13" t="n">
        <v>13048</v>
      </c>
      <c r="E1536" s="12" t="n">
        <v>13</v>
      </c>
      <c r="F1536" s="14" t="n">
        <f aca="false">+IF(L1536=G1536,1,0)</f>
        <v>0</v>
      </c>
      <c r="G1536" s="15" t="s">
        <v>1701</v>
      </c>
      <c r="H1536" s="15" t="s">
        <v>1512</v>
      </c>
      <c r="I1536" s="15" t="s">
        <v>1658</v>
      </c>
      <c r="J1536" s="16" t="n">
        <v>58</v>
      </c>
      <c r="K1536" s="17" t="n">
        <v>0</v>
      </c>
      <c r="L1536" s="15" t="s">
        <v>1670</v>
      </c>
      <c r="M1536" s="15" t="s">
        <v>1671</v>
      </c>
    </row>
    <row r="1537" customFormat="false" ht="12.75" hidden="false" customHeight="false" outlineLevel="0" collapsed="false">
      <c r="A1537" s="12" t="n">
        <v>3</v>
      </c>
      <c r="B1537" s="12" t="n">
        <v>13</v>
      </c>
      <c r="C1537" s="12" t="n">
        <v>50</v>
      </c>
      <c r="D1537" s="13" t="n">
        <v>13050</v>
      </c>
      <c r="E1537" s="12" t="n">
        <v>13</v>
      </c>
      <c r="F1537" s="14" t="n">
        <f aca="false">+IF(L1537=G1537,1,0)</f>
        <v>0</v>
      </c>
      <c r="G1537" s="15" t="s">
        <v>1702</v>
      </c>
      <c r="H1537" s="15" t="s">
        <v>1512</v>
      </c>
      <c r="I1537" s="15" t="s">
        <v>1658</v>
      </c>
      <c r="J1537" s="16" t="n">
        <v>49</v>
      </c>
      <c r="K1537" s="17" t="n">
        <v>0</v>
      </c>
      <c r="L1537" s="15" t="s">
        <v>1667</v>
      </c>
      <c r="M1537" s="15" t="s">
        <v>1668</v>
      </c>
    </row>
    <row r="1538" customFormat="false" ht="12.75" hidden="false" customHeight="false" outlineLevel="0" collapsed="false">
      <c r="A1538" s="12" t="n">
        <v>3</v>
      </c>
      <c r="B1538" s="12" t="n">
        <v>13</v>
      </c>
      <c r="C1538" s="12" t="n">
        <v>52</v>
      </c>
      <c r="D1538" s="13" t="n">
        <v>13052</v>
      </c>
      <c r="E1538" s="12" t="n">
        <v>13</v>
      </c>
      <c r="F1538" s="14" t="n">
        <f aca="false">+IF(L1538=G1538,1,0)</f>
        <v>0</v>
      </c>
      <c r="G1538" s="15" t="s">
        <v>1703</v>
      </c>
      <c r="H1538" s="15" t="s">
        <v>1512</v>
      </c>
      <c r="I1538" s="15" t="s">
        <v>1658</v>
      </c>
      <c r="J1538" s="16" t="n">
        <v>46</v>
      </c>
      <c r="K1538" s="17" t="n">
        <v>0</v>
      </c>
      <c r="L1538" s="15" t="s">
        <v>1658</v>
      </c>
      <c r="M1538" s="15" t="s">
        <v>1659</v>
      </c>
    </row>
    <row r="1539" customFormat="false" ht="12.75" hidden="false" customHeight="false" outlineLevel="0" collapsed="false">
      <c r="A1539" s="12" t="n">
        <v>3</v>
      </c>
      <c r="B1539" s="12" t="n">
        <v>13</v>
      </c>
      <c r="C1539" s="12" t="n">
        <v>53</v>
      </c>
      <c r="D1539" s="13" t="n">
        <v>13053</v>
      </c>
      <c r="E1539" s="12" t="n">
        <v>13</v>
      </c>
      <c r="F1539" s="14" t="n">
        <f aca="false">+IF(L1539=G1539,1,0)</f>
        <v>0</v>
      </c>
      <c r="G1539" s="15" t="s">
        <v>1704</v>
      </c>
      <c r="H1539" s="15" t="s">
        <v>1512</v>
      </c>
      <c r="I1539" s="15" t="s">
        <v>1658</v>
      </c>
      <c r="J1539" s="16" t="n">
        <v>46</v>
      </c>
      <c r="K1539" s="17" t="n">
        <v>0</v>
      </c>
      <c r="L1539" s="15" t="s">
        <v>1658</v>
      </c>
      <c r="M1539" s="15" t="s">
        <v>1659</v>
      </c>
    </row>
    <row r="1540" customFormat="false" ht="12.75" hidden="false" customHeight="false" outlineLevel="0" collapsed="false">
      <c r="A1540" s="12" t="n">
        <v>3</v>
      </c>
      <c r="B1540" s="12" t="n">
        <v>13</v>
      </c>
      <c r="C1540" s="12" t="n">
        <v>55</v>
      </c>
      <c r="D1540" s="13" t="n">
        <v>13055</v>
      </c>
      <c r="E1540" s="12" t="n">
        <v>13</v>
      </c>
      <c r="F1540" s="14" t="n">
        <f aca="false">+IF(L1540=G1540,1,0)</f>
        <v>0</v>
      </c>
      <c r="G1540" s="15" t="s">
        <v>1705</v>
      </c>
      <c r="H1540" s="15" t="s">
        <v>1512</v>
      </c>
      <c r="I1540" s="15" t="s">
        <v>1658</v>
      </c>
      <c r="J1540" s="16" t="n">
        <v>46</v>
      </c>
      <c r="K1540" s="17" t="n">
        <v>0</v>
      </c>
      <c r="L1540" s="15" t="s">
        <v>1658</v>
      </c>
      <c r="M1540" s="15" t="s">
        <v>1659</v>
      </c>
    </row>
    <row r="1541" customFormat="false" ht="12.75" hidden="false" customHeight="false" outlineLevel="0" collapsed="false">
      <c r="A1541" s="12" t="n">
        <v>3</v>
      </c>
      <c r="B1541" s="12" t="n">
        <v>13</v>
      </c>
      <c r="C1541" s="12" t="n">
        <v>58</v>
      </c>
      <c r="D1541" s="13" t="n">
        <v>13058</v>
      </c>
      <c r="E1541" s="12" t="n">
        <v>13</v>
      </c>
      <c r="F1541" s="14" t="n">
        <f aca="false">+IF(L1541=G1541,1,0)</f>
        <v>0</v>
      </c>
      <c r="G1541" s="15" t="s">
        <v>1706</v>
      </c>
      <c r="H1541" s="15" t="s">
        <v>1512</v>
      </c>
      <c r="I1541" s="15" t="s">
        <v>1658</v>
      </c>
      <c r="J1541" s="16" t="n">
        <v>46</v>
      </c>
      <c r="K1541" s="17" t="n">
        <v>0</v>
      </c>
      <c r="L1541" s="15" t="s">
        <v>1658</v>
      </c>
      <c r="M1541" s="15" t="s">
        <v>1659</v>
      </c>
    </row>
    <row r="1542" customFormat="false" ht="12.75" hidden="false" customHeight="false" outlineLevel="0" collapsed="false">
      <c r="A1542" s="12" t="n">
        <v>3</v>
      </c>
      <c r="B1542" s="12" t="n">
        <v>13</v>
      </c>
      <c r="C1542" s="12" t="n">
        <v>59</v>
      </c>
      <c r="D1542" s="13" t="n">
        <v>13059</v>
      </c>
      <c r="E1542" s="12" t="n">
        <v>13</v>
      </c>
      <c r="F1542" s="14" t="n">
        <f aca="false">+IF(L1542=G1542,1,0)</f>
        <v>0</v>
      </c>
      <c r="G1542" s="15" t="s">
        <v>1707</v>
      </c>
      <c r="H1542" s="15" t="s">
        <v>1512</v>
      </c>
      <c r="I1542" s="15" t="s">
        <v>1658</v>
      </c>
      <c r="J1542" s="16" t="n">
        <v>46</v>
      </c>
      <c r="K1542" s="17" t="n">
        <v>0</v>
      </c>
      <c r="L1542" s="15" t="s">
        <v>1658</v>
      </c>
      <c r="M1542" s="15" t="s">
        <v>1659</v>
      </c>
    </row>
    <row r="1543" customFormat="false" ht="12.75" hidden="false" customHeight="false" outlineLevel="0" collapsed="false">
      <c r="A1543" s="12" t="n">
        <v>3</v>
      </c>
      <c r="B1543" s="12" t="n">
        <v>13</v>
      </c>
      <c r="C1543" s="12" t="n">
        <v>60</v>
      </c>
      <c r="D1543" s="13" t="n">
        <v>13060</v>
      </c>
      <c r="E1543" s="12" t="n">
        <v>13</v>
      </c>
      <c r="F1543" s="14" t="n">
        <f aca="false">+IF(L1543=G1543,1,0)</f>
        <v>0</v>
      </c>
      <c r="G1543" s="15" t="s">
        <v>1708</v>
      </c>
      <c r="H1543" s="15" t="s">
        <v>1512</v>
      </c>
      <c r="I1543" s="15" t="s">
        <v>1658</v>
      </c>
      <c r="J1543" s="16" t="n">
        <v>49</v>
      </c>
      <c r="K1543" s="17" t="n">
        <v>0</v>
      </c>
      <c r="L1543" s="15" t="s">
        <v>1667</v>
      </c>
      <c r="M1543" s="15" t="s">
        <v>1668</v>
      </c>
    </row>
    <row r="1544" customFormat="false" ht="12.75" hidden="false" customHeight="false" outlineLevel="0" collapsed="false">
      <c r="A1544" s="12" t="n">
        <v>3</v>
      </c>
      <c r="B1544" s="12" t="n">
        <v>13</v>
      </c>
      <c r="C1544" s="12" t="n">
        <v>61</v>
      </c>
      <c r="D1544" s="13" t="n">
        <v>13061</v>
      </c>
      <c r="E1544" s="12" t="n">
        <v>13</v>
      </c>
      <c r="F1544" s="14" t="n">
        <f aca="false">+IF(L1544=G1544,1,0)</f>
        <v>0</v>
      </c>
      <c r="G1544" s="15" t="s">
        <v>1709</v>
      </c>
      <c r="H1544" s="15" t="s">
        <v>1512</v>
      </c>
      <c r="I1544" s="15" t="s">
        <v>1658</v>
      </c>
      <c r="J1544" s="16" t="n">
        <v>46</v>
      </c>
      <c r="K1544" s="17" t="n">
        <v>0</v>
      </c>
      <c r="L1544" s="15" t="s">
        <v>1658</v>
      </c>
      <c r="M1544" s="15" t="s">
        <v>1659</v>
      </c>
    </row>
    <row r="1545" customFormat="false" ht="12.75" hidden="false" customHeight="false" outlineLevel="0" collapsed="false">
      <c r="A1545" s="12" t="n">
        <v>3</v>
      </c>
      <c r="B1545" s="12" t="n">
        <v>13</v>
      </c>
      <c r="C1545" s="12" t="n">
        <v>62</v>
      </c>
      <c r="D1545" s="13" t="n">
        <v>13062</v>
      </c>
      <c r="E1545" s="12" t="n">
        <v>13</v>
      </c>
      <c r="F1545" s="14" t="n">
        <f aca="false">+IF(L1545=G1545,1,0)</f>
        <v>0</v>
      </c>
      <c r="G1545" s="15" t="s">
        <v>1710</v>
      </c>
      <c r="H1545" s="15" t="s">
        <v>1512</v>
      </c>
      <c r="I1545" s="15" t="s">
        <v>1658</v>
      </c>
      <c r="J1545" s="16" t="n">
        <v>48</v>
      </c>
      <c r="K1545" s="17" t="n">
        <v>0</v>
      </c>
      <c r="L1545" s="15" t="s">
        <v>1677</v>
      </c>
      <c r="M1545" s="15" t="s">
        <v>1678</v>
      </c>
    </row>
    <row r="1546" customFormat="false" ht="12.75" hidden="false" customHeight="false" outlineLevel="0" collapsed="false">
      <c r="A1546" s="12" t="n">
        <v>3</v>
      </c>
      <c r="B1546" s="12" t="n">
        <v>13</v>
      </c>
      <c r="C1546" s="12" t="n">
        <v>63</v>
      </c>
      <c r="D1546" s="13" t="n">
        <v>13063</v>
      </c>
      <c r="E1546" s="12" t="n">
        <v>13</v>
      </c>
      <c r="F1546" s="14" t="n">
        <f aca="false">+IF(L1546=G1546,1,0)</f>
        <v>0</v>
      </c>
      <c r="G1546" s="15" t="s">
        <v>1711</v>
      </c>
      <c r="H1546" s="15" t="s">
        <v>1512</v>
      </c>
      <c r="I1546" s="15" t="s">
        <v>1658</v>
      </c>
      <c r="J1546" s="16" t="n">
        <v>49</v>
      </c>
      <c r="K1546" s="17" t="n">
        <v>0</v>
      </c>
      <c r="L1546" s="15" t="s">
        <v>1667</v>
      </c>
      <c r="M1546" s="15" t="s">
        <v>1668</v>
      </c>
    </row>
    <row r="1547" customFormat="false" ht="12.75" hidden="false" customHeight="false" outlineLevel="0" collapsed="false">
      <c r="A1547" s="12" t="n">
        <v>3</v>
      </c>
      <c r="B1547" s="12" t="n">
        <v>13</v>
      </c>
      <c r="C1547" s="12" t="n">
        <v>64</v>
      </c>
      <c r="D1547" s="13" t="n">
        <v>13064</v>
      </c>
      <c r="E1547" s="12" t="n">
        <v>13</v>
      </c>
      <c r="F1547" s="14" t="n">
        <f aca="false">+IF(L1547=G1547,1,0)</f>
        <v>0</v>
      </c>
      <c r="G1547" s="15" t="s">
        <v>1712</v>
      </c>
      <c r="H1547" s="15" t="s">
        <v>1512</v>
      </c>
      <c r="I1547" s="15" t="s">
        <v>1658</v>
      </c>
      <c r="J1547" s="16" t="n">
        <v>46</v>
      </c>
      <c r="K1547" s="17" t="n">
        <v>0</v>
      </c>
      <c r="L1547" s="15" t="s">
        <v>1658</v>
      </c>
      <c r="M1547" s="15" t="s">
        <v>1659</v>
      </c>
    </row>
    <row r="1548" customFormat="false" ht="12.75" hidden="false" customHeight="false" outlineLevel="0" collapsed="false">
      <c r="A1548" s="12" t="n">
        <v>3</v>
      </c>
      <c r="B1548" s="12" t="n">
        <v>13</v>
      </c>
      <c r="C1548" s="12" t="n">
        <v>65</v>
      </c>
      <c r="D1548" s="13" t="n">
        <v>13065</v>
      </c>
      <c r="E1548" s="12" t="n">
        <v>13</v>
      </c>
      <c r="F1548" s="14" t="n">
        <f aca="false">+IF(L1548=G1548,1,0)</f>
        <v>0</v>
      </c>
      <c r="G1548" s="15" t="s">
        <v>1713</v>
      </c>
      <c r="H1548" s="15" t="s">
        <v>1512</v>
      </c>
      <c r="I1548" s="15" t="s">
        <v>1658</v>
      </c>
      <c r="J1548" s="16" t="n">
        <v>46</v>
      </c>
      <c r="K1548" s="17" t="n">
        <v>0</v>
      </c>
      <c r="L1548" s="15" t="s">
        <v>1658</v>
      </c>
      <c r="M1548" s="15" t="s">
        <v>1659</v>
      </c>
    </row>
    <row r="1549" customFormat="false" ht="12.75" hidden="false" customHeight="false" outlineLevel="0" collapsed="false">
      <c r="A1549" s="12" t="n">
        <v>3</v>
      </c>
      <c r="B1549" s="12" t="n">
        <v>13</v>
      </c>
      <c r="C1549" s="12" t="n">
        <v>68</v>
      </c>
      <c r="D1549" s="13" t="n">
        <v>13068</v>
      </c>
      <c r="E1549" s="12" t="n">
        <v>13</v>
      </c>
      <c r="F1549" s="14" t="n">
        <f aca="false">+IF(L1549=G1549,1,0)</f>
        <v>0</v>
      </c>
      <c r="G1549" s="15" t="s">
        <v>1714</v>
      </c>
      <c r="H1549" s="15" t="s">
        <v>1512</v>
      </c>
      <c r="I1549" s="15" t="s">
        <v>1658</v>
      </c>
      <c r="J1549" s="16" t="n">
        <v>46</v>
      </c>
      <c r="K1549" s="17" t="n">
        <v>0</v>
      </c>
      <c r="L1549" s="15" t="s">
        <v>1658</v>
      </c>
      <c r="M1549" s="15" t="s">
        <v>1659</v>
      </c>
    </row>
    <row r="1550" customFormat="false" ht="12.75" hidden="false" customHeight="false" outlineLevel="0" collapsed="false">
      <c r="A1550" s="12" t="n">
        <v>3</v>
      </c>
      <c r="B1550" s="12" t="n">
        <v>13</v>
      </c>
      <c r="C1550" s="12" t="n">
        <v>70</v>
      </c>
      <c r="D1550" s="13" t="n">
        <v>13070</v>
      </c>
      <c r="E1550" s="12" t="n">
        <v>13</v>
      </c>
      <c r="F1550" s="14" t="n">
        <f aca="false">+IF(L1550=G1550,1,0)</f>
        <v>0</v>
      </c>
      <c r="G1550" s="15" t="s">
        <v>1715</v>
      </c>
      <c r="H1550" s="15" t="s">
        <v>1512</v>
      </c>
      <c r="I1550" s="15" t="s">
        <v>1658</v>
      </c>
      <c r="J1550" s="16" t="n">
        <v>45</v>
      </c>
      <c r="K1550" s="17" t="n">
        <v>0</v>
      </c>
      <c r="L1550" s="15" t="s">
        <v>1674</v>
      </c>
      <c r="M1550" s="15" t="s">
        <v>1675</v>
      </c>
    </row>
    <row r="1551" customFormat="false" ht="12.75" hidden="false" customHeight="false" outlineLevel="0" collapsed="false">
      <c r="A1551" s="12" t="n">
        <v>3</v>
      </c>
      <c r="B1551" s="12" t="n">
        <v>13</v>
      </c>
      <c r="C1551" s="12" t="n">
        <v>71</v>
      </c>
      <c r="D1551" s="13" t="n">
        <v>13071</v>
      </c>
      <c r="E1551" s="12" t="n">
        <v>13</v>
      </c>
      <c r="F1551" s="14" t="n">
        <f aca="false">+IF(L1551=G1551,1,0)</f>
        <v>0</v>
      </c>
      <c r="G1551" s="15" t="s">
        <v>1716</v>
      </c>
      <c r="H1551" s="15" t="s">
        <v>1512</v>
      </c>
      <c r="I1551" s="15" t="s">
        <v>1658</v>
      </c>
      <c r="J1551" s="16" t="n">
        <v>48</v>
      </c>
      <c r="K1551" s="17" t="n">
        <v>0</v>
      </c>
      <c r="L1551" s="15" t="s">
        <v>1677</v>
      </c>
      <c r="M1551" s="15" t="s">
        <v>1678</v>
      </c>
    </row>
    <row r="1552" customFormat="false" ht="12.75" hidden="false" customHeight="false" outlineLevel="0" collapsed="false">
      <c r="A1552" s="12" t="n">
        <v>3</v>
      </c>
      <c r="B1552" s="12" t="n">
        <v>13</v>
      </c>
      <c r="C1552" s="12" t="n">
        <v>74</v>
      </c>
      <c r="D1552" s="13" t="n">
        <v>13074</v>
      </c>
      <c r="E1552" s="12" t="n">
        <v>13</v>
      </c>
      <c r="F1552" s="14" t="n">
        <f aca="false">+IF(L1552=G1552,1,0)</f>
        <v>0</v>
      </c>
      <c r="G1552" s="15" t="s">
        <v>1717</v>
      </c>
      <c r="H1552" s="15" t="s">
        <v>1512</v>
      </c>
      <c r="I1552" s="15" t="s">
        <v>1658</v>
      </c>
      <c r="J1552" s="16" t="n">
        <v>48</v>
      </c>
      <c r="K1552" s="17" t="n">
        <v>0</v>
      </c>
      <c r="L1552" s="15" t="s">
        <v>1677</v>
      </c>
      <c r="M1552" s="15" t="s">
        <v>1678</v>
      </c>
    </row>
    <row r="1553" customFormat="false" ht="12.75" hidden="false" customHeight="false" outlineLevel="0" collapsed="false">
      <c r="A1553" s="12" t="n">
        <v>3</v>
      </c>
      <c r="B1553" s="12" t="n">
        <v>13</v>
      </c>
      <c r="C1553" s="12" t="n">
        <v>75</v>
      </c>
      <c r="D1553" s="13" t="n">
        <v>13075</v>
      </c>
      <c r="E1553" s="12" t="n">
        <v>13</v>
      </c>
      <c r="F1553" s="14" t="n">
        <f aca="false">+IF(L1553=G1553,1,0)</f>
        <v>1</v>
      </c>
      <c r="G1553" s="15" t="s">
        <v>1658</v>
      </c>
      <c r="H1553" s="15" t="s">
        <v>1512</v>
      </c>
      <c r="I1553" s="15" t="s">
        <v>1658</v>
      </c>
      <c r="J1553" s="16" t="n">
        <v>46</v>
      </c>
      <c r="K1553" s="17" t="n">
        <v>0</v>
      </c>
      <c r="L1553" s="15" t="s">
        <v>1658</v>
      </c>
      <c r="M1553" s="15" t="s">
        <v>1659</v>
      </c>
    </row>
    <row r="1554" customFormat="false" ht="12.75" hidden="false" customHeight="false" outlineLevel="0" collapsed="false">
      <c r="A1554" s="12" t="n">
        <v>3</v>
      </c>
      <c r="B1554" s="12" t="n">
        <v>13</v>
      </c>
      <c r="C1554" s="12" t="n">
        <v>76</v>
      </c>
      <c r="D1554" s="13" t="n">
        <v>13076</v>
      </c>
      <c r="E1554" s="12" t="n">
        <v>13</v>
      </c>
      <c r="F1554" s="14" t="n">
        <f aca="false">+IF(L1554=G1554,1,0)</f>
        <v>0</v>
      </c>
      <c r="G1554" s="15" t="s">
        <v>1718</v>
      </c>
      <c r="H1554" s="15" t="s">
        <v>1512</v>
      </c>
      <c r="I1554" s="15" t="s">
        <v>1658</v>
      </c>
      <c r="J1554" s="16" t="n">
        <v>47</v>
      </c>
      <c r="K1554" s="17" t="n">
        <v>0</v>
      </c>
      <c r="L1554" s="15" t="s">
        <v>1719</v>
      </c>
      <c r="M1554" s="15" t="s">
        <v>1720</v>
      </c>
    </row>
    <row r="1555" customFormat="false" ht="12.75" hidden="false" customHeight="false" outlineLevel="0" collapsed="false">
      <c r="A1555" s="12" t="n">
        <v>3</v>
      </c>
      <c r="B1555" s="12" t="n">
        <v>13</v>
      </c>
      <c r="C1555" s="12" t="n">
        <v>77</v>
      </c>
      <c r="D1555" s="13" t="n">
        <v>13077</v>
      </c>
      <c r="E1555" s="12" t="n">
        <v>13</v>
      </c>
      <c r="F1555" s="14" t="n">
        <f aca="false">+IF(L1555=G1555,1,0)</f>
        <v>0</v>
      </c>
      <c r="G1555" s="15" t="s">
        <v>1721</v>
      </c>
      <c r="H1555" s="15" t="s">
        <v>1512</v>
      </c>
      <c r="I1555" s="15" t="s">
        <v>1658</v>
      </c>
      <c r="J1555" s="16" t="n">
        <v>48</v>
      </c>
      <c r="K1555" s="17" t="n">
        <v>0</v>
      </c>
      <c r="L1555" s="15" t="s">
        <v>1677</v>
      </c>
      <c r="M1555" s="15" t="s">
        <v>1678</v>
      </c>
    </row>
    <row r="1556" customFormat="false" ht="12.75" hidden="false" customHeight="false" outlineLevel="0" collapsed="false">
      <c r="A1556" s="12" t="n">
        <v>3</v>
      </c>
      <c r="B1556" s="12" t="n">
        <v>13</v>
      </c>
      <c r="C1556" s="12" t="n">
        <v>83</v>
      </c>
      <c r="D1556" s="13" t="n">
        <v>13083</v>
      </c>
      <c r="E1556" s="12" t="n">
        <v>13</v>
      </c>
      <c r="F1556" s="14" t="n">
        <f aca="false">+IF(L1556=G1556,1,0)</f>
        <v>0</v>
      </c>
      <c r="G1556" s="15" t="s">
        <v>1722</v>
      </c>
      <c r="H1556" s="15" t="s">
        <v>1512</v>
      </c>
      <c r="I1556" s="15" t="s">
        <v>1658</v>
      </c>
      <c r="J1556" s="16" t="n">
        <v>47</v>
      </c>
      <c r="K1556" s="17" t="n">
        <v>0</v>
      </c>
      <c r="L1556" s="15" t="s">
        <v>1719</v>
      </c>
      <c r="M1556" s="15" t="s">
        <v>1720</v>
      </c>
    </row>
    <row r="1557" customFormat="false" ht="12.75" hidden="false" customHeight="false" outlineLevel="0" collapsed="false">
      <c r="A1557" s="12" t="n">
        <v>3</v>
      </c>
      <c r="B1557" s="12" t="n">
        <v>13</v>
      </c>
      <c r="C1557" s="12" t="n">
        <v>84</v>
      </c>
      <c r="D1557" s="13" t="n">
        <v>13084</v>
      </c>
      <c r="E1557" s="12" t="n">
        <v>13</v>
      </c>
      <c r="F1557" s="14" t="n">
        <f aca="false">+IF(L1557=G1557,1,0)</f>
        <v>0</v>
      </c>
      <c r="G1557" s="15" t="s">
        <v>1723</v>
      </c>
      <c r="H1557" s="15" t="s">
        <v>1512</v>
      </c>
      <c r="I1557" s="15" t="s">
        <v>1658</v>
      </c>
      <c r="J1557" s="16" t="n">
        <v>46</v>
      </c>
      <c r="K1557" s="17" t="n">
        <v>0</v>
      </c>
      <c r="L1557" s="15" t="s">
        <v>1658</v>
      </c>
      <c r="M1557" s="15" t="s">
        <v>1659</v>
      </c>
    </row>
    <row r="1558" customFormat="false" ht="12.75" hidden="false" customHeight="false" outlineLevel="0" collapsed="false">
      <c r="A1558" s="12" t="n">
        <v>3</v>
      </c>
      <c r="B1558" s="12" t="n">
        <v>13</v>
      </c>
      <c r="C1558" s="12" t="n">
        <v>85</v>
      </c>
      <c r="D1558" s="13" t="n">
        <v>13085</v>
      </c>
      <c r="E1558" s="12" t="n">
        <v>13</v>
      </c>
      <c r="F1558" s="14" t="n">
        <f aca="false">+IF(L1558=G1558,1,0)</f>
        <v>0</v>
      </c>
      <c r="G1558" s="15" t="s">
        <v>1724</v>
      </c>
      <c r="H1558" s="15" t="s">
        <v>1512</v>
      </c>
      <c r="I1558" s="15" t="s">
        <v>1658</v>
      </c>
      <c r="J1558" s="16" t="n">
        <v>48</v>
      </c>
      <c r="K1558" s="17" t="n">
        <v>0</v>
      </c>
      <c r="L1558" s="15" t="s">
        <v>1677</v>
      </c>
      <c r="M1558" s="15" t="s">
        <v>1678</v>
      </c>
    </row>
    <row r="1559" customFormat="false" ht="12.75" hidden="false" customHeight="false" outlineLevel="0" collapsed="false">
      <c r="A1559" s="12" t="n">
        <v>3</v>
      </c>
      <c r="B1559" s="12" t="n">
        <v>13</v>
      </c>
      <c r="C1559" s="12" t="n">
        <v>87</v>
      </c>
      <c r="D1559" s="13" t="n">
        <v>13087</v>
      </c>
      <c r="E1559" s="12" t="n">
        <v>13</v>
      </c>
      <c r="F1559" s="14" t="n">
        <f aca="false">+IF(L1559=G1559,1,0)</f>
        <v>0</v>
      </c>
      <c r="G1559" s="15" t="s">
        <v>1725</v>
      </c>
      <c r="H1559" s="15" t="s">
        <v>1512</v>
      </c>
      <c r="I1559" s="15" t="s">
        <v>1658</v>
      </c>
      <c r="J1559" s="16" t="n">
        <v>49</v>
      </c>
      <c r="K1559" s="17" t="n">
        <v>0</v>
      </c>
      <c r="L1559" s="15" t="s">
        <v>1667</v>
      </c>
      <c r="M1559" s="15" t="s">
        <v>1668</v>
      </c>
    </row>
    <row r="1560" customFormat="false" ht="12.75" hidden="false" customHeight="false" outlineLevel="0" collapsed="false">
      <c r="A1560" s="12" t="n">
        <v>3</v>
      </c>
      <c r="B1560" s="12" t="n">
        <v>13</v>
      </c>
      <c r="C1560" s="12" t="n">
        <v>89</v>
      </c>
      <c r="D1560" s="13" t="n">
        <v>13089</v>
      </c>
      <c r="E1560" s="12" t="n">
        <v>13</v>
      </c>
      <c r="F1560" s="14" t="n">
        <f aca="false">+IF(L1560=G1560,1,0)</f>
        <v>0</v>
      </c>
      <c r="G1560" s="15" t="s">
        <v>1726</v>
      </c>
      <c r="H1560" s="15" t="s">
        <v>1512</v>
      </c>
      <c r="I1560" s="15" t="s">
        <v>1658</v>
      </c>
      <c r="J1560" s="16" t="n">
        <v>47</v>
      </c>
      <c r="K1560" s="17" t="n">
        <v>0</v>
      </c>
      <c r="L1560" s="15" t="s">
        <v>1719</v>
      </c>
      <c r="M1560" s="15" t="s">
        <v>1720</v>
      </c>
    </row>
    <row r="1561" customFormat="false" ht="12.75" hidden="false" customHeight="false" outlineLevel="0" collapsed="false">
      <c r="A1561" s="12" t="n">
        <v>3</v>
      </c>
      <c r="B1561" s="12" t="n">
        <v>13</v>
      </c>
      <c r="C1561" s="12" t="n">
        <v>90</v>
      </c>
      <c r="D1561" s="13" t="n">
        <v>13090</v>
      </c>
      <c r="E1561" s="12" t="n">
        <v>13</v>
      </c>
      <c r="F1561" s="14" t="n">
        <f aca="false">+IF(L1561=G1561,1,0)</f>
        <v>1</v>
      </c>
      <c r="G1561" s="15" t="s">
        <v>1719</v>
      </c>
      <c r="H1561" s="15" t="s">
        <v>1512</v>
      </c>
      <c r="I1561" s="15" t="s">
        <v>1658</v>
      </c>
      <c r="J1561" s="16" t="n">
        <v>47</v>
      </c>
      <c r="K1561" s="17" t="n">
        <v>0</v>
      </c>
      <c r="L1561" s="15" t="s">
        <v>1719</v>
      </c>
      <c r="M1561" s="15" t="s">
        <v>1720</v>
      </c>
    </row>
    <row r="1562" customFormat="false" ht="12.75" hidden="false" customHeight="false" outlineLevel="0" collapsed="false">
      <c r="A1562" s="12" t="n">
        <v>3</v>
      </c>
      <c r="B1562" s="12" t="n">
        <v>13</v>
      </c>
      <c r="C1562" s="12" t="n">
        <v>92</v>
      </c>
      <c r="D1562" s="13" t="n">
        <v>13092</v>
      </c>
      <c r="E1562" s="12" t="n">
        <v>13</v>
      </c>
      <c r="F1562" s="14" t="n">
        <f aca="false">+IF(L1562=G1562,1,0)</f>
        <v>0</v>
      </c>
      <c r="G1562" s="15" t="s">
        <v>1727</v>
      </c>
      <c r="H1562" s="15" t="s">
        <v>1512</v>
      </c>
      <c r="I1562" s="15" t="s">
        <v>1658</v>
      </c>
      <c r="J1562" s="16" t="n">
        <v>47</v>
      </c>
      <c r="K1562" s="17" t="n">
        <v>0</v>
      </c>
      <c r="L1562" s="15" t="s">
        <v>1719</v>
      </c>
      <c r="M1562" s="15" t="s">
        <v>1720</v>
      </c>
    </row>
    <row r="1563" customFormat="false" ht="12.75" hidden="false" customHeight="false" outlineLevel="0" collapsed="false">
      <c r="A1563" s="12" t="n">
        <v>3</v>
      </c>
      <c r="B1563" s="12" t="n">
        <v>13</v>
      </c>
      <c r="C1563" s="12" t="n">
        <v>93</v>
      </c>
      <c r="D1563" s="13" t="n">
        <v>13093</v>
      </c>
      <c r="E1563" s="12" t="n">
        <v>13</v>
      </c>
      <c r="F1563" s="14" t="n">
        <f aca="false">+IF(L1563=G1563,1,0)</f>
        <v>0</v>
      </c>
      <c r="G1563" s="15" t="s">
        <v>1728</v>
      </c>
      <c r="H1563" s="15" t="s">
        <v>1512</v>
      </c>
      <c r="I1563" s="15" t="s">
        <v>1658</v>
      </c>
      <c r="J1563" s="16" t="n">
        <v>46</v>
      </c>
      <c r="K1563" s="17" t="n">
        <v>0</v>
      </c>
      <c r="L1563" s="15" t="s">
        <v>1658</v>
      </c>
      <c r="M1563" s="15" t="s">
        <v>1659</v>
      </c>
    </row>
    <row r="1564" customFormat="false" ht="12.75" hidden="false" customHeight="false" outlineLevel="0" collapsed="false">
      <c r="A1564" s="12" t="n">
        <v>3</v>
      </c>
      <c r="B1564" s="12" t="n">
        <v>13</v>
      </c>
      <c r="C1564" s="12" t="n">
        <v>95</v>
      </c>
      <c r="D1564" s="13" t="n">
        <v>13095</v>
      </c>
      <c r="E1564" s="12" t="n">
        <v>13</v>
      </c>
      <c r="F1564" s="14" t="n">
        <f aca="false">+IF(L1564=G1564,1,0)</f>
        <v>0</v>
      </c>
      <c r="G1564" s="15" t="s">
        <v>1729</v>
      </c>
      <c r="H1564" s="15" t="s">
        <v>1512</v>
      </c>
      <c r="I1564" s="15" t="s">
        <v>1658</v>
      </c>
      <c r="J1564" s="16" t="n">
        <v>46</v>
      </c>
      <c r="K1564" s="17" t="n">
        <v>0</v>
      </c>
      <c r="L1564" s="15" t="s">
        <v>1658</v>
      </c>
      <c r="M1564" s="15" t="s">
        <v>1659</v>
      </c>
    </row>
    <row r="1565" customFormat="false" ht="12.75" hidden="false" customHeight="false" outlineLevel="0" collapsed="false">
      <c r="A1565" s="12" t="n">
        <v>3</v>
      </c>
      <c r="B1565" s="12" t="n">
        <v>13</v>
      </c>
      <c r="C1565" s="12" t="n">
        <v>97</v>
      </c>
      <c r="D1565" s="13" t="n">
        <v>13097</v>
      </c>
      <c r="E1565" s="12" t="n">
        <v>13</v>
      </c>
      <c r="F1565" s="14" t="n">
        <f aca="false">+IF(L1565=G1565,1,0)</f>
        <v>0</v>
      </c>
      <c r="G1565" s="15" t="s">
        <v>1730</v>
      </c>
      <c r="H1565" s="15" t="s">
        <v>1512</v>
      </c>
      <c r="I1565" s="15" t="s">
        <v>1658</v>
      </c>
      <c r="J1565" s="16" t="n">
        <v>46</v>
      </c>
      <c r="K1565" s="17" t="n">
        <v>0</v>
      </c>
      <c r="L1565" s="15" t="s">
        <v>1658</v>
      </c>
      <c r="M1565" s="15" t="s">
        <v>1659</v>
      </c>
    </row>
    <row r="1566" customFormat="false" ht="12.75" hidden="false" customHeight="false" outlineLevel="0" collapsed="false">
      <c r="A1566" s="12" t="n">
        <v>3</v>
      </c>
      <c r="B1566" s="12" t="n">
        <v>13</v>
      </c>
      <c r="C1566" s="12" t="n">
        <v>98</v>
      </c>
      <c r="D1566" s="13" t="n">
        <v>13098</v>
      </c>
      <c r="E1566" s="12" t="n">
        <v>13</v>
      </c>
      <c r="F1566" s="14" t="n">
        <f aca="false">+IF(L1566=G1566,1,0)</f>
        <v>0</v>
      </c>
      <c r="G1566" s="15" t="s">
        <v>1731</v>
      </c>
      <c r="H1566" s="15" t="s">
        <v>1512</v>
      </c>
      <c r="I1566" s="15" t="s">
        <v>1658</v>
      </c>
      <c r="J1566" s="16" t="n">
        <v>46</v>
      </c>
      <c r="K1566" s="17" t="n">
        <v>0</v>
      </c>
      <c r="L1566" s="15" t="s">
        <v>1658</v>
      </c>
      <c r="M1566" s="15" t="s">
        <v>1659</v>
      </c>
    </row>
    <row r="1567" customFormat="false" ht="12.75" hidden="false" customHeight="false" outlineLevel="0" collapsed="false">
      <c r="A1567" s="12" t="n">
        <v>3</v>
      </c>
      <c r="B1567" s="12" t="n">
        <v>13</v>
      </c>
      <c r="C1567" s="12" t="n">
        <v>99</v>
      </c>
      <c r="D1567" s="13" t="n">
        <v>13099</v>
      </c>
      <c r="E1567" s="12" t="n">
        <v>13</v>
      </c>
      <c r="F1567" s="14" t="n">
        <f aca="false">+IF(L1567=G1567,1,0)</f>
        <v>0</v>
      </c>
      <c r="G1567" s="15" t="s">
        <v>1732</v>
      </c>
      <c r="H1567" s="15" t="s">
        <v>1512</v>
      </c>
      <c r="I1567" s="15" t="s">
        <v>1658</v>
      </c>
      <c r="J1567" s="16" t="n">
        <v>46</v>
      </c>
      <c r="K1567" s="17" t="n">
        <v>0</v>
      </c>
      <c r="L1567" s="15" t="s">
        <v>1658</v>
      </c>
      <c r="M1567" s="15" t="s">
        <v>1659</v>
      </c>
    </row>
    <row r="1568" customFormat="false" ht="12.75" hidden="false" customHeight="false" outlineLevel="0" collapsed="false">
      <c r="A1568" s="12" t="n">
        <v>3</v>
      </c>
      <c r="B1568" s="12" t="n">
        <v>13</v>
      </c>
      <c r="C1568" s="12" t="n">
        <v>100</v>
      </c>
      <c r="D1568" s="13" t="n">
        <v>13100</v>
      </c>
      <c r="E1568" s="12" t="n">
        <v>13</v>
      </c>
      <c r="F1568" s="14" t="n">
        <f aca="false">+IF(L1568=G1568,1,0)</f>
        <v>0</v>
      </c>
      <c r="G1568" s="15" t="s">
        <v>1733</v>
      </c>
      <c r="H1568" s="15" t="s">
        <v>1512</v>
      </c>
      <c r="I1568" s="15" t="s">
        <v>1658</v>
      </c>
      <c r="J1568" s="16" t="n">
        <v>46</v>
      </c>
      <c r="K1568" s="17" t="n">
        <v>0</v>
      </c>
      <c r="L1568" s="15" t="s">
        <v>1658</v>
      </c>
      <c r="M1568" s="15" t="s">
        <v>1659</v>
      </c>
    </row>
    <row r="1569" customFormat="false" ht="12.75" hidden="false" customHeight="false" outlineLevel="0" collapsed="false">
      <c r="A1569" s="12" t="n">
        <v>3</v>
      </c>
      <c r="B1569" s="12" t="n">
        <v>13</v>
      </c>
      <c r="C1569" s="12" t="n">
        <v>101</v>
      </c>
      <c r="D1569" s="13" t="n">
        <v>13101</v>
      </c>
      <c r="E1569" s="12" t="n">
        <v>13</v>
      </c>
      <c r="F1569" s="14" t="n">
        <f aca="false">+IF(L1569=G1569,1,0)</f>
        <v>0</v>
      </c>
      <c r="G1569" s="15" t="s">
        <v>1734</v>
      </c>
      <c r="H1569" s="15" t="s">
        <v>1512</v>
      </c>
      <c r="I1569" s="15" t="s">
        <v>1658</v>
      </c>
      <c r="J1569" s="16" t="n">
        <v>46</v>
      </c>
      <c r="K1569" s="17" t="n">
        <v>0</v>
      </c>
      <c r="L1569" s="15" t="s">
        <v>1658</v>
      </c>
      <c r="M1569" s="15" t="s">
        <v>1659</v>
      </c>
    </row>
    <row r="1570" customFormat="false" ht="12.75" hidden="false" customHeight="false" outlineLevel="0" collapsed="false">
      <c r="A1570" s="12" t="n">
        <v>3</v>
      </c>
      <c r="B1570" s="12" t="n">
        <v>13</v>
      </c>
      <c r="C1570" s="12" t="n">
        <v>102</v>
      </c>
      <c r="D1570" s="13" t="n">
        <v>13102</v>
      </c>
      <c r="E1570" s="12" t="n">
        <v>13</v>
      </c>
      <c r="F1570" s="14" t="n">
        <f aca="false">+IF(L1570=G1570,1,0)</f>
        <v>0</v>
      </c>
      <c r="G1570" s="15" t="s">
        <v>1735</v>
      </c>
      <c r="H1570" s="15" t="s">
        <v>1512</v>
      </c>
      <c r="I1570" s="15" t="s">
        <v>1658</v>
      </c>
      <c r="J1570" s="16" t="n">
        <v>46</v>
      </c>
      <c r="K1570" s="17" t="n">
        <v>0</v>
      </c>
      <c r="L1570" s="15" t="s">
        <v>1658</v>
      </c>
      <c r="M1570" s="15" t="s">
        <v>1659</v>
      </c>
    </row>
    <row r="1571" customFormat="false" ht="12.75" hidden="false" customHeight="false" outlineLevel="0" collapsed="false">
      <c r="A1571" s="12" t="n">
        <v>3</v>
      </c>
      <c r="B1571" s="12" t="n">
        <v>13</v>
      </c>
      <c r="C1571" s="12" t="n">
        <v>106</v>
      </c>
      <c r="D1571" s="13" t="n">
        <v>13106</v>
      </c>
      <c r="E1571" s="12" t="n">
        <v>13</v>
      </c>
      <c r="F1571" s="14" t="n">
        <f aca="false">+IF(L1571=G1571,1,0)</f>
        <v>0</v>
      </c>
      <c r="G1571" s="15" t="s">
        <v>1736</v>
      </c>
      <c r="H1571" s="15" t="s">
        <v>1512</v>
      </c>
      <c r="I1571" s="15" t="s">
        <v>1658</v>
      </c>
      <c r="J1571" s="16" t="n">
        <v>47</v>
      </c>
      <c r="K1571" s="17" t="n">
        <v>0</v>
      </c>
      <c r="L1571" s="15" t="s">
        <v>1719</v>
      </c>
      <c r="M1571" s="15" t="s">
        <v>1720</v>
      </c>
    </row>
    <row r="1572" customFormat="false" ht="12.75" hidden="false" customHeight="false" outlineLevel="0" collapsed="false">
      <c r="A1572" s="12" t="n">
        <v>3</v>
      </c>
      <c r="B1572" s="12" t="n">
        <v>13</v>
      </c>
      <c r="C1572" s="12" t="n">
        <v>107</v>
      </c>
      <c r="D1572" s="13" t="n">
        <v>13107</v>
      </c>
      <c r="E1572" s="12" t="n">
        <v>13</v>
      </c>
      <c r="F1572" s="14" t="n">
        <f aca="false">+IF(L1572=G1572,1,0)</f>
        <v>0</v>
      </c>
      <c r="G1572" s="15" t="s">
        <v>1737</v>
      </c>
      <c r="H1572" s="15" t="s">
        <v>1512</v>
      </c>
      <c r="I1572" s="15" t="s">
        <v>1658</v>
      </c>
      <c r="J1572" s="16" t="n">
        <v>47</v>
      </c>
      <c r="K1572" s="17" t="n">
        <v>0</v>
      </c>
      <c r="L1572" s="15" t="s">
        <v>1719</v>
      </c>
      <c r="M1572" s="15" t="s">
        <v>1720</v>
      </c>
    </row>
    <row r="1573" customFormat="false" ht="12.75" hidden="false" customHeight="false" outlineLevel="0" collapsed="false">
      <c r="A1573" s="12" t="n">
        <v>3</v>
      </c>
      <c r="B1573" s="12" t="n">
        <v>13</v>
      </c>
      <c r="C1573" s="12" t="n">
        <v>108</v>
      </c>
      <c r="D1573" s="13" t="n">
        <v>13108</v>
      </c>
      <c r="E1573" s="12" t="n">
        <v>13</v>
      </c>
      <c r="F1573" s="14" t="n">
        <f aca="false">+IF(L1573=G1573,1,0)</f>
        <v>0</v>
      </c>
      <c r="G1573" s="15" t="s">
        <v>1738</v>
      </c>
      <c r="H1573" s="15" t="s">
        <v>1512</v>
      </c>
      <c r="I1573" s="15" t="s">
        <v>1658</v>
      </c>
      <c r="J1573" s="16" t="n">
        <v>47</v>
      </c>
      <c r="K1573" s="17" t="n">
        <v>0</v>
      </c>
      <c r="L1573" s="15" t="s">
        <v>1719</v>
      </c>
      <c r="M1573" s="15" t="s">
        <v>1720</v>
      </c>
    </row>
    <row r="1574" customFormat="false" ht="12.75" hidden="false" customHeight="false" outlineLevel="0" collapsed="false">
      <c r="A1574" s="12" t="n">
        <v>3</v>
      </c>
      <c r="B1574" s="12" t="n">
        <v>13</v>
      </c>
      <c r="C1574" s="12" t="n">
        <v>109</v>
      </c>
      <c r="D1574" s="13" t="n">
        <v>13109</v>
      </c>
      <c r="E1574" s="12" t="n">
        <v>13</v>
      </c>
      <c r="F1574" s="14" t="n">
        <f aca="false">+IF(L1574=G1574,1,0)</f>
        <v>0</v>
      </c>
      <c r="G1574" s="15" t="s">
        <v>1739</v>
      </c>
      <c r="H1574" s="15" t="s">
        <v>1512</v>
      </c>
      <c r="I1574" s="15" t="s">
        <v>1658</v>
      </c>
      <c r="J1574" s="16" t="n">
        <v>46</v>
      </c>
      <c r="K1574" s="17" t="n">
        <v>0</v>
      </c>
      <c r="L1574" s="15" t="s">
        <v>1658</v>
      </c>
      <c r="M1574" s="15" t="s">
        <v>1659</v>
      </c>
    </row>
    <row r="1575" customFormat="false" ht="12.75" hidden="false" customHeight="false" outlineLevel="0" collapsed="false">
      <c r="A1575" s="12" t="n">
        <v>3</v>
      </c>
      <c r="B1575" s="12" t="n">
        <v>13</v>
      </c>
      <c r="C1575" s="12" t="n">
        <v>110</v>
      </c>
      <c r="D1575" s="13" t="n">
        <v>13110</v>
      </c>
      <c r="E1575" s="12" t="n">
        <v>13</v>
      </c>
      <c r="F1575" s="14" t="n">
        <f aca="false">+IF(L1575=G1575,1,0)</f>
        <v>0</v>
      </c>
      <c r="G1575" s="15" t="s">
        <v>1740</v>
      </c>
      <c r="H1575" s="15" t="s">
        <v>1512</v>
      </c>
      <c r="I1575" s="15" t="s">
        <v>1658</v>
      </c>
      <c r="J1575" s="16" t="n">
        <v>46</v>
      </c>
      <c r="K1575" s="17" t="n">
        <v>0</v>
      </c>
      <c r="L1575" s="15" t="s">
        <v>1658</v>
      </c>
      <c r="M1575" s="15" t="s">
        <v>1659</v>
      </c>
    </row>
    <row r="1576" customFormat="false" ht="12.75" hidden="false" customHeight="false" outlineLevel="0" collapsed="false">
      <c r="A1576" s="12" t="n">
        <v>3</v>
      </c>
      <c r="B1576" s="12" t="n">
        <v>13</v>
      </c>
      <c r="C1576" s="12" t="n">
        <v>111</v>
      </c>
      <c r="D1576" s="13" t="n">
        <v>13111</v>
      </c>
      <c r="E1576" s="12" t="n">
        <v>13</v>
      </c>
      <c r="F1576" s="14" t="n">
        <f aca="false">+IF(L1576=G1576,1,0)</f>
        <v>0</v>
      </c>
      <c r="G1576" s="15" t="s">
        <v>1741</v>
      </c>
      <c r="H1576" s="15" t="s">
        <v>1512</v>
      </c>
      <c r="I1576" s="15" t="s">
        <v>1658</v>
      </c>
      <c r="J1576" s="16" t="n">
        <v>48</v>
      </c>
      <c r="K1576" s="17" t="n">
        <v>0</v>
      </c>
      <c r="L1576" s="15" t="s">
        <v>1677</v>
      </c>
      <c r="M1576" s="15" t="s">
        <v>1678</v>
      </c>
    </row>
    <row r="1577" customFormat="false" ht="12.75" hidden="false" customHeight="false" outlineLevel="0" collapsed="false">
      <c r="A1577" s="12" t="n">
        <v>3</v>
      </c>
      <c r="B1577" s="12" t="n">
        <v>13</v>
      </c>
      <c r="C1577" s="12" t="n">
        <v>112</v>
      </c>
      <c r="D1577" s="13" t="n">
        <v>13112</v>
      </c>
      <c r="E1577" s="12" t="n">
        <v>13</v>
      </c>
      <c r="F1577" s="14" t="n">
        <f aca="false">+IF(L1577=G1577,1,0)</f>
        <v>0</v>
      </c>
      <c r="G1577" s="15" t="s">
        <v>1742</v>
      </c>
      <c r="H1577" s="15" t="s">
        <v>1512</v>
      </c>
      <c r="I1577" s="15" t="s">
        <v>1658</v>
      </c>
      <c r="J1577" s="16" t="n">
        <v>47</v>
      </c>
      <c r="K1577" s="17" t="n">
        <v>0</v>
      </c>
      <c r="L1577" s="15" t="s">
        <v>1719</v>
      </c>
      <c r="M1577" s="15" t="s">
        <v>1720</v>
      </c>
    </row>
    <row r="1578" customFormat="false" ht="12.75" hidden="false" customHeight="false" outlineLevel="0" collapsed="false">
      <c r="A1578" s="12" t="n">
        <v>3</v>
      </c>
      <c r="B1578" s="12" t="n">
        <v>13</v>
      </c>
      <c r="C1578" s="12" t="n">
        <v>113</v>
      </c>
      <c r="D1578" s="13" t="n">
        <v>13113</v>
      </c>
      <c r="E1578" s="12" t="n">
        <v>13</v>
      </c>
      <c r="F1578" s="14" t="n">
        <f aca="false">+IF(L1578=G1578,1,0)</f>
        <v>0</v>
      </c>
      <c r="G1578" s="15" t="s">
        <v>1743</v>
      </c>
      <c r="H1578" s="15" t="s">
        <v>1512</v>
      </c>
      <c r="I1578" s="15" t="s">
        <v>1658</v>
      </c>
      <c r="J1578" s="16" t="n">
        <v>48</v>
      </c>
      <c r="K1578" s="17" t="n">
        <v>0</v>
      </c>
      <c r="L1578" s="15" t="s">
        <v>1677</v>
      </c>
      <c r="M1578" s="15" t="s">
        <v>1678</v>
      </c>
    </row>
    <row r="1579" customFormat="false" ht="12.75" hidden="false" customHeight="false" outlineLevel="0" collapsed="false">
      <c r="A1579" s="12" t="n">
        <v>3</v>
      </c>
      <c r="B1579" s="12" t="n">
        <v>13</v>
      </c>
      <c r="C1579" s="12" t="n">
        <v>114</v>
      </c>
      <c r="D1579" s="13" t="n">
        <v>13114</v>
      </c>
      <c r="E1579" s="12" t="n">
        <v>13</v>
      </c>
      <c r="F1579" s="14" t="n">
        <f aca="false">+IF(L1579=G1579,1,0)</f>
        <v>0</v>
      </c>
      <c r="G1579" s="15" t="s">
        <v>1744</v>
      </c>
      <c r="H1579" s="15" t="s">
        <v>1512</v>
      </c>
      <c r="I1579" s="15" t="s">
        <v>1658</v>
      </c>
      <c r="J1579" s="16" t="n">
        <v>46</v>
      </c>
      <c r="K1579" s="17" t="n">
        <v>0</v>
      </c>
      <c r="L1579" s="15" t="s">
        <v>1658</v>
      </c>
      <c r="M1579" s="15" t="s">
        <v>1659</v>
      </c>
    </row>
    <row r="1580" customFormat="false" ht="12.75" hidden="false" customHeight="false" outlineLevel="0" collapsed="false">
      <c r="A1580" s="12" t="n">
        <v>3</v>
      </c>
      <c r="B1580" s="12" t="n">
        <v>13</v>
      </c>
      <c r="C1580" s="12" t="n">
        <v>118</v>
      </c>
      <c r="D1580" s="13" t="n">
        <v>13118</v>
      </c>
      <c r="E1580" s="12" t="n">
        <v>13</v>
      </c>
      <c r="F1580" s="14" t="n">
        <f aca="false">+IF(L1580=G1580,1,0)</f>
        <v>0</v>
      </c>
      <c r="G1580" s="15" t="s">
        <v>1745</v>
      </c>
      <c r="H1580" s="15" t="s">
        <v>1512</v>
      </c>
      <c r="I1580" s="15" t="s">
        <v>1658</v>
      </c>
      <c r="J1580" s="16" t="n">
        <v>58</v>
      </c>
      <c r="K1580" s="17" t="n">
        <v>0</v>
      </c>
      <c r="L1580" s="15" t="s">
        <v>1670</v>
      </c>
      <c r="M1580" s="15" t="s">
        <v>1671</v>
      </c>
    </row>
    <row r="1581" customFormat="false" ht="12.75" hidden="false" customHeight="false" outlineLevel="0" collapsed="false">
      <c r="A1581" s="12" t="n">
        <v>3</v>
      </c>
      <c r="B1581" s="12" t="n">
        <v>13</v>
      </c>
      <c r="C1581" s="12" t="n">
        <v>119</v>
      </c>
      <c r="D1581" s="13" t="n">
        <v>13119</v>
      </c>
      <c r="E1581" s="12" t="n">
        <v>13</v>
      </c>
      <c r="F1581" s="14" t="n">
        <f aca="false">+IF(L1581=G1581,1,0)</f>
        <v>0</v>
      </c>
      <c r="G1581" s="15" t="s">
        <v>1746</v>
      </c>
      <c r="H1581" s="15" t="s">
        <v>1512</v>
      </c>
      <c r="I1581" s="15" t="s">
        <v>1658</v>
      </c>
      <c r="J1581" s="16" t="n">
        <v>46</v>
      </c>
      <c r="K1581" s="17" t="n">
        <v>0</v>
      </c>
      <c r="L1581" s="15" t="s">
        <v>1658</v>
      </c>
      <c r="M1581" s="15" t="s">
        <v>1659</v>
      </c>
    </row>
    <row r="1582" customFormat="false" ht="12.75" hidden="false" customHeight="false" outlineLevel="0" collapsed="false">
      <c r="A1582" s="12" t="n">
        <v>3</v>
      </c>
      <c r="B1582" s="12" t="n">
        <v>13</v>
      </c>
      <c r="C1582" s="12" t="n">
        <v>120</v>
      </c>
      <c r="D1582" s="13" t="n">
        <v>13120</v>
      </c>
      <c r="E1582" s="12" t="n">
        <v>13</v>
      </c>
      <c r="F1582" s="14" t="n">
        <f aca="false">+IF(L1582=G1582,1,0)</f>
        <v>0</v>
      </c>
      <c r="G1582" s="15" t="s">
        <v>1747</v>
      </c>
      <c r="H1582" s="15" t="s">
        <v>1512</v>
      </c>
      <c r="I1582" s="15" t="s">
        <v>1658</v>
      </c>
      <c r="J1582" s="16" t="n">
        <v>49</v>
      </c>
      <c r="K1582" s="17" t="n">
        <v>0</v>
      </c>
      <c r="L1582" s="15" t="s">
        <v>1667</v>
      </c>
      <c r="M1582" s="15" t="s">
        <v>1668</v>
      </c>
    </row>
    <row r="1583" customFormat="false" ht="12.75" hidden="false" customHeight="false" outlineLevel="0" collapsed="false">
      <c r="A1583" s="12" t="n">
        <v>3</v>
      </c>
      <c r="B1583" s="12" t="n">
        <v>13</v>
      </c>
      <c r="C1583" s="12" t="n">
        <v>121</v>
      </c>
      <c r="D1583" s="13" t="n">
        <v>13121</v>
      </c>
      <c r="E1583" s="12" t="n">
        <v>13</v>
      </c>
      <c r="F1583" s="14" t="n">
        <f aca="false">+IF(L1583=G1583,1,0)</f>
        <v>0</v>
      </c>
      <c r="G1583" s="15" t="s">
        <v>1748</v>
      </c>
      <c r="H1583" s="15" t="s">
        <v>1512</v>
      </c>
      <c r="I1583" s="15" t="s">
        <v>1658</v>
      </c>
      <c r="J1583" s="16" t="n">
        <v>46</v>
      </c>
      <c r="K1583" s="17" t="n">
        <v>0</v>
      </c>
      <c r="L1583" s="15" t="s">
        <v>1658</v>
      </c>
      <c r="M1583" s="15" t="s">
        <v>1659</v>
      </c>
    </row>
    <row r="1584" customFormat="false" ht="12.75" hidden="false" customHeight="false" outlineLevel="0" collapsed="false">
      <c r="A1584" s="12" t="n">
        <v>3</v>
      </c>
      <c r="B1584" s="12" t="n">
        <v>13</v>
      </c>
      <c r="C1584" s="12" t="n">
        <v>122</v>
      </c>
      <c r="D1584" s="13" t="n">
        <v>13122</v>
      </c>
      <c r="E1584" s="12" t="n">
        <v>13</v>
      </c>
      <c r="F1584" s="14" t="n">
        <f aca="false">+IF(L1584=G1584,1,0)</f>
        <v>0</v>
      </c>
      <c r="G1584" s="15" t="s">
        <v>1749</v>
      </c>
      <c r="H1584" s="15" t="s">
        <v>1512</v>
      </c>
      <c r="I1584" s="15" t="s">
        <v>1658</v>
      </c>
      <c r="J1584" s="16" t="n">
        <v>49</v>
      </c>
      <c r="K1584" s="17" t="n">
        <v>0</v>
      </c>
      <c r="L1584" s="15" t="s">
        <v>1667</v>
      </c>
      <c r="M1584" s="15" t="s">
        <v>1668</v>
      </c>
    </row>
    <row r="1585" customFormat="false" ht="12.75" hidden="false" customHeight="false" outlineLevel="0" collapsed="false">
      <c r="A1585" s="12" t="n">
        <v>3</v>
      </c>
      <c r="B1585" s="12" t="n">
        <v>13</v>
      </c>
      <c r="C1585" s="12" t="n">
        <v>123</v>
      </c>
      <c r="D1585" s="13" t="n">
        <v>13123</v>
      </c>
      <c r="E1585" s="12" t="n">
        <v>13</v>
      </c>
      <c r="F1585" s="14" t="n">
        <f aca="false">+IF(L1585=G1585,1,0)</f>
        <v>0</v>
      </c>
      <c r="G1585" s="15" t="s">
        <v>1750</v>
      </c>
      <c r="H1585" s="15" t="s">
        <v>1512</v>
      </c>
      <c r="I1585" s="15" t="s">
        <v>1658</v>
      </c>
      <c r="J1585" s="16" t="n">
        <v>45</v>
      </c>
      <c r="K1585" s="17" t="n">
        <v>0</v>
      </c>
      <c r="L1585" s="15" t="s">
        <v>1674</v>
      </c>
      <c r="M1585" s="15" t="s">
        <v>1675</v>
      </c>
    </row>
    <row r="1586" customFormat="false" ht="12.75" hidden="false" customHeight="false" outlineLevel="0" collapsed="false">
      <c r="A1586" s="12" t="n">
        <v>3</v>
      </c>
      <c r="B1586" s="12" t="n">
        <v>13</v>
      </c>
      <c r="C1586" s="12" t="n">
        <v>125</v>
      </c>
      <c r="D1586" s="13" t="n">
        <v>13125</v>
      </c>
      <c r="E1586" s="12" t="n">
        <v>13</v>
      </c>
      <c r="F1586" s="14" t="n">
        <f aca="false">+IF(L1586=G1586,1,0)</f>
        <v>0</v>
      </c>
      <c r="G1586" s="15" t="s">
        <v>1751</v>
      </c>
      <c r="H1586" s="15" t="s">
        <v>1512</v>
      </c>
      <c r="I1586" s="15" t="s">
        <v>1658</v>
      </c>
      <c r="J1586" s="16" t="n">
        <v>48</v>
      </c>
      <c r="K1586" s="17" t="n">
        <v>0</v>
      </c>
      <c r="L1586" s="15" t="s">
        <v>1677</v>
      </c>
      <c r="M1586" s="15" t="s">
        <v>1678</v>
      </c>
    </row>
    <row r="1587" customFormat="false" ht="12.75" hidden="false" customHeight="false" outlineLevel="0" collapsed="false">
      <c r="A1587" s="12" t="n">
        <v>3</v>
      </c>
      <c r="B1587" s="12" t="n">
        <v>13</v>
      </c>
      <c r="C1587" s="12" t="n">
        <v>126</v>
      </c>
      <c r="D1587" s="13" t="n">
        <v>13126</v>
      </c>
      <c r="E1587" s="12" t="n">
        <v>13</v>
      </c>
      <c r="F1587" s="14" t="n">
        <f aca="false">+IF(L1587=G1587,1,0)</f>
        <v>0</v>
      </c>
      <c r="G1587" s="15" t="s">
        <v>1752</v>
      </c>
      <c r="H1587" s="15" t="s">
        <v>1512</v>
      </c>
      <c r="I1587" s="15" t="s">
        <v>1658</v>
      </c>
      <c r="J1587" s="16" t="n">
        <v>45</v>
      </c>
      <c r="K1587" s="17" t="n">
        <v>0</v>
      </c>
      <c r="L1587" s="15" t="s">
        <v>1674</v>
      </c>
      <c r="M1587" s="15" t="s">
        <v>1675</v>
      </c>
    </row>
    <row r="1588" customFormat="false" ht="12.75" hidden="false" customHeight="false" outlineLevel="0" collapsed="false">
      <c r="A1588" s="12" t="n">
        <v>3</v>
      </c>
      <c r="B1588" s="12" t="n">
        <v>13</v>
      </c>
      <c r="C1588" s="12" t="n">
        <v>128</v>
      </c>
      <c r="D1588" s="13" t="n">
        <v>13128</v>
      </c>
      <c r="E1588" s="12" t="n">
        <v>13</v>
      </c>
      <c r="F1588" s="14" t="n">
        <f aca="false">+IF(L1588=G1588,1,0)</f>
        <v>0</v>
      </c>
      <c r="G1588" s="15" t="s">
        <v>1753</v>
      </c>
      <c r="H1588" s="15" t="s">
        <v>1512</v>
      </c>
      <c r="I1588" s="15" t="s">
        <v>1658</v>
      </c>
      <c r="J1588" s="16" t="n">
        <v>46</v>
      </c>
      <c r="K1588" s="17" t="n">
        <v>0</v>
      </c>
      <c r="L1588" s="15" t="s">
        <v>1658</v>
      </c>
      <c r="M1588" s="15" t="s">
        <v>1659</v>
      </c>
    </row>
    <row r="1589" customFormat="false" ht="12.75" hidden="false" customHeight="false" outlineLevel="0" collapsed="false">
      <c r="A1589" s="12" t="n">
        <v>3</v>
      </c>
      <c r="B1589" s="12" t="n">
        <v>13</v>
      </c>
      <c r="C1589" s="12" t="n">
        <v>129</v>
      </c>
      <c r="D1589" s="13" t="n">
        <v>13129</v>
      </c>
      <c r="E1589" s="12" t="n">
        <v>13</v>
      </c>
      <c r="F1589" s="14" t="n">
        <f aca="false">+IF(L1589=G1589,1,0)</f>
        <v>0</v>
      </c>
      <c r="G1589" s="15" t="s">
        <v>1754</v>
      </c>
      <c r="H1589" s="15" t="s">
        <v>1512</v>
      </c>
      <c r="I1589" s="15" t="s">
        <v>1658</v>
      </c>
      <c r="J1589" s="16" t="n">
        <v>46</v>
      </c>
      <c r="K1589" s="17" t="n">
        <v>0</v>
      </c>
      <c r="L1589" s="15" t="s">
        <v>1658</v>
      </c>
      <c r="M1589" s="15" t="s">
        <v>1659</v>
      </c>
    </row>
    <row r="1590" customFormat="false" ht="12.75" hidden="false" customHeight="false" outlineLevel="0" collapsed="false">
      <c r="A1590" s="12" t="n">
        <v>3</v>
      </c>
      <c r="B1590" s="12" t="n">
        <v>13</v>
      </c>
      <c r="C1590" s="12" t="n">
        <v>130</v>
      </c>
      <c r="D1590" s="13" t="n">
        <v>13130</v>
      </c>
      <c r="E1590" s="12" t="n">
        <v>13</v>
      </c>
      <c r="F1590" s="14" t="n">
        <f aca="false">+IF(L1590=G1590,1,0)</f>
        <v>0</v>
      </c>
      <c r="G1590" s="15" t="s">
        <v>1755</v>
      </c>
      <c r="H1590" s="15" t="s">
        <v>1512</v>
      </c>
      <c r="I1590" s="15" t="s">
        <v>1658</v>
      </c>
      <c r="J1590" s="16" t="n">
        <v>47</v>
      </c>
      <c r="K1590" s="17" t="n">
        <v>0</v>
      </c>
      <c r="L1590" s="15" t="s">
        <v>1719</v>
      </c>
      <c r="M1590" s="15" t="s">
        <v>1720</v>
      </c>
    </row>
    <row r="1591" customFormat="false" ht="12.75" hidden="false" customHeight="false" outlineLevel="0" collapsed="false">
      <c r="A1591" s="12" t="n">
        <v>3</v>
      </c>
      <c r="B1591" s="12" t="n">
        <v>13</v>
      </c>
      <c r="C1591" s="12" t="n">
        <v>131</v>
      </c>
      <c r="D1591" s="13" t="n">
        <v>13131</v>
      </c>
      <c r="E1591" s="12" t="n">
        <v>13</v>
      </c>
      <c r="F1591" s="14" t="n">
        <f aca="false">+IF(L1591=G1591,1,0)</f>
        <v>0</v>
      </c>
      <c r="G1591" s="15" t="s">
        <v>1756</v>
      </c>
      <c r="H1591" s="15" t="s">
        <v>1512</v>
      </c>
      <c r="I1591" s="15" t="s">
        <v>1658</v>
      </c>
      <c r="J1591" s="16" t="n">
        <v>41</v>
      </c>
      <c r="K1591" s="17" t="n">
        <v>0</v>
      </c>
      <c r="L1591" s="15" t="s">
        <v>1521</v>
      </c>
      <c r="M1591" s="15" t="s">
        <v>1522</v>
      </c>
    </row>
    <row r="1592" customFormat="false" ht="12.75" hidden="false" customHeight="false" outlineLevel="0" collapsed="false">
      <c r="A1592" s="12" t="n">
        <v>3</v>
      </c>
      <c r="B1592" s="12" t="n">
        <v>13</v>
      </c>
      <c r="C1592" s="12" t="n">
        <v>133</v>
      </c>
      <c r="D1592" s="13" t="n">
        <v>13133</v>
      </c>
      <c r="E1592" s="12" t="n">
        <v>13</v>
      </c>
      <c r="F1592" s="14" t="n">
        <f aca="false">+IF(L1592=G1592,1,0)</f>
        <v>0</v>
      </c>
      <c r="G1592" s="15" t="s">
        <v>1757</v>
      </c>
      <c r="H1592" s="15" t="s">
        <v>1512</v>
      </c>
      <c r="I1592" s="15" t="s">
        <v>1658</v>
      </c>
      <c r="J1592" s="16" t="n">
        <v>46</v>
      </c>
      <c r="K1592" s="17" t="n">
        <v>0</v>
      </c>
      <c r="L1592" s="15" t="s">
        <v>1658</v>
      </c>
      <c r="M1592" s="15" t="s">
        <v>1659</v>
      </c>
    </row>
    <row r="1593" customFormat="false" ht="12.75" hidden="false" customHeight="false" outlineLevel="0" collapsed="false">
      <c r="A1593" s="12" t="n">
        <v>3</v>
      </c>
      <c r="B1593" s="12" t="n">
        <v>13</v>
      </c>
      <c r="C1593" s="12" t="n">
        <v>134</v>
      </c>
      <c r="D1593" s="13" t="n">
        <v>13134</v>
      </c>
      <c r="E1593" s="12" t="n">
        <v>13</v>
      </c>
      <c r="F1593" s="14" t="n">
        <f aca="false">+IF(L1593=G1593,1,0)</f>
        <v>0</v>
      </c>
      <c r="G1593" s="15" t="s">
        <v>1758</v>
      </c>
      <c r="H1593" s="15" t="s">
        <v>1512</v>
      </c>
      <c r="I1593" s="15" t="s">
        <v>1658</v>
      </c>
      <c r="J1593" s="16" t="n">
        <v>46</v>
      </c>
      <c r="K1593" s="17" t="n">
        <v>0</v>
      </c>
      <c r="L1593" s="15" t="s">
        <v>1658</v>
      </c>
      <c r="M1593" s="15" t="s">
        <v>1659</v>
      </c>
    </row>
    <row r="1594" customFormat="false" ht="12.75" hidden="false" customHeight="false" outlineLevel="0" collapsed="false">
      <c r="A1594" s="12" t="n">
        <v>3</v>
      </c>
      <c r="B1594" s="12" t="n">
        <v>13</v>
      </c>
      <c r="C1594" s="12" t="n">
        <v>135</v>
      </c>
      <c r="D1594" s="13" t="n">
        <v>13135</v>
      </c>
      <c r="E1594" s="12" t="n">
        <v>13</v>
      </c>
      <c r="F1594" s="14" t="n">
        <f aca="false">+IF(L1594=G1594,1,0)</f>
        <v>0</v>
      </c>
      <c r="G1594" s="15" t="s">
        <v>1759</v>
      </c>
      <c r="H1594" s="15" t="s">
        <v>1512</v>
      </c>
      <c r="I1594" s="15" t="s">
        <v>1658</v>
      </c>
      <c r="J1594" s="16" t="n">
        <v>46</v>
      </c>
      <c r="K1594" s="17" t="n">
        <v>0</v>
      </c>
      <c r="L1594" s="15" t="s">
        <v>1658</v>
      </c>
      <c r="M1594" s="15" t="s">
        <v>1659</v>
      </c>
    </row>
    <row r="1595" customFormat="false" ht="12.75" hidden="false" customHeight="false" outlineLevel="0" collapsed="false">
      <c r="A1595" s="12" t="n">
        <v>3</v>
      </c>
      <c r="B1595" s="12" t="n">
        <v>13</v>
      </c>
      <c r="C1595" s="12" t="n">
        <v>136</v>
      </c>
      <c r="D1595" s="13" t="n">
        <v>13136</v>
      </c>
      <c r="E1595" s="12" t="n">
        <v>13</v>
      </c>
      <c r="F1595" s="14" t="n">
        <f aca="false">+IF(L1595=G1595,1,0)</f>
        <v>0</v>
      </c>
      <c r="G1595" s="15" t="s">
        <v>1760</v>
      </c>
      <c r="H1595" s="15" t="s">
        <v>1512</v>
      </c>
      <c r="I1595" s="15" t="s">
        <v>1658</v>
      </c>
      <c r="J1595" s="16" t="n">
        <v>58</v>
      </c>
      <c r="K1595" s="17" t="n">
        <v>0</v>
      </c>
      <c r="L1595" s="15" t="s">
        <v>1670</v>
      </c>
      <c r="M1595" s="15" t="s">
        <v>1671</v>
      </c>
    </row>
    <row r="1596" customFormat="false" ht="12.75" hidden="false" customHeight="false" outlineLevel="0" collapsed="false">
      <c r="A1596" s="12" t="n">
        <v>3</v>
      </c>
      <c r="B1596" s="12" t="n">
        <v>13</v>
      </c>
      <c r="C1596" s="12" t="n">
        <v>137</v>
      </c>
      <c r="D1596" s="13" t="n">
        <v>13137</v>
      </c>
      <c r="E1596" s="12" t="n">
        <v>13</v>
      </c>
      <c r="F1596" s="14" t="n">
        <f aca="false">+IF(L1596=G1596,1,0)</f>
        <v>0</v>
      </c>
      <c r="G1596" s="15" t="s">
        <v>1761</v>
      </c>
      <c r="H1596" s="15" t="s">
        <v>1512</v>
      </c>
      <c r="I1596" s="15" t="s">
        <v>1658</v>
      </c>
      <c r="J1596" s="16" t="n">
        <v>46</v>
      </c>
      <c r="K1596" s="17" t="n">
        <v>0</v>
      </c>
      <c r="L1596" s="15" t="s">
        <v>1658</v>
      </c>
      <c r="M1596" s="15" t="s">
        <v>1659</v>
      </c>
    </row>
    <row r="1597" customFormat="false" ht="12.75" hidden="false" customHeight="false" outlineLevel="0" collapsed="false">
      <c r="A1597" s="12" t="n">
        <v>3</v>
      </c>
      <c r="B1597" s="12" t="n">
        <v>13</v>
      </c>
      <c r="C1597" s="12" t="n">
        <v>138</v>
      </c>
      <c r="D1597" s="13" t="n">
        <v>13138</v>
      </c>
      <c r="E1597" s="12" t="n">
        <v>13</v>
      </c>
      <c r="F1597" s="14" t="n">
        <f aca="false">+IF(L1597=G1597,1,0)</f>
        <v>0</v>
      </c>
      <c r="G1597" s="15" t="s">
        <v>1762</v>
      </c>
      <c r="H1597" s="15" t="s">
        <v>1512</v>
      </c>
      <c r="I1597" s="15" t="s">
        <v>1658</v>
      </c>
      <c r="J1597" s="16" t="n">
        <v>46</v>
      </c>
      <c r="K1597" s="17" t="n">
        <v>0</v>
      </c>
      <c r="L1597" s="15" t="s">
        <v>1658</v>
      </c>
      <c r="M1597" s="15" t="s">
        <v>1659</v>
      </c>
    </row>
    <row r="1598" customFormat="false" ht="12.75" hidden="false" customHeight="false" outlineLevel="0" collapsed="false">
      <c r="A1598" s="12" t="n">
        <v>3</v>
      </c>
      <c r="B1598" s="12" t="n">
        <v>13</v>
      </c>
      <c r="C1598" s="12" t="n">
        <v>139</v>
      </c>
      <c r="D1598" s="13" t="n">
        <v>13139</v>
      </c>
      <c r="E1598" s="12" t="n">
        <v>13</v>
      </c>
      <c r="F1598" s="14" t="n">
        <f aca="false">+IF(L1598=G1598,1,0)</f>
        <v>0</v>
      </c>
      <c r="G1598" s="15" t="s">
        <v>1763</v>
      </c>
      <c r="H1598" s="15" t="s">
        <v>1512</v>
      </c>
      <c r="I1598" s="15" t="s">
        <v>1658</v>
      </c>
      <c r="J1598" s="16" t="n">
        <v>45</v>
      </c>
      <c r="K1598" s="17" t="n">
        <v>0</v>
      </c>
      <c r="L1598" s="15" t="s">
        <v>1674</v>
      </c>
      <c r="M1598" s="15" t="s">
        <v>1675</v>
      </c>
    </row>
    <row r="1599" customFormat="false" ht="12.75" hidden="false" customHeight="false" outlineLevel="0" collapsed="false">
      <c r="A1599" s="12" t="n">
        <v>3</v>
      </c>
      <c r="B1599" s="12" t="n">
        <v>13</v>
      </c>
      <c r="C1599" s="12" t="n">
        <v>143</v>
      </c>
      <c r="D1599" s="13" t="n">
        <v>13143</v>
      </c>
      <c r="E1599" s="12" t="n">
        <v>13</v>
      </c>
      <c r="F1599" s="14" t="n">
        <f aca="false">+IF(L1599=G1599,1,0)</f>
        <v>0</v>
      </c>
      <c r="G1599" s="15" t="s">
        <v>1764</v>
      </c>
      <c r="H1599" s="15" t="s">
        <v>1512</v>
      </c>
      <c r="I1599" s="15" t="s">
        <v>1658</v>
      </c>
      <c r="J1599" s="16" t="n">
        <v>58</v>
      </c>
      <c r="K1599" s="17" t="n">
        <v>0</v>
      </c>
      <c r="L1599" s="15" t="s">
        <v>1670</v>
      </c>
      <c r="M1599" s="15" t="s">
        <v>1671</v>
      </c>
    </row>
    <row r="1600" customFormat="false" ht="12.75" hidden="false" customHeight="false" outlineLevel="0" collapsed="false">
      <c r="A1600" s="12" t="n">
        <v>3</v>
      </c>
      <c r="B1600" s="12" t="n">
        <v>13</v>
      </c>
      <c r="C1600" s="12" t="n">
        <v>144</v>
      </c>
      <c r="D1600" s="13" t="n">
        <v>13144</v>
      </c>
      <c r="E1600" s="12" t="n">
        <v>13</v>
      </c>
      <c r="F1600" s="14" t="n">
        <f aca="false">+IF(L1600=G1600,1,0)</f>
        <v>0</v>
      </c>
      <c r="G1600" s="15" t="s">
        <v>1765</v>
      </c>
      <c r="H1600" s="15" t="s">
        <v>1512</v>
      </c>
      <c r="I1600" s="15" t="s">
        <v>1658</v>
      </c>
      <c r="J1600" s="16" t="n">
        <v>46</v>
      </c>
      <c r="K1600" s="17" t="n">
        <v>0</v>
      </c>
      <c r="L1600" s="15" t="s">
        <v>1658</v>
      </c>
      <c r="M1600" s="15" t="s">
        <v>1659</v>
      </c>
    </row>
    <row r="1601" customFormat="false" ht="12.75" hidden="false" customHeight="false" outlineLevel="0" collapsed="false">
      <c r="A1601" s="12" t="n">
        <v>3</v>
      </c>
      <c r="B1601" s="12" t="n">
        <v>13</v>
      </c>
      <c r="C1601" s="12" t="n">
        <v>145</v>
      </c>
      <c r="D1601" s="13" t="n">
        <v>13145</v>
      </c>
      <c r="E1601" s="12" t="n">
        <v>13</v>
      </c>
      <c r="F1601" s="14" t="n">
        <f aca="false">+IF(L1601=G1601,1,0)</f>
        <v>1</v>
      </c>
      <c r="G1601" s="15" t="s">
        <v>1677</v>
      </c>
      <c r="H1601" s="15" t="s">
        <v>1512</v>
      </c>
      <c r="I1601" s="15" t="s">
        <v>1658</v>
      </c>
      <c r="J1601" s="16" t="n">
        <v>48</v>
      </c>
      <c r="K1601" s="17" t="n">
        <v>0</v>
      </c>
      <c r="L1601" s="15" t="s">
        <v>1677</v>
      </c>
      <c r="M1601" s="15" t="s">
        <v>1678</v>
      </c>
    </row>
    <row r="1602" customFormat="false" ht="12.75" hidden="false" customHeight="false" outlineLevel="0" collapsed="false">
      <c r="A1602" s="12" t="n">
        <v>3</v>
      </c>
      <c r="B1602" s="12" t="n">
        <v>13</v>
      </c>
      <c r="C1602" s="12" t="n">
        <v>147</v>
      </c>
      <c r="D1602" s="13" t="n">
        <v>13147</v>
      </c>
      <c r="E1602" s="12" t="n">
        <v>13</v>
      </c>
      <c r="F1602" s="14" t="n">
        <f aca="false">+IF(L1602=G1602,1,0)</f>
        <v>0</v>
      </c>
      <c r="G1602" s="15" t="s">
        <v>1766</v>
      </c>
      <c r="H1602" s="15" t="s">
        <v>1512</v>
      </c>
      <c r="I1602" s="15" t="s">
        <v>1658</v>
      </c>
      <c r="J1602" s="16" t="n">
        <v>46</v>
      </c>
      <c r="K1602" s="17" t="n">
        <v>0</v>
      </c>
      <c r="L1602" s="15" t="s">
        <v>1658</v>
      </c>
      <c r="M1602" s="15" t="s">
        <v>1659</v>
      </c>
    </row>
    <row r="1603" customFormat="false" ht="12.75" hidden="false" customHeight="false" outlineLevel="0" collapsed="false">
      <c r="A1603" s="12" t="n">
        <v>3</v>
      </c>
      <c r="B1603" s="12" t="n">
        <v>13</v>
      </c>
      <c r="C1603" s="12" t="n">
        <v>148</v>
      </c>
      <c r="D1603" s="13" t="n">
        <v>13148</v>
      </c>
      <c r="E1603" s="12" t="n">
        <v>13</v>
      </c>
      <c r="F1603" s="14" t="n">
        <f aca="false">+IF(L1603=G1603,1,0)</f>
        <v>0</v>
      </c>
      <c r="G1603" s="15" t="s">
        <v>1767</v>
      </c>
      <c r="H1603" s="15" t="s">
        <v>1512</v>
      </c>
      <c r="I1603" s="15" t="s">
        <v>1658</v>
      </c>
      <c r="J1603" s="16" t="n">
        <v>48</v>
      </c>
      <c r="K1603" s="17" t="n">
        <v>0</v>
      </c>
      <c r="L1603" s="15" t="s">
        <v>1677</v>
      </c>
      <c r="M1603" s="15" t="s">
        <v>1678</v>
      </c>
    </row>
    <row r="1604" customFormat="false" ht="12.75" hidden="false" customHeight="false" outlineLevel="0" collapsed="false">
      <c r="A1604" s="12" t="n">
        <v>3</v>
      </c>
      <c r="B1604" s="12" t="n">
        <v>13</v>
      </c>
      <c r="C1604" s="12" t="n">
        <v>152</v>
      </c>
      <c r="D1604" s="13" t="n">
        <v>13152</v>
      </c>
      <c r="E1604" s="12" t="n">
        <v>13</v>
      </c>
      <c r="F1604" s="14" t="n">
        <f aca="false">+IF(L1604=G1604,1,0)</f>
        <v>0</v>
      </c>
      <c r="G1604" s="15" t="s">
        <v>1768</v>
      </c>
      <c r="H1604" s="15" t="s">
        <v>1512</v>
      </c>
      <c r="I1604" s="15" t="s">
        <v>1658</v>
      </c>
      <c r="J1604" s="16" t="n">
        <v>46</v>
      </c>
      <c r="K1604" s="17" t="n">
        <v>0</v>
      </c>
      <c r="L1604" s="15" t="s">
        <v>1658</v>
      </c>
      <c r="M1604" s="15" t="s">
        <v>1659</v>
      </c>
    </row>
    <row r="1605" customFormat="false" ht="12.75" hidden="false" customHeight="false" outlineLevel="0" collapsed="false">
      <c r="A1605" s="12" t="n">
        <v>3</v>
      </c>
      <c r="B1605" s="12" t="n">
        <v>13</v>
      </c>
      <c r="C1605" s="12" t="n">
        <v>153</v>
      </c>
      <c r="D1605" s="13" t="n">
        <v>13153</v>
      </c>
      <c r="E1605" s="12" t="n">
        <v>13</v>
      </c>
      <c r="F1605" s="14" t="n">
        <f aca="false">+IF(L1605=G1605,1,0)</f>
        <v>0</v>
      </c>
      <c r="G1605" s="15" t="s">
        <v>1769</v>
      </c>
      <c r="H1605" s="15" t="s">
        <v>1512</v>
      </c>
      <c r="I1605" s="15" t="s">
        <v>1658</v>
      </c>
      <c r="J1605" s="16" t="n">
        <v>46</v>
      </c>
      <c r="K1605" s="17" t="n">
        <v>0</v>
      </c>
      <c r="L1605" s="15" t="s">
        <v>1658</v>
      </c>
      <c r="M1605" s="15" t="s">
        <v>1659</v>
      </c>
    </row>
    <row r="1606" customFormat="false" ht="12.75" hidden="false" customHeight="false" outlineLevel="0" collapsed="false">
      <c r="A1606" s="12" t="n">
        <v>3</v>
      </c>
      <c r="B1606" s="12" t="n">
        <v>13</v>
      </c>
      <c r="C1606" s="12" t="n">
        <v>154</v>
      </c>
      <c r="D1606" s="13" t="n">
        <v>13154</v>
      </c>
      <c r="E1606" s="12" t="n">
        <v>13</v>
      </c>
      <c r="F1606" s="14" t="n">
        <f aca="false">+IF(L1606=G1606,1,0)</f>
        <v>0</v>
      </c>
      <c r="G1606" s="15" t="s">
        <v>1770</v>
      </c>
      <c r="H1606" s="15" t="s">
        <v>1512</v>
      </c>
      <c r="I1606" s="15" t="s">
        <v>1658</v>
      </c>
      <c r="J1606" s="16" t="n">
        <v>46</v>
      </c>
      <c r="K1606" s="17" t="n">
        <v>0</v>
      </c>
      <c r="L1606" s="15" t="s">
        <v>1658</v>
      </c>
      <c r="M1606" s="15" t="s">
        <v>1659</v>
      </c>
    </row>
    <row r="1607" customFormat="false" ht="12.75" hidden="false" customHeight="false" outlineLevel="0" collapsed="false">
      <c r="A1607" s="12" t="n">
        <v>3</v>
      </c>
      <c r="B1607" s="12" t="n">
        <v>13</v>
      </c>
      <c r="C1607" s="12" t="n">
        <v>155</v>
      </c>
      <c r="D1607" s="13" t="n">
        <v>13155</v>
      </c>
      <c r="E1607" s="12" t="n">
        <v>13</v>
      </c>
      <c r="F1607" s="14" t="n">
        <f aca="false">+IF(L1607=G1607,1,0)</f>
        <v>0</v>
      </c>
      <c r="G1607" s="15" t="s">
        <v>1771</v>
      </c>
      <c r="H1607" s="15" t="s">
        <v>1512</v>
      </c>
      <c r="I1607" s="15" t="s">
        <v>1658</v>
      </c>
      <c r="J1607" s="16" t="n">
        <v>47</v>
      </c>
      <c r="K1607" s="17" t="n">
        <v>0</v>
      </c>
      <c r="L1607" s="15" t="s">
        <v>1719</v>
      </c>
      <c r="M1607" s="15" t="s">
        <v>1720</v>
      </c>
    </row>
    <row r="1608" customFormat="false" ht="12.75" hidden="false" customHeight="false" outlineLevel="0" collapsed="false">
      <c r="A1608" s="12" t="n">
        <v>3</v>
      </c>
      <c r="B1608" s="12" t="n">
        <v>13</v>
      </c>
      <c r="C1608" s="12" t="n">
        <v>157</v>
      </c>
      <c r="D1608" s="13" t="n">
        <v>13157</v>
      </c>
      <c r="E1608" s="12" t="n">
        <v>13</v>
      </c>
      <c r="F1608" s="14" t="n">
        <f aca="false">+IF(L1608=G1608,1,0)</f>
        <v>0</v>
      </c>
      <c r="G1608" s="15" t="s">
        <v>1772</v>
      </c>
      <c r="H1608" s="15" t="s">
        <v>1512</v>
      </c>
      <c r="I1608" s="15" t="s">
        <v>1658</v>
      </c>
      <c r="J1608" s="16" t="n">
        <v>46</v>
      </c>
      <c r="K1608" s="17" t="n">
        <v>0</v>
      </c>
      <c r="L1608" s="15" t="s">
        <v>1658</v>
      </c>
      <c r="M1608" s="15" t="s">
        <v>1659</v>
      </c>
    </row>
    <row r="1609" customFormat="false" ht="12.75" hidden="false" customHeight="false" outlineLevel="0" collapsed="false">
      <c r="A1609" s="12" t="n">
        <v>3</v>
      </c>
      <c r="B1609" s="12" t="n">
        <v>13</v>
      </c>
      <c r="C1609" s="12" t="n">
        <v>159</v>
      </c>
      <c r="D1609" s="13" t="n">
        <v>13159</v>
      </c>
      <c r="E1609" s="12" t="n">
        <v>13</v>
      </c>
      <c r="F1609" s="14" t="n">
        <f aca="false">+IF(L1609=G1609,1,0)</f>
        <v>0</v>
      </c>
      <c r="G1609" s="15" t="s">
        <v>1773</v>
      </c>
      <c r="H1609" s="15" t="s">
        <v>1512</v>
      </c>
      <c r="I1609" s="15" t="s">
        <v>1658</v>
      </c>
      <c r="J1609" s="16" t="n">
        <v>41</v>
      </c>
      <c r="K1609" s="17" t="n">
        <v>0</v>
      </c>
      <c r="L1609" s="15" t="s">
        <v>1521</v>
      </c>
      <c r="M1609" s="15" t="s">
        <v>1522</v>
      </c>
    </row>
    <row r="1610" customFormat="false" ht="12.75" hidden="false" customHeight="false" outlineLevel="0" collapsed="false">
      <c r="A1610" s="12" t="n">
        <v>3</v>
      </c>
      <c r="B1610" s="12" t="n">
        <v>13</v>
      </c>
      <c r="C1610" s="12" t="n">
        <v>160</v>
      </c>
      <c r="D1610" s="13" t="n">
        <v>13160</v>
      </c>
      <c r="E1610" s="12" t="n">
        <v>13</v>
      </c>
      <c r="F1610" s="14" t="n">
        <f aca="false">+IF(L1610=G1610,1,0)</f>
        <v>0</v>
      </c>
      <c r="G1610" s="15" t="s">
        <v>1774</v>
      </c>
      <c r="H1610" s="15" t="s">
        <v>1512</v>
      </c>
      <c r="I1610" s="15" t="s">
        <v>1658</v>
      </c>
      <c r="J1610" s="16" t="n">
        <v>47</v>
      </c>
      <c r="K1610" s="17" t="n">
        <v>0</v>
      </c>
      <c r="L1610" s="15" t="s">
        <v>1719</v>
      </c>
      <c r="M1610" s="15" t="s">
        <v>1720</v>
      </c>
    </row>
    <row r="1611" customFormat="false" ht="12.75" hidden="false" customHeight="false" outlineLevel="0" collapsed="false">
      <c r="A1611" s="12" t="n">
        <v>3</v>
      </c>
      <c r="B1611" s="12" t="n">
        <v>13</v>
      </c>
      <c r="C1611" s="12" t="n">
        <v>161</v>
      </c>
      <c r="D1611" s="13" t="n">
        <v>13161</v>
      </c>
      <c r="E1611" s="12" t="n">
        <v>13</v>
      </c>
      <c r="F1611" s="14" t="n">
        <f aca="false">+IF(L1611=G1611,1,0)</f>
        <v>0</v>
      </c>
      <c r="G1611" s="15" t="s">
        <v>1775</v>
      </c>
      <c r="H1611" s="15" t="s">
        <v>1512</v>
      </c>
      <c r="I1611" s="15" t="s">
        <v>1658</v>
      </c>
      <c r="J1611" s="16" t="n">
        <v>45</v>
      </c>
      <c r="K1611" s="17" t="n">
        <v>0</v>
      </c>
      <c r="L1611" s="15" t="s">
        <v>1674</v>
      </c>
      <c r="M1611" s="15" t="s">
        <v>1675</v>
      </c>
    </row>
    <row r="1612" customFormat="false" ht="12.75" hidden="false" customHeight="false" outlineLevel="0" collapsed="false">
      <c r="A1612" s="12" t="n">
        <v>3</v>
      </c>
      <c r="B1612" s="12" t="n">
        <v>13</v>
      </c>
      <c r="C1612" s="12" t="n">
        <v>163</v>
      </c>
      <c r="D1612" s="13" t="n">
        <v>13163</v>
      </c>
      <c r="E1612" s="12" t="n">
        <v>13</v>
      </c>
      <c r="F1612" s="14" t="n">
        <f aca="false">+IF(L1612=G1612,1,0)</f>
        <v>0</v>
      </c>
      <c r="G1612" s="15" t="s">
        <v>1776</v>
      </c>
      <c r="H1612" s="15" t="s">
        <v>1512</v>
      </c>
      <c r="I1612" s="15" t="s">
        <v>1658</v>
      </c>
      <c r="J1612" s="16" t="n">
        <v>58</v>
      </c>
      <c r="K1612" s="17" t="n">
        <v>0</v>
      </c>
      <c r="L1612" s="15" t="s">
        <v>1670</v>
      </c>
      <c r="M1612" s="15" t="s">
        <v>1671</v>
      </c>
    </row>
    <row r="1613" customFormat="false" ht="12.75" hidden="false" customHeight="false" outlineLevel="0" collapsed="false">
      <c r="A1613" s="12" t="n">
        <v>3</v>
      </c>
      <c r="B1613" s="12" t="n">
        <v>13</v>
      </c>
      <c r="C1613" s="12" t="n">
        <v>165</v>
      </c>
      <c r="D1613" s="13" t="n">
        <v>13165</v>
      </c>
      <c r="E1613" s="12" t="n">
        <v>13</v>
      </c>
      <c r="F1613" s="14" t="n">
        <f aca="false">+IF(L1613=G1613,1,0)</f>
        <v>0</v>
      </c>
      <c r="G1613" s="15" t="s">
        <v>1777</v>
      </c>
      <c r="H1613" s="15" t="s">
        <v>1512</v>
      </c>
      <c r="I1613" s="15" t="s">
        <v>1658</v>
      </c>
      <c r="J1613" s="16" t="n">
        <v>46</v>
      </c>
      <c r="K1613" s="17" t="n">
        <v>0</v>
      </c>
      <c r="L1613" s="15" t="s">
        <v>1658</v>
      </c>
      <c r="M1613" s="15" t="s">
        <v>1659</v>
      </c>
    </row>
    <row r="1614" customFormat="false" ht="12.75" hidden="false" customHeight="false" outlineLevel="0" collapsed="false">
      <c r="A1614" s="12" t="n">
        <v>3</v>
      </c>
      <c r="B1614" s="12" t="n">
        <v>13</v>
      </c>
      <c r="C1614" s="12" t="n">
        <v>169</v>
      </c>
      <c r="D1614" s="13" t="n">
        <v>13169</v>
      </c>
      <c r="E1614" s="12" t="n">
        <v>13</v>
      </c>
      <c r="F1614" s="14" t="n">
        <f aca="false">+IF(L1614=G1614,1,0)</f>
        <v>0</v>
      </c>
      <c r="G1614" s="15" t="s">
        <v>1778</v>
      </c>
      <c r="H1614" s="15" t="s">
        <v>1512</v>
      </c>
      <c r="I1614" s="15" t="s">
        <v>1658</v>
      </c>
      <c r="J1614" s="16" t="n">
        <v>46</v>
      </c>
      <c r="K1614" s="17" t="n">
        <v>0</v>
      </c>
      <c r="L1614" s="15" t="s">
        <v>1658</v>
      </c>
      <c r="M1614" s="15" t="s">
        <v>1659</v>
      </c>
    </row>
    <row r="1615" customFormat="false" ht="12.75" hidden="false" customHeight="false" outlineLevel="0" collapsed="false">
      <c r="A1615" s="12" t="n">
        <v>3</v>
      </c>
      <c r="B1615" s="12" t="n">
        <v>13</v>
      </c>
      <c r="C1615" s="12" t="n">
        <v>170</v>
      </c>
      <c r="D1615" s="13" t="n">
        <v>13170</v>
      </c>
      <c r="E1615" s="12" t="n">
        <v>13</v>
      </c>
      <c r="F1615" s="14" t="n">
        <f aca="false">+IF(L1615=G1615,1,0)</f>
        <v>0</v>
      </c>
      <c r="G1615" s="15" t="s">
        <v>1779</v>
      </c>
      <c r="H1615" s="15" t="s">
        <v>1512</v>
      </c>
      <c r="I1615" s="15" t="s">
        <v>1658</v>
      </c>
      <c r="J1615" s="16" t="n">
        <v>46</v>
      </c>
      <c r="K1615" s="17" t="n">
        <v>0</v>
      </c>
      <c r="L1615" s="15" t="s">
        <v>1658</v>
      </c>
      <c r="M1615" s="15" t="s">
        <v>1659</v>
      </c>
    </row>
    <row r="1616" customFormat="false" ht="12.75" hidden="false" customHeight="false" outlineLevel="0" collapsed="false">
      <c r="A1616" s="12" t="n">
        <v>3</v>
      </c>
      <c r="B1616" s="12" t="n">
        <v>13</v>
      </c>
      <c r="C1616" s="12" t="n">
        <v>172</v>
      </c>
      <c r="D1616" s="13" t="n">
        <v>13172</v>
      </c>
      <c r="E1616" s="12" t="n">
        <v>13</v>
      </c>
      <c r="F1616" s="14" t="n">
        <f aca="false">+IF(L1616=G1616,1,0)</f>
        <v>0</v>
      </c>
      <c r="G1616" s="15" t="s">
        <v>1780</v>
      </c>
      <c r="H1616" s="15" t="s">
        <v>1512</v>
      </c>
      <c r="I1616" s="15" t="s">
        <v>1658</v>
      </c>
      <c r="J1616" s="16" t="n">
        <v>48</v>
      </c>
      <c r="K1616" s="17" t="n">
        <v>0</v>
      </c>
      <c r="L1616" s="15" t="s">
        <v>1677</v>
      </c>
      <c r="M1616" s="15" t="s">
        <v>1678</v>
      </c>
    </row>
    <row r="1617" customFormat="false" ht="12.75" hidden="false" customHeight="false" outlineLevel="0" collapsed="false">
      <c r="A1617" s="12" t="n">
        <v>3</v>
      </c>
      <c r="B1617" s="12" t="n">
        <v>13</v>
      </c>
      <c r="C1617" s="12" t="n">
        <v>175</v>
      </c>
      <c r="D1617" s="13" t="n">
        <v>13175</v>
      </c>
      <c r="E1617" s="12" t="n">
        <v>13</v>
      </c>
      <c r="F1617" s="14" t="n">
        <f aca="false">+IF(L1617=G1617,1,0)</f>
        <v>0</v>
      </c>
      <c r="G1617" s="15" t="s">
        <v>1781</v>
      </c>
      <c r="H1617" s="15" t="s">
        <v>1512</v>
      </c>
      <c r="I1617" s="15" t="s">
        <v>1658</v>
      </c>
      <c r="J1617" s="16" t="n">
        <v>46</v>
      </c>
      <c r="K1617" s="17" t="n">
        <v>0</v>
      </c>
      <c r="L1617" s="15" t="s">
        <v>1658</v>
      </c>
      <c r="M1617" s="15" t="s">
        <v>1659</v>
      </c>
    </row>
    <row r="1618" customFormat="false" ht="12.75" hidden="false" customHeight="false" outlineLevel="0" collapsed="false">
      <c r="A1618" s="12" t="n">
        <v>3</v>
      </c>
      <c r="B1618" s="12" t="n">
        <v>13</v>
      </c>
      <c r="C1618" s="12" t="n">
        <v>178</v>
      </c>
      <c r="D1618" s="13" t="n">
        <v>13178</v>
      </c>
      <c r="E1618" s="12" t="n">
        <v>13</v>
      </c>
      <c r="F1618" s="14" t="n">
        <f aca="false">+IF(L1618=G1618,1,0)</f>
        <v>0</v>
      </c>
      <c r="G1618" s="15" t="s">
        <v>1782</v>
      </c>
      <c r="H1618" s="15" t="s">
        <v>1512</v>
      </c>
      <c r="I1618" s="15" t="s">
        <v>1658</v>
      </c>
      <c r="J1618" s="16" t="n">
        <v>47</v>
      </c>
      <c r="K1618" s="17" t="n">
        <v>0</v>
      </c>
      <c r="L1618" s="15" t="s">
        <v>1719</v>
      </c>
      <c r="M1618" s="15" t="s">
        <v>1720</v>
      </c>
    </row>
    <row r="1619" customFormat="false" ht="12.75" hidden="false" customHeight="false" outlineLevel="0" collapsed="false">
      <c r="A1619" s="12" t="n">
        <v>3</v>
      </c>
      <c r="B1619" s="12" t="n">
        <v>13</v>
      </c>
      <c r="C1619" s="12" t="n">
        <v>179</v>
      </c>
      <c r="D1619" s="13" t="n">
        <v>13179</v>
      </c>
      <c r="E1619" s="12" t="n">
        <v>13</v>
      </c>
      <c r="F1619" s="14" t="n">
        <f aca="false">+IF(L1619=G1619,1,0)</f>
        <v>0</v>
      </c>
      <c r="G1619" s="15" t="s">
        <v>1783</v>
      </c>
      <c r="H1619" s="15" t="s">
        <v>1512</v>
      </c>
      <c r="I1619" s="15" t="s">
        <v>1658</v>
      </c>
      <c r="J1619" s="16" t="n">
        <v>49</v>
      </c>
      <c r="K1619" s="17" t="n">
        <v>0</v>
      </c>
      <c r="L1619" s="15" t="s">
        <v>1667</v>
      </c>
      <c r="M1619" s="15" t="s">
        <v>1668</v>
      </c>
    </row>
    <row r="1620" customFormat="false" ht="12.75" hidden="false" customHeight="false" outlineLevel="0" collapsed="false">
      <c r="A1620" s="12" t="n">
        <v>3</v>
      </c>
      <c r="B1620" s="12" t="n">
        <v>13</v>
      </c>
      <c r="C1620" s="12" t="n">
        <v>183</v>
      </c>
      <c r="D1620" s="13" t="n">
        <v>13183</v>
      </c>
      <c r="E1620" s="12" t="n">
        <v>13</v>
      </c>
      <c r="F1620" s="14" t="n">
        <f aca="false">+IF(L1620=G1620,1,0)</f>
        <v>0</v>
      </c>
      <c r="G1620" s="15" t="s">
        <v>1784</v>
      </c>
      <c r="H1620" s="15" t="s">
        <v>1512</v>
      </c>
      <c r="I1620" s="15" t="s">
        <v>1658</v>
      </c>
      <c r="J1620" s="16" t="n">
        <v>47</v>
      </c>
      <c r="K1620" s="17" t="n">
        <v>0</v>
      </c>
      <c r="L1620" s="15" t="s">
        <v>1719</v>
      </c>
      <c r="M1620" s="15" t="s">
        <v>1720</v>
      </c>
    </row>
    <row r="1621" customFormat="false" ht="12.75" hidden="false" customHeight="false" outlineLevel="0" collapsed="false">
      <c r="A1621" s="12" t="n">
        <v>3</v>
      </c>
      <c r="B1621" s="12" t="n">
        <v>13</v>
      </c>
      <c r="C1621" s="12" t="n">
        <v>184</v>
      </c>
      <c r="D1621" s="13" t="n">
        <v>13184</v>
      </c>
      <c r="E1621" s="12" t="n">
        <v>13</v>
      </c>
      <c r="F1621" s="14" t="n">
        <f aca="false">+IF(L1621=G1621,1,0)</f>
        <v>0</v>
      </c>
      <c r="G1621" s="15" t="s">
        <v>1785</v>
      </c>
      <c r="H1621" s="15" t="s">
        <v>1512</v>
      </c>
      <c r="I1621" s="15" t="s">
        <v>1658</v>
      </c>
      <c r="J1621" s="16" t="n">
        <v>49</v>
      </c>
      <c r="K1621" s="17" t="n">
        <v>0</v>
      </c>
      <c r="L1621" s="15" t="s">
        <v>1667</v>
      </c>
      <c r="M1621" s="15" t="s">
        <v>1668</v>
      </c>
    </row>
    <row r="1622" customFormat="false" ht="12.75" hidden="false" customHeight="false" outlineLevel="0" collapsed="false">
      <c r="A1622" s="12" t="n">
        <v>3</v>
      </c>
      <c r="B1622" s="12" t="n">
        <v>13</v>
      </c>
      <c r="C1622" s="12" t="n">
        <v>185</v>
      </c>
      <c r="D1622" s="13" t="n">
        <v>13185</v>
      </c>
      <c r="E1622" s="12" t="n">
        <v>13</v>
      </c>
      <c r="F1622" s="14" t="n">
        <f aca="false">+IF(L1622=G1622,1,0)</f>
        <v>0</v>
      </c>
      <c r="G1622" s="15" t="s">
        <v>1786</v>
      </c>
      <c r="H1622" s="15" t="s">
        <v>1512</v>
      </c>
      <c r="I1622" s="15" t="s">
        <v>1658</v>
      </c>
      <c r="J1622" s="16" t="n">
        <v>48</v>
      </c>
      <c r="K1622" s="17" t="n">
        <v>0</v>
      </c>
      <c r="L1622" s="15" t="s">
        <v>1677</v>
      </c>
      <c r="M1622" s="15" t="s">
        <v>1678</v>
      </c>
    </row>
    <row r="1623" customFormat="false" ht="12.75" hidden="false" customHeight="false" outlineLevel="0" collapsed="false">
      <c r="A1623" s="12" t="n">
        <v>3</v>
      </c>
      <c r="B1623" s="12" t="n">
        <v>13</v>
      </c>
      <c r="C1623" s="12" t="n">
        <v>186</v>
      </c>
      <c r="D1623" s="13" t="n">
        <v>13186</v>
      </c>
      <c r="E1623" s="12" t="n">
        <v>13</v>
      </c>
      <c r="F1623" s="14" t="n">
        <f aca="false">+IF(L1623=G1623,1,0)</f>
        <v>0</v>
      </c>
      <c r="G1623" s="15" t="s">
        <v>1787</v>
      </c>
      <c r="H1623" s="15" t="s">
        <v>1512</v>
      </c>
      <c r="I1623" s="15" t="s">
        <v>1658</v>
      </c>
      <c r="J1623" s="16" t="n">
        <v>46</v>
      </c>
      <c r="K1623" s="17" t="n">
        <v>0</v>
      </c>
      <c r="L1623" s="15" t="s">
        <v>1658</v>
      </c>
      <c r="M1623" s="15" t="s">
        <v>1659</v>
      </c>
    </row>
    <row r="1624" customFormat="false" ht="12.75" hidden="false" customHeight="false" outlineLevel="0" collapsed="false">
      <c r="A1624" s="12" t="n">
        <v>3</v>
      </c>
      <c r="B1624" s="12" t="n">
        <v>13</v>
      </c>
      <c r="C1624" s="12" t="n">
        <v>187</v>
      </c>
      <c r="D1624" s="13" t="n">
        <v>13187</v>
      </c>
      <c r="E1624" s="12" t="n">
        <v>13</v>
      </c>
      <c r="F1624" s="14" t="n">
        <f aca="false">+IF(L1624=G1624,1,0)</f>
        <v>0</v>
      </c>
      <c r="G1624" s="15" t="s">
        <v>1788</v>
      </c>
      <c r="H1624" s="15" t="s">
        <v>1512</v>
      </c>
      <c r="I1624" s="15" t="s">
        <v>1658</v>
      </c>
      <c r="J1624" s="16" t="n">
        <v>49</v>
      </c>
      <c r="K1624" s="17" t="n">
        <v>0</v>
      </c>
      <c r="L1624" s="15" t="s">
        <v>1667</v>
      </c>
      <c r="M1624" s="15" t="s">
        <v>1668</v>
      </c>
    </row>
    <row r="1625" customFormat="false" ht="12.75" hidden="false" customHeight="false" outlineLevel="0" collapsed="false">
      <c r="A1625" s="12" t="n">
        <v>3</v>
      </c>
      <c r="B1625" s="12" t="n">
        <v>13</v>
      </c>
      <c r="C1625" s="12" t="n">
        <v>188</v>
      </c>
      <c r="D1625" s="13" t="n">
        <v>13188</v>
      </c>
      <c r="E1625" s="12" t="n">
        <v>13</v>
      </c>
      <c r="F1625" s="14" t="n">
        <f aca="false">+IF(L1625=G1625,1,0)</f>
        <v>0</v>
      </c>
      <c r="G1625" s="15" t="s">
        <v>1789</v>
      </c>
      <c r="H1625" s="15" t="s">
        <v>1512</v>
      </c>
      <c r="I1625" s="15" t="s">
        <v>1658</v>
      </c>
      <c r="J1625" s="16" t="n">
        <v>46</v>
      </c>
      <c r="K1625" s="17" t="n">
        <v>0</v>
      </c>
      <c r="L1625" s="15" t="s">
        <v>1658</v>
      </c>
      <c r="M1625" s="15" t="s">
        <v>1659</v>
      </c>
    </row>
    <row r="1626" customFormat="false" ht="12.75" hidden="false" customHeight="false" outlineLevel="0" collapsed="false">
      <c r="A1626" s="12" t="n">
        <v>3</v>
      </c>
      <c r="B1626" s="12" t="n">
        <v>13</v>
      </c>
      <c r="C1626" s="12" t="n">
        <v>189</v>
      </c>
      <c r="D1626" s="13" t="n">
        <v>13189</v>
      </c>
      <c r="E1626" s="12" t="n">
        <v>13</v>
      </c>
      <c r="F1626" s="14" t="n">
        <f aca="false">+IF(L1626=G1626,1,0)</f>
        <v>0</v>
      </c>
      <c r="G1626" s="15" t="s">
        <v>1790</v>
      </c>
      <c r="H1626" s="15" t="s">
        <v>1512</v>
      </c>
      <c r="I1626" s="15" t="s">
        <v>1658</v>
      </c>
      <c r="J1626" s="16" t="n">
        <v>48</v>
      </c>
      <c r="K1626" s="17" t="n">
        <v>0</v>
      </c>
      <c r="L1626" s="15" t="s">
        <v>1677</v>
      </c>
      <c r="M1626" s="15" t="s">
        <v>1678</v>
      </c>
    </row>
    <row r="1627" customFormat="false" ht="12.75" hidden="false" customHeight="false" outlineLevel="0" collapsed="false">
      <c r="A1627" s="12" t="n">
        <v>3</v>
      </c>
      <c r="B1627" s="12" t="n">
        <v>13</v>
      </c>
      <c r="C1627" s="12" t="n">
        <v>192</v>
      </c>
      <c r="D1627" s="13" t="n">
        <v>13192</v>
      </c>
      <c r="E1627" s="12" t="n">
        <v>13</v>
      </c>
      <c r="F1627" s="14" t="n">
        <f aca="false">+IF(L1627=G1627,1,0)</f>
        <v>0</v>
      </c>
      <c r="G1627" s="15" t="s">
        <v>1791</v>
      </c>
      <c r="H1627" s="15" t="s">
        <v>1512</v>
      </c>
      <c r="I1627" s="15" t="s">
        <v>1658</v>
      </c>
      <c r="J1627" s="16" t="n">
        <v>46</v>
      </c>
      <c r="K1627" s="17" t="n">
        <v>0</v>
      </c>
      <c r="L1627" s="15" t="s">
        <v>1658</v>
      </c>
      <c r="M1627" s="15" t="s">
        <v>1659</v>
      </c>
    </row>
    <row r="1628" customFormat="false" ht="12.75" hidden="false" customHeight="false" outlineLevel="0" collapsed="false">
      <c r="A1628" s="12" t="n">
        <v>3</v>
      </c>
      <c r="B1628" s="12" t="n">
        <v>13</v>
      </c>
      <c r="C1628" s="12" t="n">
        <v>193</v>
      </c>
      <c r="D1628" s="13" t="n">
        <v>13193</v>
      </c>
      <c r="E1628" s="12" t="n">
        <v>13</v>
      </c>
      <c r="F1628" s="14" t="n">
        <f aca="false">+IF(L1628=G1628,1,0)</f>
        <v>0</v>
      </c>
      <c r="G1628" s="15" t="s">
        <v>1792</v>
      </c>
      <c r="H1628" s="15" t="s">
        <v>1512</v>
      </c>
      <c r="I1628" s="15" t="s">
        <v>1658</v>
      </c>
      <c r="J1628" s="16" t="n">
        <v>95</v>
      </c>
      <c r="K1628" s="17" t="n">
        <v>0</v>
      </c>
      <c r="L1628" s="15" t="s">
        <v>1793</v>
      </c>
      <c r="M1628" s="15" t="s">
        <v>1794</v>
      </c>
    </row>
    <row r="1629" customFormat="false" ht="12.75" hidden="false" customHeight="false" outlineLevel="0" collapsed="false">
      <c r="A1629" s="12" t="n">
        <v>3</v>
      </c>
      <c r="B1629" s="12" t="n">
        <v>13</v>
      </c>
      <c r="C1629" s="12" t="n">
        <v>194</v>
      </c>
      <c r="D1629" s="13" t="n">
        <v>13194</v>
      </c>
      <c r="E1629" s="12" t="n">
        <v>13</v>
      </c>
      <c r="F1629" s="14" t="n">
        <f aca="false">+IF(L1629=G1629,1,0)</f>
        <v>0</v>
      </c>
      <c r="G1629" s="15" t="s">
        <v>1795</v>
      </c>
      <c r="H1629" s="15" t="s">
        <v>1512</v>
      </c>
      <c r="I1629" s="15" t="s">
        <v>1658</v>
      </c>
      <c r="J1629" s="16" t="n">
        <v>49</v>
      </c>
      <c r="K1629" s="17" t="n">
        <v>0</v>
      </c>
      <c r="L1629" s="15" t="s">
        <v>1667</v>
      </c>
      <c r="M1629" s="15" t="s">
        <v>1668</v>
      </c>
    </row>
    <row r="1630" customFormat="false" ht="12.75" hidden="false" customHeight="false" outlineLevel="0" collapsed="false">
      <c r="A1630" s="12" t="n">
        <v>3</v>
      </c>
      <c r="B1630" s="12" t="n">
        <v>13</v>
      </c>
      <c r="C1630" s="12" t="n">
        <v>195</v>
      </c>
      <c r="D1630" s="13" t="n">
        <v>13195</v>
      </c>
      <c r="E1630" s="12" t="n">
        <v>13</v>
      </c>
      <c r="F1630" s="14" t="n">
        <f aca="false">+IF(L1630=G1630,1,0)</f>
        <v>0</v>
      </c>
      <c r="G1630" s="15" t="s">
        <v>1796</v>
      </c>
      <c r="H1630" s="15" t="s">
        <v>1512</v>
      </c>
      <c r="I1630" s="15" t="s">
        <v>1658</v>
      </c>
      <c r="J1630" s="16" t="n">
        <v>46</v>
      </c>
      <c r="K1630" s="17" t="n">
        <v>0</v>
      </c>
      <c r="L1630" s="15" t="s">
        <v>1658</v>
      </c>
      <c r="M1630" s="15" t="s">
        <v>1659</v>
      </c>
    </row>
    <row r="1631" customFormat="false" ht="12.75" hidden="false" customHeight="false" outlineLevel="0" collapsed="false">
      <c r="A1631" s="12" t="n">
        <v>3</v>
      </c>
      <c r="B1631" s="12" t="n">
        <v>13</v>
      </c>
      <c r="C1631" s="12" t="n">
        <v>197</v>
      </c>
      <c r="D1631" s="13" t="n">
        <v>13197</v>
      </c>
      <c r="E1631" s="12" t="n">
        <v>13</v>
      </c>
      <c r="F1631" s="14" t="n">
        <f aca="false">+IF(L1631=G1631,1,0)</f>
        <v>0</v>
      </c>
      <c r="G1631" s="15" t="s">
        <v>1797</v>
      </c>
      <c r="H1631" s="15" t="s">
        <v>1512</v>
      </c>
      <c r="I1631" s="15" t="s">
        <v>1658</v>
      </c>
      <c r="J1631" s="16" t="n">
        <v>46</v>
      </c>
      <c r="K1631" s="17" t="n">
        <v>0</v>
      </c>
      <c r="L1631" s="15" t="s">
        <v>1658</v>
      </c>
      <c r="M1631" s="15" t="s">
        <v>1659</v>
      </c>
    </row>
    <row r="1632" customFormat="false" ht="12.75" hidden="false" customHeight="false" outlineLevel="0" collapsed="false">
      <c r="A1632" s="12" t="n">
        <v>3</v>
      </c>
      <c r="B1632" s="12" t="n">
        <v>13</v>
      </c>
      <c r="C1632" s="12" t="n">
        <v>199</v>
      </c>
      <c r="D1632" s="13" t="n">
        <v>13199</v>
      </c>
      <c r="E1632" s="12" t="n">
        <v>13</v>
      </c>
      <c r="F1632" s="14" t="n">
        <f aca="false">+IF(L1632=G1632,1,0)</f>
        <v>0</v>
      </c>
      <c r="G1632" s="15" t="s">
        <v>1798</v>
      </c>
      <c r="H1632" s="15" t="s">
        <v>1512</v>
      </c>
      <c r="I1632" s="15" t="s">
        <v>1658</v>
      </c>
      <c r="J1632" s="16" t="n">
        <v>46</v>
      </c>
      <c r="K1632" s="17" t="n">
        <v>0</v>
      </c>
      <c r="L1632" s="15" t="s">
        <v>1658</v>
      </c>
      <c r="M1632" s="15" t="s">
        <v>1659</v>
      </c>
    </row>
    <row r="1633" customFormat="false" ht="12.75" hidden="false" customHeight="false" outlineLevel="0" collapsed="false">
      <c r="A1633" s="12" t="n">
        <v>3</v>
      </c>
      <c r="B1633" s="12" t="n">
        <v>13</v>
      </c>
      <c r="C1633" s="12" t="n">
        <v>201</v>
      </c>
      <c r="D1633" s="13" t="n">
        <v>13201</v>
      </c>
      <c r="E1633" s="12" t="n">
        <v>13</v>
      </c>
      <c r="F1633" s="14" t="n">
        <f aca="false">+IF(L1633=G1633,1,0)</f>
        <v>0</v>
      </c>
      <c r="G1633" s="15" t="s">
        <v>1799</v>
      </c>
      <c r="H1633" s="15" t="s">
        <v>1512</v>
      </c>
      <c r="I1633" s="15" t="s">
        <v>1658</v>
      </c>
      <c r="J1633" s="16" t="n">
        <v>46</v>
      </c>
      <c r="K1633" s="17" t="n">
        <v>0</v>
      </c>
      <c r="L1633" s="15" t="s">
        <v>1658</v>
      </c>
      <c r="M1633" s="15" t="s">
        <v>1659</v>
      </c>
    </row>
    <row r="1634" customFormat="false" ht="12.75" hidden="false" customHeight="false" outlineLevel="0" collapsed="false">
      <c r="A1634" s="12" t="n">
        <v>3</v>
      </c>
      <c r="B1634" s="12" t="n">
        <v>13</v>
      </c>
      <c r="C1634" s="12" t="n">
        <v>202</v>
      </c>
      <c r="D1634" s="13" t="n">
        <v>13202</v>
      </c>
      <c r="E1634" s="12" t="n">
        <v>13</v>
      </c>
      <c r="F1634" s="14" t="n">
        <f aca="false">+IF(L1634=G1634,1,0)</f>
        <v>0</v>
      </c>
      <c r="G1634" s="15" t="s">
        <v>1800</v>
      </c>
      <c r="H1634" s="15" t="s">
        <v>1512</v>
      </c>
      <c r="I1634" s="15" t="s">
        <v>1658</v>
      </c>
      <c r="J1634" s="16" t="n">
        <v>46</v>
      </c>
      <c r="K1634" s="17" t="n">
        <v>0</v>
      </c>
      <c r="L1634" s="15" t="s">
        <v>1658</v>
      </c>
      <c r="M1634" s="15" t="s">
        <v>1659</v>
      </c>
    </row>
    <row r="1635" customFormat="false" ht="12.75" hidden="false" customHeight="false" outlineLevel="0" collapsed="false">
      <c r="A1635" s="12" t="n">
        <v>3</v>
      </c>
      <c r="B1635" s="12" t="n">
        <v>13</v>
      </c>
      <c r="C1635" s="12" t="n">
        <v>203</v>
      </c>
      <c r="D1635" s="13" t="n">
        <v>13203</v>
      </c>
      <c r="E1635" s="12" t="n">
        <v>13</v>
      </c>
      <c r="F1635" s="14" t="n">
        <f aca="false">+IF(L1635=G1635,1,0)</f>
        <v>0</v>
      </c>
      <c r="G1635" s="15" t="s">
        <v>1801</v>
      </c>
      <c r="H1635" s="15" t="s">
        <v>1512</v>
      </c>
      <c r="I1635" s="15" t="s">
        <v>1658</v>
      </c>
      <c r="J1635" s="16" t="n">
        <v>48</v>
      </c>
      <c r="K1635" s="17" t="n">
        <v>0</v>
      </c>
      <c r="L1635" s="15" t="s">
        <v>1677</v>
      </c>
      <c r="M1635" s="15" t="s">
        <v>1678</v>
      </c>
    </row>
    <row r="1636" customFormat="false" ht="12.75" hidden="false" customHeight="false" outlineLevel="0" collapsed="false">
      <c r="A1636" s="12" t="n">
        <v>3</v>
      </c>
      <c r="B1636" s="12" t="n">
        <v>13</v>
      </c>
      <c r="C1636" s="12" t="n">
        <v>204</v>
      </c>
      <c r="D1636" s="13" t="n">
        <v>13204</v>
      </c>
      <c r="E1636" s="12" t="n">
        <v>13</v>
      </c>
      <c r="F1636" s="14" t="n">
        <f aca="false">+IF(L1636=G1636,1,0)</f>
        <v>0</v>
      </c>
      <c r="G1636" s="15" t="s">
        <v>1802</v>
      </c>
      <c r="H1636" s="15" t="s">
        <v>1512</v>
      </c>
      <c r="I1636" s="15" t="s">
        <v>1658</v>
      </c>
      <c r="J1636" s="16" t="n">
        <v>48</v>
      </c>
      <c r="K1636" s="17" t="n">
        <v>0</v>
      </c>
      <c r="L1636" s="15" t="s">
        <v>1677</v>
      </c>
      <c r="M1636" s="15" t="s">
        <v>1678</v>
      </c>
    </row>
    <row r="1637" customFormat="false" ht="12.75" hidden="false" customHeight="false" outlineLevel="0" collapsed="false">
      <c r="A1637" s="12" t="n">
        <v>3</v>
      </c>
      <c r="B1637" s="12" t="n">
        <v>13</v>
      </c>
      <c r="C1637" s="12" t="n">
        <v>205</v>
      </c>
      <c r="D1637" s="13" t="n">
        <v>13205</v>
      </c>
      <c r="E1637" s="12" t="n">
        <v>13</v>
      </c>
      <c r="F1637" s="14" t="n">
        <f aca="false">+IF(L1637=G1637,1,0)</f>
        <v>1</v>
      </c>
      <c r="G1637" s="15" t="s">
        <v>1667</v>
      </c>
      <c r="H1637" s="15" t="s">
        <v>1512</v>
      </c>
      <c r="I1637" s="15" t="s">
        <v>1658</v>
      </c>
      <c r="J1637" s="16" t="n">
        <v>49</v>
      </c>
      <c r="K1637" s="17" t="n">
        <v>0</v>
      </c>
      <c r="L1637" s="15" t="s">
        <v>1667</v>
      </c>
      <c r="M1637" s="15" t="s">
        <v>1668</v>
      </c>
    </row>
    <row r="1638" customFormat="false" ht="12.75" hidden="false" customHeight="false" outlineLevel="0" collapsed="false">
      <c r="A1638" s="12" t="n">
        <v>3</v>
      </c>
      <c r="B1638" s="12" t="n">
        <v>13</v>
      </c>
      <c r="C1638" s="12" t="n">
        <v>206</v>
      </c>
      <c r="D1638" s="13" t="n">
        <v>13206</v>
      </c>
      <c r="E1638" s="12" t="n">
        <v>13</v>
      </c>
      <c r="F1638" s="14" t="n">
        <f aca="false">+IF(L1638=G1638,1,0)</f>
        <v>0</v>
      </c>
      <c r="G1638" s="15" t="s">
        <v>1803</v>
      </c>
      <c r="H1638" s="15" t="s">
        <v>1512</v>
      </c>
      <c r="I1638" s="15" t="s">
        <v>1658</v>
      </c>
      <c r="J1638" s="16" t="n">
        <v>46</v>
      </c>
      <c r="K1638" s="17" t="n">
        <v>0</v>
      </c>
      <c r="L1638" s="15" t="s">
        <v>1658</v>
      </c>
      <c r="M1638" s="15" t="s">
        <v>1659</v>
      </c>
    </row>
    <row r="1639" customFormat="false" ht="12.75" hidden="false" customHeight="false" outlineLevel="0" collapsed="false">
      <c r="A1639" s="12" t="n">
        <v>3</v>
      </c>
      <c r="B1639" s="12" t="n">
        <v>13</v>
      </c>
      <c r="C1639" s="12" t="n">
        <v>207</v>
      </c>
      <c r="D1639" s="13" t="n">
        <v>13207</v>
      </c>
      <c r="E1639" s="12" t="n">
        <v>13</v>
      </c>
      <c r="F1639" s="14" t="n">
        <f aca="false">+IF(L1639=G1639,1,0)</f>
        <v>0</v>
      </c>
      <c r="G1639" s="15" t="s">
        <v>1804</v>
      </c>
      <c r="H1639" s="15" t="s">
        <v>1512</v>
      </c>
      <c r="I1639" s="15" t="s">
        <v>1658</v>
      </c>
      <c r="J1639" s="16" t="n">
        <v>48</v>
      </c>
      <c r="K1639" s="17" t="n">
        <v>0</v>
      </c>
      <c r="L1639" s="15" t="s">
        <v>1677</v>
      </c>
      <c r="M1639" s="15" t="s">
        <v>1678</v>
      </c>
    </row>
    <row r="1640" customFormat="false" ht="12.75" hidden="false" customHeight="false" outlineLevel="0" collapsed="false">
      <c r="A1640" s="12" t="n">
        <v>3</v>
      </c>
      <c r="B1640" s="12" t="n">
        <v>13</v>
      </c>
      <c r="C1640" s="12" t="n">
        <v>208</v>
      </c>
      <c r="D1640" s="13" t="n">
        <v>13208</v>
      </c>
      <c r="E1640" s="12" t="n">
        <v>13</v>
      </c>
      <c r="F1640" s="14" t="n">
        <f aca="false">+IF(L1640=G1640,1,0)</f>
        <v>0</v>
      </c>
      <c r="G1640" s="15" t="s">
        <v>1805</v>
      </c>
      <c r="H1640" s="15" t="s">
        <v>1512</v>
      </c>
      <c r="I1640" s="15" t="s">
        <v>1658</v>
      </c>
      <c r="J1640" s="16" t="n">
        <v>48</v>
      </c>
      <c r="K1640" s="17" t="n">
        <v>0</v>
      </c>
      <c r="L1640" s="15" t="s">
        <v>1677</v>
      </c>
      <c r="M1640" s="15" t="s">
        <v>1678</v>
      </c>
    </row>
    <row r="1641" customFormat="false" ht="12.75" hidden="false" customHeight="false" outlineLevel="0" collapsed="false">
      <c r="A1641" s="12" t="n">
        <v>3</v>
      </c>
      <c r="B1641" s="12" t="n">
        <v>13</v>
      </c>
      <c r="C1641" s="12" t="n">
        <v>210</v>
      </c>
      <c r="D1641" s="13" t="n">
        <v>13210</v>
      </c>
      <c r="E1641" s="12" t="n">
        <v>13</v>
      </c>
      <c r="F1641" s="14" t="n">
        <f aca="false">+IF(L1641=G1641,1,0)</f>
        <v>0</v>
      </c>
      <c r="G1641" s="15" t="s">
        <v>1806</v>
      </c>
      <c r="H1641" s="15" t="s">
        <v>1512</v>
      </c>
      <c r="I1641" s="15" t="s">
        <v>1658</v>
      </c>
      <c r="J1641" s="16" t="n">
        <v>48</v>
      </c>
      <c r="K1641" s="17" t="n">
        <v>0</v>
      </c>
      <c r="L1641" s="15" t="s">
        <v>1677</v>
      </c>
      <c r="M1641" s="15" t="s">
        <v>1678</v>
      </c>
    </row>
    <row r="1642" customFormat="false" ht="12.75" hidden="false" customHeight="false" outlineLevel="0" collapsed="false">
      <c r="A1642" s="12" t="n">
        <v>3</v>
      </c>
      <c r="B1642" s="12" t="n">
        <v>13</v>
      </c>
      <c r="C1642" s="12" t="n">
        <v>211</v>
      </c>
      <c r="D1642" s="13" t="n">
        <v>13211</v>
      </c>
      <c r="E1642" s="12" t="n">
        <v>13</v>
      </c>
      <c r="F1642" s="14" t="n">
        <f aca="false">+IF(L1642=G1642,1,0)</f>
        <v>0</v>
      </c>
      <c r="G1642" s="15" t="s">
        <v>1807</v>
      </c>
      <c r="H1642" s="15" t="s">
        <v>1512</v>
      </c>
      <c r="I1642" s="15" t="s">
        <v>1658</v>
      </c>
      <c r="J1642" s="16" t="n">
        <v>49</v>
      </c>
      <c r="K1642" s="17" t="n">
        <v>0</v>
      </c>
      <c r="L1642" s="15" t="s">
        <v>1667</v>
      </c>
      <c r="M1642" s="15" t="s">
        <v>1668</v>
      </c>
    </row>
    <row r="1643" customFormat="false" ht="12.75" hidden="false" customHeight="false" outlineLevel="0" collapsed="false">
      <c r="A1643" s="12" t="n">
        <v>3</v>
      </c>
      <c r="B1643" s="12" t="n">
        <v>13</v>
      </c>
      <c r="C1643" s="12" t="n">
        <v>212</v>
      </c>
      <c r="D1643" s="13" t="n">
        <v>13212</v>
      </c>
      <c r="E1643" s="12" t="n">
        <v>13</v>
      </c>
      <c r="F1643" s="14" t="n">
        <f aca="false">+IF(L1643=G1643,1,0)</f>
        <v>0</v>
      </c>
      <c r="G1643" s="15" t="s">
        <v>1808</v>
      </c>
      <c r="H1643" s="15" t="s">
        <v>1512</v>
      </c>
      <c r="I1643" s="15" t="s">
        <v>1658</v>
      </c>
      <c r="J1643" s="16" t="n">
        <v>46</v>
      </c>
      <c r="K1643" s="17" t="n">
        <v>0</v>
      </c>
      <c r="L1643" s="15" t="s">
        <v>1658</v>
      </c>
      <c r="M1643" s="15" t="s">
        <v>1659</v>
      </c>
    </row>
    <row r="1644" customFormat="false" ht="12.75" hidden="false" customHeight="false" outlineLevel="0" collapsed="false">
      <c r="A1644" s="12" t="n">
        <v>3</v>
      </c>
      <c r="B1644" s="12" t="n">
        <v>13</v>
      </c>
      <c r="C1644" s="12" t="n">
        <v>215</v>
      </c>
      <c r="D1644" s="13" t="n">
        <v>13215</v>
      </c>
      <c r="E1644" s="12" t="n">
        <v>13</v>
      </c>
      <c r="F1644" s="14" t="n">
        <f aca="false">+IF(L1644=G1644,1,0)</f>
        <v>0</v>
      </c>
      <c r="G1644" s="15" t="s">
        <v>1809</v>
      </c>
      <c r="H1644" s="15" t="s">
        <v>1512</v>
      </c>
      <c r="I1644" s="15" t="s">
        <v>1658</v>
      </c>
      <c r="J1644" s="16" t="n">
        <v>46</v>
      </c>
      <c r="K1644" s="17" t="n">
        <v>0</v>
      </c>
      <c r="L1644" s="15" t="s">
        <v>1658</v>
      </c>
      <c r="M1644" s="15" t="s">
        <v>1659</v>
      </c>
    </row>
    <row r="1645" customFormat="false" ht="12.75" hidden="false" customHeight="false" outlineLevel="0" collapsed="false">
      <c r="A1645" s="12" t="n">
        <v>3</v>
      </c>
      <c r="B1645" s="12" t="n">
        <v>13</v>
      </c>
      <c r="C1645" s="12" t="n">
        <v>216</v>
      </c>
      <c r="D1645" s="13" t="n">
        <v>13216</v>
      </c>
      <c r="E1645" s="12" t="n">
        <v>13</v>
      </c>
      <c r="F1645" s="14" t="n">
        <f aca="false">+IF(L1645=G1645,1,0)</f>
        <v>0</v>
      </c>
      <c r="G1645" s="15" t="s">
        <v>1810</v>
      </c>
      <c r="H1645" s="15" t="s">
        <v>1512</v>
      </c>
      <c r="I1645" s="15" t="s">
        <v>1658</v>
      </c>
      <c r="J1645" s="16" t="n">
        <v>47</v>
      </c>
      <c r="K1645" s="17" t="n">
        <v>0</v>
      </c>
      <c r="L1645" s="15" t="s">
        <v>1719</v>
      </c>
      <c r="M1645" s="15" t="s">
        <v>1720</v>
      </c>
    </row>
    <row r="1646" customFormat="false" ht="12.75" hidden="false" customHeight="false" outlineLevel="0" collapsed="false">
      <c r="A1646" s="12" t="n">
        <v>3</v>
      </c>
      <c r="B1646" s="12" t="n">
        <v>13</v>
      </c>
      <c r="C1646" s="12" t="n">
        <v>217</v>
      </c>
      <c r="D1646" s="13" t="n">
        <v>13217</v>
      </c>
      <c r="E1646" s="12" t="n">
        <v>13</v>
      </c>
      <c r="F1646" s="14" t="n">
        <f aca="false">+IF(L1646=G1646,1,0)</f>
        <v>0</v>
      </c>
      <c r="G1646" s="15" t="s">
        <v>1811</v>
      </c>
      <c r="H1646" s="15" t="s">
        <v>1512</v>
      </c>
      <c r="I1646" s="15" t="s">
        <v>1658</v>
      </c>
      <c r="J1646" s="16" t="n">
        <v>46</v>
      </c>
      <c r="K1646" s="17" t="n">
        <v>0</v>
      </c>
      <c r="L1646" s="15" t="s">
        <v>1658</v>
      </c>
      <c r="M1646" s="15" t="s">
        <v>1659</v>
      </c>
    </row>
    <row r="1647" customFormat="false" ht="12.75" hidden="false" customHeight="false" outlineLevel="0" collapsed="false">
      <c r="A1647" s="12" t="n">
        <v>3</v>
      </c>
      <c r="B1647" s="12" t="n">
        <v>13</v>
      </c>
      <c r="C1647" s="12" t="n">
        <v>218</v>
      </c>
      <c r="D1647" s="13" t="n">
        <v>13218</v>
      </c>
      <c r="E1647" s="12" t="n">
        <v>13</v>
      </c>
      <c r="F1647" s="14" t="n">
        <f aca="false">+IF(L1647=G1647,1,0)</f>
        <v>0</v>
      </c>
      <c r="G1647" s="15" t="s">
        <v>1812</v>
      </c>
      <c r="H1647" s="15" t="s">
        <v>1512</v>
      </c>
      <c r="I1647" s="15" t="s">
        <v>1658</v>
      </c>
      <c r="J1647" s="16" t="n">
        <v>47</v>
      </c>
      <c r="K1647" s="17" t="n">
        <v>0</v>
      </c>
      <c r="L1647" s="15" t="s">
        <v>1719</v>
      </c>
      <c r="M1647" s="15" t="s">
        <v>1720</v>
      </c>
    </row>
    <row r="1648" customFormat="false" ht="12.75" hidden="false" customHeight="false" outlineLevel="0" collapsed="false">
      <c r="A1648" s="12" t="n">
        <v>3</v>
      </c>
      <c r="B1648" s="12" t="n">
        <v>13</v>
      </c>
      <c r="C1648" s="12" t="n">
        <v>222</v>
      </c>
      <c r="D1648" s="13" t="n">
        <v>13222</v>
      </c>
      <c r="E1648" s="12" t="n">
        <v>13</v>
      </c>
      <c r="F1648" s="14" t="n">
        <f aca="false">+IF(L1648=G1648,1,0)</f>
        <v>0</v>
      </c>
      <c r="G1648" s="15" t="s">
        <v>1813</v>
      </c>
      <c r="H1648" s="15" t="s">
        <v>1512</v>
      </c>
      <c r="I1648" s="15" t="s">
        <v>1658</v>
      </c>
      <c r="J1648" s="16" t="n">
        <v>46</v>
      </c>
      <c r="K1648" s="17" t="n">
        <v>0</v>
      </c>
      <c r="L1648" s="15" t="s">
        <v>1658</v>
      </c>
      <c r="M1648" s="15" t="s">
        <v>1659</v>
      </c>
    </row>
    <row r="1649" customFormat="false" ht="12.75" hidden="false" customHeight="false" outlineLevel="0" collapsed="false">
      <c r="A1649" s="12" t="n">
        <v>3</v>
      </c>
      <c r="B1649" s="12" t="n">
        <v>13</v>
      </c>
      <c r="C1649" s="12" t="n">
        <v>223</v>
      </c>
      <c r="D1649" s="13" t="n">
        <v>13223</v>
      </c>
      <c r="E1649" s="12" t="n">
        <v>13</v>
      </c>
      <c r="F1649" s="14" t="n">
        <f aca="false">+IF(L1649=G1649,1,0)</f>
        <v>0</v>
      </c>
      <c r="G1649" s="15" t="s">
        <v>1814</v>
      </c>
      <c r="H1649" s="15" t="s">
        <v>1512</v>
      </c>
      <c r="I1649" s="15" t="s">
        <v>1658</v>
      </c>
      <c r="J1649" s="16" t="n">
        <v>46</v>
      </c>
      <c r="K1649" s="17" t="n">
        <v>0</v>
      </c>
      <c r="L1649" s="15" t="s">
        <v>1658</v>
      </c>
      <c r="M1649" s="15" t="s">
        <v>1659</v>
      </c>
    </row>
    <row r="1650" customFormat="false" ht="12.75" hidden="false" customHeight="false" outlineLevel="0" collapsed="false">
      <c r="A1650" s="12" t="n">
        <v>3</v>
      </c>
      <c r="B1650" s="12" t="n">
        <v>13</v>
      </c>
      <c r="C1650" s="12" t="n">
        <v>225</v>
      </c>
      <c r="D1650" s="13" t="n">
        <v>13225</v>
      </c>
      <c r="E1650" s="12" t="n">
        <v>13</v>
      </c>
      <c r="F1650" s="14" t="n">
        <f aca="false">+IF(L1650=G1650,1,0)</f>
        <v>0</v>
      </c>
      <c r="G1650" s="15" t="s">
        <v>1815</v>
      </c>
      <c r="H1650" s="15" t="s">
        <v>1512</v>
      </c>
      <c r="I1650" s="15" t="s">
        <v>1658</v>
      </c>
      <c r="J1650" s="16" t="n">
        <v>48</v>
      </c>
      <c r="K1650" s="17" t="n">
        <v>0</v>
      </c>
      <c r="L1650" s="15" t="s">
        <v>1677</v>
      </c>
      <c r="M1650" s="15" t="s">
        <v>1678</v>
      </c>
    </row>
    <row r="1651" customFormat="false" ht="12.75" hidden="false" customHeight="false" outlineLevel="0" collapsed="false">
      <c r="A1651" s="12" t="n">
        <v>3</v>
      </c>
      <c r="B1651" s="12" t="n">
        <v>13</v>
      </c>
      <c r="C1651" s="12" t="n">
        <v>226</v>
      </c>
      <c r="D1651" s="13" t="n">
        <v>13226</v>
      </c>
      <c r="E1651" s="12" t="n">
        <v>13</v>
      </c>
      <c r="F1651" s="14" t="n">
        <f aca="false">+IF(L1651=G1651,1,0)</f>
        <v>0</v>
      </c>
      <c r="G1651" s="15" t="s">
        <v>1816</v>
      </c>
      <c r="H1651" s="15" t="s">
        <v>1512</v>
      </c>
      <c r="I1651" s="15" t="s">
        <v>1658</v>
      </c>
      <c r="J1651" s="16" t="n">
        <v>47</v>
      </c>
      <c r="K1651" s="17" t="n">
        <v>0</v>
      </c>
      <c r="L1651" s="15" t="s">
        <v>1719</v>
      </c>
      <c r="M1651" s="15" t="s">
        <v>1720</v>
      </c>
    </row>
    <row r="1652" customFormat="false" ht="12.75" hidden="false" customHeight="false" outlineLevel="0" collapsed="false">
      <c r="A1652" s="12" t="n">
        <v>3</v>
      </c>
      <c r="B1652" s="12" t="n">
        <v>13</v>
      </c>
      <c r="C1652" s="12" t="n">
        <v>227</v>
      </c>
      <c r="D1652" s="13" t="n">
        <v>13227</v>
      </c>
      <c r="E1652" s="12" t="n">
        <v>13</v>
      </c>
      <c r="F1652" s="14" t="n">
        <f aca="false">+IF(L1652=G1652,1,0)</f>
        <v>0</v>
      </c>
      <c r="G1652" s="15" t="s">
        <v>1817</v>
      </c>
      <c r="H1652" s="15" t="s">
        <v>1512</v>
      </c>
      <c r="I1652" s="15" t="s">
        <v>1658</v>
      </c>
      <c r="J1652" s="16" t="n">
        <v>46</v>
      </c>
      <c r="K1652" s="17" t="n">
        <v>0</v>
      </c>
      <c r="L1652" s="15" t="s">
        <v>1658</v>
      </c>
      <c r="M1652" s="15" t="s">
        <v>1659</v>
      </c>
    </row>
    <row r="1653" customFormat="false" ht="12.75" hidden="false" customHeight="false" outlineLevel="0" collapsed="false">
      <c r="A1653" s="12" t="n">
        <v>3</v>
      </c>
      <c r="B1653" s="12" t="n">
        <v>13</v>
      </c>
      <c r="C1653" s="12" t="n">
        <v>228</v>
      </c>
      <c r="D1653" s="13" t="n">
        <v>13228</v>
      </c>
      <c r="E1653" s="12" t="n">
        <v>13</v>
      </c>
      <c r="F1653" s="14" t="n">
        <f aca="false">+IF(L1653=G1653,1,0)</f>
        <v>0</v>
      </c>
      <c r="G1653" s="15" t="s">
        <v>1818</v>
      </c>
      <c r="H1653" s="15" t="s">
        <v>1512</v>
      </c>
      <c r="I1653" s="15" t="s">
        <v>1658</v>
      </c>
      <c r="J1653" s="16" t="n">
        <v>46</v>
      </c>
      <c r="K1653" s="17" t="n">
        <v>0</v>
      </c>
      <c r="L1653" s="15" t="s">
        <v>1658</v>
      </c>
      <c r="M1653" s="15" t="s">
        <v>1659</v>
      </c>
    </row>
    <row r="1654" customFormat="false" ht="12.75" hidden="false" customHeight="false" outlineLevel="0" collapsed="false">
      <c r="A1654" s="12" t="n">
        <v>3</v>
      </c>
      <c r="B1654" s="12" t="n">
        <v>13</v>
      </c>
      <c r="C1654" s="12" t="n">
        <v>229</v>
      </c>
      <c r="D1654" s="13" t="n">
        <v>13229</v>
      </c>
      <c r="E1654" s="12" t="n">
        <v>13</v>
      </c>
      <c r="F1654" s="14" t="n">
        <f aca="false">+IF(L1654=G1654,1,0)</f>
        <v>0</v>
      </c>
      <c r="G1654" s="15" t="s">
        <v>1819</v>
      </c>
      <c r="H1654" s="15" t="s">
        <v>1512</v>
      </c>
      <c r="I1654" s="15" t="s">
        <v>1658</v>
      </c>
      <c r="J1654" s="16" t="n">
        <v>46</v>
      </c>
      <c r="K1654" s="17" t="n">
        <v>0</v>
      </c>
      <c r="L1654" s="15" t="s">
        <v>1658</v>
      </c>
      <c r="M1654" s="15" t="s">
        <v>1659</v>
      </c>
    </row>
    <row r="1655" customFormat="false" ht="12.75" hidden="false" customHeight="false" outlineLevel="0" collapsed="false">
      <c r="A1655" s="12" t="n">
        <v>3</v>
      </c>
      <c r="B1655" s="12" t="n">
        <v>13</v>
      </c>
      <c r="C1655" s="12" t="n">
        <v>232</v>
      </c>
      <c r="D1655" s="13" t="n">
        <v>13232</v>
      </c>
      <c r="E1655" s="12" t="n">
        <v>13</v>
      </c>
      <c r="F1655" s="14" t="n">
        <f aca="false">+IF(L1655=G1655,1,0)</f>
        <v>0</v>
      </c>
      <c r="G1655" s="15" t="s">
        <v>1820</v>
      </c>
      <c r="H1655" s="15" t="s">
        <v>1512</v>
      </c>
      <c r="I1655" s="15" t="s">
        <v>1658</v>
      </c>
      <c r="J1655" s="16" t="n">
        <v>46</v>
      </c>
      <c r="K1655" s="17" t="n">
        <v>0</v>
      </c>
      <c r="L1655" s="15" t="s">
        <v>1658</v>
      </c>
      <c r="M1655" s="15" t="s">
        <v>1659</v>
      </c>
    </row>
    <row r="1656" customFormat="false" ht="12.75" hidden="false" customHeight="false" outlineLevel="0" collapsed="false">
      <c r="A1656" s="12" t="n">
        <v>3</v>
      </c>
      <c r="B1656" s="12" t="n">
        <v>13</v>
      </c>
      <c r="C1656" s="12" t="n">
        <v>233</v>
      </c>
      <c r="D1656" s="13" t="n">
        <v>13233</v>
      </c>
      <c r="E1656" s="12" t="n">
        <v>13</v>
      </c>
      <c r="F1656" s="14" t="n">
        <f aca="false">+IF(L1656=G1656,1,0)</f>
        <v>0</v>
      </c>
      <c r="G1656" s="15" t="s">
        <v>1821</v>
      </c>
      <c r="H1656" s="15" t="s">
        <v>1512</v>
      </c>
      <c r="I1656" s="15" t="s">
        <v>1658</v>
      </c>
      <c r="J1656" s="16" t="n">
        <v>48</v>
      </c>
      <c r="K1656" s="17" t="n">
        <v>0</v>
      </c>
      <c r="L1656" s="15" t="s">
        <v>1677</v>
      </c>
      <c r="M1656" s="15" t="s">
        <v>1678</v>
      </c>
    </row>
    <row r="1657" customFormat="false" ht="12.75" hidden="false" customHeight="false" outlineLevel="0" collapsed="false">
      <c r="A1657" s="12" t="n">
        <v>3</v>
      </c>
      <c r="B1657" s="12" t="n">
        <v>13</v>
      </c>
      <c r="C1657" s="12" t="n">
        <v>234</v>
      </c>
      <c r="D1657" s="13" t="n">
        <v>13234</v>
      </c>
      <c r="E1657" s="12" t="n">
        <v>13</v>
      </c>
      <c r="F1657" s="14" t="n">
        <f aca="false">+IF(L1657=G1657,1,0)</f>
        <v>0</v>
      </c>
      <c r="G1657" s="15" t="s">
        <v>1822</v>
      </c>
      <c r="H1657" s="15" t="s">
        <v>1512</v>
      </c>
      <c r="I1657" s="15" t="s">
        <v>1658</v>
      </c>
      <c r="J1657" s="16" t="n">
        <v>48</v>
      </c>
      <c r="K1657" s="17" t="n">
        <v>0</v>
      </c>
      <c r="L1657" s="15" t="s">
        <v>1677</v>
      </c>
      <c r="M1657" s="15" t="s">
        <v>1678</v>
      </c>
    </row>
    <row r="1658" customFormat="false" ht="12.75" hidden="false" customHeight="false" outlineLevel="0" collapsed="false">
      <c r="A1658" s="12" t="n">
        <v>3</v>
      </c>
      <c r="B1658" s="12" t="n">
        <v>13</v>
      </c>
      <c r="C1658" s="12" t="n">
        <v>236</v>
      </c>
      <c r="D1658" s="13" t="n">
        <v>13236</v>
      </c>
      <c r="E1658" s="12" t="n">
        <v>13</v>
      </c>
      <c r="F1658" s="14" t="n">
        <f aca="false">+IF(L1658=G1658,1,0)</f>
        <v>0</v>
      </c>
      <c r="G1658" s="15" t="s">
        <v>1823</v>
      </c>
      <c r="H1658" s="15" t="s">
        <v>1512</v>
      </c>
      <c r="I1658" s="15" t="s">
        <v>1658</v>
      </c>
      <c r="J1658" s="16" t="n">
        <v>45</v>
      </c>
      <c r="K1658" s="17" t="n">
        <v>0</v>
      </c>
      <c r="L1658" s="15" t="s">
        <v>1674</v>
      </c>
      <c r="M1658" s="15" t="s">
        <v>1675</v>
      </c>
    </row>
    <row r="1659" customFormat="false" ht="12.75" hidden="false" customHeight="false" outlineLevel="0" collapsed="false">
      <c r="A1659" s="12" t="n">
        <v>3</v>
      </c>
      <c r="B1659" s="12" t="n">
        <v>13</v>
      </c>
      <c r="C1659" s="12" t="n">
        <v>238</v>
      </c>
      <c r="D1659" s="13" t="n">
        <v>13238</v>
      </c>
      <c r="E1659" s="12" t="n">
        <v>13</v>
      </c>
      <c r="F1659" s="14" t="n">
        <f aca="false">+IF(L1659=G1659,1,0)</f>
        <v>0</v>
      </c>
      <c r="G1659" s="15" t="s">
        <v>1824</v>
      </c>
      <c r="H1659" s="15" t="s">
        <v>1512</v>
      </c>
      <c r="I1659" s="15" t="s">
        <v>1658</v>
      </c>
      <c r="J1659" s="16" t="n">
        <v>46</v>
      </c>
      <c r="K1659" s="17" t="n">
        <v>0</v>
      </c>
      <c r="L1659" s="15" t="s">
        <v>1658</v>
      </c>
      <c r="M1659" s="15" t="s">
        <v>1659</v>
      </c>
    </row>
    <row r="1660" customFormat="false" ht="12.75" hidden="false" customHeight="false" outlineLevel="0" collapsed="false">
      <c r="A1660" s="12" t="n">
        <v>3</v>
      </c>
      <c r="B1660" s="12" t="n">
        <v>13</v>
      </c>
      <c r="C1660" s="12" t="n">
        <v>239</v>
      </c>
      <c r="D1660" s="13" t="n">
        <v>13239</v>
      </c>
      <c r="E1660" s="12" t="n">
        <v>13</v>
      </c>
      <c r="F1660" s="14" t="n">
        <f aca="false">+IF(L1660=G1660,1,0)</f>
        <v>0</v>
      </c>
      <c r="G1660" s="15" t="s">
        <v>1825</v>
      </c>
      <c r="H1660" s="15" t="s">
        <v>1512</v>
      </c>
      <c r="I1660" s="15" t="s">
        <v>1658</v>
      </c>
      <c r="J1660" s="16" t="n">
        <v>47</v>
      </c>
      <c r="K1660" s="17" t="n">
        <v>0</v>
      </c>
      <c r="L1660" s="15" t="s">
        <v>1719</v>
      </c>
      <c r="M1660" s="15" t="s">
        <v>1720</v>
      </c>
    </row>
    <row r="1661" customFormat="false" ht="12.75" hidden="false" customHeight="false" outlineLevel="0" collapsed="false">
      <c r="A1661" s="12" t="n">
        <v>3</v>
      </c>
      <c r="B1661" s="12" t="n">
        <v>13</v>
      </c>
      <c r="C1661" s="12" t="n">
        <v>242</v>
      </c>
      <c r="D1661" s="13" t="n">
        <v>13242</v>
      </c>
      <c r="E1661" s="12" t="n">
        <v>13</v>
      </c>
      <c r="F1661" s="14" t="n">
        <f aca="false">+IF(L1661=G1661,1,0)</f>
        <v>0</v>
      </c>
      <c r="G1661" s="15" t="s">
        <v>1826</v>
      </c>
      <c r="H1661" s="15" t="s">
        <v>1512</v>
      </c>
      <c r="I1661" s="15" t="s">
        <v>1658</v>
      </c>
      <c r="J1661" s="16" t="n">
        <v>46</v>
      </c>
      <c r="K1661" s="17" t="n">
        <v>0</v>
      </c>
      <c r="L1661" s="15" t="s">
        <v>1658</v>
      </c>
      <c r="M1661" s="15" t="s">
        <v>1659</v>
      </c>
    </row>
    <row r="1662" customFormat="false" ht="12.75" hidden="false" customHeight="false" outlineLevel="0" collapsed="false">
      <c r="A1662" s="12" t="n">
        <v>3</v>
      </c>
      <c r="B1662" s="12" t="n">
        <v>13</v>
      </c>
      <c r="C1662" s="12" t="n">
        <v>245</v>
      </c>
      <c r="D1662" s="13" t="n">
        <v>13245</v>
      </c>
      <c r="E1662" s="12" t="n">
        <v>13</v>
      </c>
      <c r="F1662" s="14" t="n">
        <f aca="false">+IF(L1662=G1662,1,0)</f>
        <v>0</v>
      </c>
      <c r="G1662" s="15" t="s">
        <v>1827</v>
      </c>
      <c r="H1662" s="15" t="s">
        <v>1512</v>
      </c>
      <c r="I1662" s="15" t="s">
        <v>1658</v>
      </c>
      <c r="J1662" s="16" t="n">
        <v>46</v>
      </c>
      <c r="K1662" s="17" t="n">
        <v>0</v>
      </c>
      <c r="L1662" s="15" t="s">
        <v>1658</v>
      </c>
      <c r="M1662" s="15" t="s">
        <v>1659</v>
      </c>
    </row>
    <row r="1663" customFormat="false" ht="12.75" hidden="false" customHeight="false" outlineLevel="0" collapsed="false">
      <c r="A1663" s="12" t="n">
        <v>3</v>
      </c>
      <c r="B1663" s="12" t="n">
        <v>13</v>
      </c>
      <c r="C1663" s="12" t="n">
        <v>246</v>
      </c>
      <c r="D1663" s="13" t="n">
        <v>13246</v>
      </c>
      <c r="E1663" s="12" t="n">
        <v>13</v>
      </c>
      <c r="F1663" s="14" t="n">
        <f aca="false">+IF(L1663=G1663,1,0)</f>
        <v>0</v>
      </c>
      <c r="G1663" s="15" t="s">
        <v>1828</v>
      </c>
      <c r="H1663" s="15" t="s">
        <v>1512</v>
      </c>
      <c r="I1663" s="15" t="s">
        <v>1658</v>
      </c>
      <c r="J1663" s="16" t="n">
        <v>45</v>
      </c>
      <c r="K1663" s="17" t="n">
        <v>0</v>
      </c>
      <c r="L1663" s="15" t="s">
        <v>1674</v>
      </c>
      <c r="M1663" s="15" t="s">
        <v>1675</v>
      </c>
    </row>
    <row r="1664" customFormat="false" ht="12.75" hidden="false" customHeight="false" outlineLevel="0" collapsed="false">
      <c r="A1664" s="12" t="n">
        <v>3</v>
      </c>
      <c r="B1664" s="12" t="n">
        <v>14</v>
      </c>
      <c r="C1664" s="12" t="n">
        <v>1</v>
      </c>
      <c r="D1664" s="13" t="n">
        <v>14001</v>
      </c>
      <c r="E1664" s="12" t="n">
        <v>14</v>
      </c>
      <c r="F1664" s="14" t="n">
        <f aca="false">+IF(L1664=G1664,1,0)</f>
        <v>0</v>
      </c>
      <c r="G1664" s="15" t="s">
        <v>1829</v>
      </c>
      <c r="H1664" s="15" t="s">
        <v>1512</v>
      </c>
      <c r="I1664" s="15" t="s">
        <v>1830</v>
      </c>
      <c r="J1664" s="16" t="n">
        <v>53</v>
      </c>
      <c r="K1664" s="17" t="n">
        <v>0</v>
      </c>
      <c r="L1664" s="15" t="s">
        <v>1831</v>
      </c>
      <c r="M1664" s="15" t="s">
        <v>1832</v>
      </c>
    </row>
    <row r="1665" customFormat="false" ht="12.75" hidden="false" customHeight="false" outlineLevel="0" collapsed="false">
      <c r="A1665" s="12" t="n">
        <v>3</v>
      </c>
      <c r="B1665" s="12" t="n">
        <v>14</v>
      </c>
      <c r="C1665" s="12" t="n">
        <v>2</v>
      </c>
      <c r="D1665" s="13" t="n">
        <v>14002</v>
      </c>
      <c r="E1665" s="12" t="n">
        <v>14</v>
      </c>
      <c r="F1665" s="14" t="n">
        <f aca="false">+IF(L1665=G1665,1,0)</f>
        <v>0</v>
      </c>
      <c r="G1665" s="15" t="s">
        <v>1833</v>
      </c>
      <c r="H1665" s="15" t="s">
        <v>1512</v>
      </c>
      <c r="I1665" s="15" t="s">
        <v>1830</v>
      </c>
      <c r="J1665" s="16" t="n">
        <v>55</v>
      </c>
      <c r="K1665" s="17" t="n">
        <v>0</v>
      </c>
      <c r="L1665" s="15" t="s">
        <v>1830</v>
      </c>
      <c r="M1665" s="15" t="s">
        <v>1834</v>
      </c>
    </row>
    <row r="1666" customFormat="false" ht="12.75" hidden="false" customHeight="false" outlineLevel="0" collapsed="false">
      <c r="A1666" s="12" t="n">
        <v>3</v>
      </c>
      <c r="B1666" s="12" t="n">
        <v>14</v>
      </c>
      <c r="C1666" s="12" t="n">
        <v>3</v>
      </c>
      <c r="D1666" s="13" t="n">
        <v>14003</v>
      </c>
      <c r="E1666" s="12" t="n">
        <v>14</v>
      </c>
      <c r="F1666" s="14" t="n">
        <f aca="false">+IF(L1666=G1666,1,0)</f>
        <v>0</v>
      </c>
      <c r="G1666" s="15" t="s">
        <v>1835</v>
      </c>
      <c r="H1666" s="15" t="s">
        <v>1512</v>
      </c>
      <c r="I1666" s="15" t="s">
        <v>1830</v>
      </c>
      <c r="J1666" s="16" t="n">
        <v>53</v>
      </c>
      <c r="K1666" s="17" t="n">
        <v>0</v>
      </c>
      <c r="L1666" s="15" t="s">
        <v>1831</v>
      </c>
      <c r="M1666" s="15" t="s">
        <v>1832</v>
      </c>
    </row>
    <row r="1667" customFormat="false" ht="12.75" hidden="false" customHeight="false" outlineLevel="0" collapsed="false">
      <c r="A1667" s="12" t="n">
        <v>3</v>
      </c>
      <c r="B1667" s="12" t="n">
        <v>14</v>
      </c>
      <c r="C1667" s="12" t="n">
        <v>4</v>
      </c>
      <c r="D1667" s="13" t="n">
        <v>14004</v>
      </c>
      <c r="E1667" s="12" t="n">
        <v>14</v>
      </c>
      <c r="F1667" s="14" t="n">
        <f aca="false">+IF(L1667=G1667,1,0)</f>
        <v>0</v>
      </c>
      <c r="G1667" s="15" t="s">
        <v>1836</v>
      </c>
      <c r="H1667" s="15" t="s">
        <v>1512</v>
      </c>
      <c r="I1667" s="15" t="s">
        <v>1830</v>
      </c>
      <c r="J1667" s="16" t="n">
        <v>70</v>
      </c>
      <c r="K1667" s="17" t="n">
        <v>0</v>
      </c>
      <c r="L1667" s="15" t="s">
        <v>1837</v>
      </c>
      <c r="M1667" s="15" t="s">
        <v>1838</v>
      </c>
    </row>
    <row r="1668" customFormat="false" ht="12.75" hidden="false" customHeight="false" outlineLevel="0" collapsed="false">
      <c r="A1668" s="12" t="n">
        <v>3</v>
      </c>
      <c r="B1668" s="12" t="n">
        <v>14</v>
      </c>
      <c r="C1668" s="12" t="n">
        <v>5</v>
      </c>
      <c r="D1668" s="13" t="n">
        <v>14005</v>
      </c>
      <c r="E1668" s="12" t="n">
        <v>14</v>
      </c>
      <c r="F1668" s="14" t="n">
        <f aca="false">+IF(L1668=G1668,1,0)</f>
        <v>0</v>
      </c>
      <c r="G1668" s="15" t="s">
        <v>1839</v>
      </c>
      <c r="H1668" s="15" t="s">
        <v>1512</v>
      </c>
      <c r="I1668" s="15" t="s">
        <v>1830</v>
      </c>
      <c r="J1668" s="16" t="n">
        <v>53</v>
      </c>
      <c r="K1668" s="17" t="n">
        <v>0</v>
      </c>
      <c r="L1668" s="15" t="s">
        <v>1831</v>
      </c>
      <c r="M1668" s="15" t="s">
        <v>1832</v>
      </c>
    </row>
    <row r="1669" customFormat="false" ht="12.75" hidden="false" customHeight="false" outlineLevel="0" collapsed="false">
      <c r="A1669" s="12" t="n">
        <v>3</v>
      </c>
      <c r="B1669" s="12" t="n">
        <v>14</v>
      </c>
      <c r="C1669" s="12" t="n">
        <v>6</v>
      </c>
      <c r="D1669" s="13" t="n">
        <v>14006</v>
      </c>
      <c r="E1669" s="12" t="n">
        <v>14</v>
      </c>
      <c r="F1669" s="14" t="n">
        <f aca="false">+IF(L1669=G1669,1,0)</f>
        <v>0</v>
      </c>
      <c r="G1669" s="15" t="s">
        <v>1840</v>
      </c>
      <c r="H1669" s="15" t="s">
        <v>1512</v>
      </c>
      <c r="I1669" s="15" t="s">
        <v>1830</v>
      </c>
      <c r="J1669" s="16" t="n">
        <v>53</v>
      </c>
      <c r="K1669" s="17" t="n">
        <v>0</v>
      </c>
      <c r="L1669" s="15" t="s">
        <v>1831</v>
      </c>
      <c r="M1669" s="15" t="s">
        <v>1832</v>
      </c>
    </row>
    <row r="1670" customFormat="false" ht="12.75" hidden="false" customHeight="false" outlineLevel="0" collapsed="false">
      <c r="A1670" s="12" t="n">
        <v>3</v>
      </c>
      <c r="B1670" s="12" t="n">
        <v>14</v>
      </c>
      <c r="C1670" s="12" t="n">
        <v>7</v>
      </c>
      <c r="D1670" s="13" t="n">
        <v>14007</v>
      </c>
      <c r="E1670" s="12" t="n">
        <v>14</v>
      </c>
      <c r="F1670" s="14" t="n">
        <f aca="false">+IF(L1670=G1670,1,0)</f>
        <v>0</v>
      </c>
      <c r="G1670" s="15" t="s">
        <v>1841</v>
      </c>
      <c r="H1670" s="15" t="s">
        <v>1512</v>
      </c>
      <c r="I1670" s="15" t="s">
        <v>1830</v>
      </c>
      <c r="J1670" s="16" t="n">
        <v>55</v>
      </c>
      <c r="K1670" s="17" t="n">
        <v>0</v>
      </c>
      <c r="L1670" s="15" t="s">
        <v>1830</v>
      </c>
      <c r="M1670" s="15" t="s">
        <v>1834</v>
      </c>
    </row>
    <row r="1671" customFormat="false" ht="12.75" hidden="false" customHeight="false" outlineLevel="0" collapsed="false">
      <c r="A1671" s="12" t="n">
        <v>3</v>
      </c>
      <c r="B1671" s="12" t="n">
        <v>14</v>
      </c>
      <c r="C1671" s="12" t="n">
        <v>8</v>
      </c>
      <c r="D1671" s="13" t="n">
        <v>14008</v>
      </c>
      <c r="E1671" s="12" t="n">
        <v>14</v>
      </c>
      <c r="F1671" s="14" t="n">
        <f aca="false">+IF(L1671=G1671,1,0)</f>
        <v>0</v>
      </c>
      <c r="G1671" s="15" t="s">
        <v>1842</v>
      </c>
      <c r="H1671" s="15" t="s">
        <v>1512</v>
      </c>
      <c r="I1671" s="15" t="s">
        <v>1830</v>
      </c>
      <c r="J1671" s="16" t="n">
        <v>56</v>
      </c>
      <c r="K1671" s="17" t="n">
        <v>0</v>
      </c>
      <c r="L1671" s="15" t="s">
        <v>1843</v>
      </c>
      <c r="M1671" s="15" t="s">
        <v>1844</v>
      </c>
    </row>
    <row r="1672" customFormat="false" ht="12.75" hidden="false" customHeight="false" outlineLevel="0" collapsed="false">
      <c r="A1672" s="12" t="n">
        <v>3</v>
      </c>
      <c r="B1672" s="12" t="n">
        <v>14</v>
      </c>
      <c r="C1672" s="12" t="n">
        <v>9</v>
      </c>
      <c r="D1672" s="13" t="n">
        <v>14009</v>
      </c>
      <c r="E1672" s="12" t="n">
        <v>14</v>
      </c>
      <c r="F1672" s="14" t="n">
        <f aca="false">+IF(L1672=G1672,1,0)</f>
        <v>1</v>
      </c>
      <c r="G1672" s="15" t="s">
        <v>1845</v>
      </c>
      <c r="H1672" s="15" t="s">
        <v>1512</v>
      </c>
      <c r="I1672" s="15" t="s">
        <v>1830</v>
      </c>
      <c r="J1672" s="16" t="n">
        <v>50</v>
      </c>
      <c r="K1672" s="17" t="n">
        <v>0</v>
      </c>
      <c r="L1672" s="15" t="s">
        <v>1845</v>
      </c>
      <c r="M1672" s="15" t="s">
        <v>1846</v>
      </c>
    </row>
    <row r="1673" customFormat="false" ht="12.75" hidden="false" customHeight="false" outlineLevel="0" collapsed="false">
      <c r="A1673" s="12" t="n">
        <v>3</v>
      </c>
      <c r="B1673" s="12" t="n">
        <v>14</v>
      </c>
      <c r="C1673" s="12" t="n">
        <v>10</v>
      </c>
      <c r="D1673" s="13" t="n">
        <v>14010</v>
      </c>
      <c r="E1673" s="12" t="n">
        <v>14</v>
      </c>
      <c r="F1673" s="14" t="n">
        <f aca="false">+IF(L1673=G1673,1,0)</f>
        <v>0</v>
      </c>
      <c r="G1673" s="15" t="s">
        <v>1847</v>
      </c>
      <c r="H1673" s="15" t="s">
        <v>1512</v>
      </c>
      <c r="I1673" s="15" t="s">
        <v>1830</v>
      </c>
      <c r="J1673" s="16" t="n">
        <v>53</v>
      </c>
      <c r="K1673" s="17" t="n">
        <v>0</v>
      </c>
      <c r="L1673" s="15" t="s">
        <v>1831</v>
      </c>
      <c r="M1673" s="15" t="s">
        <v>1832</v>
      </c>
    </row>
    <row r="1674" customFormat="false" ht="12.75" hidden="false" customHeight="false" outlineLevel="0" collapsed="false">
      <c r="A1674" s="12" t="n">
        <v>3</v>
      </c>
      <c r="B1674" s="12" t="n">
        <v>14</v>
      </c>
      <c r="C1674" s="12" t="n">
        <v>11</v>
      </c>
      <c r="D1674" s="13" t="n">
        <v>14011</v>
      </c>
      <c r="E1674" s="12" t="n">
        <v>14</v>
      </c>
      <c r="F1674" s="14" t="n">
        <f aca="false">+IF(L1674=G1674,1,0)</f>
        <v>0</v>
      </c>
      <c r="G1674" s="15" t="s">
        <v>1848</v>
      </c>
      <c r="H1674" s="15" t="s">
        <v>1512</v>
      </c>
      <c r="I1674" s="15" t="s">
        <v>1830</v>
      </c>
      <c r="J1674" s="16" t="n">
        <v>55</v>
      </c>
      <c r="K1674" s="17" t="n">
        <v>0</v>
      </c>
      <c r="L1674" s="15" t="s">
        <v>1830</v>
      </c>
      <c r="M1674" s="15" t="s">
        <v>1834</v>
      </c>
    </row>
    <row r="1675" customFormat="false" ht="12.75" hidden="false" customHeight="false" outlineLevel="0" collapsed="false">
      <c r="A1675" s="12" t="n">
        <v>3</v>
      </c>
      <c r="B1675" s="12" t="n">
        <v>14</v>
      </c>
      <c r="C1675" s="12" t="n">
        <v>12</v>
      </c>
      <c r="D1675" s="13" t="n">
        <v>14012</v>
      </c>
      <c r="E1675" s="12" t="n">
        <v>14</v>
      </c>
      <c r="F1675" s="14" t="n">
        <f aca="false">+IF(L1675=G1675,1,0)</f>
        <v>0</v>
      </c>
      <c r="G1675" s="15" t="s">
        <v>1849</v>
      </c>
      <c r="H1675" s="15" t="s">
        <v>1512</v>
      </c>
      <c r="I1675" s="15" t="s">
        <v>1830</v>
      </c>
      <c r="J1675" s="16" t="n">
        <v>51</v>
      </c>
      <c r="K1675" s="17" t="n">
        <v>0</v>
      </c>
      <c r="L1675" s="15" t="s">
        <v>1850</v>
      </c>
      <c r="M1675" s="15" t="s">
        <v>1851</v>
      </c>
    </row>
    <row r="1676" customFormat="false" ht="12.75" hidden="false" customHeight="false" outlineLevel="0" collapsed="false">
      <c r="A1676" s="12" t="n">
        <v>3</v>
      </c>
      <c r="B1676" s="12" t="n">
        <v>14</v>
      </c>
      <c r="C1676" s="12" t="n">
        <v>13</v>
      </c>
      <c r="D1676" s="13" t="n">
        <v>14013</v>
      </c>
      <c r="E1676" s="12" t="n">
        <v>14</v>
      </c>
      <c r="F1676" s="14" t="n">
        <f aca="false">+IF(L1676=G1676,1,0)</f>
        <v>0</v>
      </c>
      <c r="G1676" s="15" t="s">
        <v>1852</v>
      </c>
      <c r="H1676" s="15" t="s">
        <v>1512</v>
      </c>
      <c r="I1676" s="15" t="s">
        <v>1830</v>
      </c>
      <c r="J1676" s="16" t="n">
        <v>52</v>
      </c>
      <c r="K1676" s="17" t="n">
        <v>0</v>
      </c>
      <c r="L1676" s="15" t="s">
        <v>1853</v>
      </c>
      <c r="M1676" s="15" t="s">
        <v>1854</v>
      </c>
    </row>
    <row r="1677" customFormat="false" ht="12.75" hidden="false" customHeight="false" outlineLevel="0" collapsed="false">
      <c r="A1677" s="12" t="n">
        <v>3</v>
      </c>
      <c r="B1677" s="12" t="n">
        <v>14</v>
      </c>
      <c r="C1677" s="12" t="n">
        <v>14</v>
      </c>
      <c r="D1677" s="13" t="n">
        <v>14014</v>
      </c>
      <c r="E1677" s="12" t="n">
        <v>14</v>
      </c>
      <c r="F1677" s="14" t="n">
        <f aca="false">+IF(L1677=G1677,1,0)</f>
        <v>0</v>
      </c>
      <c r="G1677" s="15" t="s">
        <v>1855</v>
      </c>
      <c r="H1677" s="15" t="s">
        <v>1512</v>
      </c>
      <c r="I1677" s="15" t="s">
        <v>1830</v>
      </c>
      <c r="J1677" s="16" t="n">
        <v>55</v>
      </c>
      <c r="K1677" s="17" t="n">
        <v>0</v>
      </c>
      <c r="L1677" s="15" t="s">
        <v>1830</v>
      </c>
      <c r="M1677" s="15" t="s">
        <v>1834</v>
      </c>
    </row>
    <row r="1678" customFormat="false" ht="12.75" hidden="false" customHeight="false" outlineLevel="0" collapsed="false">
      <c r="A1678" s="12" t="n">
        <v>3</v>
      </c>
      <c r="B1678" s="12" t="n">
        <v>14</v>
      </c>
      <c r="C1678" s="12" t="n">
        <v>15</v>
      </c>
      <c r="D1678" s="13" t="n">
        <v>14015</v>
      </c>
      <c r="E1678" s="12" t="n">
        <v>14</v>
      </c>
      <c r="F1678" s="14" t="n">
        <f aca="false">+IF(L1678=G1678,1,0)</f>
        <v>0</v>
      </c>
      <c r="G1678" s="15" t="s">
        <v>1856</v>
      </c>
      <c r="H1678" s="15" t="s">
        <v>1512</v>
      </c>
      <c r="I1678" s="15" t="s">
        <v>1830</v>
      </c>
      <c r="J1678" s="16" t="n">
        <v>55</v>
      </c>
      <c r="K1678" s="17" t="n">
        <v>0</v>
      </c>
      <c r="L1678" s="15" t="s">
        <v>1830</v>
      </c>
      <c r="M1678" s="15" t="s">
        <v>1834</v>
      </c>
    </row>
    <row r="1679" customFormat="false" ht="12.75" hidden="false" customHeight="false" outlineLevel="0" collapsed="false">
      <c r="A1679" s="12" t="n">
        <v>3</v>
      </c>
      <c r="B1679" s="12" t="n">
        <v>14</v>
      </c>
      <c r="C1679" s="12" t="n">
        <v>16</v>
      </c>
      <c r="D1679" s="13" t="n">
        <v>14016</v>
      </c>
      <c r="E1679" s="12" t="n">
        <v>14</v>
      </c>
      <c r="F1679" s="14" t="n">
        <f aca="false">+IF(L1679=G1679,1,0)</f>
        <v>0</v>
      </c>
      <c r="G1679" s="15" t="s">
        <v>1857</v>
      </c>
      <c r="H1679" s="15" t="s">
        <v>1512</v>
      </c>
      <c r="I1679" s="15" t="s">
        <v>1830</v>
      </c>
      <c r="J1679" s="16" t="n">
        <v>55</v>
      </c>
      <c r="K1679" s="17" t="n">
        <v>0</v>
      </c>
      <c r="L1679" s="15" t="s">
        <v>1830</v>
      </c>
      <c r="M1679" s="15" t="s">
        <v>1834</v>
      </c>
    </row>
    <row r="1680" customFormat="false" ht="12.75" hidden="false" customHeight="false" outlineLevel="0" collapsed="false">
      <c r="A1680" s="12" t="n">
        <v>3</v>
      </c>
      <c r="B1680" s="12" t="n">
        <v>14</v>
      </c>
      <c r="C1680" s="12" t="n">
        <v>17</v>
      </c>
      <c r="D1680" s="13" t="n">
        <v>14017</v>
      </c>
      <c r="E1680" s="12" t="n">
        <v>14</v>
      </c>
      <c r="F1680" s="14" t="n">
        <f aca="false">+IF(L1680=G1680,1,0)</f>
        <v>0</v>
      </c>
      <c r="G1680" s="15" t="s">
        <v>1858</v>
      </c>
      <c r="H1680" s="15" t="s">
        <v>1512</v>
      </c>
      <c r="I1680" s="15" t="s">
        <v>1830</v>
      </c>
      <c r="J1680" s="16" t="n">
        <v>53</v>
      </c>
      <c r="K1680" s="17" t="n">
        <v>0</v>
      </c>
      <c r="L1680" s="15" t="s">
        <v>1831</v>
      </c>
      <c r="M1680" s="15" t="s">
        <v>1832</v>
      </c>
    </row>
    <row r="1681" customFormat="false" ht="12.75" hidden="false" customHeight="false" outlineLevel="0" collapsed="false">
      <c r="A1681" s="12" t="n">
        <v>3</v>
      </c>
      <c r="B1681" s="12" t="n">
        <v>14</v>
      </c>
      <c r="C1681" s="12" t="n">
        <v>18</v>
      </c>
      <c r="D1681" s="13" t="n">
        <v>14018</v>
      </c>
      <c r="E1681" s="12" t="n">
        <v>14</v>
      </c>
      <c r="F1681" s="14" t="n">
        <f aca="false">+IF(L1681=G1681,1,0)</f>
        <v>1</v>
      </c>
      <c r="G1681" s="15" t="s">
        <v>1850</v>
      </c>
      <c r="H1681" s="15" t="s">
        <v>1512</v>
      </c>
      <c r="I1681" s="15" t="s">
        <v>1830</v>
      </c>
      <c r="J1681" s="16" t="n">
        <v>51</v>
      </c>
      <c r="K1681" s="17" t="n">
        <v>0</v>
      </c>
      <c r="L1681" s="15" t="s">
        <v>1850</v>
      </c>
      <c r="M1681" s="15" t="s">
        <v>1851</v>
      </c>
    </row>
    <row r="1682" customFormat="false" ht="12.75" hidden="false" customHeight="false" outlineLevel="0" collapsed="false">
      <c r="A1682" s="12" t="n">
        <v>3</v>
      </c>
      <c r="B1682" s="12" t="n">
        <v>14</v>
      </c>
      <c r="C1682" s="12" t="n">
        <v>19</v>
      </c>
      <c r="D1682" s="13" t="n">
        <v>14019</v>
      </c>
      <c r="E1682" s="12" t="n">
        <v>14</v>
      </c>
      <c r="F1682" s="14" t="n">
        <f aca="false">+IF(L1682=G1682,1,0)</f>
        <v>1</v>
      </c>
      <c r="G1682" s="15" t="s">
        <v>1859</v>
      </c>
      <c r="H1682" s="15" t="s">
        <v>1512</v>
      </c>
      <c r="I1682" s="15" t="s">
        <v>1830</v>
      </c>
      <c r="J1682" s="16" t="n">
        <v>52</v>
      </c>
      <c r="K1682" s="17" t="n">
        <v>0</v>
      </c>
      <c r="L1682" s="15" t="s">
        <v>1853</v>
      </c>
      <c r="M1682" s="15" t="s">
        <v>1854</v>
      </c>
    </row>
    <row r="1683" customFormat="false" ht="12.75" hidden="false" customHeight="false" outlineLevel="0" collapsed="false">
      <c r="A1683" s="12" t="n">
        <v>3</v>
      </c>
      <c r="B1683" s="12" t="n">
        <v>14</v>
      </c>
      <c r="C1683" s="12" t="n">
        <v>20</v>
      </c>
      <c r="D1683" s="13" t="n">
        <v>14020</v>
      </c>
      <c r="E1683" s="12" t="n">
        <v>14</v>
      </c>
      <c r="F1683" s="14" t="n">
        <f aca="false">+IF(L1683=G1683,1,0)</f>
        <v>0</v>
      </c>
      <c r="G1683" s="15" t="s">
        <v>1860</v>
      </c>
      <c r="H1683" s="15" t="s">
        <v>1512</v>
      </c>
      <c r="I1683" s="15" t="s">
        <v>1830</v>
      </c>
      <c r="J1683" s="16" t="n">
        <v>55</v>
      </c>
      <c r="K1683" s="17" t="n">
        <v>0</v>
      </c>
      <c r="L1683" s="15" t="s">
        <v>1830</v>
      </c>
      <c r="M1683" s="15" t="s">
        <v>1834</v>
      </c>
    </row>
    <row r="1684" customFormat="false" ht="12.75" hidden="false" customHeight="false" outlineLevel="0" collapsed="false">
      <c r="A1684" s="12" t="n">
        <v>3</v>
      </c>
      <c r="B1684" s="12" t="n">
        <v>14</v>
      </c>
      <c r="C1684" s="12" t="n">
        <v>21</v>
      </c>
      <c r="D1684" s="13" t="n">
        <v>14021</v>
      </c>
      <c r="E1684" s="12" t="n">
        <v>14</v>
      </c>
      <c r="F1684" s="14" t="n">
        <f aca="false">+IF(L1684=G1684,1,0)</f>
        <v>0</v>
      </c>
      <c r="G1684" s="15" t="s">
        <v>1861</v>
      </c>
      <c r="H1684" s="15" t="s">
        <v>1512</v>
      </c>
      <c r="I1684" s="15" t="s">
        <v>1830</v>
      </c>
      <c r="J1684" s="16" t="n">
        <v>53</v>
      </c>
      <c r="K1684" s="17" t="n">
        <v>0</v>
      </c>
      <c r="L1684" s="15" t="s">
        <v>1831</v>
      </c>
      <c r="M1684" s="15" t="s">
        <v>1832</v>
      </c>
    </row>
    <row r="1685" customFormat="false" ht="12.75" hidden="false" customHeight="false" outlineLevel="0" collapsed="false">
      <c r="A1685" s="12" t="n">
        <v>3</v>
      </c>
      <c r="B1685" s="12" t="n">
        <v>14</v>
      </c>
      <c r="C1685" s="12" t="n">
        <v>22</v>
      </c>
      <c r="D1685" s="13" t="n">
        <v>14022</v>
      </c>
      <c r="E1685" s="12" t="n">
        <v>14</v>
      </c>
      <c r="F1685" s="14" t="n">
        <f aca="false">+IF(L1685=G1685,1,0)</f>
        <v>0</v>
      </c>
      <c r="G1685" s="15" t="s">
        <v>1862</v>
      </c>
      <c r="H1685" s="15" t="s">
        <v>1512</v>
      </c>
      <c r="I1685" s="15" t="s">
        <v>1830</v>
      </c>
      <c r="J1685" s="16" t="n">
        <v>53</v>
      </c>
      <c r="K1685" s="17" t="n">
        <v>0</v>
      </c>
      <c r="L1685" s="15" t="s">
        <v>1831</v>
      </c>
      <c r="M1685" s="15" t="s">
        <v>1832</v>
      </c>
    </row>
    <row r="1686" customFormat="false" ht="12.75" hidden="false" customHeight="false" outlineLevel="0" collapsed="false">
      <c r="A1686" s="12" t="n">
        <v>3</v>
      </c>
      <c r="B1686" s="12" t="n">
        <v>14</v>
      </c>
      <c r="C1686" s="12" t="n">
        <v>23</v>
      </c>
      <c r="D1686" s="13" t="n">
        <v>14023</v>
      </c>
      <c r="E1686" s="12" t="n">
        <v>14</v>
      </c>
      <c r="F1686" s="14" t="n">
        <f aca="false">+IF(L1686=G1686,1,0)</f>
        <v>0</v>
      </c>
      <c r="G1686" s="15" t="s">
        <v>1863</v>
      </c>
      <c r="H1686" s="15" t="s">
        <v>1512</v>
      </c>
      <c r="I1686" s="15" t="s">
        <v>1830</v>
      </c>
      <c r="J1686" s="16" t="n">
        <v>55</v>
      </c>
      <c r="K1686" s="17" t="n">
        <v>0</v>
      </c>
      <c r="L1686" s="15" t="s">
        <v>1830</v>
      </c>
      <c r="M1686" s="15" t="s">
        <v>1834</v>
      </c>
    </row>
    <row r="1687" customFormat="false" ht="12.75" hidden="false" customHeight="false" outlineLevel="0" collapsed="false">
      <c r="A1687" s="12" t="n">
        <v>3</v>
      </c>
      <c r="B1687" s="12" t="n">
        <v>14</v>
      </c>
      <c r="C1687" s="12" t="n">
        <v>24</v>
      </c>
      <c r="D1687" s="13" t="n">
        <v>14024</v>
      </c>
      <c r="E1687" s="12" t="n">
        <v>14</v>
      </c>
      <c r="F1687" s="14" t="n">
        <f aca="false">+IF(L1687=G1687,1,0)</f>
        <v>0</v>
      </c>
      <c r="G1687" s="15" t="s">
        <v>1864</v>
      </c>
      <c r="H1687" s="15" t="s">
        <v>1512</v>
      </c>
      <c r="I1687" s="15" t="s">
        <v>1830</v>
      </c>
      <c r="J1687" s="16" t="n">
        <v>53</v>
      </c>
      <c r="K1687" s="17" t="n">
        <v>0</v>
      </c>
      <c r="L1687" s="15" t="s">
        <v>1831</v>
      </c>
      <c r="M1687" s="15" t="s">
        <v>1832</v>
      </c>
    </row>
    <row r="1688" customFormat="false" ht="12.75" hidden="false" customHeight="false" outlineLevel="0" collapsed="false">
      <c r="A1688" s="12" t="n">
        <v>3</v>
      </c>
      <c r="B1688" s="12" t="n">
        <v>14</v>
      </c>
      <c r="C1688" s="12" t="n">
        <v>25</v>
      </c>
      <c r="D1688" s="13" t="n">
        <v>14025</v>
      </c>
      <c r="E1688" s="12" t="n">
        <v>14</v>
      </c>
      <c r="F1688" s="14" t="n">
        <f aca="false">+IF(L1688=G1688,1,0)</f>
        <v>0</v>
      </c>
      <c r="G1688" s="15" t="s">
        <v>1865</v>
      </c>
      <c r="H1688" s="15" t="s">
        <v>1512</v>
      </c>
      <c r="I1688" s="15" t="s">
        <v>1830</v>
      </c>
      <c r="J1688" s="16" t="n">
        <v>53</v>
      </c>
      <c r="K1688" s="17" t="n">
        <v>0</v>
      </c>
      <c r="L1688" s="15" t="s">
        <v>1831</v>
      </c>
      <c r="M1688" s="15" t="s">
        <v>1832</v>
      </c>
    </row>
    <row r="1689" customFormat="false" ht="12.75" hidden="false" customHeight="false" outlineLevel="0" collapsed="false">
      <c r="A1689" s="12" t="n">
        <v>3</v>
      </c>
      <c r="B1689" s="12" t="n">
        <v>14</v>
      </c>
      <c r="C1689" s="12" t="n">
        <v>26</v>
      </c>
      <c r="D1689" s="13" t="n">
        <v>14026</v>
      </c>
      <c r="E1689" s="12" t="n">
        <v>14</v>
      </c>
      <c r="F1689" s="14" t="n">
        <f aca="false">+IF(L1689=G1689,1,0)</f>
        <v>0</v>
      </c>
      <c r="G1689" s="15" t="s">
        <v>1866</v>
      </c>
      <c r="H1689" s="15" t="s">
        <v>1512</v>
      </c>
      <c r="I1689" s="15" t="s">
        <v>1830</v>
      </c>
      <c r="J1689" s="16" t="n">
        <v>53</v>
      </c>
      <c r="K1689" s="17" t="n">
        <v>0</v>
      </c>
      <c r="L1689" s="15" t="s">
        <v>1831</v>
      </c>
      <c r="M1689" s="15" t="s">
        <v>1832</v>
      </c>
    </row>
    <row r="1690" customFormat="false" ht="12.75" hidden="false" customHeight="false" outlineLevel="0" collapsed="false">
      <c r="A1690" s="12" t="n">
        <v>3</v>
      </c>
      <c r="B1690" s="12" t="n">
        <v>14</v>
      </c>
      <c r="C1690" s="12" t="n">
        <v>27</v>
      </c>
      <c r="D1690" s="13" t="n">
        <v>14027</v>
      </c>
      <c r="E1690" s="12" t="n">
        <v>14</v>
      </c>
      <c r="F1690" s="14" t="n">
        <f aca="false">+IF(L1690=G1690,1,0)</f>
        <v>0</v>
      </c>
      <c r="G1690" s="15" t="s">
        <v>1867</v>
      </c>
      <c r="H1690" s="15" t="s">
        <v>1512</v>
      </c>
      <c r="I1690" s="15" t="s">
        <v>1830</v>
      </c>
      <c r="J1690" s="16" t="n">
        <v>53</v>
      </c>
      <c r="K1690" s="17" t="n">
        <v>0</v>
      </c>
      <c r="L1690" s="15" t="s">
        <v>1831</v>
      </c>
      <c r="M1690" s="15" t="s">
        <v>1832</v>
      </c>
    </row>
    <row r="1691" customFormat="false" ht="12.75" hidden="false" customHeight="false" outlineLevel="0" collapsed="false">
      <c r="A1691" s="12" t="n">
        <v>3</v>
      </c>
      <c r="B1691" s="12" t="n">
        <v>14</v>
      </c>
      <c r="C1691" s="12" t="n">
        <v>28</v>
      </c>
      <c r="D1691" s="13" t="n">
        <v>14028</v>
      </c>
      <c r="E1691" s="12" t="n">
        <v>14</v>
      </c>
      <c r="F1691" s="14" t="n">
        <f aca="false">+IF(L1691=G1691,1,0)</f>
        <v>0</v>
      </c>
      <c r="G1691" s="15" t="s">
        <v>1868</v>
      </c>
      <c r="H1691" s="15" t="s">
        <v>1512</v>
      </c>
      <c r="I1691" s="15" t="s">
        <v>1830</v>
      </c>
      <c r="J1691" s="16" t="n">
        <v>55</v>
      </c>
      <c r="K1691" s="17" t="n">
        <v>0</v>
      </c>
      <c r="L1691" s="15" t="s">
        <v>1830</v>
      </c>
      <c r="M1691" s="15" t="s">
        <v>1834</v>
      </c>
    </row>
    <row r="1692" customFormat="false" ht="12.75" hidden="false" customHeight="false" outlineLevel="0" collapsed="false">
      <c r="A1692" s="12" t="n">
        <v>3</v>
      </c>
      <c r="B1692" s="12" t="n">
        <v>14</v>
      </c>
      <c r="C1692" s="12" t="n">
        <v>29</v>
      </c>
      <c r="D1692" s="13" t="n">
        <v>14029</v>
      </c>
      <c r="E1692" s="12" t="n">
        <v>14</v>
      </c>
      <c r="F1692" s="14" t="n">
        <f aca="false">+IF(L1692=G1692,1,0)</f>
        <v>0</v>
      </c>
      <c r="G1692" s="15" t="s">
        <v>1869</v>
      </c>
      <c r="H1692" s="15" t="s">
        <v>1512</v>
      </c>
      <c r="I1692" s="15" t="s">
        <v>1830</v>
      </c>
      <c r="J1692" s="16" t="n">
        <v>53</v>
      </c>
      <c r="K1692" s="17" t="n">
        <v>0</v>
      </c>
      <c r="L1692" s="15" t="s">
        <v>1831</v>
      </c>
      <c r="M1692" s="15" t="s">
        <v>1832</v>
      </c>
    </row>
    <row r="1693" customFormat="false" ht="12.75" hidden="false" customHeight="false" outlineLevel="0" collapsed="false">
      <c r="A1693" s="12" t="n">
        <v>3</v>
      </c>
      <c r="B1693" s="12" t="n">
        <v>14</v>
      </c>
      <c r="C1693" s="12" t="n">
        <v>30</v>
      </c>
      <c r="D1693" s="13" t="n">
        <v>14030</v>
      </c>
      <c r="E1693" s="12" t="n">
        <v>14</v>
      </c>
      <c r="F1693" s="14" t="n">
        <f aca="false">+IF(L1693=G1693,1,0)</f>
        <v>0</v>
      </c>
      <c r="G1693" s="15" t="s">
        <v>1870</v>
      </c>
      <c r="H1693" s="15" t="s">
        <v>1512</v>
      </c>
      <c r="I1693" s="15" t="s">
        <v>1830</v>
      </c>
      <c r="J1693" s="16" t="n">
        <v>55</v>
      </c>
      <c r="K1693" s="17" t="n">
        <v>0</v>
      </c>
      <c r="L1693" s="15" t="s">
        <v>1830</v>
      </c>
      <c r="M1693" s="15" t="s">
        <v>1834</v>
      </c>
    </row>
    <row r="1694" customFormat="false" ht="12.75" hidden="false" customHeight="false" outlineLevel="0" collapsed="false">
      <c r="A1694" s="12" t="n">
        <v>3</v>
      </c>
      <c r="B1694" s="12" t="n">
        <v>14</v>
      </c>
      <c r="C1694" s="12" t="n">
        <v>31</v>
      </c>
      <c r="D1694" s="13" t="n">
        <v>14031</v>
      </c>
      <c r="E1694" s="12" t="n">
        <v>14</v>
      </c>
      <c r="F1694" s="14" t="n">
        <f aca="false">+IF(L1694=G1694,1,0)</f>
        <v>0</v>
      </c>
      <c r="G1694" s="15" t="s">
        <v>1871</v>
      </c>
      <c r="H1694" s="15" t="s">
        <v>1512</v>
      </c>
      <c r="I1694" s="15" t="s">
        <v>1830</v>
      </c>
      <c r="J1694" s="16" t="n">
        <v>53</v>
      </c>
      <c r="K1694" s="17" t="n">
        <v>0</v>
      </c>
      <c r="L1694" s="15" t="s">
        <v>1831</v>
      </c>
      <c r="M1694" s="15" t="s">
        <v>1832</v>
      </c>
    </row>
    <row r="1695" customFormat="false" ht="12.75" hidden="false" customHeight="false" outlineLevel="0" collapsed="false">
      <c r="A1695" s="12" t="n">
        <v>3</v>
      </c>
      <c r="B1695" s="12" t="n">
        <v>14</v>
      </c>
      <c r="C1695" s="12" t="n">
        <v>32</v>
      </c>
      <c r="D1695" s="13" t="n">
        <v>14032</v>
      </c>
      <c r="E1695" s="12" t="n">
        <v>14</v>
      </c>
      <c r="F1695" s="14" t="n">
        <f aca="false">+IF(L1695=G1695,1,0)</f>
        <v>0</v>
      </c>
      <c r="G1695" s="15" t="s">
        <v>1872</v>
      </c>
      <c r="H1695" s="15" t="s">
        <v>1512</v>
      </c>
      <c r="I1695" s="15" t="s">
        <v>1830</v>
      </c>
      <c r="J1695" s="16" t="n">
        <v>51</v>
      </c>
      <c r="K1695" s="17" t="n">
        <v>0</v>
      </c>
      <c r="L1695" s="15" t="s">
        <v>1850</v>
      </c>
      <c r="M1695" s="15" t="s">
        <v>1851</v>
      </c>
    </row>
    <row r="1696" customFormat="false" ht="12.75" hidden="false" customHeight="false" outlineLevel="0" collapsed="false">
      <c r="A1696" s="12" t="n">
        <v>3</v>
      </c>
      <c r="B1696" s="12" t="n">
        <v>14</v>
      </c>
      <c r="C1696" s="12" t="n">
        <v>33</v>
      </c>
      <c r="D1696" s="13" t="n">
        <v>14033</v>
      </c>
      <c r="E1696" s="12" t="n">
        <v>14</v>
      </c>
      <c r="F1696" s="14" t="n">
        <f aca="false">+IF(L1696=G1696,1,0)</f>
        <v>0</v>
      </c>
      <c r="G1696" s="15" t="s">
        <v>1873</v>
      </c>
      <c r="H1696" s="15" t="s">
        <v>1512</v>
      </c>
      <c r="I1696" s="15" t="s">
        <v>1830</v>
      </c>
      <c r="J1696" s="16" t="n">
        <v>54</v>
      </c>
      <c r="K1696" s="17" t="n">
        <v>0</v>
      </c>
      <c r="L1696" s="15" t="s">
        <v>1874</v>
      </c>
      <c r="M1696" s="15" t="s">
        <v>1875</v>
      </c>
    </row>
    <row r="1697" customFormat="false" ht="12.75" hidden="false" customHeight="false" outlineLevel="0" collapsed="false">
      <c r="A1697" s="12" t="n">
        <v>3</v>
      </c>
      <c r="B1697" s="12" t="n">
        <v>14</v>
      </c>
      <c r="C1697" s="12" t="n">
        <v>34</v>
      </c>
      <c r="D1697" s="13" t="n">
        <v>14034</v>
      </c>
      <c r="E1697" s="12" t="n">
        <v>14</v>
      </c>
      <c r="F1697" s="14" t="n">
        <f aca="false">+IF(L1697=G1697,1,0)</f>
        <v>0</v>
      </c>
      <c r="G1697" s="15" t="s">
        <v>1876</v>
      </c>
      <c r="H1697" s="15" t="s">
        <v>1512</v>
      </c>
      <c r="I1697" s="15" t="s">
        <v>1830</v>
      </c>
      <c r="J1697" s="16" t="n">
        <v>54</v>
      </c>
      <c r="K1697" s="17" t="n">
        <v>0</v>
      </c>
      <c r="L1697" s="15" t="s">
        <v>1874</v>
      </c>
      <c r="M1697" s="15" t="s">
        <v>1875</v>
      </c>
    </row>
    <row r="1698" customFormat="false" ht="12.75" hidden="false" customHeight="false" outlineLevel="0" collapsed="false">
      <c r="A1698" s="12" t="n">
        <v>3</v>
      </c>
      <c r="B1698" s="12" t="n">
        <v>14</v>
      </c>
      <c r="C1698" s="12" t="n">
        <v>35</v>
      </c>
      <c r="D1698" s="13" t="n">
        <v>14035</v>
      </c>
      <c r="E1698" s="12" t="n">
        <v>14</v>
      </c>
      <c r="F1698" s="14" t="n">
        <f aca="false">+IF(L1698=G1698,1,0)</f>
        <v>0</v>
      </c>
      <c r="G1698" s="15" t="s">
        <v>1877</v>
      </c>
      <c r="H1698" s="15" t="s">
        <v>1512</v>
      </c>
      <c r="I1698" s="15" t="s">
        <v>1830</v>
      </c>
      <c r="J1698" s="16" t="n">
        <v>51</v>
      </c>
      <c r="K1698" s="17" t="n">
        <v>0</v>
      </c>
      <c r="L1698" s="15" t="s">
        <v>1850</v>
      </c>
      <c r="M1698" s="15" t="s">
        <v>1851</v>
      </c>
    </row>
    <row r="1699" customFormat="false" ht="12.75" hidden="false" customHeight="false" outlineLevel="0" collapsed="false">
      <c r="A1699" s="12" t="n">
        <v>3</v>
      </c>
      <c r="B1699" s="12" t="n">
        <v>14</v>
      </c>
      <c r="C1699" s="12" t="n">
        <v>36</v>
      </c>
      <c r="D1699" s="13" t="n">
        <v>14036</v>
      </c>
      <c r="E1699" s="12" t="n">
        <v>14</v>
      </c>
      <c r="F1699" s="14" t="n">
        <f aca="false">+IF(L1699=G1699,1,0)</f>
        <v>0</v>
      </c>
      <c r="G1699" s="15" t="s">
        <v>1878</v>
      </c>
      <c r="H1699" s="15" t="s">
        <v>1512</v>
      </c>
      <c r="I1699" s="15" t="s">
        <v>1830</v>
      </c>
      <c r="J1699" s="16" t="n">
        <v>52</v>
      </c>
      <c r="K1699" s="17" t="n">
        <v>0</v>
      </c>
      <c r="L1699" s="15" t="s">
        <v>1853</v>
      </c>
      <c r="M1699" s="15" t="s">
        <v>1854</v>
      </c>
    </row>
    <row r="1700" customFormat="false" ht="12.75" hidden="false" customHeight="false" outlineLevel="0" collapsed="false">
      <c r="A1700" s="12" t="n">
        <v>3</v>
      </c>
      <c r="B1700" s="12" t="n">
        <v>14</v>
      </c>
      <c r="C1700" s="12" t="n">
        <v>37</v>
      </c>
      <c r="D1700" s="13" t="n">
        <v>14037</v>
      </c>
      <c r="E1700" s="12" t="n">
        <v>14</v>
      </c>
      <c r="F1700" s="14" t="n">
        <f aca="false">+IF(L1700=G1700,1,0)</f>
        <v>0</v>
      </c>
      <c r="G1700" s="15" t="s">
        <v>1879</v>
      </c>
      <c r="H1700" s="15" t="s">
        <v>1512</v>
      </c>
      <c r="I1700" s="15" t="s">
        <v>1830</v>
      </c>
      <c r="J1700" s="16" t="n">
        <v>50</v>
      </c>
      <c r="K1700" s="17" t="n">
        <v>0</v>
      </c>
      <c r="L1700" s="15" t="s">
        <v>1845</v>
      </c>
      <c r="M1700" s="15" t="s">
        <v>1846</v>
      </c>
    </row>
    <row r="1701" customFormat="false" ht="12.75" hidden="false" customHeight="false" outlineLevel="0" collapsed="false">
      <c r="A1701" s="12" t="n">
        <v>3</v>
      </c>
      <c r="B1701" s="12" t="n">
        <v>14</v>
      </c>
      <c r="C1701" s="12" t="n">
        <v>38</v>
      </c>
      <c r="D1701" s="13" t="n">
        <v>14038</v>
      </c>
      <c r="E1701" s="12" t="n">
        <v>14</v>
      </c>
      <c r="F1701" s="14" t="n">
        <f aca="false">+IF(L1701=G1701,1,0)</f>
        <v>0</v>
      </c>
      <c r="G1701" s="15" t="s">
        <v>1880</v>
      </c>
      <c r="H1701" s="15" t="s">
        <v>1512</v>
      </c>
      <c r="I1701" s="15" t="s">
        <v>1830</v>
      </c>
      <c r="J1701" s="16" t="n">
        <v>56</v>
      </c>
      <c r="K1701" s="17" t="n">
        <v>0</v>
      </c>
      <c r="L1701" s="15" t="s">
        <v>1843</v>
      </c>
      <c r="M1701" s="15" t="s">
        <v>1844</v>
      </c>
    </row>
    <row r="1702" customFormat="false" ht="12.75" hidden="false" customHeight="false" outlineLevel="0" collapsed="false">
      <c r="A1702" s="12" t="n">
        <v>3</v>
      </c>
      <c r="B1702" s="12" t="n">
        <v>14</v>
      </c>
      <c r="C1702" s="12" t="n">
        <v>39</v>
      </c>
      <c r="D1702" s="13" t="n">
        <v>14039</v>
      </c>
      <c r="E1702" s="12" t="n">
        <v>14</v>
      </c>
      <c r="F1702" s="14" t="n">
        <f aca="false">+IF(L1702=G1702,1,0)</f>
        <v>0</v>
      </c>
      <c r="G1702" s="15" t="s">
        <v>1881</v>
      </c>
      <c r="H1702" s="15" t="s">
        <v>1512</v>
      </c>
      <c r="I1702" s="15" t="s">
        <v>1830</v>
      </c>
      <c r="J1702" s="16" t="n">
        <v>53</v>
      </c>
      <c r="K1702" s="17" t="n">
        <v>0</v>
      </c>
      <c r="L1702" s="15" t="s">
        <v>1831</v>
      </c>
      <c r="M1702" s="15" t="s">
        <v>1832</v>
      </c>
    </row>
    <row r="1703" customFormat="false" ht="12.75" hidden="false" customHeight="false" outlineLevel="0" collapsed="false">
      <c r="A1703" s="12" t="n">
        <v>3</v>
      </c>
      <c r="B1703" s="12" t="n">
        <v>14</v>
      </c>
      <c r="C1703" s="12" t="n">
        <v>40</v>
      </c>
      <c r="D1703" s="13" t="n">
        <v>14040</v>
      </c>
      <c r="E1703" s="12" t="n">
        <v>14</v>
      </c>
      <c r="F1703" s="14" t="n">
        <f aca="false">+IF(L1703=G1703,1,0)</f>
        <v>0</v>
      </c>
      <c r="G1703" s="15" t="s">
        <v>1882</v>
      </c>
      <c r="H1703" s="15" t="s">
        <v>1512</v>
      </c>
      <c r="I1703" s="15" t="s">
        <v>1830</v>
      </c>
      <c r="J1703" s="16" t="n">
        <v>54</v>
      </c>
      <c r="K1703" s="17" t="n">
        <v>0</v>
      </c>
      <c r="L1703" s="15" t="s">
        <v>1874</v>
      </c>
      <c r="M1703" s="15" t="s">
        <v>1875</v>
      </c>
    </row>
    <row r="1704" customFormat="false" ht="12.75" hidden="false" customHeight="false" outlineLevel="0" collapsed="false">
      <c r="A1704" s="12" t="n">
        <v>3</v>
      </c>
      <c r="B1704" s="12" t="n">
        <v>14</v>
      </c>
      <c r="C1704" s="12" t="n">
        <v>41</v>
      </c>
      <c r="D1704" s="13" t="n">
        <v>14041</v>
      </c>
      <c r="E1704" s="12" t="n">
        <v>14</v>
      </c>
      <c r="F1704" s="14" t="n">
        <f aca="false">+IF(L1704=G1704,1,0)</f>
        <v>0</v>
      </c>
      <c r="G1704" s="15" t="s">
        <v>1883</v>
      </c>
      <c r="H1704" s="15" t="s">
        <v>1512</v>
      </c>
      <c r="I1704" s="15" t="s">
        <v>1830</v>
      </c>
      <c r="J1704" s="16" t="n">
        <v>53</v>
      </c>
      <c r="K1704" s="17" t="n">
        <v>0</v>
      </c>
      <c r="L1704" s="15" t="s">
        <v>1831</v>
      </c>
      <c r="M1704" s="15" t="s">
        <v>1832</v>
      </c>
    </row>
    <row r="1705" customFormat="false" ht="12.75" hidden="false" customHeight="false" outlineLevel="0" collapsed="false">
      <c r="A1705" s="12" t="n">
        <v>3</v>
      </c>
      <c r="B1705" s="12" t="n">
        <v>14</v>
      </c>
      <c r="C1705" s="12" t="n">
        <v>42</v>
      </c>
      <c r="D1705" s="13" t="n">
        <v>14042</v>
      </c>
      <c r="E1705" s="12" t="n">
        <v>14</v>
      </c>
      <c r="F1705" s="14" t="n">
        <f aca="false">+IF(L1705=G1705,1,0)</f>
        <v>0</v>
      </c>
      <c r="G1705" s="15" t="s">
        <v>1884</v>
      </c>
      <c r="H1705" s="15" t="s">
        <v>1512</v>
      </c>
      <c r="I1705" s="15" t="s">
        <v>1830</v>
      </c>
      <c r="J1705" s="16" t="n">
        <v>51</v>
      </c>
      <c r="K1705" s="17" t="n">
        <v>0</v>
      </c>
      <c r="L1705" s="15" t="s">
        <v>1850</v>
      </c>
      <c r="M1705" s="15" t="s">
        <v>1851</v>
      </c>
    </row>
    <row r="1706" customFormat="false" ht="12.75" hidden="false" customHeight="false" outlineLevel="0" collapsed="false">
      <c r="A1706" s="12" t="n">
        <v>3</v>
      </c>
      <c r="B1706" s="12" t="n">
        <v>14</v>
      </c>
      <c r="C1706" s="12" t="n">
        <v>43</v>
      </c>
      <c r="D1706" s="13" t="n">
        <v>14043</v>
      </c>
      <c r="E1706" s="12" t="n">
        <v>14</v>
      </c>
      <c r="F1706" s="14" t="n">
        <f aca="false">+IF(L1706=G1706,1,0)</f>
        <v>0</v>
      </c>
      <c r="G1706" s="15" t="s">
        <v>1885</v>
      </c>
      <c r="H1706" s="15" t="s">
        <v>1512</v>
      </c>
      <c r="I1706" s="15" t="s">
        <v>1830</v>
      </c>
      <c r="J1706" s="16" t="n">
        <v>51</v>
      </c>
      <c r="K1706" s="17" t="n">
        <v>0</v>
      </c>
      <c r="L1706" s="15" t="s">
        <v>1850</v>
      </c>
      <c r="M1706" s="15" t="s">
        <v>1851</v>
      </c>
    </row>
    <row r="1707" customFormat="false" ht="12.75" hidden="false" customHeight="false" outlineLevel="0" collapsed="false">
      <c r="A1707" s="12" t="n">
        <v>3</v>
      </c>
      <c r="B1707" s="12" t="n">
        <v>14</v>
      </c>
      <c r="C1707" s="12" t="n">
        <v>44</v>
      </c>
      <c r="D1707" s="13" t="n">
        <v>14044</v>
      </c>
      <c r="E1707" s="12" t="n">
        <v>14</v>
      </c>
      <c r="F1707" s="14" t="n">
        <f aca="false">+IF(L1707=G1707,1,0)</f>
        <v>0</v>
      </c>
      <c r="G1707" s="15" t="s">
        <v>1886</v>
      </c>
      <c r="H1707" s="15" t="s">
        <v>1512</v>
      </c>
      <c r="I1707" s="15" t="s">
        <v>1830</v>
      </c>
      <c r="J1707" s="16" t="n">
        <v>55</v>
      </c>
      <c r="K1707" s="17" t="n">
        <v>0</v>
      </c>
      <c r="L1707" s="15" t="s">
        <v>1830</v>
      </c>
      <c r="M1707" s="15" t="s">
        <v>1834</v>
      </c>
    </row>
    <row r="1708" customFormat="false" ht="12.75" hidden="false" customHeight="false" outlineLevel="0" collapsed="false">
      <c r="A1708" s="12" t="n">
        <v>3</v>
      </c>
      <c r="B1708" s="12" t="n">
        <v>14</v>
      </c>
      <c r="C1708" s="12" t="n">
        <v>45</v>
      </c>
      <c r="D1708" s="13" t="n">
        <v>14045</v>
      </c>
      <c r="E1708" s="12" t="n">
        <v>14</v>
      </c>
      <c r="F1708" s="14" t="n">
        <f aca="false">+IF(L1708=G1708,1,0)</f>
        <v>1</v>
      </c>
      <c r="G1708" s="15" t="s">
        <v>1831</v>
      </c>
      <c r="H1708" s="15" t="s">
        <v>1512</v>
      </c>
      <c r="I1708" s="15" t="s">
        <v>1830</v>
      </c>
      <c r="J1708" s="16" t="n">
        <v>53</v>
      </c>
      <c r="K1708" s="17" t="n">
        <v>0</v>
      </c>
      <c r="L1708" s="15" t="s">
        <v>1831</v>
      </c>
      <c r="M1708" s="15" t="s">
        <v>1832</v>
      </c>
    </row>
    <row r="1709" customFormat="false" ht="12.75" hidden="false" customHeight="false" outlineLevel="0" collapsed="false">
      <c r="A1709" s="12" t="n">
        <v>3</v>
      </c>
      <c r="B1709" s="12" t="n">
        <v>14</v>
      </c>
      <c r="C1709" s="12" t="n">
        <v>46</v>
      </c>
      <c r="D1709" s="13" t="n">
        <v>14046</v>
      </c>
      <c r="E1709" s="12" t="n">
        <v>14</v>
      </c>
      <c r="F1709" s="14" t="n">
        <f aca="false">+IF(L1709=G1709,1,0)</f>
        <v>0</v>
      </c>
      <c r="G1709" s="15" t="s">
        <v>1887</v>
      </c>
      <c r="H1709" s="15" t="s">
        <v>1512</v>
      </c>
      <c r="I1709" s="15" t="s">
        <v>1830</v>
      </c>
      <c r="J1709" s="16" t="n">
        <v>51</v>
      </c>
      <c r="K1709" s="17" t="n">
        <v>0</v>
      </c>
      <c r="L1709" s="15" t="s">
        <v>1850</v>
      </c>
      <c r="M1709" s="15" t="s">
        <v>1851</v>
      </c>
    </row>
    <row r="1710" customFormat="false" ht="12.75" hidden="false" customHeight="false" outlineLevel="0" collapsed="false">
      <c r="A1710" s="12" t="n">
        <v>3</v>
      </c>
      <c r="B1710" s="12" t="n">
        <v>14</v>
      </c>
      <c r="C1710" s="12" t="n">
        <v>47</v>
      </c>
      <c r="D1710" s="13" t="n">
        <v>14047</v>
      </c>
      <c r="E1710" s="12" t="n">
        <v>14</v>
      </c>
      <c r="F1710" s="14" t="n">
        <f aca="false">+IF(L1710=G1710,1,0)</f>
        <v>0</v>
      </c>
      <c r="G1710" s="15" t="s">
        <v>1888</v>
      </c>
      <c r="H1710" s="15" t="s">
        <v>1512</v>
      </c>
      <c r="I1710" s="15" t="s">
        <v>1830</v>
      </c>
      <c r="J1710" s="16" t="n">
        <v>53</v>
      </c>
      <c r="K1710" s="17" t="n">
        <v>0</v>
      </c>
      <c r="L1710" s="15" t="s">
        <v>1831</v>
      </c>
      <c r="M1710" s="15" t="s">
        <v>1832</v>
      </c>
    </row>
    <row r="1711" customFormat="false" ht="12.75" hidden="false" customHeight="false" outlineLevel="0" collapsed="false">
      <c r="A1711" s="12" t="n">
        <v>3</v>
      </c>
      <c r="B1711" s="12" t="n">
        <v>14</v>
      </c>
      <c r="C1711" s="12" t="n">
        <v>48</v>
      </c>
      <c r="D1711" s="13" t="n">
        <v>14048</v>
      </c>
      <c r="E1711" s="12" t="n">
        <v>14</v>
      </c>
      <c r="F1711" s="14" t="n">
        <f aca="false">+IF(L1711=G1711,1,0)</f>
        <v>0</v>
      </c>
      <c r="G1711" s="15" t="s">
        <v>1889</v>
      </c>
      <c r="H1711" s="15" t="s">
        <v>1512</v>
      </c>
      <c r="I1711" s="15" t="s">
        <v>1830</v>
      </c>
      <c r="J1711" s="16" t="n">
        <v>53</v>
      </c>
      <c r="K1711" s="17" t="n">
        <v>0</v>
      </c>
      <c r="L1711" s="15" t="s">
        <v>1831</v>
      </c>
      <c r="M1711" s="15" t="s">
        <v>1832</v>
      </c>
    </row>
    <row r="1712" customFormat="false" ht="12.75" hidden="false" customHeight="false" outlineLevel="0" collapsed="false">
      <c r="A1712" s="12" t="n">
        <v>3</v>
      </c>
      <c r="B1712" s="12" t="n">
        <v>14</v>
      </c>
      <c r="C1712" s="12" t="n">
        <v>49</v>
      </c>
      <c r="D1712" s="13" t="n">
        <v>14049</v>
      </c>
      <c r="E1712" s="12" t="n">
        <v>14</v>
      </c>
      <c r="F1712" s="14" t="n">
        <f aca="false">+IF(L1712=G1712,1,0)</f>
        <v>0</v>
      </c>
      <c r="G1712" s="15" t="s">
        <v>1890</v>
      </c>
      <c r="H1712" s="15" t="s">
        <v>1512</v>
      </c>
      <c r="I1712" s="15" t="s">
        <v>1830</v>
      </c>
      <c r="J1712" s="16" t="n">
        <v>55</v>
      </c>
      <c r="K1712" s="17" t="n">
        <v>0</v>
      </c>
      <c r="L1712" s="15" t="s">
        <v>1830</v>
      </c>
      <c r="M1712" s="15" t="s">
        <v>1834</v>
      </c>
    </row>
    <row r="1713" customFormat="false" ht="12.75" hidden="false" customHeight="false" outlineLevel="0" collapsed="false">
      <c r="A1713" s="12" t="n">
        <v>3</v>
      </c>
      <c r="B1713" s="12" t="n">
        <v>14</v>
      </c>
      <c r="C1713" s="12" t="n">
        <v>50</v>
      </c>
      <c r="D1713" s="13" t="n">
        <v>14050</v>
      </c>
      <c r="E1713" s="12" t="n">
        <v>14</v>
      </c>
      <c r="F1713" s="14" t="n">
        <f aca="false">+IF(L1713=G1713,1,0)</f>
        <v>0</v>
      </c>
      <c r="G1713" s="15" t="s">
        <v>1891</v>
      </c>
      <c r="H1713" s="15" t="s">
        <v>1512</v>
      </c>
      <c r="I1713" s="15" t="s">
        <v>1830</v>
      </c>
      <c r="J1713" s="16" t="n">
        <v>51</v>
      </c>
      <c r="K1713" s="17" t="n">
        <v>0</v>
      </c>
      <c r="L1713" s="15" t="s">
        <v>1850</v>
      </c>
      <c r="M1713" s="15" t="s">
        <v>1851</v>
      </c>
    </row>
    <row r="1714" customFormat="false" ht="12.75" hidden="false" customHeight="false" outlineLevel="0" collapsed="false">
      <c r="A1714" s="12" t="n">
        <v>3</v>
      </c>
      <c r="B1714" s="12" t="n">
        <v>14</v>
      </c>
      <c r="C1714" s="12" t="n">
        <v>51</v>
      </c>
      <c r="D1714" s="13" t="n">
        <v>14051</v>
      </c>
      <c r="E1714" s="12" t="n">
        <v>14</v>
      </c>
      <c r="F1714" s="14" t="n">
        <f aca="false">+IF(L1714=G1714,1,0)</f>
        <v>0</v>
      </c>
      <c r="G1714" s="15" t="s">
        <v>1892</v>
      </c>
      <c r="H1714" s="15" t="s">
        <v>1512</v>
      </c>
      <c r="I1714" s="15" t="s">
        <v>1830</v>
      </c>
      <c r="J1714" s="16" t="n">
        <v>55</v>
      </c>
      <c r="K1714" s="17" t="n">
        <v>0</v>
      </c>
      <c r="L1714" s="15" t="s">
        <v>1830</v>
      </c>
      <c r="M1714" s="15" t="s">
        <v>1834</v>
      </c>
    </row>
    <row r="1715" customFormat="false" ht="12.75" hidden="false" customHeight="false" outlineLevel="0" collapsed="false">
      <c r="A1715" s="12" t="n">
        <v>3</v>
      </c>
      <c r="B1715" s="12" t="n">
        <v>14</v>
      </c>
      <c r="C1715" s="12" t="n">
        <v>52</v>
      </c>
      <c r="D1715" s="13" t="n">
        <v>14052</v>
      </c>
      <c r="E1715" s="12" t="n">
        <v>14</v>
      </c>
      <c r="F1715" s="14" t="n">
        <f aca="false">+IF(L1715=G1715,1,0)</f>
        <v>0</v>
      </c>
      <c r="G1715" s="15" t="s">
        <v>1893</v>
      </c>
      <c r="H1715" s="15" t="s">
        <v>1512</v>
      </c>
      <c r="I1715" s="15" t="s">
        <v>1830</v>
      </c>
      <c r="J1715" s="16" t="n">
        <v>55</v>
      </c>
      <c r="K1715" s="17" t="n">
        <v>0</v>
      </c>
      <c r="L1715" s="15" t="s">
        <v>1830</v>
      </c>
      <c r="M1715" s="15" t="s">
        <v>1834</v>
      </c>
    </row>
    <row r="1716" customFormat="false" ht="12.75" hidden="false" customHeight="false" outlineLevel="0" collapsed="false">
      <c r="A1716" s="12" t="n">
        <v>3</v>
      </c>
      <c r="B1716" s="12" t="n">
        <v>14</v>
      </c>
      <c r="C1716" s="12" t="n">
        <v>53</v>
      </c>
      <c r="D1716" s="13" t="n">
        <v>14053</v>
      </c>
      <c r="E1716" s="12" t="n">
        <v>14</v>
      </c>
      <c r="F1716" s="14" t="n">
        <f aca="false">+IF(L1716=G1716,1,0)</f>
        <v>0</v>
      </c>
      <c r="G1716" s="15" t="s">
        <v>1894</v>
      </c>
      <c r="H1716" s="15" t="s">
        <v>1512</v>
      </c>
      <c r="I1716" s="15" t="s">
        <v>1830</v>
      </c>
      <c r="J1716" s="16" t="n">
        <v>55</v>
      </c>
      <c r="K1716" s="17" t="n">
        <v>0</v>
      </c>
      <c r="L1716" s="15" t="s">
        <v>1830</v>
      </c>
      <c r="M1716" s="15" t="s">
        <v>1834</v>
      </c>
    </row>
    <row r="1717" customFormat="false" ht="12.75" hidden="false" customHeight="false" outlineLevel="0" collapsed="false">
      <c r="A1717" s="12" t="n">
        <v>3</v>
      </c>
      <c r="B1717" s="12" t="n">
        <v>14</v>
      </c>
      <c r="C1717" s="12" t="n">
        <v>54</v>
      </c>
      <c r="D1717" s="13" t="n">
        <v>14054</v>
      </c>
      <c r="E1717" s="12" t="n">
        <v>14</v>
      </c>
      <c r="F1717" s="14" t="n">
        <f aca="false">+IF(L1717=G1717,1,0)</f>
        <v>0</v>
      </c>
      <c r="G1717" s="15" t="s">
        <v>1895</v>
      </c>
      <c r="H1717" s="15" t="s">
        <v>1512</v>
      </c>
      <c r="I1717" s="15" t="s">
        <v>1830</v>
      </c>
      <c r="J1717" s="16" t="n">
        <v>51</v>
      </c>
      <c r="K1717" s="17" t="n">
        <v>0</v>
      </c>
      <c r="L1717" s="15" t="s">
        <v>1850</v>
      </c>
      <c r="M1717" s="15" t="s">
        <v>1851</v>
      </c>
    </row>
    <row r="1718" customFormat="false" ht="12.75" hidden="false" customHeight="false" outlineLevel="0" collapsed="false">
      <c r="A1718" s="12" t="n">
        <v>3</v>
      </c>
      <c r="B1718" s="12" t="n">
        <v>14</v>
      </c>
      <c r="C1718" s="12" t="n">
        <v>55</v>
      </c>
      <c r="D1718" s="13" t="n">
        <v>14055</v>
      </c>
      <c r="E1718" s="12" t="n">
        <v>14</v>
      </c>
      <c r="F1718" s="14" t="n">
        <f aca="false">+IF(L1718=G1718,1,0)</f>
        <v>0</v>
      </c>
      <c r="G1718" s="15" t="s">
        <v>1896</v>
      </c>
      <c r="H1718" s="15" t="s">
        <v>1512</v>
      </c>
      <c r="I1718" s="15" t="s">
        <v>1830</v>
      </c>
      <c r="J1718" s="16" t="n">
        <v>53</v>
      </c>
      <c r="K1718" s="17" t="n">
        <v>0</v>
      </c>
      <c r="L1718" s="15" t="s">
        <v>1831</v>
      </c>
      <c r="M1718" s="15" t="s">
        <v>1832</v>
      </c>
    </row>
    <row r="1719" customFormat="false" ht="12.75" hidden="false" customHeight="false" outlineLevel="0" collapsed="false">
      <c r="A1719" s="12" t="n">
        <v>3</v>
      </c>
      <c r="B1719" s="12" t="n">
        <v>14</v>
      </c>
      <c r="C1719" s="12" t="n">
        <v>56</v>
      </c>
      <c r="D1719" s="13" t="n">
        <v>14056</v>
      </c>
      <c r="E1719" s="12" t="n">
        <v>14</v>
      </c>
      <c r="F1719" s="14" t="n">
        <f aca="false">+IF(L1719=G1719,1,0)</f>
        <v>0</v>
      </c>
      <c r="G1719" s="15" t="s">
        <v>1897</v>
      </c>
      <c r="H1719" s="15" t="s">
        <v>1512</v>
      </c>
      <c r="I1719" s="15" t="s">
        <v>1830</v>
      </c>
      <c r="J1719" s="16" t="n">
        <v>53</v>
      </c>
      <c r="K1719" s="17" t="n">
        <v>0</v>
      </c>
      <c r="L1719" s="15" t="s">
        <v>1831</v>
      </c>
      <c r="M1719" s="15" t="s">
        <v>1832</v>
      </c>
    </row>
    <row r="1720" customFormat="false" ht="12.75" hidden="false" customHeight="false" outlineLevel="0" collapsed="false">
      <c r="A1720" s="12" t="n">
        <v>3</v>
      </c>
      <c r="B1720" s="12" t="n">
        <v>14</v>
      </c>
      <c r="C1720" s="12" t="n">
        <v>57</v>
      </c>
      <c r="D1720" s="13" t="n">
        <v>14057</v>
      </c>
      <c r="E1720" s="12" t="n">
        <v>14</v>
      </c>
      <c r="F1720" s="14" t="n">
        <f aca="false">+IF(L1720=G1720,1,0)</f>
        <v>0</v>
      </c>
      <c r="G1720" s="15" t="s">
        <v>1898</v>
      </c>
      <c r="H1720" s="15" t="s">
        <v>1512</v>
      </c>
      <c r="I1720" s="15" t="s">
        <v>1830</v>
      </c>
      <c r="J1720" s="16" t="n">
        <v>51</v>
      </c>
      <c r="K1720" s="17" t="n">
        <v>0</v>
      </c>
      <c r="L1720" s="15" t="s">
        <v>1850</v>
      </c>
      <c r="M1720" s="15" t="s">
        <v>1851</v>
      </c>
    </row>
    <row r="1721" customFormat="false" ht="12.75" hidden="false" customHeight="false" outlineLevel="0" collapsed="false">
      <c r="A1721" s="12" t="n">
        <v>3</v>
      </c>
      <c r="B1721" s="12" t="n">
        <v>14</v>
      </c>
      <c r="C1721" s="12" t="n">
        <v>58</v>
      </c>
      <c r="D1721" s="13" t="n">
        <v>14058</v>
      </c>
      <c r="E1721" s="12" t="n">
        <v>14</v>
      </c>
      <c r="F1721" s="14" t="n">
        <f aca="false">+IF(L1721=G1721,1,0)</f>
        <v>0</v>
      </c>
      <c r="G1721" s="15" t="s">
        <v>1899</v>
      </c>
      <c r="H1721" s="15" t="s">
        <v>1512</v>
      </c>
      <c r="I1721" s="15" t="s">
        <v>1830</v>
      </c>
      <c r="J1721" s="16" t="n">
        <v>51</v>
      </c>
      <c r="K1721" s="17" t="n">
        <v>0</v>
      </c>
      <c r="L1721" s="15" t="s">
        <v>1850</v>
      </c>
      <c r="M1721" s="15" t="s">
        <v>1851</v>
      </c>
    </row>
    <row r="1722" customFormat="false" ht="12.75" hidden="false" customHeight="false" outlineLevel="0" collapsed="false">
      <c r="A1722" s="12" t="n">
        <v>3</v>
      </c>
      <c r="B1722" s="12" t="n">
        <v>14</v>
      </c>
      <c r="C1722" s="12" t="n">
        <v>59</v>
      </c>
      <c r="D1722" s="13" t="n">
        <v>14059</v>
      </c>
      <c r="E1722" s="12" t="n">
        <v>14</v>
      </c>
      <c r="F1722" s="14" t="n">
        <f aca="false">+IF(L1722=G1722,1,0)</f>
        <v>0</v>
      </c>
      <c r="G1722" s="15" t="s">
        <v>1900</v>
      </c>
      <c r="H1722" s="15" t="s">
        <v>1512</v>
      </c>
      <c r="I1722" s="15" t="s">
        <v>1830</v>
      </c>
      <c r="J1722" s="16" t="n">
        <v>56</v>
      </c>
      <c r="K1722" s="17" t="n">
        <v>0</v>
      </c>
      <c r="L1722" s="15" t="s">
        <v>1843</v>
      </c>
      <c r="M1722" s="15" t="s">
        <v>1844</v>
      </c>
    </row>
    <row r="1723" customFormat="false" ht="12.75" hidden="false" customHeight="false" outlineLevel="0" collapsed="false">
      <c r="A1723" s="12" t="n">
        <v>3</v>
      </c>
      <c r="B1723" s="12" t="n">
        <v>14</v>
      </c>
      <c r="C1723" s="12" t="n">
        <v>60</v>
      </c>
      <c r="D1723" s="13" t="n">
        <v>14060</v>
      </c>
      <c r="E1723" s="12" t="n">
        <v>14</v>
      </c>
      <c r="F1723" s="14" t="n">
        <f aca="false">+IF(L1723=G1723,1,0)</f>
        <v>1</v>
      </c>
      <c r="G1723" s="15" t="s">
        <v>1874</v>
      </c>
      <c r="H1723" s="15" t="s">
        <v>1512</v>
      </c>
      <c r="I1723" s="15" t="s">
        <v>1830</v>
      </c>
      <c r="J1723" s="16" t="n">
        <v>54</v>
      </c>
      <c r="K1723" s="17" t="n">
        <v>0</v>
      </c>
      <c r="L1723" s="15" t="s">
        <v>1874</v>
      </c>
      <c r="M1723" s="15" t="s">
        <v>1875</v>
      </c>
    </row>
    <row r="1724" customFormat="false" ht="12.75" hidden="false" customHeight="false" outlineLevel="0" collapsed="false">
      <c r="A1724" s="12" t="n">
        <v>3</v>
      </c>
      <c r="B1724" s="12" t="n">
        <v>14</v>
      </c>
      <c r="C1724" s="12" t="n">
        <v>61</v>
      </c>
      <c r="D1724" s="13" t="n">
        <v>14061</v>
      </c>
      <c r="E1724" s="12" t="n">
        <v>14</v>
      </c>
      <c r="F1724" s="14" t="n">
        <f aca="false">+IF(L1724=G1724,1,0)</f>
        <v>1</v>
      </c>
      <c r="G1724" s="15" t="s">
        <v>1830</v>
      </c>
      <c r="H1724" s="15" t="s">
        <v>1512</v>
      </c>
      <c r="I1724" s="15" t="s">
        <v>1830</v>
      </c>
      <c r="J1724" s="16" t="n">
        <v>55</v>
      </c>
      <c r="K1724" s="17" t="n">
        <v>0</v>
      </c>
      <c r="L1724" s="15" t="s">
        <v>1830</v>
      </c>
      <c r="M1724" s="15" t="s">
        <v>1834</v>
      </c>
    </row>
    <row r="1725" customFormat="false" ht="12.75" hidden="false" customHeight="false" outlineLevel="0" collapsed="false">
      <c r="A1725" s="12" t="n">
        <v>3</v>
      </c>
      <c r="B1725" s="12" t="n">
        <v>14</v>
      </c>
      <c r="C1725" s="12" t="n">
        <v>62</v>
      </c>
      <c r="D1725" s="13" t="n">
        <v>14062</v>
      </c>
      <c r="E1725" s="12" t="n">
        <v>14</v>
      </c>
      <c r="F1725" s="14" t="n">
        <f aca="false">+IF(L1725=G1725,1,0)</f>
        <v>0</v>
      </c>
      <c r="G1725" s="15" t="s">
        <v>1901</v>
      </c>
      <c r="H1725" s="15" t="s">
        <v>1512</v>
      </c>
      <c r="I1725" s="15" t="s">
        <v>1830</v>
      </c>
      <c r="J1725" s="16" t="n">
        <v>55</v>
      </c>
      <c r="K1725" s="17" t="n">
        <v>0</v>
      </c>
      <c r="L1725" s="15" t="s">
        <v>1830</v>
      </c>
      <c r="M1725" s="15" t="s">
        <v>1834</v>
      </c>
    </row>
    <row r="1726" customFormat="false" ht="12.75" hidden="false" customHeight="false" outlineLevel="0" collapsed="false">
      <c r="A1726" s="12" t="n">
        <v>3</v>
      </c>
      <c r="B1726" s="12" t="n">
        <v>14</v>
      </c>
      <c r="C1726" s="12" t="n">
        <v>63</v>
      </c>
      <c r="D1726" s="13" t="n">
        <v>14063</v>
      </c>
      <c r="E1726" s="12" t="n">
        <v>14</v>
      </c>
      <c r="F1726" s="14" t="n">
        <f aca="false">+IF(L1726=G1726,1,0)</f>
        <v>0</v>
      </c>
      <c r="G1726" s="15" t="s">
        <v>1902</v>
      </c>
      <c r="H1726" s="15" t="s">
        <v>1512</v>
      </c>
      <c r="I1726" s="15" t="s">
        <v>1830</v>
      </c>
      <c r="J1726" s="16" t="n">
        <v>53</v>
      </c>
      <c r="K1726" s="17" t="n">
        <v>0</v>
      </c>
      <c r="L1726" s="15" t="s">
        <v>1831</v>
      </c>
      <c r="M1726" s="15" t="s">
        <v>1832</v>
      </c>
    </row>
    <row r="1727" customFormat="false" ht="12.75" hidden="false" customHeight="false" outlineLevel="0" collapsed="false">
      <c r="A1727" s="12" t="n">
        <v>3</v>
      </c>
      <c r="B1727" s="12" t="n">
        <v>14</v>
      </c>
      <c r="C1727" s="12" t="n">
        <v>64</v>
      </c>
      <c r="D1727" s="13" t="n">
        <v>14064</v>
      </c>
      <c r="E1727" s="12" t="n">
        <v>14</v>
      </c>
      <c r="F1727" s="14" t="n">
        <f aca="false">+IF(L1727=G1727,1,0)</f>
        <v>0</v>
      </c>
      <c r="G1727" s="15" t="s">
        <v>1903</v>
      </c>
      <c r="H1727" s="15" t="s">
        <v>1512</v>
      </c>
      <c r="I1727" s="15" t="s">
        <v>1830</v>
      </c>
      <c r="J1727" s="16" t="n">
        <v>53</v>
      </c>
      <c r="K1727" s="17" t="n">
        <v>0</v>
      </c>
      <c r="L1727" s="15" t="s">
        <v>1831</v>
      </c>
      <c r="M1727" s="15" t="s">
        <v>1832</v>
      </c>
    </row>
    <row r="1728" customFormat="false" ht="12.75" hidden="false" customHeight="false" outlineLevel="0" collapsed="false">
      <c r="A1728" s="12" t="n">
        <v>3</v>
      </c>
      <c r="B1728" s="12" t="n">
        <v>14</v>
      </c>
      <c r="C1728" s="12" t="n">
        <v>65</v>
      </c>
      <c r="D1728" s="13" t="n">
        <v>14065</v>
      </c>
      <c r="E1728" s="12" t="n">
        <v>14</v>
      </c>
      <c r="F1728" s="14" t="n">
        <f aca="false">+IF(L1728=G1728,1,0)</f>
        <v>0</v>
      </c>
      <c r="G1728" s="15" t="s">
        <v>1904</v>
      </c>
      <c r="H1728" s="15" t="s">
        <v>1512</v>
      </c>
      <c r="I1728" s="15" t="s">
        <v>1830</v>
      </c>
      <c r="J1728" s="16" t="n">
        <v>56</v>
      </c>
      <c r="K1728" s="17" t="n">
        <v>0</v>
      </c>
      <c r="L1728" s="15" t="s">
        <v>1843</v>
      </c>
      <c r="M1728" s="15" t="s">
        <v>1844</v>
      </c>
    </row>
    <row r="1729" customFormat="false" ht="12.75" hidden="false" customHeight="false" outlineLevel="0" collapsed="false">
      <c r="A1729" s="12" t="n">
        <v>3</v>
      </c>
      <c r="B1729" s="12" t="n">
        <v>14</v>
      </c>
      <c r="C1729" s="12" t="n">
        <v>66</v>
      </c>
      <c r="D1729" s="13" t="n">
        <v>14066</v>
      </c>
      <c r="E1729" s="12" t="n">
        <v>14</v>
      </c>
      <c r="F1729" s="14" t="n">
        <f aca="false">+IF(L1729=G1729,1,0)</f>
        <v>1</v>
      </c>
      <c r="G1729" s="15" t="s">
        <v>1843</v>
      </c>
      <c r="H1729" s="15" t="s">
        <v>1512</v>
      </c>
      <c r="I1729" s="15" t="s">
        <v>1830</v>
      </c>
      <c r="J1729" s="16" t="n">
        <v>56</v>
      </c>
      <c r="K1729" s="17" t="n">
        <v>0</v>
      </c>
      <c r="L1729" s="15" t="s">
        <v>1843</v>
      </c>
      <c r="M1729" s="15" t="s">
        <v>1844</v>
      </c>
    </row>
    <row r="1730" customFormat="false" ht="12.75" hidden="false" customHeight="false" outlineLevel="0" collapsed="false">
      <c r="A1730" s="12" t="n">
        <v>3</v>
      </c>
      <c r="B1730" s="12" t="n">
        <v>14</v>
      </c>
      <c r="C1730" s="12" t="n">
        <v>67</v>
      </c>
      <c r="D1730" s="13" t="n">
        <v>14067</v>
      </c>
      <c r="E1730" s="12" t="n">
        <v>14</v>
      </c>
      <c r="F1730" s="14" t="n">
        <f aca="false">+IF(L1730=G1730,1,0)</f>
        <v>0</v>
      </c>
      <c r="G1730" s="15" t="s">
        <v>1905</v>
      </c>
      <c r="H1730" s="15" t="s">
        <v>1512</v>
      </c>
      <c r="I1730" s="15" t="s">
        <v>1830</v>
      </c>
      <c r="J1730" s="16" t="n">
        <v>52</v>
      </c>
      <c r="K1730" s="17" t="n">
        <v>0</v>
      </c>
      <c r="L1730" s="15" t="s">
        <v>1853</v>
      </c>
      <c r="M1730" s="15" t="s">
        <v>1854</v>
      </c>
    </row>
    <row r="1731" customFormat="false" ht="12.75" hidden="false" customHeight="false" outlineLevel="0" collapsed="false">
      <c r="A1731" s="12" t="n">
        <v>3</v>
      </c>
      <c r="B1731" s="12" t="n">
        <v>14</v>
      </c>
      <c r="C1731" s="12" t="n">
        <v>68</v>
      </c>
      <c r="D1731" s="13" t="n">
        <v>14068</v>
      </c>
      <c r="E1731" s="12" t="n">
        <v>14</v>
      </c>
      <c r="F1731" s="14" t="n">
        <f aca="false">+IF(L1731=G1731,1,0)</f>
        <v>0</v>
      </c>
      <c r="G1731" s="15" t="s">
        <v>1906</v>
      </c>
      <c r="H1731" s="15" t="s">
        <v>1512</v>
      </c>
      <c r="I1731" s="15" t="s">
        <v>1830</v>
      </c>
      <c r="J1731" s="16" t="n">
        <v>54</v>
      </c>
      <c r="K1731" s="17" t="n">
        <v>0</v>
      </c>
      <c r="L1731" s="15" t="s">
        <v>1874</v>
      </c>
      <c r="M1731" s="15" t="s">
        <v>1875</v>
      </c>
    </row>
    <row r="1732" customFormat="false" ht="12.75" hidden="false" customHeight="false" outlineLevel="0" collapsed="false">
      <c r="A1732" s="12" t="n">
        <v>3</v>
      </c>
      <c r="B1732" s="12" t="n">
        <v>14</v>
      </c>
      <c r="C1732" s="12" t="n">
        <v>69</v>
      </c>
      <c r="D1732" s="13" t="n">
        <v>14069</v>
      </c>
      <c r="E1732" s="12" t="n">
        <v>14</v>
      </c>
      <c r="F1732" s="14" t="n">
        <f aca="false">+IF(L1732=G1732,1,0)</f>
        <v>0</v>
      </c>
      <c r="G1732" s="15" t="s">
        <v>1907</v>
      </c>
      <c r="H1732" s="15" t="s">
        <v>1512</v>
      </c>
      <c r="I1732" s="15" t="s">
        <v>1830</v>
      </c>
      <c r="J1732" s="16" t="n">
        <v>53</v>
      </c>
      <c r="K1732" s="17" t="n">
        <v>0</v>
      </c>
      <c r="L1732" s="15" t="s">
        <v>1831</v>
      </c>
      <c r="M1732" s="15" t="s">
        <v>1832</v>
      </c>
    </row>
    <row r="1733" customFormat="false" ht="12.75" hidden="false" customHeight="false" outlineLevel="0" collapsed="false">
      <c r="A1733" s="12" t="n">
        <v>3</v>
      </c>
      <c r="B1733" s="12" t="n">
        <v>14</v>
      </c>
      <c r="C1733" s="12" t="n">
        <v>70</v>
      </c>
      <c r="D1733" s="13" t="n">
        <v>14070</v>
      </c>
      <c r="E1733" s="12" t="n">
        <v>14</v>
      </c>
      <c r="F1733" s="14" t="n">
        <f aca="false">+IF(L1733=G1733,1,0)</f>
        <v>0</v>
      </c>
      <c r="G1733" s="15" t="s">
        <v>1908</v>
      </c>
      <c r="H1733" s="15" t="s">
        <v>1512</v>
      </c>
      <c r="I1733" s="15" t="s">
        <v>1830</v>
      </c>
      <c r="J1733" s="16" t="n">
        <v>55</v>
      </c>
      <c r="K1733" s="17" t="n">
        <v>0</v>
      </c>
      <c r="L1733" s="15" t="s">
        <v>1830</v>
      </c>
      <c r="M1733" s="15" t="s">
        <v>1834</v>
      </c>
    </row>
    <row r="1734" customFormat="false" ht="12.75" hidden="false" customHeight="false" outlineLevel="0" collapsed="false">
      <c r="A1734" s="12" t="n">
        <v>3</v>
      </c>
      <c r="B1734" s="12" t="n">
        <v>14</v>
      </c>
      <c r="C1734" s="12" t="n">
        <v>71</v>
      </c>
      <c r="D1734" s="13" t="n">
        <v>14071</v>
      </c>
      <c r="E1734" s="12" t="n">
        <v>14</v>
      </c>
      <c r="F1734" s="14" t="n">
        <f aca="false">+IF(L1734=G1734,1,0)</f>
        <v>0</v>
      </c>
      <c r="G1734" s="15" t="s">
        <v>1909</v>
      </c>
      <c r="H1734" s="15" t="s">
        <v>1512</v>
      </c>
      <c r="I1734" s="15" t="s">
        <v>1830</v>
      </c>
      <c r="J1734" s="16" t="n">
        <v>50</v>
      </c>
      <c r="K1734" s="17" t="n">
        <v>0</v>
      </c>
      <c r="L1734" s="15" t="s">
        <v>1845</v>
      </c>
      <c r="M1734" s="15" t="s">
        <v>1846</v>
      </c>
    </row>
    <row r="1735" customFormat="false" ht="12.75" hidden="false" customHeight="false" outlineLevel="0" collapsed="false">
      <c r="A1735" s="12" t="n">
        <v>3</v>
      </c>
      <c r="B1735" s="12" t="n">
        <v>14</v>
      </c>
      <c r="C1735" s="12" t="n">
        <v>72</v>
      </c>
      <c r="D1735" s="13" t="n">
        <v>14072</v>
      </c>
      <c r="E1735" s="12" t="n">
        <v>14</v>
      </c>
      <c r="F1735" s="14" t="n">
        <f aca="false">+IF(L1735=G1735,1,0)</f>
        <v>0</v>
      </c>
      <c r="G1735" s="15" t="s">
        <v>1910</v>
      </c>
      <c r="H1735" s="15" t="s">
        <v>1512</v>
      </c>
      <c r="I1735" s="15" t="s">
        <v>1830</v>
      </c>
      <c r="J1735" s="16" t="n">
        <v>50</v>
      </c>
      <c r="K1735" s="17" t="n">
        <v>0</v>
      </c>
      <c r="L1735" s="15" t="s">
        <v>1845</v>
      </c>
      <c r="M1735" s="15" t="s">
        <v>1846</v>
      </c>
    </row>
    <row r="1736" customFormat="false" ht="12.75" hidden="false" customHeight="false" outlineLevel="0" collapsed="false">
      <c r="A1736" s="12" t="n">
        <v>3</v>
      </c>
      <c r="B1736" s="12" t="n">
        <v>14</v>
      </c>
      <c r="C1736" s="12" t="n">
        <v>73</v>
      </c>
      <c r="D1736" s="13" t="n">
        <v>14073</v>
      </c>
      <c r="E1736" s="12" t="n">
        <v>14</v>
      </c>
      <c r="F1736" s="14" t="n">
        <f aca="false">+IF(L1736=G1736,1,0)</f>
        <v>0</v>
      </c>
      <c r="G1736" s="15" t="s">
        <v>1911</v>
      </c>
      <c r="H1736" s="15" t="s">
        <v>1512</v>
      </c>
      <c r="I1736" s="15" t="s">
        <v>1830</v>
      </c>
      <c r="J1736" s="16" t="n">
        <v>50</v>
      </c>
      <c r="K1736" s="17" t="n">
        <v>0</v>
      </c>
      <c r="L1736" s="15" t="s">
        <v>1845</v>
      </c>
      <c r="M1736" s="15" t="s">
        <v>1846</v>
      </c>
    </row>
    <row r="1737" customFormat="false" ht="12.75" hidden="false" customHeight="false" outlineLevel="0" collapsed="false">
      <c r="A1737" s="12" t="n">
        <v>3</v>
      </c>
      <c r="B1737" s="12" t="n">
        <v>14</v>
      </c>
      <c r="C1737" s="12" t="n">
        <v>74</v>
      </c>
      <c r="D1737" s="13" t="n">
        <v>14074</v>
      </c>
      <c r="E1737" s="12" t="n">
        <v>14</v>
      </c>
      <c r="F1737" s="14" t="n">
        <f aca="false">+IF(L1737=G1737,1,0)</f>
        <v>0</v>
      </c>
      <c r="G1737" s="15" t="s">
        <v>1912</v>
      </c>
      <c r="H1737" s="15" t="s">
        <v>1512</v>
      </c>
      <c r="I1737" s="15" t="s">
        <v>1830</v>
      </c>
      <c r="J1737" s="16" t="n">
        <v>53</v>
      </c>
      <c r="K1737" s="17" t="n">
        <v>0</v>
      </c>
      <c r="L1737" s="15" t="s">
        <v>1831</v>
      </c>
      <c r="M1737" s="15" t="s">
        <v>1832</v>
      </c>
    </row>
    <row r="1738" customFormat="false" ht="12.75" hidden="false" customHeight="false" outlineLevel="0" collapsed="false">
      <c r="A1738" s="12" t="n">
        <v>3</v>
      </c>
      <c r="B1738" s="12" t="n">
        <v>14</v>
      </c>
      <c r="C1738" s="12" t="n">
        <v>75</v>
      </c>
      <c r="D1738" s="13" t="n">
        <v>14075</v>
      </c>
      <c r="E1738" s="12" t="n">
        <v>14</v>
      </c>
      <c r="F1738" s="14" t="n">
        <f aca="false">+IF(L1738=G1738,1,0)</f>
        <v>0</v>
      </c>
      <c r="G1738" s="15" t="s">
        <v>1913</v>
      </c>
      <c r="H1738" s="15" t="s">
        <v>1512</v>
      </c>
      <c r="I1738" s="15" t="s">
        <v>1830</v>
      </c>
      <c r="J1738" s="16" t="n">
        <v>53</v>
      </c>
      <c r="K1738" s="17" t="n">
        <v>0</v>
      </c>
      <c r="L1738" s="15" t="s">
        <v>1831</v>
      </c>
      <c r="M1738" s="15" t="s">
        <v>1832</v>
      </c>
    </row>
    <row r="1739" customFormat="false" ht="12.75" hidden="false" customHeight="false" outlineLevel="0" collapsed="false">
      <c r="A1739" s="12" t="n">
        <v>3</v>
      </c>
      <c r="B1739" s="12" t="n">
        <v>14</v>
      </c>
      <c r="C1739" s="12" t="n">
        <v>76</v>
      </c>
      <c r="D1739" s="13" t="n">
        <v>14076</v>
      </c>
      <c r="E1739" s="12" t="n">
        <v>14</v>
      </c>
      <c r="F1739" s="14" t="n">
        <f aca="false">+IF(L1739=G1739,1,0)</f>
        <v>0</v>
      </c>
      <c r="G1739" s="15" t="s">
        <v>1914</v>
      </c>
      <c r="H1739" s="15" t="s">
        <v>1512</v>
      </c>
      <c r="I1739" s="15" t="s">
        <v>1830</v>
      </c>
      <c r="J1739" s="16" t="n">
        <v>54</v>
      </c>
      <c r="K1739" s="17" t="n">
        <v>0</v>
      </c>
      <c r="L1739" s="15" t="s">
        <v>1874</v>
      </c>
      <c r="M1739" s="15" t="s">
        <v>1875</v>
      </c>
    </row>
    <row r="1740" customFormat="false" ht="12.75" hidden="false" customHeight="false" outlineLevel="0" collapsed="false">
      <c r="A1740" s="12" t="n">
        <v>3</v>
      </c>
      <c r="B1740" s="12" t="n">
        <v>14</v>
      </c>
      <c r="C1740" s="12" t="n">
        <v>77</v>
      </c>
      <c r="D1740" s="13" t="n">
        <v>14077</v>
      </c>
      <c r="E1740" s="12" t="n">
        <v>14</v>
      </c>
      <c r="F1740" s="14" t="n">
        <f aca="false">+IF(L1740=G1740,1,0)</f>
        <v>0</v>
      </c>
      <c r="G1740" s="15" t="s">
        <v>1915</v>
      </c>
      <c r="H1740" s="15" t="s">
        <v>1512</v>
      </c>
      <c r="I1740" s="15" t="s">
        <v>1830</v>
      </c>
      <c r="J1740" s="16" t="n">
        <v>51</v>
      </c>
      <c r="K1740" s="17" t="n">
        <v>0</v>
      </c>
      <c r="L1740" s="15" t="s">
        <v>1850</v>
      </c>
      <c r="M1740" s="15" t="s">
        <v>1851</v>
      </c>
    </row>
    <row r="1741" customFormat="false" ht="12.75" hidden="false" customHeight="false" outlineLevel="0" collapsed="false">
      <c r="A1741" s="12" t="n">
        <v>3</v>
      </c>
      <c r="B1741" s="12" t="n">
        <v>14</v>
      </c>
      <c r="C1741" s="12" t="n">
        <v>78</v>
      </c>
      <c r="D1741" s="13" t="n">
        <v>14078</v>
      </c>
      <c r="E1741" s="12" t="n">
        <v>14</v>
      </c>
      <c r="F1741" s="14" t="n">
        <f aca="false">+IF(L1741=G1741,1,0)</f>
        <v>0</v>
      </c>
      <c r="G1741" s="15" t="s">
        <v>1916</v>
      </c>
      <c r="H1741" s="15" t="s">
        <v>1512</v>
      </c>
      <c r="I1741" s="15" t="s">
        <v>1830</v>
      </c>
      <c r="J1741" s="16" t="n">
        <v>56</v>
      </c>
      <c r="K1741" s="17" t="n">
        <v>0</v>
      </c>
      <c r="L1741" s="15" t="s">
        <v>1843</v>
      </c>
      <c r="M1741" s="15" t="s">
        <v>1844</v>
      </c>
    </row>
    <row r="1742" customFormat="false" ht="12.75" hidden="false" customHeight="false" outlineLevel="0" collapsed="false">
      <c r="A1742" s="12" t="n">
        <v>3</v>
      </c>
      <c r="B1742" s="12" t="n">
        <v>15</v>
      </c>
      <c r="C1742" s="12" t="n">
        <v>2</v>
      </c>
      <c r="D1742" s="13" t="n">
        <v>15002</v>
      </c>
      <c r="E1742" s="12" t="n">
        <v>15</v>
      </c>
      <c r="F1742" s="14" t="n">
        <f aca="false">+IF(L1742=G1742,1,0)</f>
        <v>0</v>
      </c>
      <c r="G1742" s="15" t="s">
        <v>1917</v>
      </c>
      <c r="H1742" s="15" t="s">
        <v>1512</v>
      </c>
      <c r="I1742" s="15" t="s">
        <v>1551</v>
      </c>
      <c r="J1742" s="16" t="n">
        <v>83</v>
      </c>
      <c r="K1742" s="17" t="n">
        <v>0</v>
      </c>
      <c r="L1742" s="15" t="s">
        <v>1918</v>
      </c>
      <c r="M1742" s="15" t="s">
        <v>1919</v>
      </c>
    </row>
    <row r="1743" customFormat="false" ht="12.75" hidden="false" customHeight="false" outlineLevel="0" collapsed="false">
      <c r="A1743" s="12" t="n">
        <v>3</v>
      </c>
      <c r="B1743" s="12" t="n">
        <v>15</v>
      </c>
      <c r="C1743" s="12" t="n">
        <v>3</v>
      </c>
      <c r="D1743" s="13" t="n">
        <v>15003</v>
      </c>
      <c r="E1743" s="12" t="n">
        <v>15</v>
      </c>
      <c r="F1743" s="14" t="n">
        <f aca="false">+IF(L1743=G1743,1,0)</f>
        <v>0</v>
      </c>
      <c r="G1743" s="15" t="s">
        <v>1920</v>
      </c>
      <c r="H1743" s="15" t="s">
        <v>1512</v>
      </c>
      <c r="I1743" s="15" t="s">
        <v>1551</v>
      </c>
      <c r="J1743" s="16" t="n">
        <v>57</v>
      </c>
      <c r="K1743" s="17" t="n">
        <v>1</v>
      </c>
      <c r="L1743" s="15" t="s">
        <v>1551</v>
      </c>
      <c r="M1743" s="15" t="s">
        <v>1552</v>
      </c>
    </row>
    <row r="1744" customFormat="false" ht="12.75" hidden="false" customHeight="false" outlineLevel="0" collapsed="false">
      <c r="A1744" s="12" t="n">
        <v>3</v>
      </c>
      <c r="B1744" s="12" t="n">
        <v>15</v>
      </c>
      <c r="C1744" s="12" t="n">
        <v>4</v>
      </c>
      <c r="D1744" s="13" t="n">
        <v>15004</v>
      </c>
      <c r="E1744" s="12" t="n">
        <v>15</v>
      </c>
      <c r="F1744" s="14" t="n">
        <f aca="false">+IF(L1744=G1744,1,0)</f>
        <v>0</v>
      </c>
      <c r="G1744" s="15" t="s">
        <v>1921</v>
      </c>
      <c r="H1744" s="15" t="s">
        <v>1512</v>
      </c>
      <c r="I1744" s="15" t="s">
        <v>1551</v>
      </c>
      <c r="J1744" s="16" t="n">
        <v>57</v>
      </c>
      <c r="K1744" s="17" t="n">
        <v>1</v>
      </c>
      <c r="L1744" s="15" t="s">
        <v>1551</v>
      </c>
      <c r="M1744" s="15" t="s">
        <v>1552</v>
      </c>
    </row>
    <row r="1745" customFormat="false" ht="12.75" hidden="false" customHeight="false" outlineLevel="0" collapsed="false">
      <c r="A1745" s="12" t="n">
        <v>3</v>
      </c>
      <c r="B1745" s="12" t="n">
        <v>15</v>
      </c>
      <c r="C1745" s="12" t="n">
        <v>5</v>
      </c>
      <c r="D1745" s="13" t="n">
        <v>15005</v>
      </c>
      <c r="E1745" s="12" t="n">
        <v>15</v>
      </c>
      <c r="F1745" s="14" t="n">
        <f aca="false">+IF(L1745=G1745,1,0)</f>
        <v>0</v>
      </c>
      <c r="G1745" s="15" t="s">
        <v>1922</v>
      </c>
      <c r="H1745" s="15" t="s">
        <v>1512</v>
      </c>
      <c r="I1745" s="15" t="s">
        <v>1551</v>
      </c>
      <c r="J1745" s="16" t="n">
        <v>83</v>
      </c>
      <c r="K1745" s="17" t="n">
        <v>0</v>
      </c>
      <c r="L1745" s="15" t="s">
        <v>1918</v>
      </c>
      <c r="M1745" s="15" t="s">
        <v>1919</v>
      </c>
    </row>
    <row r="1746" customFormat="false" ht="12.75" hidden="false" customHeight="false" outlineLevel="0" collapsed="false">
      <c r="A1746" s="12" t="n">
        <v>3</v>
      </c>
      <c r="B1746" s="12" t="n">
        <v>15</v>
      </c>
      <c r="C1746" s="12" t="n">
        <v>6</v>
      </c>
      <c r="D1746" s="13" t="n">
        <v>15006</v>
      </c>
      <c r="E1746" s="12" t="n">
        <v>15</v>
      </c>
      <c r="F1746" s="14" t="n">
        <f aca="false">+IF(L1746=G1746,1,0)</f>
        <v>0</v>
      </c>
      <c r="G1746" s="15" t="s">
        <v>1923</v>
      </c>
      <c r="H1746" s="15" t="s">
        <v>1512</v>
      </c>
      <c r="I1746" s="15" t="s">
        <v>1551</v>
      </c>
      <c r="J1746" s="16" t="n">
        <v>58</v>
      </c>
      <c r="K1746" s="17" t="n">
        <v>0</v>
      </c>
      <c r="L1746" s="15" t="s">
        <v>1670</v>
      </c>
      <c r="M1746" s="15" t="s">
        <v>1671</v>
      </c>
    </row>
    <row r="1747" customFormat="false" ht="12.75" hidden="false" customHeight="false" outlineLevel="0" collapsed="false">
      <c r="A1747" s="12" t="n">
        <v>3</v>
      </c>
      <c r="B1747" s="12" t="n">
        <v>15</v>
      </c>
      <c r="C1747" s="12" t="n">
        <v>7</v>
      </c>
      <c r="D1747" s="13" t="n">
        <v>15007</v>
      </c>
      <c r="E1747" s="12" t="n">
        <v>15</v>
      </c>
      <c r="F1747" s="14" t="n">
        <f aca="false">+IF(L1747=G1747,1,0)</f>
        <v>0</v>
      </c>
      <c r="G1747" s="15" t="s">
        <v>1924</v>
      </c>
      <c r="H1747" s="15" t="s">
        <v>1512</v>
      </c>
      <c r="I1747" s="15" t="s">
        <v>1551</v>
      </c>
      <c r="J1747" s="16" t="n">
        <v>41</v>
      </c>
      <c r="K1747" s="17" t="n">
        <v>0</v>
      </c>
      <c r="L1747" s="15" t="s">
        <v>1521</v>
      </c>
      <c r="M1747" s="15" t="s">
        <v>1522</v>
      </c>
    </row>
    <row r="1748" customFormat="false" ht="12.75" hidden="false" customHeight="false" outlineLevel="0" collapsed="false">
      <c r="A1748" s="12" t="n">
        <v>3</v>
      </c>
      <c r="B1748" s="12" t="n">
        <v>15</v>
      </c>
      <c r="C1748" s="12" t="n">
        <v>8</v>
      </c>
      <c r="D1748" s="13" t="n">
        <v>15008</v>
      </c>
      <c r="E1748" s="12" t="n">
        <v>15</v>
      </c>
      <c r="F1748" s="14" t="n">
        <f aca="false">+IF(L1748=G1748,1,0)</f>
        <v>0</v>
      </c>
      <c r="G1748" s="15" t="s">
        <v>1925</v>
      </c>
      <c r="H1748" s="15" t="s">
        <v>1512</v>
      </c>
      <c r="I1748" s="15" t="s">
        <v>1551</v>
      </c>
      <c r="J1748" s="16" t="n">
        <v>57</v>
      </c>
      <c r="K1748" s="17" t="n">
        <v>1</v>
      </c>
      <c r="L1748" s="15" t="s">
        <v>1551</v>
      </c>
      <c r="M1748" s="15" t="s">
        <v>1552</v>
      </c>
    </row>
    <row r="1749" customFormat="false" ht="12.75" hidden="false" customHeight="false" outlineLevel="0" collapsed="false">
      <c r="A1749" s="12" t="n">
        <v>3</v>
      </c>
      <c r="B1749" s="12" t="n">
        <v>15</v>
      </c>
      <c r="C1749" s="12" t="n">
        <v>9</v>
      </c>
      <c r="D1749" s="13" t="n">
        <v>15009</v>
      </c>
      <c r="E1749" s="12" t="n">
        <v>15</v>
      </c>
      <c r="F1749" s="14" t="n">
        <f aca="false">+IF(L1749=G1749,1,0)</f>
        <v>0</v>
      </c>
      <c r="G1749" s="15" t="s">
        <v>1926</v>
      </c>
      <c r="H1749" s="15" t="s">
        <v>1512</v>
      </c>
      <c r="I1749" s="15" t="s">
        <v>1551</v>
      </c>
      <c r="J1749" s="16" t="n">
        <v>57</v>
      </c>
      <c r="K1749" s="17" t="n">
        <v>1</v>
      </c>
      <c r="L1749" s="15" t="s">
        <v>1551</v>
      </c>
      <c r="M1749" s="15" t="s">
        <v>1552</v>
      </c>
    </row>
    <row r="1750" customFormat="false" ht="12.75" hidden="false" customHeight="false" outlineLevel="0" collapsed="false">
      <c r="A1750" s="12" t="n">
        <v>3</v>
      </c>
      <c r="B1750" s="12" t="n">
        <v>15</v>
      </c>
      <c r="C1750" s="12" t="n">
        <v>10</v>
      </c>
      <c r="D1750" s="13" t="n">
        <v>15010</v>
      </c>
      <c r="E1750" s="12" t="n">
        <v>15</v>
      </c>
      <c r="F1750" s="14" t="n">
        <f aca="false">+IF(L1750=G1750,1,0)</f>
        <v>0</v>
      </c>
      <c r="G1750" s="15" t="s">
        <v>1927</v>
      </c>
      <c r="H1750" s="15" t="s">
        <v>1512</v>
      </c>
      <c r="I1750" s="15" t="s">
        <v>1551</v>
      </c>
      <c r="J1750" s="16" t="n">
        <v>57</v>
      </c>
      <c r="K1750" s="17" t="n">
        <v>1</v>
      </c>
      <c r="L1750" s="15" t="s">
        <v>1551</v>
      </c>
      <c r="M1750" s="15" t="s">
        <v>1552</v>
      </c>
    </row>
    <row r="1751" customFormat="false" ht="12.75" hidden="false" customHeight="false" outlineLevel="0" collapsed="false">
      <c r="A1751" s="12" t="n">
        <v>3</v>
      </c>
      <c r="B1751" s="12" t="n">
        <v>15</v>
      </c>
      <c r="C1751" s="12" t="n">
        <v>11</v>
      </c>
      <c r="D1751" s="13" t="n">
        <v>15011</v>
      </c>
      <c r="E1751" s="12" t="n">
        <v>15</v>
      </c>
      <c r="F1751" s="14" t="n">
        <f aca="false">+IF(L1751=G1751,1,0)</f>
        <v>0</v>
      </c>
      <c r="G1751" s="15" t="s">
        <v>1928</v>
      </c>
      <c r="H1751" s="15" t="s">
        <v>1512</v>
      </c>
      <c r="I1751" s="15" t="s">
        <v>1551</v>
      </c>
      <c r="J1751" s="16" t="n">
        <v>57</v>
      </c>
      <c r="K1751" s="17" t="n">
        <v>1</v>
      </c>
      <c r="L1751" s="15" t="s">
        <v>1551</v>
      </c>
      <c r="M1751" s="15" t="s">
        <v>1552</v>
      </c>
    </row>
    <row r="1752" customFormat="false" ht="12.75" hidden="false" customHeight="false" outlineLevel="0" collapsed="false">
      <c r="A1752" s="12" t="n">
        <v>3</v>
      </c>
      <c r="B1752" s="12" t="n">
        <v>15</v>
      </c>
      <c r="C1752" s="12" t="n">
        <v>12</v>
      </c>
      <c r="D1752" s="13" t="n">
        <v>15012</v>
      </c>
      <c r="E1752" s="12" t="n">
        <v>15</v>
      </c>
      <c r="F1752" s="14" t="n">
        <f aca="false">+IF(L1752=G1752,1,0)</f>
        <v>0</v>
      </c>
      <c r="G1752" s="15" t="s">
        <v>1929</v>
      </c>
      <c r="H1752" s="15" t="s">
        <v>1512</v>
      </c>
      <c r="I1752" s="15" t="s">
        <v>1551</v>
      </c>
      <c r="J1752" s="16" t="n">
        <v>57</v>
      </c>
      <c r="K1752" s="17" t="n">
        <v>1</v>
      </c>
      <c r="L1752" s="15" t="s">
        <v>1551</v>
      </c>
      <c r="M1752" s="15" t="s">
        <v>1552</v>
      </c>
    </row>
    <row r="1753" customFormat="false" ht="12.75" hidden="false" customHeight="false" outlineLevel="0" collapsed="false">
      <c r="A1753" s="12" t="n">
        <v>3</v>
      </c>
      <c r="B1753" s="12" t="n">
        <v>15</v>
      </c>
      <c r="C1753" s="12" t="n">
        <v>13</v>
      </c>
      <c r="D1753" s="13" t="n">
        <v>15013</v>
      </c>
      <c r="E1753" s="12" t="n">
        <v>15</v>
      </c>
      <c r="F1753" s="14" t="n">
        <f aca="false">+IF(L1753=G1753,1,0)</f>
        <v>0</v>
      </c>
      <c r="G1753" s="15" t="s">
        <v>1930</v>
      </c>
      <c r="H1753" s="15" t="s">
        <v>1512</v>
      </c>
      <c r="I1753" s="15" t="s">
        <v>1551</v>
      </c>
      <c r="J1753" s="16" t="n">
        <v>58</v>
      </c>
      <c r="K1753" s="17" t="n">
        <v>0</v>
      </c>
      <c r="L1753" s="15" t="s">
        <v>1670</v>
      </c>
      <c r="M1753" s="15" t="s">
        <v>1671</v>
      </c>
    </row>
    <row r="1754" customFormat="false" ht="12.75" hidden="false" customHeight="false" outlineLevel="0" collapsed="false">
      <c r="A1754" s="12" t="n">
        <v>3</v>
      </c>
      <c r="B1754" s="12" t="n">
        <v>15</v>
      </c>
      <c r="C1754" s="12" t="n">
        <v>14</v>
      </c>
      <c r="D1754" s="13" t="n">
        <v>15014</v>
      </c>
      <c r="E1754" s="12" t="n">
        <v>15</v>
      </c>
      <c r="F1754" s="14" t="n">
        <f aca="false">+IF(L1754=G1754,1,0)</f>
        <v>0</v>
      </c>
      <c r="G1754" s="15" t="s">
        <v>1931</v>
      </c>
      <c r="H1754" s="15" t="s">
        <v>1512</v>
      </c>
      <c r="I1754" s="15" t="s">
        <v>1551</v>
      </c>
      <c r="J1754" s="16" t="n">
        <v>57</v>
      </c>
      <c r="K1754" s="17" t="n">
        <v>1</v>
      </c>
      <c r="L1754" s="15" t="s">
        <v>1551</v>
      </c>
      <c r="M1754" s="15" t="s">
        <v>1552</v>
      </c>
    </row>
    <row r="1755" customFormat="false" ht="12.75" hidden="false" customHeight="false" outlineLevel="0" collapsed="false">
      <c r="A1755" s="12" t="n">
        <v>3</v>
      </c>
      <c r="B1755" s="12" t="n">
        <v>15</v>
      </c>
      <c r="C1755" s="12" t="n">
        <v>15</v>
      </c>
      <c r="D1755" s="13" t="n">
        <v>15015</v>
      </c>
      <c r="E1755" s="12" t="n">
        <v>15</v>
      </c>
      <c r="F1755" s="14" t="n">
        <f aca="false">+IF(L1755=G1755,1,0)</f>
        <v>0</v>
      </c>
      <c r="G1755" s="15" t="s">
        <v>1932</v>
      </c>
      <c r="H1755" s="15" t="s">
        <v>1512</v>
      </c>
      <c r="I1755" s="15" t="s">
        <v>1551</v>
      </c>
      <c r="J1755" s="16" t="n">
        <v>57</v>
      </c>
      <c r="K1755" s="17" t="n">
        <v>1</v>
      </c>
      <c r="L1755" s="15" t="s">
        <v>1551</v>
      </c>
      <c r="M1755" s="15" t="s">
        <v>1552</v>
      </c>
    </row>
    <row r="1756" customFormat="false" ht="12.75" hidden="false" customHeight="false" outlineLevel="0" collapsed="false">
      <c r="A1756" s="12" t="n">
        <v>3</v>
      </c>
      <c r="B1756" s="12" t="n">
        <v>15</v>
      </c>
      <c r="C1756" s="12" t="n">
        <v>16</v>
      </c>
      <c r="D1756" s="13" t="n">
        <v>15016</v>
      </c>
      <c r="E1756" s="12" t="n">
        <v>15</v>
      </c>
      <c r="F1756" s="14" t="n">
        <f aca="false">+IF(L1756=G1756,1,0)</f>
        <v>0</v>
      </c>
      <c r="G1756" s="15" t="s">
        <v>1933</v>
      </c>
      <c r="H1756" s="15" t="s">
        <v>1512</v>
      </c>
      <c r="I1756" s="15" t="s">
        <v>1551</v>
      </c>
      <c r="J1756" s="16" t="n">
        <v>57</v>
      </c>
      <c r="K1756" s="17" t="n">
        <v>1</v>
      </c>
      <c r="L1756" s="15" t="s">
        <v>1551</v>
      </c>
      <c r="M1756" s="15" t="s">
        <v>1552</v>
      </c>
    </row>
    <row r="1757" customFormat="false" ht="12.75" hidden="false" customHeight="false" outlineLevel="0" collapsed="false">
      <c r="A1757" s="12" t="n">
        <v>3</v>
      </c>
      <c r="B1757" s="12" t="n">
        <v>15</v>
      </c>
      <c r="C1757" s="12" t="n">
        <v>17</v>
      </c>
      <c r="D1757" s="13" t="n">
        <v>15017</v>
      </c>
      <c r="E1757" s="12" t="n">
        <v>15</v>
      </c>
      <c r="F1757" s="14" t="n">
        <f aca="false">+IF(L1757=G1757,1,0)</f>
        <v>0</v>
      </c>
      <c r="G1757" s="15" t="s">
        <v>1934</v>
      </c>
      <c r="H1757" s="15" t="s">
        <v>1512</v>
      </c>
      <c r="I1757" s="15" t="s">
        <v>1551</v>
      </c>
      <c r="J1757" s="16" t="n">
        <v>57</v>
      </c>
      <c r="K1757" s="17" t="n">
        <v>1</v>
      </c>
      <c r="L1757" s="15" t="s">
        <v>1551</v>
      </c>
      <c r="M1757" s="15" t="s">
        <v>1552</v>
      </c>
    </row>
    <row r="1758" customFormat="false" ht="12.75" hidden="false" customHeight="false" outlineLevel="0" collapsed="false">
      <c r="A1758" s="12" t="n">
        <v>3</v>
      </c>
      <c r="B1758" s="12" t="n">
        <v>15</v>
      </c>
      <c r="C1758" s="12" t="n">
        <v>18</v>
      </c>
      <c r="D1758" s="13" t="n">
        <v>15018</v>
      </c>
      <c r="E1758" s="12" t="n">
        <v>15</v>
      </c>
      <c r="F1758" s="14" t="n">
        <f aca="false">+IF(L1758=G1758,1,0)</f>
        <v>0</v>
      </c>
      <c r="G1758" s="15" t="s">
        <v>1935</v>
      </c>
      <c r="H1758" s="15" t="s">
        <v>1512</v>
      </c>
      <c r="I1758" s="15" t="s">
        <v>1551</v>
      </c>
      <c r="J1758" s="16" t="n">
        <v>57</v>
      </c>
      <c r="K1758" s="17" t="n">
        <v>1</v>
      </c>
      <c r="L1758" s="15" t="s">
        <v>1551</v>
      </c>
      <c r="M1758" s="15" t="s">
        <v>1552</v>
      </c>
    </row>
    <row r="1759" customFormat="false" ht="12.75" hidden="false" customHeight="false" outlineLevel="0" collapsed="false">
      <c r="A1759" s="12" t="n">
        <v>3</v>
      </c>
      <c r="B1759" s="12" t="n">
        <v>15</v>
      </c>
      <c r="C1759" s="12" t="n">
        <v>19</v>
      </c>
      <c r="D1759" s="13" t="n">
        <v>15019</v>
      </c>
      <c r="E1759" s="12" t="n">
        <v>15</v>
      </c>
      <c r="F1759" s="14" t="n">
        <f aca="false">+IF(L1759=G1759,1,0)</f>
        <v>0</v>
      </c>
      <c r="G1759" s="15" t="s">
        <v>1936</v>
      </c>
      <c r="H1759" s="15" t="s">
        <v>1512</v>
      </c>
      <c r="I1759" s="15" t="s">
        <v>1551</v>
      </c>
      <c r="J1759" s="16" t="n">
        <v>83</v>
      </c>
      <c r="K1759" s="17" t="n">
        <v>0</v>
      </c>
      <c r="L1759" s="15" t="s">
        <v>1918</v>
      </c>
      <c r="M1759" s="15" t="s">
        <v>1919</v>
      </c>
    </row>
    <row r="1760" customFormat="false" ht="12.75" hidden="false" customHeight="false" outlineLevel="0" collapsed="false">
      <c r="A1760" s="12" t="n">
        <v>3</v>
      </c>
      <c r="B1760" s="12" t="n">
        <v>15</v>
      </c>
      <c r="C1760" s="12" t="n">
        <v>21</v>
      </c>
      <c r="D1760" s="13" t="n">
        <v>15021</v>
      </c>
      <c r="E1760" s="12" t="n">
        <v>15</v>
      </c>
      <c r="F1760" s="14" t="n">
        <f aca="false">+IF(L1760=G1760,1,0)</f>
        <v>0</v>
      </c>
      <c r="G1760" s="15" t="s">
        <v>1937</v>
      </c>
      <c r="H1760" s="15" t="s">
        <v>1512</v>
      </c>
      <c r="I1760" s="15" t="s">
        <v>1551</v>
      </c>
      <c r="J1760" s="16" t="n">
        <v>58</v>
      </c>
      <c r="K1760" s="17" t="n">
        <v>0</v>
      </c>
      <c r="L1760" s="15" t="s">
        <v>1670</v>
      </c>
      <c r="M1760" s="15" t="s">
        <v>1671</v>
      </c>
    </row>
    <row r="1761" customFormat="false" ht="12.75" hidden="false" customHeight="false" outlineLevel="0" collapsed="false">
      <c r="A1761" s="12" t="n">
        <v>3</v>
      </c>
      <c r="B1761" s="12" t="n">
        <v>15</v>
      </c>
      <c r="C1761" s="12" t="n">
        <v>22</v>
      </c>
      <c r="D1761" s="13" t="n">
        <v>15022</v>
      </c>
      <c r="E1761" s="12" t="n">
        <v>15</v>
      </c>
      <c r="F1761" s="14" t="n">
        <f aca="false">+IF(L1761=G1761,1,0)</f>
        <v>0</v>
      </c>
      <c r="G1761" s="15" t="s">
        <v>1938</v>
      </c>
      <c r="H1761" s="15" t="s">
        <v>1512</v>
      </c>
      <c r="I1761" s="15" t="s">
        <v>1551</v>
      </c>
      <c r="J1761" s="16" t="n">
        <v>83</v>
      </c>
      <c r="K1761" s="17" t="n">
        <v>0</v>
      </c>
      <c r="L1761" s="15" t="s">
        <v>1918</v>
      </c>
      <c r="M1761" s="15" t="s">
        <v>1919</v>
      </c>
    </row>
    <row r="1762" customFormat="false" ht="12.75" hidden="false" customHeight="false" outlineLevel="0" collapsed="false">
      <c r="A1762" s="12" t="n">
        <v>3</v>
      </c>
      <c r="B1762" s="12" t="n">
        <v>15</v>
      </c>
      <c r="C1762" s="12" t="n">
        <v>23</v>
      </c>
      <c r="D1762" s="13" t="n">
        <v>15023</v>
      </c>
      <c r="E1762" s="12" t="n">
        <v>15</v>
      </c>
      <c r="F1762" s="14" t="n">
        <f aca="false">+IF(L1762=G1762,1,0)</f>
        <v>0</v>
      </c>
      <c r="G1762" s="15" t="s">
        <v>1939</v>
      </c>
      <c r="H1762" s="15" t="s">
        <v>1512</v>
      </c>
      <c r="I1762" s="15" t="s">
        <v>1551</v>
      </c>
      <c r="J1762" s="16" t="n">
        <v>58</v>
      </c>
      <c r="K1762" s="17" t="n">
        <v>0</v>
      </c>
      <c r="L1762" s="15" t="s">
        <v>1670</v>
      </c>
      <c r="M1762" s="15" t="s">
        <v>1671</v>
      </c>
    </row>
    <row r="1763" customFormat="false" ht="12.75" hidden="false" customHeight="false" outlineLevel="0" collapsed="false">
      <c r="A1763" s="12" t="n">
        <v>3</v>
      </c>
      <c r="B1763" s="12" t="n">
        <v>15</v>
      </c>
      <c r="C1763" s="12" t="n">
        <v>24</v>
      </c>
      <c r="D1763" s="13" t="n">
        <v>15024</v>
      </c>
      <c r="E1763" s="12" t="n">
        <v>15</v>
      </c>
      <c r="F1763" s="14" t="n">
        <f aca="false">+IF(L1763=G1763,1,0)</f>
        <v>0</v>
      </c>
      <c r="G1763" s="15" t="s">
        <v>1940</v>
      </c>
      <c r="H1763" s="15" t="s">
        <v>1512</v>
      </c>
      <c r="I1763" s="15" t="s">
        <v>1551</v>
      </c>
      <c r="J1763" s="16" t="n">
        <v>57</v>
      </c>
      <c r="K1763" s="17" t="n">
        <v>1</v>
      </c>
      <c r="L1763" s="15" t="s">
        <v>1551</v>
      </c>
      <c r="M1763" s="15" t="s">
        <v>1552</v>
      </c>
    </row>
    <row r="1764" customFormat="false" ht="12.75" hidden="false" customHeight="false" outlineLevel="0" collapsed="false">
      <c r="A1764" s="12" t="n">
        <v>3</v>
      </c>
      <c r="B1764" s="12" t="n">
        <v>15</v>
      </c>
      <c r="C1764" s="12" t="n">
        <v>26</v>
      </c>
      <c r="D1764" s="13" t="n">
        <v>15026</v>
      </c>
      <c r="E1764" s="12" t="n">
        <v>15</v>
      </c>
      <c r="F1764" s="14" t="n">
        <f aca="false">+IF(L1764=G1764,1,0)</f>
        <v>0</v>
      </c>
      <c r="G1764" s="15" t="s">
        <v>1941</v>
      </c>
      <c r="H1764" s="15" t="s">
        <v>1512</v>
      </c>
      <c r="I1764" s="15" t="s">
        <v>1551</v>
      </c>
      <c r="J1764" s="16" t="n">
        <v>83</v>
      </c>
      <c r="K1764" s="17" t="n">
        <v>0</v>
      </c>
      <c r="L1764" s="15" t="s">
        <v>1918</v>
      </c>
      <c r="M1764" s="15" t="s">
        <v>1919</v>
      </c>
    </row>
    <row r="1765" customFormat="false" ht="12.75" hidden="false" customHeight="false" outlineLevel="0" collapsed="false">
      <c r="A1765" s="12" t="n">
        <v>3</v>
      </c>
      <c r="B1765" s="12" t="n">
        <v>15</v>
      </c>
      <c r="C1765" s="12" t="n">
        <v>27</v>
      </c>
      <c r="D1765" s="13" t="n">
        <v>15027</v>
      </c>
      <c r="E1765" s="12" t="n">
        <v>15</v>
      </c>
      <c r="F1765" s="14" t="n">
        <f aca="false">+IF(L1765=G1765,1,0)</f>
        <v>0</v>
      </c>
      <c r="G1765" s="15" t="s">
        <v>1942</v>
      </c>
      <c r="H1765" s="15" t="s">
        <v>1512</v>
      </c>
      <c r="I1765" s="15" t="s">
        <v>1551</v>
      </c>
      <c r="J1765" s="16" t="n">
        <v>57</v>
      </c>
      <c r="K1765" s="17" t="n">
        <v>1</v>
      </c>
      <c r="L1765" s="15" t="s">
        <v>1551</v>
      </c>
      <c r="M1765" s="15" t="s">
        <v>1552</v>
      </c>
    </row>
    <row r="1766" customFormat="false" ht="12.75" hidden="false" customHeight="false" outlineLevel="0" collapsed="false">
      <c r="A1766" s="12" t="n">
        <v>3</v>
      </c>
      <c r="B1766" s="12" t="n">
        <v>15</v>
      </c>
      <c r="C1766" s="12" t="n">
        <v>30</v>
      </c>
      <c r="D1766" s="13" t="n">
        <v>15030</v>
      </c>
      <c r="E1766" s="12" t="n">
        <v>15</v>
      </c>
      <c r="F1766" s="14" t="n">
        <f aca="false">+IF(L1766=G1766,1,0)</f>
        <v>0</v>
      </c>
      <c r="G1766" s="15" t="s">
        <v>1943</v>
      </c>
      <c r="H1766" s="15" t="s">
        <v>1512</v>
      </c>
      <c r="I1766" s="15" t="s">
        <v>1551</v>
      </c>
      <c r="J1766" s="16" t="n">
        <v>58</v>
      </c>
      <c r="K1766" s="17" t="n">
        <v>0</v>
      </c>
      <c r="L1766" s="15" t="s">
        <v>1670</v>
      </c>
      <c r="M1766" s="15" t="s">
        <v>1671</v>
      </c>
    </row>
    <row r="1767" customFormat="false" ht="12.75" hidden="false" customHeight="false" outlineLevel="0" collapsed="false">
      <c r="A1767" s="12" t="n">
        <v>3</v>
      </c>
      <c r="B1767" s="12" t="n">
        <v>15</v>
      </c>
      <c r="C1767" s="12" t="n">
        <v>32</v>
      </c>
      <c r="D1767" s="13" t="n">
        <v>15032</v>
      </c>
      <c r="E1767" s="12" t="n">
        <v>15</v>
      </c>
      <c r="F1767" s="14" t="n">
        <f aca="false">+IF(L1767=G1767,1,0)</f>
        <v>0</v>
      </c>
      <c r="G1767" s="15" t="s">
        <v>1944</v>
      </c>
      <c r="H1767" s="15" t="s">
        <v>1512</v>
      </c>
      <c r="I1767" s="15" t="s">
        <v>1551</v>
      </c>
      <c r="J1767" s="16" t="n">
        <v>57</v>
      </c>
      <c r="K1767" s="17" t="n">
        <v>1</v>
      </c>
      <c r="L1767" s="15" t="s">
        <v>1551</v>
      </c>
      <c r="M1767" s="15" t="s">
        <v>1552</v>
      </c>
    </row>
    <row r="1768" customFormat="false" ht="12.75" hidden="false" customHeight="false" outlineLevel="0" collapsed="false">
      <c r="A1768" s="12" t="n">
        <v>3</v>
      </c>
      <c r="B1768" s="12" t="n">
        <v>15</v>
      </c>
      <c r="C1768" s="12" t="n">
        <v>33</v>
      </c>
      <c r="D1768" s="13" t="n">
        <v>15033</v>
      </c>
      <c r="E1768" s="12" t="n">
        <v>15</v>
      </c>
      <c r="F1768" s="14" t="n">
        <f aca="false">+IF(L1768=G1768,1,0)</f>
        <v>0</v>
      </c>
      <c r="G1768" s="15" t="s">
        <v>1945</v>
      </c>
      <c r="H1768" s="15" t="s">
        <v>1512</v>
      </c>
      <c r="I1768" s="15" t="s">
        <v>1551</v>
      </c>
      <c r="J1768" s="16" t="n">
        <v>58</v>
      </c>
      <c r="K1768" s="17" t="n">
        <v>0</v>
      </c>
      <c r="L1768" s="15" t="s">
        <v>1670</v>
      </c>
      <c r="M1768" s="15" t="s">
        <v>1671</v>
      </c>
    </row>
    <row r="1769" customFormat="false" ht="12.75" hidden="false" customHeight="false" outlineLevel="0" collapsed="false">
      <c r="A1769" s="12" t="n">
        <v>3</v>
      </c>
      <c r="B1769" s="12" t="n">
        <v>15</v>
      </c>
      <c r="C1769" s="12" t="n">
        <v>34</v>
      </c>
      <c r="D1769" s="13" t="n">
        <v>15034</v>
      </c>
      <c r="E1769" s="12" t="n">
        <v>15</v>
      </c>
      <c r="F1769" s="14" t="n">
        <f aca="false">+IF(L1769=G1769,1,0)</f>
        <v>0</v>
      </c>
      <c r="G1769" s="15" t="s">
        <v>1946</v>
      </c>
      <c r="H1769" s="15" t="s">
        <v>1512</v>
      </c>
      <c r="I1769" s="15" t="s">
        <v>1551</v>
      </c>
      <c r="J1769" s="16" t="n">
        <v>57</v>
      </c>
      <c r="K1769" s="17" t="n">
        <v>1</v>
      </c>
      <c r="L1769" s="15" t="s">
        <v>1551</v>
      </c>
      <c r="M1769" s="15" t="s">
        <v>1552</v>
      </c>
    </row>
    <row r="1770" customFormat="false" ht="12.75" hidden="false" customHeight="false" outlineLevel="0" collapsed="false">
      <c r="A1770" s="12" t="n">
        <v>3</v>
      </c>
      <c r="B1770" s="12" t="n">
        <v>15</v>
      </c>
      <c r="C1770" s="12" t="n">
        <v>35</v>
      </c>
      <c r="D1770" s="13" t="n">
        <v>15035</v>
      </c>
      <c r="E1770" s="12" t="n">
        <v>15</v>
      </c>
      <c r="F1770" s="14" t="n">
        <f aca="false">+IF(L1770=G1770,1,0)</f>
        <v>0</v>
      </c>
      <c r="G1770" s="15" t="s">
        <v>1947</v>
      </c>
      <c r="H1770" s="15" t="s">
        <v>1512</v>
      </c>
      <c r="I1770" s="15" t="s">
        <v>1551</v>
      </c>
      <c r="J1770" s="16" t="n">
        <v>57</v>
      </c>
      <c r="K1770" s="17" t="n">
        <v>1</v>
      </c>
      <c r="L1770" s="15" t="s">
        <v>1551</v>
      </c>
      <c r="M1770" s="15" t="s">
        <v>1552</v>
      </c>
    </row>
    <row r="1771" customFormat="false" ht="12.75" hidden="false" customHeight="false" outlineLevel="0" collapsed="false">
      <c r="A1771" s="12" t="n">
        <v>3</v>
      </c>
      <c r="B1771" s="12" t="n">
        <v>15</v>
      </c>
      <c r="C1771" s="12" t="n">
        <v>36</v>
      </c>
      <c r="D1771" s="13" t="n">
        <v>15036</v>
      </c>
      <c r="E1771" s="12" t="n">
        <v>15</v>
      </c>
      <c r="F1771" s="14" t="n">
        <f aca="false">+IF(L1771=G1771,1,0)</f>
        <v>0</v>
      </c>
      <c r="G1771" s="15" t="s">
        <v>1948</v>
      </c>
      <c r="H1771" s="15" t="s">
        <v>1512</v>
      </c>
      <c r="I1771" s="15" t="s">
        <v>1551</v>
      </c>
      <c r="J1771" s="16" t="n">
        <v>57</v>
      </c>
      <c r="K1771" s="17" t="n">
        <v>1</v>
      </c>
      <c r="L1771" s="15" t="s">
        <v>1551</v>
      </c>
      <c r="M1771" s="15" t="s">
        <v>1552</v>
      </c>
    </row>
    <row r="1772" customFormat="false" ht="12.75" hidden="false" customHeight="false" outlineLevel="0" collapsed="false">
      <c r="A1772" s="12" t="n">
        <v>3</v>
      </c>
      <c r="B1772" s="12" t="n">
        <v>15</v>
      </c>
      <c r="C1772" s="12" t="n">
        <v>37</v>
      </c>
      <c r="D1772" s="13" t="n">
        <v>15037</v>
      </c>
      <c r="E1772" s="12" t="n">
        <v>15</v>
      </c>
      <c r="F1772" s="14" t="n">
        <f aca="false">+IF(L1772=G1772,1,0)</f>
        <v>0</v>
      </c>
      <c r="G1772" s="15" t="s">
        <v>1949</v>
      </c>
      <c r="H1772" s="15" t="s">
        <v>1512</v>
      </c>
      <c r="I1772" s="15" t="s">
        <v>1551</v>
      </c>
      <c r="J1772" s="16" t="n">
        <v>57</v>
      </c>
      <c r="K1772" s="17" t="n">
        <v>1</v>
      </c>
      <c r="L1772" s="15" t="s">
        <v>1551</v>
      </c>
      <c r="M1772" s="15" t="s">
        <v>1552</v>
      </c>
    </row>
    <row r="1773" customFormat="false" ht="12.75" hidden="false" customHeight="false" outlineLevel="0" collapsed="false">
      <c r="A1773" s="12" t="n">
        <v>3</v>
      </c>
      <c r="B1773" s="12" t="n">
        <v>15</v>
      </c>
      <c r="C1773" s="12" t="n">
        <v>38</v>
      </c>
      <c r="D1773" s="13" t="n">
        <v>15038</v>
      </c>
      <c r="E1773" s="12" t="n">
        <v>15</v>
      </c>
      <c r="F1773" s="14" t="n">
        <f aca="false">+IF(L1773=G1773,1,0)</f>
        <v>0</v>
      </c>
      <c r="G1773" s="15" t="s">
        <v>1950</v>
      </c>
      <c r="H1773" s="15" t="s">
        <v>1512</v>
      </c>
      <c r="I1773" s="15" t="s">
        <v>1551</v>
      </c>
      <c r="J1773" s="16" t="n">
        <v>41</v>
      </c>
      <c r="K1773" s="17" t="n">
        <v>0</v>
      </c>
      <c r="L1773" s="15" t="s">
        <v>1521</v>
      </c>
      <c r="M1773" s="15" t="s">
        <v>1522</v>
      </c>
    </row>
    <row r="1774" customFormat="false" ht="12.75" hidden="false" customHeight="false" outlineLevel="0" collapsed="false">
      <c r="A1774" s="12" t="n">
        <v>3</v>
      </c>
      <c r="B1774" s="12" t="n">
        <v>15</v>
      </c>
      <c r="C1774" s="12" t="n">
        <v>39</v>
      </c>
      <c r="D1774" s="13" t="n">
        <v>15039</v>
      </c>
      <c r="E1774" s="12" t="n">
        <v>15</v>
      </c>
      <c r="F1774" s="14" t="n">
        <f aca="false">+IF(L1774=G1774,1,0)</f>
        <v>0</v>
      </c>
      <c r="G1774" s="15" t="s">
        <v>1951</v>
      </c>
      <c r="H1774" s="15" t="s">
        <v>1512</v>
      </c>
      <c r="I1774" s="15" t="s">
        <v>1551</v>
      </c>
      <c r="J1774" s="16" t="n">
        <v>57</v>
      </c>
      <c r="K1774" s="17" t="n">
        <v>1</v>
      </c>
      <c r="L1774" s="15" t="s">
        <v>1551</v>
      </c>
      <c r="M1774" s="15" t="s">
        <v>1552</v>
      </c>
    </row>
    <row r="1775" customFormat="false" ht="12.75" hidden="false" customHeight="false" outlineLevel="0" collapsed="false">
      <c r="A1775" s="12" t="n">
        <v>3</v>
      </c>
      <c r="B1775" s="12" t="n">
        <v>15</v>
      </c>
      <c r="C1775" s="12" t="n">
        <v>40</v>
      </c>
      <c r="D1775" s="13" t="n">
        <v>15040</v>
      </c>
      <c r="E1775" s="12" t="n">
        <v>15</v>
      </c>
      <c r="F1775" s="14" t="n">
        <f aca="false">+IF(L1775=G1775,1,0)</f>
        <v>0</v>
      </c>
      <c r="G1775" s="15" t="s">
        <v>1952</v>
      </c>
      <c r="H1775" s="15" t="s">
        <v>1512</v>
      </c>
      <c r="I1775" s="15" t="s">
        <v>1551</v>
      </c>
      <c r="J1775" s="16" t="n">
        <v>57</v>
      </c>
      <c r="K1775" s="17" t="n">
        <v>1</v>
      </c>
      <c r="L1775" s="15" t="s">
        <v>1551</v>
      </c>
      <c r="M1775" s="15" t="s">
        <v>1552</v>
      </c>
    </row>
    <row r="1776" customFormat="false" ht="12.75" hidden="false" customHeight="false" outlineLevel="0" collapsed="false">
      <c r="A1776" s="12" t="n">
        <v>3</v>
      </c>
      <c r="B1776" s="12" t="n">
        <v>15</v>
      </c>
      <c r="C1776" s="12" t="n">
        <v>41</v>
      </c>
      <c r="D1776" s="13" t="n">
        <v>15041</v>
      </c>
      <c r="E1776" s="12" t="n">
        <v>15</v>
      </c>
      <c r="F1776" s="14" t="n">
        <f aca="false">+IF(L1776=G1776,1,0)</f>
        <v>0</v>
      </c>
      <c r="G1776" s="15" t="s">
        <v>1953</v>
      </c>
      <c r="H1776" s="15" t="s">
        <v>1512</v>
      </c>
      <c r="I1776" s="15" t="s">
        <v>1551</v>
      </c>
      <c r="J1776" s="16" t="n">
        <v>41</v>
      </c>
      <c r="K1776" s="17" t="n">
        <v>0</v>
      </c>
      <c r="L1776" s="15" t="s">
        <v>1521</v>
      </c>
      <c r="M1776" s="15" t="s">
        <v>1522</v>
      </c>
    </row>
    <row r="1777" customFormat="false" ht="12.75" hidden="false" customHeight="false" outlineLevel="0" collapsed="false">
      <c r="A1777" s="12" t="n">
        <v>3</v>
      </c>
      <c r="B1777" s="12" t="n">
        <v>15</v>
      </c>
      <c r="C1777" s="12" t="n">
        <v>42</v>
      </c>
      <c r="D1777" s="13" t="n">
        <v>15042</v>
      </c>
      <c r="E1777" s="12" t="n">
        <v>15</v>
      </c>
      <c r="F1777" s="14" t="n">
        <f aca="false">+IF(L1777=G1777,1,0)</f>
        <v>0</v>
      </c>
      <c r="G1777" s="15" t="s">
        <v>1954</v>
      </c>
      <c r="H1777" s="15" t="s">
        <v>1512</v>
      </c>
      <c r="I1777" s="15" t="s">
        <v>1551</v>
      </c>
      <c r="J1777" s="16" t="n">
        <v>57</v>
      </c>
      <c r="K1777" s="17" t="n">
        <v>1</v>
      </c>
      <c r="L1777" s="15" t="s">
        <v>1551</v>
      </c>
      <c r="M1777" s="15" t="s">
        <v>1552</v>
      </c>
    </row>
    <row r="1778" customFormat="false" ht="12.75" hidden="false" customHeight="false" outlineLevel="0" collapsed="false">
      <c r="A1778" s="12" t="n">
        <v>3</v>
      </c>
      <c r="B1778" s="12" t="n">
        <v>15</v>
      </c>
      <c r="C1778" s="12" t="n">
        <v>44</v>
      </c>
      <c r="D1778" s="13" t="n">
        <v>15044</v>
      </c>
      <c r="E1778" s="12" t="n">
        <v>15</v>
      </c>
      <c r="F1778" s="14" t="n">
        <f aca="false">+IF(L1778=G1778,1,0)</f>
        <v>0</v>
      </c>
      <c r="G1778" s="15" t="s">
        <v>1955</v>
      </c>
      <c r="H1778" s="15" t="s">
        <v>1512</v>
      </c>
      <c r="I1778" s="15" t="s">
        <v>1551</v>
      </c>
      <c r="J1778" s="16" t="n">
        <v>57</v>
      </c>
      <c r="K1778" s="17" t="n">
        <v>1</v>
      </c>
      <c r="L1778" s="15" t="s">
        <v>1551</v>
      </c>
      <c r="M1778" s="15" t="s">
        <v>1552</v>
      </c>
    </row>
    <row r="1779" customFormat="false" ht="12.75" hidden="false" customHeight="false" outlineLevel="0" collapsed="false">
      <c r="A1779" s="12" t="n">
        <v>3</v>
      </c>
      <c r="B1779" s="12" t="n">
        <v>15</v>
      </c>
      <c r="C1779" s="12" t="n">
        <v>45</v>
      </c>
      <c r="D1779" s="13" t="n">
        <v>15045</v>
      </c>
      <c r="E1779" s="12" t="n">
        <v>15</v>
      </c>
      <c r="F1779" s="14" t="n">
        <f aca="false">+IF(L1779=G1779,1,0)</f>
        <v>0</v>
      </c>
      <c r="G1779" s="15" t="s">
        <v>1956</v>
      </c>
      <c r="H1779" s="15" t="s">
        <v>1512</v>
      </c>
      <c r="I1779" s="15" t="s">
        <v>1551</v>
      </c>
      <c r="J1779" s="16" t="n">
        <v>57</v>
      </c>
      <c r="K1779" s="17" t="n">
        <v>1</v>
      </c>
      <c r="L1779" s="15" t="s">
        <v>1551</v>
      </c>
      <c r="M1779" s="15" t="s">
        <v>1552</v>
      </c>
    </row>
    <row r="1780" customFormat="false" ht="12.75" hidden="false" customHeight="false" outlineLevel="0" collapsed="false">
      <c r="A1780" s="12" t="n">
        <v>3</v>
      </c>
      <c r="B1780" s="12" t="n">
        <v>15</v>
      </c>
      <c r="C1780" s="12" t="n">
        <v>46</v>
      </c>
      <c r="D1780" s="13" t="n">
        <v>15046</v>
      </c>
      <c r="E1780" s="12" t="n">
        <v>15</v>
      </c>
      <c r="F1780" s="14" t="n">
        <f aca="false">+IF(L1780=G1780,1,0)</f>
        <v>0</v>
      </c>
      <c r="G1780" s="15" t="s">
        <v>1957</v>
      </c>
      <c r="H1780" s="15" t="s">
        <v>1512</v>
      </c>
      <c r="I1780" s="15" t="s">
        <v>1551</v>
      </c>
      <c r="J1780" s="16" t="n">
        <v>41</v>
      </c>
      <c r="K1780" s="17" t="n">
        <v>0</v>
      </c>
      <c r="L1780" s="15" t="s">
        <v>1521</v>
      </c>
      <c r="M1780" s="15" t="s">
        <v>1522</v>
      </c>
    </row>
    <row r="1781" customFormat="false" ht="12.75" hidden="false" customHeight="false" outlineLevel="0" collapsed="false">
      <c r="A1781" s="12" t="n">
        <v>3</v>
      </c>
      <c r="B1781" s="12" t="n">
        <v>15</v>
      </c>
      <c r="C1781" s="12" t="n">
        <v>47</v>
      </c>
      <c r="D1781" s="13" t="n">
        <v>15047</v>
      </c>
      <c r="E1781" s="12" t="n">
        <v>15</v>
      </c>
      <c r="F1781" s="14" t="n">
        <f aca="false">+IF(L1781=G1781,1,0)</f>
        <v>0</v>
      </c>
      <c r="G1781" s="15" t="s">
        <v>1958</v>
      </c>
      <c r="H1781" s="15" t="s">
        <v>1512</v>
      </c>
      <c r="I1781" s="15" t="s">
        <v>1551</v>
      </c>
      <c r="J1781" s="16" t="n">
        <v>57</v>
      </c>
      <c r="K1781" s="17" t="n">
        <v>1</v>
      </c>
      <c r="L1781" s="15" t="s">
        <v>1551</v>
      </c>
      <c r="M1781" s="15" t="s">
        <v>1552</v>
      </c>
    </row>
    <row r="1782" customFormat="false" ht="12.75" hidden="false" customHeight="false" outlineLevel="0" collapsed="false">
      <c r="A1782" s="12" t="n">
        <v>3</v>
      </c>
      <c r="B1782" s="12" t="n">
        <v>15</v>
      </c>
      <c r="C1782" s="12" t="n">
        <v>48</v>
      </c>
      <c r="D1782" s="13" t="n">
        <v>15048</v>
      </c>
      <c r="E1782" s="12" t="n">
        <v>15</v>
      </c>
      <c r="F1782" s="14" t="n">
        <f aca="false">+IF(L1782=G1782,1,0)</f>
        <v>0</v>
      </c>
      <c r="G1782" s="15" t="s">
        <v>1959</v>
      </c>
      <c r="H1782" s="15" t="s">
        <v>1512</v>
      </c>
      <c r="I1782" s="15" t="s">
        <v>1551</v>
      </c>
      <c r="J1782" s="16" t="n">
        <v>58</v>
      </c>
      <c r="K1782" s="17" t="n">
        <v>0</v>
      </c>
      <c r="L1782" s="15" t="s">
        <v>1670</v>
      </c>
      <c r="M1782" s="15" t="s">
        <v>1671</v>
      </c>
    </row>
    <row r="1783" customFormat="false" ht="12.75" hidden="false" customHeight="false" outlineLevel="0" collapsed="false">
      <c r="A1783" s="12" t="n">
        <v>3</v>
      </c>
      <c r="B1783" s="12" t="n">
        <v>15</v>
      </c>
      <c r="C1783" s="12" t="n">
        <v>49</v>
      </c>
      <c r="D1783" s="13" t="n">
        <v>15049</v>
      </c>
      <c r="E1783" s="12" t="n">
        <v>15</v>
      </c>
      <c r="F1783" s="14" t="n">
        <f aca="false">+IF(L1783=G1783,1,0)</f>
        <v>0</v>
      </c>
      <c r="G1783" s="15" t="s">
        <v>1960</v>
      </c>
      <c r="H1783" s="15" t="s">
        <v>1512</v>
      </c>
      <c r="I1783" s="15" t="s">
        <v>1551</v>
      </c>
      <c r="J1783" s="16" t="n">
        <v>57</v>
      </c>
      <c r="K1783" s="17" t="n">
        <v>1</v>
      </c>
      <c r="L1783" s="15" t="s">
        <v>1551</v>
      </c>
      <c r="M1783" s="15" t="s">
        <v>1552</v>
      </c>
    </row>
    <row r="1784" customFormat="false" ht="12.75" hidden="false" customHeight="false" outlineLevel="0" collapsed="false">
      <c r="A1784" s="12" t="n">
        <v>3</v>
      </c>
      <c r="B1784" s="12" t="n">
        <v>15</v>
      </c>
      <c r="C1784" s="12" t="n">
        <v>50</v>
      </c>
      <c r="D1784" s="13" t="n">
        <v>15050</v>
      </c>
      <c r="E1784" s="12" t="n">
        <v>15</v>
      </c>
      <c r="F1784" s="14" t="n">
        <f aca="false">+IF(L1784=G1784,1,0)</f>
        <v>0</v>
      </c>
      <c r="G1784" s="15" t="s">
        <v>1961</v>
      </c>
      <c r="H1784" s="15" t="s">
        <v>1512</v>
      </c>
      <c r="I1784" s="15" t="s">
        <v>1551</v>
      </c>
      <c r="J1784" s="16" t="n">
        <v>57</v>
      </c>
      <c r="K1784" s="17" t="n">
        <v>1</v>
      </c>
      <c r="L1784" s="15" t="s">
        <v>1551</v>
      </c>
      <c r="M1784" s="15" t="s">
        <v>1552</v>
      </c>
    </row>
    <row r="1785" customFormat="false" ht="12.75" hidden="false" customHeight="false" outlineLevel="0" collapsed="false">
      <c r="A1785" s="12" t="n">
        <v>3</v>
      </c>
      <c r="B1785" s="12" t="n">
        <v>15</v>
      </c>
      <c r="C1785" s="12" t="n">
        <v>51</v>
      </c>
      <c r="D1785" s="13" t="n">
        <v>15051</v>
      </c>
      <c r="E1785" s="12" t="n">
        <v>15</v>
      </c>
      <c r="F1785" s="14" t="n">
        <f aca="false">+IF(L1785=G1785,1,0)</f>
        <v>0</v>
      </c>
      <c r="G1785" s="15" t="s">
        <v>1962</v>
      </c>
      <c r="H1785" s="15" t="s">
        <v>1512</v>
      </c>
      <c r="I1785" s="15" t="s">
        <v>1551</v>
      </c>
      <c r="J1785" s="16" t="n">
        <v>57</v>
      </c>
      <c r="K1785" s="17" t="n">
        <v>1</v>
      </c>
      <c r="L1785" s="15" t="s">
        <v>1551</v>
      </c>
      <c r="M1785" s="15" t="s">
        <v>1552</v>
      </c>
    </row>
    <row r="1786" customFormat="false" ht="12.75" hidden="false" customHeight="false" outlineLevel="0" collapsed="false">
      <c r="A1786" s="12" t="n">
        <v>3</v>
      </c>
      <c r="B1786" s="12" t="n">
        <v>15</v>
      </c>
      <c r="C1786" s="12" t="n">
        <v>55</v>
      </c>
      <c r="D1786" s="13" t="n">
        <v>15055</v>
      </c>
      <c r="E1786" s="12" t="n">
        <v>15</v>
      </c>
      <c r="F1786" s="14" t="n">
        <f aca="false">+IF(L1786=G1786,1,0)</f>
        <v>0</v>
      </c>
      <c r="G1786" s="15" t="s">
        <v>1963</v>
      </c>
      <c r="H1786" s="15" t="s">
        <v>1512</v>
      </c>
      <c r="I1786" s="15" t="s">
        <v>1551</v>
      </c>
      <c r="J1786" s="16" t="n">
        <v>57</v>
      </c>
      <c r="K1786" s="17" t="n">
        <v>1</v>
      </c>
      <c r="L1786" s="15" t="s">
        <v>1551</v>
      </c>
      <c r="M1786" s="15" t="s">
        <v>1552</v>
      </c>
    </row>
    <row r="1787" customFormat="false" ht="12.75" hidden="false" customHeight="false" outlineLevel="0" collapsed="false">
      <c r="A1787" s="12" t="n">
        <v>3</v>
      </c>
      <c r="B1787" s="12" t="n">
        <v>15</v>
      </c>
      <c r="C1787" s="12" t="n">
        <v>58</v>
      </c>
      <c r="D1787" s="13" t="n">
        <v>15058</v>
      </c>
      <c r="E1787" s="12" t="n">
        <v>15</v>
      </c>
      <c r="F1787" s="14" t="n">
        <f aca="false">+IF(L1787=G1787,1,0)</f>
        <v>0</v>
      </c>
      <c r="G1787" s="15" t="s">
        <v>1964</v>
      </c>
      <c r="H1787" s="15" t="s">
        <v>1512</v>
      </c>
      <c r="I1787" s="15" t="s">
        <v>1551</v>
      </c>
      <c r="J1787" s="16" t="n">
        <v>41</v>
      </c>
      <c r="K1787" s="17" t="n">
        <v>0</v>
      </c>
      <c r="L1787" s="15" t="s">
        <v>1521</v>
      </c>
      <c r="M1787" s="15" t="s">
        <v>1522</v>
      </c>
    </row>
    <row r="1788" customFormat="false" ht="12.75" hidden="false" customHeight="false" outlineLevel="0" collapsed="false">
      <c r="A1788" s="12" t="n">
        <v>3</v>
      </c>
      <c r="B1788" s="12" t="n">
        <v>15</v>
      </c>
      <c r="C1788" s="12" t="n">
        <v>59</v>
      </c>
      <c r="D1788" s="13" t="n">
        <v>15059</v>
      </c>
      <c r="E1788" s="12" t="n">
        <v>15</v>
      </c>
      <c r="F1788" s="14" t="n">
        <f aca="false">+IF(L1788=G1788,1,0)</f>
        <v>0</v>
      </c>
      <c r="G1788" s="15" t="s">
        <v>1965</v>
      </c>
      <c r="H1788" s="15" t="s">
        <v>1512</v>
      </c>
      <c r="I1788" s="15" t="s">
        <v>1551</v>
      </c>
      <c r="J1788" s="16" t="n">
        <v>57</v>
      </c>
      <c r="K1788" s="17" t="n">
        <v>1</v>
      </c>
      <c r="L1788" s="15" t="s">
        <v>1551</v>
      </c>
      <c r="M1788" s="15" t="s">
        <v>1552</v>
      </c>
    </row>
    <row r="1789" customFormat="false" ht="12.75" hidden="false" customHeight="false" outlineLevel="0" collapsed="false">
      <c r="A1789" s="12" t="n">
        <v>3</v>
      </c>
      <c r="B1789" s="12" t="n">
        <v>15</v>
      </c>
      <c r="C1789" s="12" t="n">
        <v>60</v>
      </c>
      <c r="D1789" s="13" t="n">
        <v>15060</v>
      </c>
      <c r="E1789" s="12" t="n">
        <v>15</v>
      </c>
      <c r="F1789" s="14" t="n">
        <f aca="false">+IF(L1789=G1789,1,0)</f>
        <v>0</v>
      </c>
      <c r="G1789" s="15" t="s">
        <v>1966</v>
      </c>
      <c r="H1789" s="15" t="s">
        <v>1512</v>
      </c>
      <c r="I1789" s="15" t="s">
        <v>1551</v>
      </c>
      <c r="J1789" s="16" t="n">
        <v>57</v>
      </c>
      <c r="K1789" s="17" t="n">
        <v>1</v>
      </c>
      <c r="L1789" s="15" t="s">
        <v>1551</v>
      </c>
      <c r="M1789" s="15" t="s">
        <v>1552</v>
      </c>
    </row>
    <row r="1790" customFormat="false" ht="12.75" hidden="false" customHeight="false" outlineLevel="0" collapsed="false">
      <c r="A1790" s="12" t="n">
        <v>3</v>
      </c>
      <c r="B1790" s="12" t="n">
        <v>15</v>
      </c>
      <c r="C1790" s="12" t="n">
        <v>61</v>
      </c>
      <c r="D1790" s="13" t="n">
        <v>15061</v>
      </c>
      <c r="E1790" s="12" t="n">
        <v>15</v>
      </c>
      <c r="F1790" s="14" t="n">
        <f aca="false">+IF(L1790=G1790,1,0)</f>
        <v>0</v>
      </c>
      <c r="G1790" s="15" t="s">
        <v>1967</v>
      </c>
      <c r="H1790" s="15" t="s">
        <v>1512</v>
      </c>
      <c r="I1790" s="15" t="s">
        <v>1551</v>
      </c>
      <c r="J1790" s="16" t="n">
        <v>83</v>
      </c>
      <c r="K1790" s="17" t="n">
        <v>0</v>
      </c>
      <c r="L1790" s="15" t="s">
        <v>1918</v>
      </c>
      <c r="M1790" s="15" t="s">
        <v>1919</v>
      </c>
    </row>
    <row r="1791" customFormat="false" ht="12.75" hidden="false" customHeight="false" outlineLevel="0" collapsed="false">
      <c r="A1791" s="12" t="n">
        <v>3</v>
      </c>
      <c r="B1791" s="12" t="n">
        <v>15</v>
      </c>
      <c r="C1791" s="12" t="n">
        <v>62</v>
      </c>
      <c r="D1791" s="13" t="n">
        <v>15062</v>
      </c>
      <c r="E1791" s="12" t="n">
        <v>15</v>
      </c>
      <c r="F1791" s="14" t="n">
        <f aca="false">+IF(L1791=G1791,1,0)</f>
        <v>0</v>
      </c>
      <c r="G1791" s="15" t="s">
        <v>1968</v>
      </c>
      <c r="H1791" s="15" t="s">
        <v>1512</v>
      </c>
      <c r="I1791" s="15" t="s">
        <v>1551</v>
      </c>
      <c r="J1791" s="16" t="n">
        <v>41</v>
      </c>
      <c r="K1791" s="17" t="n">
        <v>0</v>
      </c>
      <c r="L1791" s="15" t="s">
        <v>1521</v>
      </c>
      <c r="M1791" s="15" t="s">
        <v>1522</v>
      </c>
    </row>
    <row r="1792" customFormat="false" ht="12.75" hidden="false" customHeight="false" outlineLevel="0" collapsed="false">
      <c r="A1792" s="12" t="n">
        <v>3</v>
      </c>
      <c r="B1792" s="12" t="n">
        <v>15</v>
      </c>
      <c r="C1792" s="12" t="n">
        <v>68</v>
      </c>
      <c r="D1792" s="13" t="n">
        <v>15068</v>
      </c>
      <c r="E1792" s="12" t="n">
        <v>15</v>
      </c>
      <c r="F1792" s="14" t="n">
        <f aca="false">+IF(L1792=G1792,1,0)</f>
        <v>0</v>
      </c>
      <c r="G1792" s="15" t="s">
        <v>1969</v>
      </c>
      <c r="H1792" s="15" t="s">
        <v>1512</v>
      </c>
      <c r="I1792" s="15" t="s">
        <v>1551</v>
      </c>
      <c r="J1792" s="16" t="n">
        <v>57</v>
      </c>
      <c r="K1792" s="17" t="n">
        <v>1</v>
      </c>
      <c r="L1792" s="15" t="s">
        <v>1551</v>
      </c>
      <c r="M1792" s="15" t="s">
        <v>1552</v>
      </c>
    </row>
    <row r="1793" customFormat="false" ht="12.75" hidden="false" customHeight="false" outlineLevel="0" collapsed="false">
      <c r="A1793" s="12" t="n">
        <v>3</v>
      </c>
      <c r="B1793" s="12" t="n">
        <v>15</v>
      </c>
      <c r="C1793" s="12" t="n">
        <v>69</v>
      </c>
      <c r="D1793" s="13" t="n">
        <v>15069</v>
      </c>
      <c r="E1793" s="12" t="n">
        <v>15</v>
      </c>
      <c r="F1793" s="14" t="n">
        <f aca="false">+IF(L1793=G1793,1,0)</f>
        <v>0</v>
      </c>
      <c r="G1793" s="15" t="s">
        <v>1970</v>
      </c>
      <c r="H1793" s="15" t="s">
        <v>1512</v>
      </c>
      <c r="I1793" s="15" t="s">
        <v>1551</v>
      </c>
      <c r="J1793" s="16" t="n">
        <v>58</v>
      </c>
      <c r="K1793" s="17" t="n">
        <v>0</v>
      </c>
      <c r="L1793" s="15" t="s">
        <v>1670</v>
      </c>
      <c r="M1793" s="15" t="s">
        <v>1671</v>
      </c>
    </row>
    <row r="1794" customFormat="false" ht="12.75" hidden="false" customHeight="false" outlineLevel="0" collapsed="false">
      <c r="A1794" s="12" t="n">
        <v>3</v>
      </c>
      <c r="B1794" s="12" t="n">
        <v>15</v>
      </c>
      <c r="C1794" s="12" t="n">
        <v>70</v>
      </c>
      <c r="D1794" s="13" t="n">
        <v>15070</v>
      </c>
      <c r="E1794" s="12" t="n">
        <v>15</v>
      </c>
      <c r="F1794" s="14" t="n">
        <f aca="false">+IF(L1794=G1794,1,0)</f>
        <v>0</v>
      </c>
      <c r="G1794" s="15" t="s">
        <v>1971</v>
      </c>
      <c r="H1794" s="15" t="s">
        <v>1512</v>
      </c>
      <c r="I1794" s="15" t="s">
        <v>1551</v>
      </c>
      <c r="J1794" s="16" t="n">
        <v>57</v>
      </c>
      <c r="K1794" s="17" t="n">
        <v>1</v>
      </c>
      <c r="L1794" s="15" t="s">
        <v>1551</v>
      </c>
      <c r="M1794" s="15" t="s">
        <v>1552</v>
      </c>
    </row>
    <row r="1795" customFormat="false" ht="12.75" hidden="false" customHeight="false" outlineLevel="0" collapsed="false">
      <c r="A1795" s="12" t="n">
        <v>3</v>
      </c>
      <c r="B1795" s="12" t="n">
        <v>15</v>
      </c>
      <c r="C1795" s="12" t="n">
        <v>71</v>
      </c>
      <c r="D1795" s="13" t="n">
        <v>15071</v>
      </c>
      <c r="E1795" s="12" t="n">
        <v>15</v>
      </c>
      <c r="F1795" s="14" t="n">
        <f aca="false">+IF(L1795=G1795,1,0)</f>
        <v>0</v>
      </c>
      <c r="G1795" s="15" t="s">
        <v>1972</v>
      </c>
      <c r="H1795" s="15" t="s">
        <v>1512</v>
      </c>
      <c r="I1795" s="15" t="s">
        <v>1551</v>
      </c>
      <c r="J1795" s="16" t="n">
        <v>98</v>
      </c>
      <c r="K1795" s="17" t="n">
        <v>0</v>
      </c>
      <c r="L1795" s="15" t="s">
        <v>1973</v>
      </c>
      <c r="M1795" s="15" t="s">
        <v>1974</v>
      </c>
    </row>
    <row r="1796" customFormat="false" ht="12.75" hidden="false" customHeight="false" outlineLevel="0" collapsed="false">
      <c r="A1796" s="12" t="n">
        <v>3</v>
      </c>
      <c r="B1796" s="12" t="n">
        <v>15</v>
      </c>
      <c r="C1796" s="12" t="n">
        <v>72</v>
      </c>
      <c r="D1796" s="13" t="n">
        <v>15072</v>
      </c>
      <c r="E1796" s="12" t="n">
        <v>15</v>
      </c>
      <c r="F1796" s="14" t="n">
        <f aca="false">+IF(L1796=G1796,1,0)</f>
        <v>0</v>
      </c>
      <c r="G1796" s="15" t="s">
        <v>1975</v>
      </c>
      <c r="H1796" s="15" t="s">
        <v>1512</v>
      </c>
      <c r="I1796" s="15" t="s">
        <v>1551</v>
      </c>
      <c r="J1796" s="16" t="n">
        <v>41</v>
      </c>
      <c r="K1796" s="17" t="n">
        <v>0</v>
      </c>
      <c r="L1796" s="15" t="s">
        <v>1521</v>
      </c>
      <c r="M1796" s="15" t="s">
        <v>1522</v>
      </c>
    </row>
    <row r="1797" customFormat="false" ht="12.75" hidden="false" customHeight="false" outlineLevel="0" collapsed="false">
      <c r="A1797" s="12" t="n">
        <v>3</v>
      </c>
      <c r="B1797" s="12" t="n">
        <v>15</v>
      </c>
      <c r="C1797" s="12" t="n">
        <v>74</v>
      </c>
      <c r="D1797" s="13" t="n">
        <v>15074</v>
      </c>
      <c r="E1797" s="12" t="n">
        <v>15</v>
      </c>
      <c r="F1797" s="14" t="n">
        <f aca="false">+IF(L1797=G1797,1,0)</f>
        <v>0</v>
      </c>
      <c r="G1797" s="15" t="s">
        <v>1976</v>
      </c>
      <c r="H1797" s="15" t="s">
        <v>1512</v>
      </c>
      <c r="I1797" s="15" t="s">
        <v>1551</v>
      </c>
      <c r="J1797" s="16" t="n">
        <v>57</v>
      </c>
      <c r="K1797" s="17" t="n">
        <v>1</v>
      </c>
      <c r="L1797" s="15" t="s">
        <v>1551</v>
      </c>
      <c r="M1797" s="15" t="s">
        <v>1552</v>
      </c>
    </row>
    <row r="1798" customFormat="false" ht="12.75" hidden="false" customHeight="false" outlineLevel="0" collapsed="false">
      <c r="A1798" s="12" t="n">
        <v>3</v>
      </c>
      <c r="B1798" s="12" t="n">
        <v>15</v>
      </c>
      <c r="C1798" s="12" t="n">
        <v>75</v>
      </c>
      <c r="D1798" s="13" t="n">
        <v>15075</v>
      </c>
      <c r="E1798" s="12" t="n">
        <v>15</v>
      </c>
      <c r="F1798" s="14" t="n">
        <f aca="false">+IF(L1798=G1798,1,0)</f>
        <v>0</v>
      </c>
      <c r="G1798" s="15" t="s">
        <v>1977</v>
      </c>
      <c r="H1798" s="15" t="s">
        <v>1512</v>
      </c>
      <c r="I1798" s="15" t="s">
        <v>1551</v>
      </c>
      <c r="J1798" s="16" t="n">
        <v>58</v>
      </c>
      <c r="K1798" s="17" t="n">
        <v>0</v>
      </c>
      <c r="L1798" s="15" t="s">
        <v>1670</v>
      </c>
      <c r="M1798" s="15" t="s">
        <v>1671</v>
      </c>
    </row>
    <row r="1799" customFormat="false" ht="12.75" hidden="false" customHeight="false" outlineLevel="0" collapsed="false">
      <c r="A1799" s="12" t="n">
        <v>3</v>
      </c>
      <c r="B1799" s="12" t="n">
        <v>15</v>
      </c>
      <c r="C1799" s="12" t="n">
        <v>76</v>
      </c>
      <c r="D1799" s="13" t="n">
        <v>15076</v>
      </c>
      <c r="E1799" s="12" t="n">
        <v>15</v>
      </c>
      <c r="F1799" s="14" t="n">
        <f aca="false">+IF(L1799=G1799,1,0)</f>
        <v>0</v>
      </c>
      <c r="G1799" s="15" t="s">
        <v>1978</v>
      </c>
      <c r="H1799" s="15" t="s">
        <v>1512</v>
      </c>
      <c r="I1799" s="15" t="s">
        <v>1551</v>
      </c>
      <c r="J1799" s="16" t="n">
        <v>57</v>
      </c>
      <c r="K1799" s="17" t="n">
        <v>1</v>
      </c>
      <c r="L1799" s="15" t="s">
        <v>1551</v>
      </c>
      <c r="M1799" s="15" t="s">
        <v>1552</v>
      </c>
    </row>
    <row r="1800" customFormat="false" ht="12.75" hidden="false" customHeight="false" outlineLevel="0" collapsed="false">
      <c r="A1800" s="12" t="n">
        <v>3</v>
      </c>
      <c r="B1800" s="12" t="n">
        <v>15</v>
      </c>
      <c r="C1800" s="12" t="n">
        <v>77</v>
      </c>
      <c r="D1800" s="13" t="n">
        <v>15077</v>
      </c>
      <c r="E1800" s="12" t="n">
        <v>15</v>
      </c>
      <c r="F1800" s="14" t="n">
        <f aca="false">+IF(L1800=G1800,1,0)</f>
        <v>0</v>
      </c>
      <c r="G1800" s="15" t="s">
        <v>1979</v>
      </c>
      <c r="H1800" s="15" t="s">
        <v>1512</v>
      </c>
      <c r="I1800" s="15" t="s">
        <v>1551</v>
      </c>
      <c r="J1800" s="16" t="n">
        <v>57</v>
      </c>
      <c r="K1800" s="17" t="n">
        <v>1</v>
      </c>
      <c r="L1800" s="15" t="s">
        <v>1551</v>
      </c>
      <c r="M1800" s="15" t="s">
        <v>1552</v>
      </c>
    </row>
    <row r="1801" customFormat="false" ht="12.75" hidden="false" customHeight="false" outlineLevel="0" collapsed="false">
      <c r="A1801" s="12" t="n">
        <v>3</v>
      </c>
      <c r="B1801" s="12" t="n">
        <v>15</v>
      </c>
      <c r="C1801" s="12" t="n">
        <v>78</v>
      </c>
      <c r="D1801" s="13" t="n">
        <v>15078</v>
      </c>
      <c r="E1801" s="12" t="n">
        <v>15</v>
      </c>
      <c r="F1801" s="14" t="n">
        <f aca="false">+IF(L1801=G1801,1,0)</f>
        <v>0</v>
      </c>
      <c r="G1801" s="15" t="s">
        <v>1980</v>
      </c>
      <c r="H1801" s="15" t="s">
        <v>1512</v>
      </c>
      <c r="I1801" s="15" t="s">
        <v>1551</v>
      </c>
      <c r="J1801" s="16" t="n">
        <v>83</v>
      </c>
      <c r="K1801" s="17" t="n">
        <v>0</v>
      </c>
      <c r="L1801" s="15" t="s">
        <v>1918</v>
      </c>
      <c r="M1801" s="15" t="s">
        <v>1919</v>
      </c>
    </row>
    <row r="1802" customFormat="false" ht="12.75" hidden="false" customHeight="false" outlineLevel="0" collapsed="false">
      <c r="A1802" s="12" t="n">
        <v>3</v>
      </c>
      <c r="B1802" s="12" t="n">
        <v>15</v>
      </c>
      <c r="C1802" s="12" t="n">
        <v>80</v>
      </c>
      <c r="D1802" s="13" t="n">
        <v>15080</v>
      </c>
      <c r="E1802" s="12" t="n">
        <v>15</v>
      </c>
      <c r="F1802" s="14" t="n">
        <f aca="false">+IF(L1802=G1802,1,0)</f>
        <v>0</v>
      </c>
      <c r="G1802" s="15" t="s">
        <v>1981</v>
      </c>
      <c r="H1802" s="15" t="s">
        <v>1512</v>
      </c>
      <c r="I1802" s="15" t="s">
        <v>1551</v>
      </c>
      <c r="J1802" s="16" t="n">
        <v>58</v>
      </c>
      <c r="K1802" s="17" t="n">
        <v>0</v>
      </c>
      <c r="L1802" s="15" t="s">
        <v>1670</v>
      </c>
      <c r="M1802" s="15" t="s">
        <v>1671</v>
      </c>
    </row>
    <row r="1803" customFormat="false" ht="12.75" hidden="false" customHeight="false" outlineLevel="0" collapsed="false">
      <c r="A1803" s="12" t="n">
        <v>3</v>
      </c>
      <c r="B1803" s="12" t="n">
        <v>15</v>
      </c>
      <c r="C1803" s="12" t="n">
        <v>81</v>
      </c>
      <c r="D1803" s="13" t="n">
        <v>15081</v>
      </c>
      <c r="E1803" s="12" t="n">
        <v>15</v>
      </c>
      <c r="F1803" s="14" t="n">
        <f aca="false">+IF(L1803=G1803,1,0)</f>
        <v>0</v>
      </c>
      <c r="G1803" s="15" t="s">
        <v>1982</v>
      </c>
      <c r="H1803" s="15" t="s">
        <v>1512</v>
      </c>
      <c r="I1803" s="15" t="s">
        <v>1551</v>
      </c>
      <c r="J1803" s="16" t="n">
        <v>57</v>
      </c>
      <c r="K1803" s="17" t="n">
        <v>1</v>
      </c>
      <c r="L1803" s="15" t="s">
        <v>1551</v>
      </c>
      <c r="M1803" s="15" t="s">
        <v>1552</v>
      </c>
    </row>
    <row r="1804" customFormat="false" ht="12.75" hidden="false" customHeight="false" outlineLevel="0" collapsed="false">
      <c r="A1804" s="12" t="n">
        <v>3</v>
      </c>
      <c r="B1804" s="12" t="n">
        <v>15</v>
      </c>
      <c r="C1804" s="12" t="n">
        <v>82</v>
      </c>
      <c r="D1804" s="13" t="n">
        <v>15082</v>
      </c>
      <c r="E1804" s="12" t="n">
        <v>15</v>
      </c>
      <c r="F1804" s="14" t="n">
        <f aca="false">+IF(L1804=G1804,1,0)</f>
        <v>0</v>
      </c>
      <c r="G1804" s="15" t="s">
        <v>1983</v>
      </c>
      <c r="H1804" s="15" t="s">
        <v>1512</v>
      </c>
      <c r="I1804" s="15" t="s">
        <v>1551</v>
      </c>
      <c r="J1804" s="16" t="n">
        <v>98</v>
      </c>
      <c r="K1804" s="17" t="n">
        <v>0</v>
      </c>
      <c r="L1804" s="15" t="s">
        <v>1973</v>
      </c>
      <c r="M1804" s="15" t="s">
        <v>1974</v>
      </c>
    </row>
    <row r="1805" customFormat="false" ht="12.75" hidden="false" customHeight="false" outlineLevel="0" collapsed="false">
      <c r="A1805" s="12" t="n">
        <v>3</v>
      </c>
      <c r="B1805" s="12" t="n">
        <v>15</v>
      </c>
      <c r="C1805" s="12" t="n">
        <v>84</v>
      </c>
      <c r="D1805" s="13" t="n">
        <v>15084</v>
      </c>
      <c r="E1805" s="12" t="n">
        <v>15</v>
      </c>
      <c r="F1805" s="14" t="n">
        <f aca="false">+IF(L1805=G1805,1,0)</f>
        <v>0</v>
      </c>
      <c r="G1805" s="15" t="s">
        <v>1984</v>
      </c>
      <c r="H1805" s="15" t="s">
        <v>1512</v>
      </c>
      <c r="I1805" s="15" t="s">
        <v>1551</v>
      </c>
      <c r="J1805" s="16" t="n">
        <v>57</v>
      </c>
      <c r="K1805" s="17" t="n">
        <v>1</v>
      </c>
      <c r="L1805" s="15" t="s">
        <v>1551</v>
      </c>
      <c r="M1805" s="15" t="s">
        <v>1552</v>
      </c>
    </row>
    <row r="1806" customFormat="false" ht="12.75" hidden="false" customHeight="false" outlineLevel="0" collapsed="false">
      <c r="A1806" s="12" t="n">
        <v>3</v>
      </c>
      <c r="B1806" s="12" t="n">
        <v>15</v>
      </c>
      <c r="C1806" s="12" t="n">
        <v>85</v>
      </c>
      <c r="D1806" s="13" t="n">
        <v>15085</v>
      </c>
      <c r="E1806" s="12" t="n">
        <v>15</v>
      </c>
      <c r="F1806" s="14" t="n">
        <f aca="false">+IF(L1806=G1806,1,0)</f>
        <v>0</v>
      </c>
      <c r="G1806" s="15" t="s">
        <v>1985</v>
      </c>
      <c r="H1806" s="15" t="s">
        <v>1512</v>
      </c>
      <c r="I1806" s="15" t="s">
        <v>1551</v>
      </c>
      <c r="J1806" s="16" t="n">
        <v>83</v>
      </c>
      <c r="K1806" s="17" t="n">
        <v>0</v>
      </c>
      <c r="L1806" s="15" t="s">
        <v>1918</v>
      </c>
      <c r="M1806" s="15" t="s">
        <v>1919</v>
      </c>
    </row>
    <row r="1807" customFormat="false" ht="12.75" hidden="false" customHeight="false" outlineLevel="0" collapsed="false">
      <c r="A1807" s="12" t="n">
        <v>3</v>
      </c>
      <c r="B1807" s="12" t="n">
        <v>15</v>
      </c>
      <c r="C1807" s="12" t="n">
        <v>86</v>
      </c>
      <c r="D1807" s="13" t="n">
        <v>15086</v>
      </c>
      <c r="E1807" s="12" t="n">
        <v>15</v>
      </c>
      <c r="F1807" s="14" t="n">
        <f aca="false">+IF(L1807=G1807,1,0)</f>
        <v>0</v>
      </c>
      <c r="G1807" s="15" t="s">
        <v>1986</v>
      </c>
      <c r="H1807" s="15" t="s">
        <v>1512</v>
      </c>
      <c r="I1807" s="15" t="s">
        <v>1551</v>
      </c>
      <c r="J1807" s="16" t="n">
        <v>57</v>
      </c>
      <c r="K1807" s="17" t="n">
        <v>1</v>
      </c>
      <c r="L1807" s="15" t="s">
        <v>1551</v>
      </c>
      <c r="M1807" s="15" t="s">
        <v>1552</v>
      </c>
    </row>
    <row r="1808" customFormat="false" ht="12.75" hidden="false" customHeight="false" outlineLevel="0" collapsed="false">
      <c r="A1808" s="12" t="n">
        <v>3</v>
      </c>
      <c r="B1808" s="12" t="n">
        <v>15</v>
      </c>
      <c r="C1808" s="12" t="n">
        <v>87</v>
      </c>
      <c r="D1808" s="13" t="n">
        <v>15087</v>
      </c>
      <c r="E1808" s="12" t="n">
        <v>15</v>
      </c>
      <c r="F1808" s="14" t="n">
        <f aca="false">+IF(L1808=G1808,1,0)</f>
        <v>0</v>
      </c>
      <c r="G1808" s="15" t="s">
        <v>1987</v>
      </c>
      <c r="H1808" s="15" t="s">
        <v>1512</v>
      </c>
      <c r="I1808" s="15" t="s">
        <v>1551</v>
      </c>
      <c r="J1808" s="16" t="n">
        <v>57</v>
      </c>
      <c r="K1808" s="17" t="n">
        <v>1</v>
      </c>
      <c r="L1808" s="15" t="s">
        <v>1551</v>
      </c>
      <c r="M1808" s="15" t="s">
        <v>1552</v>
      </c>
    </row>
    <row r="1809" customFormat="false" ht="12.75" hidden="false" customHeight="false" outlineLevel="0" collapsed="false">
      <c r="A1809" s="12" t="n">
        <v>3</v>
      </c>
      <c r="B1809" s="12" t="n">
        <v>15</v>
      </c>
      <c r="C1809" s="12" t="n">
        <v>88</v>
      </c>
      <c r="D1809" s="13" t="n">
        <v>15088</v>
      </c>
      <c r="E1809" s="12" t="n">
        <v>15</v>
      </c>
      <c r="F1809" s="14" t="n">
        <f aca="false">+IF(L1809=G1809,1,0)</f>
        <v>0</v>
      </c>
      <c r="G1809" s="15" t="s">
        <v>1988</v>
      </c>
      <c r="H1809" s="15" t="s">
        <v>1512</v>
      </c>
      <c r="I1809" s="15" t="s">
        <v>1551</v>
      </c>
      <c r="J1809" s="16" t="n">
        <v>57</v>
      </c>
      <c r="K1809" s="17" t="n">
        <v>1</v>
      </c>
      <c r="L1809" s="15" t="s">
        <v>1551</v>
      </c>
      <c r="M1809" s="15" t="s">
        <v>1552</v>
      </c>
    </row>
    <row r="1810" customFormat="false" ht="12.75" hidden="false" customHeight="false" outlineLevel="0" collapsed="false">
      <c r="A1810" s="12" t="n">
        <v>3</v>
      </c>
      <c r="B1810" s="12" t="n">
        <v>15</v>
      </c>
      <c r="C1810" s="12" t="n">
        <v>92</v>
      </c>
      <c r="D1810" s="13" t="n">
        <v>15092</v>
      </c>
      <c r="E1810" s="12" t="n">
        <v>15</v>
      </c>
      <c r="F1810" s="14" t="n">
        <f aca="false">+IF(L1810=G1810,1,0)</f>
        <v>0</v>
      </c>
      <c r="G1810" s="15" t="s">
        <v>1989</v>
      </c>
      <c r="H1810" s="15" t="s">
        <v>1512</v>
      </c>
      <c r="I1810" s="15" t="s">
        <v>1551</v>
      </c>
      <c r="J1810" s="16" t="n">
        <v>58</v>
      </c>
      <c r="K1810" s="17" t="n">
        <v>0</v>
      </c>
      <c r="L1810" s="15" t="s">
        <v>1670</v>
      </c>
      <c r="M1810" s="15" t="s">
        <v>1671</v>
      </c>
    </row>
    <row r="1811" customFormat="false" ht="12.75" hidden="false" customHeight="false" outlineLevel="0" collapsed="false">
      <c r="A1811" s="12" t="n">
        <v>3</v>
      </c>
      <c r="B1811" s="12" t="n">
        <v>15</v>
      </c>
      <c r="C1811" s="12" t="n">
        <v>93</v>
      </c>
      <c r="D1811" s="13" t="n">
        <v>15093</v>
      </c>
      <c r="E1811" s="12" t="n">
        <v>15</v>
      </c>
      <c r="F1811" s="14" t="n">
        <f aca="false">+IF(L1811=G1811,1,0)</f>
        <v>0</v>
      </c>
      <c r="G1811" s="15" t="s">
        <v>1990</v>
      </c>
      <c r="H1811" s="15" t="s">
        <v>1512</v>
      </c>
      <c r="I1811" s="15" t="s">
        <v>1551</v>
      </c>
      <c r="J1811" s="16" t="n">
        <v>57</v>
      </c>
      <c r="K1811" s="17" t="n">
        <v>1</v>
      </c>
      <c r="L1811" s="15" t="s">
        <v>1551</v>
      </c>
      <c r="M1811" s="15" t="s">
        <v>1552</v>
      </c>
    </row>
    <row r="1812" customFormat="false" ht="12.75" hidden="false" customHeight="false" outlineLevel="0" collapsed="false">
      <c r="A1812" s="12" t="n">
        <v>3</v>
      </c>
      <c r="B1812" s="12" t="n">
        <v>15</v>
      </c>
      <c r="C1812" s="12" t="n">
        <v>96</v>
      </c>
      <c r="D1812" s="13" t="n">
        <v>15096</v>
      </c>
      <c r="E1812" s="12" t="n">
        <v>15</v>
      </c>
      <c r="F1812" s="14" t="n">
        <f aca="false">+IF(L1812=G1812,1,0)</f>
        <v>0</v>
      </c>
      <c r="G1812" s="15" t="s">
        <v>1991</v>
      </c>
      <c r="H1812" s="15" t="s">
        <v>1512</v>
      </c>
      <c r="I1812" s="15" t="s">
        <v>1551</v>
      </c>
      <c r="J1812" s="16" t="n">
        <v>41</v>
      </c>
      <c r="K1812" s="17" t="n">
        <v>0</v>
      </c>
      <c r="L1812" s="15" t="s">
        <v>1521</v>
      </c>
      <c r="M1812" s="15" t="s">
        <v>1522</v>
      </c>
    </row>
    <row r="1813" customFormat="false" ht="12.75" hidden="false" customHeight="false" outlineLevel="0" collapsed="false">
      <c r="A1813" s="12" t="n">
        <v>3</v>
      </c>
      <c r="B1813" s="12" t="n">
        <v>15</v>
      </c>
      <c r="C1813" s="12" t="n">
        <v>97</v>
      </c>
      <c r="D1813" s="13" t="n">
        <v>15097</v>
      </c>
      <c r="E1813" s="12" t="n">
        <v>15</v>
      </c>
      <c r="F1813" s="14" t="n">
        <f aca="false">+IF(L1813=G1813,1,0)</f>
        <v>0</v>
      </c>
      <c r="G1813" s="15" t="s">
        <v>1992</v>
      </c>
      <c r="H1813" s="15" t="s">
        <v>1512</v>
      </c>
      <c r="I1813" s="15" t="s">
        <v>1551</v>
      </c>
      <c r="J1813" s="16" t="n">
        <v>57</v>
      </c>
      <c r="K1813" s="17" t="n">
        <v>1</v>
      </c>
      <c r="L1813" s="15" t="s">
        <v>1551</v>
      </c>
      <c r="M1813" s="15" t="s">
        <v>1552</v>
      </c>
    </row>
    <row r="1814" customFormat="false" ht="12.75" hidden="false" customHeight="false" outlineLevel="0" collapsed="false">
      <c r="A1814" s="12" t="n">
        <v>3</v>
      </c>
      <c r="B1814" s="12" t="n">
        <v>15</v>
      </c>
      <c r="C1814" s="12" t="n">
        <v>98</v>
      </c>
      <c r="D1814" s="13" t="n">
        <v>15098</v>
      </c>
      <c r="E1814" s="12" t="n">
        <v>15</v>
      </c>
      <c r="F1814" s="14" t="n">
        <f aca="false">+IF(L1814=G1814,1,0)</f>
        <v>0</v>
      </c>
      <c r="G1814" s="15" t="s">
        <v>1993</v>
      </c>
      <c r="H1814" s="15" t="s">
        <v>1512</v>
      </c>
      <c r="I1814" s="15" t="s">
        <v>1551</v>
      </c>
      <c r="J1814" s="16" t="n">
        <v>57</v>
      </c>
      <c r="K1814" s="17" t="n">
        <v>1</v>
      </c>
      <c r="L1814" s="15" t="s">
        <v>1551</v>
      </c>
      <c r="M1814" s="15" t="s">
        <v>1552</v>
      </c>
    </row>
    <row r="1815" customFormat="false" ht="12.75" hidden="false" customHeight="false" outlineLevel="0" collapsed="false">
      <c r="A1815" s="12" t="n">
        <v>3</v>
      </c>
      <c r="B1815" s="12" t="n">
        <v>15</v>
      </c>
      <c r="C1815" s="12" t="n">
        <v>99</v>
      </c>
      <c r="D1815" s="13" t="n">
        <v>15099</v>
      </c>
      <c r="E1815" s="12" t="n">
        <v>15</v>
      </c>
      <c r="F1815" s="14" t="n">
        <f aca="false">+IF(L1815=G1815,1,0)</f>
        <v>0</v>
      </c>
      <c r="G1815" s="15" t="s">
        <v>1994</v>
      </c>
      <c r="H1815" s="15" t="s">
        <v>1512</v>
      </c>
      <c r="I1815" s="15" t="s">
        <v>1551</v>
      </c>
      <c r="J1815" s="16" t="n">
        <v>41</v>
      </c>
      <c r="K1815" s="17" t="n">
        <v>0</v>
      </c>
      <c r="L1815" s="15" t="s">
        <v>1521</v>
      </c>
      <c r="M1815" s="15" t="s">
        <v>1522</v>
      </c>
    </row>
    <row r="1816" customFormat="false" ht="12.75" hidden="false" customHeight="false" outlineLevel="0" collapsed="false">
      <c r="A1816" s="12" t="n">
        <v>3</v>
      </c>
      <c r="B1816" s="12" t="n">
        <v>15</v>
      </c>
      <c r="C1816" s="12" t="n">
        <v>100</v>
      </c>
      <c r="D1816" s="13" t="n">
        <v>15100</v>
      </c>
      <c r="E1816" s="12" t="n">
        <v>15</v>
      </c>
      <c r="F1816" s="14" t="n">
        <f aca="false">+IF(L1816=G1816,1,0)</f>
        <v>0</v>
      </c>
      <c r="G1816" s="15" t="s">
        <v>1995</v>
      </c>
      <c r="H1816" s="15" t="s">
        <v>1512</v>
      </c>
      <c r="I1816" s="15" t="s">
        <v>1551</v>
      </c>
      <c r="J1816" s="16" t="n">
        <v>58</v>
      </c>
      <c r="K1816" s="17" t="n">
        <v>0</v>
      </c>
      <c r="L1816" s="15" t="s">
        <v>1670</v>
      </c>
      <c r="M1816" s="15" t="s">
        <v>1671</v>
      </c>
    </row>
    <row r="1817" customFormat="false" ht="12.75" hidden="false" customHeight="false" outlineLevel="0" collapsed="false">
      <c r="A1817" s="12" t="n">
        <v>3</v>
      </c>
      <c r="B1817" s="12" t="n">
        <v>15</v>
      </c>
      <c r="C1817" s="12" t="n">
        <v>101</v>
      </c>
      <c r="D1817" s="13" t="n">
        <v>15101</v>
      </c>
      <c r="E1817" s="12" t="n">
        <v>15</v>
      </c>
      <c r="F1817" s="14" t="n">
        <f aca="false">+IF(L1817=G1817,1,0)</f>
        <v>0</v>
      </c>
      <c r="G1817" s="15" t="s">
        <v>1996</v>
      </c>
      <c r="H1817" s="15" t="s">
        <v>1512</v>
      </c>
      <c r="I1817" s="15" t="s">
        <v>1551</v>
      </c>
      <c r="J1817" s="16" t="n">
        <v>98</v>
      </c>
      <c r="K1817" s="17" t="n">
        <v>0</v>
      </c>
      <c r="L1817" s="15" t="s">
        <v>1973</v>
      </c>
      <c r="M1817" s="15" t="s">
        <v>1974</v>
      </c>
    </row>
    <row r="1818" customFormat="false" ht="12.75" hidden="false" customHeight="false" outlineLevel="0" collapsed="false">
      <c r="A1818" s="12" t="n">
        <v>3</v>
      </c>
      <c r="B1818" s="12" t="n">
        <v>15</v>
      </c>
      <c r="C1818" s="12" t="n">
        <v>103</v>
      </c>
      <c r="D1818" s="13" t="n">
        <v>15103</v>
      </c>
      <c r="E1818" s="12" t="n">
        <v>15</v>
      </c>
      <c r="F1818" s="14" t="n">
        <f aca="false">+IF(L1818=G1818,1,0)</f>
        <v>0</v>
      </c>
      <c r="G1818" s="15" t="s">
        <v>1997</v>
      </c>
      <c r="H1818" s="15" t="s">
        <v>1512</v>
      </c>
      <c r="I1818" s="15" t="s">
        <v>1551</v>
      </c>
      <c r="J1818" s="16" t="n">
        <v>57</v>
      </c>
      <c r="K1818" s="17" t="n">
        <v>1</v>
      </c>
      <c r="L1818" s="15" t="s">
        <v>1551</v>
      </c>
      <c r="M1818" s="15" t="s">
        <v>1552</v>
      </c>
    </row>
    <row r="1819" customFormat="false" ht="12.75" hidden="false" customHeight="false" outlineLevel="0" collapsed="false">
      <c r="A1819" s="12" t="n">
        <v>3</v>
      </c>
      <c r="B1819" s="12" t="n">
        <v>15</v>
      </c>
      <c r="C1819" s="12" t="n">
        <v>105</v>
      </c>
      <c r="D1819" s="13" t="n">
        <v>15105</v>
      </c>
      <c r="E1819" s="12" t="n">
        <v>15</v>
      </c>
      <c r="F1819" s="14" t="n">
        <f aca="false">+IF(L1819=G1819,1,0)</f>
        <v>0</v>
      </c>
      <c r="G1819" s="15" t="s">
        <v>1998</v>
      </c>
      <c r="H1819" s="15" t="s">
        <v>1512</v>
      </c>
      <c r="I1819" s="15" t="s">
        <v>1551</v>
      </c>
      <c r="J1819" s="16" t="n">
        <v>57</v>
      </c>
      <c r="K1819" s="17" t="n">
        <v>1</v>
      </c>
      <c r="L1819" s="15" t="s">
        <v>1551</v>
      </c>
      <c r="M1819" s="15" t="s">
        <v>1552</v>
      </c>
    </row>
    <row r="1820" customFormat="false" ht="12.75" hidden="false" customHeight="false" outlineLevel="0" collapsed="false">
      <c r="A1820" s="12" t="n">
        <v>3</v>
      </c>
      <c r="B1820" s="12" t="n">
        <v>15</v>
      </c>
      <c r="C1820" s="12" t="n">
        <v>106</v>
      </c>
      <c r="D1820" s="13" t="n">
        <v>15106</v>
      </c>
      <c r="E1820" s="12" t="n">
        <v>15</v>
      </c>
      <c r="F1820" s="14" t="n">
        <f aca="false">+IF(L1820=G1820,1,0)</f>
        <v>0</v>
      </c>
      <c r="G1820" s="15" t="s">
        <v>1999</v>
      </c>
      <c r="H1820" s="15" t="s">
        <v>1512</v>
      </c>
      <c r="I1820" s="15" t="s">
        <v>1551</v>
      </c>
      <c r="J1820" s="16" t="n">
        <v>57</v>
      </c>
      <c r="K1820" s="17" t="n">
        <v>1</v>
      </c>
      <c r="L1820" s="15" t="s">
        <v>1551</v>
      </c>
      <c r="M1820" s="15" t="s">
        <v>1552</v>
      </c>
    </row>
    <row r="1821" customFormat="false" ht="12.75" hidden="false" customHeight="false" outlineLevel="0" collapsed="false">
      <c r="A1821" s="12" t="n">
        <v>3</v>
      </c>
      <c r="B1821" s="12" t="n">
        <v>15</v>
      </c>
      <c r="C1821" s="12" t="n">
        <v>107</v>
      </c>
      <c r="D1821" s="13" t="n">
        <v>15107</v>
      </c>
      <c r="E1821" s="12" t="n">
        <v>15</v>
      </c>
      <c r="F1821" s="14" t="n">
        <f aca="false">+IF(L1821=G1821,1,0)</f>
        <v>0</v>
      </c>
      <c r="G1821" s="15" t="s">
        <v>2000</v>
      </c>
      <c r="H1821" s="15" t="s">
        <v>1512</v>
      </c>
      <c r="I1821" s="15" t="s">
        <v>1551</v>
      </c>
      <c r="J1821" s="16" t="n">
        <v>58</v>
      </c>
      <c r="K1821" s="17" t="n">
        <v>0</v>
      </c>
      <c r="L1821" s="15" t="s">
        <v>1670</v>
      </c>
      <c r="M1821" s="15" t="s">
        <v>1671</v>
      </c>
    </row>
    <row r="1822" customFormat="false" ht="12.75" hidden="false" customHeight="false" outlineLevel="0" collapsed="false">
      <c r="A1822" s="12" t="n">
        <v>3</v>
      </c>
      <c r="B1822" s="12" t="n">
        <v>15</v>
      </c>
      <c r="C1822" s="12" t="n">
        <v>108</v>
      </c>
      <c r="D1822" s="13" t="n">
        <v>15108</v>
      </c>
      <c r="E1822" s="12" t="n">
        <v>15</v>
      </c>
      <c r="F1822" s="14" t="n">
        <f aca="false">+IF(L1822=G1822,1,0)</f>
        <v>0</v>
      </c>
      <c r="G1822" s="15" t="s">
        <v>2001</v>
      </c>
      <c r="H1822" s="15" t="s">
        <v>1512</v>
      </c>
      <c r="I1822" s="15" t="s">
        <v>1551</v>
      </c>
      <c r="J1822" s="16" t="n">
        <v>57</v>
      </c>
      <c r="K1822" s="17" t="n">
        <v>1</v>
      </c>
      <c r="L1822" s="15" t="s">
        <v>1551</v>
      </c>
      <c r="M1822" s="15" t="s">
        <v>1552</v>
      </c>
    </row>
    <row r="1823" customFormat="false" ht="12.75" hidden="false" customHeight="false" outlineLevel="0" collapsed="false">
      <c r="A1823" s="12" t="n">
        <v>3</v>
      </c>
      <c r="B1823" s="12" t="n">
        <v>15</v>
      </c>
      <c r="C1823" s="12" t="n">
        <v>110</v>
      </c>
      <c r="D1823" s="13" t="n">
        <v>15110</v>
      </c>
      <c r="E1823" s="12" t="n">
        <v>15</v>
      </c>
      <c r="F1823" s="14" t="n">
        <f aca="false">+IF(L1823=G1823,1,0)</f>
        <v>0</v>
      </c>
      <c r="G1823" s="15" t="s">
        <v>2002</v>
      </c>
      <c r="H1823" s="15" t="s">
        <v>1512</v>
      </c>
      <c r="I1823" s="15" t="s">
        <v>1551</v>
      </c>
      <c r="J1823" s="16" t="n">
        <v>60</v>
      </c>
      <c r="K1823" s="17" t="n">
        <v>0</v>
      </c>
      <c r="L1823" s="15" t="s">
        <v>2003</v>
      </c>
      <c r="M1823" s="15" t="s">
        <v>2004</v>
      </c>
    </row>
    <row r="1824" customFormat="false" ht="12.75" hidden="false" customHeight="false" outlineLevel="0" collapsed="false">
      <c r="A1824" s="12" t="n">
        <v>3</v>
      </c>
      <c r="B1824" s="12" t="n">
        <v>15</v>
      </c>
      <c r="C1824" s="12" t="n">
        <v>112</v>
      </c>
      <c r="D1824" s="13" t="n">
        <v>15112</v>
      </c>
      <c r="E1824" s="12" t="n">
        <v>15</v>
      </c>
      <c r="F1824" s="14" t="n">
        <f aca="false">+IF(L1824=G1824,1,0)</f>
        <v>0</v>
      </c>
      <c r="G1824" s="15" t="s">
        <v>2005</v>
      </c>
      <c r="H1824" s="15" t="s">
        <v>1512</v>
      </c>
      <c r="I1824" s="15" t="s">
        <v>1551</v>
      </c>
      <c r="J1824" s="16" t="n">
        <v>57</v>
      </c>
      <c r="K1824" s="17" t="n">
        <v>1</v>
      </c>
      <c r="L1824" s="15" t="s">
        <v>1551</v>
      </c>
      <c r="M1824" s="15" t="s">
        <v>1552</v>
      </c>
    </row>
    <row r="1825" customFormat="false" ht="12.75" hidden="false" customHeight="false" outlineLevel="0" collapsed="false">
      <c r="A1825" s="12" t="n">
        <v>3</v>
      </c>
      <c r="B1825" s="12" t="n">
        <v>15</v>
      </c>
      <c r="C1825" s="12" t="n">
        <v>113</v>
      </c>
      <c r="D1825" s="13" t="n">
        <v>15113</v>
      </c>
      <c r="E1825" s="12" t="n">
        <v>15</v>
      </c>
      <c r="F1825" s="14" t="n">
        <f aca="false">+IF(L1825=G1825,1,0)</f>
        <v>0</v>
      </c>
      <c r="G1825" s="15" t="s">
        <v>2006</v>
      </c>
      <c r="H1825" s="15" t="s">
        <v>1512</v>
      </c>
      <c r="I1825" s="15" t="s">
        <v>1551</v>
      </c>
      <c r="J1825" s="16" t="n">
        <v>41</v>
      </c>
      <c r="K1825" s="17" t="n">
        <v>0</v>
      </c>
      <c r="L1825" s="15" t="s">
        <v>1521</v>
      </c>
      <c r="M1825" s="15" t="s">
        <v>1522</v>
      </c>
    </row>
    <row r="1826" customFormat="false" ht="12.75" hidden="false" customHeight="false" outlineLevel="0" collapsed="false">
      <c r="A1826" s="12" t="n">
        <v>3</v>
      </c>
      <c r="B1826" s="12" t="n">
        <v>15</v>
      </c>
      <c r="C1826" s="12" t="n">
        <v>114</v>
      </c>
      <c r="D1826" s="13" t="n">
        <v>15114</v>
      </c>
      <c r="E1826" s="12" t="n">
        <v>15</v>
      </c>
      <c r="F1826" s="14" t="n">
        <f aca="false">+IF(L1826=G1826,1,0)</f>
        <v>0</v>
      </c>
      <c r="G1826" s="15" t="s">
        <v>2007</v>
      </c>
      <c r="H1826" s="15" t="s">
        <v>1512</v>
      </c>
      <c r="I1826" s="15" t="s">
        <v>1551</v>
      </c>
      <c r="J1826" s="16" t="n">
        <v>57</v>
      </c>
      <c r="K1826" s="17" t="n">
        <v>1</v>
      </c>
      <c r="L1826" s="15" t="s">
        <v>1551</v>
      </c>
      <c r="M1826" s="15" t="s">
        <v>1552</v>
      </c>
    </row>
    <row r="1827" customFormat="false" ht="12.75" hidden="false" customHeight="false" outlineLevel="0" collapsed="false">
      <c r="A1827" s="12" t="n">
        <v>3</v>
      </c>
      <c r="B1827" s="12" t="n">
        <v>15</v>
      </c>
      <c r="C1827" s="12" t="n">
        <v>115</v>
      </c>
      <c r="D1827" s="13" t="n">
        <v>15115</v>
      </c>
      <c r="E1827" s="12" t="n">
        <v>15</v>
      </c>
      <c r="F1827" s="14" t="n">
        <f aca="false">+IF(L1827=G1827,1,0)</f>
        <v>0</v>
      </c>
      <c r="G1827" s="15" t="s">
        <v>2008</v>
      </c>
      <c r="H1827" s="15" t="s">
        <v>1512</v>
      </c>
      <c r="I1827" s="15" t="s">
        <v>1551</v>
      </c>
      <c r="J1827" s="16" t="n">
        <v>57</v>
      </c>
      <c r="K1827" s="17" t="n">
        <v>1</v>
      </c>
      <c r="L1827" s="15" t="s">
        <v>1551</v>
      </c>
      <c r="M1827" s="15" t="s">
        <v>1552</v>
      </c>
    </row>
    <row r="1828" customFormat="false" ht="12.75" hidden="false" customHeight="false" outlineLevel="0" collapsed="false">
      <c r="A1828" s="12" t="n">
        <v>3</v>
      </c>
      <c r="B1828" s="12" t="n">
        <v>15</v>
      </c>
      <c r="C1828" s="12" t="n">
        <v>116</v>
      </c>
      <c r="D1828" s="13" t="n">
        <v>15116</v>
      </c>
      <c r="E1828" s="12" t="n">
        <v>15</v>
      </c>
      <c r="F1828" s="14" t="n">
        <f aca="false">+IF(L1828=G1828,1,0)</f>
        <v>0</v>
      </c>
      <c r="G1828" s="15" t="s">
        <v>2009</v>
      </c>
      <c r="H1828" s="15" t="s">
        <v>1512</v>
      </c>
      <c r="I1828" s="15" t="s">
        <v>1551</v>
      </c>
      <c r="J1828" s="16" t="n">
        <v>57</v>
      </c>
      <c r="K1828" s="17" t="n">
        <v>1</v>
      </c>
      <c r="L1828" s="15" t="s">
        <v>1551</v>
      </c>
      <c r="M1828" s="15" t="s">
        <v>1552</v>
      </c>
    </row>
    <row r="1829" customFormat="false" ht="12.75" hidden="false" customHeight="false" outlineLevel="0" collapsed="false">
      <c r="A1829" s="12" t="n">
        <v>3</v>
      </c>
      <c r="B1829" s="12" t="n">
        <v>15</v>
      </c>
      <c r="C1829" s="12" t="n">
        <v>117</v>
      </c>
      <c r="D1829" s="13" t="n">
        <v>15117</v>
      </c>
      <c r="E1829" s="12" t="n">
        <v>15</v>
      </c>
      <c r="F1829" s="14" t="n">
        <f aca="false">+IF(L1829=G1829,1,0)</f>
        <v>0</v>
      </c>
      <c r="G1829" s="15" t="s">
        <v>2010</v>
      </c>
      <c r="H1829" s="15" t="s">
        <v>1512</v>
      </c>
      <c r="I1829" s="15" t="s">
        <v>1551</v>
      </c>
      <c r="J1829" s="16" t="n">
        <v>58</v>
      </c>
      <c r="K1829" s="17" t="n">
        <v>0</v>
      </c>
      <c r="L1829" s="15" t="s">
        <v>1670</v>
      </c>
      <c r="M1829" s="15" t="s">
        <v>1671</v>
      </c>
    </row>
    <row r="1830" customFormat="false" ht="12.75" hidden="false" customHeight="false" outlineLevel="0" collapsed="false">
      <c r="A1830" s="12" t="n">
        <v>3</v>
      </c>
      <c r="B1830" s="12" t="n">
        <v>15</v>
      </c>
      <c r="C1830" s="12" t="n">
        <v>118</v>
      </c>
      <c r="D1830" s="13" t="n">
        <v>15118</v>
      </c>
      <c r="E1830" s="12" t="n">
        <v>15</v>
      </c>
      <c r="F1830" s="14" t="n">
        <f aca="false">+IF(L1830=G1830,1,0)</f>
        <v>0</v>
      </c>
      <c r="G1830" s="15" t="s">
        <v>2011</v>
      </c>
      <c r="H1830" s="15" t="s">
        <v>1512</v>
      </c>
      <c r="I1830" s="15" t="s">
        <v>1551</v>
      </c>
      <c r="J1830" s="16" t="n">
        <v>41</v>
      </c>
      <c r="K1830" s="17" t="n">
        <v>0</v>
      </c>
      <c r="L1830" s="15" t="s">
        <v>1521</v>
      </c>
      <c r="M1830" s="15" t="s">
        <v>1522</v>
      </c>
    </row>
    <row r="1831" customFormat="false" ht="12.75" hidden="false" customHeight="false" outlineLevel="0" collapsed="false">
      <c r="A1831" s="12" t="n">
        <v>3</v>
      </c>
      <c r="B1831" s="12" t="n">
        <v>15</v>
      </c>
      <c r="C1831" s="12" t="n">
        <v>119</v>
      </c>
      <c r="D1831" s="13" t="n">
        <v>15119</v>
      </c>
      <c r="E1831" s="12" t="n">
        <v>15</v>
      </c>
      <c r="F1831" s="14" t="n">
        <f aca="false">+IF(L1831=G1831,1,0)</f>
        <v>0</v>
      </c>
      <c r="G1831" s="15" t="s">
        <v>2012</v>
      </c>
      <c r="H1831" s="15" t="s">
        <v>1512</v>
      </c>
      <c r="I1831" s="15" t="s">
        <v>1551</v>
      </c>
      <c r="J1831" s="16" t="n">
        <v>58</v>
      </c>
      <c r="K1831" s="17" t="n">
        <v>0</v>
      </c>
      <c r="L1831" s="15" t="s">
        <v>1670</v>
      </c>
      <c r="M1831" s="15" t="s">
        <v>1671</v>
      </c>
    </row>
    <row r="1832" customFormat="false" ht="12.75" hidden="false" customHeight="false" outlineLevel="0" collapsed="false">
      <c r="A1832" s="12" t="n">
        <v>3</v>
      </c>
      <c r="B1832" s="12" t="n">
        <v>15</v>
      </c>
      <c r="C1832" s="12" t="n">
        <v>120</v>
      </c>
      <c r="D1832" s="13" t="n">
        <v>15120</v>
      </c>
      <c r="E1832" s="12" t="n">
        <v>15</v>
      </c>
      <c r="F1832" s="14" t="n">
        <f aca="false">+IF(L1832=G1832,1,0)</f>
        <v>0</v>
      </c>
      <c r="G1832" s="15" t="s">
        <v>2013</v>
      </c>
      <c r="H1832" s="15" t="s">
        <v>1512</v>
      </c>
      <c r="I1832" s="15" t="s">
        <v>1551</v>
      </c>
      <c r="J1832" s="16" t="n">
        <v>57</v>
      </c>
      <c r="K1832" s="17" t="n">
        <v>1</v>
      </c>
      <c r="L1832" s="15" t="s">
        <v>1551</v>
      </c>
      <c r="M1832" s="15" t="s">
        <v>1552</v>
      </c>
    </row>
    <row r="1833" customFormat="false" ht="12.75" hidden="false" customHeight="false" outlineLevel="0" collapsed="false">
      <c r="A1833" s="12" t="n">
        <v>3</v>
      </c>
      <c r="B1833" s="12" t="n">
        <v>15</v>
      </c>
      <c r="C1833" s="12" t="n">
        <v>121</v>
      </c>
      <c r="D1833" s="13" t="n">
        <v>15121</v>
      </c>
      <c r="E1833" s="12" t="n">
        <v>15</v>
      </c>
      <c r="F1833" s="14" t="n">
        <f aca="false">+IF(L1833=G1833,1,0)</f>
        <v>0</v>
      </c>
      <c r="G1833" s="15" t="s">
        <v>2014</v>
      </c>
      <c r="H1833" s="15" t="s">
        <v>1512</v>
      </c>
      <c r="I1833" s="15" t="s">
        <v>1551</v>
      </c>
      <c r="J1833" s="16" t="n">
        <v>57</v>
      </c>
      <c r="K1833" s="17" t="n">
        <v>1</v>
      </c>
      <c r="L1833" s="15" t="s">
        <v>1551</v>
      </c>
      <c r="M1833" s="15" t="s">
        <v>1552</v>
      </c>
    </row>
    <row r="1834" customFormat="false" ht="12.75" hidden="false" customHeight="false" outlineLevel="0" collapsed="false">
      <c r="A1834" s="12" t="n">
        <v>3</v>
      </c>
      <c r="B1834" s="12" t="n">
        <v>15</v>
      </c>
      <c r="C1834" s="12" t="n">
        <v>122</v>
      </c>
      <c r="D1834" s="13" t="n">
        <v>15122</v>
      </c>
      <c r="E1834" s="12" t="n">
        <v>15</v>
      </c>
      <c r="F1834" s="14" t="n">
        <f aca="false">+IF(L1834=G1834,1,0)</f>
        <v>0</v>
      </c>
      <c r="G1834" s="15" t="s">
        <v>2015</v>
      </c>
      <c r="H1834" s="15" t="s">
        <v>1512</v>
      </c>
      <c r="I1834" s="15" t="s">
        <v>1551</v>
      </c>
      <c r="J1834" s="16" t="n">
        <v>57</v>
      </c>
      <c r="K1834" s="17" t="n">
        <v>1</v>
      </c>
      <c r="L1834" s="15" t="s">
        <v>1551</v>
      </c>
      <c r="M1834" s="15" t="s">
        <v>1552</v>
      </c>
    </row>
    <row r="1835" customFormat="false" ht="12.75" hidden="false" customHeight="false" outlineLevel="0" collapsed="false">
      <c r="A1835" s="12" t="n">
        <v>3</v>
      </c>
      <c r="B1835" s="12" t="n">
        <v>15</v>
      </c>
      <c r="C1835" s="12" t="n">
        <v>123</v>
      </c>
      <c r="D1835" s="13" t="n">
        <v>15123</v>
      </c>
      <c r="E1835" s="12" t="n">
        <v>15</v>
      </c>
      <c r="F1835" s="14" t="n">
        <f aca="false">+IF(L1835=G1835,1,0)</f>
        <v>0</v>
      </c>
      <c r="G1835" s="15" t="s">
        <v>2016</v>
      </c>
      <c r="H1835" s="15" t="s">
        <v>1512</v>
      </c>
      <c r="I1835" s="15" t="s">
        <v>1551</v>
      </c>
      <c r="J1835" s="16" t="n">
        <v>58</v>
      </c>
      <c r="K1835" s="17" t="n">
        <v>0</v>
      </c>
      <c r="L1835" s="15" t="s">
        <v>1670</v>
      </c>
      <c r="M1835" s="15" t="s">
        <v>1671</v>
      </c>
    </row>
    <row r="1836" customFormat="false" ht="12.75" hidden="false" customHeight="false" outlineLevel="0" collapsed="false">
      <c r="A1836" s="12" t="n">
        <v>3</v>
      </c>
      <c r="B1836" s="12" t="n">
        <v>15</v>
      </c>
      <c r="C1836" s="12" t="n">
        <v>125</v>
      </c>
      <c r="D1836" s="13" t="n">
        <v>15125</v>
      </c>
      <c r="E1836" s="12" t="n">
        <v>15</v>
      </c>
      <c r="F1836" s="14" t="n">
        <f aca="false">+IF(L1836=G1836,1,0)</f>
        <v>0</v>
      </c>
      <c r="G1836" s="15" t="s">
        <v>2017</v>
      </c>
      <c r="H1836" s="15" t="s">
        <v>1512</v>
      </c>
      <c r="I1836" s="15" t="s">
        <v>1551</v>
      </c>
      <c r="J1836" s="16" t="n">
        <v>57</v>
      </c>
      <c r="K1836" s="17" t="n">
        <v>1</v>
      </c>
      <c r="L1836" s="15" t="s">
        <v>1551</v>
      </c>
      <c r="M1836" s="15" t="s">
        <v>1552</v>
      </c>
    </row>
    <row r="1837" customFormat="false" ht="12.75" hidden="false" customHeight="false" outlineLevel="0" collapsed="false">
      <c r="A1837" s="12" t="n">
        <v>3</v>
      </c>
      <c r="B1837" s="12" t="n">
        <v>15</v>
      </c>
      <c r="C1837" s="12" t="n">
        <v>129</v>
      </c>
      <c r="D1837" s="13" t="n">
        <v>15129</v>
      </c>
      <c r="E1837" s="12" t="n">
        <v>15</v>
      </c>
      <c r="F1837" s="14" t="n">
        <f aca="false">+IF(L1837=G1837,1,0)</f>
        <v>0</v>
      </c>
      <c r="G1837" s="15" t="s">
        <v>2018</v>
      </c>
      <c r="H1837" s="15" t="s">
        <v>1512</v>
      </c>
      <c r="I1837" s="15" t="s">
        <v>1551</v>
      </c>
      <c r="J1837" s="16" t="n">
        <v>58</v>
      </c>
      <c r="K1837" s="17" t="n">
        <v>0</v>
      </c>
      <c r="L1837" s="15" t="s">
        <v>1670</v>
      </c>
      <c r="M1837" s="15" t="s">
        <v>1671</v>
      </c>
    </row>
    <row r="1838" customFormat="false" ht="12.75" hidden="false" customHeight="false" outlineLevel="0" collapsed="false">
      <c r="A1838" s="12" t="n">
        <v>3</v>
      </c>
      <c r="B1838" s="12" t="n">
        <v>15</v>
      </c>
      <c r="C1838" s="12" t="n">
        <v>130</v>
      </c>
      <c r="D1838" s="13" t="n">
        <v>15130</v>
      </c>
      <c r="E1838" s="12" t="n">
        <v>15</v>
      </c>
      <c r="F1838" s="14" t="n">
        <f aca="false">+IF(L1838=G1838,1,0)</f>
        <v>0</v>
      </c>
      <c r="G1838" s="15" t="s">
        <v>2019</v>
      </c>
      <c r="H1838" s="15" t="s">
        <v>1512</v>
      </c>
      <c r="I1838" s="15" t="s">
        <v>1551</v>
      </c>
      <c r="J1838" s="16" t="n">
        <v>83</v>
      </c>
      <c r="K1838" s="17" t="n">
        <v>0</v>
      </c>
      <c r="L1838" s="15" t="s">
        <v>1918</v>
      </c>
      <c r="M1838" s="15" t="s">
        <v>1919</v>
      </c>
    </row>
    <row r="1839" customFormat="false" ht="12.75" hidden="false" customHeight="false" outlineLevel="0" collapsed="false">
      <c r="A1839" s="12" t="n">
        <v>3</v>
      </c>
      <c r="B1839" s="12" t="n">
        <v>15</v>
      </c>
      <c r="C1839" s="12" t="n">
        <v>131</v>
      </c>
      <c r="D1839" s="13" t="n">
        <v>15131</v>
      </c>
      <c r="E1839" s="12" t="n">
        <v>15</v>
      </c>
      <c r="F1839" s="14" t="n">
        <f aca="false">+IF(L1839=G1839,1,0)</f>
        <v>0</v>
      </c>
      <c r="G1839" s="15" t="s">
        <v>2020</v>
      </c>
      <c r="H1839" s="15" t="s">
        <v>1512</v>
      </c>
      <c r="I1839" s="15" t="s">
        <v>1551</v>
      </c>
      <c r="J1839" s="16" t="n">
        <v>41</v>
      </c>
      <c r="K1839" s="17" t="n">
        <v>0</v>
      </c>
      <c r="L1839" s="15" t="s">
        <v>1521</v>
      </c>
      <c r="M1839" s="15" t="s">
        <v>1522</v>
      </c>
    </row>
    <row r="1840" customFormat="false" ht="12.75" hidden="false" customHeight="false" outlineLevel="0" collapsed="false">
      <c r="A1840" s="12" t="n">
        <v>3</v>
      </c>
      <c r="B1840" s="12" t="n">
        <v>15</v>
      </c>
      <c r="C1840" s="12" t="n">
        <v>134</v>
      </c>
      <c r="D1840" s="13" t="n">
        <v>15134</v>
      </c>
      <c r="E1840" s="12" t="n">
        <v>15</v>
      </c>
      <c r="F1840" s="14" t="n">
        <f aca="false">+IF(L1840=G1840,1,0)</f>
        <v>0</v>
      </c>
      <c r="G1840" s="15" t="s">
        <v>2021</v>
      </c>
      <c r="H1840" s="15" t="s">
        <v>1512</v>
      </c>
      <c r="I1840" s="15" t="s">
        <v>1551</v>
      </c>
      <c r="J1840" s="16" t="n">
        <v>83</v>
      </c>
      <c r="K1840" s="17" t="n">
        <v>0</v>
      </c>
      <c r="L1840" s="15" t="s">
        <v>1918</v>
      </c>
      <c r="M1840" s="15" t="s">
        <v>1919</v>
      </c>
    </row>
    <row r="1841" customFormat="false" ht="12.75" hidden="false" customHeight="false" outlineLevel="0" collapsed="false">
      <c r="A1841" s="12" t="n">
        <v>3</v>
      </c>
      <c r="B1841" s="12" t="n">
        <v>15</v>
      </c>
      <c r="C1841" s="12" t="n">
        <v>136</v>
      </c>
      <c r="D1841" s="13" t="n">
        <v>15136</v>
      </c>
      <c r="E1841" s="12" t="n">
        <v>15</v>
      </c>
      <c r="F1841" s="14" t="n">
        <f aca="false">+IF(L1841=G1841,1,0)</f>
        <v>0</v>
      </c>
      <c r="G1841" s="15" t="s">
        <v>2022</v>
      </c>
      <c r="H1841" s="15" t="s">
        <v>1512</v>
      </c>
      <c r="I1841" s="15" t="s">
        <v>1551</v>
      </c>
      <c r="J1841" s="16" t="n">
        <v>57</v>
      </c>
      <c r="K1841" s="17" t="n">
        <v>1</v>
      </c>
      <c r="L1841" s="15" t="s">
        <v>1551</v>
      </c>
      <c r="M1841" s="15" t="s">
        <v>1552</v>
      </c>
    </row>
    <row r="1842" customFormat="false" ht="12.75" hidden="false" customHeight="false" outlineLevel="0" collapsed="false">
      <c r="A1842" s="12" t="n">
        <v>3</v>
      </c>
      <c r="B1842" s="12" t="n">
        <v>15</v>
      </c>
      <c r="C1842" s="12" t="n">
        <v>138</v>
      </c>
      <c r="D1842" s="13" t="n">
        <v>15138</v>
      </c>
      <c r="E1842" s="12" t="n">
        <v>15</v>
      </c>
      <c r="F1842" s="14" t="n">
        <f aca="false">+IF(L1842=G1842,1,0)</f>
        <v>0</v>
      </c>
      <c r="G1842" s="15" t="s">
        <v>2023</v>
      </c>
      <c r="H1842" s="15" t="s">
        <v>1512</v>
      </c>
      <c r="I1842" s="15" t="s">
        <v>1551</v>
      </c>
      <c r="J1842" s="16" t="n">
        <v>58</v>
      </c>
      <c r="K1842" s="17" t="n">
        <v>0</v>
      </c>
      <c r="L1842" s="15" t="s">
        <v>1670</v>
      </c>
      <c r="M1842" s="15" t="s">
        <v>1671</v>
      </c>
    </row>
    <row r="1843" customFormat="false" ht="12.75" hidden="false" customHeight="false" outlineLevel="0" collapsed="false">
      <c r="A1843" s="12" t="n">
        <v>3</v>
      </c>
      <c r="B1843" s="12" t="n">
        <v>15</v>
      </c>
      <c r="C1843" s="12" t="n">
        <v>139</v>
      </c>
      <c r="D1843" s="13" t="n">
        <v>15139</v>
      </c>
      <c r="E1843" s="12" t="n">
        <v>15</v>
      </c>
      <c r="F1843" s="14" t="n">
        <f aca="false">+IF(L1843=G1843,1,0)</f>
        <v>0</v>
      </c>
      <c r="G1843" s="15" t="s">
        <v>2024</v>
      </c>
      <c r="H1843" s="15" t="s">
        <v>1512</v>
      </c>
      <c r="I1843" s="15" t="s">
        <v>1551</v>
      </c>
      <c r="J1843" s="16" t="n">
        <v>57</v>
      </c>
      <c r="K1843" s="17" t="n">
        <v>1</v>
      </c>
      <c r="L1843" s="15" t="s">
        <v>1551</v>
      </c>
      <c r="M1843" s="15" t="s">
        <v>1552</v>
      </c>
    </row>
    <row r="1844" customFormat="false" ht="12.75" hidden="false" customHeight="false" outlineLevel="0" collapsed="false">
      <c r="A1844" s="12" t="n">
        <v>3</v>
      </c>
      <c r="B1844" s="12" t="n">
        <v>15</v>
      </c>
      <c r="C1844" s="12" t="n">
        <v>140</v>
      </c>
      <c r="D1844" s="13" t="n">
        <v>15140</v>
      </c>
      <c r="E1844" s="12" t="n">
        <v>15</v>
      </c>
      <c r="F1844" s="14" t="n">
        <f aca="false">+IF(L1844=G1844,1,0)</f>
        <v>0</v>
      </c>
      <c r="G1844" s="15" t="s">
        <v>2025</v>
      </c>
      <c r="H1844" s="15" t="s">
        <v>1512</v>
      </c>
      <c r="I1844" s="15" t="s">
        <v>1551</v>
      </c>
      <c r="J1844" s="16" t="n">
        <v>98</v>
      </c>
      <c r="K1844" s="17" t="n">
        <v>0</v>
      </c>
      <c r="L1844" s="15" t="s">
        <v>1973</v>
      </c>
      <c r="M1844" s="15" t="s">
        <v>1974</v>
      </c>
    </row>
    <row r="1845" customFormat="false" ht="12.75" hidden="false" customHeight="false" outlineLevel="0" collapsed="false">
      <c r="A1845" s="12" t="n">
        <v>3</v>
      </c>
      <c r="B1845" s="12" t="n">
        <v>15</v>
      </c>
      <c r="C1845" s="12" t="n">
        <v>142</v>
      </c>
      <c r="D1845" s="13" t="n">
        <v>15142</v>
      </c>
      <c r="E1845" s="12" t="n">
        <v>15</v>
      </c>
      <c r="F1845" s="14" t="n">
        <f aca="false">+IF(L1845=G1845,1,0)</f>
        <v>0</v>
      </c>
      <c r="G1845" s="15" t="s">
        <v>2026</v>
      </c>
      <c r="H1845" s="15" t="s">
        <v>1512</v>
      </c>
      <c r="I1845" s="15" t="s">
        <v>1551</v>
      </c>
      <c r="J1845" s="16" t="n">
        <v>57</v>
      </c>
      <c r="K1845" s="17" t="n">
        <v>1</v>
      </c>
      <c r="L1845" s="15" t="s">
        <v>1551</v>
      </c>
      <c r="M1845" s="15" t="s">
        <v>1552</v>
      </c>
    </row>
    <row r="1846" customFormat="false" ht="12.75" hidden="false" customHeight="false" outlineLevel="0" collapsed="false">
      <c r="A1846" s="12" t="n">
        <v>3</v>
      </c>
      <c r="B1846" s="12" t="n">
        <v>15</v>
      </c>
      <c r="C1846" s="12" t="n">
        <v>144</v>
      </c>
      <c r="D1846" s="13" t="n">
        <v>15144</v>
      </c>
      <c r="E1846" s="12" t="n">
        <v>15</v>
      </c>
      <c r="F1846" s="14" t="n">
        <f aca="false">+IF(L1846=G1846,1,0)</f>
        <v>0</v>
      </c>
      <c r="G1846" s="15" t="s">
        <v>2027</v>
      </c>
      <c r="H1846" s="15" t="s">
        <v>1512</v>
      </c>
      <c r="I1846" s="15" t="s">
        <v>1551</v>
      </c>
      <c r="J1846" s="16" t="n">
        <v>83</v>
      </c>
      <c r="K1846" s="17" t="n">
        <v>0</v>
      </c>
      <c r="L1846" s="15" t="s">
        <v>1918</v>
      </c>
      <c r="M1846" s="15" t="s">
        <v>1919</v>
      </c>
    </row>
    <row r="1847" customFormat="false" ht="12.75" hidden="false" customHeight="false" outlineLevel="0" collapsed="false">
      <c r="A1847" s="12" t="n">
        <v>3</v>
      </c>
      <c r="B1847" s="12" t="n">
        <v>15</v>
      </c>
      <c r="C1847" s="12" t="n">
        <v>145</v>
      </c>
      <c r="D1847" s="13" t="n">
        <v>15145</v>
      </c>
      <c r="E1847" s="12" t="n">
        <v>15</v>
      </c>
      <c r="F1847" s="14" t="n">
        <f aca="false">+IF(L1847=G1847,1,0)</f>
        <v>0</v>
      </c>
      <c r="G1847" s="15" t="s">
        <v>2028</v>
      </c>
      <c r="H1847" s="15" t="s">
        <v>1512</v>
      </c>
      <c r="I1847" s="15" t="s">
        <v>1551</v>
      </c>
      <c r="J1847" s="16" t="n">
        <v>57</v>
      </c>
      <c r="K1847" s="17" t="n">
        <v>1</v>
      </c>
      <c r="L1847" s="15" t="s">
        <v>1551</v>
      </c>
      <c r="M1847" s="15" t="s">
        <v>1552</v>
      </c>
    </row>
    <row r="1848" customFormat="false" ht="12.75" hidden="false" customHeight="false" outlineLevel="0" collapsed="false">
      <c r="A1848" s="12" t="n">
        <v>3</v>
      </c>
      <c r="B1848" s="12" t="n">
        <v>15</v>
      </c>
      <c r="C1848" s="12" t="n">
        <v>146</v>
      </c>
      <c r="D1848" s="13" t="n">
        <v>15146</v>
      </c>
      <c r="E1848" s="12" t="n">
        <v>15</v>
      </c>
      <c r="F1848" s="14" t="n">
        <f aca="false">+IF(L1848=G1848,1,0)</f>
        <v>1</v>
      </c>
      <c r="G1848" s="15" t="s">
        <v>1551</v>
      </c>
      <c r="H1848" s="15" t="s">
        <v>1512</v>
      </c>
      <c r="I1848" s="15" t="s">
        <v>1551</v>
      </c>
      <c r="J1848" s="16" t="n">
        <v>57</v>
      </c>
      <c r="K1848" s="17" t="n">
        <v>1</v>
      </c>
      <c r="L1848" s="15" t="s">
        <v>1551</v>
      </c>
      <c r="M1848" s="15" t="s">
        <v>1552</v>
      </c>
    </row>
    <row r="1849" customFormat="false" ht="12.75" hidden="false" customHeight="false" outlineLevel="0" collapsed="false">
      <c r="A1849" s="12" t="n">
        <v>3</v>
      </c>
      <c r="B1849" s="12" t="n">
        <v>15</v>
      </c>
      <c r="C1849" s="12" t="n">
        <v>147</v>
      </c>
      <c r="D1849" s="13" t="n">
        <v>15147</v>
      </c>
      <c r="E1849" s="12" t="n">
        <v>15</v>
      </c>
      <c r="F1849" s="14" t="n">
        <f aca="false">+IF(L1849=G1849,1,0)</f>
        <v>0</v>
      </c>
      <c r="G1849" s="15" t="s">
        <v>2029</v>
      </c>
      <c r="H1849" s="15" t="s">
        <v>1512</v>
      </c>
      <c r="I1849" s="15" t="s">
        <v>1551</v>
      </c>
      <c r="J1849" s="16" t="n">
        <v>58</v>
      </c>
      <c r="K1849" s="17" t="n">
        <v>0</v>
      </c>
      <c r="L1849" s="15" t="s">
        <v>1670</v>
      </c>
      <c r="M1849" s="15" t="s">
        <v>1671</v>
      </c>
    </row>
    <row r="1850" customFormat="false" ht="12.75" hidden="false" customHeight="false" outlineLevel="0" collapsed="false">
      <c r="A1850" s="12" t="n">
        <v>3</v>
      </c>
      <c r="B1850" s="12" t="n">
        <v>15</v>
      </c>
      <c r="C1850" s="12" t="n">
        <v>149</v>
      </c>
      <c r="D1850" s="13" t="n">
        <v>15149</v>
      </c>
      <c r="E1850" s="12" t="n">
        <v>15</v>
      </c>
      <c r="F1850" s="14" t="n">
        <f aca="false">+IF(L1850=G1850,1,0)</f>
        <v>0</v>
      </c>
      <c r="G1850" s="15" t="s">
        <v>2030</v>
      </c>
      <c r="H1850" s="15" t="s">
        <v>1512</v>
      </c>
      <c r="I1850" s="15" t="s">
        <v>1551</v>
      </c>
      <c r="J1850" s="16" t="n">
        <v>57</v>
      </c>
      <c r="K1850" s="17" t="n">
        <v>1</v>
      </c>
      <c r="L1850" s="15" t="s">
        <v>1551</v>
      </c>
      <c r="M1850" s="15" t="s">
        <v>1552</v>
      </c>
    </row>
    <row r="1851" customFormat="false" ht="12.75" hidden="false" customHeight="false" outlineLevel="0" collapsed="false">
      <c r="A1851" s="12" t="n">
        <v>3</v>
      </c>
      <c r="B1851" s="12" t="n">
        <v>15</v>
      </c>
      <c r="C1851" s="12" t="n">
        <v>150</v>
      </c>
      <c r="D1851" s="13" t="n">
        <v>15150</v>
      </c>
      <c r="E1851" s="12" t="n">
        <v>15</v>
      </c>
      <c r="F1851" s="14" t="n">
        <f aca="false">+IF(L1851=G1851,1,0)</f>
        <v>0</v>
      </c>
      <c r="G1851" s="15" t="s">
        <v>2031</v>
      </c>
      <c r="H1851" s="15" t="s">
        <v>1512</v>
      </c>
      <c r="I1851" s="15" t="s">
        <v>1551</v>
      </c>
      <c r="J1851" s="16" t="n">
        <v>83</v>
      </c>
      <c r="K1851" s="17" t="n">
        <v>0</v>
      </c>
      <c r="L1851" s="15" t="s">
        <v>1918</v>
      </c>
      <c r="M1851" s="15" t="s">
        <v>1919</v>
      </c>
    </row>
    <row r="1852" customFormat="false" ht="12.75" hidden="false" customHeight="false" outlineLevel="0" collapsed="false">
      <c r="A1852" s="12" t="n">
        <v>3</v>
      </c>
      <c r="B1852" s="12" t="n">
        <v>15</v>
      </c>
      <c r="C1852" s="12" t="n">
        <v>151</v>
      </c>
      <c r="D1852" s="13" t="n">
        <v>15151</v>
      </c>
      <c r="E1852" s="12" t="n">
        <v>15</v>
      </c>
      <c r="F1852" s="14" t="n">
        <f aca="false">+IF(L1852=G1852,1,0)</f>
        <v>0</v>
      </c>
      <c r="G1852" s="15" t="s">
        <v>2032</v>
      </c>
      <c r="H1852" s="15" t="s">
        <v>1512</v>
      </c>
      <c r="I1852" s="15" t="s">
        <v>1551</v>
      </c>
      <c r="J1852" s="16" t="n">
        <v>57</v>
      </c>
      <c r="K1852" s="17" t="n">
        <v>1</v>
      </c>
      <c r="L1852" s="15" t="s">
        <v>1551</v>
      </c>
      <c r="M1852" s="15" t="s">
        <v>1552</v>
      </c>
    </row>
    <row r="1853" customFormat="false" ht="12.75" hidden="false" customHeight="false" outlineLevel="0" collapsed="false">
      <c r="A1853" s="12" t="n">
        <v>3</v>
      </c>
      <c r="B1853" s="12" t="n">
        <v>15</v>
      </c>
      <c r="C1853" s="12" t="n">
        <v>152</v>
      </c>
      <c r="D1853" s="13" t="n">
        <v>15152</v>
      </c>
      <c r="E1853" s="12" t="n">
        <v>15</v>
      </c>
      <c r="F1853" s="14" t="n">
        <f aca="false">+IF(L1853=G1853,1,0)</f>
        <v>0</v>
      </c>
      <c r="G1853" s="15" t="s">
        <v>2033</v>
      </c>
      <c r="H1853" s="15" t="s">
        <v>1512</v>
      </c>
      <c r="I1853" s="15" t="s">
        <v>1551</v>
      </c>
      <c r="J1853" s="16" t="n">
        <v>58</v>
      </c>
      <c r="K1853" s="17" t="n">
        <v>0</v>
      </c>
      <c r="L1853" s="15" t="s">
        <v>1670</v>
      </c>
      <c r="M1853" s="15" t="s">
        <v>1671</v>
      </c>
    </row>
    <row r="1854" customFormat="false" ht="12.75" hidden="false" customHeight="false" outlineLevel="0" collapsed="false">
      <c r="A1854" s="12" t="n">
        <v>3</v>
      </c>
      <c r="B1854" s="12" t="n">
        <v>15</v>
      </c>
      <c r="C1854" s="12" t="n">
        <v>154</v>
      </c>
      <c r="D1854" s="13" t="n">
        <v>15154</v>
      </c>
      <c r="E1854" s="12" t="n">
        <v>15</v>
      </c>
      <c r="F1854" s="14" t="n">
        <f aca="false">+IF(L1854=G1854,1,0)</f>
        <v>0</v>
      </c>
      <c r="G1854" s="15" t="s">
        <v>2034</v>
      </c>
      <c r="H1854" s="15" t="s">
        <v>1512</v>
      </c>
      <c r="I1854" s="15" t="s">
        <v>1551</v>
      </c>
      <c r="J1854" s="16" t="n">
        <v>57</v>
      </c>
      <c r="K1854" s="17" t="n">
        <v>1</v>
      </c>
      <c r="L1854" s="15" t="s">
        <v>1551</v>
      </c>
      <c r="M1854" s="15" t="s">
        <v>1552</v>
      </c>
    </row>
    <row r="1855" customFormat="false" ht="12.75" hidden="false" customHeight="false" outlineLevel="0" collapsed="false">
      <c r="A1855" s="12" t="n">
        <v>3</v>
      </c>
      <c r="B1855" s="12" t="n">
        <v>15</v>
      </c>
      <c r="C1855" s="12" t="n">
        <v>155</v>
      </c>
      <c r="D1855" s="13" t="n">
        <v>15155</v>
      </c>
      <c r="E1855" s="12" t="n">
        <v>15</v>
      </c>
      <c r="F1855" s="14" t="n">
        <f aca="false">+IF(L1855=G1855,1,0)</f>
        <v>0</v>
      </c>
      <c r="G1855" s="15" t="s">
        <v>2035</v>
      </c>
      <c r="H1855" s="15" t="s">
        <v>1512</v>
      </c>
      <c r="I1855" s="15" t="s">
        <v>1551</v>
      </c>
      <c r="J1855" s="16" t="n">
        <v>41</v>
      </c>
      <c r="K1855" s="17" t="n">
        <v>0</v>
      </c>
      <c r="L1855" s="15" t="s">
        <v>1521</v>
      </c>
      <c r="M1855" s="15" t="s">
        <v>1522</v>
      </c>
    </row>
    <row r="1856" customFormat="false" ht="12.75" hidden="false" customHeight="false" outlineLevel="0" collapsed="false">
      <c r="A1856" s="12" t="n">
        <v>3</v>
      </c>
      <c r="B1856" s="12" t="n">
        <v>15</v>
      </c>
      <c r="C1856" s="12" t="n">
        <v>156</v>
      </c>
      <c r="D1856" s="13" t="n">
        <v>15156</v>
      </c>
      <c r="E1856" s="12" t="n">
        <v>15</v>
      </c>
      <c r="F1856" s="14" t="n">
        <f aca="false">+IF(L1856=G1856,1,0)</f>
        <v>0</v>
      </c>
      <c r="G1856" s="15" t="s">
        <v>2036</v>
      </c>
      <c r="H1856" s="15" t="s">
        <v>1512</v>
      </c>
      <c r="I1856" s="15" t="s">
        <v>1551</v>
      </c>
      <c r="J1856" s="16" t="n">
        <v>58</v>
      </c>
      <c r="K1856" s="17" t="n">
        <v>0</v>
      </c>
      <c r="L1856" s="15" t="s">
        <v>1670</v>
      </c>
      <c r="M1856" s="15" t="s">
        <v>1671</v>
      </c>
    </row>
    <row r="1857" customFormat="false" ht="12.75" hidden="false" customHeight="false" outlineLevel="0" collapsed="false">
      <c r="A1857" s="12" t="n">
        <v>3</v>
      </c>
      <c r="B1857" s="12" t="n">
        <v>15</v>
      </c>
      <c r="C1857" s="12" t="n">
        <v>157</v>
      </c>
      <c r="D1857" s="13" t="n">
        <v>15157</v>
      </c>
      <c r="E1857" s="12" t="n">
        <v>15</v>
      </c>
      <c r="F1857" s="14" t="n">
        <f aca="false">+IF(L1857=G1857,1,0)</f>
        <v>0</v>
      </c>
      <c r="G1857" s="15" t="s">
        <v>2037</v>
      </c>
      <c r="H1857" s="15" t="s">
        <v>1512</v>
      </c>
      <c r="I1857" s="15" t="s">
        <v>1551</v>
      </c>
      <c r="J1857" s="16" t="n">
        <v>57</v>
      </c>
      <c r="K1857" s="17" t="n">
        <v>1</v>
      </c>
      <c r="L1857" s="15" t="s">
        <v>1551</v>
      </c>
      <c r="M1857" s="15" t="s">
        <v>1552</v>
      </c>
    </row>
    <row r="1858" customFormat="false" ht="12.75" hidden="false" customHeight="false" outlineLevel="0" collapsed="false">
      <c r="A1858" s="12" t="n">
        <v>3</v>
      </c>
      <c r="B1858" s="12" t="n">
        <v>15</v>
      </c>
      <c r="C1858" s="12" t="n">
        <v>158</v>
      </c>
      <c r="D1858" s="13" t="n">
        <v>15158</v>
      </c>
      <c r="E1858" s="12" t="n">
        <v>15</v>
      </c>
      <c r="F1858" s="14" t="n">
        <f aca="false">+IF(L1858=G1858,1,0)</f>
        <v>0</v>
      </c>
      <c r="G1858" s="15" t="s">
        <v>2038</v>
      </c>
      <c r="H1858" s="15" t="s">
        <v>1512</v>
      </c>
      <c r="I1858" s="15" t="s">
        <v>1551</v>
      </c>
      <c r="J1858" s="16" t="n">
        <v>57</v>
      </c>
      <c r="K1858" s="17" t="n">
        <v>1</v>
      </c>
      <c r="L1858" s="15" t="s">
        <v>1551</v>
      </c>
      <c r="M1858" s="15" t="s">
        <v>1552</v>
      </c>
    </row>
    <row r="1859" customFormat="false" ht="12.75" hidden="false" customHeight="false" outlineLevel="0" collapsed="false">
      <c r="A1859" s="12" t="n">
        <v>3</v>
      </c>
      <c r="B1859" s="12" t="n">
        <v>15</v>
      </c>
      <c r="C1859" s="12" t="n">
        <v>159</v>
      </c>
      <c r="D1859" s="13" t="n">
        <v>15159</v>
      </c>
      <c r="E1859" s="12" t="n">
        <v>15</v>
      </c>
      <c r="F1859" s="14" t="n">
        <f aca="false">+IF(L1859=G1859,1,0)</f>
        <v>0</v>
      </c>
      <c r="G1859" s="15" t="s">
        <v>2039</v>
      </c>
      <c r="H1859" s="15" t="s">
        <v>1512</v>
      </c>
      <c r="I1859" s="15" t="s">
        <v>1551</v>
      </c>
      <c r="J1859" s="16" t="n">
        <v>57</v>
      </c>
      <c r="K1859" s="17" t="n">
        <v>1</v>
      </c>
      <c r="L1859" s="15" t="s">
        <v>1551</v>
      </c>
      <c r="M1859" s="15" t="s">
        <v>1552</v>
      </c>
    </row>
    <row r="1860" customFormat="false" ht="12.75" hidden="false" customHeight="false" outlineLevel="0" collapsed="false">
      <c r="A1860" s="12" t="n">
        <v>3</v>
      </c>
      <c r="B1860" s="12" t="n">
        <v>15</v>
      </c>
      <c r="C1860" s="12" t="n">
        <v>161</v>
      </c>
      <c r="D1860" s="13" t="n">
        <v>15161</v>
      </c>
      <c r="E1860" s="12" t="n">
        <v>15</v>
      </c>
      <c r="F1860" s="14" t="n">
        <f aca="false">+IF(L1860=G1860,1,0)</f>
        <v>0</v>
      </c>
      <c r="G1860" s="15" t="s">
        <v>2040</v>
      </c>
      <c r="H1860" s="15" t="s">
        <v>1512</v>
      </c>
      <c r="I1860" s="15" t="s">
        <v>1551</v>
      </c>
      <c r="J1860" s="16" t="n">
        <v>57</v>
      </c>
      <c r="K1860" s="17" t="n">
        <v>1</v>
      </c>
      <c r="L1860" s="15" t="s">
        <v>1551</v>
      </c>
      <c r="M1860" s="15" t="s">
        <v>1552</v>
      </c>
    </row>
    <row r="1861" customFormat="false" ht="12.75" hidden="false" customHeight="false" outlineLevel="0" collapsed="false">
      <c r="A1861" s="12" t="n">
        <v>3</v>
      </c>
      <c r="B1861" s="12" t="n">
        <v>15</v>
      </c>
      <c r="C1861" s="12" t="n">
        <v>164</v>
      </c>
      <c r="D1861" s="13" t="n">
        <v>15164</v>
      </c>
      <c r="E1861" s="12" t="n">
        <v>15</v>
      </c>
      <c r="F1861" s="14" t="n">
        <f aca="false">+IF(L1861=G1861,1,0)</f>
        <v>0</v>
      </c>
      <c r="G1861" s="15" t="s">
        <v>2041</v>
      </c>
      <c r="H1861" s="15" t="s">
        <v>1512</v>
      </c>
      <c r="I1861" s="15" t="s">
        <v>1551</v>
      </c>
      <c r="J1861" s="16" t="n">
        <v>41</v>
      </c>
      <c r="K1861" s="17" t="n">
        <v>0</v>
      </c>
      <c r="L1861" s="15" t="s">
        <v>1521</v>
      </c>
      <c r="M1861" s="15" t="s">
        <v>1522</v>
      </c>
    </row>
    <row r="1862" customFormat="false" ht="12.75" hidden="false" customHeight="false" outlineLevel="0" collapsed="false">
      <c r="A1862" s="12" t="n">
        <v>3</v>
      </c>
      <c r="B1862" s="12" t="n">
        <v>15</v>
      </c>
      <c r="C1862" s="12" t="n">
        <v>165</v>
      </c>
      <c r="D1862" s="13" t="n">
        <v>15165</v>
      </c>
      <c r="E1862" s="12" t="n">
        <v>15</v>
      </c>
      <c r="F1862" s="14" t="n">
        <f aca="false">+IF(L1862=G1862,1,0)</f>
        <v>0</v>
      </c>
      <c r="G1862" s="15" t="s">
        <v>2042</v>
      </c>
      <c r="H1862" s="15" t="s">
        <v>1512</v>
      </c>
      <c r="I1862" s="15" t="s">
        <v>1551</v>
      </c>
      <c r="J1862" s="16" t="n">
        <v>83</v>
      </c>
      <c r="K1862" s="17" t="n">
        <v>0</v>
      </c>
      <c r="L1862" s="15" t="s">
        <v>1918</v>
      </c>
      <c r="M1862" s="15" t="s">
        <v>1919</v>
      </c>
    </row>
    <row r="1863" customFormat="false" ht="12.75" hidden="false" customHeight="false" outlineLevel="0" collapsed="false">
      <c r="A1863" s="12" t="n">
        <v>3</v>
      </c>
      <c r="B1863" s="12" t="n">
        <v>15</v>
      </c>
      <c r="C1863" s="12" t="n">
        <v>166</v>
      </c>
      <c r="D1863" s="13" t="n">
        <v>15166</v>
      </c>
      <c r="E1863" s="12" t="n">
        <v>15</v>
      </c>
      <c r="F1863" s="14" t="n">
        <f aca="false">+IF(L1863=G1863,1,0)</f>
        <v>0</v>
      </c>
      <c r="G1863" s="15" t="s">
        <v>2043</v>
      </c>
      <c r="H1863" s="15" t="s">
        <v>1512</v>
      </c>
      <c r="I1863" s="15" t="s">
        <v>1551</v>
      </c>
      <c r="J1863" s="16" t="n">
        <v>57</v>
      </c>
      <c r="K1863" s="17" t="n">
        <v>1</v>
      </c>
      <c r="L1863" s="15" t="s">
        <v>1551</v>
      </c>
      <c r="M1863" s="15" t="s">
        <v>1552</v>
      </c>
    </row>
    <row r="1864" customFormat="false" ht="12.75" hidden="false" customHeight="false" outlineLevel="0" collapsed="false">
      <c r="A1864" s="12" t="n">
        <v>3</v>
      </c>
      <c r="B1864" s="12" t="n">
        <v>15</v>
      </c>
      <c r="C1864" s="12" t="n">
        <v>167</v>
      </c>
      <c r="D1864" s="13" t="n">
        <v>15167</v>
      </c>
      <c r="E1864" s="12" t="n">
        <v>15</v>
      </c>
      <c r="F1864" s="14" t="n">
        <f aca="false">+IF(L1864=G1864,1,0)</f>
        <v>0</v>
      </c>
      <c r="G1864" s="15" t="s">
        <v>2044</v>
      </c>
      <c r="H1864" s="15" t="s">
        <v>1512</v>
      </c>
      <c r="I1864" s="15" t="s">
        <v>1551</v>
      </c>
      <c r="J1864" s="16" t="n">
        <v>57</v>
      </c>
      <c r="K1864" s="17" t="n">
        <v>1</v>
      </c>
      <c r="L1864" s="15" t="s">
        <v>1551</v>
      </c>
      <c r="M1864" s="15" t="s">
        <v>1552</v>
      </c>
    </row>
    <row r="1865" customFormat="false" ht="12.75" hidden="false" customHeight="false" outlineLevel="0" collapsed="false">
      <c r="A1865" s="12" t="n">
        <v>3</v>
      </c>
      <c r="B1865" s="12" t="n">
        <v>15</v>
      </c>
      <c r="C1865" s="12" t="n">
        <v>168</v>
      </c>
      <c r="D1865" s="13" t="n">
        <v>15168</v>
      </c>
      <c r="E1865" s="12" t="n">
        <v>15</v>
      </c>
      <c r="F1865" s="14" t="n">
        <f aca="false">+IF(L1865=G1865,1,0)</f>
        <v>0</v>
      </c>
      <c r="G1865" s="15" t="s">
        <v>2045</v>
      </c>
      <c r="H1865" s="15" t="s">
        <v>1512</v>
      </c>
      <c r="I1865" s="15" t="s">
        <v>1551</v>
      </c>
      <c r="J1865" s="16" t="n">
        <v>41</v>
      </c>
      <c r="K1865" s="17" t="n">
        <v>0</v>
      </c>
      <c r="L1865" s="15" t="s">
        <v>1521</v>
      </c>
      <c r="M1865" s="15" t="s">
        <v>1522</v>
      </c>
    </row>
    <row r="1866" customFormat="false" ht="12.75" hidden="false" customHeight="false" outlineLevel="0" collapsed="false">
      <c r="A1866" s="12" t="n">
        <v>3</v>
      </c>
      <c r="B1866" s="12" t="n">
        <v>15</v>
      </c>
      <c r="C1866" s="12" t="n">
        <v>169</v>
      </c>
      <c r="D1866" s="13" t="n">
        <v>15169</v>
      </c>
      <c r="E1866" s="12" t="n">
        <v>15</v>
      </c>
      <c r="F1866" s="14" t="n">
        <f aca="false">+IF(L1866=G1866,1,0)</f>
        <v>0</v>
      </c>
      <c r="G1866" s="15" t="s">
        <v>2046</v>
      </c>
      <c r="H1866" s="15" t="s">
        <v>1512</v>
      </c>
      <c r="I1866" s="15" t="s">
        <v>1551</v>
      </c>
      <c r="J1866" s="16" t="n">
        <v>98</v>
      </c>
      <c r="K1866" s="17" t="n">
        <v>0</v>
      </c>
      <c r="L1866" s="15" t="s">
        <v>1973</v>
      </c>
      <c r="M1866" s="15" t="s">
        <v>1974</v>
      </c>
    </row>
    <row r="1867" customFormat="false" ht="12.75" hidden="false" customHeight="false" outlineLevel="0" collapsed="false">
      <c r="A1867" s="12" t="n">
        <v>3</v>
      </c>
      <c r="B1867" s="12" t="n">
        <v>15</v>
      </c>
      <c r="C1867" s="12" t="n">
        <v>170</v>
      </c>
      <c r="D1867" s="13" t="n">
        <v>15170</v>
      </c>
      <c r="E1867" s="12" t="n">
        <v>15</v>
      </c>
      <c r="F1867" s="14" t="n">
        <f aca="false">+IF(L1867=G1867,1,0)</f>
        <v>0</v>
      </c>
      <c r="G1867" s="15" t="s">
        <v>2047</v>
      </c>
      <c r="H1867" s="15" t="s">
        <v>1512</v>
      </c>
      <c r="I1867" s="15" t="s">
        <v>1551</v>
      </c>
      <c r="J1867" s="16" t="n">
        <v>57</v>
      </c>
      <c r="K1867" s="17" t="n">
        <v>1</v>
      </c>
      <c r="L1867" s="15" t="s">
        <v>1551</v>
      </c>
      <c r="M1867" s="15" t="s">
        <v>1552</v>
      </c>
    </row>
    <row r="1868" customFormat="false" ht="12.75" hidden="false" customHeight="false" outlineLevel="0" collapsed="false">
      <c r="A1868" s="12" t="n">
        <v>3</v>
      </c>
      <c r="B1868" s="12" t="n">
        <v>15</v>
      </c>
      <c r="C1868" s="12" t="n">
        <v>171</v>
      </c>
      <c r="D1868" s="13" t="n">
        <v>15171</v>
      </c>
      <c r="E1868" s="12" t="n">
        <v>15</v>
      </c>
      <c r="F1868" s="14" t="n">
        <f aca="false">+IF(L1868=G1868,1,0)</f>
        <v>0</v>
      </c>
      <c r="G1868" s="15" t="s">
        <v>2048</v>
      </c>
      <c r="H1868" s="15" t="s">
        <v>1512</v>
      </c>
      <c r="I1868" s="15" t="s">
        <v>1551</v>
      </c>
      <c r="J1868" s="16" t="n">
        <v>57</v>
      </c>
      <c r="K1868" s="17" t="n">
        <v>1</v>
      </c>
      <c r="L1868" s="15" t="s">
        <v>1551</v>
      </c>
      <c r="M1868" s="15" t="s">
        <v>1552</v>
      </c>
    </row>
    <row r="1869" customFormat="false" ht="12.75" hidden="false" customHeight="false" outlineLevel="0" collapsed="false">
      <c r="A1869" s="12" t="n">
        <v>3</v>
      </c>
      <c r="B1869" s="12" t="n">
        <v>15</v>
      </c>
      <c r="C1869" s="12" t="n">
        <v>172</v>
      </c>
      <c r="D1869" s="13" t="n">
        <v>15172</v>
      </c>
      <c r="E1869" s="12" t="n">
        <v>15</v>
      </c>
      <c r="F1869" s="14" t="n">
        <f aca="false">+IF(L1869=G1869,1,0)</f>
        <v>0</v>
      </c>
      <c r="G1869" s="15" t="s">
        <v>2049</v>
      </c>
      <c r="H1869" s="15" t="s">
        <v>1512</v>
      </c>
      <c r="I1869" s="15" t="s">
        <v>1551</v>
      </c>
      <c r="J1869" s="16" t="n">
        <v>57</v>
      </c>
      <c r="K1869" s="17" t="n">
        <v>1</v>
      </c>
      <c r="L1869" s="15" t="s">
        <v>1551</v>
      </c>
      <c r="M1869" s="15" t="s">
        <v>1552</v>
      </c>
    </row>
    <row r="1870" customFormat="false" ht="12.75" hidden="false" customHeight="false" outlineLevel="0" collapsed="false">
      <c r="A1870" s="12" t="n">
        <v>3</v>
      </c>
      <c r="B1870" s="12" t="n">
        <v>15</v>
      </c>
      <c r="C1870" s="12" t="n">
        <v>173</v>
      </c>
      <c r="D1870" s="13" t="n">
        <v>15173</v>
      </c>
      <c r="E1870" s="12" t="n">
        <v>15</v>
      </c>
      <c r="F1870" s="14" t="n">
        <f aca="false">+IF(L1870=G1870,1,0)</f>
        <v>0</v>
      </c>
      <c r="G1870" s="15" t="s">
        <v>2050</v>
      </c>
      <c r="H1870" s="15" t="s">
        <v>1512</v>
      </c>
      <c r="I1870" s="15" t="s">
        <v>1551</v>
      </c>
      <c r="J1870" s="16" t="n">
        <v>57</v>
      </c>
      <c r="K1870" s="17" t="n">
        <v>1</v>
      </c>
      <c r="L1870" s="15" t="s">
        <v>1551</v>
      </c>
      <c r="M1870" s="15" t="s">
        <v>1552</v>
      </c>
    </row>
    <row r="1871" customFormat="false" ht="12.75" hidden="false" customHeight="false" outlineLevel="0" collapsed="false">
      <c r="A1871" s="12" t="n">
        <v>3</v>
      </c>
      <c r="B1871" s="12" t="n">
        <v>15</v>
      </c>
      <c r="C1871" s="12" t="n">
        <v>175</v>
      </c>
      <c r="D1871" s="13" t="n">
        <v>15175</v>
      </c>
      <c r="E1871" s="12" t="n">
        <v>15</v>
      </c>
      <c r="F1871" s="14" t="n">
        <f aca="false">+IF(L1871=G1871,1,0)</f>
        <v>0</v>
      </c>
      <c r="G1871" s="15" t="s">
        <v>2051</v>
      </c>
      <c r="H1871" s="15" t="s">
        <v>1512</v>
      </c>
      <c r="I1871" s="15" t="s">
        <v>1551</v>
      </c>
      <c r="J1871" s="16" t="n">
        <v>57</v>
      </c>
      <c r="K1871" s="17" t="n">
        <v>1</v>
      </c>
      <c r="L1871" s="15" t="s">
        <v>1551</v>
      </c>
      <c r="M1871" s="15" t="s">
        <v>1552</v>
      </c>
    </row>
    <row r="1872" customFormat="false" ht="12.75" hidden="false" customHeight="false" outlineLevel="0" collapsed="false">
      <c r="A1872" s="12" t="n">
        <v>3</v>
      </c>
      <c r="B1872" s="12" t="n">
        <v>15</v>
      </c>
      <c r="C1872" s="12" t="n">
        <v>176</v>
      </c>
      <c r="D1872" s="13" t="n">
        <v>15176</v>
      </c>
      <c r="E1872" s="12" t="n">
        <v>15</v>
      </c>
      <c r="F1872" s="14" t="n">
        <f aca="false">+IF(L1872=G1872,1,0)</f>
        <v>0</v>
      </c>
      <c r="G1872" s="15" t="s">
        <v>2052</v>
      </c>
      <c r="H1872" s="15" t="s">
        <v>1512</v>
      </c>
      <c r="I1872" s="15" t="s">
        <v>1551</v>
      </c>
      <c r="J1872" s="16" t="n">
        <v>57</v>
      </c>
      <c r="K1872" s="17" t="n">
        <v>1</v>
      </c>
      <c r="L1872" s="15" t="s">
        <v>1551</v>
      </c>
      <c r="M1872" s="15" t="s">
        <v>1552</v>
      </c>
    </row>
    <row r="1873" customFormat="false" ht="12.75" hidden="false" customHeight="false" outlineLevel="0" collapsed="false">
      <c r="A1873" s="12" t="n">
        <v>3</v>
      </c>
      <c r="B1873" s="12" t="n">
        <v>15</v>
      </c>
      <c r="C1873" s="12" t="n">
        <v>177</v>
      </c>
      <c r="D1873" s="13" t="n">
        <v>15177</v>
      </c>
      <c r="E1873" s="12" t="n">
        <v>15</v>
      </c>
      <c r="F1873" s="14" t="n">
        <f aca="false">+IF(L1873=G1873,1,0)</f>
        <v>0</v>
      </c>
      <c r="G1873" s="15" t="s">
        <v>2053</v>
      </c>
      <c r="H1873" s="15" t="s">
        <v>1512</v>
      </c>
      <c r="I1873" s="15" t="s">
        <v>1551</v>
      </c>
      <c r="J1873" s="16" t="n">
        <v>60</v>
      </c>
      <c r="K1873" s="17" t="n">
        <v>0</v>
      </c>
      <c r="L1873" s="15" t="s">
        <v>2003</v>
      </c>
      <c r="M1873" s="15" t="s">
        <v>2004</v>
      </c>
    </row>
    <row r="1874" customFormat="false" ht="12.75" hidden="false" customHeight="false" outlineLevel="0" collapsed="false">
      <c r="A1874" s="12" t="n">
        <v>3</v>
      </c>
      <c r="B1874" s="12" t="n">
        <v>15</v>
      </c>
      <c r="C1874" s="12" t="n">
        <v>178</v>
      </c>
      <c r="D1874" s="13" t="n">
        <v>15178</v>
      </c>
      <c r="E1874" s="12" t="n">
        <v>15</v>
      </c>
      <c r="F1874" s="14" t="n">
        <f aca="false">+IF(L1874=G1874,1,0)</f>
        <v>0</v>
      </c>
      <c r="G1874" s="15" t="s">
        <v>2054</v>
      </c>
      <c r="H1874" s="15" t="s">
        <v>1512</v>
      </c>
      <c r="I1874" s="15" t="s">
        <v>1551</v>
      </c>
      <c r="J1874" s="16" t="n">
        <v>57</v>
      </c>
      <c r="K1874" s="17" t="n">
        <v>1</v>
      </c>
      <c r="L1874" s="15" t="s">
        <v>1551</v>
      </c>
      <c r="M1874" s="15" t="s">
        <v>1552</v>
      </c>
    </row>
    <row r="1875" customFormat="false" ht="12.75" hidden="false" customHeight="false" outlineLevel="0" collapsed="false">
      <c r="A1875" s="12" t="n">
        <v>3</v>
      </c>
      <c r="B1875" s="12" t="n">
        <v>15</v>
      </c>
      <c r="C1875" s="12" t="n">
        <v>179</v>
      </c>
      <c r="D1875" s="13" t="n">
        <v>15179</v>
      </c>
      <c r="E1875" s="12" t="n">
        <v>15</v>
      </c>
      <c r="F1875" s="14" t="n">
        <f aca="false">+IF(L1875=G1875,1,0)</f>
        <v>0</v>
      </c>
      <c r="G1875" s="15" t="s">
        <v>2055</v>
      </c>
      <c r="H1875" s="15" t="s">
        <v>1512</v>
      </c>
      <c r="I1875" s="15" t="s">
        <v>1551</v>
      </c>
      <c r="J1875" s="16" t="n">
        <v>57</v>
      </c>
      <c r="K1875" s="17" t="n">
        <v>1</v>
      </c>
      <c r="L1875" s="15" t="s">
        <v>1551</v>
      </c>
      <c r="M1875" s="15" t="s">
        <v>1552</v>
      </c>
    </row>
    <row r="1876" customFormat="false" ht="12.75" hidden="false" customHeight="false" outlineLevel="0" collapsed="false">
      <c r="A1876" s="12" t="n">
        <v>3</v>
      </c>
      <c r="B1876" s="12" t="n">
        <v>15</v>
      </c>
      <c r="C1876" s="12" t="n">
        <v>180</v>
      </c>
      <c r="D1876" s="13" t="n">
        <v>15180</v>
      </c>
      <c r="E1876" s="12" t="n">
        <v>15</v>
      </c>
      <c r="F1876" s="14" t="n">
        <f aca="false">+IF(L1876=G1876,1,0)</f>
        <v>0</v>
      </c>
      <c r="G1876" s="15" t="s">
        <v>2056</v>
      </c>
      <c r="H1876" s="15" t="s">
        <v>1512</v>
      </c>
      <c r="I1876" s="15" t="s">
        <v>1551</v>
      </c>
      <c r="J1876" s="16" t="n">
        <v>58</v>
      </c>
      <c r="K1876" s="17" t="n">
        <v>0</v>
      </c>
      <c r="L1876" s="15" t="s">
        <v>1670</v>
      </c>
      <c r="M1876" s="15" t="s">
        <v>1671</v>
      </c>
    </row>
    <row r="1877" customFormat="false" ht="12.75" hidden="false" customHeight="false" outlineLevel="0" collapsed="false">
      <c r="A1877" s="12" t="n">
        <v>3</v>
      </c>
      <c r="B1877" s="12" t="n">
        <v>15</v>
      </c>
      <c r="C1877" s="12" t="n">
        <v>181</v>
      </c>
      <c r="D1877" s="13" t="n">
        <v>15181</v>
      </c>
      <c r="E1877" s="12" t="n">
        <v>15</v>
      </c>
      <c r="F1877" s="14" t="n">
        <f aca="false">+IF(L1877=G1877,1,0)</f>
        <v>0</v>
      </c>
      <c r="G1877" s="15" t="s">
        <v>2057</v>
      </c>
      <c r="H1877" s="15" t="s">
        <v>1512</v>
      </c>
      <c r="I1877" s="15" t="s">
        <v>1551</v>
      </c>
      <c r="J1877" s="16" t="n">
        <v>41</v>
      </c>
      <c r="K1877" s="17" t="n">
        <v>0</v>
      </c>
      <c r="L1877" s="15" t="s">
        <v>1521</v>
      </c>
      <c r="M1877" s="15" t="s">
        <v>1522</v>
      </c>
    </row>
    <row r="1878" customFormat="false" ht="12.75" hidden="false" customHeight="false" outlineLevel="0" collapsed="false">
      <c r="A1878" s="12" t="n">
        <v>3</v>
      </c>
      <c r="B1878" s="12" t="n">
        <v>15</v>
      </c>
      <c r="C1878" s="12" t="n">
        <v>182</v>
      </c>
      <c r="D1878" s="13" t="n">
        <v>15182</v>
      </c>
      <c r="E1878" s="12" t="n">
        <v>15</v>
      </c>
      <c r="F1878" s="14" t="n">
        <f aca="false">+IF(L1878=G1878,1,0)</f>
        <v>0</v>
      </c>
      <c r="G1878" s="15" t="s">
        <v>2058</v>
      </c>
      <c r="H1878" s="15" t="s">
        <v>1512</v>
      </c>
      <c r="I1878" s="15" t="s">
        <v>1551</v>
      </c>
      <c r="J1878" s="16" t="n">
        <v>57</v>
      </c>
      <c r="K1878" s="17" t="n">
        <v>1</v>
      </c>
      <c r="L1878" s="15" t="s">
        <v>1551</v>
      </c>
      <c r="M1878" s="15" t="s">
        <v>1552</v>
      </c>
    </row>
    <row r="1879" customFormat="false" ht="12.75" hidden="false" customHeight="false" outlineLevel="0" collapsed="false">
      <c r="A1879" s="12" t="n">
        <v>3</v>
      </c>
      <c r="B1879" s="12" t="n">
        <v>15</v>
      </c>
      <c r="C1879" s="12" t="n">
        <v>183</v>
      </c>
      <c r="D1879" s="13" t="n">
        <v>15183</v>
      </c>
      <c r="E1879" s="12" t="n">
        <v>15</v>
      </c>
      <c r="F1879" s="14" t="n">
        <f aca="false">+IF(L1879=G1879,1,0)</f>
        <v>0</v>
      </c>
      <c r="G1879" s="15" t="s">
        <v>2059</v>
      </c>
      <c r="H1879" s="15" t="s">
        <v>1512</v>
      </c>
      <c r="I1879" s="15" t="s">
        <v>1551</v>
      </c>
      <c r="J1879" s="16" t="n">
        <v>41</v>
      </c>
      <c r="K1879" s="17" t="n">
        <v>0</v>
      </c>
      <c r="L1879" s="15" t="s">
        <v>1521</v>
      </c>
      <c r="M1879" s="15" t="s">
        <v>1522</v>
      </c>
    </row>
    <row r="1880" customFormat="false" ht="12.75" hidden="false" customHeight="false" outlineLevel="0" collapsed="false">
      <c r="A1880" s="12" t="n">
        <v>3</v>
      </c>
      <c r="B1880" s="12" t="n">
        <v>15</v>
      </c>
      <c r="C1880" s="12" t="n">
        <v>184</v>
      </c>
      <c r="D1880" s="13" t="n">
        <v>15184</v>
      </c>
      <c r="E1880" s="12" t="n">
        <v>15</v>
      </c>
      <c r="F1880" s="14" t="n">
        <f aca="false">+IF(L1880=G1880,1,0)</f>
        <v>0</v>
      </c>
      <c r="G1880" s="15" t="s">
        <v>2060</v>
      </c>
      <c r="H1880" s="15" t="s">
        <v>1512</v>
      </c>
      <c r="I1880" s="15" t="s">
        <v>1551</v>
      </c>
      <c r="J1880" s="16" t="n">
        <v>83</v>
      </c>
      <c r="K1880" s="17" t="n">
        <v>0</v>
      </c>
      <c r="L1880" s="15" t="s">
        <v>1918</v>
      </c>
      <c r="M1880" s="15" t="s">
        <v>1919</v>
      </c>
    </row>
    <row r="1881" customFormat="false" ht="12.75" hidden="false" customHeight="false" outlineLevel="0" collapsed="false">
      <c r="A1881" s="12" t="n">
        <v>3</v>
      </c>
      <c r="B1881" s="12" t="n">
        <v>15</v>
      </c>
      <c r="C1881" s="12" t="n">
        <v>185</v>
      </c>
      <c r="D1881" s="13" t="n">
        <v>15185</v>
      </c>
      <c r="E1881" s="12" t="n">
        <v>15</v>
      </c>
      <c r="F1881" s="14" t="n">
        <f aca="false">+IF(L1881=G1881,1,0)</f>
        <v>0</v>
      </c>
      <c r="G1881" s="15" t="s">
        <v>2061</v>
      </c>
      <c r="H1881" s="15" t="s">
        <v>1512</v>
      </c>
      <c r="I1881" s="15" t="s">
        <v>1551</v>
      </c>
      <c r="J1881" s="16" t="n">
        <v>57</v>
      </c>
      <c r="K1881" s="17" t="n">
        <v>1</v>
      </c>
      <c r="L1881" s="15" t="s">
        <v>1551</v>
      </c>
      <c r="M1881" s="15" t="s">
        <v>1552</v>
      </c>
    </row>
    <row r="1882" customFormat="false" ht="12.75" hidden="false" customHeight="false" outlineLevel="0" collapsed="false">
      <c r="A1882" s="12" t="n">
        <v>3</v>
      </c>
      <c r="B1882" s="12" t="n">
        <v>15</v>
      </c>
      <c r="C1882" s="12" t="n">
        <v>186</v>
      </c>
      <c r="D1882" s="13" t="n">
        <v>15186</v>
      </c>
      <c r="E1882" s="12" t="n">
        <v>15</v>
      </c>
      <c r="F1882" s="14" t="n">
        <f aca="false">+IF(L1882=G1882,1,0)</f>
        <v>0</v>
      </c>
      <c r="G1882" s="15" t="s">
        <v>2062</v>
      </c>
      <c r="H1882" s="15" t="s">
        <v>1512</v>
      </c>
      <c r="I1882" s="15" t="s">
        <v>1551</v>
      </c>
      <c r="J1882" s="16" t="n">
        <v>57</v>
      </c>
      <c r="K1882" s="17" t="n">
        <v>1</v>
      </c>
      <c r="L1882" s="15" t="s">
        <v>1551</v>
      </c>
      <c r="M1882" s="15" t="s">
        <v>1552</v>
      </c>
    </row>
    <row r="1883" customFormat="false" ht="12.75" hidden="false" customHeight="false" outlineLevel="0" collapsed="false">
      <c r="A1883" s="12" t="n">
        <v>3</v>
      </c>
      <c r="B1883" s="12" t="n">
        <v>15</v>
      </c>
      <c r="C1883" s="12" t="n">
        <v>187</v>
      </c>
      <c r="D1883" s="13" t="n">
        <v>15187</v>
      </c>
      <c r="E1883" s="12" t="n">
        <v>15</v>
      </c>
      <c r="F1883" s="14" t="n">
        <f aca="false">+IF(L1883=G1883,1,0)</f>
        <v>0</v>
      </c>
      <c r="G1883" s="15" t="s">
        <v>2063</v>
      </c>
      <c r="H1883" s="15" t="s">
        <v>1512</v>
      </c>
      <c r="I1883" s="15" t="s">
        <v>1551</v>
      </c>
      <c r="J1883" s="16" t="n">
        <v>95</v>
      </c>
      <c r="K1883" s="17" t="n">
        <v>0</v>
      </c>
      <c r="L1883" s="15" t="s">
        <v>1793</v>
      </c>
      <c r="M1883" s="15" t="s">
        <v>1794</v>
      </c>
    </row>
    <row r="1884" customFormat="false" ht="12.75" hidden="false" customHeight="false" outlineLevel="0" collapsed="false">
      <c r="A1884" s="12" t="n">
        <v>3</v>
      </c>
      <c r="B1884" s="12" t="n">
        <v>15</v>
      </c>
      <c r="C1884" s="12" t="n">
        <v>188</v>
      </c>
      <c r="D1884" s="13" t="n">
        <v>15188</v>
      </c>
      <c r="E1884" s="12" t="n">
        <v>15</v>
      </c>
      <c r="F1884" s="14" t="n">
        <f aca="false">+IF(L1884=G1884,1,0)</f>
        <v>0</v>
      </c>
      <c r="G1884" s="15" t="s">
        <v>2064</v>
      </c>
      <c r="H1884" s="15" t="s">
        <v>1512</v>
      </c>
      <c r="I1884" s="15" t="s">
        <v>1551</v>
      </c>
      <c r="J1884" s="16" t="n">
        <v>57</v>
      </c>
      <c r="K1884" s="17" t="n">
        <v>1</v>
      </c>
      <c r="L1884" s="15" t="s">
        <v>1551</v>
      </c>
      <c r="M1884" s="15" t="s">
        <v>1552</v>
      </c>
    </row>
    <row r="1885" customFormat="false" ht="12.75" hidden="false" customHeight="false" outlineLevel="0" collapsed="false">
      <c r="A1885" s="12" t="n">
        <v>3</v>
      </c>
      <c r="B1885" s="12" t="n">
        <v>15</v>
      </c>
      <c r="C1885" s="12" t="n">
        <v>189</v>
      </c>
      <c r="D1885" s="13" t="n">
        <v>15189</v>
      </c>
      <c r="E1885" s="12" t="n">
        <v>15</v>
      </c>
      <c r="F1885" s="14" t="n">
        <f aca="false">+IF(L1885=G1885,1,0)</f>
        <v>0</v>
      </c>
      <c r="G1885" s="15" t="s">
        <v>2065</v>
      </c>
      <c r="H1885" s="15" t="s">
        <v>1512</v>
      </c>
      <c r="I1885" s="15" t="s">
        <v>1551</v>
      </c>
      <c r="J1885" s="16" t="n">
        <v>57</v>
      </c>
      <c r="K1885" s="17" t="n">
        <v>1</v>
      </c>
      <c r="L1885" s="15" t="s">
        <v>1551</v>
      </c>
      <c r="M1885" s="15" t="s">
        <v>1552</v>
      </c>
    </row>
    <row r="1886" customFormat="false" ht="12.75" hidden="false" customHeight="false" outlineLevel="0" collapsed="false">
      <c r="A1886" s="12" t="n">
        <v>3</v>
      </c>
      <c r="B1886" s="12" t="n">
        <v>15</v>
      </c>
      <c r="C1886" s="12" t="n">
        <v>191</v>
      </c>
      <c r="D1886" s="13" t="n">
        <v>15191</v>
      </c>
      <c r="E1886" s="12" t="n">
        <v>15</v>
      </c>
      <c r="F1886" s="14" t="n">
        <f aca="false">+IF(L1886=G1886,1,0)</f>
        <v>0</v>
      </c>
      <c r="G1886" s="15" t="s">
        <v>2066</v>
      </c>
      <c r="H1886" s="15" t="s">
        <v>1512</v>
      </c>
      <c r="I1886" s="15" t="s">
        <v>1551</v>
      </c>
      <c r="J1886" s="16" t="n">
        <v>98</v>
      </c>
      <c r="K1886" s="17" t="n">
        <v>0</v>
      </c>
      <c r="L1886" s="15" t="s">
        <v>1973</v>
      </c>
      <c r="M1886" s="15" t="s">
        <v>1974</v>
      </c>
    </row>
    <row r="1887" customFormat="false" ht="12.75" hidden="false" customHeight="false" outlineLevel="0" collapsed="false">
      <c r="A1887" s="12" t="n">
        <v>3</v>
      </c>
      <c r="B1887" s="12" t="n">
        <v>15</v>
      </c>
      <c r="C1887" s="12" t="n">
        <v>192</v>
      </c>
      <c r="D1887" s="13" t="n">
        <v>15192</v>
      </c>
      <c r="E1887" s="12" t="n">
        <v>15</v>
      </c>
      <c r="F1887" s="14" t="n">
        <f aca="false">+IF(L1887=G1887,1,0)</f>
        <v>0</v>
      </c>
      <c r="G1887" s="15" t="s">
        <v>2067</v>
      </c>
      <c r="H1887" s="15" t="s">
        <v>1512</v>
      </c>
      <c r="I1887" s="15" t="s">
        <v>1551</v>
      </c>
      <c r="J1887" s="16" t="n">
        <v>57</v>
      </c>
      <c r="K1887" s="17" t="n">
        <v>1</v>
      </c>
      <c r="L1887" s="15" t="s">
        <v>1551</v>
      </c>
      <c r="M1887" s="15" t="s">
        <v>1552</v>
      </c>
    </row>
    <row r="1888" customFormat="false" ht="12.75" hidden="false" customHeight="false" outlineLevel="0" collapsed="false">
      <c r="A1888" s="12" t="n">
        <v>3</v>
      </c>
      <c r="B1888" s="12" t="n">
        <v>15</v>
      </c>
      <c r="C1888" s="12" t="n">
        <v>194</v>
      </c>
      <c r="D1888" s="13" t="n">
        <v>15194</v>
      </c>
      <c r="E1888" s="12" t="n">
        <v>15</v>
      </c>
      <c r="F1888" s="14" t="n">
        <f aca="false">+IF(L1888=G1888,1,0)</f>
        <v>0</v>
      </c>
      <c r="G1888" s="15" t="s">
        <v>2068</v>
      </c>
      <c r="H1888" s="15" t="s">
        <v>1512</v>
      </c>
      <c r="I1888" s="15" t="s">
        <v>1551</v>
      </c>
      <c r="J1888" s="16" t="n">
        <v>41</v>
      </c>
      <c r="K1888" s="17" t="n">
        <v>0</v>
      </c>
      <c r="L1888" s="15" t="s">
        <v>1521</v>
      </c>
      <c r="M1888" s="15" t="s">
        <v>1522</v>
      </c>
    </row>
    <row r="1889" customFormat="false" ht="12.75" hidden="false" customHeight="false" outlineLevel="0" collapsed="false">
      <c r="A1889" s="12" t="n">
        <v>3</v>
      </c>
      <c r="B1889" s="12" t="n">
        <v>15</v>
      </c>
      <c r="C1889" s="12" t="n">
        <v>195</v>
      </c>
      <c r="D1889" s="13" t="n">
        <v>15195</v>
      </c>
      <c r="E1889" s="12" t="n">
        <v>15</v>
      </c>
      <c r="F1889" s="14" t="n">
        <f aca="false">+IF(L1889=G1889,1,0)</f>
        <v>0</v>
      </c>
      <c r="G1889" s="15" t="s">
        <v>2069</v>
      </c>
      <c r="H1889" s="15" t="s">
        <v>1512</v>
      </c>
      <c r="I1889" s="15" t="s">
        <v>1551</v>
      </c>
      <c r="J1889" s="16" t="n">
        <v>57</v>
      </c>
      <c r="K1889" s="17" t="n">
        <v>1</v>
      </c>
      <c r="L1889" s="15" t="s">
        <v>1551</v>
      </c>
      <c r="M1889" s="15" t="s">
        <v>1552</v>
      </c>
    </row>
    <row r="1890" customFormat="false" ht="12.75" hidden="false" customHeight="false" outlineLevel="0" collapsed="false">
      <c r="A1890" s="12" t="n">
        <v>3</v>
      </c>
      <c r="B1890" s="12" t="n">
        <v>15</v>
      </c>
      <c r="C1890" s="12" t="n">
        <v>200</v>
      </c>
      <c r="D1890" s="13" t="n">
        <v>15200</v>
      </c>
      <c r="E1890" s="12" t="n">
        <v>15</v>
      </c>
      <c r="F1890" s="14" t="n">
        <f aca="false">+IF(L1890=G1890,1,0)</f>
        <v>0</v>
      </c>
      <c r="G1890" s="15" t="s">
        <v>2070</v>
      </c>
      <c r="H1890" s="15" t="s">
        <v>1512</v>
      </c>
      <c r="I1890" s="15" t="s">
        <v>1551</v>
      </c>
      <c r="J1890" s="16" t="n">
        <v>83</v>
      </c>
      <c r="K1890" s="17" t="n">
        <v>0</v>
      </c>
      <c r="L1890" s="15" t="s">
        <v>1918</v>
      </c>
      <c r="M1890" s="15" t="s">
        <v>1919</v>
      </c>
    </row>
    <row r="1891" customFormat="false" ht="12.75" hidden="false" customHeight="false" outlineLevel="0" collapsed="false">
      <c r="A1891" s="12" t="n">
        <v>3</v>
      </c>
      <c r="B1891" s="12" t="n">
        <v>15</v>
      </c>
      <c r="C1891" s="12" t="n">
        <v>201</v>
      </c>
      <c r="D1891" s="13" t="n">
        <v>15201</v>
      </c>
      <c r="E1891" s="12" t="n">
        <v>15</v>
      </c>
      <c r="F1891" s="14" t="n">
        <f aca="false">+IF(L1891=G1891,1,0)</f>
        <v>0</v>
      </c>
      <c r="G1891" s="15" t="s">
        <v>2071</v>
      </c>
      <c r="H1891" s="15" t="s">
        <v>1512</v>
      </c>
      <c r="I1891" s="15" t="s">
        <v>1551</v>
      </c>
      <c r="J1891" s="16" t="n">
        <v>41</v>
      </c>
      <c r="K1891" s="17" t="n">
        <v>0</v>
      </c>
      <c r="L1891" s="15" t="s">
        <v>1521</v>
      </c>
      <c r="M1891" s="15" t="s">
        <v>1522</v>
      </c>
    </row>
    <row r="1892" customFormat="false" ht="12.75" hidden="false" customHeight="false" outlineLevel="0" collapsed="false">
      <c r="A1892" s="12" t="n">
        <v>3</v>
      </c>
      <c r="B1892" s="12" t="n">
        <v>15</v>
      </c>
      <c r="C1892" s="12" t="n">
        <v>202</v>
      </c>
      <c r="D1892" s="13" t="n">
        <v>15202</v>
      </c>
      <c r="E1892" s="12" t="n">
        <v>15</v>
      </c>
      <c r="F1892" s="14" t="n">
        <f aca="false">+IF(L1892=G1892,1,0)</f>
        <v>0</v>
      </c>
      <c r="G1892" s="15" t="s">
        <v>2072</v>
      </c>
      <c r="H1892" s="15" t="s">
        <v>1512</v>
      </c>
      <c r="I1892" s="15" t="s">
        <v>1551</v>
      </c>
      <c r="J1892" s="16" t="n">
        <v>98</v>
      </c>
      <c r="K1892" s="17" t="n">
        <v>0</v>
      </c>
      <c r="L1892" s="15" t="s">
        <v>1973</v>
      </c>
      <c r="M1892" s="15" t="s">
        <v>1974</v>
      </c>
    </row>
    <row r="1893" customFormat="false" ht="12.75" hidden="false" customHeight="false" outlineLevel="0" collapsed="false">
      <c r="A1893" s="12" t="n">
        <v>3</v>
      </c>
      <c r="B1893" s="12" t="n">
        <v>15</v>
      </c>
      <c r="C1893" s="12" t="n">
        <v>204</v>
      </c>
      <c r="D1893" s="13" t="n">
        <v>15204</v>
      </c>
      <c r="E1893" s="12" t="n">
        <v>15</v>
      </c>
      <c r="F1893" s="14" t="n">
        <f aca="false">+IF(L1893=G1893,1,0)</f>
        <v>0</v>
      </c>
      <c r="G1893" s="15" t="s">
        <v>2073</v>
      </c>
      <c r="H1893" s="15" t="s">
        <v>1512</v>
      </c>
      <c r="I1893" s="15" t="s">
        <v>1551</v>
      </c>
      <c r="J1893" s="16" t="n">
        <v>57</v>
      </c>
      <c r="K1893" s="17" t="n">
        <v>1</v>
      </c>
      <c r="L1893" s="15" t="s">
        <v>1551</v>
      </c>
      <c r="M1893" s="15" t="s">
        <v>1552</v>
      </c>
    </row>
    <row r="1894" customFormat="false" ht="12.75" hidden="false" customHeight="false" outlineLevel="0" collapsed="false">
      <c r="A1894" s="12" t="n">
        <v>3</v>
      </c>
      <c r="B1894" s="12" t="n">
        <v>15</v>
      </c>
      <c r="C1894" s="12" t="n">
        <v>205</v>
      </c>
      <c r="D1894" s="13" t="n">
        <v>15205</v>
      </c>
      <c r="E1894" s="12" t="n">
        <v>15</v>
      </c>
      <c r="F1894" s="14" t="n">
        <f aca="false">+IF(L1894=G1894,1,0)</f>
        <v>0</v>
      </c>
      <c r="G1894" s="15" t="s">
        <v>2074</v>
      </c>
      <c r="H1894" s="15" t="s">
        <v>1512</v>
      </c>
      <c r="I1894" s="15" t="s">
        <v>1551</v>
      </c>
      <c r="J1894" s="16" t="n">
        <v>57</v>
      </c>
      <c r="K1894" s="17" t="n">
        <v>1</v>
      </c>
      <c r="L1894" s="15" t="s">
        <v>1551</v>
      </c>
      <c r="M1894" s="15" t="s">
        <v>1552</v>
      </c>
    </row>
    <row r="1895" customFormat="false" ht="12.75" hidden="false" customHeight="false" outlineLevel="0" collapsed="false">
      <c r="A1895" s="12" t="n">
        <v>3</v>
      </c>
      <c r="B1895" s="12" t="n">
        <v>15</v>
      </c>
      <c r="C1895" s="12" t="n">
        <v>206</v>
      </c>
      <c r="D1895" s="13" t="n">
        <v>15206</v>
      </c>
      <c r="E1895" s="12" t="n">
        <v>15</v>
      </c>
      <c r="F1895" s="14" t="n">
        <f aca="false">+IF(L1895=G1895,1,0)</f>
        <v>0</v>
      </c>
      <c r="G1895" s="15" t="s">
        <v>2075</v>
      </c>
      <c r="H1895" s="15" t="s">
        <v>1512</v>
      </c>
      <c r="I1895" s="15" t="s">
        <v>1551</v>
      </c>
      <c r="J1895" s="16" t="n">
        <v>57</v>
      </c>
      <c r="K1895" s="17" t="n">
        <v>1</v>
      </c>
      <c r="L1895" s="15" t="s">
        <v>1551</v>
      </c>
      <c r="M1895" s="15" t="s">
        <v>1552</v>
      </c>
    </row>
    <row r="1896" customFormat="false" ht="12.75" hidden="false" customHeight="false" outlineLevel="0" collapsed="false">
      <c r="A1896" s="12" t="n">
        <v>3</v>
      </c>
      <c r="B1896" s="12" t="n">
        <v>15</v>
      </c>
      <c r="C1896" s="12" t="n">
        <v>208</v>
      </c>
      <c r="D1896" s="13" t="n">
        <v>15208</v>
      </c>
      <c r="E1896" s="12" t="n">
        <v>15</v>
      </c>
      <c r="F1896" s="14" t="n">
        <f aca="false">+IF(L1896=G1896,1,0)</f>
        <v>1</v>
      </c>
      <c r="G1896" s="15" t="s">
        <v>1670</v>
      </c>
      <c r="H1896" s="15" t="s">
        <v>1512</v>
      </c>
      <c r="I1896" s="15" t="s">
        <v>1551</v>
      </c>
      <c r="J1896" s="16" t="n">
        <v>58</v>
      </c>
      <c r="K1896" s="17" t="n">
        <v>0</v>
      </c>
      <c r="L1896" s="15" t="s">
        <v>1670</v>
      </c>
      <c r="M1896" s="15" t="s">
        <v>1671</v>
      </c>
    </row>
    <row r="1897" customFormat="false" ht="12.75" hidden="false" customHeight="false" outlineLevel="0" collapsed="false">
      <c r="A1897" s="12" t="n">
        <v>3</v>
      </c>
      <c r="B1897" s="12" t="n">
        <v>15</v>
      </c>
      <c r="C1897" s="12" t="n">
        <v>209</v>
      </c>
      <c r="D1897" s="13" t="n">
        <v>15209</v>
      </c>
      <c r="E1897" s="12" t="n">
        <v>15</v>
      </c>
      <c r="F1897" s="14" t="n">
        <f aca="false">+IF(L1897=G1897,1,0)</f>
        <v>0</v>
      </c>
      <c r="G1897" s="15" t="s">
        <v>2076</v>
      </c>
      <c r="H1897" s="15" t="s">
        <v>1512</v>
      </c>
      <c r="I1897" s="15" t="s">
        <v>1551</v>
      </c>
      <c r="J1897" s="16" t="n">
        <v>57</v>
      </c>
      <c r="K1897" s="17" t="n">
        <v>1</v>
      </c>
      <c r="L1897" s="15" t="s">
        <v>1551</v>
      </c>
      <c r="M1897" s="15" t="s">
        <v>1552</v>
      </c>
    </row>
    <row r="1898" customFormat="false" ht="12.75" hidden="false" customHeight="false" outlineLevel="0" collapsed="false">
      <c r="A1898" s="12" t="n">
        <v>3</v>
      </c>
      <c r="B1898" s="12" t="n">
        <v>15</v>
      </c>
      <c r="C1898" s="12" t="n">
        <v>210</v>
      </c>
      <c r="D1898" s="13" t="n">
        <v>15210</v>
      </c>
      <c r="E1898" s="12" t="n">
        <v>15</v>
      </c>
      <c r="F1898" s="14" t="n">
        <f aca="false">+IF(L1898=G1898,1,0)</f>
        <v>0</v>
      </c>
      <c r="G1898" s="15" t="s">
        <v>2077</v>
      </c>
      <c r="H1898" s="15" t="s">
        <v>1512</v>
      </c>
      <c r="I1898" s="15" t="s">
        <v>1551</v>
      </c>
      <c r="J1898" s="16" t="n">
        <v>57</v>
      </c>
      <c r="K1898" s="17" t="n">
        <v>1</v>
      </c>
      <c r="L1898" s="15" t="s">
        <v>1551</v>
      </c>
      <c r="M1898" s="15" t="s">
        <v>1552</v>
      </c>
    </row>
    <row r="1899" customFormat="false" ht="12.75" hidden="false" customHeight="false" outlineLevel="0" collapsed="false">
      <c r="A1899" s="12" t="n">
        <v>3</v>
      </c>
      <c r="B1899" s="12" t="n">
        <v>15</v>
      </c>
      <c r="C1899" s="12" t="n">
        <v>211</v>
      </c>
      <c r="D1899" s="13" t="n">
        <v>15211</v>
      </c>
      <c r="E1899" s="12" t="n">
        <v>15</v>
      </c>
      <c r="F1899" s="14" t="n">
        <f aca="false">+IF(L1899=G1899,1,0)</f>
        <v>0</v>
      </c>
      <c r="G1899" s="15" t="s">
        <v>2078</v>
      </c>
      <c r="H1899" s="15" t="s">
        <v>1512</v>
      </c>
      <c r="I1899" s="15" t="s">
        <v>1551</v>
      </c>
      <c r="J1899" s="16" t="n">
        <v>57</v>
      </c>
      <c r="K1899" s="17" t="n">
        <v>1</v>
      </c>
      <c r="L1899" s="15" t="s">
        <v>1551</v>
      </c>
      <c r="M1899" s="15" t="s">
        <v>1552</v>
      </c>
    </row>
    <row r="1900" customFormat="false" ht="12.75" hidden="false" customHeight="false" outlineLevel="0" collapsed="false">
      <c r="A1900" s="12" t="n">
        <v>3</v>
      </c>
      <c r="B1900" s="12" t="n">
        <v>15</v>
      </c>
      <c r="C1900" s="12" t="n">
        <v>212</v>
      </c>
      <c r="D1900" s="13" t="n">
        <v>15212</v>
      </c>
      <c r="E1900" s="12" t="n">
        <v>15</v>
      </c>
      <c r="F1900" s="14" t="n">
        <f aca="false">+IF(L1900=G1900,1,0)</f>
        <v>0</v>
      </c>
      <c r="G1900" s="15" t="s">
        <v>2079</v>
      </c>
      <c r="H1900" s="15" t="s">
        <v>1512</v>
      </c>
      <c r="I1900" s="15" t="s">
        <v>1551</v>
      </c>
      <c r="J1900" s="16" t="n">
        <v>58</v>
      </c>
      <c r="K1900" s="17" t="n">
        <v>0</v>
      </c>
      <c r="L1900" s="15" t="s">
        <v>1670</v>
      </c>
      <c r="M1900" s="15" t="s">
        <v>1671</v>
      </c>
    </row>
    <row r="1901" customFormat="false" ht="12.75" hidden="false" customHeight="false" outlineLevel="0" collapsed="false">
      <c r="A1901" s="12" t="n">
        <v>3</v>
      </c>
      <c r="B1901" s="12" t="n">
        <v>15</v>
      </c>
      <c r="C1901" s="12" t="n">
        <v>213</v>
      </c>
      <c r="D1901" s="13" t="n">
        <v>15213</v>
      </c>
      <c r="E1901" s="12" t="n">
        <v>15</v>
      </c>
      <c r="F1901" s="14" t="n">
        <f aca="false">+IF(L1901=G1901,1,0)</f>
        <v>0</v>
      </c>
      <c r="G1901" s="15" t="s">
        <v>2080</v>
      </c>
      <c r="H1901" s="15" t="s">
        <v>1512</v>
      </c>
      <c r="I1901" s="15" t="s">
        <v>1551</v>
      </c>
      <c r="J1901" s="16" t="n">
        <v>57</v>
      </c>
      <c r="K1901" s="17" t="n">
        <v>1</v>
      </c>
      <c r="L1901" s="15" t="s">
        <v>1551</v>
      </c>
      <c r="M1901" s="15" t="s">
        <v>1552</v>
      </c>
    </row>
    <row r="1902" customFormat="false" ht="12.75" hidden="false" customHeight="false" outlineLevel="0" collapsed="false">
      <c r="A1902" s="12" t="n">
        <v>3</v>
      </c>
      <c r="B1902" s="12" t="n">
        <v>15</v>
      </c>
      <c r="C1902" s="12" t="n">
        <v>216</v>
      </c>
      <c r="D1902" s="13" t="n">
        <v>15216</v>
      </c>
      <c r="E1902" s="12" t="n">
        <v>15</v>
      </c>
      <c r="F1902" s="14" t="n">
        <f aca="false">+IF(L1902=G1902,1,0)</f>
        <v>0</v>
      </c>
      <c r="G1902" s="15" t="s">
        <v>2081</v>
      </c>
      <c r="H1902" s="15" t="s">
        <v>1512</v>
      </c>
      <c r="I1902" s="15" t="s">
        <v>1551</v>
      </c>
      <c r="J1902" s="16" t="n">
        <v>58</v>
      </c>
      <c r="K1902" s="17" t="n">
        <v>0</v>
      </c>
      <c r="L1902" s="15" t="s">
        <v>1670</v>
      </c>
      <c r="M1902" s="15" t="s">
        <v>1671</v>
      </c>
    </row>
    <row r="1903" customFormat="false" ht="12.75" hidden="false" customHeight="false" outlineLevel="0" collapsed="false">
      <c r="A1903" s="12" t="n">
        <v>3</v>
      </c>
      <c r="B1903" s="12" t="n">
        <v>15</v>
      </c>
      <c r="C1903" s="12" t="n">
        <v>217</v>
      </c>
      <c r="D1903" s="13" t="n">
        <v>15217</v>
      </c>
      <c r="E1903" s="12" t="n">
        <v>15</v>
      </c>
      <c r="F1903" s="14" t="n">
        <f aca="false">+IF(L1903=G1903,1,0)</f>
        <v>0</v>
      </c>
      <c r="G1903" s="15" t="s">
        <v>2082</v>
      </c>
      <c r="H1903" s="15" t="s">
        <v>1512</v>
      </c>
      <c r="I1903" s="15" t="s">
        <v>1551</v>
      </c>
      <c r="J1903" s="16" t="n">
        <v>57</v>
      </c>
      <c r="K1903" s="17" t="n">
        <v>1</v>
      </c>
      <c r="L1903" s="15" t="s">
        <v>1551</v>
      </c>
      <c r="M1903" s="15" t="s">
        <v>1552</v>
      </c>
    </row>
    <row r="1904" customFormat="false" ht="12.75" hidden="false" customHeight="false" outlineLevel="0" collapsed="false">
      <c r="A1904" s="12" t="n">
        <v>3</v>
      </c>
      <c r="B1904" s="12" t="n">
        <v>15</v>
      </c>
      <c r="C1904" s="12" t="n">
        <v>219</v>
      </c>
      <c r="D1904" s="13" t="n">
        <v>15219</v>
      </c>
      <c r="E1904" s="12" t="n">
        <v>15</v>
      </c>
      <c r="F1904" s="14" t="n">
        <f aca="false">+IF(L1904=G1904,1,0)</f>
        <v>0</v>
      </c>
      <c r="G1904" s="15" t="s">
        <v>2083</v>
      </c>
      <c r="H1904" s="15" t="s">
        <v>1512</v>
      </c>
      <c r="I1904" s="15" t="s">
        <v>1551</v>
      </c>
      <c r="J1904" s="16" t="n">
        <v>57</v>
      </c>
      <c r="K1904" s="17" t="n">
        <v>1</v>
      </c>
      <c r="L1904" s="15" t="s">
        <v>1551</v>
      </c>
      <c r="M1904" s="15" t="s">
        <v>1552</v>
      </c>
    </row>
    <row r="1905" customFormat="false" ht="12.75" hidden="false" customHeight="false" outlineLevel="0" collapsed="false">
      <c r="A1905" s="12" t="n">
        <v>3</v>
      </c>
      <c r="B1905" s="12" t="n">
        <v>15</v>
      </c>
      <c r="C1905" s="12" t="n">
        <v>220</v>
      </c>
      <c r="D1905" s="13" t="n">
        <v>15220</v>
      </c>
      <c r="E1905" s="12" t="n">
        <v>15</v>
      </c>
      <c r="F1905" s="14" t="n">
        <f aca="false">+IF(L1905=G1905,1,0)</f>
        <v>0</v>
      </c>
      <c r="G1905" s="15" t="s">
        <v>2084</v>
      </c>
      <c r="H1905" s="15" t="s">
        <v>1512</v>
      </c>
      <c r="I1905" s="15" t="s">
        <v>1551</v>
      </c>
      <c r="J1905" s="16" t="n">
        <v>57</v>
      </c>
      <c r="K1905" s="17" t="n">
        <v>1</v>
      </c>
      <c r="L1905" s="15" t="s">
        <v>1551</v>
      </c>
      <c r="M1905" s="15" t="s">
        <v>1552</v>
      </c>
    </row>
    <row r="1906" customFormat="false" ht="12.75" hidden="false" customHeight="false" outlineLevel="0" collapsed="false">
      <c r="A1906" s="12" t="n">
        <v>3</v>
      </c>
      <c r="B1906" s="12" t="n">
        <v>15</v>
      </c>
      <c r="C1906" s="12" t="n">
        <v>221</v>
      </c>
      <c r="D1906" s="13" t="n">
        <v>15221</v>
      </c>
      <c r="E1906" s="12" t="n">
        <v>15</v>
      </c>
      <c r="F1906" s="14" t="n">
        <f aca="false">+IF(L1906=G1906,1,0)</f>
        <v>0</v>
      </c>
      <c r="G1906" s="15" t="s">
        <v>2085</v>
      </c>
      <c r="H1906" s="15" t="s">
        <v>1512</v>
      </c>
      <c r="I1906" s="15" t="s">
        <v>1551</v>
      </c>
      <c r="J1906" s="16" t="n">
        <v>60</v>
      </c>
      <c r="K1906" s="17" t="n">
        <v>0</v>
      </c>
      <c r="L1906" s="15" t="s">
        <v>2003</v>
      </c>
      <c r="M1906" s="15" t="s">
        <v>2004</v>
      </c>
    </row>
    <row r="1907" customFormat="false" ht="12.75" hidden="false" customHeight="false" outlineLevel="0" collapsed="false">
      <c r="A1907" s="12" t="n">
        <v>3</v>
      </c>
      <c r="B1907" s="12" t="n">
        <v>15</v>
      </c>
      <c r="C1907" s="12" t="n">
        <v>222</v>
      </c>
      <c r="D1907" s="13" t="n">
        <v>15222</v>
      </c>
      <c r="E1907" s="12" t="n">
        <v>15</v>
      </c>
      <c r="F1907" s="14" t="n">
        <f aca="false">+IF(L1907=G1907,1,0)</f>
        <v>0</v>
      </c>
      <c r="G1907" s="15" t="s">
        <v>2086</v>
      </c>
      <c r="H1907" s="15" t="s">
        <v>1512</v>
      </c>
      <c r="I1907" s="15" t="s">
        <v>1551</v>
      </c>
      <c r="J1907" s="16" t="n">
        <v>98</v>
      </c>
      <c r="K1907" s="17" t="n">
        <v>0</v>
      </c>
      <c r="L1907" s="15" t="s">
        <v>1973</v>
      </c>
      <c r="M1907" s="15" t="s">
        <v>1974</v>
      </c>
    </row>
    <row r="1908" customFormat="false" ht="12.75" hidden="false" customHeight="false" outlineLevel="0" collapsed="false">
      <c r="A1908" s="12" t="n">
        <v>3</v>
      </c>
      <c r="B1908" s="12" t="n">
        <v>15</v>
      </c>
      <c r="C1908" s="12" t="n">
        <v>223</v>
      </c>
      <c r="D1908" s="13" t="n">
        <v>15223</v>
      </c>
      <c r="E1908" s="12" t="n">
        <v>15</v>
      </c>
      <c r="F1908" s="14" t="n">
        <f aca="false">+IF(L1908=G1908,1,0)</f>
        <v>0</v>
      </c>
      <c r="G1908" s="15" t="s">
        <v>2087</v>
      </c>
      <c r="H1908" s="15" t="s">
        <v>1512</v>
      </c>
      <c r="I1908" s="15" t="s">
        <v>1551</v>
      </c>
      <c r="J1908" s="16" t="n">
        <v>58</v>
      </c>
      <c r="K1908" s="17" t="n">
        <v>0</v>
      </c>
      <c r="L1908" s="15" t="s">
        <v>1670</v>
      </c>
      <c r="M1908" s="15" t="s">
        <v>1671</v>
      </c>
    </row>
    <row r="1909" customFormat="false" ht="12.75" hidden="false" customHeight="false" outlineLevel="0" collapsed="false">
      <c r="A1909" s="12" t="n">
        <v>3</v>
      </c>
      <c r="B1909" s="12" t="n">
        <v>15</v>
      </c>
      <c r="C1909" s="12" t="n">
        <v>224</v>
      </c>
      <c r="D1909" s="13" t="n">
        <v>15224</v>
      </c>
      <c r="E1909" s="12" t="n">
        <v>15</v>
      </c>
      <c r="F1909" s="14" t="n">
        <f aca="false">+IF(L1909=G1909,1,0)</f>
        <v>0</v>
      </c>
      <c r="G1909" s="15" t="s">
        <v>2088</v>
      </c>
      <c r="H1909" s="15" t="s">
        <v>1512</v>
      </c>
      <c r="I1909" s="15" t="s">
        <v>1551</v>
      </c>
      <c r="J1909" s="16" t="n">
        <v>57</v>
      </c>
      <c r="K1909" s="17" t="n">
        <v>1</v>
      </c>
      <c r="L1909" s="15" t="s">
        <v>1551</v>
      </c>
      <c r="M1909" s="15" t="s">
        <v>1552</v>
      </c>
    </row>
    <row r="1910" customFormat="false" ht="12.75" hidden="false" customHeight="false" outlineLevel="0" collapsed="false">
      <c r="A1910" s="12" t="n">
        <v>3</v>
      </c>
      <c r="B1910" s="12" t="n">
        <v>15</v>
      </c>
      <c r="C1910" s="12" t="n">
        <v>226</v>
      </c>
      <c r="D1910" s="13" t="n">
        <v>15226</v>
      </c>
      <c r="E1910" s="12" t="n">
        <v>15</v>
      </c>
      <c r="F1910" s="14" t="n">
        <f aca="false">+IF(L1910=G1910,1,0)</f>
        <v>0</v>
      </c>
      <c r="G1910" s="15" t="s">
        <v>2089</v>
      </c>
      <c r="H1910" s="15" t="s">
        <v>1512</v>
      </c>
      <c r="I1910" s="15" t="s">
        <v>1551</v>
      </c>
      <c r="J1910" s="16" t="n">
        <v>41</v>
      </c>
      <c r="K1910" s="17" t="n">
        <v>0</v>
      </c>
      <c r="L1910" s="15" t="s">
        <v>1521</v>
      </c>
      <c r="M1910" s="15" t="s">
        <v>1522</v>
      </c>
    </row>
    <row r="1911" customFormat="false" ht="12.75" hidden="false" customHeight="false" outlineLevel="0" collapsed="false">
      <c r="A1911" s="12" t="n">
        <v>3</v>
      </c>
      <c r="B1911" s="12" t="n">
        <v>15</v>
      </c>
      <c r="C1911" s="12" t="n">
        <v>227</v>
      </c>
      <c r="D1911" s="13" t="n">
        <v>15227</v>
      </c>
      <c r="E1911" s="12" t="n">
        <v>15</v>
      </c>
      <c r="F1911" s="14" t="n">
        <f aca="false">+IF(L1911=G1911,1,0)</f>
        <v>0</v>
      </c>
      <c r="G1911" s="15" t="s">
        <v>2090</v>
      </c>
      <c r="H1911" s="15" t="s">
        <v>1512</v>
      </c>
      <c r="I1911" s="15" t="s">
        <v>1551</v>
      </c>
      <c r="J1911" s="16" t="n">
        <v>57</v>
      </c>
      <c r="K1911" s="17" t="n">
        <v>1</v>
      </c>
      <c r="L1911" s="15" t="s">
        <v>1551</v>
      </c>
      <c r="M1911" s="15" t="s">
        <v>1552</v>
      </c>
    </row>
    <row r="1912" customFormat="false" ht="12.75" hidden="false" customHeight="false" outlineLevel="0" collapsed="false">
      <c r="A1912" s="12" t="n">
        <v>3</v>
      </c>
      <c r="B1912" s="12" t="n">
        <v>15</v>
      </c>
      <c r="C1912" s="12" t="n">
        <v>229</v>
      </c>
      <c r="D1912" s="13" t="n">
        <v>15229</v>
      </c>
      <c r="E1912" s="12" t="n">
        <v>15</v>
      </c>
      <c r="F1912" s="14" t="n">
        <f aca="false">+IF(L1912=G1912,1,0)</f>
        <v>0</v>
      </c>
      <c r="G1912" s="15" t="s">
        <v>2091</v>
      </c>
      <c r="H1912" s="15" t="s">
        <v>1512</v>
      </c>
      <c r="I1912" s="15" t="s">
        <v>1551</v>
      </c>
      <c r="J1912" s="16" t="n">
        <v>57</v>
      </c>
      <c r="K1912" s="17" t="n">
        <v>1</v>
      </c>
      <c r="L1912" s="15" t="s">
        <v>1551</v>
      </c>
      <c r="M1912" s="15" t="s">
        <v>1552</v>
      </c>
    </row>
    <row r="1913" customFormat="false" ht="12.75" hidden="false" customHeight="false" outlineLevel="0" collapsed="false">
      <c r="A1913" s="12" t="n">
        <v>3</v>
      </c>
      <c r="B1913" s="12" t="n">
        <v>15</v>
      </c>
      <c r="C1913" s="12" t="n">
        <v>230</v>
      </c>
      <c r="D1913" s="13" t="n">
        <v>15230</v>
      </c>
      <c r="E1913" s="12" t="n">
        <v>15</v>
      </c>
      <c r="F1913" s="14" t="n">
        <f aca="false">+IF(L1913=G1913,1,0)</f>
        <v>0</v>
      </c>
      <c r="G1913" s="15" t="s">
        <v>2092</v>
      </c>
      <c r="H1913" s="15" t="s">
        <v>1512</v>
      </c>
      <c r="I1913" s="15" t="s">
        <v>1551</v>
      </c>
      <c r="J1913" s="16" t="n">
        <v>60</v>
      </c>
      <c r="K1913" s="17" t="n">
        <v>0</v>
      </c>
      <c r="L1913" s="15" t="s">
        <v>2003</v>
      </c>
      <c r="M1913" s="15" t="s">
        <v>2004</v>
      </c>
    </row>
    <row r="1914" customFormat="false" ht="12.75" hidden="false" customHeight="false" outlineLevel="0" collapsed="false">
      <c r="A1914" s="12" t="n">
        <v>3</v>
      </c>
      <c r="B1914" s="12" t="n">
        <v>15</v>
      </c>
      <c r="C1914" s="12" t="n">
        <v>231</v>
      </c>
      <c r="D1914" s="13" t="n">
        <v>15231</v>
      </c>
      <c r="E1914" s="12" t="n">
        <v>15</v>
      </c>
      <c r="F1914" s="14" t="n">
        <f aca="false">+IF(L1914=G1914,1,0)</f>
        <v>0</v>
      </c>
      <c r="G1914" s="15" t="s">
        <v>2093</v>
      </c>
      <c r="H1914" s="15" t="s">
        <v>1512</v>
      </c>
      <c r="I1914" s="15" t="s">
        <v>1551</v>
      </c>
      <c r="J1914" s="16" t="n">
        <v>58</v>
      </c>
      <c r="K1914" s="17" t="n">
        <v>0</v>
      </c>
      <c r="L1914" s="15" t="s">
        <v>1670</v>
      </c>
      <c r="M1914" s="15" t="s">
        <v>1671</v>
      </c>
    </row>
    <row r="1915" customFormat="false" ht="12.75" hidden="false" customHeight="false" outlineLevel="0" collapsed="false">
      <c r="A1915" s="12" t="n">
        <v>3</v>
      </c>
      <c r="B1915" s="12" t="n">
        <v>15</v>
      </c>
      <c r="C1915" s="12" t="n">
        <v>232</v>
      </c>
      <c r="D1915" s="13" t="n">
        <v>15232</v>
      </c>
      <c r="E1915" s="12" t="n">
        <v>15</v>
      </c>
      <c r="F1915" s="14" t="n">
        <f aca="false">+IF(L1915=G1915,1,0)</f>
        <v>0</v>
      </c>
      <c r="G1915" s="15" t="s">
        <v>2094</v>
      </c>
      <c r="H1915" s="15" t="s">
        <v>1512</v>
      </c>
      <c r="I1915" s="15" t="s">
        <v>1551</v>
      </c>
      <c r="J1915" s="16" t="n">
        <v>58</v>
      </c>
      <c r="K1915" s="17" t="n">
        <v>0</v>
      </c>
      <c r="L1915" s="15" t="s">
        <v>1670</v>
      </c>
      <c r="M1915" s="15" t="s">
        <v>1671</v>
      </c>
    </row>
    <row r="1916" customFormat="false" ht="12.75" hidden="false" customHeight="false" outlineLevel="0" collapsed="false">
      <c r="A1916" s="12" t="n">
        <v>3</v>
      </c>
      <c r="B1916" s="12" t="n">
        <v>15</v>
      </c>
      <c r="C1916" s="12" t="n">
        <v>233</v>
      </c>
      <c r="D1916" s="13" t="n">
        <v>15233</v>
      </c>
      <c r="E1916" s="12" t="n">
        <v>15</v>
      </c>
      <c r="F1916" s="14" t="n">
        <f aca="false">+IF(L1916=G1916,1,0)</f>
        <v>0</v>
      </c>
      <c r="G1916" s="15" t="s">
        <v>2095</v>
      </c>
      <c r="H1916" s="15" t="s">
        <v>1512</v>
      </c>
      <c r="I1916" s="15" t="s">
        <v>1551</v>
      </c>
      <c r="J1916" s="16" t="n">
        <v>58</v>
      </c>
      <c r="K1916" s="17" t="n">
        <v>0</v>
      </c>
      <c r="L1916" s="15" t="s">
        <v>1670</v>
      </c>
      <c r="M1916" s="15" t="s">
        <v>1671</v>
      </c>
    </row>
    <row r="1917" customFormat="false" ht="12.75" hidden="false" customHeight="false" outlineLevel="0" collapsed="false">
      <c r="A1917" s="12" t="n">
        <v>3</v>
      </c>
      <c r="B1917" s="12" t="n">
        <v>15</v>
      </c>
      <c r="C1917" s="12" t="n">
        <v>234</v>
      </c>
      <c r="D1917" s="13" t="n">
        <v>15234</v>
      </c>
      <c r="E1917" s="12" t="n">
        <v>15</v>
      </c>
      <c r="F1917" s="14" t="n">
        <f aca="false">+IF(L1917=G1917,1,0)</f>
        <v>0</v>
      </c>
      <c r="G1917" s="15" t="s">
        <v>2096</v>
      </c>
      <c r="H1917" s="15" t="s">
        <v>1512</v>
      </c>
      <c r="I1917" s="15" t="s">
        <v>1551</v>
      </c>
      <c r="J1917" s="16" t="n">
        <v>58</v>
      </c>
      <c r="K1917" s="17" t="n">
        <v>0</v>
      </c>
      <c r="L1917" s="15" t="s">
        <v>1670</v>
      </c>
      <c r="M1917" s="15" t="s">
        <v>1671</v>
      </c>
    </row>
    <row r="1918" customFormat="false" ht="12.75" hidden="false" customHeight="false" outlineLevel="0" collapsed="false">
      <c r="A1918" s="12" t="n">
        <v>3</v>
      </c>
      <c r="B1918" s="12" t="n">
        <v>15</v>
      </c>
      <c r="C1918" s="12" t="n">
        <v>235</v>
      </c>
      <c r="D1918" s="13" t="n">
        <v>15235</v>
      </c>
      <c r="E1918" s="12" t="n">
        <v>15</v>
      </c>
      <c r="F1918" s="14" t="n">
        <f aca="false">+IF(L1918=G1918,1,0)</f>
        <v>0</v>
      </c>
      <c r="G1918" s="15" t="s">
        <v>2097</v>
      </c>
      <c r="H1918" s="15" t="s">
        <v>1512</v>
      </c>
      <c r="I1918" s="15" t="s">
        <v>1551</v>
      </c>
      <c r="J1918" s="16" t="n">
        <v>83</v>
      </c>
      <c r="K1918" s="17" t="n">
        <v>0</v>
      </c>
      <c r="L1918" s="15" t="s">
        <v>1918</v>
      </c>
      <c r="M1918" s="15" t="s">
        <v>1919</v>
      </c>
    </row>
    <row r="1919" customFormat="false" ht="12.75" hidden="false" customHeight="false" outlineLevel="0" collapsed="false">
      <c r="A1919" s="12" t="n">
        <v>3</v>
      </c>
      <c r="B1919" s="12" t="n">
        <v>15</v>
      </c>
      <c r="C1919" s="12" t="n">
        <v>236</v>
      </c>
      <c r="D1919" s="13" t="n">
        <v>15236</v>
      </c>
      <c r="E1919" s="12" t="n">
        <v>15</v>
      </c>
      <c r="F1919" s="14" t="n">
        <f aca="false">+IF(L1919=G1919,1,0)</f>
        <v>0</v>
      </c>
      <c r="G1919" s="15" t="s">
        <v>2098</v>
      </c>
      <c r="H1919" s="15" t="s">
        <v>1512</v>
      </c>
      <c r="I1919" s="15" t="s">
        <v>1551</v>
      </c>
      <c r="J1919" s="16" t="n">
        <v>57</v>
      </c>
      <c r="K1919" s="17" t="n">
        <v>1</v>
      </c>
      <c r="L1919" s="15" t="s">
        <v>1551</v>
      </c>
      <c r="M1919" s="15" t="s">
        <v>1552</v>
      </c>
    </row>
    <row r="1920" customFormat="false" ht="12.75" hidden="false" customHeight="false" outlineLevel="0" collapsed="false">
      <c r="A1920" s="12" t="n">
        <v>3</v>
      </c>
      <c r="B1920" s="12" t="n">
        <v>15</v>
      </c>
      <c r="C1920" s="12" t="n">
        <v>237</v>
      </c>
      <c r="D1920" s="13" t="n">
        <v>15237</v>
      </c>
      <c r="E1920" s="12" t="n">
        <v>15</v>
      </c>
      <c r="F1920" s="14" t="n">
        <f aca="false">+IF(L1920=G1920,1,0)</f>
        <v>0</v>
      </c>
      <c r="G1920" s="15" t="s">
        <v>2099</v>
      </c>
      <c r="H1920" s="15" t="s">
        <v>1512</v>
      </c>
      <c r="I1920" s="15" t="s">
        <v>1551</v>
      </c>
      <c r="J1920" s="16" t="n">
        <v>57</v>
      </c>
      <c r="K1920" s="17" t="n">
        <v>1</v>
      </c>
      <c r="L1920" s="15" t="s">
        <v>1551</v>
      </c>
      <c r="M1920" s="15" t="s">
        <v>1552</v>
      </c>
    </row>
    <row r="1921" customFormat="false" ht="12.75" hidden="false" customHeight="false" outlineLevel="0" collapsed="false">
      <c r="A1921" s="12" t="n">
        <v>3</v>
      </c>
      <c r="B1921" s="12" t="n">
        <v>15</v>
      </c>
      <c r="C1921" s="12" t="n">
        <v>239</v>
      </c>
      <c r="D1921" s="13" t="n">
        <v>15239</v>
      </c>
      <c r="E1921" s="12" t="n">
        <v>15</v>
      </c>
      <c r="F1921" s="14" t="n">
        <f aca="false">+IF(L1921=G1921,1,0)</f>
        <v>0</v>
      </c>
      <c r="G1921" s="15" t="s">
        <v>2100</v>
      </c>
      <c r="H1921" s="15" t="s">
        <v>1512</v>
      </c>
      <c r="I1921" s="15" t="s">
        <v>1551</v>
      </c>
      <c r="J1921" s="16" t="n">
        <v>57</v>
      </c>
      <c r="K1921" s="17" t="n">
        <v>1</v>
      </c>
      <c r="L1921" s="15" t="s">
        <v>1551</v>
      </c>
      <c r="M1921" s="15" t="s">
        <v>1552</v>
      </c>
    </row>
    <row r="1922" customFormat="false" ht="12.75" hidden="false" customHeight="false" outlineLevel="0" collapsed="false">
      <c r="A1922" s="12" t="n">
        <v>3</v>
      </c>
      <c r="B1922" s="12" t="n">
        <v>15</v>
      </c>
      <c r="C1922" s="12" t="n">
        <v>241</v>
      </c>
      <c r="D1922" s="13" t="n">
        <v>15241</v>
      </c>
      <c r="E1922" s="12" t="n">
        <v>15</v>
      </c>
      <c r="F1922" s="14" t="n">
        <f aca="false">+IF(L1922=G1922,1,0)</f>
        <v>0</v>
      </c>
      <c r="G1922" s="15" t="s">
        <v>2101</v>
      </c>
      <c r="H1922" s="15" t="s">
        <v>1512</v>
      </c>
      <c r="I1922" s="15" t="s">
        <v>1551</v>
      </c>
      <c r="J1922" s="16" t="n">
        <v>57</v>
      </c>
      <c r="K1922" s="17" t="n">
        <v>1</v>
      </c>
      <c r="L1922" s="15" t="s">
        <v>1551</v>
      </c>
      <c r="M1922" s="15" t="s">
        <v>1552</v>
      </c>
    </row>
    <row r="1923" customFormat="false" ht="12.75" hidden="false" customHeight="false" outlineLevel="0" collapsed="false">
      <c r="A1923" s="12" t="n">
        <v>3</v>
      </c>
      <c r="B1923" s="12" t="n">
        <v>15</v>
      </c>
      <c r="C1923" s="12" t="n">
        <v>242</v>
      </c>
      <c r="D1923" s="13" t="n">
        <v>15242</v>
      </c>
      <c r="E1923" s="12" t="n">
        <v>15</v>
      </c>
      <c r="F1923" s="14" t="n">
        <f aca="false">+IF(L1923=G1923,1,0)</f>
        <v>0</v>
      </c>
      <c r="G1923" s="15" t="s">
        <v>2102</v>
      </c>
      <c r="H1923" s="15" t="s">
        <v>1512</v>
      </c>
      <c r="I1923" s="15" t="s">
        <v>1551</v>
      </c>
      <c r="J1923" s="16" t="n">
        <v>57</v>
      </c>
      <c r="K1923" s="17" t="n">
        <v>1</v>
      </c>
      <c r="L1923" s="15" t="s">
        <v>1551</v>
      </c>
      <c r="M1923" s="15" t="s">
        <v>1552</v>
      </c>
    </row>
    <row r="1924" customFormat="false" ht="12.75" hidden="false" customHeight="false" outlineLevel="0" collapsed="false">
      <c r="A1924" s="12" t="n">
        <v>3</v>
      </c>
      <c r="B1924" s="12" t="n">
        <v>15</v>
      </c>
      <c r="C1924" s="12" t="n">
        <v>243</v>
      </c>
      <c r="D1924" s="13" t="n">
        <v>15243</v>
      </c>
      <c r="E1924" s="12" t="n">
        <v>15</v>
      </c>
      <c r="F1924" s="14" t="n">
        <f aca="false">+IF(L1924=G1924,1,0)</f>
        <v>0</v>
      </c>
      <c r="G1924" s="15" t="s">
        <v>2103</v>
      </c>
      <c r="H1924" s="15" t="s">
        <v>1512</v>
      </c>
      <c r="I1924" s="15" t="s">
        <v>1551</v>
      </c>
      <c r="J1924" s="16" t="n">
        <v>57</v>
      </c>
      <c r="K1924" s="17" t="n">
        <v>1</v>
      </c>
      <c r="L1924" s="15" t="s">
        <v>1551</v>
      </c>
      <c r="M1924" s="15" t="s">
        <v>1552</v>
      </c>
    </row>
    <row r="1925" customFormat="false" ht="12.75" hidden="false" customHeight="false" outlineLevel="0" collapsed="false">
      <c r="A1925" s="12" t="n">
        <v>3</v>
      </c>
      <c r="B1925" s="12" t="n">
        <v>15</v>
      </c>
      <c r="C1925" s="12" t="n">
        <v>244</v>
      </c>
      <c r="D1925" s="13" t="n">
        <v>15244</v>
      </c>
      <c r="E1925" s="12" t="n">
        <v>15</v>
      </c>
      <c r="F1925" s="14" t="n">
        <f aca="false">+IF(L1925=G1925,1,0)</f>
        <v>0</v>
      </c>
      <c r="G1925" s="15" t="s">
        <v>2104</v>
      </c>
      <c r="H1925" s="15" t="s">
        <v>1512</v>
      </c>
      <c r="I1925" s="15" t="s">
        <v>1551</v>
      </c>
      <c r="J1925" s="16" t="n">
        <v>98</v>
      </c>
      <c r="K1925" s="17" t="n">
        <v>0</v>
      </c>
      <c r="L1925" s="15" t="s">
        <v>1973</v>
      </c>
      <c r="M1925" s="15" t="s">
        <v>1974</v>
      </c>
    </row>
    <row r="1926" customFormat="false" ht="12.75" hidden="false" customHeight="false" outlineLevel="0" collapsed="false">
      <c r="A1926" s="12" t="n">
        <v>3</v>
      </c>
      <c r="B1926" s="12" t="n">
        <v>15</v>
      </c>
      <c r="C1926" s="12" t="n">
        <v>246</v>
      </c>
      <c r="D1926" s="13" t="n">
        <v>15246</v>
      </c>
      <c r="E1926" s="12" t="n">
        <v>15</v>
      </c>
      <c r="F1926" s="14" t="n">
        <f aca="false">+IF(L1926=G1926,1,0)</f>
        <v>0</v>
      </c>
      <c r="G1926" s="15" t="s">
        <v>2105</v>
      </c>
      <c r="H1926" s="15" t="s">
        <v>1512</v>
      </c>
      <c r="I1926" s="15" t="s">
        <v>1551</v>
      </c>
      <c r="J1926" s="16" t="n">
        <v>83</v>
      </c>
      <c r="K1926" s="17" t="n">
        <v>0</v>
      </c>
      <c r="L1926" s="15" t="s">
        <v>1918</v>
      </c>
      <c r="M1926" s="15" t="s">
        <v>1919</v>
      </c>
    </row>
    <row r="1927" customFormat="false" ht="12.75" hidden="false" customHeight="false" outlineLevel="0" collapsed="false">
      <c r="A1927" s="12" t="n">
        <v>3</v>
      </c>
      <c r="B1927" s="12" t="n">
        <v>15</v>
      </c>
      <c r="C1927" s="12" t="n">
        <v>247</v>
      </c>
      <c r="D1927" s="13" t="n">
        <v>15247</v>
      </c>
      <c r="E1927" s="12" t="n">
        <v>15</v>
      </c>
      <c r="F1927" s="14" t="n">
        <f aca="false">+IF(L1927=G1927,1,0)</f>
        <v>0</v>
      </c>
      <c r="G1927" s="15" t="s">
        <v>2106</v>
      </c>
      <c r="H1927" s="15" t="s">
        <v>1512</v>
      </c>
      <c r="I1927" s="15" t="s">
        <v>1551</v>
      </c>
      <c r="J1927" s="16" t="n">
        <v>57</v>
      </c>
      <c r="K1927" s="17" t="n">
        <v>1</v>
      </c>
      <c r="L1927" s="15" t="s">
        <v>1551</v>
      </c>
      <c r="M1927" s="15" t="s">
        <v>1552</v>
      </c>
    </row>
    <row r="1928" customFormat="false" ht="12.75" hidden="false" customHeight="false" outlineLevel="0" collapsed="false">
      <c r="A1928" s="12" t="n">
        <v>3</v>
      </c>
      <c r="B1928" s="12" t="n">
        <v>15</v>
      </c>
      <c r="C1928" s="12" t="n">
        <v>248</v>
      </c>
      <c r="D1928" s="13" t="n">
        <v>15248</v>
      </c>
      <c r="E1928" s="12" t="n">
        <v>15</v>
      </c>
      <c r="F1928" s="14" t="n">
        <f aca="false">+IF(L1928=G1928,1,0)</f>
        <v>0</v>
      </c>
      <c r="G1928" s="15" t="s">
        <v>2107</v>
      </c>
      <c r="H1928" s="15" t="s">
        <v>1512</v>
      </c>
      <c r="I1928" s="15" t="s">
        <v>1551</v>
      </c>
      <c r="J1928" s="16" t="n">
        <v>41</v>
      </c>
      <c r="K1928" s="17" t="n">
        <v>0</v>
      </c>
      <c r="L1928" s="15" t="s">
        <v>1521</v>
      </c>
      <c r="M1928" s="15" t="s">
        <v>1522</v>
      </c>
    </row>
    <row r="1929" customFormat="false" ht="12.75" hidden="false" customHeight="false" outlineLevel="0" collapsed="false">
      <c r="A1929" s="12" t="n">
        <v>3</v>
      </c>
      <c r="B1929" s="12" t="n">
        <v>15</v>
      </c>
      <c r="C1929" s="12" t="n">
        <v>249</v>
      </c>
      <c r="D1929" s="13" t="n">
        <v>15249</v>
      </c>
      <c r="E1929" s="12" t="n">
        <v>15</v>
      </c>
      <c r="F1929" s="14" t="n">
        <f aca="false">+IF(L1929=G1929,1,0)</f>
        <v>0</v>
      </c>
      <c r="G1929" s="15" t="s">
        <v>2108</v>
      </c>
      <c r="H1929" s="15" t="s">
        <v>1512</v>
      </c>
      <c r="I1929" s="15" t="s">
        <v>1551</v>
      </c>
      <c r="J1929" s="16" t="n">
        <v>41</v>
      </c>
      <c r="K1929" s="17" t="n">
        <v>0</v>
      </c>
      <c r="L1929" s="15" t="s">
        <v>1521</v>
      </c>
      <c r="M1929" s="15" t="s">
        <v>1522</v>
      </c>
    </row>
    <row r="1930" customFormat="false" ht="12.75" hidden="false" customHeight="false" outlineLevel="0" collapsed="false">
      <c r="A1930" s="12" t="n">
        <v>3</v>
      </c>
      <c r="B1930" s="12" t="n">
        <v>16</v>
      </c>
      <c r="C1930" s="12" t="n">
        <v>1</v>
      </c>
      <c r="D1930" s="13" t="n">
        <v>16001</v>
      </c>
      <c r="E1930" s="12" t="n">
        <v>16</v>
      </c>
      <c r="F1930" s="14" t="n">
        <f aca="false">+IF(L1930=G1930,1,0)</f>
        <v>0</v>
      </c>
      <c r="G1930" s="15" t="s">
        <v>2109</v>
      </c>
      <c r="H1930" s="15" t="s">
        <v>1512</v>
      </c>
      <c r="I1930" s="15" t="s">
        <v>2003</v>
      </c>
      <c r="J1930" s="16" t="n">
        <v>68</v>
      </c>
      <c r="K1930" s="17" t="n">
        <v>0</v>
      </c>
      <c r="L1930" s="15" t="s">
        <v>2110</v>
      </c>
      <c r="M1930" s="15" t="s">
        <v>2111</v>
      </c>
    </row>
    <row r="1931" customFormat="false" ht="12.75" hidden="false" customHeight="false" outlineLevel="0" collapsed="false">
      <c r="A1931" s="12" t="n">
        <v>3</v>
      </c>
      <c r="B1931" s="12" t="n">
        <v>16</v>
      </c>
      <c r="C1931" s="12" t="n">
        <v>2</v>
      </c>
      <c r="D1931" s="13" t="n">
        <v>16002</v>
      </c>
      <c r="E1931" s="12" t="n">
        <v>16</v>
      </c>
      <c r="F1931" s="14" t="n">
        <f aca="false">+IF(L1931=G1931,1,0)</f>
        <v>0</v>
      </c>
      <c r="G1931" s="15" t="s">
        <v>2112</v>
      </c>
      <c r="H1931" s="15" t="s">
        <v>1512</v>
      </c>
      <c r="I1931" s="15" t="s">
        <v>2003</v>
      </c>
      <c r="J1931" s="16" t="n">
        <v>68</v>
      </c>
      <c r="K1931" s="17" t="n">
        <v>0</v>
      </c>
      <c r="L1931" s="15" t="s">
        <v>2110</v>
      </c>
      <c r="M1931" s="15" t="s">
        <v>2111</v>
      </c>
    </row>
    <row r="1932" customFormat="false" ht="12.75" hidden="false" customHeight="false" outlineLevel="0" collapsed="false">
      <c r="A1932" s="12" t="n">
        <v>3</v>
      </c>
      <c r="B1932" s="12" t="n">
        <v>16</v>
      </c>
      <c r="C1932" s="12" t="n">
        <v>3</v>
      </c>
      <c r="D1932" s="13" t="n">
        <v>16003</v>
      </c>
      <c r="E1932" s="12" t="n">
        <v>16</v>
      </c>
      <c r="F1932" s="14" t="n">
        <f aca="false">+IF(L1932=G1932,1,0)</f>
        <v>0</v>
      </c>
      <c r="G1932" s="15" t="s">
        <v>2113</v>
      </c>
      <c r="H1932" s="15" t="s">
        <v>1512</v>
      </c>
      <c r="I1932" s="15" t="s">
        <v>2003</v>
      </c>
      <c r="J1932" s="16" t="n">
        <v>60</v>
      </c>
      <c r="K1932" s="17" t="n">
        <v>0</v>
      </c>
      <c r="L1932" s="15" t="s">
        <v>2003</v>
      </c>
      <c r="M1932" s="15" t="s">
        <v>2004</v>
      </c>
    </row>
    <row r="1933" customFormat="false" ht="12.75" hidden="false" customHeight="false" outlineLevel="0" collapsed="false">
      <c r="A1933" s="12" t="n">
        <v>3</v>
      </c>
      <c r="B1933" s="12" t="n">
        <v>16</v>
      </c>
      <c r="C1933" s="12" t="n">
        <v>4</v>
      </c>
      <c r="D1933" s="13" t="n">
        <v>16004</v>
      </c>
      <c r="E1933" s="12" t="n">
        <v>16</v>
      </c>
      <c r="F1933" s="14" t="n">
        <f aca="false">+IF(L1933=G1933,1,0)</f>
        <v>1</v>
      </c>
      <c r="G1933" s="15" t="s">
        <v>2114</v>
      </c>
      <c r="H1933" s="15" t="s">
        <v>1512</v>
      </c>
      <c r="I1933" s="15" t="s">
        <v>2003</v>
      </c>
      <c r="J1933" s="16" t="n">
        <v>59</v>
      </c>
      <c r="K1933" s="17" t="n">
        <v>0</v>
      </c>
      <c r="L1933" s="15" t="s">
        <v>2114</v>
      </c>
      <c r="M1933" s="15" t="s">
        <v>2115</v>
      </c>
    </row>
    <row r="1934" customFormat="false" ht="12.75" hidden="false" customHeight="false" outlineLevel="0" collapsed="false">
      <c r="A1934" s="12" t="n">
        <v>3</v>
      </c>
      <c r="B1934" s="12" t="n">
        <v>16</v>
      </c>
      <c r="C1934" s="12" t="n">
        <v>5</v>
      </c>
      <c r="D1934" s="13" t="n">
        <v>16005</v>
      </c>
      <c r="E1934" s="12" t="n">
        <v>16</v>
      </c>
      <c r="F1934" s="14" t="n">
        <f aca="false">+IF(L1934=G1934,1,0)</f>
        <v>0</v>
      </c>
      <c r="G1934" s="15" t="s">
        <v>2116</v>
      </c>
      <c r="H1934" s="15" t="s">
        <v>1512</v>
      </c>
      <c r="I1934" s="15" t="s">
        <v>2003</v>
      </c>
      <c r="J1934" s="16" t="n">
        <v>60</v>
      </c>
      <c r="K1934" s="17" t="n">
        <v>0</v>
      </c>
      <c r="L1934" s="15" t="s">
        <v>2003</v>
      </c>
      <c r="M1934" s="15" t="s">
        <v>2004</v>
      </c>
    </row>
    <row r="1935" customFormat="false" ht="12.75" hidden="false" customHeight="false" outlineLevel="0" collapsed="false">
      <c r="A1935" s="12" t="n">
        <v>3</v>
      </c>
      <c r="B1935" s="12" t="n">
        <v>16</v>
      </c>
      <c r="C1935" s="12" t="n">
        <v>6</v>
      </c>
      <c r="D1935" s="13" t="n">
        <v>16006</v>
      </c>
      <c r="E1935" s="12" t="n">
        <v>16</v>
      </c>
      <c r="F1935" s="14" t="n">
        <f aca="false">+IF(L1935=G1935,1,0)</f>
        <v>0</v>
      </c>
      <c r="G1935" s="15" t="s">
        <v>2117</v>
      </c>
      <c r="H1935" s="15" t="s">
        <v>1512</v>
      </c>
      <c r="I1935" s="15" t="s">
        <v>2003</v>
      </c>
      <c r="J1935" s="16" t="n">
        <v>60</v>
      </c>
      <c r="K1935" s="17" t="n">
        <v>0</v>
      </c>
      <c r="L1935" s="15" t="s">
        <v>2003</v>
      </c>
      <c r="M1935" s="15" t="s">
        <v>2004</v>
      </c>
    </row>
    <row r="1936" customFormat="false" ht="12.75" hidden="false" customHeight="false" outlineLevel="0" collapsed="false">
      <c r="A1936" s="12" t="n">
        <v>3</v>
      </c>
      <c r="B1936" s="12" t="n">
        <v>16</v>
      </c>
      <c r="C1936" s="12" t="n">
        <v>7</v>
      </c>
      <c r="D1936" s="13" t="n">
        <v>16007</v>
      </c>
      <c r="E1936" s="12" t="n">
        <v>16</v>
      </c>
      <c r="F1936" s="14" t="n">
        <f aca="false">+IF(L1936=G1936,1,0)</f>
        <v>0</v>
      </c>
      <c r="G1936" s="15" t="s">
        <v>2118</v>
      </c>
      <c r="H1936" s="15" t="s">
        <v>1512</v>
      </c>
      <c r="I1936" s="15" t="s">
        <v>2003</v>
      </c>
      <c r="J1936" s="16" t="n">
        <v>60</v>
      </c>
      <c r="K1936" s="17" t="n">
        <v>0</v>
      </c>
      <c r="L1936" s="15" t="s">
        <v>2003</v>
      </c>
      <c r="M1936" s="15" t="s">
        <v>2004</v>
      </c>
    </row>
    <row r="1937" customFormat="false" ht="12.75" hidden="false" customHeight="false" outlineLevel="0" collapsed="false">
      <c r="A1937" s="12" t="n">
        <v>3</v>
      </c>
      <c r="B1937" s="12" t="n">
        <v>16</v>
      </c>
      <c r="C1937" s="12" t="n">
        <v>8</v>
      </c>
      <c r="D1937" s="13" t="n">
        <v>16008</v>
      </c>
      <c r="E1937" s="12" t="n">
        <v>16</v>
      </c>
      <c r="F1937" s="14" t="n">
        <f aca="false">+IF(L1937=G1937,1,0)</f>
        <v>0</v>
      </c>
      <c r="G1937" s="15" t="s">
        <v>2119</v>
      </c>
      <c r="H1937" s="15" t="s">
        <v>1512</v>
      </c>
      <c r="I1937" s="15" t="s">
        <v>2003</v>
      </c>
      <c r="J1937" s="16" t="n">
        <v>60</v>
      </c>
      <c r="K1937" s="17" t="n">
        <v>0</v>
      </c>
      <c r="L1937" s="15" t="s">
        <v>2003</v>
      </c>
      <c r="M1937" s="15" t="s">
        <v>2004</v>
      </c>
    </row>
    <row r="1938" customFormat="false" ht="12.75" hidden="false" customHeight="false" outlineLevel="0" collapsed="false">
      <c r="A1938" s="12" t="n">
        <v>3</v>
      </c>
      <c r="B1938" s="12" t="n">
        <v>16</v>
      </c>
      <c r="C1938" s="12" t="n">
        <v>9</v>
      </c>
      <c r="D1938" s="13" t="n">
        <v>16009</v>
      </c>
      <c r="E1938" s="12" t="n">
        <v>16</v>
      </c>
      <c r="F1938" s="14" t="n">
        <f aca="false">+IF(L1938=G1938,1,0)</f>
        <v>0</v>
      </c>
      <c r="G1938" s="15" t="s">
        <v>2120</v>
      </c>
      <c r="H1938" s="15" t="s">
        <v>1512</v>
      </c>
      <c r="I1938" s="15" t="s">
        <v>2003</v>
      </c>
      <c r="J1938" s="16" t="n">
        <v>60</v>
      </c>
      <c r="K1938" s="17" t="n">
        <v>0</v>
      </c>
      <c r="L1938" s="15" t="s">
        <v>2003</v>
      </c>
      <c r="M1938" s="15" t="s">
        <v>2004</v>
      </c>
    </row>
    <row r="1939" customFormat="false" ht="12.75" hidden="false" customHeight="false" outlineLevel="0" collapsed="false">
      <c r="A1939" s="12" t="n">
        <v>3</v>
      </c>
      <c r="B1939" s="12" t="n">
        <v>16</v>
      </c>
      <c r="C1939" s="12" t="n">
        <v>10</v>
      </c>
      <c r="D1939" s="13" t="n">
        <v>16010</v>
      </c>
      <c r="E1939" s="12" t="n">
        <v>16</v>
      </c>
      <c r="F1939" s="14" t="n">
        <f aca="false">+IF(L1939=G1939,1,0)</f>
        <v>0</v>
      </c>
      <c r="G1939" s="15" t="s">
        <v>2121</v>
      </c>
      <c r="H1939" s="15" t="s">
        <v>1512</v>
      </c>
      <c r="I1939" s="15" t="s">
        <v>2003</v>
      </c>
      <c r="J1939" s="16" t="n">
        <v>60</v>
      </c>
      <c r="K1939" s="17" t="n">
        <v>0</v>
      </c>
      <c r="L1939" s="15" t="s">
        <v>2003</v>
      </c>
      <c r="M1939" s="15" t="s">
        <v>2004</v>
      </c>
    </row>
    <row r="1940" customFormat="false" ht="12.75" hidden="false" customHeight="false" outlineLevel="0" collapsed="false">
      <c r="A1940" s="12" t="n">
        <v>3</v>
      </c>
      <c r="B1940" s="12" t="n">
        <v>16</v>
      </c>
      <c r="C1940" s="12" t="n">
        <v>11</v>
      </c>
      <c r="D1940" s="13" t="n">
        <v>16011</v>
      </c>
      <c r="E1940" s="12" t="n">
        <v>16</v>
      </c>
      <c r="F1940" s="14" t="n">
        <f aca="false">+IF(L1940=G1940,1,0)</f>
        <v>0</v>
      </c>
      <c r="G1940" s="15" t="s">
        <v>2122</v>
      </c>
      <c r="H1940" s="15" t="s">
        <v>1512</v>
      </c>
      <c r="I1940" s="15" t="s">
        <v>2003</v>
      </c>
      <c r="J1940" s="16" t="n">
        <v>60</v>
      </c>
      <c r="K1940" s="17" t="n">
        <v>0</v>
      </c>
      <c r="L1940" s="15" t="s">
        <v>2003</v>
      </c>
      <c r="M1940" s="15" t="s">
        <v>2004</v>
      </c>
    </row>
    <row r="1941" customFormat="false" ht="12.75" hidden="false" customHeight="false" outlineLevel="0" collapsed="false">
      <c r="A1941" s="12" t="n">
        <v>3</v>
      </c>
      <c r="B1941" s="12" t="n">
        <v>16</v>
      </c>
      <c r="C1941" s="12" t="n">
        <v>12</v>
      </c>
      <c r="D1941" s="13" t="n">
        <v>16012</v>
      </c>
      <c r="E1941" s="12" t="n">
        <v>16</v>
      </c>
      <c r="F1941" s="14" t="n">
        <f aca="false">+IF(L1941=G1941,1,0)</f>
        <v>0</v>
      </c>
      <c r="G1941" s="15" t="s">
        <v>2123</v>
      </c>
      <c r="H1941" s="15" t="s">
        <v>1512</v>
      </c>
      <c r="I1941" s="15" t="s">
        <v>2003</v>
      </c>
      <c r="J1941" s="16" t="n">
        <v>61</v>
      </c>
      <c r="K1941" s="17" t="n">
        <v>0</v>
      </c>
      <c r="L1941" s="15" t="s">
        <v>2124</v>
      </c>
      <c r="M1941" s="15" t="s">
        <v>2125</v>
      </c>
    </row>
    <row r="1942" customFormat="false" ht="12.75" hidden="false" customHeight="false" outlineLevel="0" collapsed="false">
      <c r="A1942" s="12" t="n">
        <v>3</v>
      </c>
      <c r="B1942" s="12" t="n">
        <v>16</v>
      </c>
      <c r="C1942" s="12" t="n">
        <v>13</v>
      </c>
      <c r="D1942" s="13" t="n">
        <v>16013</v>
      </c>
      <c r="E1942" s="12" t="n">
        <v>16</v>
      </c>
      <c r="F1942" s="14" t="n">
        <f aca="false">+IF(L1942=G1942,1,0)</f>
        <v>0</v>
      </c>
      <c r="G1942" s="15" t="s">
        <v>2126</v>
      </c>
      <c r="H1942" s="15" t="s">
        <v>1512</v>
      </c>
      <c r="I1942" s="15" t="s">
        <v>2003</v>
      </c>
      <c r="J1942" s="16" t="n">
        <v>60</v>
      </c>
      <c r="K1942" s="17" t="n">
        <v>0</v>
      </c>
      <c r="L1942" s="15" t="s">
        <v>2003</v>
      </c>
      <c r="M1942" s="15" t="s">
        <v>2004</v>
      </c>
    </row>
    <row r="1943" customFormat="false" ht="12.75" hidden="false" customHeight="false" outlineLevel="0" collapsed="false">
      <c r="A1943" s="12" t="n">
        <v>3</v>
      </c>
      <c r="B1943" s="12" t="n">
        <v>16</v>
      </c>
      <c r="C1943" s="12" t="n">
        <v>14</v>
      </c>
      <c r="D1943" s="13" t="n">
        <v>16014</v>
      </c>
      <c r="E1943" s="12" t="n">
        <v>16</v>
      </c>
      <c r="F1943" s="14" t="n">
        <f aca="false">+IF(L1943=G1943,1,0)</f>
        <v>0</v>
      </c>
      <c r="G1943" s="15" t="s">
        <v>2127</v>
      </c>
      <c r="H1943" s="15" t="s">
        <v>1512</v>
      </c>
      <c r="I1943" s="15" t="s">
        <v>2003</v>
      </c>
      <c r="J1943" s="16" t="n">
        <v>63</v>
      </c>
      <c r="K1943" s="17" t="n">
        <v>0</v>
      </c>
      <c r="L1943" s="15" t="s">
        <v>2128</v>
      </c>
      <c r="M1943" s="15" t="s">
        <v>2129</v>
      </c>
    </row>
    <row r="1944" customFormat="false" ht="12.75" hidden="false" customHeight="false" outlineLevel="0" collapsed="false">
      <c r="A1944" s="12" t="n">
        <v>3</v>
      </c>
      <c r="B1944" s="12" t="n">
        <v>16</v>
      </c>
      <c r="C1944" s="12" t="n">
        <v>15</v>
      </c>
      <c r="D1944" s="13" t="n">
        <v>16015</v>
      </c>
      <c r="E1944" s="12" t="n">
        <v>16</v>
      </c>
      <c r="F1944" s="14" t="n">
        <f aca="false">+IF(L1944=G1944,1,0)</f>
        <v>0</v>
      </c>
      <c r="G1944" s="15" t="s">
        <v>2130</v>
      </c>
      <c r="H1944" s="15" t="s">
        <v>1512</v>
      </c>
      <c r="I1944" s="15" t="s">
        <v>2003</v>
      </c>
      <c r="J1944" s="16" t="n">
        <v>59</v>
      </c>
      <c r="K1944" s="17" t="n">
        <v>0</v>
      </c>
      <c r="L1944" s="15" t="s">
        <v>2114</v>
      </c>
      <c r="M1944" s="15" t="s">
        <v>2115</v>
      </c>
    </row>
    <row r="1945" customFormat="false" ht="12.75" hidden="false" customHeight="false" outlineLevel="0" collapsed="false">
      <c r="A1945" s="12" t="n">
        <v>3</v>
      </c>
      <c r="B1945" s="12" t="n">
        <v>16</v>
      </c>
      <c r="C1945" s="12" t="n">
        <v>16</v>
      </c>
      <c r="D1945" s="13" t="n">
        <v>16016</v>
      </c>
      <c r="E1945" s="12" t="n">
        <v>16</v>
      </c>
      <c r="F1945" s="14" t="n">
        <f aca="false">+IF(L1945=G1945,1,0)</f>
        <v>0</v>
      </c>
      <c r="G1945" s="15" t="s">
        <v>2131</v>
      </c>
      <c r="H1945" s="15" t="s">
        <v>1512</v>
      </c>
      <c r="I1945" s="15" t="s">
        <v>2003</v>
      </c>
      <c r="J1945" s="16" t="n">
        <v>60</v>
      </c>
      <c r="K1945" s="17" t="n">
        <v>0</v>
      </c>
      <c r="L1945" s="15" t="s">
        <v>2003</v>
      </c>
      <c r="M1945" s="15" t="s">
        <v>2004</v>
      </c>
    </row>
    <row r="1946" customFormat="false" ht="12.75" hidden="false" customHeight="false" outlineLevel="0" collapsed="false">
      <c r="A1946" s="12" t="n">
        <v>3</v>
      </c>
      <c r="B1946" s="12" t="n">
        <v>16</v>
      </c>
      <c r="C1946" s="12" t="n">
        <v>17</v>
      </c>
      <c r="D1946" s="13" t="n">
        <v>16017</v>
      </c>
      <c r="E1946" s="12" t="n">
        <v>16</v>
      </c>
      <c r="F1946" s="14" t="n">
        <f aca="false">+IF(L1946=G1946,1,0)</f>
        <v>0</v>
      </c>
      <c r="G1946" s="15" t="s">
        <v>2132</v>
      </c>
      <c r="H1946" s="15" t="s">
        <v>1512</v>
      </c>
      <c r="I1946" s="15" t="s">
        <v>2003</v>
      </c>
      <c r="J1946" s="16" t="n">
        <v>64</v>
      </c>
      <c r="K1946" s="17" t="n">
        <v>0</v>
      </c>
      <c r="L1946" s="15" t="s">
        <v>2133</v>
      </c>
      <c r="M1946" s="15" t="s">
        <v>2134</v>
      </c>
    </row>
    <row r="1947" customFormat="false" ht="12.75" hidden="false" customHeight="false" outlineLevel="0" collapsed="false">
      <c r="A1947" s="12" t="n">
        <v>3</v>
      </c>
      <c r="B1947" s="12" t="n">
        <v>16</v>
      </c>
      <c r="C1947" s="12" t="n">
        <v>18</v>
      </c>
      <c r="D1947" s="13" t="n">
        <v>16018</v>
      </c>
      <c r="E1947" s="12" t="n">
        <v>16</v>
      </c>
      <c r="F1947" s="14" t="n">
        <f aca="false">+IF(L1947=G1947,1,0)</f>
        <v>0</v>
      </c>
      <c r="G1947" s="15" t="s">
        <v>2135</v>
      </c>
      <c r="H1947" s="15" t="s">
        <v>1512</v>
      </c>
      <c r="I1947" s="15" t="s">
        <v>2003</v>
      </c>
      <c r="J1947" s="16" t="n">
        <v>60</v>
      </c>
      <c r="K1947" s="17" t="n">
        <v>0</v>
      </c>
      <c r="L1947" s="15" t="s">
        <v>2003</v>
      </c>
      <c r="M1947" s="15" t="s">
        <v>2004</v>
      </c>
    </row>
    <row r="1948" customFormat="false" ht="12.75" hidden="false" customHeight="false" outlineLevel="0" collapsed="false">
      <c r="A1948" s="12" t="n">
        <v>3</v>
      </c>
      <c r="B1948" s="12" t="n">
        <v>16</v>
      </c>
      <c r="C1948" s="12" t="n">
        <v>19</v>
      </c>
      <c r="D1948" s="13" t="n">
        <v>16019</v>
      </c>
      <c r="E1948" s="12" t="n">
        <v>16</v>
      </c>
      <c r="F1948" s="14" t="n">
        <f aca="false">+IF(L1948=G1948,1,0)</f>
        <v>0</v>
      </c>
      <c r="G1948" s="15" t="s">
        <v>2136</v>
      </c>
      <c r="H1948" s="15" t="s">
        <v>1512</v>
      </c>
      <c r="I1948" s="15" t="s">
        <v>2003</v>
      </c>
      <c r="J1948" s="16" t="n">
        <v>60</v>
      </c>
      <c r="K1948" s="17" t="n">
        <v>0</v>
      </c>
      <c r="L1948" s="15" t="s">
        <v>2003</v>
      </c>
      <c r="M1948" s="15" t="s">
        <v>2004</v>
      </c>
    </row>
    <row r="1949" customFormat="false" ht="12.75" hidden="false" customHeight="false" outlineLevel="0" collapsed="false">
      <c r="A1949" s="12" t="n">
        <v>3</v>
      </c>
      <c r="B1949" s="12" t="n">
        <v>16</v>
      </c>
      <c r="C1949" s="12" t="n">
        <v>20</v>
      </c>
      <c r="D1949" s="13" t="n">
        <v>16020</v>
      </c>
      <c r="E1949" s="12" t="n">
        <v>16</v>
      </c>
      <c r="F1949" s="14" t="n">
        <f aca="false">+IF(L1949=G1949,1,0)</f>
        <v>0</v>
      </c>
      <c r="G1949" s="15" t="s">
        <v>2137</v>
      </c>
      <c r="H1949" s="15" t="s">
        <v>1512</v>
      </c>
      <c r="I1949" s="15" t="s">
        <v>2003</v>
      </c>
      <c r="J1949" s="16" t="n">
        <v>60</v>
      </c>
      <c r="K1949" s="17" t="n">
        <v>0</v>
      </c>
      <c r="L1949" s="15" t="s">
        <v>2003</v>
      </c>
      <c r="M1949" s="15" t="s">
        <v>2004</v>
      </c>
    </row>
    <row r="1950" customFormat="false" ht="12.75" hidden="false" customHeight="false" outlineLevel="0" collapsed="false">
      <c r="A1950" s="12" t="n">
        <v>3</v>
      </c>
      <c r="B1950" s="12" t="n">
        <v>16</v>
      </c>
      <c r="C1950" s="12" t="n">
        <v>21</v>
      </c>
      <c r="D1950" s="13" t="n">
        <v>16021</v>
      </c>
      <c r="E1950" s="12" t="n">
        <v>16</v>
      </c>
      <c r="F1950" s="14" t="n">
        <f aca="false">+IF(L1950=G1950,1,0)</f>
        <v>0</v>
      </c>
      <c r="G1950" s="15" t="s">
        <v>2138</v>
      </c>
      <c r="H1950" s="15" t="s">
        <v>1512</v>
      </c>
      <c r="I1950" s="15" t="s">
        <v>2003</v>
      </c>
      <c r="J1950" s="16" t="n">
        <v>60</v>
      </c>
      <c r="K1950" s="17" t="n">
        <v>0</v>
      </c>
      <c r="L1950" s="15" t="s">
        <v>2003</v>
      </c>
      <c r="M1950" s="15" t="s">
        <v>2004</v>
      </c>
    </row>
    <row r="1951" customFormat="false" ht="12.75" hidden="false" customHeight="false" outlineLevel="0" collapsed="false">
      <c r="A1951" s="12" t="n">
        <v>3</v>
      </c>
      <c r="B1951" s="12" t="n">
        <v>16</v>
      </c>
      <c r="C1951" s="12" t="n">
        <v>22</v>
      </c>
      <c r="D1951" s="13" t="n">
        <v>16022</v>
      </c>
      <c r="E1951" s="12" t="n">
        <v>16</v>
      </c>
      <c r="F1951" s="14" t="n">
        <f aca="false">+IF(L1951=G1951,1,0)</f>
        <v>0</v>
      </c>
      <c r="G1951" s="15" t="s">
        <v>2139</v>
      </c>
      <c r="H1951" s="15" t="s">
        <v>1512</v>
      </c>
      <c r="I1951" s="15" t="s">
        <v>2003</v>
      </c>
      <c r="J1951" s="16" t="n">
        <v>60</v>
      </c>
      <c r="K1951" s="17" t="n">
        <v>0</v>
      </c>
      <c r="L1951" s="15" t="s">
        <v>2003</v>
      </c>
      <c r="M1951" s="15" t="s">
        <v>2004</v>
      </c>
    </row>
    <row r="1952" customFormat="false" ht="12.75" hidden="false" customHeight="false" outlineLevel="0" collapsed="false">
      <c r="A1952" s="12" t="n">
        <v>3</v>
      </c>
      <c r="B1952" s="12" t="n">
        <v>16</v>
      </c>
      <c r="C1952" s="12" t="n">
        <v>23</v>
      </c>
      <c r="D1952" s="13" t="n">
        <v>16023</v>
      </c>
      <c r="E1952" s="12" t="n">
        <v>16</v>
      </c>
      <c r="F1952" s="14" t="n">
        <f aca="false">+IF(L1952=G1952,1,0)</f>
        <v>0</v>
      </c>
      <c r="G1952" s="15" t="s">
        <v>2140</v>
      </c>
      <c r="H1952" s="15" t="s">
        <v>1512</v>
      </c>
      <c r="I1952" s="15" t="s">
        <v>2003</v>
      </c>
      <c r="J1952" s="16" t="n">
        <v>65</v>
      </c>
      <c r="K1952" s="17" t="n">
        <v>0</v>
      </c>
      <c r="L1952" s="15" t="s">
        <v>2141</v>
      </c>
      <c r="M1952" s="15" t="s">
        <v>2142</v>
      </c>
    </row>
    <row r="1953" customFormat="false" ht="12.75" hidden="false" customHeight="false" outlineLevel="0" collapsed="false">
      <c r="A1953" s="12" t="n">
        <v>3</v>
      </c>
      <c r="B1953" s="12" t="n">
        <v>16</v>
      </c>
      <c r="C1953" s="12" t="n">
        <v>24</v>
      </c>
      <c r="D1953" s="13" t="n">
        <v>16024</v>
      </c>
      <c r="E1953" s="12" t="n">
        <v>16</v>
      </c>
      <c r="F1953" s="14" t="n">
        <f aca="false">+IF(L1953=G1953,1,0)</f>
        <v>1</v>
      </c>
      <c r="G1953" s="15" t="s">
        <v>2003</v>
      </c>
      <c r="H1953" s="15" t="s">
        <v>1512</v>
      </c>
      <c r="I1953" s="15" t="s">
        <v>2003</v>
      </c>
      <c r="J1953" s="16" t="n">
        <v>60</v>
      </c>
      <c r="K1953" s="17" t="n">
        <v>0</v>
      </c>
      <c r="L1953" s="15" t="s">
        <v>2003</v>
      </c>
      <c r="M1953" s="15" t="s">
        <v>2004</v>
      </c>
    </row>
    <row r="1954" customFormat="false" ht="12.75" hidden="false" customHeight="false" outlineLevel="0" collapsed="false">
      <c r="A1954" s="12" t="n">
        <v>3</v>
      </c>
      <c r="B1954" s="12" t="n">
        <v>16</v>
      </c>
      <c r="C1954" s="12" t="n">
        <v>25</v>
      </c>
      <c r="D1954" s="13" t="n">
        <v>16025</v>
      </c>
      <c r="E1954" s="12" t="n">
        <v>16</v>
      </c>
      <c r="F1954" s="14" t="n">
        <f aca="false">+IF(L1954=G1954,1,0)</f>
        <v>0</v>
      </c>
      <c r="G1954" s="15" t="s">
        <v>2143</v>
      </c>
      <c r="H1954" s="15" t="s">
        <v>1512</v>
      </c>
      <c r="I1954" s="15" t="s">
        <v>2003</v>
      </c>
      <c r="J1954" s="16" t="n">
        <v>60</v>
      </c>
      <c r="K1954" s="17" t="n">
        <v>0</v>
      </c>
      <c r="L1954" s="15" t="s">
        <v>2003</v>
      </c>
      <c r="M1954" s="15" t="s">
        <v>2004</v>
      </c>
    </row>
    <row r="1955" customFormat="false" ht="12.75" hidden="false" customHeight="false" outlineLevel="0" collapsed="false">
      <c r="A1955" s="12" t="n">
        <v>3</v>
      </c>
      <c r="B1955" s="12" t="n">
        <v>16</v>
      </c>
      <c r="C1955" s="12" t="n">
        <v>26</v>
      </c>
      <c r="D1955" s="13" t="n">
        <v>16026</v>
      </c>
      <c r="E1955" s="12" t="n">
        <v>16</v>
      </c>
      <c r="F1955" s="14" t="n">
        <f aca="false">+IF(L1955=G1955,1,0)</f>
        <v>0</v>
      </c>
      <c r="G1955" s="15" t="s">
        <v>2144</v>
      </c>
      <c r="H1955" s="15" t="s">
        <v>1512</v>
      </c>
      <c r="I1955" s="15" t="s">
        <v>2003</v>
      </c>
      <c r="J1955" s="16" t="n">
        <v>59</v>
      </c>
      <c r="K1955" s="17" t="n">
        <v>0</v>
      </c>
      <c r="L1955" s="15" t="s">
        <v>2114</v>
      </c>
      <c r="M1955" s="15" t="s">
        <v>2115</v>
      </c>
    </row>
    <row r="1956" customFormat="false" ht="12.75" hidden="false" customHeight="false" outlineLevel="0" collapsed="false">
      <c r="A1956" s="12" t="n">
        <v>3</v>
      </c>
      <c r="B1956" s="12" t="n">
        <v>16</v>
      </c>
      <c r="C1956" s="12" t="n">
        <v>27</v>
      </c>
      <c r="D1956" s="13" t="n">
        <v>16027</v>
      </c>
      <c r="E1956" s="12" t="n">
        <v>16</v>
      </c>
      <c r="F1956" s="14" t="n">
        <f aca="false">+IF(L1956=G1956,1,0)</f>
        <v>0</v>
      </c>
      <c r="G1956" s="15" t="s">
        <v>2145</v>
      </c>
      <c r="H1956" s="15" t="s">
        <v>1512</v>
      </c>
      <c r="I1956" s="15" t="s">
        <v>2003</v>
      </c>
      <c r="J1956" s="16" t="n">
        <v>65</v>
      </c>
      <c r="K1956" s="17" t="n">
        <v>0</v>
      </c>
      <c r="L1956" s="15" t="s">
        <v>2141</v>
      </c>
      <c r="M1956" s="15" t="s">
        <v>2142</v>
      </c>
    </row>
    <row r="1957" customFormat="false" ht="12.75" hidden="false" customHeight="false" outlineLevel="0" collapsed="false">
      <c r="A1957" s="12" t="n">
        <v>3</v>
      </c>
      <c r="B1957" s="12" t="n">
        <v>16</v>
      </c>
      <c r="C1957" s="12" t="n">
        <v>28</v>
      </c>
      <c r="D1957" s="13" t="n">
        <v>16028</v>
      </c>
      <c r="E1957" s="12" t="n">
        <v>16</v>
      </c>
      <c r="F1957" s="14" t="n">
        <f aca="false">+IF(L1957=G1957,1,0)</f>
        <v>0</v>
      </c>
      <c r="G1957" s="15" t="s">
        <v>2146</v>
      </c>
      <c r="H1957" s="15" t="s">
        <v>1512</v>
      </c>
      <c r="I1957" s="15" t="s">
        <v>2003</v>
      </c>
      <c r="J1957" s="16" t="n">
        <v>68</v>
      </c>
      <c r="K1957" s="17" t="n">
        <v>0</v>
      </c>
      <c r="L1957" s="15" t="s">
        <v>2110</v>
      </c>
      <c r="M1957" s="15" t="s">
        <v>2111</v>
      </c>
    </row>
    <row r="1958" customFormat="false" ht="12.75" hidden="false" customHeight="false" outlineLevel="0" collapsed="false">
      <c r="A1958" s="12" t="n">
        <v>3</v>
      </c>
      <c r="B1958" s="12" t="n">
        <v>16</v>
      </c>
      <c r="C1958" s="12" t="n">
        <v>29</v>
      </c>
      <c r="D1958" s="13" t="n">
        <v>16029</v>
      </c>
      <c r="E1958" s="12" t="n">
        <v>16</v>
      </c>
      <c r="F1958" s="14" t="n">
        <f aca="false">+IF(L1958=G1958,1,0)</f>
        <v>0</v>
      </c>
      <c r="G1958" s="15" t="s">
        <v>2147</v>
      </c>
      <c r="H1958" s="15" t="s">
        <v>1512</v>
      </c>
      <c r="I1958" s="15" t="s">
        <v>2003</v>
      </c>
      <c r="J1958" s="16" t="n">
        <v>60</v>
      </c>
      <c r="K1958" s="17" t="n">
        <v>0</v>
      </c>
      <c r="L1958" s="15" t="s">
        <v>2003</v>
      </c>
      <c r="M1958" s="15" t="s">
        <v>2004</v>
      </c>
    </row>
    <row r="1959" customFormat="false" ht="12.75" hidden="false" customHeight="false" outlineLevel="0" collapsed="false">
      <c r="A1959" s="12" t="n">
        <v>3</v>
      </c>
      <c r="B1959" s="12" t="n">
        <v>16</v>
      </c>
      <c r="C1959" s="12" t="n">
        <v>30</v>
      </c>
      <c r="D1959" s="13" t="n">
        <v>16030</v>
      </c>
      <c r="E1959" s="12" t="n">
        <v>16</v>
      </c>
      <c r="F1959" s="14" t="n">
        <f aca="false">+IF(L1959=G1959,1,0)</f>
        <v>0</v>
      </c>
      <c r="G1959" s="15" t="s">
        <v>2148</v>
      </c>
      <c r="H1959" s="15" t="s">
        <v>1512</v>
      </c>
      <c r="I1959" s="15" t="s">
        <v>2003</v>
      </c>
      <c r="J1959" s="16" t="n">
        <v>60</v>
      </c>
      <c r="K1959" s="17" t="n">
        <v>0</v>
      </c>
      <c r="L1959" s="15" t="s">
        <v>2003</v>
      </c>
      <c r="M1959" s="15" t="s">
        <v>2004</v>
      </c>
    </row>
    <row r="1960" customFormat="false" ht="12.75" hidden="false" customHeight="false" outlineLevel="0" collapsed="false">
      <c r="A1960" s="12" t="n">
        <v>3</v>
      </c>
      <c r="B1960" s="12" t="n">
        <v>16</v>
      </c>
      <c r="C1960" s="12" t="n">
        <v>31</v>
      </c>
      <c r="D1960" s="13" t="n">
        <v>16031</v>
      </c>
      <c r="E1960" s="12" t="n">
        <v>16</v>
      </c>
      <c r="F1960" s="14" t="n">
        <f aca="false">+IF(L1960=G1960,1,0)</f>
        <v>0</v>
      </c>
      <c r="G1960" s="15" t="s">
        <v>2149</v>
      </c>
      <c r="H1960" s="15" t="s">
        <v>1512</v>
      </c>
      <c r="I1960" s="15" t="s">
        <v>2003</v>
      </c>
      <c r="J1960" s="16" t="n">
        <v>60</v>
      </c>
      <c r="K1960" s="17" t="n">
        <v>0</v>
      </c>
      <c r="L1960" s="15" t="s">
        <v>2003</v>
      </c>
      <c r="M1960" s="15" t="s">
        <v>2004</v>
      </c>
    </row>
    <row r="1961" customFormat="false" ht="12.75" hidden="false" customHeight="false" outlineLevel="0" collapsed="false">
      <c r="A1961" s="12" t="n">
        <v>3</v>
      </c>
      <c r="B1961" s="12" t="n">
        <v>16</v>
      </c>
      <c r="C1961" s="12" t="n">
        <v>32</v>
      </c>
      <c r="D1961" s="13" t="n">
        <v>16032</v>
      </c>
      <c r="E1961" s="12" t="n">
        <v>16</v>
      </c>
      <c r="F1961" s="14" t="n">
        <f aca="false">+IF(L1961=G1961,1,0)</f>
        <v>0</v>
      </c>
      <c r="G1961" s="15" t="s">
        <v>2150</v>
      </c>
      <c r="H1961" s="15" t="s">
        <v>1512</v>
      </c>
      <c r="I1961" s="15" t="s">
        <v>2003</v>
      </c>
      <c r="J1961" s="16" t="n">
        <v>60</v>
      </c>
      <c r="K1961" s="17" t="n">
        <v>0</v>
      </c>
      <c r="L1961" s="15" t="s">
        <v>2003</v>
      </c>
      <c r="M1961" s="15" t="s">
        <v>2004</v>
      </c>
    </row>
    <row r="1962" customFormat="false" ht="12.75" hidden="false" customHeight="false" outlineLevel="0" collapsed="false">
      <c r="A1962" s="12" t="n">
        <v>3</v>
      </c>
      <c r="B1962" s="12" t="n">
        <v>16</v>
      </c>
      <c r="C1962" s="12" t="n">
        <v>33</v>
      </c>
      <c r="D1962" s="13" t="n">
        <v>16033</v>
      </c>
      <c r="E1962" s="12" t="n">
        <v>16</v>
      </c>
      <c r="F1962" s="14" t="n">
        <f aca="false">+IF(L1962=G1962,1,0)</f>
        <v>0</v>
      </c>
      <c r="G1962" s="15" t="s">
        <v>2151</v>
      </c>
      <c r="H1962" s="15" t="s">
        <v>1512</v>
      </c>
      <c r="I1962" s="15" t="s">
        <v>2003</v>
      </c>
      <c r="J1962" s="16" t="n">
        <v>62</v>
      </c>
      <c r="K1962" s="17" t="n">
        <v>0</v>
      </c>
      <c r="L1962" s="15" t="s">
        <v>2152</v>
      </c>
      <c r="M1962" s="15" t="s">
        <v>2153</v>
      </c>
    </row>
    <row r="1963" customFormat="false" ht="12.75" hidden="false" customHeight="false" outlineLevel="0" collapsed="false">
      <c r="A1963" s="12" t="n">
        <v>3</v>
      </c>
      <c r="B1963" s="12" t="n">
        <v>16</v>
      </c>
      <c r="C1963" s="12" t="n">
        <v>34</v>
      </c>
      <c r="D1963" s="13" t="n">
        <v>16034</v>
      </c>
      <c r="E1963" s="12" t="n">
        <v>16</v>
      </c>
      <c r="F1963" s="14" t="n">
        <f aca="false">+IF(L1963=G1963,1,0)</f>
        <v>0</v>
      </c>
      <c r="G1963" s="15" t="s">
        <v>2154</v>
      </c>
      <c r="H1963" s="15" t="s">
        <v>1512</v>
      </c>
      <c r="I1963" s="15" t="s">
        <v>2003</v>
      </c>
      <c r="J1963" s="16" t="n">
        <v>60</v>
      </c>
      <c r="K1963" s="17" t="n">
        <v>0</v>
      </c>
      <c r="L1963" s="15" t="s">
        <v>2003</v>
      </c>
      <c r="M1963" s="15" t="s">
        <v>2004</v>
      </c>
    </row>
    <row r="1964" customFormat="false" ht="12.75" hidden="false" customHeight="false" outlineLevel="0" collapsed="false">
      <c r="A1964" s="12" t="n">
        <v>3</v>
      </c>
      <c r="B1964" s="12" t="n">
        <v>16</v>
      </c>
      <c r="C1964" s="12" t="n">
        <v>35</v>
      </c>
      <c r="D1964" s="13" t="n">
        <v>16035</v>
      </c>
      <c r="E1964" s="12" t="n">
        <v>16</v>
      </c>
      <c r="F1964" s="14" t="n">
        <f aca="false">+IF(L1964=G1964,1,0)</f>
        <v>0</v>
      </c>
      <c r="G1964" s="15" t="s">
        <v>2155</v>
      </c>
      <c r="H1964" s="15" t="s">
        <v>1512</v>
      </c>
      <c r="I1964" s="15" t="s">
        <v>2003</v>
      </c>
      <c r="J1964" s="16" t="n">
        <v>65</v>
      </c>
      <c r="K1964" s="17" t="n">
        <v>0</v>
      </c>
      <c r="L1964" s="15" t="s">
        <v>2141</v>
      </c>
      <c r="M1964" s="15" t="s">
        <v>2142</v>
      </c>
    </row>
    <row r="1965" customFormat="false" ht="12.75" hidden="false" customHeight="false" outlineLevel="0" collapsed="false">
      <c r="A1965" s="12" t="n">
        <v>3</v>
      </c>
      <c r="B1965" s="12" t="n">
        <v>16</v>
      </c>
      <c r="C1965" s="12" t="n">
        <v>36</v>
      </c>
      <c r="D1965" s="13" t="n">
        <v>16036</v>
      </c>
      <c r="E1965" s="12" t="n">
        <v>16</v>
      </c>
      <c r="F1965" s="14" t="n">
        <f aca="false">+IF(L1965=G1965,1,0)</f>
        <v>0</v>
      </c>
      <c r="G1965" s="15" t="s">
        <v>2156</v>
      </c>
      <c r="H1965" s="15" t="s">
        <v>1512</v>
      </c>
      <c r="I1965" s="15" t="s">
        <v>2003</v>
      </c>
      <c r="J1965" s="16" t="n">
        <v>63</v>
      </c>
      <c r="K1965" s="17" t="n">
        <v>0</v>
      </c>
      <c r="L1965" s="15" t="s">
        <v>2128</v>
      </c>
      <c r="M1965" s="15" t="s">
        <v>2129</v>
      </c>
    </row>
    <row r="1966" customFormat="false" ht="12.75" hidden="false" customHeight="false" outlineLevel="0" collapsed="false">
      <c r="A1966" s="12" t="n">
        <v>3</v>
      </c>
      <c r="B1966" s="12" t="n">
        <v>16</v>
      </c>
      <c r="C1966" s="12" t="n">
        <v>37</v>
      </c>
      <c r="D1966" s="13" t="n">
        <v>16037</v>
      </c>
      <c r="E1966" s="12" t="n">
        <v>16</v>
      </c>
      <c r="F1966" s="14" t="n">
        <f aca="false">+IF(L1966=G1966,1,0)</f>
        <v>0</v>
      </c>
      <c r="G1966" s="15" t="s">
        <v>2157</v>
      </c>
      <c r="H1966" s="15" t="s">
        <v>1512</v>
      </c>
      <c r="I1966" s="15" t="s">
        <v>2003</v>
      </c>
      <c r="J1966" s="16" t="n">
        <v>60</v>
      </c>
      <c r="K1966" s="17" t="n">
        <v>0</v>
      </c>
      <c r="L1966" s="15" t="s">
        <v>2003</v>
      </c>
      <c r="M1966" s="15" t="s">
        <v>2004</v>
      </c>
    </row>
    <row r="1967" customFormat="false" ht="12.75" hidden="false" customHeight="false" outlineLevel="0" collapsed="false">
      <c r="A1967" s="12" t="n">
        <v>3</v>
      </c>
      <c r="B1967" s="12" t="n">
        <v>16</v>
      </c>
      <c r="C1967" s="12" t="n">
        <v>38</v>
      </c>
      <c r="D1967" s="13" t="n">
        <v>16038</v>
      </c>
      <c r="E1967" s="12" t="n">
        <v>16</v>
      </c>
      <c r="F1967" s="14" t="n">
        <f aca="false">+IF(L1967=G1967,1,0)</f>
        <v>0</v>
      </c>
      <c r="G1967" s="15" t="s">
        <v>2158</v>
      </c>
      <c r="H1967" s="15" t="s">
        <v>1512</v>
      </c>
      <c r="I1967" s="15" t="s">
        <v>2003</v>
      </c>
      <c r="J1967" s="16" t="n">
        <v>60</v>
      </c>
      <c r="K1967" s="17" t="n">
        <v>0</v>
      </c>
      <c r="L1967" s="15" t="s">
        <v>2003</v>
      </c>
      <c r="M1967" s="15" t="s">
        <v>2004</v>
      </c>
    </row>
    <row r="1968" customFormat="false" ht="12.75" hidden="false" customHeight="false" outlineLevel="0" collapsed="false">
      <c r="A1968" s="12" t="n">
        <v>3</v>
      </c>
      <c r="B1968" s="12" t="n">
        <v>16</v>
      </c>
      <c r="C1968" s="12" t="n">
        <v>39</v>
      </c>
      <c r="D1968" s="13" t="n">
        <v>16039</v>
      </c>
      <c r="E1968" s="12" t="n">
        <v>16</v>
      </c>
      <c r="F1968" s="14" t="n">
        <f aca="false">+IF(L1968=G1968,1,0)</f>
        <v>0</v>
      </c>
      <c r="G1968" s="15" t="s">
        <v>2159</v>
      </c>
      <c r="H1968" s="15" t="s">
        <v>1512</v>
      </c>
      <c r="I1968" s="15" t="s">
        <v>2003</v>
      </c>
      <c r="J1968" s="16" t="n">
        <v>65</v>
      </c>
      <c r="K1968" s="17" t="n">
        <v>0</v>
      </c>
      <c r="L1968" s="15" t="s">
        <v>2141</v>
      </c>
      <c r="M1968" s="15" t="s">
        <v>2142</v>
      </c>
    </row>
    <row r="1969" customFormat="false" ht="12.75" hidden="false" customHeight="false" outlineLevel="0" collapsed="false">
      <c r="A1969" s="12" t="n">
        <v>3</v>
      </c>
      <c r="B1969" s="12" t="n">
        <v>16</v>
      </c>
      <c r="C1969" s="12" t="n">
        <v>40</v>
      </c>
      <c r="D1969" s="13" t="n">
        <v>16040</v>
      </c>
      <c r="E1969" s="12" t="n">
        <v>16</v>
      </c>
      <c r="F1969" s="14" t="n">
        <f aca="false">+IF(L1969=G1969,1,0)</f>
        <v>0</v>
      </c>
      <c r="G1969" s="15" t="s">
        <v>2160</v>
      </c>
      <c r="H1969" s="15" t="s">
        <v>1512</v>
      </c>
      <c r="I1969" s="15" t="s">
        <v>2003</v>
      </c>
      <c r="J1969" s="16" t="n">
        <v>60</v>
      </c>
      <c r="K1969" s="17" t="n">
        <v>0</v>
      </c>
      <c r="L1969" s="15" t="s">
        <v>2003</v>
      </c>
      <c r="M1969" s="15" t="s">
        <v>2004</v>
      </c>
    </row>
    <row r="1970" customFormat="false" ht="12.75" hidden="false" customHeight="false" outlineLevel="0" collapsed="false">
      <c r="A1970" s="12" t="n">
        <v>3</v>
      </c>
      <c r="B1970" s="12" t="n">
        <v>16</v>
      </c>
      <c r="C1970" s="12" t="n">
        <v>41</v>
      </c>
      <c r="D1970" s="13" t="n">
        <v>16041</v>
      </c>
      <c r="E1970" s="12" t="n">
        <v>16</v>
      </c>
      <c r="F1970" s="14" t="n">
        <f aca="false">+IF(L1970=G1970,1,0)</f>
        <v>0</v>
      </c>
      <c r="G1970" s="15" t="s">
        <v>2161</v>
      </c>
      <c r="H1970" s="15" t="s">
        <v>1512</v>
      </c>
      <c r="I1970" s="15" t="s">
        <v>2003</v>
      </c>
      <c r="J1970" s="16" t="n">
        <v>60</v>
      </c>
      <c r="K1970" s="17" t="n">
        <v>0</v>
      </c>
      <c r="L1970" s="15" t="s">
        <v>2003</v>
      </c>
      <c r="M1970" s="15" t="s">
        <v>2004</v>
      </c>
    </row>
    <row r="1971" customFormat="false" ht="12.75" hidden="false" customHeight="false" outlineLevel="0" collapsed="false">
      <c r="A1971" s="12" t="n">
        <v>3</v>
      </c>
      <c r="B1971" s="12" t="n">
        <v>16</v>
      </c>
      <c r="C1971" s="12" t="n">
        <v>42</v>
      </c>
      <c r="D1971" s="13" t="n">
        <v>16042</v>
      </c>
      <c r="E1971" s="12" t="n">
        <v>16</v>
      </c>
      <c r="F1971" s="14" t="n">
        <f aca="false">+IF(L1971=G1971,1,0)</f>
        <v>0</v>
      </c>
      <c r="G1971" s="15" t="s">
        <v>2162</v>
      </c>
      <c r="H1971" s="15" t="s">
        <v>1512</v>
      </c>
      <c r="I1971" s="15" t="s">
        <v>2003</v>
      </c>
      <c r="J1971" s="16" t="n">
        <v>60</v>
      </c>
      <c r="K1971" s="17" t="n">
        <v>0</v>
      </c>
      <c r="L1971" s="15" t="s">
        <v>2003</v>
      </c>
      <c r="M1971" s="15" t="s">
        <v>2004</v>
      </c>
    </row>
    <row r="1972" customFormat="false" ht="12.75" hidden="false" customHeight="false" outlineLevel="0" collapsed="false">
      <c r="A1972" s="12" t="n">
        <v>3</v>
      </c>
      <c r="B1972" s="12" t="n">
        <v>16</v>
      </c>
      <c r="C1972" s="12" t="n">
        <v>43</v>
      </c>
      <c r="D1972" s="13" t="n">
        <v>16043</v>
      </c>
      <c r="E1972" s="12" t="n">
        <v>16</v>
      </c>
      <c r="F1972" s="14" t="n">
        <f aca="false">+IF(L1972=G1972,1,0)</f>
        <v>0</v>
      </c>
      <c r="G1972" s="15" t="s">
        <v>2163</v>
      </c>
      <c r="H1972" s="15" t="s">
        <v>1512</v>
      </c>
      <c r="I1972" s="15" t="s">
        <v>2003</v>
      </c>
      <c r="J1972" s="16" t="n">
        <v>68</v>
      </c>
      <c r="K1972" s="17" t="n">
        <v>0</v>
      </c>
      <c r="L1972" s="15" t="s">
        <v>2110</v>
      </c>
      <c r="M1972" s="15" t="s">
        <v>2111</v>
      </c>
    </row>
    <row r="1973" customFormat="false" ht="12.75" hidden="false" customHeight="false" outlineLevel="0" collapsed="false">
      <c r="A1973" s="12" t="n">
        <v>3</v>
      </c>
      <c r="B1973" s="12" t="n">
        <v>16</v>
      </c>
      <c r="C1973" s="12" t="n">
        <v>44</v>
      </c>
      <c r="D1973" s="13" t="n">
        <v>16044</v>
      </c>
      <c r="E1973" s="12" t="n">
        <v>16</v>
      </c>
      <c r="F1973" s="14" t="n">
        <f aca="false">+IF(L1973=G1973,1,0)</f>
        <v>0</v>
      </c>
      <c r="G1973" s="15" t="s">
        <v>2164</v>
      </c>
      <c r="H1973" s="15" t="s">
        <v>1512</v>
      </c>
      <c r="I1973" s="15" t="s">
        <v>2003</v>
      </c>
      <c r="J1973" s="16" t="n">
        <v>68</v>
      </c>
      <c r="K1973" s="17" t="n">
        <v>0</v>
      </c>
      <c r="L1973" s="15" t="s">
        <v>2110</v>
      </c>
      <c r="M1973" s="15" t="s">
        <v>2111</v>
      </c>
    </row>
    <row r="1974" customFormat="false" ht="12.75" hidden="false" customHeight="false" outlineLevel="0" collapsed="false">
      <c r="A1974" s="12" t="n">
        <v>3</v>
      </c>
      <c r="B1974" s="12" t="n">
        <v>16</v>
      </c>
      <c r="C1974" s="12" t="n">
        <v>46</v>
      </c>
      <c r="D1974" s="13" t="n">
        <v>16046</v>
      </c>
      <c r="E1974" s="12" t="n">
        <v>16</v>
      </c>
      <c r="F1974" s="14" t="n">
        <f aca="false">+IF(L1974=G1974,1,0)</f>
        <v>0</v>
      </c>
      <c r="G1974" s="15" t="s">
        <v>2165</v>
      </c>
      <c r="H1974" s="15" t="s">
        <v>1512</v>
      </c>
      <c r="I1974" s="15" t="s">
        <v>2003</v>
      </c>
      <c r="J1974" s="16" t="n">
        <v>60</v>
      </c>
      <c r="K1974" s="17" t="n">
        <v>0</v>
      </c>
      <c r="L1974" s="15" t="s">
        <v>2003</v>
      </c>
      <c r="M1974" s="15" t="s">
        <v>2004</v>
      </c>
    </row>
    <row r="1975" customFormat="false" ht="12.75" hidden="false" customHeight="false" outlineLevel="0" collapsed="false">
      <c r="A1975" s="12" t="n">
        <v>3</v>
      </c>
      <c r="B1975" s="12" t="n">
        <v>16</v>
      </c>
      <c r="C1975" s="12" t="n">
        <v>47</v>
      </c>
      <c r="D1975" s="13" t="n">
        <v>16047</v>
      </c>
      <c r="E1975" s="12" t="n">
        <v>16</v>
      </c>
      <c r="F1975" s="14" t="n">
        <f aca="false">+IF(L1975=G1975,1,0)</f>
        <v>0</v>
      </c>
      <c r="G1975" s="15" t="s">
        <v>2166</v>
      </c>
      <c r="H1975" s="15" t="s">
        <v>1512</v>
      </c>
      <c r="I1975" s="15" t="s">
        <v>2003</v>
      </c>
      <c r="J1975" s="16" t="n">
        <v>60</v>
      </c>
      <c r="K1975" s="17" t="n">
        <v>0</v>
      </c>
      <c r="L1975" s="15" t="s">
        <v>2003</v>
      </c>
      <c r="M1975" s="15" t="s">
        <v>2004</v>
      </c>
    </row>
    <row r="1976" customFormat="false" ht="12.75" hidden="false" customHeight="false" outlineLevel="0" collapsed="false">
      <c r="A1976" s="12" t="n">
        <v>3</v>
      </c>
      <c r="B1976" s="12" t="n">
        <v>16</v>
      </c>
      <c r="C1976" s="12" t="n">
        <v>48</v>
      </c>
      <c r="D1976" s="13" t="n">
        <v>16048</v>
      </c>
      <c r="E1976" s="12" t="n">
        <v>16</v>
      </c>
      <c r="F1976" s="14" t="n">
        <f aca="false">+IF(L1976=G1976,1,0)</f>
        <v>0</v>
      </c>
      <c r="G1976" s="15" t="s">
        <v>2167</v>
      </c>
      <c r="H1976" s="15" t="s">
        <v>1512</v>
      </c>
      <c r="I1976" s="15" t="s">
        <v>2003</v>
      </c>
      <c r="J1976" s="16" t="n">
        <v>65</v>
      </c>
      <c r="K1976" s="17" t="n">
        <v>0</v>
      </c>
      <c r="L1976" s="15" t="s">
        <v>2141</v>
      </c>
      <c r="M1976" s="15" t="s">
        <v>2142</v>
      </c>
    </row>
    <row r="1977" customFormat="false" ht="12.75" hidden="false" customHeight="false" outlineLevel="0" collapsed="false">
      <c r="A1977" s="12" t="n">
        <v>3</v>
      </c>
      <c r="B1977" s="12" t="n">
        <v>16</v>
      </c>
      <c r="C1977" s="12" t="n">
        <v>49</v>
      </c>
      <c r="D1977" s="13" t="n">
        <v>16049</v>
      </c>
      <c r="E1977" s="12" t="n">
        <v>16</v>
      </c>
      <c r="F1977" s="14" t="n">
        <f aca="false">+IF(L1977=G1977,1,0)</f>
        <v>0</v>
      </c>
      <c r="G1977" s="15" t="s">
        <v>2168</v>
      </c>
      <c r="H1977" s="15" t="s">
        <v>1512</v>
      </c>
      <c r="I1977" s="15" t="s">
        <v>2003</v>
      </c>
      <c r="J1977" s="16" t="n">
        <v>60</v>
      </c>
      <c r="K1977" s="17" t="n">
        <v>0</v>
      </c>
      <c r="L1977" s="15" t="s">
        <v>2003</v>
      </c>
      <c r="M1977" s="15" t="s">
        <v>2004</v>
      </c>
    </row>
    <row r="1978" customFormat="false" ht="12.75" hidden="false" customHeight="false" outlineLevel="0" collapsed="false">
      <c r="A1978" s="12" t="n">
        <v>3</v>
      </c>
      <c r="B1978" s="12" t="n">
        <v>16</v>
      </c>
      <c r="C1978" s="12" t="n">
        <v>50</v>
      </c>
      <c r="D1978" s="13" t="n">
        <v>16050</v>
      </c>
      <c r="E1978" s="12" t="n">
        <v>16</v>
      </c>
      <c r="F1978" s="14" t="n">
        <f aca="false">+IF(L1978=G1978,1,0)</f>
        <v>0</v>
      </c>
      <c r="G1978" s="15" t="s">
        <v>2169</v>
      </c>
      <c r="H1978" s="15" t="s">
        <v>1512</v>
      </c>
      <c r="I1978" s="15" t="s">
        <v>2003</v>
      </c>
      <c r="J1978" s="16" t="n">
        <v>60</v>
      </c>
      <c r="K1978" s="17" t="n">
        <v>0</v>
      </c>
      <c r="L1978" s="15" t="s">
        <v>2003</v>
      </c>
      <c r="M1978" s="15" t="s">
        <v>2004</v>
      </c>
    </row>
    <row r="1979" customFormat="false" ht="12.75" hidden="false" customHeight="false" outlineLevel="0" collapsed="false">
      <c r="A1979" s="12" t="n">
        <v>3</v>
      </c>
      <c r="B1979" s="12" t="n">
        <v>16</v>
      </c>
      <c r="C1979" s="12" t="n">
        <v>51</v>
      </c>
      <c r="D1979" s="13" t="n">
        <v>16051</v>
      </c>
      <c r="E1979" s="12" t="n">
        <v>16</v>
      </c>
      <c r="F1979" s="14" t="n">
        <f aca="false">+IF(L1979=G1979,1,0)</f>
        <v>0</v>
      </c>
      <c r="G1979" s="15" t="s">
        <v>2170</v>
      </c>
      <c r="H1979" s="15" t="s">
        <v>1512</v>
      </c>
      <c r="I1979" s="15" t="s">
        <v>2003</v>
      </c>
      <c r="J1979" s="16" t="n">
        <v>60</v>
      </c>
      <c r="K1979" s="17" t="n">
        <v>0</v>
      </c>
      <c r="L1979" s="15" t="s">
        <v>2003</v>
      </c>
      <c r="M1979" s="15" t="s">
        <v>2004</v>
      </c>
    </row>
    <row r="1980" customFormat="false" ht="12.75" hidden="false" customHeight="false" outlineLevel="0" collapsed="false">
      <c r="A1980" s="12" t="n">
        <v>3</v>
      </c>
      <c r="B1980" s="12" t="n">
        <v>16</v>
      </c>
      <c r="C1980" s="12" t="n">
        <v>52</v>
      </c>
      <c r="D1980" s="13" t="n">
        <v>16052</v>
      </c>
      <c r="E1980" s="12" t="n">
        <v>16</v>
      </c>
      <c r="F1980" s="14" t="n">
        <f aca="false">+IF(L1980=G1980,1,0)</f>
        <v>0</v>
      </c>
      <c r="G1980" s="15" t="s">
        <v>2171</v>
      </c>
      <c r="H1980" s="15" t="s">
        <v>1512</v>
      </c>
      <c r="I1980" s="15" t="s">
        <v>2003</v>
      </c>
      <c r="J1980" s="16" t="n">
        <v>95</v>
      </c>
      <c r="K1980" s="17" t="n">
        <v>0</v>
      </c>
      <c r="L1980" s="15" t="s">
        <v>1793</v>
      </c>
      <c r="M1980" s="15" t="s">
        <v>1794</v>
      </c>
    </row>
    <row r="1981" customFormat="false" ht="12.75" hidden="false" customHeight="false" outlineLevel="0" collapsed="false">
      <c r="A1981" s="12" t="n">
        <v>3</v>
      </c>
      <c r="B1981" s="12" t="n">
        <v>16</v>
      </c>
      <c r="C1981" s="12" t="n">
        <v>53</v>
      </c>
      <c r="D1981" s="13" t="n">
        <v>16053</v>
      </c>
      <c r="E1981" s="12" t="n">
        <v>16</v>
      </c>
      <c r="F1981" s="14" t="n">
        <f aca="false">+IF(L1981=G1981,1,0)</f>
        <v>0</v>
      </c>
      <c r="G1981" s="15" t="s">
        <v>2172</v>
      </c>
      <c r="H1981" s="15" t="s">
        <v>1512</v>
      </c>
      <c r="I1981" s="15" t="s">
        <v>2003</v>
      </c>
      <c r="J1981" s="16" t="n">
        <v>60</v>
      </c>
      <c r="K1981" s="17" t="n">
        <v>0</v>
      </c>
      <c r="L1981" s="15" t="s">
        <v>2003</v>
      </c>
      <c r="M1981" s="15" t="s">
        <v>2004</v>
      </c>
    </row>
    <row r="1982" customFormat="false" ht="12.75" hidden="false" customHeight="false" outlineLevel="0" collapsed="false">
      <c r="A1982" s="12" t="n">
        <v>3</v>
      </c>
      <c r="B1982" s="12" t="n">
        <v>16</v>
      </c>
      <c r="C1982" s="12" t="n">
        <v>55</v>
      </c>
      <c r="D1982" s="13" t="n">
        <v>16055</v>
      </c>
      <c r="E1982" s="12" t="n">
        <v>16</v>
      </c>
      <c r="F1982" s="14" t="n">
        <f aca="false">+IF(L1982=G1982,1,0)</f>
        <v>0</v>
      </c>
      <c r="G1982" s="15" t="s">
        <v>2173</v>
      </c>
      <c r="H1982" s="15" t="s">
        <v>1512</v>
      </c>
      <c r="I1982" s="15" t="s">
        <v>2003</v>
      </c>
      <c r="J1982" s="16" t="n">
        <v>60</v>
      </c>
      <c r="K1982" s="17" t="n">
        <v>0</v>
      </c>
      <c r="L1982" s="15" t="s">
        <v>2003</v>
      </c>
      <c r="M1982" s="15" t="s">
        <v>2004</v>
      </c>
    </row>
    <row r="1983" customFormat="false" ht="12.75" hidden="false" customHeight="false" outlineLevel="0" collapsed="false">
      <c r="A1983" s="12" t="n">
        <v>3</v>
      </c>
      <c r="B1983" s="12" t="n">
        <v>16</v>
      </c>
      <c r="C1983" s="12" t="n">
        <v>56</v>
      </c>
      <c r="D1983" s="13" t="n">
        <v>16056</v>
      </c>
      <c r="E1983" s="12" t="n">
        <v>16</v>
      </c>
      <c r="F1983" s="14" t="n">
        <f aca="false">+IF(L1983=G1983,1,0)</f>
        <v>0</v>
      </c>
      <c r="G1983" s="15" t="s">
        <v>2174</v>
      </c>
      <c r="H1983" s="15" t="s">
        <v>1512</v>
      </c>
      <c r="I1983" s="15" t="s">
        <v>2003</v>
      </c>
      <c r="J1983" s="16" t="n">
        <v>63</v>
      </c>
      <c r="K1983" s="17" t="n">
        <v>0</v>
      </c>
      <c r="L1983" s="15" t="s">
        <v>2128</v>
      </c>
      <c r="M1983" s="15" t="s">
        <v>2129</v>
      </c>
    </row>
    <row r="1984" customFormat="false" ht="12.75" hidden="false" customHeight="false" outlineLevel="0" collapsed="false">
      <c r="A1984" s="12" t="n">
        <v>3</v>
      </c>
      <c r="B1984" s="12" t="n">
        <v>16</v>
      </c>
      <c r="C1984" s="12" t="n">
        <v>57</v>
      </c>
      <c r="D1984" s="13" t="n">
        <v>16057</v>
      </c>
      <c r="E1984" s="12" t="n">
        <v>16</v>
      </c>
      <c r="F1984" s="14" t="n">
        <f aca="false">+IF(L1984=G1984,1,0)</f>
        <v>0</v>
      </c>
      <c r="G1984" s="15" t="s">
        <v>2175</v>
      </c>
      <c r="H1984" s="15" t="s">
        <v>1512</v>
      </c>
      <c r="I1984" s="15" t="s">
        <v>2003</v>
      </c>
      <c r="J1984" s="16" t="n">
        <v>60</v>
      </c>
      <c r="K1984" s="17" t="n">
        <v>0</v>
      </c>
      <c r="L1984" s="15" t="s">
        <v>2003</v>
      </c>
      <c r="M1984" s="15" t="s">
        <v>2004</v>
      </c>
    </row>
    <row r="1985" customFormat="false" ht="12.75" hidden="false" customHeight="false" outlineLevel="0" collapsed="false">
      <c r="A1985" s="12" t="n">
        <v>3</v>
      </c>
      <c r="B1985" s="12" t="n">
        <v>16</v>
      </c>
      <c r="C1985" s="12" t="n">
        <v>58</v>
      </c>
      <c r="D1985" s="13" t="n">
        <v>16058</v>
      </c>
      <c r="E1985" s="12" t="n">
        <v>16</v>
      </c>
      <c r="F1985" s="14" t="n">
        <f aca="false">+IF(L1985=G1985,1,0)</f>
        <v>0</v>
      </c>
      <c r="G1985" s="15" t="s">
        <v>2176</v>
      </c>
      <c r="H1985" s="15" t="s">
        <v>1512</v>
      </c>
      <c r="I1985" s="15" t="s">
        <v>2003</v>
      </c>
      <c r="J1985" s="16" t="n">
        <v>62</v>
      </c>
      <c r="K1985" s="17" t="n">
        <v>0</v>
      </c>
      <c r="L1985" s="15" t="s">
        <v>2152</v>
      </c>
      <c r="M1985" s="15" t="s">
        <v>2153</v>
      </c>
    </row>
    <row r="1986" customFormat="false" ht="12.75" hidden="false" customHeight="false" outlineLevel="0" collapsed="false">
      <c r="A1986" s="12" t="n">
        <v>3</v>
      </c>
      <c r="B1986" s="12" t="n">
        <v>16</v>
      </c>
      <c r="C1986" s="12" t="n">
        <v>59</v>
      </c>
      <c r="D1986" s="13" t="n">
        <v>16059</v>
      </c>
      <c r="E1986" s="12" t="n">
        <v>16</v>
      </c>
      <c r="F1986" s="14" t="n">
        <f aca="false">+IF(L1986=G1986,1,0)</f>
        <v>0</v>
      </c>
      <c r="G1986" s="15" t="s">
        <v>2177</v>
      </c>
      <c r="H1986" s="15" t="s">
        <v>1512</v>
      </c>
      <c r="I1986" s="15" t="s">
        <v>2003</v>
      </c>
      <c r="J1986" s="16" t="n">
        <v>60</v>
      </c>
      <c r="K1986" s="17" t="n">
        <v>0</v>
      </c>
      <c r="L1986" s="15" t="s">
        <v>2003</v>
      </c>
      <c r="M1986" s="15" t="s">
        <v>2004</v>
      </c>
    </row>
    <row r="1987" customFormat="false" ht="12.75" hidden="false" customHeight="false" outlineLevel="0" collapsed="false">
      <c r="A1987" s="12" t="n">
        <v>3</v>
      </c>
      <c r="B1987" s="12" t="n">
        <v>16</v>
      </c>
      <c r="C1987" s="12" t="n">
        <v>60</v>
      </c>
      <c r="D1987" s="13" t="n">
        <v>16060</v>
      </c>
      <c r="E1987" s="12" t="n">
        <v>16</v>
      </c>
      <c r="F1987" s="14" t="n">
        <f aca="false">+IF(L1987=G1987,1,0)</f>
        <v>0</v>
      </c>
      <c r="G1987" s="15" t="s">
        <v>2178</v>
      </c>
      <c r="H1987" s="15" t="s">
        <v>1512</v>
      </c>
      <c r="I1987" s="15" t="s">
        <v>2003</v>
      </c>
      <c r="J1987" s="16" t="n">
        <v>59</v>
      </c>
      <c r="K1987" s="17" t="n">
        <v>0</v>
      </c>
      <c r="L1987" s="15" t="s">
        <v>2114</v>
      </c>
      <c r="M1987" s="15" t="s">
        <v>2115</v>
      </c>
    </row>
    <row r="1988" customFormat="false" ht="12.75" hidden="false" customHeight="false" outlineLevel="0" collapsed="false">
      <c r="A1988" s="12" t="n">
        <v>3</v>
      </c>
      <c r="B1988" s="12" t="n">
        <v>16</v>
      </c>
      <c r="C1988" s="12" t="n">
        <v>61</v>
      </c>
      <c r="D1988" s="13" t="n">
        <v>16061</v>
      </c>
      <c r="E1988" s="12" t="n">
        <v>16</v>
      </c>
      <c r="F1988" s="14" t="n">
        <f aca="false">+IF(L1988=G1988,1,0)</f>
        <v>0</v>
      </c>
      <c r="G1988" s="15" t="s">
        <v>2179</v>
      </c>
      <c r="H1988" s="15" t="s">
        <v>1512</v>
      </c>
      <c r="I1988" s="15" t="s">
        <v>2003</v>
      </c>
      <c r="J1988" s="16" t="n">
        <v>63</v>
      </c>
      <c r="K1988" s="17" t="n">
        <v>0</v>
      </c>
      <c r="L1988" s="15" t="s">
        <v>2128</v>
      </c>
      <c r="M1988" s="15" t="s">
        <v>2129</v>
      </c>
    </row>
    <row r="1989" customFormat="false" ht="12.75" hidden="false" customHeight="false" outlineLevel="0" collapsed="false">
      <c r="A1989" s="12" t="n">
        <v>3</v>
      </c>
      <c r="B1989" s="12" t="n">
        <v>16</v>
      </c>
      <c r="C1989" s="12" t="n">
        <v>62</v>
      </c>
      <c r="D1989" s="13" t="n">
        <v>16062</v>
      </c>
      <c r="E1989" s="12" t="n">
        <v>16</v>
      </c>
      <c r="F1989" s="14" t="n">
        <f aca="false">+IF(L1989=G1989,1,0)</f>
        <v>0</v>
      </c>
      <c r="G1989" s="15" t="s">
        <v>2180</v>
      </c>
      <c r="H1989" s="15" t="s">
        <v>1512</v>
      </c>
      <c r="I1989" s="15" t="s">
        <v>2003</v>
      </c>
      <c r="J1989" s="16" t="n">
        <v>68</v>
      </c>
      <c r="K1989" s="17" t="n">
        <v>0</v>
      </c>
      <c r="L1989" s="15" t="s">
        <v>2110</v>
      </c>
      <c r="M1989" s="15" t="s">
        <v>2111</v>
      </c>
    </row>
    <row r="1990" customFormat="false" ht="12.75" hidden="false" customHeight="false" outlineLevel="0" collapsed="false">
      <c r="A1990" s="12" t="n">
        <v>3</v>
      </c>
      <c r="B1990" s="12" t="n">
        <v>16</v>
      </c>
      <c r="C1990" s="12" t="n">
        <v>63</v>
      </c>
      <c r="D1990" s="13" t="n">
        <v>16063</v>
      </c>
      <c r="E1990" s="12" t="n">
        <v>16</v>
      </c>
      <c r="F1990" s="14" t="n">
        <f aca="false">+IF(L1990=G1990,1,0)</f>
        <v>0</v>
      </c>
      <c r="G1990" s="15" t="s">
        <v>2181</v>
      </c>
      <c r="H1990" s="15" t="s">
        <v>1512</v>
      </c>
      <c r="I1990" s="15" t="s">
        <v>2003</v>
      </c>
      <c r="J1990" s="16" t="n">
        <v>60</v>
      </c>
      <c r="K1990" s="17" t="n">
        <v>0</v>
      </c>
      <c r="L1990" s="15" t="s">
        <v>2003</v>
      </c>
      <c r="M1990" s="15" t="s">
        <v>2004</v>
      </c>
    </row>
    <row r="1991" customFormat="false" ht="12.75" hidden="false" customHeight="false" outlineLevel="0" collapsed="false">
      <c r="A1991" s="12" t="n">
        <v>3</v>
      </c>
      <c r="B1991" s="12" t="n">
        <v>16</v>
      </c>
      <c r="C1991" s="12" t="n">
        <v>64</v>
      </c>
      <c r="D1991" s="13" t="n">
        <v>16064</v>
      </c>
      <c r="E1991" s="12" t="n">
        <v>16</v>
      </c>
      <c r="F1991" s="14" t="n">
        <f aca="false">+IF(L1991=G1991,1,0)</f>
        <v>0</v>
      </c>
      <c r="G1991" s="15" t="s">
        <v>2182</v>
      </c>
      <c r="H1991" s="15" t="s">
        <v>1512</v>
      </c>
      <c r="I1991" s="15" t="s">
        <v>2003</v>
      </c>
      <c r="J1991" s="16" t="n">
        <v>61</v>
      </c>
      <c r="K1991" s="17" t="n">
        <v>0</v>
      </c>
      <c r="L1991" s="15" t="s">
        <v>2124</v>
      </c>
      <c r="M1991" s="15" t="s">
        <v>2125</v>
      </c>
    </row>
    <row r="1992" customFormat="false" ht="12.75" hidden="false" customHeight="false" outlineLevel="0" collapsed="false">
      <c r="A1992" s="12" t="n">
        <v>3</v>
      </c>
      <c r="B1992" s="12" t="n">
        <v>16</v>
      </c>
      <c r="C1992" s="12" t="n">
        <v>65</v>
      </c>
      <c r="D1992" s="13" t="n">
        <v>16065</v>
      </c>
      <c r="E1992" s="12" t="n">
        <v>16</v>
      </c>
      <c r="F1992" s="14" t="n">
        <f aca="false">+IF(L1992=G1992,1,0)</f>
        <v>0</v>
      </c>
      <c r="G1992" s="15" t="s">
        <v>2183</v>
      </c>
      <c r="H1992" s="15" t="s">
        <v>1512</v>
      </c>
      <c r="I1992" s="15" t="s">
        <v>2003</v>
      </c>
      <c r="J1992" s="16" t="n">
        <v>62</v>
      </c>
      <c r="K1992" s="17" t="n">
        <v>0</v>
      </c>
      <c r="L1992" s="15" t="s">
        <v>2152</v>
      </c>
      <c r="M1992" s="15" t="s">
        <v>2153</v>
      </c>
    </row>
    <row r="1993" customFormat="false" ht="12.75" hidden="false" customHeight="false" outlineLevel="0" collapsed="false">
      <c r="A1993" s="12" t="n">
        <v>3</v>
      </c>
      <c r="B1993" s="12" t="n">
        <v>16</v>
      </c>
      <c r="C1993" s="12" t="n">
        <v>66</v>
      </c>
      <c r="D1993" s="13" t="n">
        <v>16066</v>
      </c>
      <c r="E1993" s="12" t="n">
        <v>16</v>
      </c>
      <c r="F1993" s="14" t="n">
        <f aca="false">+IF(L1993=G1993,1,0)</f>
        <v>0</v>
      </c>
      <c r="G1993" s="15" t="s">
        <v>2184</v>
      </c>
      <c r="H1993" s="15" t="s">
        <v>1512</v>
      </c>
      <c r="I1993" s="15" t="s">
        <v>2003</v>
      </c>
      <c r="J1993" s="16" t="n">
        <v>60</v>
      </c>
      <c r="K1993" s="17" t="n">
        <v>0</v>
      </c>
      <c r="L1993" s="15" t="s">
        <v>2003</v>
      </c>
      <c r="M1993" s="15" t="s">
        <v>2004</v>
      </c>
    </row>
    <row r="1994" customFormat="false" ht="12.75" hidden="false" customHeight="false" outlineLevel="0" collapsed="false">
      <c r="A1994" s="12" t="n">
        <v>3</v>
      </c>
      <c r="B1994" s="12" t="n">
        <v>16</v>
      </c>
      <c r="C1994" s="12" t="n">
        <v>67</v>
      </c>
      <c r="D1994" s="13" t="n">
        <v>16067</v>
      </c>
      <c r="E1994" s="12" t="n">
        <v>16</v>
      </c>
      <c r="F1994" s="14" t="n">
        <f aca="false">+IF(L1994=G1994,1,0)</f>
        <v>0</v>
      </c>
      <c r="G1994" s="15" t="s">
        <v>2185</v>
      </c>
      <c r="H1994" s="15" t="s">
        <v>1512</v>
      </c>
      <c r="I1994" s="15" t="s">
        <v>2003</v>
      </c>
      <c r="J1994" s="16" t="n">
        <v>59</v>
      </c>
      <c r="K1994" s="17" t="n">
        <v>0</v>
      </c>
      <c r="L1994" s="15" t="s">
        <v>2114</v>
      </c>
      <c r="M1994" s="15" t="s">
        <v>2115</v>
      </c>
    </row>
    <row r="1995" customFormat="false" ht="12.75" hidden="false" customHeight="false" outlineLevel="0" collapsed="false">
      <c r="A1995" s="12" t="n">
        <v>3</v>
      </c>
      <c r="B1995" s="12" t="n">
        <v>16</v>
      </c>
      <c r="C1995" s="12" t="n">
        <v>68</v>
      </c>
      <c r="D1995" s="13" t="n">
        <v>16068</v>
      </c>
      <c r="E1995" s="12" t="n">
        <v>16</v>
      </c>
      <c r="F1995" s="14" t="n">
        <f aca="false">+IF(L1995=G1995,1,0)</f>
        <v>0</v>
      </c>
      <c r="G1995" s="15" t="s">
        <v>2186</v>
      </c>
      <c r="H1995" s="15" t="s">
        <v>1512</v>
      </c>
      <c r="I1995" s="15" t="s">
        <v>2003</v>
      </c>
      <c r="J1995" s="16" t="n">
        <v>60</v>
      </c>
      <c r="K1995" s="17" t="n">
        <v>0</v>
      </c>
      <c r="L1995" s="15" t="s">
        <v>2003</v>
      </c>
      <c r="M1995" s="15" t="s">
        <v>2004</v>
      </c>
    </row>
    <row r="1996" customFormat="false" ht="12.75" hidden="false" customHeight="false" outlineLevel="0" collapsed="false">
      <c r="A1996" s="12" t="n">
        <v>3</v>
      </c>
      <c r="B1996" s="12" t="n">
        <v>16</v>
      </c>
      <c r="C1996" s="12" t="n">
        <v>69</v>
      </c>
      <c r="D1996" s="13" t="n">
        <v>16069</v>
      </c>
      <c r="E1996" s="12" t="n">
        <v>16</v>
      </c>
      <c r="F1996" s="14" t="n">
        <f aca="false">+IF(L1996=G1996,1,0)</f>
        <v>0</v>
      </c>
      <c r="G1996" s="15" t="s">
        <v>2187</v>
      </c>
      <c r="H1996" s="15" t="s">
        <v>1512</v>
      </c>
      <c r="I1996" s="15" t="s">
        <v>2003</v>
      </c>
      <c r="J1996" s="16" t="n">
        <v>60</v>
      </c>
      <c r="K1996" s="17" t="n">
        <v>0</v>
      </c>
      <c r="L1996" s="15" t="s">
        <v>2003</v>
      </c>
      <c r="M1996" s="15" t="s">
        <v>2004</v>
      </c>
    </row>
    <row r="1997" customFormat="false" ht="12.75" hidden="false" customHeight="false" outlineLevel="0" collapsed="false">
      <c r="A1997" s="12" t="n">
        <v>3</v>
      </c>
      <c r="B1997" s="12" t="n">
        <v>16</v>
      </c>
      <c r="C1997" s="12" t="n">
        <v>70</v>
      </c>
      <c r="D1997" s="13" t="n">
        <v>16070</v>
      </c>
      <c r="E1997" s="12" t="n">
        <v>16</v>
      </c>
      <c r="F1997" s="14" t="n">
        <f aca="false">+IF(L1997=G1997,1,0)</f>
        <v>0</v>
      </c>
      <c r="G1997" s="15" t="s">
        <v>2188</v>
      </c>
      <c r="H1997" s="15" t="s">
        <v>1512</v>
      </c>
      <c r="I1997" s="15" t="s">
        <v>2003</v>
      </c>
      <c r="J1997" s="16" t="n">
        <v>59</v>
      </c>
      <c r="K1997" s="17" t="n">
        <v>0</v>
      </c>
      <c r="L1997" s="15" t="s">
        <v>2114</v>
      </c>
      <c r="M1997" s="15" t="s">
        <v>2115</v>
      </c>
    </row>
    <row r="1998" customFormat="false" ht="12.75" hidden="false" customHeight="false" outlineLevel="0" collapsed="false">
      <c r="A1998" s="12" t="n">
        <v>3</v>
      </c>
      <c r="B1998" s="12" t="n">
        <v>16</v>
      </c>
      <c r="C1998" s="12" t="n">
        <v>71</v>
      </c>
      <c r="D1998" s="13" t="n">
        <v>16071</v>
      </c>
      <c r="E1998" s="12" t="n">
        <v>16</v>
      </c>
      <c r="F1998" s="14" t="n">
        <f aca="false">+IF(L1998=G1998,1,0)</f>
        <v>0</v>
      </c>
      <c r="G1998" s="15" t="s">
        <v>2189</v>
      </c>
      <c r="H1998" s="15" t="s">
        <v>1512</v>
      </c>
      <c r="I1998" s="15" t="s">
        <v>2003</v>
      </c>
      <c r="J1998" s="16" t="n">
        <v>61</v>
      </c>
      <c r="K1998" s="17" t="n">
        <v>0</v>
      </c>
      <c r="L1998" s="15" t="s">
        <v>2124</v>
      </c>
      <c r="M1998" s="15" t="s">
        <v>2125</v>
      </c>
    </row>
    <row r="1999" customFormat="false" ht="12.75" hidden="false" customHeight="false" outlineLevel="0" collapsed="false">
      <c r="A1999" s="12" t="n">
        <v>3</v>
      </c>
      <c r="B1999" s="12" t="n">
        <v>16</v>
      </c>
      <c r="C1999" s="12" t="n">
        <v>72</v>
      </c>
      <c r="D1999" s="13" t="n">
        <v>16072</v>
      </c>
      <c r="E1999" s="12" t="n">
        <v>16</v>
      </c>
      <c r="F1999" s="14" t="n">
        <f aca="false">+IF(L1999=G1999,1,0)</f>
        <v>0</v>
      </c>
      <c r="G1999" s="15" t="s">
        <v>2190</v>
      </c>
      <c r="H1999" s="15" t="s">
        <v>1512</v>
      </c>
      <c r="I1999" s="15" t="s">
        <v>2003</v>
      </c>
      <c r="J1999" s="16" t="n">
        <v>60</v>
      </c>
      <c r="K1999" s="17" t="n">
        <v>0</v>
      </c>
      <c r="L1999" s="15" t="s">
        <v>2003</v>
      </c>
      <c r="M1999" s="15" t="s">
        <v>2004</v>
      </c>
    </row>
    <row r="2000" customFormat="false" ht="12.75" hidden="false" customHeight="false" outlineLevel="0" collapsed="false">
      <c r="A2000" s="12" t="n">
        <v>3</v>
      </c>
      <c r="B2000" s="12" t="n">
        <v>16</v>
      </c>
      <c r="C2000" s="12" t="n">
        <v>73</v>
      </c>
      <c r="D2000" s="13" t="n">
        <v>16073</v>
      </c>
      <c r="E2000" s="12" t="n">
        <v>16</v>
      </c>
      <c r="F2000" s="14" t="n">
        <f aca="false">+IF(L2000=G2000,1,0)</f>
        <v>0</v>
      </c>
      <c r="G2000" s="15" t="s">
        <v>2191</v>
      </c>
      <c r="H2000" s="15" t="s">
        <v>1512</v>
      </c>
      <c r="I2000" s="15" t="s">
        <v>2003</v>
      </c>
      <c r="J2000" s="16" t="n">
        <v>68</v>
      </c>
      <c r="K2000" s="17" t="n">
        <v>0</v>
      </c>
      <c r="L2000" s="15" t="s">
        <v>2110</v>
      </c>
      <c r="M2000" s="15" t="s">
        <v>2111</v>
      </c>
    </row>
    <row r="2001" customFormat="false" ht="12.75" hidden="false" customHeight="false" outlineLevel="0" collapsed="false">
      <c r="A2001" s="12" t="n">
        <v>3</v>
      </c>
      <c r="B2001" s="12" t="n">
        <v>16</v>
      </c>
      <c r="C2001" s="12" t="n">
        <v>74</v>
      </c>
      <c r="D2001" s="13" t="n">
        <v>16074</v>
      </c>
      <c r="E2001" s="12" t="n">
        <v>16</v>
      </c>
      <c r="F2001" s="14" t="n">
        <f aca="false">+IF(L2001=G2001,1,0)</f>
        <v>0</v>
      </c>
      <c r="G2001" s="15" t="s">
        <v>2192</v>
      </c>
      <c r="H2001" s="15" t="s">
        <v>1512</v>
      </c>
      <c r="I2001" s="15" t="s">
        <v>2003</v>
      </c>
      <c r="J2001" s="16" t="n">
        <v>95</v>
      </c>
      <c r="K2001" s="17" t="n">
        <v>0</v>
      </c>
      <c r="L2001" s="15" t="s">
        <v>1793</v>
      </c>
      <c r="M2001" s="15" t="s">
        <v>1794</v>
      </c>
    </row>
    <row r="2002" customFormat="false" ht="12.75" hidden="false" customHeight="false" outlineLevel="0" collapsed="false">
      <c r="A2002" s="12" t="n">
        <v>3</v>
      </c>
      <c r="B2002" s="12" t="n">
        <v>16</v>
      </c>
      <c r="C2002" s="12" t="n">
        <v>75</v>
      </c>
      <c r="D2002" s="13" t="n">
        <v>16075</v>
      </c>
      <c r="E2002" s="12" t="n">
        <v>16</v>
      </c>
      <c r="F2002" s="14" t="n">
        <f aca="false">+IF(L2002=G2002,1,0)</f>
        <v>0</v>
      </c>
      <c r="G2002" s="15" t="s">
        <v>2193</v>
      </c>
      <c r="H2002" s="15" t="s">
        <v>1512</v>
      </c>
      <c r="I2002" s="15" t="s">
        <v>2003</v>
      </c>
      <c r="J2002" s="16" t="n">
        <v>60</v>
      </c>
      <c r="K2002" s="17" t="n">
        <v>0</v>
      </c>
      <c r="L2002" s="15" t="s">
        <v>2003</v>
      </c>
      <c r="M2002" s="15" t="s">
        <v>2004</v>
      </c>
    </row>
    <row r="2003" customFormat="false" ht="12.75" hidden="false" customHeight="false" outlineLevel="0" collapsed="false">
      <c r="A2003" s="12" t="n">
        <v>3</v>
      </c>
      <c r="B2003" s="12" t="n">
        <v>16</v>
      </c>
      <c r="C2003" s="12" t="n">
        <v>76</v>
      </c>
      <c r="D2003" s="13" t="n">
        <v>16076</v>
      </c>
      <c r="E2003" s="12" t="n">
        <v>16</v>
      </c>
      <c r="F2003" s="14" t="n">
        <f aca="false">+IF(L2003=G2003,1,0)</f>
        <v>0</v>
      </c>
      <c r="G2003" s="15" t="s">
        <v>2194</v>
      </c>
      <c r="H2003" s="15" t="s">
        <v>1512</v>
      </c>
      <c r="I2003" s="15" t="s">
        <v>2003</v>
      </c>
      <c r="J2003" s="16" t="n">
        <v>68</v>
      </c>
      <c r="K2003" s="17" t="n">
        <v>0</v>
      </c>
      <c r="L2003" s="15" t="s">
        <v>2110</v>
      </c>
      <c r="M2003" s="15" t="s">
        <v>2111</v>
      </c>
    </row>
    <row r="2004" customFormat="false" ht="12.75" hidden="false" customHeight="false" outlineLevel="0" collapsed="false">
      <c r="A2004" s="12" t="n">
        <v>3</v>
      </c>
      <c r="B2004" s="12" t="n">
        <v>16</v>
      </c>
      <c r="C2004" s="12" t="n">
        <v>77</v>
      </c>
      <c r="D2004" s="13" t="n">
        <v>16077</v>
      </c>
      <c r="E2004" s="12" t="n">
        <v>16</v>
      </c>
      <c r="F2004" s="14" t="n">
        <f aca="false">+IF(L2004=G2004,1,0)</f>
        <v>1</v>
      </c>
      <c r="G2004" s="15" t="s">
        <v>2124</v>
      </c>
      <c r="H2004" s="15" t="s">
        <v>1512</v>
      </c>
      <c r="I2004" s="15" t="s">
        <v>2003</v>
      </c>
      <c r="J2004" s="16" t="n">
        <v>61</v>
      </c>
      <c r="K2004" s="17" t="n">
        <v>0</v>
      </c>
      <c r="L2004" s="15" t="s">
        <v>2124</v>
      </c>
      <c r="M2004" s="15" t="s">
        <v>2125</v>
      </c>
    </row>
    <row r="2005" customFormat="false" ht="12.75" hidden="false" customHeight="false" outlineLevel="0" collapsed="false">
      <c r="A2005" s="12" t="n">
        <v>3</v>
      </c>
      <c r="B2005" s="12" t="n">
        <v>16</v>
      </c>
      <c r="C2005" s="12" t="n">
        <v>78</v>
      </c>
      <c r="D2005" s="13" t="n">
        <v>16078</v>
      </c>
      <c r="E2005" s="12" t="n">
        <v>16</v>
      </c>
      <c r="F2005" s="14" t="n">
        <f aca="false">+IF(L2005=G2005,1,0)</f>
        <v>0</v>
      </c>
      <c r="G2005" s="15" t="s">
        <v>2195</v>
      </c>
      <c r="H2005" s="15" t="s">
        <v>1512</v>
      </c>
      <c r="I2005" s="15" t="s">
        <v>2003</v>
      </c>
      <c r="J2005" s="16" t="n">
        <v>64</v>
      </c>
      <c r="K2005" s="17" t="n">
        <v>0</v>
      </c>
      <c r="L2005" s="15" t="s">
        <v>2133</v>
      </c>
      <c r="M2005" s="15" t="s">
        <v>2134</v>
      </c>
    </row>
    <row r="2006" customFormat="false" ht="12.75" hidden="false" customHeight="false" outlineLevel="0" collapsed="false">
      <c r="A2006" s="12" t="n">
        <v>3</v>
      </c>
      <c r="B2006" s="12" t="n">
        <v>16</v>
      </c>
      <c r="C2006" s="12" t="n">
        <v>79</v>
      </c>
      <c r="D2006" s="13" t="n">
        <v>16079</v>
      </c>
      <c r="E2006" s="12" t="n">
        <v>16</v>
      </c>
      <c r="F2006" s="14" t="n">
        <f aca="false">+IF(L2006=G2006,1,0)</f>
        <v>0</v>
      </c>
      <c r="G2006" s="15" t="s">
        <v>2196</v>
      </c>
      <c r="H2006" s="15" t="s">
        <v>1512</v>
      </c>
      <c r="I2006" s="15" t="s">
        <v>2003</v>
      </c>
      <c r="J2006" s="16" t="n">
        <v>60</v>
      </c>
      <c r="K2006" s="17" t="n">
        <v>0</v>
      </c>
      <c r="L2006" s="15" t="s">
        <v>2003</v>
      </c>
      <c r="M2006" s="15" t="s">
        <v>2004</v>
      </c>
    </row>
    <row r="2007" customFormat="false" ht="12.75" hidden="false" customHeight="false" outlineLevel="0" collapsed="false">
      <c r="A2007" s="12" t="n">
        <v>3</v>
      </c>
      <c r="B2007" s="12" t="n">
        <v>16</v>
      </c>
      <c r="C2007" s="12" t="n">
        <v>80</v>
      </c>
      <c r="D2007" s="13" t="n">
        <v>16080</v>
      </c>
      <c r="E2007" s="12" t="n">
        <v>16</v>
      </c>
      <c r="F2007" s="14" t="n">
        <f aca="false">+IF(L2007=G2007,1,0)</f>
        <v>0</v>
      </c>
      <c r="G2007" s="15" t="s">
        <v>2197</v>
      </c>
      <c r="H2007" s="15" t="s">
        <v>1512</v>
      </c>
      <c r="I2007" s="15" t="s">
        <v>2003</v>
      </c>
      <c r="J2007" s="16" t="n">
        <v>59</v>
      </c>
      <c r="K2007" s="17" t="n">
        <v>0</v>
      </c>
      <c r="L2007" s="15" t="s">
        <v>2114</v>
      </c>
      <c r="M2007" s="15" t="s">
        <v>2115</v>
      </c>
    </row>
    <row r="2008" customFormat="false" ht="12.75" hidden="false" customHeight="false" outlineLevel="0" collapsed="false">
      <c r="A2008" s="12" t="n">
        <v>3</v>
      </c>
      <c r="B2008" s="12" t="n">
        <v>16</v>
      </c>
      <c r="C2008" s="12" t="n">
        <v>81</v>
      </c>
      <c r="D2008" s="13" t="n">
        <v>16081</v>
      </c>
      <c r="E2008" s="12" t="n">
        <v>16</v>
      </c>
      <c r="F2008" s="14" t="n">
        <f aca="false">+IF(L2008=G2008,1,0)</f>
        <v>0</v>
      </c>
      <c r="G2008" s="15" t="s">
        <v>2198</v>
      </c>
      <c r="H2008" s="15" t="s">
        <v>1512</v>
      </c>
      <c r="I2008" s="15" t="s">
        <v>2003</v>
      </c>
      <c r="J2008" s="16" t="n">
        <v>60</v>
      </c>
      <c r="K2008" s="17" t="n">
        <v>0</v>
      </c>
      <c r="L2008" s="15" t="s">
        <v>2003</v>
      </c>
      <c r="M2008" s="15" t="s">
        <v>2004</v>
      </c>
    </row>
    <row r="2009" customFormat="false" ht="12.75" hidden="false" customHeight="false" outlineLevel="0" collapsed="false">
      <c r="A2009" s="12" t="n">
        <v>3</v>
      </c>
      <c r="B2009" s="12" t="n">
        <v>16</v>
      </c>
      <c r="C2009" s="12" t="n">
        <v>82</v>
      </c>
      <c r="D2009" s="13" t="n">
        <v>16082</v>
      </c>
      <c r="E2009" s="12" t="n">
        <v>16</v>
      </c>
      <c r="F2009" s="14" t="n">
        <f aca="false">+IF(L2009=G2009,1,0)</f>
        <v>0</v>
      </c>
      <c r="G2009" s="15" t="s">
        <v>2199</v>
      </c>
      <c r="H2009" s="15" t="s">
        <v>1512</v>
      </c>
      <c r="I2009" s="15" t="s">
        <v>2003</v>
      </c>
      <c r="J2009" s="16" t="n">
        <v>60</v>
      </c>
      <c r="K2009" s="17" t="n">
        <v>0</v>
      </c>
      <c r="L2009" s="15" t="s">
        <v>2003</v>
      </c>
      <c r="M2009" s="15" t="s">
        <v>2004</v>
      </c>
    </row>
    <row r="2010" customFormat="false" ht="12.75" hidden="false" customHeight="false" outlineLevel="0" collapsed="false">
      <c r="A2010" s="12" t="n">
        <v>3</v>
      </c>
      <c r="B2010" s="12" t="n">
        <v>16</v>
      </c>
      <c r="C2010" s="12" t="n">
        <v>83</v>
      </c>
      <c r="D2010" s="13" t="n">
        <v>16083</v>
      </c>
      <c r="E2010" s="12" t="n">
        <v>16</v>
      </c>
      <c r="F2010" s="14" t="n">
        <f aca="false">+IF(L2010=G2010,1,0)</f>
        <v>0</v>
      </c>
      <c r="G2010" s="15" t="s">
        <v>2200</v>
      </c>
      <c r="H2010" s="15" t="s">
        <v>1512</v>
      </c>
      <c r="I2010" s="15" t="s">
        <v>2003</v>
      </c>
      <c r="J2010" s="16" t="n">
        <v>60</v>
      </c>
      <c r="K2010" s="17" t="n">
        <v>0</v>
      </c>
      <c r="L2010" s="15" t="s">
        <v>2003</v>
      </c>
      <c r="M2010" s="15" t="s">
        <v>2004</v>
      </c>
    </row>
    <row r="2011" customFormat="false" ht="12.75" hidden="false" customHeight="false" outlineLevel="0" collapsed="false">
      <c r="A2011" s="12" t="n">
        <v>3</v>
      </c>
      <c r="B2011" s="12" t="n">
        <v>16</v>
      </c>
      <c r="C2011" s="12" t="n">
        <v>84</v>
      </c>
      <c r="D2011" s="13" t="n">
        <v>16084</v>
      </c>
      <c r="E2011" s="12" t="n">
        <v>16</v>
      </c>
      <c r="F2011" s="14" t="n">
        <f aca="false">+IF(L2011=G2011,1,0)</f>
        <v>0</v>
      </c>
      <c r="G2011" s="15" t="s">
        <v>2201</v>
      </c>
      <c r="H2011" s="15" t="s">
        <v>1512</v>
      </c>
      <c r="I2011" s="15" t="s">
        <v>2003</v>
      </c>
      <c r="J2011" s="16" t="n">
        <v>60</v>
      </c>
      <c r="K2011" s="17" t="n">
        <v>0</v>
      </c>
      <c r="L2011" s="15" t="s">
        <v>2003</v>
      </c>
      <c r="M2011" s="15" t="s">
        <v>2004</v>
      </c>
    </row>
    <row r="2012" customFormat="false" ht="12.75" hidden="false" customHeight="false" outlineLevel="0" collapsed="false">
      <c r="A2012" s="12" t="n">
        <v>3</v>
      </c>
      <c r="B2012" s="12" t="n">
        <v>16</v>
      </c>
      <c r="C2012" s="12" t="n">
        <v>85</v>
      </c>
      <c r="D2012" s="13" t="n">
        <v>16085</v>
      </c>
      <c r="E2012" s="12" t="n">
        <v>16</v>
      </c>
      <c r="F2012" s="14" t="n">
        <f aca="false">+IF(L2012=G2012,1,0)</f>
        <v>0</v>
      </c>
      <c r="G2012" s="15" t="s">
        <v>2202</v>
      </c>
      <c r="H2012" s="15" t="s">
        <v>1512</v>
      </c>
      <c r="I2012" s="15" t="s">
        <v>2003</v>
      </c>
      <c r="J2012" s="16" t="n">
        <v>60</v>
      </c>
      <c r="K2012" s="17" t="n">
        <v>0</v>
      </c>
      <c r="L2012" s="15" t="s">
        <v>2003</v>
      </c>
      <c r="M2012" s="15" t="s">
        <v>2004</v>
      </c>
    </row>
    <row r="2013" customFormat="false" ht="12.75" hidden="false" customHeight="false" outlineLevel="0" collapsed="false">
      <c r="A2013" s="12" t="n">
        <v>3</v>
      </c>
      <c r="B2013" s="12" t="n">
        <v>16</v>
      </c>
      <c r="C2013" s="12" t="n">
        <v>86</v>
      </c>
      <c r="D2013" s="13" t="n">
        <v>16086</v>
      </c>
      <c r="E2013" s="12" t="n">
        <v>16</v>
      </c>
      <c r="F2013" s="14" t="n">
        <f aca="false">+IF(L2013=G2013,1,0)</f>
        <v>1</v>
      </c>
      <c r="G2013" s="15" t="s">
        <v>2152</v>
      </c>
      <c r="H2013" s="15" t="s">
        <v>1512</v>
      </c>
      <c r="I2013" s="15" t="s">
        <v>2003</v>
      </c>
      <c r="J2013" s="16" t="n">
        <v>62</v>
      </c>
      <c r="K2013" s="17" t="n">
        <v>0</v>
      </c>
      <c r="L2013" s="15" t="s">
        <v>2152</v>
      </c>
      <c r="M2013" s="15" t="s">
        <v>2153</v>
      </c>
    </row>
    <row r="2014" customFormat="false" ht="12.75" hidden="false" customHeight="false" outlineLevel="0" collapsed="false">
      <c r="A2014" s="12" t="n">
        <v>3</v>
      </c>
      <c r="B2014" s="12" t="n">
        <v>16</v>
      </c>
      <c r="C2014" s="12" t="n">
        <v>87</v>
      </c>
      <c r="D2014" s="13" t="n">
        <v>16087</v>
      </c>
      <c r="E2014" s="12" t="n">
        <v>16</v>
      </c>
      <c r="F2014" s="14" t="n">
        <f aca="false">+IF(L2014=G2014,1,0)</f>
        <v>0</v>
      </c>
      <c r="G2014" s="15" t="s">
        <v>2203</v>
      </c>
      <c r="H2014" s="15" t="s">
        <v>1512</v>
      </c>
      <c r="I2014" s="15" t="s">
        <v>2003</v>
      </c>
      <c r="J2014" s="16" t="n">
        <v>60</v>
      </c>
      <c r="K2014" s="17" t="n">
        <v>0</v>
      </c>
      <c r="L2014" s="15" t="s">
        <v>2003</v>
      </c>
      <c r="M2014" s="15" t="s">
        <v>2004</v>
      </c>
    </row>
    <row r="2015" customFormat="false" ht="12.75" hidden="false" customHeight="false" outlineLevel="0" collapsed="false">
      <c r="A2015" s="12" t="n">
        <v>3</v>
      </c>
      <c r="B2015" s="12" t="n">
        <v>16</v>
      </c>
      <c r="C2015" s="12" t="n">
        <v>88</v>
      </c>
      <c r="D2015" s="13" t="n">
        <v>16088</v>
      </c>
      <c r="E2015" s="12" t="n">
        <v>16</v>
      </c>
      <c r="F2015" s="14" t="n">
        <f aca="false">+IF(L2015=G2015,1,0)</f>
        <v>0</v>
      </c>
      <c r="G2015" s="15" t="s">
        <v>2204</v>
      </c>
      <c r="H2015" s="15" t="s">
        <v>1512</v>
      </c>
      <c r="I2015" s="15" t="s">
        <v>2003</v>
      </c>
      <c r="J2015" s="16" t="n">
        <v>68</v>
      </c>
      <c r="K2015" s="17" t="n">
        <v>0</v>
      </c>
      <c r="L2015" s="15" t="s">
        <v>2110</v>
      </c>
      <c r="M2015" s="15" t="s">
        <v>2111</v>
      </c>
    </row>
    <row r="2016" customFormat="false" ht="12.75" hidden="false" customHeight="false" outlineLevel="0" collapsed="false">
      <c r="A2016" s="12" t="n">
        <v>3</v>
      </c>
      <c r="B2016" s="12" t="n">
        <v>16</v>
      </c>
      <c r="C2016" s="12" t="n">
        <v>89</v>
      </c>
      <c r="D2016" s="13" t="n">
        <v>16089</v>
      </c>
      <c r="E2016" s="12" t="n">
        <v>16</v>
      </c>
      <c r="F2016" s="14" t="n">
        <f aca="false">+IF(L2016=G2016,1,0)</f>
        <v>0</v>
      </c>
      <c r="G2016" s="15" t="s">
        <v>2205</v>
      </c>
      <c r="H2016" s="15" t="s">
        <v>1512</v>
      </c>
      <c r="I2016" s="15" t="s">
        <v>2003</v>
      </c>
      <c r="J2016" s="16" t="n">
        <v>60</v>
      </c>
      <c r="K2016" s="17" t="n">
        <v>0</v>
      </c>
      <c r="L2016" s="15" t="s">
        <v>2003</v>
      </c>
      <c r="M2016" s="15" t="s">
        <v>2004</v>
      </c>
    </row>
    <row r="2017" customFormat="false" ht="12.75" hidden="false" customHeight="false" outlineLevel="0" collapsed="false">
      <c r="A2017" s="12" t="n">
        <v>3</v>
      </c>
      <c r="B2017" s="12" t="n">
        <v>16</v>
      </c>
      <c r="C2017" s="12" t="n">
        <v>90</v>
      </c>
      <c r="D2017" s="13" t="n">
        <v>16090</v>
      </c>
      <c r="E2017" s="12" t="n">
        <v>16</v>
      </c>
      <c r="F2017" s="14" t="n">
        <f aca="false">+IF(L2017=G2017,1,0)</f>
        <v>0</v>
      </c>
      <c r="G2017" s="15" t="s">
        <v>2206</v>
      </c>
      <c r="H2017" s="15" t="s">
        <v>1512</v>
      </c>
      <c r="I2017" s="15" t="s">
        <v>2003</v>
      </c>
      <c r="J2017" s="16" t="n">
        <v>63</v>
      </c>
      <c r="K2017" s="17" t="n">
        <v>0</v>
      </c>
      <c r="L2017" s="15" t="s">
        <v>2128</v>
      </c>
      <c r="M2017" s="15" t="s">
        <v>2129</v>
      </c>
    </row>
    <row r="2018" customFormat="false" ht="12.75" hidden="false" customHeight="false" outlineLevel="0" collapsed="false">
      <c r="A2018" s="12" t="n">
        <v>3</v>
      </c>
      <c r="B2018" s="12" t="n">
        <v>16</v>
      </c>
      <c r="C2018" s="12" t="n">
        <v>91</v>
      </c>
      <c r="D2018" s="13" t="n">
        <v>16091</v>
      </c>
      <c r="E2018" s="12" t="n">
        <v>16</v>
      </c>
      <c r="F2018" s="14" t="n">
        <f aca="false">+IF(L2018=G2018,1,0)</f>
        <v>0</v>
      </c>
      <c r="G2018" s="15" t="s">
        <v>2207</v>
      </c>
      <c r="H2018" s="15" t="s">
        <v>1512</v>
      </c>
      <c r="I2018" s="15" t="s">
        <v>2003</v>
      </c>
      <c r="J2018" s="16" t="n">
        <v>60</v>
      </c>
      <c r="K2018" s="17" t="n">
        <v>0</v>
      </c>
      <c r="L2018" s="15" t="s">
        <v>2003</v>
      </c>
      <c r="M2018" s="15" t="s">
        <v>2004</v>
      </c>
    </row>
    <row r="2019" customFormat="false" ht="12.75" hidden="false" customHeight="false" outlineLevel="0" collapsed="false">
      <c r="A2019" s="12" t="n">
        <v>3</v>
      </c>
      <c r="B2019" s="12" t="n">
        <v>16</v>
      </c>
      <c r="C2019" s="12" t="n">
        <v>92</v>
      </c>
      <c r="D2019" s="13" t="n">
        <v>16092</v>
      </c>
      <c r="E2019" s="12" t="n">
        <v>16</v>
      </c>
      <c r="F2019" s="14" t="n">
        <f aca="false">+IF(L2019=G2019,1,0)</f>
        <v>0</v>
      </c>
      <c r="G2019" s="15" t="s">
        <v>2208</v>
      </c>
      <c r="H2019" s="15" t="s">
        <v>1512</v>
      </c>
      <c r="I2019" s="15" t="s">
        <v>2003</v>
      </c>
      <c r="J2019" s="16" t="n">
        <v>65</v>
      </c>
      <c r="K2019" s="17" t="n">
        <v>0</v>
      </c>
      <c r="L2019" s="15" t="s">
        <v>2141</v>
      </c>
      <c r="M2019" s="15" t="s">
        <v>2142</v>
      </c>
    </row>
    <row r="2020" customFormat="false" ht="12.75" hidden="false" customHeight="false" outlineLevel="0" collapsed="false">
      <c r="A2020" s="12" t="n">
        <v>3</v>
      </c>
      <c r="B2020" s="12" t="n">
        <v>16</v>
      </c>
      <c r="C2020" s="12" t="n">
        <v>93</v>
      </c>
      <c r="D2020" s="13" t="n">
        <v>16093</v>
      </c>
      <c r="E2020" s="12" t="n">
        <v>16</v>
      </c>
      <c r="F2020" s="14" t="n">
        <f aca="false">+IF(L2020=G2020,1,0)</f>
        <v>0</v>
      </c>
      <c r="G2020" s="15" t="s">
        <v>2209</v>
      </c>
      <c r="H2020" s="15" t="s">
        <v>1512</v>
      </c>
      <c r="I2020" s="15" t="s">
        <v>2003</v>
      </c>
      <c r="J2020" s="16" t="n">
        <v>62</v>
      </c>
      <c r="K2020" s="17" t="n">
        <v>0</v>
      </c>
      <c r="L2020" s="15" t="s">
        <v>2152</v>
      </c>
      <c r="M2020" s="15" t="s">
        <v>2153</v>
      </c>
    </row>
    <row r="2021" customFormat="false" ht="12.75" hidden="false" customHeight="false" outlineLevel="0" collapsed="false">
      <c r="A2021" s="12" t="n">
        <v>3</v>
      </c>
      <c r="B2021" s="12" t="n">
        <v>16</v>
      </c>
      <c r="C2021" s="12" t="n">
        <v>94</v>
      </c>
      <c r="D2021" s="13" t="n">
        <v>16094</v>
      </c>
      <c r="E2021" s="12" t="n">
        <v>16</v>
      </c>
      <c r="F2021" s="14" t="n">
        <f aca="false">+IF(L2021=G2021,1,0)</f>
        <v>0</v>
      </c>
      <c r="G2021" s="15" t="s">
        <v>2210</v>
      </c>
      <c r="H2021" s="15" t="s">
        <v>1512</v>
      </c>
      <c r="I2021" s="15" t="s">
        <v>2003</v>
      </c>
      <c r="J2021" s="16" t="n">
        <v>60</v>
      </c>
      <c r="K2021" s="17" t="n">
        <v>0</v>
      </c>
      <c r="L2021" s="15" t="s">
        <v>2003</v>
      </c>
      <c r="M2021" s="15" t="s">
        <v>2004</v>
      </c>
    </row>
    <row r="2022" customFormat="false" ht="12.75" hidden="false" customHeight="false" outlineLevel="0" collapsed="false">
      <c r="A2022" s="12" t="n">
        <v>3</v>
      </c>
      <c r="B2022" s="12" t="n">
        <v>16</v>
      </c>
      <c r="C2022" s="12" t="n">
        <v>96</v>
      </c>
      <c r="D2022" s="13" t="n">
        <v>16096</v>
      </c>
      <c r="E2022" s="12" t="n">
        <v>16</v>
      </c>
      <c r="F2022" s="14" t="n">
        <f aca="false">+IF(L2022=G2022,1,0)</f>
        <v>0</v>
      </c>
      <c r="G2022" s="15" t="s">
        <v>2211</v>
      </c>
      <c r="H2022" s="15" t="s">
        <v>1512</v>
      </c>
      <c r="I2022" s="15" t="s">
        <v>2003</v>
      </c>
      <c r="J2022" s="16" t="n">
        <v>60</v>
      </c>
      <c r="K2022" s="17" t="n">
        <v>0</v>
      </c>
      <c r="L2022" s="15" t="s">
        <v>2003</v>
      </c>
      <c r="M2022" s="15" t="s">
        <v>2004</v>
      </c>
    </row>
    <row r="2023" customFormat="false" ht="12.75" hidden="false" customHeight="false" outlineLevel="0" collapsed="false">
      <c r="A2023" s="12" t="n">
        <v>3</v>
      </c>
      <c r="B2023" s="12" t="n">
        <v>16</v>
      </c>
      <c r="C2023" s="12" t="n">
        <v>97</v>
      </c>
      <c r="D2023" s="13" t="n">
        <v>16097</v>
      </c>
      <c r="E2023" s="12" t="n">
        <v>16</v>
      </c>
      <c r="F2023" s="14" t="n">
        <f aca="false">+IF(L2023=G2023,1,0)</f>
        <v>0</v>
      </c>
      <c r="G2023" s="15" t="s">
        <v>2212</v>
      </c>
      <c r="H2023" s="15" t="s">
        <v>1512</v>
      </c>
      <c r="I2023" s="15" t="s">
        <v>2003</v>
      </c>
      <c r="J2023" s="16" t="n">
        <v>60</v>
      </c>
      <c r="K2023" s="17" t="n">
        <v>0</v>
      </c>
      <c r="L2023" s="15" t="s">
        <v>2003</v>
      </c>
      <c r="M2023" s="15" t="s">
        <v>2004</v>
      </c>
    </row>
    <row r="2024" customFormat="false" ht="12.75" hidden="false" customHeight="false" outlineLevel="0" collapsed="false">
      <c r="A2024" s="12" t="n">
        <v>3</v>
      </c>
      <c r="B2024" s="12" t="n">
        <v>16</v>
      </c>
      <c r="C2024" s="12" t="n">
        <v>98</v>
      </c>
      <c r="D2024" s="13" t="n">
        <v>16098</v>
      </c>
      <c r="E2024" s="12" t="n">
        <v>16</v>
      </c>
      <c r="F2024" s="14" t="n">
        <f aca="false">+IF(L2024=G2024,1,0)</f>
        <v>0</v>
      </c>
      <c r="G2024" s="15" t="s">
        <v>2213</v>
      </c>
      <c r="H2024" s="15" t="s">
        <v>1512</v>
      </c>
      <c r="I2024" s="15" t="s">
        <v>2003</v>
      </c>
      <c r="J2024" s="16" t="n">
        <v>60</v>
      </c>
      <c r="K2024" s="17" t="n">
        <v>0</v>
      </c>
      <c r="L2024" s="15" t="s">
        <v>2003</v>
      </c>
      <c r="M2024" s="15" t="s">
        <v>2004</v>
      </c>
    </row>
    <row r="2025" customFormat="false" ht="12.75" hidden="false" customHeight="false" outlineLevel="0" collapsed="false">
      <c r="A2025" s="12" t="n">
        <v>3</v>
      </c>
      <c r="B2025" s="12" t="n">
        <v>16</v>
      </c>
      <c r="C2025" s="12" t="n">
        <v>99</v>
      </c>
      <c r="D2025" s="13" t="n">
        <v>16099</v>
      </c>
      <c r="E2025" s="12" t="n">
        <v>16</v>
      </c>
      <c r="F2025" s="14" t="n">
        <f aca="false">+IF(L2025=G2025,1,0)</f>
        <v>0</v>
      </c>
      <c r="G2025" s="15" t="s">
        <v>2214</v>
      </c>
      <c r="H2025" s="15" t="s">
        <v>1512</v>
      </c>
      <c r="I2025" s="15" t="s">
        <v>2003</v>
      </c>
      <c r="J2025" s="16" t="n">
        <v>61</v>
      </c>
      <c r="K2025" s="17" t="n">
        <v>0</v>
      </c>
      <c r="L2025" s="15" t="s">
        <v>2124</v>
      </c>
      <c r="M2025" s="15" t="s">
        <v>2125</v>
      </c>
    </row>
    <row r="2026" customFormat="false" ht="12.75" hidden="false" customHeight="false" outlineLevel="0" collapsed="false">
      <c r="A2026" s="12" t="n">
        <v>3</v>
      </c>
      <c r="B2026" s="12" t="n">
        <v>16</v>
      </c>
      <c r="C2026" s="12" t="n">
        <v>100</v>
      </c>
      <c r="D2026" s="13" t="n">
        <v>16100</v>
      </c>
      <c r="E2026" s="12" t="n">
        <v>16</v>
      </c>
      <c r="F2026" s="14" t="n">
        <f aca="false">+IF(L2026=G2026,1,0)</f>
        <v>0</v>
      </c>
      <c r="G2026" s="15" t="s">
        <v>2215</v>
      </c>
      <c r="H2026" s="15" t="s">
        <v>1512</v>
      </c>
      <c r="I2026" s="15" t="s">
        <v>2003</v>
      </c>
      <c r="J2026" s="16" t="n">
        <v>59</v>
      </c>
      <c r="K2026" s="17" t="n">
        <v>0</v>
      </c>
      <c r="L2026" s="15" t="s">
        <v>2114</v>
      </c>
      <c r="M2026" s="15" t="s">
        <v>2115</v>
      </c>
    </row>
    <row r="2027" customFormat="false" ht="12.75" hidden="false" customHeight="false" outlineLevel="0" collapsed="false">
      <c r="A2027" s="12" t="n">
        <v>3</v>
      </c>
      <c r="B2027" s="12" t="n">
        <v>16</v>
      </c>
      <c r="C2027" s="12" t="n">
        <v>101</v>
      </c>
      <c r="D2027" s="13" t="n">
        <v>16101</v>
      </c>
      <c r="E2027" s="12" t="n">
        <v>16</v>
      </c>
      <c r="F2027" s="14" t="n">
        <f aca="false">+IF(L2027=G2027,1,0)</f>
        <v>0</v>
      </c>
      <c r="G2027" s="15" t="s">
        <v>2216</v>
      </c>
      <c r="H2027" s="15" t="s">
        <v>1512</v>
      </c>
      <c r="I2027" s="15" t="s">
        <v>2003</v>
      </c>
      <c r="J2027" s="16" t="n">
        <v>60</v>
      </c>
      <c r="K2027" s="17" t="n">
        <v>0</v>
      </c>
      <c r="L2027" s="15" t="s">
        <v>2003</v>
      </c>
      <c r="M2027" s="15" t="s">
        <v>2004</v>
      </c>
    </row>
    <row r="2028" customFormat="false" ht="12.75" hidden="false" customHeight="false" outlineLevel="0" collapsed="false">
      <c r="A2028" s="12" t="n">
        <v>3</v>
      </c>
      <c r="B2028" s="12" t="n">
        <v>16</v>
      </c>
      <c r="C2028" s="12" t="n">
        <v>102</v>
      </c>
      <c r="D2028" s="13" t="n">
        <v>16102</v>
      </c>
      <c r="E2028" s="12" t="n">
        <v>16</v>
      </c>
      <c r="F2028" s="14" t="n">
        <f aca="false">+IF(L2028=G2028,1,0)</f>
        <v>0</v>
      </c>
      <c r="G2028" s="15" t="s">
        <v>2217</v>
      </c>
      <c r="H2028" s="15" t="s">
        <v>1512</v>
      </c>
      <c r="I2028" s="15" t="s">
        <v>2003</v>
      </c>
      <c r="J2028" s="16" t="n">
        <v>62</v>
      </c>
      <c r="K2028" s="17" t="n">
        <v>0</v>
      </c>
      <c r="L2028" s="15" t="s">
        <v>2152</v>
      </c>
      <c r="M2028" s="15" t="s">
        <v>2153</v>
      </c>
    </row>
    <row r="2029" customFormat="false" ht="12.75" hidden="false" customHeight="false" outlineLevel="0" collapsed="false">
      <c r="A2029" s="12" t="n">
        <v>3</v>
      </c>
      <c r="B2029" s="12" t="n">
        <v>16</v>
      </c>
      <c r="C2029" s="12" t="n">
        <v>103</v>
      </c>
      <c r="D2029" s="13" t="n">
        <v>16103</v>
      </c>
      <c r="E2029" s="12" t="n">
        <v>16</v>
      </c>
      <c r="F2029" s="14" t="n">
        <f aca="false">+IF(L2029=G2029,1,0)</f>
        <v>0</v>
      </c>
      <c r="G2029" s="15" t="s">
        <v>2218</v>
      </c>
      <c r="H2029" s="15" t="s">
        <v>1512</v>
      </c>
      <c r="I2029" s="15" t="s">
        <v>2003</v>
      </c>
      <c r="J2029" s="16" t="n">
        <v>63</v>
      </c>
      <c r="K2029" s="17" t="n">
        <v>0</v>
      </c>
      <c r="L2029" s="15" t="s">
        <v>2128</v>
      </c>
      <c r="M2029" s="15" t="s">
        <v>2129</v>
      </c>
    </row>
    <row r="2030" customFormat="false" ht="12.75" hidden="false" customHeight="false" outlineLevel="0" collapsed="false">
      <c r="A2030" s="12" t="n">
        <v>3</v>
      </c>
      <c r="B2030" s="12" t="n">
        <v>16</v>
      </c>
      <c r="C2030" s="12" t="n">
        <v>104</v>
      </c>
      <c r="D2030" s="13" t="n">
        <v>16104</v>
      </c>
      <c r="E2030" s="12" t="n">
        <v>16</v>
      </c>
      <c r="F2030" s="14" t="n">
        <f aca="false">+IF(L2030=G2030,1,0)</f>
        <v>0</v>
      </c>
      <c r="G2030" s="15" t="s">
        <v>2219</v>
      </c>
      <c r="H2030" s="15" t="s">
        <v>1512</v>
      </c>
      <c r="I2030" s="15" t="s">
        <v>2003</v>
      </c>
      <c r="J2030" s="16" t="n">
        <v>68</v>
      </c>
      <c r="K2030" s="17" t="n">
        <v>0</v>
      </c>
      <c r="L2030" s="15" t="s">
        <v>2110</v>
      </c>
      <c r="M2030" s="15" t="s">
        <v>2111</v>
      </c>
    </row>
    <row r="2031" customFormat="false" ht="12.75" hidden="false" customHeight="false" outlineLevel="0" collapsed="false">
      <c r="A2031" s="12" t="n">
        <v>3</v>
      </c>
      <c r="B2031" s="12" t="n">
        <v>16</v>
      </c>
      <c r="C2031" s="12" t="n">
        <v>105</v>
      </c>
      <c r="D2031" s="13" t="n">
        <v>16105</v>
      </c>
      <c r="E2031" s="12" t="n">
        <v>16</v>
      </c>
      <c r="F2031" s="14" t="n">
        <f aca="false">+IF(L2031=G2031,1,0)</f>
        <v>0</v>
      </c>
      <c r="G2031" s="15" t="s">
        <v>2220</v>
      </c>
      <c r="H2031" s="15" t="s">
        <v>1512</v>
      </c>
      <c r="I2031" s="15" t="s">
        <v>2003</v>
      </c>
      <c r="J2031" s="16" t="n">
        <v>60</v>
      </c>
      <c r="K2031" s="17" t="n">
        <v>0</v>
      </c>
      <c r="L2031" s="15" t="s">
        <v>2003</v>
      </c>
      <c r="M2031" s="15" t="s">
        <v>2004</v>
      </c>
    </row>
    <row r="2032" customFormat="false" ht="12.75" hidden="false" customHeight="false" outlineLevel="0" collapsed="false">
      <c r="A2032" s="12" t="n">
        <v>3</v>
      </c>
      <c r="B2032" s="12" t="n">
        <v>16</v>
      </c>
      <c r="C2032" s="12" t="n">
        <v>106</v>
      </c>
      <c r="D2032" s="13" t="n">
        <v>16106</v>
      </c>
      <c r="E2032" s="12" t="n">
        <v>16</v>
      </c>
      <c r="F2032" s="14" t="n">
        <f aca="false">+IF(L2032=G2032,1,0)</f>
        <v>0</v>
      </c>
      <c r="G2032" s="15" t="s">
        <v>2221</v>
      </c>
      <c r="H2032" s="15" t="s">
        <v>1512</v>
      </c>
      <c r="I2032" s="15" t="s">
        <v>2003</v>
      </c>
      <c r="J2032" s="16" t="n">
        <v>60</v>
      </c>
      <c r="K2032" s="17" t="n">
        <v>0</v>
      </c>
      <c r="L2032" s="15" t="s">
        <v>2003</v>
      </c>
      <c r="M2032" s="15" t="s">
        <v>2004</v>
      </c>
    </row>
    <row r="2033" customFormat="false" ht="12.75" hidden="false" customHeight="false" outlineLevel="0" collapsed="false">
      <c r="A2033" s="12" t="n">
        <v>3</v>
      </c>
      <c r="B2033" s="12" t="n">
        <v>16</v>
      </c>
      <c r="C2033" s="12" t="n">
        <v>107</v>
      </c>
      <c r="D2033" s="13" t="n">
        <v>16107</v>
      </c>
      <c r="E2033" s="12" t="n">
        <v>16</v>
      </c>
      <c r="F2033" s="14" t="n">
        <f aca="false">+IF(L2033=G2033,1,0)</f>
        <v>0</v>
      </c>
      <c r="G2033" s="15" t="s">
        <v>2222</v>
      </c>
      <c r="H2033" s="15" t="s">
        <v>1512</v>
      </c>
      <c r="I2033" s="15" t="s">
        <v>2003</v>
      </c>
      <c r="J2033" s="16" t="n">
        <v>61</v>
      </c>
      <c r="K2033" s="17" t="n">
        <v>0</v>
      </c>
      <c r="L2033" s="15" t="s">
        <v>2124</v>
      </c>
      <c r="M2033" s="15" t="s">
        <v>2125</v>
      </c>
    </row>
    <row r="2034" customFormat="false" ht="12.75" hidden="false" customHeight="false" outlineLevel="0" collapsed="false">
      <c r="A2034" s="12" t="n">
        <v>3</v>
      </c>
      <c r="B2034" s="12" t="n">
        <v>16</v>
      </c>
      <c r="C2034" s="12" t="n">
        <v>108</v>
      </c>
      <c r="D2034" s="13" t="n">
        <v>16108</v>
      </c>
      <c r="E2034" s="12" t="n">
        <v>16</v>
      </c>
      <c r="F2034" s="14" t="n">
        <f aca="false">+IF(L2034=G2034,1,0)</f>
        <v>0</v>
      </c>
      <c r="G2034" s="15" t="s">
        <v>2223</v>
      </c>
      <c r="H2034" s="15" t="s">
        <v>1512</v>
      </c>
      <c r="I2034" s="15" t="s">
        <v>2003</v>
      </c>
      <c r="J2034" s="16" t="n">
        <v>59</v>
      </c>
      <c r="K2034" s="17" t="n">
        <v>0</v>
      </c>
      <c r="L2034" s="15" t="s">
        <v>2114</v>
      </c>
      <c r="M2034" s="15" t="s">
        <v>2115</v>
      </c>
    </row>
    <row r="2035" customFormat="false" ht="12.75" hidden="false" customHeight="false" outlineLevel="0" collapsed="false">
      <c r="A2035" s="12" t="n">
        <v>3</v>
      </c>
      <c r="B2035" s="12" t="n">
        <v>16</v>
      </c>
      <c r="C2035" s="12" t="n">
        <v>109</v>
      </c>
      <c r="D2035" s="13" t="n">
        <v>16109</v>
      </c>
      <c r="E2035" s="12" t="n">
        <v>16</v>
      </c>
      <c r="F2035" s="14" t="n">
        <f aca="false">+IF(L2035=G2035,1,0)</f>
        <v>0</v>
      </c>
      <c r="G2035" s="15" t="s">
        <v>2224</v>
      </c>
      <c r="H2035" s="15" t="s">
        <v>1512</v>
      </c>
      <c r="I2035" s="15" t="s">
        <v>2003</v>
      </c>
      <c r="J2035" s="16" t="n">
        <v>68</v>
      </c>
      <c r="K2035" s="17" t="n">
        <v>0</v>
      </c>
      <c r="L2035" s="15" t="s">
        <v>2110</v>
      </c>
      <c r="M2035" s="15" t="s">
        <v>2111</v>
      </c>
    </row>
    <row r="2036" customFormat="false" ht="12.75" hidden="false" customHeight="false" outlineLevel="0" collapsed="false">
      <c r="A2036" s="12" t="n">
        <v>3</v>
      </c>
      <c r="B2036" s="12" t="n">
        <v>16</v>
      </c>
      <c r="C2036" s="12" t="n">
        <v>110</v>
      </c>
      <c r="D2036" s="13" t="n">
        <v>16110</v>
      </c>
      <c r="E2036" s="12" t="n">
        <v>16</v>
      </c>
      <c r="F2036" s="14" t="n">
        <f aca="false">+IF(L2036=G2036,1,0)</f>
        <v>0</v>
      </c>
      <c r="G2036" s="15" t="s">
        <v>2225</v>
      </c>
      <c r="H2036" s="15" t="s">
        <v>1512</v>
      </c>
      <c r="I2036" s="15" t="s">
        <v>2003</v>
      </c>
      <c r="J2036" s="16" t="n">
        <v>62</v>
      </c>
      <c r="K2036" s="17" t="n">
        <v>0</v>
      </c>
      <c r="L2036" s="15" t="s">
        <v>2152</v>
      </c>
      <c r="M2036" s="15" t="s">
        <v>2153</v>
      </c>
    </row>
    <row r="2037" customFormat="false" ht="12.75" hidden="false" customHeight="false" outlineLevel="0" collapsed="false">
      <c r="A2037" s="12" t="n">
        <v>3</v>
      </c>
      <c r="B2037" s="12" t="n">
        <v>16</v>
      </c>
      <c r="C2037" s="12" t="n">
        <v>111</v>
      </c>
      <c r="D2037" s="13" t="n">
        <v>16111</v>
      </c>
      <c r="E2037" s="12" t="n">
        <v>16</v>
      </c>
      <c r="F2037" s="14" t="n">
        <f aca="false">+IF(L2037=G2037,1,0)</f>
        <v>0</v>
      </c>
      <c r="G2037" s="15" t="s">
        <v>2226</v>
      </c>
      <c r="H2037" s="15" t="s">
        <v>1512</v>
      </c>
      <c r="I2037" s="15" t="s">
        <v>2003</v>
      </c>
      <c r="J2037" s="16" t="n">
        <v>59</v>
      </c>
      <c r="K2037" s="17" t="n">
        <v>0</v>
      </c>
      <c r="L2037" s="15" t="s">
        <v>2114</v>
      </c>
      <c r="M2037" s="15" t="s">
        <v>2115</v>
      </c>
    </row>
    <row r="2038" customFormat="false" ht="12.75" hidden="false" customHeight="false" outlineLevel="0" collapsed="false">
      <c r="A2038" s="12" t="n">
        <v>3</v>
      </c>
      <c r="B2038" s="12" t="n">
        <v>16</v>
      </c>
      <c r="C2038" s="12" t="n">
        <v>112</v>
      </c>
      <c r="D2038" s="13" t="n">
        <v>16112</v>
      </c>
      <c r="E2038" s="12" t="n">
        <v>16</v>
      </c>
      <c r="F2038" s="14" t="n">
        <f aca="false">+IF(L2038=G2038,1,0)</f>
        <v>0</v>
      </c>
      <c r="G2038" s="15" t="s">
        <v>2227</v>
      </c>
      <c r="H2038" s="15" t="s">
        <v>1512</v>
      </c>
      <c r="I2038" s="15" t="s">
        <v>2003</v>
      </c>
      <c r="J2038" s="16" t="n">
        <v>65</v>
      </c>
      <c r="K2038" s="17" t="n">
        <v>0</v>
      </c>
      <c r="L2038" s="15" t="s">
        <v>2141</v>
      </c>
      <c r="M2038" s="15" t="s">
        <v>2142</v>
      </c>
    </row>
    <row r="2039" customFormat="false" ht="12.75" hidden="false" customHeight="false" outlineLevel="0" collapsed="false">
      <c r="A2039" s="12" t="n">
        <v>3</v>
      </c>
      <c r="B2039" s="12" t="n">
        <v>16</v>
      </c>
      <c r="C2039" s="12" t="n">
        <v>113</v>
      </c>
      <c r="D2039" s="13" t="n">
        <v>16113</v>
      </c>
      <c r="E2039" s="12" t="n">
        <v>16</v>
      </c>
      <c r="F2039" s="14" t="n">
        <f aca="false">+IF(L2039=G2039,1,0)</f>
        <v>0</v>
      </c>
      <c r="G2039" s="15" t="s">
        <v>2228</v>
      </c>
      <c r="H2039" s="15" t="s">
        <v>1512</v>
      </c>
      <c r="I2039" s="15" t="s">
        <v>2003</v>
      </c>
      <c r="J2039" s="16" t="n">
        <v>60</v>
      </c>
      <c r="K2039" s="17" t="n">
        <v>0</v>
      </c>
      <c r="L2039" s="15" t="s">
        <v>2003</v>
      </c>
      <c r="M2039" s="15" t="s">
        <v>2004</v>
      </c>
    </row>
    <row r="2040" customFormat="false" ht="12.75" hidden="false" customHeight="false" outlineLevel="0" collapsed="false">
      <c r="A2040" s="12" t="n">
        <v>3</v>
      </c>
      <c r="B2040" s="12" t="n">
        <v>16</v>
      </c>
      <c r="C2040" s="12" t="n">
        <v>114</v>
      </c>
      <c r="D2040" s="13" t="n">
        <v>16114</v>
      </c>
      <c r="E2040" s="12" t="n">
        <v>16</v>
      </c>
      <c r="F2040" s="14" t="n">
        <f aca="false">+IF(L2040=G2040,1,0)</f>
        <v>0</v>
      </c>
      <c r="G2040" s="15" t="s">
        <v>2229</v>
      </c>
      <c r="H2040" s="15" t="s">
        <v>1512</v>
      </c>
      <c r="I2040" s="15" t="s">
        <v>2003</v>
      </c>
      <c r="J2040" s="16" t="n">
        <v>60</v>
      </c>
      <c r="K2040" s="17" t="n">
        <v>0</v>
      </c>
      <c r="L2040" s="15" t="s">
        <v>2003</v>
      </c>
      <c r="M2040" s="15" t="s">
        <v>2004</v>
      </c>
    </row>
    <row r="2041" customFormat="false" ht="12.75" hidden="false" customHeight="false" outlineLevel="0" collapsed="false">
      <c r="A2041" s="12" t="n">
        <v>3</v>
      </c>
      <c r="B2041" s="12" t="n">
        <v>16</v>
      </c>
      <c r="C2041" s="12" t="n">
        <v>115</v>
      </c>
      <c r="D2041" s="13" t="n">
        <v>16115</v>
      </c>
      <c r="E2041" s="12" t="n">
        <v>16</v>
      </c>
      <c r="F2041" s="14" t="n">
        <f aca="false">+IF(L2041=G2041,1,0)</f>
        <v>0</v>
      </c>
      <c r="G2041" s="15" t="s">
        <v>2230</v>
      </c>
      <c r="H2041" s="15" t="s">
        <v>1512</v>
      </c>
      <c r="I2041" s="15" t="s">
        <v>2003</v>
      </c>
      <c r="J2041" s="16" t="n">
        <v>60</v>
      </c>
      <c r="K2041" s="17" t="n">
        <v>0</v>
      </c>
      <c r="L2041" s="15" t="s">
        <v>2003</v>
      </c>
      <c r="M2041" s="15" t="s">
        <v>2004</v>
      </c>
    </row>
    <row r="2042" customFormat="false" ht="12.75" hidden="false" customHeight="false" outlineLevel="0" collapsed="false">
      <c r="A2042" s="12" t="n">
        <v>3</v>
      </c>
      <c r="B2042" s="12" t="n">
        <v>16</v>
      </c>
      <c r="C2042" s="12" t="n">
        <v>116</v>
      </c>
      <c r="D2042" s="13" t="n">
        <v>16116</v>
      </c>
      <c r="E2042" s="12" t="n">
        <v>16</v>
      </c>
      <c r="F2042" s="14" t="n">
        <f aca="false">+IF(L2042=G2042,1,0)</f>
        <v>0</v>
      </c>
      <c r="G2042" s="15" t="s">
        <v>2231</v>
      </c>
      <c r="H2042" s="15" t="s">
        <v>1512</v>
      </c>
      <c r="I2042" s="15" t="s">
        <v>2003</v>
      </c>
      <c r="J2042" s="16" t="n">
        <v>61</v>
      </c>
      <c r="K2042" s="17" t="n">
        <v>0</v>
      </c>
      <c r="L2042" s="15" t="s">
        <v>2124</v>
      </c>
      <c r="M2042" s="15" t="s">
        <v>2125</v>
      </c>
    </row>
    <row r="2043" customFormat="false" ht="12.75" hidden="false" customHeight="false" outlineLevel="0" collapsed="false">
      <c r="A2043" s="12" t="n">
        <v>3</v>
      </c>
      <c r="B2043" s="12" t="n">
        <v>16</v>
      </c>
      <c r="C2043" s="12" t="n">
        <v>117</v>
      </c>
      <c r="D2043" s="13" t="n">
        <v>16117</v>
      </c>
      <c r="E2043" s="12" t="n">
        <v>16</v>
      </c>
      <c r="F2043" s="14" t="n">
        <f aca="false">+IF(L2043=G2043,1,0)</f>
        <v>0</v>
      </c>
      <c r="G2043" s="15" t="s">
        <v>2232</v>
      </c>
      <c r="H2043" s="15" t="s">
        <v>1512</v>
      </c>
      <c r="I2043" s="15" t="s">
        <v>2003</v>
      </c>
      <c r="J2043" s="16" t="n">
        <v>60</v>
      </c>
      <c r="K2043" s="17" t="n">
        <v>0</v>
      </c>
      <c r="L2043" s="15" t="s">
        <v>2003</v>
      </c>
      <c r="M2043" s="15" t="s">
        <v>2004</v>
      </c>
    </row>
    <row r="2044" customFormat="false" ht="12.75" hidden="false" customHeight="false" outlineLevel="0" collapsed="false">
      <c r="A2044" s="12" t="n">
        <v>3</v>
      </c>
      <c r="B2044" s="12" t="n">
        <v>16</v>
      </c>
      <c r="C2044" s="12" t="n">
        <v>118</v>
      </c>
      <c r="D2044" s="13" t="n">
        <v>16118</v>
      </c>
      <c r="E2044" s="12" t="n">
        <v>16</v>
      </c>
      <c r="F2044" s="14" t="n">
        <f aca="false">+IF(L2044=G2044,1,0)</f>
        <v>0</v>
      </c>
      <c r="G2044" s="15" t="s">
        <v>2233</v>
      </c>
      <c r="H2044" s="15" t="s">
        <v>1512</v>
      </c>
      <c r="I2044" s="15" t="s">
        <v>2003</v>
      </c>
      <c r="J2044" s="16" t="n">
        <v>61</v>
      </c>
      <c r="K2044" s="17" t="n">
        <v>0</v>
      </c>
      <c r="L2044" s="15" t="s">
        <v>2124</v>
      </c>
      <c r="M2044" s="15" t="s">
        <v>2125</v>
      </c>
    </row>
    <row r="2045" customFormat="false" ht="12.75" hidden="false" customHeight="false" outlineLevel="0" collapsed="false">
      <c r="A2045" s="12" t="n">
        <v>3</v>
      </c>
      <c r="B2045" s="12" t="n">
        <v>16</v>
      </c>
      <c r="C2045" s="12" t="n">
        <v>119</v>
      </c>
      <c r="D2045" s="13" t="n">
        <v>16119</v>
      </c>
      <c r="E2045" s="12" t="n">
        <v>16</v>
      </c>
      <c r="F2045" s="14" t="n">
        <f aca="false">+IF(L2045=G2045,1,0)</f>
        <v>0</v>
      </c>
      <c r="G2045" s="15" t="s">
        <v>2234</v>
      </c>
      <c r="H2045" s="15" t="s">
        <v>1512</v>
      </c>
      <c r="I2045" s="15" t="s">
        <v>2003</v>
      </c>
      <c r="J2045" s="16" t="n">
        <v>62</v>
      </c>
      <c r="K2045" s="17" t="n">
        <v>0</v>
      </c>
      <c r="L2045" s="15" t="s">
        <v>2152</v>
      </c>
      <c r="M2045" s="15" t="s">
        <v>2153</v>
      </c>
    </row>
    <row r="2046" customFormat="false" ht="12.75" hidden="false" customHeight="false" outlineLevel="0" collapsed="false">
      <c r="A2046" s="12" t="n">
        <v>3</v>
      </c>
      <c r="B2046" s="12" t="n">
        <v>16</v>
      </c>
      <c r="C2046" s="12" t="n">
        <v>120</v>
      </c>
      <c r="D2046" s="13" t="n">
        <v>16120</v>
      </c>
      <c r="E2046" s="12" t="n">
        <v>16</v>
      </c>
      <c r="F2046" s="14" t="n">
        <f aca="false">+IF(L2046=G2046,1,0)</f>
        <v>0</v>
      </c>
      <c r="G2046" s="15" t="s">
        <v>2235</v>
      </c>
      <c r="H2046" s="15" t="s">
        <v>1512</v>
      </c>
      <c r="I2046" s="15" t="s">
        <v>2003</v>
      </c>
      <c r="J2046" s="16" t="n">
        <v>68</v>
      </c>
      <c r="K2046" s="17" t="n">
        <v>0</v>
      </c>
      <c r="L2046" s="15" t="s">
        <v>2110</v>
      </c>
      <c r="M2046" s="15" t="s">
        <v>2111</v>
      </c>
    </row>
    <row r="2047" customFormat="false" ht="12.75" hidden="false" customHeight="false" outlineLevel="0" collapsed="false">
      <c r="A2047" s="12" t="n">
        <v>3</v>
      </c>
      <c r="B2047" s="12" t="n">
        <v>16</v>
      </c>
      <c r="C2047" s="12" t="n">
        <v>121</v>
      </c>
      <c r="D2047" s="13" t="n">
        <v>16121</v>
      </c>
      <c r="E2047" s="12" t="n">
        <v>16</v>
      </c>
      <c r="F2047" s="14" t="n">
        <f aca="false">+IF(L2047=G2047,1,0)</f>
        <v>0</v>
      </c>
      <c r="G2047" s="15" t="s">
        <v>2236</v>
      </c>
      <c r="H2047" s="15" t="s">
        <v>1512</v>
      </c>
      <c r="I2047" s="15" t="s">
        <v>2003</v>
      </c>
      <c r="J2047" s="16" t="n">
        <v>63</v>
      </c>
      <c r="K2047" s="17" t="n">
        <v>0</v>
      </c>
      <c r="L2047" s="15" t="s">
        <v>2128</v>
      </c>
      <c r="M2047" s="15" t="s">
        <v>2129</v>
      </c>
    </row>
    <row r="2048" customFormat="false" ht="12.75" hidden="false" customHeight="false" outlineLevel="0" collapsed="false">
      <c r="A2048" s="12" t="n">
        <v>3</v>
      </c>
      <c r="B2048" s="12" t="n">
        <v>16</v>
      </c>
      <c r="C2048" s="12" t="n">
        <v>122</v>
      </c>
      <c r="D2048" s="13" t="n">
        <v>16122</v>
      </c>
      <c r="E2048" s="12" t="n">
        <v>16</v>
      </c>
      <c r="F2048" s="14" t="n">
        <f aca="false">+IF(L2048=G2048,1,0)</f>
        <v>0</v>
      </c>
      <c r="G2048" s="15" t="s">
        <v>2237</v>
      </c>
      <c r="H2048" s="15" t="s">
        <v>1512</v>
      </c>
      <c r="I2048" s="15" t="s">
        <v>2003</v>
      </c>
      <c r="J2048" s="16" t="n">
        <v>60</v>
      </c>
      <c r="K2048" s="17" t="n">
        <v>0</v>
      </c>
      <c r="L2048" s="15" t="s">
        <v>2003</v>
      </c>
      <c r="M2048" s="15" t="s">
        <v>2004</v>
      </c>
    </row>
    <row r="2049" customFormat="false" ht="12.75" hidden="false" customHeight="false" outlineLevel="0" collapsed="false">
      <c r="A2049" s="12" t="n">
        <v>3</v>
      </c>
      <c r="B2049" s="12" t="n">
        <v>16</v>
      </c>
      <c r="C2049" s="12" t="n">
        <v>123</v>
      </c>
      <c r="D2049" s="13" t="n">
        <v>16123</v>
      </c>
      <c r="E2049" s="12" t="n">
        <v>16</v>
      </c>
      <c r="F2049" s="14" t="n">
        <f aca="false">+IF(L2049=G2049,1,0)</f>
        <v>0</v>
      </c>
      <c r="G2049" s="15" t="s">
        <v>2238</v>
      </c>
      <c r="H2049" s="15" t="s">
        <v>1512</v>
      </c>
      <c r="I2049" s="15" t="s">
        <v>2003</v>
      </c>
      <c r="J2049" s="16" t="n">
        <v>60</v>
      </c>
      <c r="K2049" s="17" t="n">
        <v>0</v>
      </c>
      <c r="L2049" s="15" t="s">
        <v>2003</v>
      </c>
      <c r="M2049" s="15" t="s">
        <v>2004</v>
      </c>
    </row>
    <row r="2050" customFormat="false" ht="12.75" hidden="false" customHeight="false" outlineLevel="0" collapsed="false">
      <c r="A2050" s="12" t="n">
        <v>3</v>
      </c>
      <c r="B2050" s="12" t="n">
        <v>16</v>
      </c>
      <c r="C2050" s="12" t="n">
        <v>124</v>
      </c>
      <c r="D2050" s="13" t="n">
        <v>16124</v>
      </c>
      <c r="E2050" s="12" t="n">
        <v>16</v>
      </c>
      <c r="F2050" s="14" t="n">
        <f aca="false">+IF(L2050=G2050,1,0)</f>
        <v>0</v>
      </c>
      <c r="G2050" s="15" t="s">
        <v>2239</v>
      </c>
      <c r="H2050" s="15" t="s">
        <v>1512</v>
      </c>
      <c r="I2050" s="15" t="s">
        <v>2003</v>
      </c>
      <c r="J2050" s="16" t="n">
        <v>59</v>
      </c>
      <c r="K2050" s="17" t="n">
        <v>0</v>
      </c>
      <c r="L2050" s="15" t="s">
        <v>2114</v>
      </c>
      <c r="M2050" s="15" t="s">
        <v>2115</v>
      </c>
    </row>
    <row r="2051" customFormat="false" ht="12.75" hidden="false" customHeight="false" outlineLevel="0" collapsed="false">
      <c r="A2051" s="12" t="n">
        <v>3</v>
      </c>
      <c r="B2051" s="12" t="n">
        <v>16</v>
      </c>
      <c r="C2051" s="12" t="n">
        <v>125</v>
      </c>
      <c r="D2051" s="13" t="n">
        <v>16125</v>
      </c>
      <c r="E2051" s="12" t="n">
        <v>16</v>
      </c>
      <c r="F2051" s="14" t="n">
        <f aca="false">+IF(L2051=G2051,1,0)</f>
        <v>0</v>
      </c>
      <c r="G2051" s="15" t="s">
        <v>2240</v>
      </c>
      <c r="H2051" s="15" t="s">
        <v>1512</v>
      </c>
      <c r="I2051" s="15" t="s">
        <v>2003</v>
      </c>
      <c r="J2051" s="16" t="n">
        <v>63</v>
      </c>
      <c r="K2051" s="17" t="n">
        <v>0</v>
      </c>
      <c r="L2051" s="15" t="s">
        <v>2128</v>
      </c>
      <c r="M2051" s="15" t="s">
        <v>2129</v>
      </c>
    </row>
    <row r="2052" customFormat="false" ht="12.75" hidden="false" customHeight="false" outlineLevel="0" collapsed="false">
      <c r="A2052" s="12" t="n">
        <v>3</v>
      </c>
      <c r="B2052" s="12" t="n">
        <v>16</v>
      </c>
      <c r="C2052" s="12" t="n">
        <v>126</v>
      </c>
      <c r="D2052" s="13" t="n">
        <v>16126</v>
      </c>
      <c r="E2052" s="12" t="n">
        <v>16</v>
      </c>
      <c r="F2052" s="14" t="n">
        <f aca="false">+IF(L2052=G2052,1,0)</f>
        <v>0</v>
      </c>
      <c r="G2052" s="15" t="s">
        <v>2241</v>
      </c>
      <c r="H2052" s="15" t="s">
        <v>1512</v>
      </c>
      <c r="I2052" s="15" t="s">
        <v>2003</v>
      </c>
      <c r="J2052" s="16" t="n">
        <v>60</v>
      </c>
      <c r="K2052" s="17" t="n">
        <v>0</v>
      </c>
      <c r="L2052" s="15" t="s">
        <v>2003</v>
      </c>
      <c r="M2052" s="15" t="s">
        <v>2004</v>
      </c>
    </row>
    <row r="2053" customFormat="false" ht="12.75" hidden="false" customHeight="false" outlineLevel="0" collapsed="false">
      <c r="A2053" s="12" t="n">
        <v>3</v>
      </c>
      <c r="B2053" s="12" t="n">
        <v>16</v>
      </c>
      <c r="C2053" s="12" t="n">
        <v>127</v>
      </c>
      <c r="D2053" s="13" t="n">
        <v>16127</v>
      </c>
      <c r="E2053" s="12" t="n">
        <v>16</v>
      </c>
      <c r="F2053" s="14" t="n">
        <f aca="false">+IF(L2053=G2053,1,0)</f>
        <v>0</v>
      </c>
      <c r="G2053" s="15" t="s">
        <v>2242</v>
      </c>
      <c r="H2053" s="15" t="s">
        <v>1512</v>
      </c>
      <c r="I2053" s="15" t="s">
        <v>2003</v>
      </c>
      <c r="J2053" s="16" t="n">
        <v>60</v>
      </c>
      <c r="K2053" s="17" t="n">
        <v>0</v>
      </c>
      <c r="L2053" s="15" t="s">
        <v>2003</v>
      </c>
      <c r="M2053" s="15" t="s">
        <v>2004</v>
      </c>
    </row>
    <row r="2054" customFormat="false" ht="12.75" hidden="false" customHeight="false" outlineLevel="0" collapsed="false">
      <c r="A2054" s="12" t="n">
        <v>3</v>
      </c>
      <c r="B2054" s="12" t="n">
        <v>16</v>
      </c>
      <c r="C2054" s="12" t="n">
        <v>128</v>
      </c>
      <c r="D2054" s="13" t="n">
        <v>16128</v>
      </c>
      <c r="E2054" s="12" t="n">
        <v>16</v>
      </c>
      <c r="F2054" s="14" t="n">
        <f aca="false">+IF(L2054=G2054,1,0)</f>
        <v>0</v>
      </c>
      <c r="G2054" s="15" t="s">
        <v>2243</v>
      </c>
      <c r="H2054" s="15" t="s">
        <v>1512</v>
      </c>
      <c r="I2054" s="15" t="s">
        <v>2003</v>
      </c>
      <c r="J2054" s="16" t="n">
        <v>62</v>
      </c>
      <c r="K2054" s="17" t="n">
        <v>0</v>
      </c>
      <c r="L2054" s="15" t="s">
        <v>2152</v>
      </c>
      <c r="M2054" s="15" t="s">
        <v>2153</v>
      </c>
    </row>
    <row r="2055" customFormat="false" ht="12.75" hidden="false" customHeight="false" outlineLevel="0" collapsed="false">
      <c r="A2055" s="12" t="n">
        <v>3</v>
      </c>
      <c r="B2055" s="12" t="n">
        <v>16</v>
      </c>
      <c r="C2055" s="12" t="n">
        <v>129</v>
      </c>
      <c r="D2055" s="13" t="n">
        <v>16129</v>
      </c>
      <c r="E2055" s="12" t="n">
        <v>16</v>
      </c>
      <c r="F2055" s="14" t="n">
        <f aca="false">+IF(L2055=G2055,1,0)</f>
        <v>0</v>
      </c>
      <c r="G2055" s="15" t="s">
        <v>2244</v>
      </c>
      <c r="H2055" s="15" t="s">
        <v>1512</v>
      </c>
      <c r="I2055" s="15" t="s">
        <v>2003</v>
      </c>
      <c r="J2055" s="16" t="n">
        <v>60</v>
      </c>
      <c r="K2055" s="17" t="n">
        <v>0</v>
      </c>
      <c r="L2055" s="15" t="s">
        <v>2003</v>
      </c>
      <c r="M2055" s="15" t="s">
        <v>2004</v>
      </c>
    </row>
    <row r="2056" customFormat="false" ht="12.75" hidden="false" customHeight="false" outlineLevel="0" collapsed="false">
      <c r="A2056" s="12" t="n">
        <v>3</v>
      </c>
      <c r="B2056" s="12" t="n">
        <v>16</v>
      </c>
      <c r="C2056" s="12" t="n">
        <v>130</v>
      </c>
      <c r="D2056" s="13" t="n">
        <v>16130</v>
      </c>
      <c r="E2056" s="12" t="n">
        <v>16</v>
      </c>
      <c r="F2056" s="14" t="n">
        <f aca="false">+IF(L2056=G2056,1,0)</f>
        <v>0</v>
      </c>
      <c r="G2056" s="15" t="s">
        <v>2245</v>
      </c>
      <c r="H2056" s="15" t="s">
        <v>1512</v>
      </c>
      <c r="I2056" s="15" t="s">
        <v>2003</v>
      </c>
      <c r="J2056" s="16" t="n">
        <v>60</v>
      </c>
      <c r="K2056" s="17" t="n">
        <v>0</v>
      </c>
      <c r="L2056" s="15" t="s">
        <v>2003</v>
      </c>
      <c r="M2056" s="15" t="s">
        <v>2004</v>
      </c>
    </row>
    <row r="2057" customFormat="false" ht="12.75" hidden="false" customHeight="false" outlineLevel="0" collapsed="false">
      <c r="A2057" s="12" t="n">
        <v>3</v>
      </c>
      <c r="B2057" s="12" t="n">
        <v>16</v>
      </c>
      <c r="C2057" s="12" t="n">
        <v>131</v>
      </c>
      <c r="D2057" s="13" t="n">
        <v>16131</v>
      </c>
      <c r="E2057" s="12" t="n">
        <v>16</v>
      </c>
      <c r="F2057" s="14" t="n">
        <f aca="false">+IF(L2057=G2057,1,0)</f>
        <v>0</v>
      </c>
      <c r="G2057" s="15" t="s">
        <v>2246</v>
      </c>
      <c r="H2057" s="15" t="s">
        <v>1512</v>
      </c>
      <c r="I2057" s="15" t="s">
        <v>2003</v>
      </c>
      <c r="J2057" s="16" t="n">
        <v>60</v>
      </c>
      <c r="K2057" s="17" t="n">
        <v>0</v>
      </c>
      <c r="L2057" s="15" t="s">
        <v>2003</v>
      </c>
      <c r="M2057" s="15" t="s">
        <v>2004</v>
      </c>
    </row>
    <row r="2058" customFormat="false" ht="12.75" hidden="false" customHeight="false" outlineLevel="0" collapsed="false">
      <c r="A2058" s="12" t="n">
        <v>3</v>
      </c>
      <c r="B2058" s="12" t="n">
        <v>16</v>
      </c>
      <c r="C2058" s="12" t="n">
        <v>132</v>
      </c>
      <c r="D2058" s="13" t="n">
        <v>16132</v>
      </c>
      <c r="E2058" s="12" t="n">
        <v>16</v>
      </c>
      <c r="F2058" s="14" t="n">
        <f aca="false">+IF(L2058=G2058,1,0)</f>
        <v>0</v>
      </c>
      <c r="G2058" s="15" t="s">
        <v>2247</v>
      </c>
      <c r="H2058" s="15" t="s">
        <v>1512</v>
      </c>
      <c r="I2058" s="15" t="s">
        <v>2003</v>
      </c>
      <c r="J2058" s="16" t="n">
        <v>60</v>
      </c>
      <c r="K2058" s="17" t="n">
        <v>0</v>
      </c>
      <c r="L2058" s="15" t="s">
        <v>2003</v>
      </c>
      <c r="M2058" s="15" t="s">
        <v>2004</v>
      </c>
    </row>
    <row r="2059" customFormat="false" ht="12.75" hidden="false" customHeight="false" outlineLevel="0" collapsed="false">
      <c r="A2059" s="12" t="n">
        <v>3</v>
      </c>
      <c r="B2059" s="12" t="n">
        <v>16</v>
      </c>
      <c r="C2059" s="12" t="n">
        <v>133</v>
      </c>
      <c r="D2059" s="13" t="n">
        <v>16133</v>
      </c>
      <c r="E2059" s="12" t="n">
        <v>16</v>
      </c>
      <c r="F2059" s="14" t="n">
        <f aca="false">+IF(L2059=G2059,1,0)</f>
        <v>0</v>
      </c>
      <c r="G2059" s="15" t="s">
        <v>2248</v>
      </c>
      <c r="H2059" s="15" t="s">
        <v>1512</v>
      </c>
      <c r="I2059" s="15" t="s">
        <v>2003</v>
      </c>
      <c r="J2059" s="16" t="n">
        <v>60</v>
      </c>
      <c r="K2059" s="17" t="n">
        <v>0</v>
      </c>
      <c r="L2059" s="15" t="s">
        <v>2003</v>
      </c>
      <c r="M2059" s="15" t="s">
        <v>2004</v>
      </c>
    </row>
    <row r="2060" customFormat="false" ht="12.75" hidden="false" customHeight="false" outlineLevel="0" collapsed="false">
      <c r="A2060" s="12" t="n">
        <v>3</v>
      </c>
      <c r="B2060" s="12" t="n">
        <v>16</v>
      </c>
      <c r="C2060" s="12" t="n">
        <v>134</v>
      </c>
      <c r="D2060" s="13" t="n">
        <v>16134</v>
      </c>
      <c r="E2060" s="12" t="n">
        <v>16</v>
      </c>
      <c r="F2060" s="14" t="n">
        <f aca="false">+IF(L2060=G2060,1,0)</f>
        <v>0</v>
      </c>
      <c r="G2060" s="15" t="s">
        <v>2249</v>
      </c>
      <c r="H2060" s="15" t="s">
        <v>1512</v>
      </c>
      <c r="I2060" s="15" t="s">
        <v>2003</v>
      </c>
      <c r="J2060" s="16" t="n">
        <v>63</v>
      </c>
      <c r="K2060" s="17" t="n">
        <v>0</v>
      </c>
      <c r="L2060" s="15" t="s">
        <v>2128</v>
      </c>
      <c r="M2060" s="15" t="s">
        <v>2129</v>
      </c>
    </row>
    <row r="2061" customFormat="false" ht="12.75" hidden="false" customHeight="false" outlineLevel="0" collapsed="false">
      <c r="A2061" s="12" t="n">
        <v>3</v>
      </c>
      <c r="B2061" s="12" t="n">
        <v>16</v>
      </c>
      <c r="C2061" s="12" t="n">
        <v>135</v>
      </c>
      <c r="D2061" s="13" t="n">
        <v>16135</v>
      </c>
      <c r="E2061" s="12" t="n">
        <v>16</v>
      </c>
      <c r="F2061" s="14" t="n">
        <f aca="false">+IF(L2061=G2061,1,0)</f>
        <v>0</v>
      </c>
      <c r="G2061" s="15" t="s">
        <v>2250</v>
      </c>
      <c r="H2061" s="15" t="s">
        <v>1512</v>
      </c>
      <c r="I2061" s="15" t="s">
        <v>2003</v>
      </c>
      <c r="J2061" s="16" t="n">
        <v>60</v>
      </c>
      <c r="K2061" s="17" t="n">
        <v>0</v>
      </c>
      <c r="L2061" s="15" t="s">
        <v>2003</v>
      </c>
      <c r="M2061" s="15" t="s">
        <v>2004</v>
      </c>
    </row>
    <row r="2062" customFormat="false" ht="12.75" hidden="false" customHeight="false" outlineLevel="0" collapsed="false">
      <c r="A2062" s="12" t="n">
        <v>3</v>
      </c>
      <c r="B2062" s="12" t="n">
        <v>16</v>
      </c>
      <c r="C2062" s="12" t="n">
        <v>136</v>
      </c>
      <c r="D2062" s="13" t="n">
        <v>16136</v>
      </c>
      <c r="E2062" s="12" t="n">
        <v>16</v>
      </c>
      <c r="F2062" s="14" t="n">
        <f aca="false">+IF(L2062=G2062,1,0)</f>
        <v>0</v>
      </c>
      <c r="G2062" s="15" t="s">
        <v>2251</v>
      </c>
      <c r="H2062" s="15" t="s">
        <v>1512</v>
      </c>
      <c r="I2062" s="15" t="s">
        <v>2003</v>
      </c>
      <c r="J2062" s="16" t="n">
        <v>63</v>
      </c>
      <c r="K2062" s="17" t="n">
        <v>0</v>
      </c>
      <c r="L2062" s="15" t="s">
        <v>2128</v>
      </c>
      <c r="M2062" s="15" t="s">
        <v>2129</v>
      </c>
    </row>
    <row r="2063" customFormat="false" ht="12.75" hidden="false" customHeight="false" outlineLevel="0" collapsed="false">
      <c r="A2063" s="12" t="n">
        <v>3</v>
      </c>
      <c r="B2063" s="12" t="n">
        <v>16</v>
      </c>
      <c r="C2063" s="12" t="n">
        <v>137</v>
      </c>
      <c r="D2063" s="13" t="n">
        <v>16137</v>
      </c>
      <c r="E2063" s="12" t="n">
        <v>16</v>
      </c>
      <c r="F2063" s="14" t="n">
        <f aca="false">+IF(L2063=G2063,1,0)</f>
        <v>0</v>
      </c>
      <c r="G2063" s="15" t="s">
        <v>2252</v>
      </c>
      <c r="H2063" s="15" t="s">
        <v>1512</v>
      </c>
      <c r="I2063" s="15" t="s">
        <v>2003</v>
      </c>
      <c r="J2063" s="16" t="n">
        <v>62</v>
      </c>
      <c r="K2063" s="17" t="n">
        <v>0</v>
      </c>
      <c r="L2063" s="15" t="s">
        <v>2152</v>
      </c>
      <c r="M2063" s="15" t="s">
        <v>2153</v>
      </c>
    </row>
    <row r="2064" customFormat="false" ht="12.75" hidden="false" customHeight="false" outlineLevel="0" collapsed="false">
      <c r="A2064" s="12" t="n">
        <v>3</v>
      </c>
      <c r="B2064" s="12" t="n">
        <v>16</v>
      </c>
      <c r="C2064" s="12" t="n">
        <v>139</v>
      </c>
      <c r="D2064" s="13" t="n">
        <v>16139</v>
      </c>
      <c r="E2064" s="12" t="n">
        <v>16</v>
      </c>
      <c r="F2064" s="14" t="n">
        <f aca="false">+IF(L2064=G2064,1,0)</f>
        <v>0</v>
      </c>
      <c r="G2064" s="15" t="s">
        <v>2253</v>
      </c>
      <c r="H2064" s="15" t="s">
        <v>1512</v>
      </c>
      <c r="I2064" s="15" t="s">
        <v>2003</v>
      </c>
      <c r="J2064" s="16" t="n">
        <v>60</v>
      </c>
      <c r="K2064" s="17" t="n">
        <v>0</v>
      </c>
      <c r="L2064" s="15" t="s">
        <v>2003</v>
      </c>
      <c r="M2064" s="15" t="s">
        <v>2004</v>
      </c>
    </row>
    <row r="2065" customFormat="false" ht="12.75" hidden="false" customHeight="false" outlineLevel="0" collapsed="false">
      <c r="A2065" s="12" t="n">
        <v>3</v>
      </c>
      <c r="B2065" s="12" t="n">
        <v>16</v>
      </c>
      <c r="C2065" s="12" t="n">
        <v>140</v>
      </c>
      <c r="D2065" s="13" t="n">
        <v>16140</v>
      </c>
      <c r="E2065" s="12" t="n">
        <v>16</v>
      </c>
      <c r="F2065" s="14" t="n">
        <f aca="false">+IF(L2065=G2065,1,0)</f>
        <v>0</v>
      </c>
      <c r="G2065" s="15" t="s">
        <v>2254</v>
      </c>
      <c r="H2065" s="15" t="s">
        <v>1512</v>
      </c>
      <c r="I2065" s="15" t="s">
        <v>2003</v>
      </c>
      <c r="J2065" s="16" t="n">
        <v>60</v>
      </c>
      <c r="K2065" s="17" t="n">
        <v>0</v>
      </c>
      <c r="L2065" s="15" t="s">
        <v>2003</v>
      </c>
      <c r="M2065" s="15" t="s">
        <v>2004</v>
      </c>
    </row>
    <row r="2066" customFormat="false" ht="12.75" hidden="false" customHeight="false" outlineLevel="0" collapsed="false">
      <c r="A2066" s="12" t="n">
        <v>3</v>
      </c>
      <c r="B2066" s="12" t="n">
        <v>16</v>
      </c>
      <c r="C2066" s="12" t="n">
        <v>141</v>
      </c>
      <c r="D2066" s="13" t="n">
        <v>16141</v>
      </c>
      <c r="E2066" s="12" t="n">
        <v>16</v>
      </c>
      <c r="F2066" s="14" t="n">
        <f aca="false">+IF(L2066=G2066,1,0)</f>
        <v>0</v>
      </c>
      <c r="G2066" s="15" t="s">
        <v>2255</v>
      </c>
      <c r="H2066" s="15" t="s">
        <v>1512</v>
      </c>
      <c r="I2066" s="15" t="s">
        <v>2003</v>
      </c>
      <c r="J2066" s="16" t="n">
        <v>68</v>
      </c>
      <c r="K2066" s="17" t="n">
        <v>0</v>
      </c>
      <c r="L2066" s="15" t="s">
        <v>2110</v>
      </c>
      <c r="M2066" s="15" t="s">
        <v>2111</v>
      </c>
    </row>
    <row r="2067" customFormat="false" ht="12.75" hidden="false" customHeight="false" outlineLevel="0" collapsed="false">
      <c r="A2067" s="12" t="n">
        <v>3</v>
      </c>
      <c r="B2067" s="12" t="n">
        <v>16</v>
      </c>
      <c r="C2067" s="12" t="n">
        <v>142</v>
      </c>
      <c r="D2067" s="13" t="n">
        <v>16142</v>
      </c>
      <c r="E2067" s="12" t="n">
        <v>16</v>
      </c>
      <c r="F2067" s="14" t="n">
        <f aca="false">+IF(L2067=G2067,1,0)</f>
        <v>0</v>
      </c>
      <c r="G2067" s="15" t="s">
        <v>2256</v>
      </c>
      <c r="H2067" s="15" t="s">
        <v>1512</v>
      </c>
      <c r="I2067" s="15" t="s">
        <v>2003</v>
      </c>
      <c r="J2067" s="16" t="n">
        <v>60</v>
      </c>
      <c r="K2067" s="17" t="n">
        <v>0</v>
      </c>
      <c r="L2067" s="15" t="s">
        <v>2003</v>
      </c>
      <c r="M2067" s="15" t="s">
        <v>2004</v>
      </c>
    </row>
    <row r="2068" customFormat="false" ht="12.75" hidden="false" customHeight="false" outlineLevel="0" collapsed="false">
      <c r="A2068" s="12" t="n">
        <v>3</v>
      </c>
      <c r="B2068" s="12" t="n">
        <v>16</v>
      </c>
      <c r="C2068" s="12" t="n">
        <v>143</v>
      </c>
      <c r="D2068" s="13" t="n">
        <v>16143</v>
      </c>
      <c r="E2068" s="12" t="n">
        <v>16</v>
      </c>
      <c r="F2068" s="14" t="n">
        <f aca="false">+IF(L2068=G2068,1,0)</f>
        <v>0</v>
      </c>
      <c r="G2068" s="15" t="s">
        <v>2257</v>
      </c>
      <c r="H2068" s="15" t="s">
        <v>1512</v>
      </c>
      <c r="I2068" s="15" t="s">
        <v>2003</v>
      </c>
      <c r="J2068" s="16" t="n">
        <v>60</v>
      </c>
      <c r="K2068" s="17" t="n">
        <v>0</v>
      </c>
      <c r="L2068" s="15" t="s">
        <v>2003</v>
      </c>
      <c r="M2068" s="15" t="s">
        <v>2004</v>
      </c>
    </row>
    <row r="2069" customFormat="false" ht="12.75" hidden="false" customHeight="false" outlineLevel="0" collapsed="false">
      <c r="A2069" s="12" t="n">
        <v>3</v>
      </c>
      <c r="B2069" s="12" t="n">
        <v>16</v>
      </c>
      <c r="C2069" s="12" t="n">
        <v>144</v>
      </c>
      <c r="D2069" s="13" t="n">
        <v>16144</v>
      </c>
      <c r="E2069" s="12" t="n">
        <v>16</v>
      </c>
      <c r="F2069" s="14" t="n">
        <f aca="false">+IF(L2069=G2069,1,0)</f>
        <v>0</v>
      </c>
      <c r="G2069" s="15" t="s">
        <v>2258</v>
      </c>
      <c r="H2069" s="15" t="s">
        <v>1512</v>
      </c>
      <c r="I2069" s="15" t="s">
        <v>2003</v>
      </c>
      <c r="J2069" s="16" t="n">
        <v>59</v>
      </c>
      <c r="K2069" s="17" t="n">
        <v>0</v>
      </c>
      <c r="L2069" s="15" t="s">
        <v>2114</v>
      </c>
      <c r="M2069" s="15" t="s">
        <v>2115</v>
      </c>
    </row>
    <row r="2070" customFormat="false" ht="12.75" hidden="false" customHeight="false" outlineLevel="0" collapsed="false">
      <c r="A2070" s="12" t="n">
        <v>3</v>
      </c>
      <c r="B2070" s="12" t="n">
        <v>16</v>
      </c>
      <c r="C2070" s="12" t="n">
        <v>145</v>
      </c>
      <c r="D2070" s="13" t="n">
        <v>16145</v>
      </c>
      <c r="E2070" s="12" t="n">
        <v>16</v>
      </c>
      <c r="F2070" s="14" t="n">
        <f aca="false">+IF(L2070=G2070,1,0)</f>
        <v>0</v>
      </c>
      <c r="G2070" s="15" t="s">
        <v>2259</v>
      </c>
      <c r="H2070" s="15" t="s">
        <v>1512</v>
      </c>
      <c r="I2070" s="15" t="s">
        <v>2003</v>
      </c>
      <c r="J2070" s="16" t="n">
        <v>63</v>
      </c>
      <c r="K2070" s="17" t="n">
        <v>0</v>
      </c>
      <c r="L2070" s="15" t="s">
        <v>2128</v>
      </c>
      <c r="M2070" s="15" t="s">
        <v>2129</v>
      </c>
    </row>
    <row r="2071" customFormat="false" ht="12.75" hidden="false" customHeight="false" outlineLevel="0" collapsed="false">
      <c r="A2071" s="12" t="n">
        <v>3</v>
      </c>
      <c r="B2071" s="12" t="n">
        <v>16</v>
      </c>
      <c r="C2071" s="12" t="n">
        <v>146</v>
      </c>
      <c r="D2071" s="13" t="n">
        <v>16146</v>
      </c>
      <c r="E2071" s="12" t="n">
        <v>16</v>
      </c>
      <c r="F2071" s="14" t="n">
        <f aca="false">+IF(L2071=G2071,1,0)</f>
        <v>0</v>
      </c>
      <c r="G2071" s="15" t="s">
        <v>2260</v>
      </c>
      <c r="H2071" s="15" t="s">
        <v>1512</v>
      </c>
      <c r="I2071" s="15" t="s">
        <v>2003</v>
      </c>
      <c r="J2071" s="16" t="n">
        <v>65</v>
      </c>
      <c r="K2071" s="17" t="n">
        <v>0</v>
      </c>
      <c r="L2071" s="15" t="s">
        <v>2141</v>
      </c>
      <c r="M2071" s="15" t="s">
        <v>2142</v>
      </c>
    </row>
    <row r="2072" customFormat="false" ht="12.75" hidden="false" customHeight="false" outlineLevel="0" collapsed="false">
      <c r="A2072" s="12" t="n">
        <v>3</v>
      </c>
      <c r="B2072" s="12" t="n">
        <v>16</v>
      </c>
      <c r="C2072" s="12" t="n">
        <v>147</v>
      </c>
      <c r="D2072" s="13" t="n">
        <v>16147</v>
      </c>
      <c r="E2072" s="12" t="n">
        <v>16</v>
      </c>
      <c r="F2072" s="14" t="n">
        <f aca="false">+IF(L2072=G2072,1,0)</f>
        <v>0</v>
      </c>
      <c r="G2072" s="15" t="s">
        <v>2261</v>
      </c>
      <c r="H2072" s="15" t="s">
        <v>1512</v>
      </c>
      <c r="I2072" s="15" t="s">
        <v>2003</v>
      </c>
      <c r="J2072" s="16" t="n">
        <v>61</v>
      </c>
      <c r="K2072" s="17" t="n">
        <v>0</v>
      </c>
      <c r="L2072" s="15" t="s">
        <v>2124</v>
      </c>
      <c r="M2072" s="15" t="s">
        <v>2125</v>
      </c>
    </row>
    <row r="2073" customFormat="false" ht="12.75" hidden="false" customHeight="false" outlineLevel="0" collapsed="false">
      <c r="A2073" s="12" t="n">
        <v>3</v>
      </c>
      <c r="B2073" s="12" t="n">
        <v>16</v>
      </c>
      <c r="C2073" s="12" t="n">
        <v>148</v>
      </c>
      <c r="D2073" s="13" t="n">
        <v>16148</v>
      </c>
      <c r="E2073" s="12" t="n">
        <v>16</v>
      </c>
      <c r="F2073" s="14" t="n">
        <f aca="false">+IF(L2073=G2073,1,0)</f>
        <v>0</v>
      </c>
      <c r="G2073" s="15" t="s">
        <v>2262</v>
      </c>
      <c r="H2073" s="15" t="s">
        <v>1512</v>
      </c>
      <c r="I2073" s="15" t="s">
        <v>2003</v>
      </c>
      <c r="J2073" s="16" t="n">
        <v>61</v>
      </c>
      <c r="K2073" s="17" t="n">
        <v>0</v>
      </c>
      <c r="L2073" s="15" t="s">
        <v>2124</v>
      </c>
      <c r="M2073" s="15" t="s">
        <v>2125</v>
      </c>
    </row>
    <row r="2074" customFormat="false" ht="12.75" hidden="false" customHeight="false" outlineLevel="0" collapsed="false">
      <c r="A2074" s="12" t="n">
        <v>3</v>
      </c>
      <c r="B2074" s="12" t="n">
        <v>16</v>
      </c>
      <c r="C2074" s="12" t="n">
        <v>149</v>
      </c>
      <c r="D2074" s="13" t="n">
        <v>16149</v>
      </c>
      <c r="E2074" s="12" t="n">
        <v>16</v>
      </c>
      <c r="F2074" s="14" t="n">
        <f aca="false">+IF(L2074=G2074,1,0)</f>
        <v>0</v>
      </c>
      <c r="G2074" s="15" t="s">
        <v>2263</v>
      </c>
      <c r="H2074" s="15" t="s">
        <v>1512</v>
      </c>
      <c r="I2074" s="15" t="s">
        <v>2003</v>
      </c>
      <c r="J2074" s="16" t="n">
        <v>61</v>
      </c>
      <c r="K2074" s="17" t="n">
        <v>0</v>
      </c>
      <c r="L2074" s="15" t="s">
        <v>2124</v>
      </c>
      <c r="M2074" s="15" t="s">
        <v>2125</v>
      </c>
    </row>
    <row r="2075" customFormat="false" ht="12.75" hidden="false" customHeight="false" outlineLevel="0" collapsed="false">
      <c r="A2075" s="12" t="n">
        <v>3</v>
      </c>
      <c r="B2075" s="12" t="n">
        <v>16</v>
      </c>
      <c r="C2075" s="12" t="n">
        <v>150</v>
      </c>
      <c r="D2075" s="13" t="n">
        <v>16150</v>
      </c>
      <c r="E2075" s="12" t="n">
        <v>16</v>
      </c>
      <c r="F2075" s="14" t="n">
        <f aca="false">+IF(L2075=G2075,1,0)</f>
        <v>0</v>
      </c>
      <c r="G2075" s="15" t="s">
        <v>2264</v>
      </c>
      <c r="H2075" s="15" t="s">
        <v>1512</v>
      </c>
      <c r="I2075" s="15" t="s">
        <v>2003</v>
      </c>
      <c r="J2075" s="16" t="n">
        <v>60</v>
      </c>
      <c r="K2075" s="17" t="n">
        <v>0</v>
      </c>
      <c r="L2075" s="15" t="s">
        <v>2003</v>
      </c>
      <c r="M2075" s="15" t="s">
        <v>2004</v>
      </c>
    </row>
    <row r="2076" customFormat="false" ht="12.75" hidden="false" customHeight="false" outlineLevel="0" collapsed="false">
      <c r="A2076" s="12" t="n">
        <v>3</v>
      </c>
      <c r="B2076" s="12" t="n">
        <v>16</v>
      </c>
      <c r="C2076" s="12" t="n">
        <v>151</v>
      </c>
      <c r="D2076" s="13" t="n">
        <v>16151</v>
      </c>
      <c r="E2076" s="12" t="n">
        <v>16</v>
      </c>
      <c r="F2076" s="14" t="n">
        <f aca="false">+IF(L2076=G2076,1,0)</f>
        <v>0</v>
      </c>
      <c r="G2076" s="15" t="s">
        <v>2265</v>
      </c>
      <c r="H2076" s="15" t="s">
        <v>1512</v>
      </c>
      <c r="I2076" s="15" t="s">
        <v>2003</v>
      </c>
      <c r="J2076" s="16" t="n">
        <v>63</v>
      </c>
      <c r="K2076" s="17" t="n">
        <v>0</v>
      </c>
      <c r="L2076" s="15" t="s">
        <v>2128</v>
      </c>
      <c r="M2076" s="15" t="s">
        <v>2129</v>
      </c>
    </row>
    <row r="2077" customFormat="false" ht="12.75" hidden="false" customHeight="false" outlineLevel="0" collapsed="false">
      <c r="A2077" s="12" t="n">
        <v>3</v>
      </c>
      <c r="B2077" s="12" t="n">
        <v>16</v>
      </c>
      <c r="C2077" s="12" t="n">
        <v>152</v>
      </c>
      <c r="D2077" s="13" t="n">
        <v>16152</v>
      </c>
      <c r="E2077" s="12" t="n">
        <v>16</v>
      </c>
      <c r="F2077" s="14" t="n">
        <f aca="false">+IF(L2077=G2077,1,0)</f>
        <v>0</v>
      </c>
      <c r="G2077" s="15" t="s">
        <v>2266</v>
      </c>
      <c r="H2077" s="15" t="s">
        <v>1512</v>
      </c>
      <c r="I2077" s="15" t="s">
        <v>2003</v>
      </c>
      <c r="J2077" s="16" t="n">
        <v>60</v>
      </c>
      <c r="K2077" s="17" t="n">
        <v>0</v>
      </c>
      <c r="L2077" s="15" t="s">
        <v>2003</v>
      </c>
      <c r="M2077" s="15" t="s">
        <v>2004</v>
      </c>
    </row>
    <row r="2078" customFormat="false" ht="12.75" hidden="false" customHeight="false" outlineLevel="0" collapsed="false">
      <c r="A2078" s="12" t="n">
        <v>3</v>
      </c>
      <c r="B2078" s="12" t="n">
        <v>16</v>
      </c>
      <c r="C2078" s="12" t="n">
        <v>153</v>
      </c>
      <c r="D2078" s="13" t="n">
        <v>16153</v>
      </c>
      <c r="E2078" s="12" t="n">
        <v>16</v>
      </c>
      <c r="F2078" s="14" t="n">
        <f aca="false">+IF(L2078=G2078,1,0)</f>
        <v>0</v>
      </c>
      <c r="G2078" s="15" t="s">
        <v>2267</v>
      </c>
      <c r="H2078" s="15" t="s">
        <v>1512</v>
      </c>
      <c r="I2078" s="15" t="s">
        <v>2003</v>
      </c>
      <c r="J2078" s="16" t="n">
        <v>60</v>
      </c>
      <c r="K2078" s="17" t="n">
        <v>0</v>
      </c>
      <c r="L2078" s="15" t="s">
        <v>2003</v>
      </c>
      <c r="M2078" s="15" t="s">
        <v>2004</v>
      </c>
    </row>
    <row r="2079" customFormat="false" ht="12.75" hidden="false" customHeight="false" outlineLevel="0" collapsed="false">
      <c r="A2079" s="12" t="n">
        <v>3</v>
      </c>
      <c r="B2079" s="12" t="n">
        <v>16</v>
      </c>
      <c r="C2079" s="12" t="n">
        <v>154</v>
      </c>
      <c r="D2079" s="13" t="n">
        <v>16154</v>
      </c>
      <c r="E2079" s="12" t="n">
        <v>16</v>
      </c>
      <c r="F2079" s="14" t="n">
        <f aca="false">+IF(L2079=G2079,1,0)</f>
        <v>0</v>
      </c>
      <c r="G2079" s="15" t="s">
        <v>2268</v>
      </c>
      <c r="H2079" s="15" t="s">
        <v>1512</v>
      </c>
      <c r="I2079" s="15" t="s">
        <v>2003</v>
      </c>
      <c r="J2079" s="16" t="n">
        <v>60</v>
      </c>
      <c r="K2079" s="17" t="n">
        <v>0</v>
      </c>
      <c r="L2079" s="15" t="s">
        <v>2003</v>
      </c>
      <c r="M2079" s="15" t="s">
        <v>2004</v>
      </c>
    </row>
    <row r="2080" customFormat="false" ht="12.75" hidden="false" customHeight="false" outlineLevel="0" collapsed="false">
      <c r="A2080" s="12" t="n">
        <v>3</v>
      </c>
      <c r="B2080" s="12" t="n">
        <v>16</v>
      </c>
      <c r="C2080" s="12" t="n">
        <v>155</v>
      </c>
      <c r="D2080" s="13" t="n">
        <v>16155</v>
      </c>
      <c r="E2080" s="12" t="n">
        <v>16</v>
      </c>
      <c r="F2080" s="14" t="n">
        <f aca="false">+IF(L2080=G2080,1,0)</f>
        <v>0</v>
      </c>
      <c r="G2080" s="15" t="s">
        <v>2269</v>
      </c>
      <c r="H2080" s="15" t="s">
        <v>1512</v>
      </c>
      <c r="I2080" s="15" t="s">
        <v>2003</v>
      </c>
      <c r="J2080" s="16" t="n">
        <v>60</v>
      </c>
      <c r="K2080" s="17" t="n">
        <v>0</v>
      </c>
      <c r="L2080" s="15" t="s">
        <v>2003</v>
      </c>
      <c r="M2080" s="15" t="s">
        <v>2004</v>
      </c>
    </row>
    <row r="2081" customFormat="false" ht="12.75" hidden="false" customHeight="false" outlineLevel="0" collapsed="false">
      <c r="A2081" s="12" t="n">
        <v>3</v>
      </c>
      <c r="B2081" s="12" t="n">
        <v>16</v>
      </c>
      <c r="C2081" s="12" t="n">
        <v>156</v>
      </c>
      <c r="D2081" s="13" t="n">
        <v>16156</v>
      </c>
      <c r="E2081" s="12" t="n">
        <v>16</v>
      </c>
      <c r="F2081" s="14" t="n">
        <f aca="false">+IF(L2081=G2081,1,0)</f>
        <v>0</v>
      </c>
      <c r="G2081" s="15" t="s">
        <v>2270</v>
      </c>
      <c r="H2081" s="15" t="s">
        <v>1512</v>
      </c>
      <c r="I2081" s="15" t="s">
        <v>2003</v>
      </c>
      <c r="J2081" s="16" t="n">
        <v>60</v>
      </c>
      <c r="K2081" s="17" t="n">
        <v>0</v>
      </c>
      <c r="L2081" s="15" t="s">
        <v>2003</v>
      </c>
      <c r="M2081" s="15" t="s">
        <v>2004</v>
      </c>
    </row>
    <row r="2082" customFormat="false" ht="12.75" hidden="false" customHeight="false" outlineLevel="0" collapsed="false">
      <c r="A2082" s="12" t="n">
        <v>3</v>
      </c>
      <c r="B2082" s="12" t="n">
        <v>16</v>
      </c>
      <c r="C2082" s="12" t="n">
        <v>157</v>
      </c>
      <c r="D2082" s="13" t="n">
        <v>16157</v>
      </c>
      <c r="E2082" s="12" t="n">
        <v>16</v>
      </c>
      <c r="F2082" s="14" t="n">
        <f aca="false">+IF(L2082=G2082,1,0)</f>
        <v>0</v>
      </c>
      <c r="G2082" s="15" t="s">
        <v>2271</v>
      </c>
      <c r="H2082" s="15" t="s">
        <v>1512</v>
      </c>
      <c r="I2082" s="15" t="s">
        <v>2003</v>
      </c>
      <c r="J2082" s="16" t="n">
        <v>68</v>
      </c>
      <c r="K2082" s="17" t="n">
        <v>0</v>
      </c>
      <c r="L2082" s="15" t="s">
        <v>2110</v>
      </c>
      <c r="M2082" s="15" t="s">
        <v>2111</v>
      </c>
    </row>
    <row r="2083" customFormat="false" ht="12.75" hidden="false" customHeight="false" outlineLevel="0" collapsed="false">
      <c r="A2083" s="12" t="n">
        <v>3</v>
      </c>
      <c r="B2083" s="12" t="n">
        <v>16</v>
      </c>
      <c r="C2083" s="12" t="n">
        <v>158</v>
      </c>
      <c r="D2083" s="13" t="n">
        <v>16158</v>
      </c>
      <c r="E2083" s="12" t="n">
        <v>16</v>
      </c>
      <c r="F2083" s="14" t="n">
        <f aca="false">+IF(L2083=G2083,1,0)</f>
        <v>0</v>
      </c>
      <c r="G2083" s="15" t="s">
        <v>2272</v>
      </c>
      <c r="H2083" s="15" t="s">
        <v>1512</v>
      </c>
      <c r="I2083" s="15" t="s">
        <v>2003</v>
      </c>
      <c r="J2083" s="16" t="n">
        <v>61</v>
      </c>
      <c r="K2083" s="17" t="n">
        <v>0</v>
      </c>
      <c r="L2083" s="15" t="s">
        <v>2124</v>
      </c>
      <c r="M2083" s="15" t="s">
        <v>2125</v>
      </c>
    </row>
    <row r="2084" customFormat="false" ht="12.75" hidden="false" customHeight="false" outlineLevel="0" collapsed="false">
      <c r="A2084" s="12" t="n">
        <v>3</v>
      </c>
      <c r="B2084" s="12" t="n">
        <v>16</v>
      </c>
      <c r="C2084" s="12" t="n">
        <v>159</v>
      </c>
      <c r="D2084" s="13" t="n">
        <v>16159</v>
      </c>
      <c r="E2084" s="12" t="n">
        <v>16</v>
      </c>
      <c r="F2084" s="14" t="n">
        <f aca="false">+IF(L2084=G2084,1,0)</f>
        <v>0</v>
      </c>
      <c r="G2084" s="15" t="s">
        <v>2273</v>
      </c>
      <c r="H2084" s="15" t="s">
        <v>1512</v>
      </c>
      <c r="I2084" s="15" t="s">
        <v>2003</v>
      </c>
      <c r="J2084" s="16" t="n">
        <v>68</v>
      </c>
      <c r="K2084" s="17" t="n">
        <v>0</v>
      </c>
      <c r="L2084" s="15" t="s">
        <v>2110</v>
      </c>
      <c r="M2084" s="15" t="s">
        <v>2111</v>
      </c>
    </row>
    <row r="2085" customFormat="false" ht="12.75" hidden="false" customHeight="false" outlineLevel="0" collapsed="false">
      <c r="A2085" s="12" t="n">
        <v>3</v>
      </c>
      <c r="B2085" s="12" t="n">
        <v>16</v>
      </c>
      <c r="C2085" s="12" t="n">
        <v>160</v>
      </c>
      <c r="D2085" s="13" t="n">
        <v>16160</v>
      </c>
      <c r="E2085" s="12" t="n">
        <v>16</v>
      </c>
      <c r="F2085" s="14" t="n">
        <f aca="false">+IF(L2085=G2085,1,0)</f>
        <v>0</v>
      </c>
      <c r="G2085" s="15" t="s">
        <v>2274</v>
      </c>
      <c r="H2085" s="15" t="s">
        <v>1512</v>
      </c>
      <c r="I2085" s="15" t="s">
        <v>2003</v>
      </c>
      <c r="J2085" s="16" t="n">
        <v>60</v>
      </c>
      <c r="K2085" s="17" t="n">
        <v>0</v>
      </c>
      <c r="L2085" s="15" t="s">
        <v>2003</v>
      </c>
      <c r="M2085" s="15" t="s">
        <v>2004</v>
      </c>
    </row>
    <row r="2086" customFormat="false" ht="12.75" hidden="false" customHeight="false" outlineLevel="0" collapsed="false">
      <c r="A2086" s="12" t="n">
        <v>3</v>
      </c>
      <c r="B2086" s="12" t="n">
        <v>16</v>
      </c>
      <c r="C2086" s="12" t="n">
        <v>161</v>
      </c>
      <c r="D2086" s="13" t="n">
        <v>16161</v>
      </c>
      <c r="E2086" s="12" t="n">
        <v>16</v>
      </c>
      <c r="F2086" s="14" t="n">
        <f aca="false">+IF(L2086=G2086,1,0)</f>
        <v>0</v>
      </c>
      <c r="G2086" s="15" t="s">
        <v>2275</v>
      </c>
      <c r="H2086" s="15" t="s">
        <v>1512</v>
      </c>
      <c r="I2086" s="15" t="s">
        <v>2003</v>
      </c>
      <c r="J2086" s="16" t="n">
        <v>59</v>
      </c>
      <c r="K2086" s="17" t="n">
        <v>0</v>
      </c>
      <c r="L2086" s="15" t="s">
        <v>2114</v>
      </c>
      <c r="M2086" s="15" t="s">
        <v>2115</v>
      </c>
    </row>
    <row r="2087" customFormat="false" ht="12.75" hidden="false" customHeight="false" outlineLevel="0" collapsed="false">
      <c r="A2087" s="12" t="n">
        <v>3</v>
      </c>
      <c r="B2087" s="12" t="n">
        <v>16</v>
      </c>
      <c r="C2087" s="12" t="n">
        <v>162</v>
      </c>
      <c r="D2087" s="13" t="n">
        <v>16162</v>
      </c>
      <c r="E2087" s="12" t="n">
        <v>16</v>
      </c>
      <c r="F2087" s="14" t="n">
        <f aca="false">+IF(L2087=G2087,1,0)</f>
        <v>0</v>
      </c>
      <c r="G2087" s="15" t="s">
        <v>2276</v>
      </c>
      <c r="H2087" s="15" t="s">
        <v>1512</v>
      </c>
      <c r="I2087" s="15" t="s">
        <v>2003</v>
      </c>
      <c r="J2087" s="16" t="n">
        <v>62</v>
      </c>
      <c r="K2087" s="17" t="n">
        <v>0</v>
      </c>
      <c r="L2087" s="15" t="s">
        <v>2152</v>
      </c>
      <c r="M2087" s="15" t="s">
        <v>2153</v>
      </c>
    </row>
    <row r="2088" customFormat="false" ht="12.75" hidden="false" customHeight="false" outlineLevel="0" collapsed="false">
      <c r="A2088" s="12" t="n">
        <v>3</v>
      </c>
      <c r="B2088" s="12" t="n">
        <v>16</v>
      </c>
      <c r="C2088" s="12" t="n">
        <v>163</v>
      </c>
      <c r="D2088" s="13" t="n">
        <v>16163</v>
      </c>
      <c r="E2088" s="12" t="n">
        <v>16</v>
      </c>
      <c r="F2088" s="14" t="n">
        <f aca="false">+IF(L2088=G2088,1,0)</f>
        <v>0</v>
      </c>
      <c r="G2088" s="15" t="s">
        <v>2277</v>
      </c>
      <c r="H2088" s="15" t="s">
        <v>1512</v>
      </c>
      <c r="I2088" s="15" t="s">
        <v>2003</v>
      </c>
      <c r="J2088" s="16" t="n">
        <v>61</v>
      </c>
      <c r="K2088" s="17" t="n">
        <v>0</v>
      </c>
      <c r="L2088" s="15" t="s">
        <v>2124</v>
      </c>
      <c r="M2088" s="15" t="s">
        <v>2125</v>
      </c>
    </row>
    <row r="2089" customFormat="false" ht="12.75" hidden="false" customHeight="false" outlineLevel="0" collapsed="false">
      <c r="A2089" s="12" t="n">
        <v>3</v>
      </c>
      <c r="B2089" s="12" t="n">
        <v>16</v>
      </c>
      <c r="C2089" s="12" t="n">
        <v>164</v>
      </c>
      <c r="D2089" s="13" t="n">
        <v>16164</v>
      </c>
      <c r="E2089" s="12" t="n">
        <v>16</v>
      </c>
      <c r="F2089" s="14" t="n">
        <f aca="false">+IF(L2089=G2089,1,0)</f>
        <v>1</v>
      </c>
      <c r="G2089" s="15" t="s">
        <v>2128</v>
      </c>
      <c r="H2089" s="15" t="s">
        <v>1512</v>
      </c>
      <c r="I2089" s="15" t="s">
        <v>2003</v>
      </c>
      <c r="J2089" s="16" t="n">
        <v>63</v>
      </c>
      <c r="K2089" s="17" t="n">
        <v>0</v>
      </c>
      <c r="L2089" s="15" t="s">
        <v>2128</v>
      </c>
      <c r="M2089" s="15" t="s">
        <v>2129</v>
      </c>
    </row>
    <row r="2090" customFormat="false" ht="12.75" hidden="false" customHeight="false" outlineLevel="0" collapsed="false">
      <c r="A2090" s="12" t="n">
        <v>3</v>
      </c>
      <c r="B2090" s="12" t="n">
        <v>16</v>
      </c>
      <c r="C2090" s="12" t="n">
        <v>165</v>
      </c>
      <c r="D2090" s="13" t="n">
        <v>16165</v>
      </c>
      <c r="E2090" s="12" t="n">
        <v>16</v>
      </c>
      <c r="F2090" s="14" t="n">
        <f aca="false">+IF(L2090=G2090,1,0)</f>
        <v>0</v>
      </c>
      <c r="G2090" s="15" t="s">
        <v>2278</v>
      </c>
      <c r="H2090" s="15" t="s">
        <v>1512</v>
      </c>
      <c r="I2090" s="15" t="s">
        <v>2003</v>
      </c>
      <c r="J2090" s="16" t="n">
        <v>63</v>
      </c>
      <c r="K2090" s="17" t="n">
        <v>0</v>
      </c>
      <c r="L2090" s="15" t="s">
        <v>2128</v>
      </c>
      <c r="M2090" s="15" t="s">
        <v>2129</v>
      </c>
    </row>
    <row r="2091" customFormat="false" ht="12.75" hidden="false" customHeight="false" outlineLevel="0" collapsed="false">
      <c r="A2091" s="12" t="n">
        <v>3</v>
      </c>
      <c r="B2091" s="12" t="n">
        <v>16</v>
      </c>
      <c r="C2091" s="12" t="n">
        <v>166</v>
      </c>
      <c r="D2091" s="13" t="n">
        <v>16166</v>
      </c>
      <c r="E2091" s="12" t="n">
        <v>16</v>
      </c>
      <c r="F2091" s="14" t="n">
        <f aca="false">+IF(L2091=G2091,1,0)</f>
        <v>0</v>
      </c>
      <c r="G2091" s="15" t="s">
        <v>2279</v>
      </c>
      <c r="H2091" s="15" t="s">
        <v>1512</v>
      </c>
      <c r="I2091" s="15" t="s">
        <v>2003</v>
      </c>
      <c r="J2091" s="16" t="n">
        <v>63</v>
      </c>
      <c r="K2091" s="17" t="n">
        <v>0</v>
      </c>
      <c r="L2091" s="15" t="s">
        <v>2128</v>
      </c>
      <c r="M2091" s="15" t="s">
        <v>2129</v>
      </c>
    </row>
    <row r="2092" customFormat="false" ht="12.75" hidden="false" customHeight="false" outlineLevel="0" collapsed="false">
      <c r="A2092" s="12" t="n">
        <v>3</v>
      </c>
      <c r="B2092" s="12" t="n">
        <v>16</v>
      </c>
      <c r="C2092" s="12" t="n">
        <v>167</v>
      </c>
      <c r="D2092" s="13" t="n">
        <v>16167</v>
      </c>
      <c r="E2092" s="12" t="n">
        <v>16</v>
      </c>
      <c r="F2092" s="14" t="n">
        <f aca="false">+IF(L2092=G2092,1,0)</f>
        <v>0</v>
      </c>
      <c r="G2092" s="15" t="s">
        <v>2280</v>
      </c>
      <c r="H2092" s="15" t="s">
        <v>1512</v>
      </c>
      <c r="I2092" s="15" t="s">
        <v>2003</v>
      </c>
      <c r="J2092" s="16" t="n">
        <v>60</v>
      </c>
      <c r="K2092" s="17" t="n">
        <v>0</v>
      </c>
      <c r="L2092" s="15" t="s">
        <v>2003</v>
      </c>
      <c r="M2092" s="15" t="s">
        <v>2004</v>
      </c>
    </row>
    <row r="2093" customFormat="false" ht="12.75" hidden="false" customHeight="false" outlineLevel="0" collapsed="false">
      <c r="A2093" s="12" t="n">
        <v>3</v>
      </c>
      <c r="B2093" s="12" t="n">
        <v>16</v>
      </c>
      <c r="C2093" s="12" t="n">
        <v>168</v>
      </c>
      <c r="D2093" s="13" t="n">
        <v>16168</v>
      </c>
      <c r="E2093" s="12" t="n">
        <v>16</v>
      </c>
      <c r="F2093" s="14" t="n">
        <f aca="false">+IF(L2093=G2093,1,0)</f>
        <v>0</v>
      </c>
      <c r="G2093" s="15" t="s">
        <v>2281</v>
      </c>
      <c r="H2093" s="15" t="s">
        <v>1512</v>
      </c>
      <c r="I2093" s="15" t="s">
        <v>2003</v>
      </c>
      <c r="J2093" s="16" t="n">
        <v>61</v>
      </c>
      <c r="K2093" s="17" t="n">
        <v>0</v>
      </c>
      <c r="L2093" s="15" t="s">
        <v>2124</v>
      </c>
      <c r="M2093" s="15" t="s">
        <v>2125</v>
      </c>
    </row>
    <row r="2094" customFormat="false" ht="12.75" hidden="false" customHeight="false" outlineLevel="0" collapsed="false">
      <c r="A2094" s="12" t="n">
        <v>3</v>
      </c>
      <c r="B2094" s="12" t="n">
        <v>16</v>
      </c>
      <c r="C2094" s="12" t="n">
        <v>169</v>
      </c>
      <c r="D2094" s="13" t="n">
        <v>16169</v>
      </c>
      <c r="E2094" s="12" t="n">
        <v>16</v>
      </c>
      <c r="F2094" s="14" t="n">
        <f aca="false">+IF(L2094=G2094,1,0)</f>
        <v>0</v>
      </c>
      <c r="G2094" s="15" t="s">
        <v>2282</v>
      </c>
      <c r="H2094" s="15" t="s">
        <v>1512</v>
      </c>
      <c r="I2094" s="15" t="s">
        <v>2003</v>
      </c>
      <c r="J2094" s="16" t="n">
        <v>60</v>
      </c>
      <c r="K2094" s="17" t="n">
        <v>0</v>
      </c>
      <c r="L2094" s="15" t="s">
        <v>2003</v>
      </c>
      <c r="M2094" s="15" t="s">
        <v>2004</v>
      </c>
    </row>
    <row r="2095" customFormat="false" ht="12.75" hidden="false" customHeight="false" outlineLevel="0" collapsed="false">
      <c r="A2095" s="12" t="n">
        <v>3</v>
      </c>
      <c r="B2095" s="12" t="n">
        <v>16</v>
      </c>
      <c r="C2095" s="12" t="n">
        <v>170</v>
      </c>
      <c r="D2095" s="13" t="n">
        <v>16170</v>
      </c>
      <c r="E2095" s="12" t="n">
        <v>16</v>
      </c>
      <c r="F2095" s="14" t="n">
        <f aca="false">+IF(L2095=G2095,1,0)</f>
        <v>0</v>
      </c>
      <c r="G2095" s="15" t="s">
        <v>2283</v>
      </c>
      <c r="H2095" s="15" t="s">
        <v>1512</v>
      </c>
      <c r="I2095" s="15" t="s">
        <v>2003</v>
      </c>
      <c r="J2095" s="16" t="n">
        <v>60</v>
      </c>
      <c r="K2095" s="17" t="n">
        <v>0</v>
      </c>
      <c r="L2095" s="15" t="s">
        <v>2003</v>
      </c>
      <c r="M2095" s="15" t="s">
        <v>2004</v>
      </c>
    </row>
    <row r="2096" customFormat="false" ht="12.75" hidden="false" customHeight="false" outlineLevel="0" collapsed="false">
      <c r="A2096" s="12" t="n">
        <v>3</v>
      </c>
      <c r="B2096" s="12" t="n">
        <v>16</v>
      </c>
      <c r="C2096" s="12" t="n">
        <v>171</v>
      </c>
      <c r="D2096" s="13" t="n">
        <v>16171</v>
      </c>
      <c r="E2096" s="12" t="n">
        <v>16</v>
      </c>
      <c r="F2096" s="14" t="n">
        <f aca="false">+IF(L2096=G2096,1,0)</f>
        <v>0</v>
      </c>
      <c r="G2096" s="15" t="s">
        <v>2284</v>
      </c>
      <c r="H2096" s="15" t="s">
        <v>1512</v>
      </c>
      <c r="I2096" s="15" t="s">
        <v>2003</v>
      </c>
      <c r="J2096" s="16" t="n">
        <v>95</v>
      </c>
      <c r="K2096" s="17" t="n">
        <v>0</v>
      </c>
      <c r="L2096" s="15" t="s">
        <v>1793</v>
      </c>
      <c r="M2096" s="15" t="s">
        <v>1794</v>
      </c>
    </row>
    <row r="2097" customFormat="false" ht="12.75" hidden="false" customHeight="false" outlineLevel="0" collapsed="false">
      <c r="A2097" s="12" t="n">
        <v>3</v>
      </c>
      <c r="B2097" s="12" t="n">
        <v>16</v>
      </c>
      <c r="C2097" s="12" t="n">
        <v>172</v>
      </c>
      <c r="D2097" s="13" t="n">
        <v>16172</v>
      </c>
      <c r="E2097" s="12" t="n">
        <v>16</v>
      </c>
      <c r="F2097" s="14" t="n">
        <f aca="false">+IF(L2097=G2097,1,0)</f>
        <v>0</v>
      </c>
      <c r="G2097" s="15" t="s">
        <v>2285</v>
      </c>
      <c r="H2097" s="15" t="s">
        <v>1512</v>
      </c>
      <c r="I2097" s="15" t="s">
        <v>2003</v>
      </c>
      <c r="J2097" s="16" t="n">
        <v>60</v>
      </c>
      <c r="K2097" s="17" t="n">
        <v>0</v>
      </c>
      <c r="L2097" s="15" t="s">
        <v>2003</v>
      </c>
      <c r="M2097" s="15" t="s">
        <v>2004</v>
      </c>
    </row>
    <row r="2098" customFormat="false" ht="12.75" hidden="false" customHeight="false" outlineLevel="0" collapsed="false">
      <c r="A2098" s="12" t="n">
        <v>3</v>
      </c>
      <c r="B2098" s="12" t="n">
        <v>16</v>
      </c>
      <c r="C2098" s="12" t="n">
        <v>173</v>
      </c>
      <c r="D2098" s="13" t="n">
        <v>16173</v>
      </c>
      <c r="E2098" s="12" t="n">
        <v>16</v>
      </c>
      <c r="F2098" s="14" t="n">
        <f aca="false">+IF(L2098=G2098,1,0)</f>
        <v>0</v>
      </c>
      <c r="G2098" s="15" t="s">
        <v>2286</v>
      </c>
      <c r="H2098" s="15" t="s">
        <v>1512</v>
      </c>
      <c r="I2098" s="15" t="s">
        <v>2003</v>
      </c>
      <c r="J2098" s="16" t="n">
        <v>59</v>
      </c>
      <c r="K2098" s="17" t="n">
        <v>0</v>
      </c>
      <c r="L2098" s="15" t="s">
        <v>2114</v>
      </c>
      <c r="M2098" s="15" t="s">
        <v>2115</v>
      </c>
    </row>
    <row r="2099" customFormat="false" ht="12.75" hidden="false" customHeight="false" outlineLevel="0" collapsed="false">
      <c r="A2099" s="12" t="n">
        <v>3</v>
      </c>
      <c r="B2099" s="12" t="n">
        <v>16</v>
      </c>
      <c r="C2099" s="12" t="n">
        <v>174</v>
      </c>
      <c r="D2099" s="13" t="n">
        <v>16174</v>
      </c>
      <c r="E2099" s="12" t="n">
        <v>16</v>
      </c>
      <c r="F2099" s="14" t="n">
        <f aca="false">+IF(L2099=G2099,1,0)</f>
        <v>0</v>
      </c>
      <c r="G2099" s="15" t="s">
        <v>2287</v>
      </c>
      <c r="H2099" s="15" t="s">
        <v>1512</v>
      </c>
      <c r="I2099" s="15" t="s">
        <v>2003</v>
      </c>
      <c r="J2099" s="16" t="n">
        <v>68</v>
      </c>
      <c r="K2099" s="17" t="n">
        <v>0</v>
      </c>
      <c r="L2099" s="15" t="s">
        <v>2110</v>
      </c>
      <c r="M2099" s="15" t="s">
        <v>2111</v>
      </c>
    </row>
    <row r="2100" customFormat="false" ht="12.75" hidden="false" customHeight="false" outlineLevel="0" collapsed="false">
      <c r="A2100" s="12" t="n">
        <v>3</v>
      </c>
      <c r="B2100" s="12" t="n">
        <v>16</v>
      </c>
      <c r="C2100" s="12" t="n">
        <v>175</v>
      </c>
      <c r="D2100" s="13" t="n">
        <v>16175</v>
      </c>
      <c r="E2100" s="12" t="n">
        <v>16</v>
      </c>
      <c r="F2100" s="14" t="n">
        <f aca="false">+IF(L2100=G2100,1,0)</f>
        <v>0</v>
      </c>
      <c r="G2100" s="15" t="s">
        <v>2288</v>
      </c>
      <c r="H2100" s="15" t="s">
        <v>1512</v>
      </c>
      <c r="I2100" s="15" t="s">
        <v>2003</v>
      </c>
      <c r="J2100" s="16" t="n">
        <v>61</v>
      </c>
      <c r="K2100" s="17" t="n">
        <v>0</v>
      </c>
      <c r="L2100" s="15" t="s">
        <v>2124</v>
      </c>
      <c r="M2100" s="15" t="s">
        <v>2125</v>
      </c>
    </row>
    <row r="2101" customFormat="false" ht="12.75" hidden="false" customHeight="false" outlineLevel="0" collapsed="false">
      <c r="A2101" s="12" t="n">
        <v>3</v>
      </c>
      <c r="B2101" s="12" t="n">
        <v>16</v>
      </c>
      <c r="C2101" s="12" t="n">
        <v>176</v>
      </c>
      <c r="D2101" s="13" t="n">
        <v>16176</v>
      </c>
      <c r="E2101" s="12" t="n">
        <v>16</v>
      </c>
      <c r="F2101" s="14" t="n">
        <f aca="false">+IF(L2101=G2101,1,0)</f>
        <v>0</v>
      </c>
      <c r="G2101" s="15" t="s">
        <v>2289</v>
      </c>
      <c r="H2101" s="15" t="s">
        <v>1512</v>
      </c>
      <c r="I2101" s="15" t="s">
        <v>2003</v>
      </c>
      <c r="J2101" s="16" t="n">
        <v>60</v>
      </c>
      <c r="K2101" s="17" t="n">
        <v>0</v>
      </c>
      <c r="L2101" s="15" t="s">
        <v>2003</v>
      </c>
      <c r="M2101" s="15" t="s">
        <v>2004</v>
      </c>
    </row>
    <row r="2102" customFormat="false" ht="12.75" hidden="false" customHeight="false" outlineLevel="0" collapsed="false">
      <c r="A2102" s="12" t="n">
        <v>3</v>
      </c>
      <c r="B2102" s="12" t="n">
        <v>16</v>
      </c>
      <c r="C2102" s="12" t="n">
        <v>177</v>
      </c>
      <c r="D2102" s="13" t="n">
        <v>16177</v>
      </c>
      <c r="E2102" s="12" t="n">
        <v>16</v>
      </c>
      <c r="F2102" s="14" t="n">
        <f aca="false">+IF(L2102=G2102,1,0)</f>
        <v>0</v>
      </c>
      <c r="G2102" s="15" t="s">
        <v>2290</v>
      </c>
      <c r="H2102" s="15" t="s">
        <v>1512</v>
      </c>
      <c r="I2102" s="15" t="s">
        <v>2003</v>
      </c>
      <c r="J2102" s="16" t="n">
        <v>68</v>
      </c>
      <c r="K2102" s="17" t="n">
        <v>0</v>
      </c>
      <c r="L2102" s="15" t="s">
        <v>2110</v>
      </c>
      <c r="M2102" s="15" t="s">
        <v>2111</v>
      </c>
    </row>
    <row r="2103" customFormat="false" ht="12.75" hidden="false" customHeight="false" outlineLevel="0" collapsed="false">
      <c r="A2103" s="12" t="n">
        <v>3</v>
      </c>
      <c r="B2103" s="12" t="n">
        <v>16</v>
      </c>
      <c r="C2103" s="12" t="n">
        <v>178</v>
      </c>
      <c r="D2103" s="13" t="n">
        <v>16178</v>
      </c>
      <c r="E2103" s="12" t="n">
        <v>16</v>
      </c>
      <c r="F2103" s="14" t="n">
        <f aca="false">+IF(L2103=G2103,1,0)</f>
        <v>0</v>
      </c>
      <c r="G2103" s="15" t="s">
        <v>2291</v>
      </c>
      <c r="H2103" s="15" t="s">
        <v>1512</v>
      </c>
      <c r="I2103" s="15" t="s">
        <v>2003</v>
      </c>
      <c r="J2103" s="16" t="n">
        <v>60</v>
      </c>
      <c r="K2103" s="17" t="n">
        <v>0</v>
      </c>
      <c r="L2103" s="15" t="s">
        <v>2003</v>
      </c>
      <c r="M2103" s="15" t="s">
        <v>2004</v>
      </c>
    </row>
    <row r="2104" customFormat="false" ht="12.75" hidden="false" customHeight="false" outlineLevel="0" collapsed="false">
      <c r="A2104" s="12" t="n">
        <v>3</v>
      </c>
      <c r="B2104" s="12" t="n">
        <v>16</v>
      </c>
      <c r="C2104" s="12" t="n">
        <v>179</v>
      </c>
      <c r="D2104" s="13" t="n">
        <v>16179</v>
      </c>
      <c r="E2104" s="12" t="n">
        <v>16</v>
      </c>
      <c r="F2104" s="14" t="n">
        <f aca="false">+IF(L2104=G2104,1,0)</f>
        <v>0</v>
      </c>
      <c r="G2104" s="15" t="s">
        <v>2292</v>
      </c>
      <c r="H2104" s="15" t="s">
        <v>1512</v>
      </c>
      <c r="I2104" s="15" t="s">
        <v>2003</v>
      </c>
      <c r="J2104" s="16" t="n">
        <v>62</v>
      </c>
      <c r="K2104" s="17" t="n">
        <v>0</v>
      </c>
      <c r="L2104" s="15" t="s">
        <v>2152</v>
      </c>
      <c r="M2104" s="15" t="s">
        <v>2153</v>
      </c>
    </row>
    <row r="2105" customFormat="false" ht="12.75" hidden="false" customHeight="false" outlineLevel="0" collapsed="false">
      <c r="A2105" s="12" t="n">
        <v>3</v>
      </c>
      <c r="B2105" s="12" t="n">
        <v>16</v>
      </c>
      <c r="C2105" s="12" t="n">
        <v>180</v>
      </c>
      <c r="D2105" s="13" t="n">
        <v>16180</v>
      </c>
      <c r="E2105" s="12" t="n">
        <v>16</v>
      </c>
      <c r="F2105" s="14" t="n">
        <f aca="false">+IF(L2105=G2105,1,0)</f>
        <v>0</v>
      </c>
      <c r="G2105" s="15" t="s">
        <v>2293</v>
      </c>
      <c r="H2105" s="15" t="s">
        <v>1512</v>
      </c>
      <c r="I2105" s="15" t="s">
        <v>2003</v>
      </c>
      <c r="J2105" s="16" t="n">
        <v>62</v>
      </c>
      <c r="K2105" s="17" t="n">
        <v>0</v>
      </c>
      <c r="L2105" s="15" t="s">
        <v>2152</v>
      </c>
      <c r="M2105" s="15" t="s">
        <v>2153</v>
      </c>
    </row>
    <row r="2106" customFormat="false" ht="12.75" hidden="false" customHeight="false" outlineLevel="0" collapsed="false">
      <c r="A2106" s="12" t="n">
        <v>3</v>
      </c>
      <c r="B2106" s="12" t="n">
        <v>16</v>
      </c>
      <c r="C2106" s="12" t="n">
        <v>182</v>
      </c>
      <c r="D2106" s="13" t="n">
        <v>16182</v>
      </c>
      <c r="E2106" s="12" t="n">
        <v>16</v>
      </c>
      <c r="F2106" s="14" t="n">
        <f aca="false">+IF(L2106=G2106,1,0)</f>
        <v>0</v>
      </c>
      <c r="G2106" s="15" t="s">
        <v>2294</v>
      </c>
      <c r="H2106" s="15" t="s">
        <v>1512</v>
      </c>
      <c r="I2106" s="15" t="s">
        <v>2003</v>
      </c>
      <c r="J2106" s="16" t="n">
        <v>62</v>
      </c>
      <c r="K2106" s="17" t="n">
        <v>0</v>
      </c>
      <c r="L2106" s="15" t="s">
        <v>2152</v>
      </c>
      <c r="M2106" s="15" t="s">
        <v>2153</v>
      </c>
    </row>
    <row r="2107" customFormat="false" ht="12.75" hidden="false" customHeight="false" outlineLevel="0" collapsed="false">
      <c r="A2107" s="12" t="n">
        <v>3</v>
      </c>
      <c r="B2107" s="12" t="n">
        <v>16</v>
      </c>
      <c r="C2107" s="12" t="n">
        <v>183</v>
      </c>
      <c r="D2107" s="13" t="n">
        <v>16183</v>
      </c>
      <c r="E2107" s="12" t="n">
        <v>16</v>
      </c>
      <c r="F2107" s="14" t="n">
        <f aca="false">+IF(L2107=G2107,1,0)</f>
        <v>0</v>
      </c>
      <c r="G2107" s="15" t="s">
        <v>2295</v>
      </c>
      <c r="H2107" s="15" t="s">
        <v>1512</v>
      </c>
      <c r="I2107" s="15" t="s">
        <v>2003</v>
      </c>
      <c r="J2107" s="16" t="n">
        <v>60</v>
      </c>
      <c r="K2107" s="17" t="n">
        <v>0</v>
      </c>
      <c r="L2107" s="15" t="s">
        <v>2003</v>
      </c>
      <c r="M2107" s="15" t="s">
        <v>2004</v>
      </c>
    </row>
    <row r="2108" customFormat="false" ht="12.75" hidden="false" customHeight="false" outlineLevel="0" collapsed="false">
      <c r="A2108" s="12" t="n">
        <v>3</v>
      </c>
      <c r="B2108" s="12" t="n">
        <v>16</v>
      </c>
      <c r="C2108" s="12" t="n">
        <v>184</v>
      </c>
      <c r="D2108" s="13" t="n">
        <v>16184</v>
      </c>
      <c r="E2108" s="12" t="n">
        <v>16</v>
      </c>
      <c r="F2108" s="14" t="n">
        <f aca="false">+IF(L2108=G2108,1,0)</f>
        <v>0</v>
      </c>
      <c r="G2108" s="15" t="s">
        <v>2296</v>
      </c>
      <c r="H2108" s="15" t="s">
        <v>1512</v>
      </c>
      <c r="I2108" s="15" t="s">
        <v>2003</v>
      </c>
      <c r="J2108" s="16" t="n">
        <v>63</v>
      </c>
      <c r="K2108" s="17" t="n">
        <v>0</v>
      </c>
      <c r="L2108" s="15" t="s">
        <v>2128</v>
      </c>
      <c r="M2108" s="15" t="s">
        <v>2129</v>
      </c>
    </row>
    <row r="2109" customFormat="false" ht="12.75" hidden="false" customHeight="false" outlineLevel="0" collapsed="false">
      <c r="A2109" s="12" t="n">
        <v>3</v>
      </c>
      <c r="B2109" s="12" t="n">
        <v>16</v>
      </c>
      <c r="C2109" s="12" t="n">
        <v>185</v>
      </c>
      <c r="D2109" s="13" t="n">
        <v>16185</v>
      </c>
      <c r="E2109" s="12" t="n">
        <v>16</v>
      </c>
      <c r="F2109" s="14" t="n">
        <f aca="false">+IF(L2109=G2109,1,0)</f>
        <v>0</v>
      </c>
      <c r="G2109" s="15" t="s">
        <v>2297</v>
      </c>
      <c r="H2109" s="15" t="s">
        <v>1512</v>
      </c>
      <c r="I2109" s="15" t="s">
        <v>2003</v>
      </c>
      <c r="J2109" s="16" t="n">
        <v>60</v>
      </c>
      <c r="K2109" s="17" t="n">
        <v>0</v>
      </c>
      <c r="L2109" s="15" t="s">
        <v>2003</v>
      </c>
      <c r="M2109" s="15" t="s">
        <v>2004</v>
      </c>
    </row>
    <row r="2110" customFormat="false" ht="12.75" hidden="false" customHeight="false" outlineLevel="0" collapsed="false">
      <c r="A2110" s="12" t="n">
        <v>3</v>
      </c>
      <c r="B2110" s="12" t="n">
        <v>16</v>
      </c>
      <c r="C2110" s="12" t="n">
        <v>186</v>
      </c>
      <c r="D2110" s="13" t="n">
        <v>16186</v>
      </c>
      <c r="E2110" s="12" t="n">
        <v>16</v>
      </c>
      <c r="F2110" s="14" t="n">
        <f aca="false">+IF(L2110=G2110,1,0)</f>
        <v>0</v>
      </c>
      <c r="G2110" s="15" t="s">
        <v>2298</v>
      </c>
      <c r="H2110" s="15" t="s">
        <v>1512</v>
      </c>
      <c r="I2110" s="15" t="s">
        <v>2003</v>
      </c>
      <c r="J2110" s="16" t="n">
        <v>60</v>
      </c>
      <c r="K2110" s="17" t="n">
        <v>0</v>
      </c>
      <c r="L2110" s="15" t="s">
        <v>2003</v>
      </c>
      <c r="M2110" s="15" t="s">
        <v>2004</v>
      </c>
    </row>
    <row r="2111" customFormat="false" ht="12.75" hidden="false" customHeight="false" outlineLevel="0" collapsed="false">
      <c r="A2111" s="12" t="n">
        <v>3</v>
      </c>
      <c r="B2111" s="12" t="n">
        <v>16</v>
      </c>
      <c r="C2111" s="12" t="n">
        <v>187</v>
      </c>
      <c r="D2111" s="13" t="n">
        <v>16187</v>
      </c>
      <c r="E2111" s="12" t="n">
        <v>16</v>
      </c>
      <c r="F2111" s="14" t="n">
        <f aca="false">+IF(L2111=G2111,1,0)</f>
        <v>0</v>
      </c>
      <c r="G2111" s="15" t="s">
        <v>2299</v>
      </c>
      <c r="H2111" s="15" t="s">
        <v>1512</v>
      </c>
      <c r="I2111" s="15" t="s">
        <v>2003</v>
      </c>
      <c r="J2111" s="16" t="n">
        <v>61</v>
      </c>
      <c r="K2111" s="17" t="n">
        <v>0</v>
      </c>
      <c r="L2111" s="15" t="s">
        <v>2124</v>
      </c>
      <c r="M2111" s="15" t="s">
        <v>2125</v>
      </c>
    </row>
    <row r="2112" customFormat="false" ht="12.75" hidden="false" customHeight="false" outlineLevel="0" collapsed="false">
      <c r="A2112" s="12" t="n">
        <v>3</v>
      </c>
      <c r="B2112" s="12" t="n">
        <v>16</v>
      </c>
      <c r="C2112" s="12" t="n">
        <v>188</v>
      </c>
      <c r="D2112" s="13" t="n">
        <v>16188</v>
      </c>
      <c r="E2112" s="12" t="n">
        <v>16</v>
      </c>
      <c r="F2112" s="14" t="n">
        <f aca="false">+IF(L2112=G2112,1,0)</f>
        <v>0</v>
      </c>
      <c r="G2112" s="15" t="s">
        <v>2300</v>
      </c>
      <c r="H2112" s="15" t="s">
        <v>1512</v>
      </c>
      <c r="I2112" s="15" t="s">
        <v>2003</v>
      </c>
      <c r="J2112" s="16" t="n">
        <v>65</v>
      </c>
      <c r="K2112" s="17" t="n">
        <v>0</v>
      </c>
      <c r="L2112" s="15" t="s">
        <v>2141</v>
      </c>
      <c r="M2112" s="15" t="s">
        <v>2142</v>
      </c>
    </row>
    <row r="2113" customFormat="false" ht="12.75" hidden="false" customHeight="false" outlineLevel="0" collapsed="false">
      <c r="A2113" s="12" t="n">
        <v>3</v>
      </c>
      <c r="B2113" s="12" t="n">
        <v>16</v>
      </c>
      <c r="C2113" s="12" t="n">
        <v>189</v>
      </c>
      <c r="D2113" s="13" t="n">
        <v>16189</v>
      </c>
      <c r="E2113" s="12" t="n">
        <v>16</v>
      </c>
      <c r="F2113" s="14" t="n">
        <f aca="false">+IF(L2113=G2113,1,0)</f>
        <v>0</v>
      </c>
      <c r="G2113" s="15" t="s">
        <v>2301</v>
      </c>
      <c r="H2113" s="15" t="s">
        <v>1512</v>
      </c>
      <c r="I2113" s="15" t="s">
        <v>2003</v>
      </c>
      <c r="J2113" s="16" t="n">
        <v>60</v>
      </c>
      <c r="K2113" s="17" t="n">
        <v>0</v>
      </c>
      <c r="L2113" s="15" t="s">
        <v>2003</v>
      </c>
      <c r="M2113" s="15" t="s">
        <v>2004</v>
      </c>
    </row>
    <row r="2114" customFormat="false" ht="12.75" hidden="false" customHeight="false" outlineLevel="0" collapsed="false">
      <c r="A2114" s="12" t="n">
        <v>3</v>
      </c>
      <c r="B2114" s="12" t="n">
        <v>16</v>
      </c>
      <c r="C2114" s="12" t="n">
        <v>190</v>
      </c>
      <c r="D2114" s="13" t="n">
        <v>16190</v>
      </c>
      <c r="E2114" s="12" t="n">
        <v>16</v>
      </c>
      <c r="F2114" s="14" t="n">
        <f aca="false">+IF(L2114=G2114,1,0)</f>
        <v>0</v>
      </c>
      <c r="G2114" s="15" t="s">
        <v>2302</v>
      </c>
      <c r="H2114" s="15" t="s">
        <v>1512</v>
      </c>
      <c r="I2114" s="15" t="s">
        <v>2003</v>
      </c>
      <c r="J2114" s="16" t="n">
        <v>65</v>
      </c>
      <c r="K2114" s="17" t="n">
        <v>0</v>
      </c>
      <c r="L2114" s="15" t="s">
        <v>2141</v>
      </c>
      <c r="M2114" s="15" t="s">
        <v>2142</v>
      </c>
    </row>
    <row r="2115" customFormat="false" ht="12.75" hidden="false" customHeight="false" outlineLevel="0" collapsed="false">
      <c r="A2115" s="12" t="n">
        <v>3</v>
      </c>
      <c r="B2115" s="12" t="n">
        <v>16</v>
      </c>
      <c r="C2115" s="12" t="n">
        <v>191</v>
      </c>
      <c r="D2115" s="13" t="n">
        <v>16191</v>
      </c>
      <c r="E2115" s="12" t="n">
        <v>16</v>
      </c>
      <c r="F2115" s="14" t="n">
        <f aca="false">+IF(L2115=G2115,1,0)</f>
        <v>0</v>
      </c>
      <c r="G2115" s="15" t="s">
        <v>2303</v>
      </c>
      <c r="H2115" s="15" t="s">
        <v>1512</v>
      </c>
      <c r="I2115" s="15" t="s">
        <v>2003</v>
      </c>
      <c r="J2115" s="16" t="n">
        <v>63</v>
      </c>
      <c r="K2115" s="17" t="n">
        <v>0</v>
      </c>
      <c r="L2115" s="15" t="s">
        <v>2128</v>
      </c>
      <c r="M2115" s="15" t="s">
        <v>2129</v>
      </c>
    </row>
    <row r="2116" customFormat="false" ht="12.75" hidden="false" customHeight="false" outlineLevel="0" collapsed="false">
      <c r="A2116" s="12" t="n">
        <v>3</v>
      </c>
      <c r="B2116" s="12" t="n">
        <v>16</v>
      </c>
      <c r="C2116" s="12" t="n">
        <v>192</v>
      </c>
      <c r="D2116" s="13" t="n">
        <v>16192</v>
      </c>
      <c r="E2116" s="12" t="n">
        <v>16</v>
      </c>
      <c r="F2116" s="14" t="n">
        <f aca="false">+IF(L2116=G2116,1,0)</f>
        <v>0</v>
      </c>
      <c r="G2116" s="15" t="s">
        <v>2304</v>
      </c>
      <c r="H2116" s="15" t="s">
        <v>1512</v>
      </c>
      <c r="I2116" s="15" t="s">
        <v>2003</v>
      </c>
      <c r="J2116" s="16" t="n">
        <v>60</v>
      </c>
      <c r="K2116" s="17" t="n">
        <v>0</v>
      </c>
      <c r="L2116" s="15" t="s">
        <v>2003</v>
      </c>
      <c r="M2116" s="15" t="s">
        <v>2004</v>
      </c>
    </row>
    <row r="2117" customFormat="false" ht="12.75" hidden="false" customHeight="false" outlineLevel="0" collapsed="false">
      <c r="A2117" s="12" t="n">
        <v>3</v>
      </c>
      <c r="B2117" s="12" t="n">
        <v>16</v>
      </c>
      <c r="C2117" s="12" t="n">
        <v>193</v>
      </c>
      <c r="D2117" s="13" t="n">
        <v>16193</v>
      </c>
      <c r="E2117" s="12" t="n">
        <v>16</v>
      </c>
      <c r="F2117" s="14" t="n">
        <f aca="false">+IF(L2117=G2117,1,0)</f>
        <v>0</v>
      </c>
      <c r="G2117" s="15" t="s">
        <v>2305</v>
      </c>
      <c r="H2117" s="15" t="s">
        <v>1512</v>
      </c>
      <c r="I2117" s="15" t="s">
        <v>2003</v>
      </c>
      <c r="J2117" s="16" t="n">
        <v>68</v>
      </c>
      <c r="K2117" s="17" t="n">
        <v>0</v>
      </c>
      <c r="L2117" s="15" t="s">
        <v>2110</v>
      </c>
      <c r="M2117" s="15" t="s">
        <v>2111</v>
      </c>
    </row>
    <row r="2118" customFormat="false" ht="12.75" hidden="false" customHeight="false" outlineLevel="0" collapsed="false">
      <c r="A2118" s="12" t="n">
        <v>3</v>
      </c>
      <c r="B2118" s="12" t="n">
        <v>16</v>
      </c>
      <c r="C2118" s="12" t="n">
        <v>194</v>
      </c>
      <c r="D2118" s="13" t="n">
        <v>16194</v>
      </c>
      <c r="E2118" s="12" t="n">
        <v>16</v>
      </c>
      <c r="F2118" s="14" t="n">
        <f aca="false">+IF(L2118=G2118,1,0)</f>
        <v>0</v>
      </c>
      <c r="G2118" s="15" t="s">
        <v>2306</v>
      </c>
      <c r="H2118" s="15" t="s">
        <v>1512</v>
      </c>
      <c r="I2118" s="15" t="s">
        <v>2003</v>
      </c>
      <c r="J2118" s="16" t="n">
        <v>60</v>
      </c>
      <c r="K2118" s="17" t="n">
        <v>0</v>
      </c>
      <c r="L2118" s="15" t="s">
        <v>2003</v>
      </c>
      <c r="M2118" s="15" t="s">
        <v>2004</v>
      </c>
    </row>
    <row r="2119" customFormat="false" ht="12.75" hidden="false" customHeight="false" outlineLevel="0" collapsed="false">
      <c r="A2119" s="12" t="n">
        <v>3</v>
      </c>
      <c r="B2119" s="12" t="n">
        <v>16</v>
      </c>
      <c r="C2119" s="12" t="n">
        <v>195</v>
      </c>
      <c r="D2119" s="13" t="n">
        <v>16195</v>
      </c>
      <c r="E2119" s="12" t="n">
        <v>16</v>
      </c>
      <c r="F2119" s="14" t="n">
        <f aca="false">+IF(L2119=G2119,1,0)</f>
        <v>0</v>
      </c>
      <c r="G2119" s="15" t="s">
        <v>2307</v>
      </c>
      <c r="H2119" s="15" t="s">
        <v>1512</v>
      </c>
      <c r="I2119" s="15" t="s">
        <v>2003</v>
      </c>
      <c r="J2119" s="16" t="n">
        <v>64</v>
      </c>
      <c r="K2119" s="17" t="n">
        <v>0</v>
      </c>
      <c r="L2119" s="15" t="s">
        <v>2133</v>
      </c>
      <c r="M2119" s="15" t="s">
        <v>2134</v>
      </c>
    </row>
    <row r="2120" customFormat="false" ht="12.75" hidden="false" customHeight="false" outlineLevel="0" collapsed="false">
      <c r="A2120" s="12" t="n">
        <v>3</v>
      </c>
      <c r="B2120" s="12" t="n">
        <v>16</v>
      </c>
      <c r="C2120" s="12" t="n">
        <v>196</v>
      </c>
      <c r="D2120" s="13" t="n">
        <v>16196</v>
      </c>
      <c r="E2120" s="12" t="n">
        <v>16</v>
      </c>
      <c r="F2120" s="14" t="n">
        <f aca="false">+IF(L2120=G2120,1,0)</f>
        <v>0</v>
      </c>
      <c r="G2120" s="15" t="s">
        <v>2308</v>
      </c>
      <c r="H2120" s="15" t="s">
        <v>1512</v>
      </c>
      <c r="I2120" s="15" t="s">
        <v>2003</v>
      </c>
      <c r="J2120" s="16" t="n">
        <v>65</v>
      </c>
      <c r="K2120" s="17" t="n">
        <v>0</v>
      </c>
      <c r="L2120" s="15" t="s">
        <v>2141</v>
      </c>
      <c r="M2120" s="15" t="s">
        <v>2142</v>
      </c>
    </row>
    <row r="2121" customFormat="false" ht="12.75" hidden="false" customHeight="false" outlineLevel="0" collapsed="false">
      <c r="A2121" s="12" t="n">
        <v>3</v>
      </c>
      <c r="B2121" s="12" t="n">
        <v>16</v>
      </c>
      <c r="C2121" s="12" t="n">
        <v>197</v>
      </c>
      <c r="D2121" s="13" t="n">
        <v>16197</v>
      </c>
      <c r="E2121" s="12" t="n">
        <v>16</v>
      </c>
      <c r="F2121" s="14" t="n">
        <f aca="false">+IF(L2121=G2121,1,0)</f>
        <v>0</v>
      </c>
      <c r="G2121" s="15" t="s">
        <v>2309</v>
      </c>
      <c r="H2121" s="15" t="s">
        <v>1512</v>
      </c>
      <c r="I2121" s="15" t="s">
        <v>2003</v>
      </c>
      <c r="J2121" s="16" t="n">
        <v>59</v>
      </c>
      <c r="K2121" s="17" t="n">
        <v>0</v>
      </c>
      <c r="L2121" s="15" t="s">
        <v>2114</v>
      </c>
      <c r="M2121" s="15" t="s">
        <v>2115</v>
      </c>
    </row>
    <row r="2122" customFormat="false" ht="12.75" hidden="false" customHeight="false" outlineLevel="0" collapsed="false">
      <c r="A2122" s="12" t="n">
        <v>3</v>
      </c>
      <c r="B2122" s="12" t="n">
        <v>16</v>
      </c>
      <c r="C2122" s="12" t="n">
        <v>198</v>
      </c>
      <c r="D2122" s="13" t="n">
        <v>16198</v>
      </c>
      <c r="E2122" s="12" t="n">
        <v>16</v>
      </c>
      <c r="F2122" s="14" t="n">
        <f aca="false">+IF(L2122=G2122,1,0)</f>
        <v>0</v>
      </c>
      <c r="G2122" s="15" t="s">
        <v>2310</v>
      </c>
      <c r="H2122" s="15" t="s">
        <v>1512</v>
      </c>
      <c r="I2122" s="15" t="s">
        <v>2003</v>
      </c>
      <c r="J2122" s="16" t="n">
        <v>60</v>
      </c>
      <c r="K2122" s="17" t="n">
        <v>0</v>
      </c>
      <c r="L2122" s="15" t="s">
        <v>2003</v>
      </c>
      <c r="M2122" s="15" t="s">
        <v>2004</v>
      </c>
    </row>
    <row r="2123" customFormat="false" ht="12.75" hidden="false" customHeight="false" outlineLevel="0" collapsed="false">
      <c r="A2123" s="12" t="n">
        <v>3</v>
      </c>
      <c r="B2123" s="12" t="n">
        <v>16</v>
      </c>
      <c r="C2123" s="12" t="n">
        <v>199</v>
      </c>
      <c r="D2123" s="13" t="n">
        <v>16199</v>
      </c>
      <c r="E2123" s="12" t="n">
        <v>16</v>
      </c>
      <c r="F2123" s="14" t="n">
        <f aca="false">+IF(L2123=G2123,1,0)</f>
        <v>0</v>
      </c>
      <c r="G2123" s="15" t="s">
        <v>2311</v>
      </c>
      <c r="H2123" s="15" t="s">
        <v>1512</v>
      </c>
      <c r="I2123" s="15" t="s">
        <v>2003</v>
      </c>
      <c r="J2123" s="16" t="n">
        <v>65</v>
      </c>
      <c r="K2123" s="17" t="n">
        <v>0</v>
      </c>
      <c r="L2123" s="15" t="s">
        <v>2141</v>
      </c>
      <c r="M2123" s="15" t="s">
        <v>2142</v>
      </c>
    </row>
    <row r="2124" customFormat="false" ht="12.75" hidden="false" customHeight="false" outlineLevel="0" collapsed="false">
      <c r="A2124" s="12" t="n">
        <v>3</v>
      </c>
      <c r="B2124" s="12" t="n">
        <v>16</v>
      </c>
      <c r="C2124" s="12" t="n">
        <v>200</v>
      </c>
      <c r="D2124" s="13" t="n">
        <v>16200</v>
      </c>
      <c r="E2124" s="12" t="n">
        <v>16</v>
      </c>
      <c r="F2124" s="14" t="n">
        <f aca="false">+IF(L2124=G2124,1,0)</f>
        <v>0</v>
      </c>
      <c r="G2124" s="15" t="s">
        <v>2312</v>
      </c>
      <c r="H2124" s="15" t="s">
        <v>1512</v>
      </c>
      <c r="I2124" s="15" t="s">
        <v>2003</v>
      </c>
      <c r="J2124" s="16" t="n">
        <v>62</v>
      </c>
      <c r="K2124" s="17" t="n">
        <v>0</v>
      </c>
      <c r="L2124" s="15" t="s">
        <v>2152</v>
      </c>
      <c r="M2124" s="15" t="s">
        <v>2153</v>
      </c>
    </row>
    <row r="2125" customFormat="false" ht="12.75" hidden="false" customHeight="false" outlineLevel="0" collapsed="false">
      <c r="A2125" s="12" t="n">
        <v>3</v>
      </c>
      <c r="B2125" s="12" t="n">
        <v>16</v>
      </c>
      <c r="C2125" s="12" t="n">
        <v>201</v>
      </c>
      <c r="D2125" s="13" t="n">
        <v>16201</v>
      </c>
      <c r="E2125" s="12" t="n">
        <v>16</v>
      </c>
      <c r="F2125" s="14" t="n">
        <f aca="false">+IF(L2125=G2125,1,0)</f>
        <v>0</v>
      </c>
      <c r="G2125" s="15" t="s">
        <v>2313</v>
      </c>
      <c r="H2125" s="15" t="s">
        <v>1512</v>
      </c>
      <c r="I2125" s="15" t="s">
        <v>2003</v>
      </c>
      <c r="J2125" s="16" t="n">
        <v>61</v>
      </c>
      <c r="K2125" s="17" t="n">
        <v>0</v>
      </c>
      <c r="L2125" s="15" t="s">
        <v>2124</v>
      </c>
      <c r="M2125" s="15" t="s">
        <v>2125</v>
      </c>
    </row>
    <row r="2126" customFormat="false" ht="12.75" hidden="false" customHeight="false" outlineLevel="0" collapsed="false">
      <c r="A2126" s="12" t="n">
        <v>3</v>
      </c>
      <c r="B2126" s="12" t="n">
        <v>16</v>
      </c>
      <c r="C2126" s="12" t="n">
        <v>202</v>
      </c>
      <c r="D2126" s="13" t="n">
        <v>16202</v>
      </c>
      <c r="E2126" s="12" t="n">
        <v>16</v>
      </c>
      <c r="F2126" s="14" t="n">
        <f aca="false">+IF(L2126=G2126,1,0)</f>
        <v>0</v>
      </c>
      <c r="G2126" s="15" t="s">
        <v>2314</v>
      </c>
      <c r="H2126" s="15" t="s">
        <v>1512</v>
      </c>
      <c r="I2126" s="15" t="s">
        <v>2003</v>
      </c>
      <c r="J2126" s="16" t="n">
        <v>60</v>
      </c>
      <c r="K2126" s="17" t="n">
        <v>0</v>
      </c>
      <c r="L2126" s="15" t="s">
        <v>2003</v>
      </c>
      <c r="M2126" s="15" t="s">
        <v>2004</v>
      </c>
    </row>
    <row r="2127" customFormat="false" ht="12.75" hidden="false" customHeight="false" outlineLevel="0" collapsed="false">
      <c r="A2127" s="12" t="n">
        <v>3</v>
      </c>
      <c r="B2127" s="12" t="n">
        <v>16</v>
      </c>
      <c r="C2127" s="12" t="n">
        <v>203</v>
      </c>
      <c r="D2127" s="13" t="n">
        <v>16203</v>
      </c>
      <c r="E2127" s="12" t="n">
        <v>16</v>
      </c>
      <c r="F2127" s="14" t="n">
        <f aca="false">+IF(L2127=G2127,1,0)</f>
        <v>0</v>
      </c>
      <c r="G2127" s="15" t="s">
        <v>2315</v>
      </c>
      <c r="H2127" s="15" t="s">
        <v>1512</v>
      </c>
      <c r="I2127" s="15" t="s">
        <v>2003</v>
      </c>
      <c r="J2127" s="16" t="n">
        <v>60</v>
      </c>
      <c r="K2127" s="17" t="n">
        <v>0</v>
      </c>
      <c r="L2127" s="15" t="s">
        <v>2003</v>
      </c>
      <c r="M2127" s="15" t="s">
        <v>2004</v>
      </c>
    </row>
    <row r="2128" customFormat="false" ht="12.75" hidden="false" customHeight="false" outlineLevel="0" collapsed="false">
      <c r="A2128" s="12" t="n">
        <v>3</v>
      </c>
      <c r="B2128" s="12" t="n">
        <v>16</v>
      </c>
      <c r="C2128" s="12" t="n">
        <v>204</v>
      </c>
      <c r="D2128" s="13" t="n">
        <v>16204</v>
      </c>
      <c r="E2128" s="12" t="n">
        <v>16</v>
      </c>
      <c r="F2128" s="14" t="n">
        <f aca="false">+IF(L2128=G2128,1,0)</f>
        <v>0</v>
      </c>
      <c r="G2128" s="15" t="s">
        <v>2316</v>
      </c>
      <c r="H2128" s="15" t="s">
        <v>1512</v>
      </c>
      <c r="I2128" s="15" t="s">
        <v>2003</v>
      </c>
      <c r="J2128" s="16" t="n">
        <v>62</v>
      </c>
      <c r="K2128" s="17" t="n">
        <v>0</v>
      </c>
      <c r="L2128" s="15" t="s">
        <v>2152</v>
      </c>
      <c r="M2128" s="15" t="s">
        <v>2153</v>
      </c>
    </row>
    <row r="2129" customFormat="false" ht="12.75" hidden="false" customHeight="false" outlineLevel="0" collapsed="false">
      <c r="A2129" s="12" t="n">
        <v>3</v>
      </c>
      <c r="B2129" s="12" t="n">
        <v>16</v>
      </c>
      <c r="C2129" s="12" t="n">
        <v>205</v>
      </c>
      <c r="D2129" s="13" t="n">
        <v>16205</v>
      </c>
      <c r="E2129" s="12" t="n">
        <v>16</v>
      </c>
      <c r="F2129" s="14" t="n">
        <f aca="false">+IF(L2129=G2129,1,0)</f>
        <v>0</v>
      </c>
      <c r="G2129" s="15" t="s">
        <v>2317</v>
      </c>
      <c r="H2129" s="15" t="s">
        <v>1512</v>
      </c>
      <c r="I2129" s="15" t="s">
        <v>2003</v>
      </c>
      <c r="J2129" s="16" t="n">
        <v>62</v>
      </c>
      <c r="K2129" s="17" t="n">
        <v>0</v>
      </c>
      <c r="L2129" s="15" t="s">
        <v>2152</v>
      </c>
      <c r="M2129" s="15" t="s">
        <v>2153</v>
      </c>
    </row>
    <row r="2130" customFormat="false" ht="12.75" hidden="false" customHeight="false" outlineLevel="0" collapsed="false">
      <c r="A2130" s="12" t="n">
        <v>3</v>
      </c>
      <c r="B2130" s="12" t="n">
        <v>16</v>
      </c>
      <c r="C2130" s="12" t="n">
        <v>206</v>
      </c>
      <c r="D2130" s="13" t="n">
        <v>16206</v>
      </c>
      <c r="E2130" s="12" t="n">
        <v>16</v>
      </c>
      <c r="F2130" s="14" t="n">
        <f aca="false">+IF(L2130=G2130,1,0)</f>
        <v>0</v>
      </c>
      <c r="G2130" s="15" t="s">
        <v>2318</v>
      </c>
      <c r="H2130" s="15" t="s">
        <v>1512</v>
      </c>
      <c r="I2130" s="15" t="s">
        <v>2003</v>
      </c>
      <c r="J2130" s="16" t="n">
        <v>60</v>
      </c>
      <c r="K2130" s="17" t="n">
        <v>0</v>
      </c>
      <c r="L2130" s="15" t="s">
        <v>2003</v>
      </c>
      <c r="M2130" s="15" t="s">
        <v>2004</v>
      </c>
    </row>
    <row r="2131" customFormat="false" ht="12.75" hidden="false" customHeight="false" outlineLevel="0" collapsed="false">
      <c r="A2131" s="12" t="n">
        <v>3</v>
      </c>
      <c r="B2131" s="12" t="n">
        <v>16</v>
      </c>
      <c r="C2131" s="12" t="n">
        <v>207</v>
      </c>
      <c r="D2131" s="13" t="n">
        <v>16207</v>
      </c>
      <c r="E2131" s="12" t="n">
        <v>16</v>
      </c>
      <c r="F2131" s="14" t="n">
        <f aca="false">+IF(L2131=G2131,1,0)</f>
        <v>0</v>
      </c>
      <c r="G2131" s="15" t="s">
        <v>2319</v>
      </c>
      <c r="H2131" s="15" t="s">
        <v>1512</v>
      </c>
      <c r="I2131" s="15" t="s">
        <v>2003</v>
      </c>
      <c r="J2131" s="16" t="n">
        <v>60</v>
      </c>
      <c r="K2131" s="17" t="n">
        <v>0</v>
      </c>
      <c r="L2131" s="15" t="s">
        <v>2003</v>
      </c>
      <c r="M2131" s="15" t="s">
        <v>2004</v>
      </c>
    </row>
    <row r="2132" customFormat="false" ht="12.75" hidden="false" customHeight="false" outlineLevel="0" collapsed="false">
      <c r="A2132" s="12" t="n">
        <v>3</v>
      </c>
      <c r="B2132" s="12" t="n">
        <v>16</v>
      </c>
      <c r="C2132" s="12" t="n">
        <v>208</v>
      </c>
      <c r="D2132" s="13" t="n">
        <v>16208</v>
      </c>
      <c r="E2132" s="12" t="n">
        <v>16</v>
      </c>
      <c r="F2132" s="14" t="n">
        <f aca="false">+IF(L2132=G2132,1,0)</f>
        <v>0</v>
      </c>
      <c r="G2132" s="15" t="s">
        <v>2320</v>
      </c>
      <c r="H2132" s="15" t="s">
        <v>1512</v>
      </c>
      <c r="I2132" s="15" t="s">
        <v>2003</v>
      </c>
      <c r="J2132" s="16" t="n">
        <v>60</v>
      </c>
      <c r="K2132" s="17" t="n">
        <v>0</v>
      </c>
      <c r="L2132" s="15" t="s">
        <v>2003</v>
      </c>
      <c r="M2132" s="15" t="s">
        <v>2004</v>
      </c>
    </row>
    <row r="2133" customFormat="false" ht="12.75" hidden="false" customHeight="false" outlineLevel="0" collapsed="false">
      <c r="A2133" s="12" t="n">
        <v>3</v>
      </c>
      <c r="B2133" s="12" t="n">
        <v>16</v>
      </c>
      <c r="C2133" s="12" t="n">
        <v>209</v>
      </c>
      <c r="D2133" s="13" t="n">
        <v>16209</v>
      </c>
      <c r="E2133" s="12" t="n">
        <v>16</v>
      </c>
      <c r="F2133" s="14" t="n">
        <f aca="false">+IF(L2133=G2133,1,0)</f>
        <v>0</v>
      </c>
      <c r="G2133" s="15" t="s">
        <v>2321</v>
      </c>
      <c r="H2133" s="15" t="s">
        <v>1512</v>
      </c>
      <c r="I2133" s="15" t="s">
        <v>2003</v>
      </c>
      <c r="J2133" s="16" t="n">
        <v>60</v>
      </c>
      <c r="K2133" s="17" t="n">
        <v>0</v>
      </c>
      <c r="L2133" s="15" t="s">
        <v>2003</v>
      </c>
      <c r="M2133" s="15" t="s">
        <v>2004</v>
      </c>
    </row>
    <row r="2134" customFormat="false" ht="12.75" hidden="false" customHeight="false" outlineLevel="0" collapsed="false">
      <c r="A2134" s="12" t="n">
        <v>3</v>
      </c>
      <c r="B2134" s="12" t="n">
        <v>16</v>
      </c>
      <c r="C2134" s="12" t="n">
        <v>210</v>
      </c>
      <c r="D2134" s="13" t="n">
        <v>16210</v>
      </c>
      <c r="E2134" s="12" t="n">
        <v>16</v>
      </c>
      <c r="F2134" s="14" t="n">
        <f aca="false">+IF(L2134=G2134,1,0)</f>
        <v>0</v>
      </c>
      <c r="G2134" s="15" t="s">
        <v>2322</v>
      </c>
      <c r="H2134" s="15" t="s">
        <v>1512</v>
      </c>
      <c r="I2134" s="15" t="s">
        <v>2003</v>
      </c>
      <c r="J2134" s="16" t="n">
        <v>65</v>
      </c>
      <c r="K2134" s="17" t="n">
        <v>0</v>
      </c>
      <c r="L2134" s="15" t="s">
        <v>2141</v>
      </c>
      <c r="M2134" s="15" t="s">
        <v>2142</v>
      </c>
    </row>
    <row r="2135" customFormat="false" ht="12.75" hidden="false" customHeight="false" outlineLevel="0" collapsed="false">
      <c r="A2135" s="12" t="n">
        <v>3</v>
      </c>
      <c r="B2135" s="12" t="n">
        <v>16</v>
      </c>
      <c r="C2135" s="12" t="n">
        <v>211</v>
      </c>
      <c r="D2135" s="13" t="n">
        <v>16211</v>
      </c>
      <c r="E2135" s="12" t="n">
        <v>16</v>
      </c>
      <c r="F2135" s="14" t="n">
        <f aca="false">+IF(L2135=G2135,1,0)</f>
        <v>0</v>
      </c>
      <c r="G2135" s="15" t="s">
        <v>2323</v>
      </c>
      <c r="H2135" s="15" t="s">
        <v>1512</v>
      </c>
      <c r="I2135" s="15" t="s">
        <v>2003</v>
      </c>
      <c r="J2135" s="16" t="n">
        <v>68</v>
      </c>
      <c r="K2135" s="17" t="n">
        <v>0</v>
      </c>
      <c r="L2135" s="15" t="s">
        <v>2110</v>
      </c>
      <c r="M2135" s="15" t="s">
        <v>2111</v>
      </c>
    </row>
    <row r="2136" customFormat="false" ht="12.75" hidden="false" customHeight="false" outlineLevel="0" collapsed="false">
      <c r="A2136" s="12" t="n">
        <v>3</v>
      </c>
      <c r="B2136" s="12" t="n">
        <v>16</v>
      </c>
      <c r="C2136" s="12" t="n">
        <v>212</v>
      </c>
      <c r="D2136" s="13" t="n">
        <v>16212</v>
      </c>
      <c r="E2136" s="12" t="n">
        <v>16</v>
      </c>
      <c r="F2136" s="14" t="n">
        <f aca="false">+IF(L2136=G2136,1,0)</f>
        <v>0</v>
      </c>
      <c r="G2136" s="15" t="s">
        <v>2324</v>
      </c>
      <c r="H2136" s="15" t="s">
        <v>1512</v>
      </c>
      <c r="I2136" s="15" t="s">
        <v>2003</v>
      </c>
      <c r="J2136" s="16" t="n">
        <v>68</v>
      </c>
      <c r="K2136" s="17" t="n">
        <v>0</v>
      </c>
      <c r="L2136" s="15" t="s">
        <v>2110</v>
      </c>
      <c r="M2136" s="15" t="s">
        <v>2111</v>
      </c>
    </row>
    <row r="2137" customFormat="false" ht="12.75" hidden="false" customHeight="false" outlineLevel="0" collapsed="false">
      <c r="A2137" s="12" t="n">
        <v>3</v>
      </c>
      <c r="B2137" s="12" t="n">
        <v>16</v>
      </c>
      <c r="C2137" s="12" t="n">
        <v>213</v>
      </c>
      <c r="D2137" s="13" t="n">
        <v>16213</v>
      </c>
      <c r="E2137" s="12" t="n">
        <v>16</v>
      </c>
      <c r="F2137" s="14" t="n">
        <f aca="false">+IF(L2137=G2137,1,0)</f>
        <v>0</v>
      </c>
      <c r="G2137" s="15" t="s">
        <v>2325</v>
      </c>
      <c r="H2137" s="15" t="s">
        <v>1512</v>
      </c>
      <c r="I2137" s="15" t="s">
        <v>2003</v>
      </c>
      <c r="J2137" s="16" t="n">
        <v>60</v>
      </c>
      <c r="K2137" s="17" t="n">
        <v>0</v>
      </c>
      <c r="L2137" s="15" t="s">
        <v>2003</v>
      </c>
      <c r="M2137" s="15" t="s">
        <v>2004</v>
      </c>
    </row>
    <row r="2138" customFormat="false" ht="12.75" hidden="false" customHeight="false" outlineLevel="0" collapsed="false">
      <c r="A2138" s="12" t="n">
        <v>3</v>
      </c>
      <c r="B2138" s="12" t="n">
        <v>16</v>
      </c>
      <c r="C2138" s="12" t="n">
        <v>214</v>
      </c>
      <c r="D2138" s="13" t="n">
        <v>16214</v>
      </c>
      <c r="E2138" s="12" t="n">
        <v>16</v>
      </c>
      <c r="F2138" s="14" t="n">
        <f aca="false">+IF(L2138=G2138,1,0)</f>
        <v>0</v>
      </c>
      <c r="G2138" s="15" t="s">
        <v>2326</v>
      </c>
      <c r="H2138" s="15" t="s">
        <v>1512</v>
      </c>
      <c r="I2138" s="15" t="s">
        <v>2003</v>
      </c>
      <c r="J2138" s="16" t="n">
        <v>60</v>
      </c>
      <c r="K2138" s="17" t="n">
        <v>0</v>
      </c>
      <c r="L2138" s="15" t="s">
        <v>2003</v>
      </c>
      <c r="M2138" s="15" t="s">
        <v>2004</v>
      </c>
    </row>
    <row r="2139" customFormat="false" ht="12.75" hidden="false" customHeight="false" outlineLevel="0" collapsed="false">
      <c r="A2139" s="12" t="n">
        <v>3</v>
      </c>
      <c r="B2139" s="12" t="n">
        <v>16</v>
      </c>
      <c r="C2139" s="12" t="n">
        <v>216</v>
      </c>
      <c r="D2139" s="13" t="n">
        <v>16216</v>
      </c>
      <c r="E2139" s="12" t="n">
        <v>16</v>
      </c>
      <c r="F2139" s="14" t="n">
        <f aca="false">+IF(L2139=G2139,1,0)</f>
        <v>0</v>
      </c>
      <c r="G2139" s="15" t="s">
        <v>2327</v>
      </c>
      <c r="H2139" s="15" t="s">
        <v>1512</v>
      </c>
      <c r="I2139" s="15" t="s">
        <v>2003</v>
      </c>
      <c r="J2139" s="16" t="n">
        <v>60</v>
      </c>
      <c r="K2139" s="17" t="n">
        <v>0</v>
      </c>
      <c r="L2139" s="15" t="s">
        <v>2003</v>
      </c>
      <c r="M2139" s="15" t="s">
        <v>2004</v>
      </c>
    </row>
    <row r="2140" customFormat="false" ht="12.75" hidden="false" customHeight="false" outlineLevel="0" collapsed="false">
      <c r="A2140" s="12" t="n">
        <v>3</v>
      </c>
      <c r="B2140" s="12" t="n">
        <v>16</v>
      </c>
      <c r="C2140" s="12" t="n">
        <v>217</v>
      </c>
      <c r="D2140" s="13" t="n">
        <v>16217</v>
      </c>
      <c r="E2140" s="12" t="n">
        <v>16</v>
      </c>
      <c r="F2140" s="14" t="n">
        <f aca="false">+IF(L2140=G2140,1,0)</f>
        <v>0</v>
      </c>
      <c r="G2140" s="15" t="s">
        <v>2328</v>
      </c>
      <c r="H2140" s="15" t="s">
        <v>1512</v>
      </c>
      <c r="I2140" s="15" t="s">
        <v>2003</v>
      </c>
      <c r="J2140" s="16" t="n">
        <v>74</v>
      </c>
      <c r="K2140" s="17" t="n">
        <v>0</v>
      </c>
      <c r="L2140" s="15" t="s">
        <v>2329</v>
      </c>
      <c r="M2140" s="15" t="s">
        <v>2330</v>
      </c>
    </row>
    <row r="2141" customFormat="false" ht="12.75" hidden="false" customHeight="false" outlineLevel="0" collapsed="false">
      <c r="A2141" s="12" t="n">
        <v>3</v>
      </c>
      <c r="B2141" s="12" t="n">
        <v>16</v>
      </c>
      <c r="C2141" s="12" t="n">
        <v>218</v>
      </c>
      <c r="D2141" s="13" t="n">
        <v>16218</v>
      </c>
      <c r="E2141" s="12" t="n">
        <v>16</v>
      </c>
      <c r="F2141" s="14" t="n">
        <f aca="false">+IF(L2141=G2141,1,0)</f>
        <v>0</v>
      </c>
      <c r="G2141" s="15" t="s">
        <v>2331</v>
      </c>
      <c r="H2141" s="15" t="s">
        <v>1512</v>
      </c>
      <c r="I2141" s="15" t="s">
        <v>2003</v>
      </c>
      <c r="J2141" s="16" t="n">
        <v>60</v>
      </c>
      <c r="K2141" s="17" t="n">
        <v>0</v>
      </c>
      <c r="L2141" s="15" t="s">
        <v>2003</v>
      </c>
      <c r="M2141" s="15" t="s">
        <v>2004</v>
      </c>
    </row>
    <row r="2142" customFormat="false" ht="12.75" hidden="false" customHeight="false" outlineLevel="0" collapsed="false">
      <c r="A2142" s="12" t="n">
        <v>3</v>
      </c>
      <c r="B2142" s="12" t="n">
        <v>16</v>
      </c>
      <c r="C2142" s="12" t="n">
        <v>219</v>
      </c>
      <c r="D2142" s="13" t="n">
        <v>16219</v>
      </c>
      <c r="E2142" s="12" t="n">
        <v>16</v>
      </c>
      <c r="F2142" s="14" t="n">
        <f aca="false">+IF(L2142=G2142,1,0)</f>
        <v>0</v>
      </c>
      <c r="G2142" s="15" t="s">
        <v>2332</v>
      </c>
      <c r="H2142" s="15" t="s">
        <v>1512</v>
      </c>
      <c r="I2142" s="15" t="s">
        <v>2003</v>
      </c>
      <c r="J2142" s="16" t="n">
        <v>60</v>
      </c>
      <c r="K2142" s="17" t="n">
        <v>0</v>
      </c>
      <c r="L2142" s="15" t="s">
        <v>2003</v>
      </c>
      <c r="M2142" s="15" t="s">
        <v>2004</v>
      </c>
    </row>
    <row r="2143" customFormat="false" ht="12.75" hidden="false" customHeight="false" outlineLevel="0" collapsed="false">
      <c r="A2143" s="12" t="n">
        <v>3</v>
      </c>
      <c r="B2143" s="12" t="n">
        <v>16</v>
      </c>
      <c r="C2143" s="12" t="n">
        <v>220</v>
      </c>
      <c r="D2143" s="13" t="n">
        <v>16220</v>
      </c>
      <c r="E2143" s="12" t="n">
        <v>16</v>
      </c>
      <c r="F2143" s="14" t="n">
        <f aca="false">+IF(L2143=G2143,1,0)</f>
        <v>0</v>
      </c>
      <c r="G2143" s="15" t="s">
        <v>2333</v>
      </c>
      <c r="H2143" s="15" t="s">
        <v>1512</v>
      </c>
      <c r="I2143" s="15" t="s">
        <v>2003</v>
      </c>
      <c r="J2143" s="16" t="n">
        <v>60</v>
      </c>
      <c r="K2143" s="17" t="n">
        <v>0</v>
      </c>
      <c r="L2143" s="15" t="s">
        <v>2003</v>
      </c>
      <c r="M2143" s="15" t="s">
        <v>2004</v>
      </c>
    </row>
    <row r="2144" customFormat="false" ht="12.75" hidden="false" customHeight="false" outlineLevel="0" collapsed="false">
      <c r="A2144" s="12" t="n">
        <v>3</v>
      </c>
      <c r="B2144" s="12" t="n">
        <v>16</v>
      </c>
      <c r="C2144" s="12" t="n">
        <v>221</v>
      </c>
      <c r="D2144" s="13" t="n">
        <v>16221</v>
      </c>
      <c r="E2144" s="12" t="n">
        <v>16</v>
      </c>
      <c r="F2144" s="14" t="n">
        <f aca="false">+IF(L2144=G2144,1,0)</f>
        <v>0</v>
      </c>
      <c r="G2144" s="15" t="s">
        <v>2334</v>
      </c>
      <c r="H2144" s="15" t="s">
        <v>1512</v>
      </c>
      <c r="I2144" s="15" t="s">
        <v>2003</v>
      </c>
      <c r="J2144" s="16" t="n">
        <v>65</v>
      </c>
      <c r="K2144" s="17" t="n">
        <v>0</v>
      </c>
      <c r="L2144" s="15" t="s">
        <v>2141</v>
      </c>
      <c r="M2144" s="15" t="s">
        <v>2142</v>
      </c>
    </row>
    <row r="2145" customFormat="false" ht="12.75" hidden="false" customHeight="false" outlineLevel="0" collapsed="false">
      <c r="A2145" s="12" t="n">
        <v>3</v>
      </c>
      <c r="B2145" s="12" t="n">
        <v>16</v>
      </c>
      <c r="C2145" s="12" t="n">
        <v>222</v>
      </c>
      <c r="D2145" s="13" t="n">
        <v>16222</v>
      </c>
      <c r="E2145" s="12" t="n">
        <v>16</v>
      </c>
      <c r="F2145" s="14" t="n">
        <f aca="false">+IF(L2145=G2145,1,0)</f>
        <v>0</v>
      </c>
      <c r="G2145" s="15" t="s">
        <v>2335</v>
      </c>
      <c r="H2145" s="15" t="s">
        <v>1512</v>
      </c>
      <c r="I2145" s="15" t="s">
        <v>2003</v>
      </c>
      <c r="J2145" s="16" t="n">
        <v>60</v>
      </c>
      <c r="K2145" s="17" t="n">
        <v>0</v>
      </c>
      <c r="L2145" s="15" t="s">
        <v>2003</v>
      </c>
      <c r="M2145" s="15" t="s">
        <v>2004</v>
      </c>
    </row>
    <row r="2146" customFormat="false" ht="12.75" hidden="false" customHeight="false" outlineLevel="0" collapsed="false">
      <c r="A2146" s="12" t="n">
        <v>3</v>
      </c>
      <c r="B2146" s="12" t="n">
        <v>16</v>
      </c>
      <c r="C2146" s="12" t="n">
        <v>223</v>
      </c>
      <c r="D2146" s="13" t="n">
        <v>16223</v>
      </c>
      <c r="E2146" s="12" t="n">
        <v>16</v>
      </c>
      <c r="F2146" s="14" t="n">
        <f aca="false">+IF(L2146=G2146,1,0)</f>
        <v>0</v>
      </c>
      <c r="G2146" s="15" t="s">
        <v>2336</v>
      </c>
      <c r="H2146" s="15" t="s">
        <v>1512</v>
      </c>
      <c r="I2146" s="15" t="s">
        <v>2003</v>
      </c>
      <c r="J2146" s="16" t="n">
        <v>61</v>
      </c>
      <c r="K2146" s="17" t="n">
        <v>0</v>
      </c>
      <c r="L2146" s="15" t="s">
        <v>2124</v>
      </c>
      <c r="M2146" s="15" t="s">
        <v>2125</v>
      </c>
    </row>
    <row r="2147" customFormat="false" ht="12.75" hidden="false" customHeight="false" outlineLevel="0" collapsed="false">
      <c r="A2147" s="12" t="n">
        <v>3</v>
      </c>
      <c r="B2147" s="12" t="n">
        <v>16</v>
      </c>
      <c r="C2147" s="12" t="n">
        <v>224</v>
      </c>
      <c r="D2147" s="13" t="n">
        <v>16224</v>
      </c>
      <c r="E2147" s="12" t="n">
        <v>16</v>
      </c>
      <c r="F2147" s="14" t="n">
        <f aca="false">+IF(L2147=G2147,1,0)</f>
        <v>0</v>
      </c>
      <c r="G2147" s="15" t="s">
        <v>2337</v>
      </c>
      <c r="H2147" s="15" t="s">
        <v>1512</v>
      </c>
      <c r="I2147" s="15" t="s">
        <v>2003</v>
      </c>
      <c r="J2147" s="16" t="n">
        <v>60</v>
      </c>
      <c r="K2147" s="17" t="n">
        <v>0</v>
      </c>
      <c r="L2147" s="15" t="s">
        <v>2003</v>
      </c>
      <c r="M2147" s="15" t="s">
        <v>2004</v>
      </c>
    </row>
    <row r="2148" customFormat="false" ht="12.75" hidden="false" customHeight="false" outlineLevel="0" collapsed="false">
      <c r="A2148" s="12" t="n">
        <v>3</v>
      </c>
      <c r="B2148" s="12" t="n">
        <v>16</v>
      </c>
      <c r="C2148" s="12" t="n">
        <v>225</v>
      </c>
      <c r="D2148" s="13" t="n">
        <v>16225</v>
      </c>
      <c r="E2148" s="12" t="n">
        <v>16</v>
      </c>
      <c r="F2148" s="14" t="n">
        <f aca="false">+IF(L2148=G2148,1,0)</f>
        <v>0</v>
      </c>
      <c r="G2148" s="15" t="s">
        <v>2338</v>
      </c>
      <c r="H2148" s="15" t="s">
        <v>1512</v>
      </c>
      <c r="I2148" s="15" t="s">
        <v>2003</v>
      </c>
      <c r="J2148" s="16" t="n">
        <v>61</v>
      </c>
      <c r="K2148" s="17" t="n">
        <v>0</v>
      </c>
      <c r="L2148" s="15" t="s">
        <v>2124</v>
      </c>
      <c r="M2148" s="15" t="s">
        <v>2125</v>
      </c>
    </row>
    <row r="2149" customFormat="false" ht="12.75" hidden="false" customHeight="false" outlineLevel="0" collapsed="false">
      <c r="A2149" s="12" t="n">
        <v>3</v>
      </c>
      <c r="B2149" s="12" t="n">
        <v>16</v>
      </c>
      <c r="C2149" s="12" t="n">
        <v>226</v>
      </c>
      <c r="D2149" s="13" t="n">
        <v>16226</v>
      </c>
      <c r="E2149" s="12" t="n">
        <v>16</v>
      </c>
      <c r="F2149" s="14" t="n">
        <f aca="false">+IF(L2149=G2149,1,0)</f>
        <v>0</v>
      </c>
      <c r="G2149" s="15" t="s">
        <v>2339</v>
      </c>
      <c r="H2149" s="15" t="s">
        <v>1512</v>
      </c>
      <c r="I2149" s="15" t="s">
        <v>2003</v>
      </c>
      <c r="J2149" s="16" t="n">
        <v>63</v>
      </c>
      <c r="K2149" s="17" t="n">
        <v>0</v>
      </c>
      <c r="L2149" s="15" t="s">
        <v>2128</v>
      </c>
      <c r="M2149" s="15" t="s">
        <v>2129</v>
      </c>
    </row>
    <row r="2150" customFormat="false" ht="12.75" hidden="false" customHeight="false" outlineLevel="0" collapsed="false">
      <c r="A2150" s="12" t="n">
        <v>3</v>
      </c>
      <c r="B2150" s="12" t="n">
        <v>16</v>
      </c>
      <c r="C2150" s="12" t="n">
        <v>227</v>
      </c>
      <c r="D2150" s="13" t="n">
        <v>16227</v>
      </c>
      <c r="E2150" s="12" t="n">
        <v>16</v>
      </c>
      <c r="F2150" s="14" t="n">
        <f aca="false">+IF(L2150=G2150,1,0)</f>
        <v>0</v>
      </c>
      <c r="G2150" s="15" t="s">
        <v>2340</v>
      </c>
      <c r="H2150" s="15" t="s">
        <v>1512</v>
      </c>
      <c r="I2150" s="15" t="s">
        <v>2003</v>
      </c>
      <c r="J2150" s="16" t="n">
        <v>63</v>
      </c>
      <c r="K2150" s="17" t="n">
        <v>0</v>
      </c>
      <c r="L2150" s="15" t="s">
        <v>2128</v>
      </c>
      <c r="M2150" s="15" t="s">
        <v>2129</v>
      </c>
    </row>
    <row r="2151" customFormat="false" ht="12.75" hidden="false" customHeight="false" outlineLevel="0" collapsed="false">
      <c r="A2151" s="12" t="n">
        <v>3</v>
      </c>
      <c r="B2151" s="12" t="n">
        <v>16</v>
      </c>
      <c r="C2151" s="12" t="n">
        <v>228</v>
      </c>
      <c r="D2151" s="13" t="n">
        <v>16228</v>
      </c>
      <c r="E2151" s="12" t="n">
        <v>16</v>
      </c>
      <c r="F2151" s="14" t="n">
        <f aca="false">+IF(L2151=G2151,1,0)</f>
        <v>0</v>
      </c>
      <c r="G2151" s="15" t="s">
        <v>2341</v>
      </c>
      <c r="H2151" s="15" t="s">
        <v>1512</v>
      </c>
      <c r="I2151" s="15" t="s">
        <v>2003</v>
      </c>
      <c r="J2151" s="16" t="n">
        <v>60</v>
      </c>
      <c r="K2151" s="17" t="n">
        <v>0</v>
      </c>
      <c r="L2151" s="15" t="s">
        <v>2003</v>
      </c>
      <c r="M2151" s="15" t="s">
        <v>2004</v>
      </c>
    </row>
    <row r="2152" customFormat="false" ht="12.75" hidden="false" customHeight="false" outlineLevel="0" collapsed="false">
      <c r="A2152" s="12" t="n">
        <v>3</v>
      </c>
      <c r="B2152" s="12" t="n">
        <v>16</v>
      </c>
      <c r="C2152" s="12" t="n">
        <v>229</v>
      </c>
      <c r="D2152" s="13" t="n">
        <v>16229</v>
      </c>
      <c r="E2152" s="12" t="n">
        <v>16</v>
      </c>
      <c r="F2152" s="14" t="n">
        <f aca="false">+IF(L2152=G2152,1,0)</f>
        <v>0</v>
      </c>
      <c r="G2152" s="15" t="s">
        <v>2342</v>
      </c>
      <c r="H2152" s="15" t="s">
        <v>1512</v>
      </c>
      <c r="I2152" s="15" t="s">
        <v>2003</v>
      </c>
      <c r="J2152" s="16" t="n">
        <v>63</v>
      </c>
      <c r="K2152" s="17" t="n">
        <v>0</v>
      </c>
      <c r="L2152" s="15" t="s">
        <v>2128</v>
      </c>
      <c r="M2152" s="15" t="s">
        <v>2129</v>
      </c>
    </row>
    <row r="2153" customFormat="false" ht="12.75" hidden="false" customHeight="false" outlineLevel="0" collapsed="false">
      <c r="A2153" s="12" t="n">
        <v>3</v>
      </c>
      <c r="B2153" s="12" t="n">
        <v>16</v>
      </c>
      <c r="C2153" s="12" t="n">
        <v>230</v>
      </c>
      <c r="D2153" s="13" t="n">
        <v>16230</v>
      </c>
      <c r="E2153" s="12" t="n">
        <v>16</v>
      </c>
      <c r="F2153" s="14" t="n">
        <f aca="false">+IF(L2153=G2153,1,0)</f>
        <v>0</v>
      </c>
      <c r="G2153" s="15" t="s">
        <v>2343</v>
      </c>
      <c r="H2153" s="15" t="s">
        <v>1512</v>
      </c>
      <c r="I2153" s="15" t="s">
        <v>2003</v>
      </c>
      <c r="J2153" s="16" t="n">
        <v>65</v>
      </c>
      <c r="K2153" s="17" t="n">
        <v>0</v>
      </c>
      <c r="L2153" s="15" t="s">
        <v>2141</v>
      </c>
      <c r="M2153" s="15" t="s">
        <v>2142</v>
      </c>
    </row>
    <row r="2154" customFormat="false" ht="12.75" hidden="false" customHeight="false" outlineLevel="0" collapsed="false">
      <c r="A2154" s="12" t="n">
        <v>3</v>
      </c>
      <c r="B2154" s="12" t="n">
        <v>16</v>
      </c>
      <c r="C2154" s="12" t="n">
        <v>232</v>
      </c>
      <c r="D2154" s="13" t="n">
        <v>16232</v>
      </c>
      <c r="E2154" s="12" t="n">
        <v>16</v>
      </c>
      <c r="F2154" s="14" t="n">
        <f aca="false">+IF(L2154=G2154,1,0)</f>
        <v>0</v>
      </c>
      <c r="G2154" s="15" t="s">
        <v>2344</v>
      </c>
      <c r="H2154" s="15" t="s">
        <v>1512</v>
      </c>
      <c r="I2154" s="15" t="s">
        <v>2003</v>
      </c>
      <c r="J2154" s="16" t="n">
        <v>60</v>
      </c>
      <c r="K2154" s="17" t="n">
        <v>0</v>
      </c>
      <c r="L2154" s="15" t="s">
        <v>2003</v>
      </c>
      <c r="M2154" s="15" t="s">
        <v>2004</v>
      </c>
    </row>
    <row r="2155" customFormat="false" ht="12.75" hidden="false" customHeight="false" outlineLevel="0" collapsed="false">
      <c r="A2155" s="12" t="n">
        <v>3</v>
      </c>
      <c r="B2155" s="12" t="n">
        <v>16</v>
      </c>
      <c r="C2155" s="12" t="n">
        <v>233</v>
      </c>
      <c r="D2155" s="13" t="n">
        <v>16233</v>
      </c>
      <c r="E2155" s="12" t="n">
        <v>16</v>
      </c>
      <c r="F2155" s="14" t="n">
        <f aca="false">+IF(L2155=G2155,1,0)</f>
        <v>0</v>
      </c>
      <c r="G2155" s="15" t="s">
        <v>2345</v>
      </c>
      <c r="H2155" s="15" t="s">
        <v>1512</v>
      </c>
      <c r="I2155" s="15" t="s">
        <v>2003</v>
      </c>
      <c r="J2155" s="16" t="n">
        <v>60</v>
      </c>
      <c r="K2155" s="17" t="n">
        <v>0</v>
      </c>
      <c r="L2155" s="15" t="s">
        <v>2003</v>
      </c>
      <c r="M2155" s="15" t="s">
        <v>2004</v>
      </c>
    </row>
    <row r="2156" customFormat="false" ht="12.75" hidden="false" customHeight="false" outlineLevel="0" collapsed="false">
      <c r="A2156" s="12" t="n">
        <v>3</v>
      </c>
      <c r="B2156" s="12" t="n">
        <v>16</v>
      </c>
      <c r="C2156" s="12" t="n">
        <v>234</v>
      </c>
      <c r="D2156" s="13" t="n">
        <v>16234</v>
      </c>
      <c r="E2156" s="12" t="n">
        <v>16</v>
      </c>
      <c r="F2156" s="14" t="n">
        <f aca="false">+IF(L2156=G2156,1,0)</f>
        <v>0</v>
      </c>
      <c r="G2156" s="15" t="s">
        <v>2346</v>
      </c>
      <c r="H2156" s="15" t="s">
        <v>1512</v>
      </c>
      <c r="I2156" s="15" t="s">
        <v>2003</v>
      </c>
      <c r="J2156" s="16" t="n">
        <v>59</v>
      </c>
      <c r="K2156" s="17" t="n">
        <v>0</v>
      </c>
      <c r="L2156" s="15" t="s">
        <v>2114</v>
      </c>
      <c r="M2156" s="15" t="s">
        <v>2115</v>
      </c>
    </row>
    <row r="2157" customFormat="false" ht="12.75" hidden="false" customHeight="false" outlineLevel="0" collapsed="false">
      <c r="A2157" s="12" t="n">
        <v>3</v>
      </c>
      <c r="B2157" s="12" t="n">
        <v>16</v>
      </c>
      <c r="C2157" s="12" t="n">
        <v>235</v>
      </c>
      <c r="D2157" s="13" t="n">
        <v>16235</v>
      </c>
      <c r="E2157" s="12" t="n">
        <v>16</v>
      </c>
      <c r="F2157" s="14" t="n">
        <f aca="false">+IF(L2157=G2157,1,0)</f>
        <v>0</v>
      </c>
      <c r="G2157" s="15" t="s">
        <v>2347</v>
      </c>
      <c r="H2157" s="15" t="s">
        <v>1512</v>
      </c>
      <c r="I2157" s="15" t="s">
        <v>2003</v>
      </c>
      <c r="J2157" s="16" t="n">
        <v>68</v>
      </c>
      <c r="K2157" s="17" t="n">
        <v>0</v>
      </c>
      <c r="L2157" s="15" t="s">
        <v>2110</v>
      </c>
      <c r="M2157" s="15" t="s">
        <v>2111</v>
      </c>
    </row>
    <row r="2158" customFormat="false" ht="12.75" hidden="false" customHeight="false" outlineLevel="0" collapsed="false">
      <c r="A2158" s="12" t="n">
        <v>3</v>
      </c>
      <c r="B2158" s="12" t="n">
        <v>16</v>
      </c>
      <c r="C2158" s="12" t="n">
        <v>236</v>
      </c>
      <c r="D2158" s="13" t="n">
        <v>16236</v>
      </c>
      <c r="E2158" s="12" t="n">
        <v>16</v>
      </c>
      <c r="F2158" s="14" t="n">
        <f aca="false">+IF(L2158=G2158,1,0)</f>
        <v>0</v>
      </c>
      <c r="G2158" s="15" t="s">
        <v>2348</v>
      </c>
      <c r="H2158" s="15" t="s">
        <v>1512</v>
      </c>
      <c r="I2158" s="15" t="s">
        <v>2003</v>
      </c>
      <c r="J2158" s="16" t="n">
        <v>62</v>
      </c>
      <c r="K2158" s="17" t="n">
        <v>0</v>
      </c>
      <c r="L2158" s="15" t="s">
        <v>2152</v>
      </c>
      <c r="M2158" s="15" t="s">
        <v>2153</v>
      </c>
    </row>
    <row r="2159" customFormat="false" ht="12.75" hidden="false" customHeight="false" outlineLevel="0" collapsed="false">
      <c r="A2159" s="12" t="n">
        <v>3</v>
      </c>
      <c r="B2159" s="12" t="n">
        <v>16</v>
      </c>
      <c r="C2159" s="12" t="n">
        <v>237</v>
      </c>
      <c r="D2159" s="13" t="n">
        <v>16237</v>
      </c>
      <c r="E2159" s="12" t="n">
        <v>16</v>
      </c>
      <c r="F2159" s="14" t="n">
        <f aca="false">+IF(L2159=G2159,1,0)</f>
        <v>0</v>
      </c>
      <c r="G2159" s="15" t="s">
        <v>2349</v>
      </c>
      <c r="H2159" s="15" t="s">
        <v>1512</v>
      </c>
      <c r="I2159" s="15" t="s">
        <v>2003</v>
      </c>
      <c r="J2159" s="16" t="n">
        <v>68</v>
      </c>
      <c r="K2159" s="17" t="n">
        <v>0</v>
      </c>
      <c r="L2159" s="15" t="s">
        <v>2110</v>
      </c>
      <c r="M2159" s="15" t="s">
        <v>2111</v>
      </c>
    </row>
    <row r="2160" customFormat="false" ht="12.75" hidden="false" customHeight="false" outlineLevel="0" collapsed="false">
      <c r="A2160" s="12" t="n">
        <v>3</v>
      </c>
      <c r="B2160" s="12" t="n">
        <v>16</v>
      </c>
      <c r="C2160" s="12" t="n">
        <v>238</v>
      </c>
      <c r="D2160" s="13" t="n">
        <v>16238</v>
      </c>
      <c r="E2160" s="12" t="n">
        <v>16</v>
      </c>
      <c r="F2160" s="14" t="n">
        <f aca="false">+IF(L2160=G2160,1,0)</f>
        <v>0</v>
      </c>
      <c r="G2160" s="15" t="s">
        <v>2350</v>
      </c>
      <c r="H2160" s="15" t="s">
        <v>1512</v>
      </c>
      <c r="I2160" s="15" t="s">
        <v>2003</v>
      </c>
      <c r="J2160" s="16" t="n">
        <v>60</v>
      </c>
      <c r="K2160" s="17" t="n">
        <v>0</v>
      </c>
      <c r="L2160" s="15" t="s">
        <v>2003</v>
      </c>
      <c r="M2160" s="15" t="s">
        <v>2004</v>
      </c>
    </row>
    <row r="2161" customFormat="false" ht="12.75" hidden="false" customHeight="false" outlineLevel="0" collapsed="false">
      <c r="A2161" s="12" t="n">
        <v>3</v>
      </c>
      <c r="B2161" s="12" t="n">
        <v>16</v>
      </c>
      <c r="C2161" s="12" t="n">
        <v>239</v>
      </c>
      <c r="D2161" s="13" t="n">
        <v>16239</v>
      </c>
      <c r="E2161" s="12" t="n">
        <v>16</v>
      </c>
      <c r="F2161" s="14" t="n">
        <f aca="false">+IF(L2161=G2161,1,0)</f>
        <v>0</v>
      </c>
      <c r="G2161" s="15" t="s">
        <v>2351</v>
      </c>
      <c r="H2161" s="15" t="s">
        <v>1512</v>
      </c>
      <c r="I2161" s="15" t="s">
        <v>2003</v>
      </c>
      <c r="J2161" s="16" t="n">
        <v>60</v>
      </c>
      <c r="K2161" s="17" t="n">
        <v>0</v>
      </c>
      <c r="L2161" s="15" t="s">
        <v>2003</v>
      </c>
      <c r="M2161" s="15" t="s">
        <v>2004</v>
      </c>
    </row>
    <row r="2162" customFormat="false" ht="12.75" hidden="false" customHeight="false" outlineLevel="0" collapsed="false">
      <c r="A2162" s="12" t="n">
        <v>3</v>
      </c>
      <c r="B2162" s="12" t="n">
        <v>16</v>
      </c>
      <c r="C2162" s="12" t="n">
        <v>240</v>
      </c>
      <c r="D2162" s="13" t="n">
        <v>16240</v>
      </c>
      <c r="E2162" s="12" t="n">
        <v>16</v>
      </c>
      <c r="F2162" s="14" t="n">
        <f aca="false">+IF(L2162=G2162,1,0)</f>
        <v>0</v>
      </c>
      <c r="G2162" s="15" t="s">
        <v>2352</v>
      </c>
      <c r="H2162" s="15" t="s">
        <v>1512</v>
      </c>
      <c r="I2162" s="15" t="s">
        <v>2003</v>
      </c>
      <c r="J2162" s="16" t="n">
        <v>60</v>
      </c>
      <c r="K2162" s="17" t="n">
        <v>0</v>
      </c>
      <c r="L2162" s="15" t="s">
        <v>2003</v>
      </c>
      <c r="M2162" s="15" t="s">
        <v>2004</v>
      </c>
    </row>
    <row r="2163" customFormat="false" ht="12.75" hidden="false" customHeight="false" outlineLevel="0" collapsed="false">
      <c r="A2163" s="12" t="n">
        <v>3</v>
      </c>
      <c r="B2163" s="12" t="n">
        <v>16</v>
      </c>
      <c r="C2163" s="12" t="n">
        <v>241</v>
      </c>
      <c r="D2163" s="13" t="n">
        <v>16241</v>
      </c>
      <c r="E2163" s="12" t="n">
        <v>16</v>
      </c>
      <c r="F2163" s="14" t="n">
        <f aca="false">+IF(L2163=G2163,1,0)</f>
        <v>0</v>
      </c>
      <c r="G2163" s="15" t="s">
        <v>2353</v>
      </c>
      <c r="H2163" s="15" t="s">
        <v>1512</v>
      </c>
      <c r="I2163" s="15" t="s">
        <v>2003</v>
      </c>
      <c r="J2163" s="16" t="n">
        <v>61</v>
      </c>
      <c r="K2163" s="17" t="n">
        <v>0</v>
      </c>
      <c r="L2163" s="15" t="s">
        <v>2124</v>
      </c>
      <c r="M2163" s="15" t="s">
        <v>2125</v>
      </c>
    </row>
    <row r="2164" customFormat="false" ht="12.75" hidden="false" customHeight="false" outlineLevel="0" collapsed="false">
      <c r="A2164" s="12" t="n">
        <v>3</v>
      </c>
      <c r="B2164" s="12" t="n">
        <v>16</v>
      </c>
      <c r="C2164" s="12" t="n">
        <v>242</v>
      </c>
      <c r="D2164" s="13" t="n">
        <v>16242</v>
      </c>
      <c r="E2164" s="12" t="n">
        <v>16</v>
      </c>
      <c r="F2164" s="14" t="n">
        <f aca="false">+IF(L2164=G2164,1,0)</f>
        <v>0</v>
      </c>
      <c r="G2164" s="15" t="s">
        <v>2354</v>
      </c>
      <c r="H2164" s="15" t="s">
        <v>1512</v>
      </c>
      <c r="I2164" s="15" t="s">
        <v>2003</v>
      </c>
      <c r="J2164" s="16" t="n">
        <v>68</v>
      </c>
      <c r="K2164" s="17" t="n">
        <v>0</v>
      </c>
      <c r="L2164" s="15" t="s">
        <v>2110</v>
      </c>
      <c r="M2164" s="15" t="s">
        <v>2111</v>
      </c>
    </row>
    <row r="2165" customFormat="false" ht="12.75" hidden="false" customHeight="false" outlineLevel="0" collapsed="false">
      <c r="A2165" s="12" t="n">
        <v>3</v>
      </c>
      <c r="B2165" s="12" t="n">
        <v>16</v>
      </c>
      <c r="C2165" s="12" t="n">
        <v>243</v>
      </c>
      <c r="D2165" s="13" t="n">
        <v>16243</v>
      </c>
      <c r="E2165" s="12" t="n">
        <v>16</v>
      </c>
      <c r="F2165" s="14" t="n">
        <f aca="false">+IF(L2165=G2165,1,0)</f>
        <v>1</v>
      </c>
      <c r="G2165" s="15" t="s">
        <v>2355</v>
      </c>
      <c r="H2165" s="15" t="s">
        <v>1512</v>
      </c>
      <c r="I2165" s="15" t="s">
        <v>2003</v>
      </c>
      <c r="J2165" s="16" t="n">
        <v>64</v>
      </c>
      <c r="K2165" s="17" t="n">
        <v>0</v>
      </c>
      <c r="L2165" s="15" t="s">
        <v>2133</v>
      </c>
      <c r="M2165" s="15" t="s">
        <v>2134</v>
      </c>
    </row>
    <row r="2166" customFormat="false" ht="12.75" hidden="false" customHeight="false" outlineLevel="0" collapsed="false">
      <c r="A2166" s="12" t="n">
        <v>3</v>
      </c>
      <c r="B2166" s="12" t="n">
        <v>16</v>
      </c>
      <c r="C2166" s="12" t="n">
        <v>244</v>
      </c>
      <c r="D2166" s="13" t="n">
        <v>16244</v>
      </c>
      <c r="E2166" s="12" t="n">
        <v>16</v>
      </c>
      <c r="F2166" s="14" t="n">
        <f aca="false">+IF(L2166=G2166,1,0)</f>
        <v>0</v>
      </c>
      <c r="G2166" s="15" t="s">
        <v>2356</v>
      </c>
      <c r="H2166" s="15" t="s">
        <v>1512</v>
      </c>
      <c r="I2166" s="15" t="s">
        <v>2003</v>
      </c>
      <c r="J2166" s="16" t="n">
        <v>60</v>
      </c>
      <c r="K2166" s="17" t="n">
        <v>0</v>
      </c>
      <c r="L2166" s="15" t="s">
        <v>2003</v>
      </c>
      <c r="M2166" s="15" t="s">
        <v>2004</v>
      </c>
    </row>
    <row r="2167" customFormat="false" ht="12.75" hidden="false" customHeight="false" outlineLevel="0" collapsed="false">
      <c r="A2167" s="12" t="n">
        <v>3</v>
      </c>
      <c r="B2167" s="12" t="n">
        <v>16</v>
      </c>
      <c r="C2167" s="12" t="n">
        <v>245</v>
      </c>
      <c r="D2167" s="13" t="n">
        <v>16245</v>
      </c>
      <c r="E2167" s="12" t="n">
        <v>16</v>
      </c>
      <c r="F2167" s="14" t="n">
        <f aca="false">+IF(L2167=G2167,1,0)</f>
        <v>0</v>
      </c>
      <c r="G2167" s="15" t="s">
        <v>2357</v>
      </c>
      <c r="H2167" s="15" t="s">
        <v>1512</v>
      </c>
      <c r="I2167" s="15" t="s">
        <v>2003</v>
      </c>
      <c r="J2167" s="16" t="n">
        <v>60</v>
      </c>
      <c r="K2167" s="17" t="n">
        <v>0</v>
      </c>
      <c r="L2167" s="15" t="s">
        <v>2003</v>
      </c>
      <c r="M2167" s="15" t="s">
        <v>2004</v>
      </c>
    </row>
    <row r="2168" customFormat="false" ht="12.75" hidden="false" customHeight="false" outlineLevel="0" collapsed="false">
      <c r="A2168" s="12" t="n">
        <v>3</v>
      </c>
      <c r="B2168" s="12" t="n">
        <v>16</v>
      </c>
      <c r="C2168" s="12" t="n">
        <v>246</v>
      </c>
      <c r="D2168" s="13" t="n">
        <v>16246</v>
      </c>
      <c r="E2168" s="12" t="n">
        <v>16</v>
      </c>
      <c r="F2168" s="14" t="n">
        <f aca="false">+IF(L2168=G2168,1,0)</f>
        <v>1</v>
      </c>
      <c r="G2168" s="15" t="s">
        <v>2141</v>
      </c>
      <c r="H2168" s="15" t="s">
        <v>1512</v>
      </c>
      <c r="I2168" s="15" t="s">
        <v>2003</v>
      </c>
      <c r="J2168" s="16" t="n">
        <v>65</v>
      </c>
      <c r="K2168" s="17" t="n">
        <v>0</v>
      </c>
      <c r="L2168" s="15" t="s">
        <v>2141</v>
      </c>
      <c r="M2168" s="15" t="s">
        <v>2142</v>
      </c>
    </row>
    <row r="2169" customFormat="false" ht="12.75" hidden="false" customHeight="false" outlineLevel="0" collapsed="false">
      <c r="A2169" s="12" t="n">
        <v>3</v>
      </c>
      <c r="B2169" s="12" t="n">
        <v>16</v>
      </c>
      <c r="C2169" s="12" t="n">
        <v>247</v>
      </c>
      <c r="D2169" s="13" t="n">
        <v>16247</v>
      </c>
      <c r="E2169" s="12" t="n">
        <v>16</v>
      </c>
      <c r="F2169" s="14" t="n">
        <f aca="false">+IF(L2169=G2169,1,0)</f>
        <v>0</v>
      </c>
      <c r="G2169" s="15" t="s">
        <v>2358</v>
      </c>
      <c r="H2169" s="15" t="s">
        <v>1512</v>
      </c>
      <c r="I2169" s="15" t="s">
        <v>2003</v>
      </c>
      <c r="J2169" s="16" t="n">
        <v>65</v>
      </c>
      <c r="K2169" s="17" t="n">
        <v>0</v>
      </c>
      <c r="L2169" s="15" t="s">
        <v>2141</v>
      </c>
      <c r="M2169" s="15" t="s">
        <v>2142</v>
      </c>
    </row>
    <row r="2170" customFormat="false" ht="12.75" hidden="false" customHeight="false" outlineLevel="0" collapsed="false">
      <c r="A2170" s="12" t="n">
        <v>3</v>
      </c>
      <c r="B2170" s="12" t="n">
        <v>16</v>
      </c>
      <c r="C2170" s="12" t="n">
        <v>248</v>
      </c>
      <c r="D2170" s="13" t="n">
        <v>16248</v>
      </c>
      <c r="E2170" s="12" t="n">
        <v>16</v>
      </c>
      <c r="F2170" s="14" t="n">
        <f aca="false">+IF(L2170=G2170,1,0)</f>
        <v>0</v>
      </c>
      <c r="G2170" s="15" t="s">
        <v>2359</v>
      </c>
      <c r="H2170" s="15" t="s">
        <v>1512</v>
      </c>
      <c r="I2170" s="15" t="s">
        <v>2003</v>
      </c>
      <c r="J2170" s="16" t="n">
        <v>65</v>
      </c>
      <c r="K2170" s="17" t="n">
        <v>0</v>
      </c>
      <c r="L2170" s="15" t="s">
        <v>2141</v>
      </c>
      <c r="M2170" s="15" t="s">
        <v>2142</v>
      </c>
    </row>
    <row r="2171" customFormat="false" ht="12.75" hidden="false" customHeight="false" outlineLevel="0" collapsed="false">
      <c r="A2171" s="12" t="n">
        <v>3</v>
      </c>
      <c r="B2171" s="12" t="n">
        <v>16</v>
      </c>
      <c r="C2171" s="12" t="n">
        <v>249</v>
      </c>
      <c r="D2171" s="13" t="n">
        <v>16249</v>
      </c>
      <c r="E2171" s="12" t="n">
        <v>16</v>
      </c>
      <c r="F2171" s="14" t="n">
        <f aca="false">+IF(L2171=G2171,1,0)</f>
        <v>0</v>
      </c>
      <c r="G2171" s="15" t="s">
        <v>2360</v>
      </c>
      <c r="H2171" s="15" t="s">
        <v>1512</v>
      </c>
      <c r="I2171" s="15" t="s">
        <v>2003</v>
      </c>
      <c r="J2171" s="16" t="n">
        <v>65</v>
      </c>
      <c r="K2171" s="17" t="n">
        <v>0</v>
      </c>
      <c r="L2171" s="15" t="s">
        <v>2141</v>
      </c>
      <c r="M2171" s="15" t="s">
        <v>2142</v>
      </c>
    </row>
    <row r="2172" customFormat="false" ht="12.75" hidden="false" customHeight="false" outlineLevel="0" collapsed="false">
      <c r="A2172" s="12" t="n">
        <v>3</v>
      </c>
      <c r="B2172" s="12" t="n">
        <v>16</v>
      </c>
      <c r="C2172" s="12" t="n">
        <v>250</v>
      </c>
      <c r="D2172" s="13" t="n">
        <v>16250</v>
      </c>
      <c r="E2172" s="12" t="n">
        <v>16</v>
      </c>
      <c r="F2172" s="14" t="n">
        <f aca="false">+IF(L2172=G2172,1,0)</f>
        <v>0</v>
      </c>
      <c r="G2172" s="15" t="s">
        <v>2361</v>
      </c>
      <c r="H2172" s="15" t="s">
        <v>1512</v>
      </c>
      <c r="I2172" s="15" t="s">
        <v>2003</v>
      </c>
      <c r="J2172" s="16" t="n">
        <v>60</v>
      </c>
      <c r="K2172" s="17" t="n">
        <v>0</v>
      </c>
      <c r="L2172" s="15" t="s">
        <v>2003</v>
      </c>
      <c r="M2172" s="15" t="s">
        <v>2004</v>
      </c>
    </row>
    <row r="2173" customFormat="false" ht="12.75" hidden="false" customHeight="false" outlineLevel="0" collapsed="false">
      <c r="A2173" s="12" t="n">
        <v>3</v>
      </c>
      <c r="B2173" s="12" t="n">
        <v>16</v>
      </c>
      <c r="C2173" s="12" t="n">
        <v>251</v>
      </c>
      <c r="D2173" s="13" t="n">
        <v>16251</v>
      </c>
      <c r="E2173" s="12" t="n">
        <v>16</v>
      </c>
      <c r="F2173" s="14" t="n">
        <f aca="false">+IF(L2173=G2173,1,0)</f>
        <v>0</v>
      </c>
      <c r="G2173" s="15" t="s">
        <v>2362</v>
      </c>
      <c r="H2173" s="15" t="s">
        <v>1512</v>
      </c>
      <c r="I2173" s="15" t="s">
        <v>2003</v>
      </c>
      <c r="J2173" s="16" t="n">
        <v>60</v>
      </c>
      <c r="K2173" s="17" t="n">
        <v>0</v>
      </c>
      <c r="L2173" s="15" t="s">
        <v>2003</v>
      </c>
      <c r="M2173" s="15" t="s">
        <v>2004</v>
      </c>
    </row>
    <row r="2174" customFormat="false" ht="12.75" hidden="false" customHeight="false" outlineLevel="0" collapsed="false">
      <c r="A2174" s="12" t="n">
        <v>3</v>
      </c>
      <c r="B2174" s="12" t="n">
        <v>17</v>
      </c>
      <c r="C2174" s="12" t="n">
        <v>1</v>
      </c>
      <c r="D2174" s="13" t="n">
        <v>17001</v>
      </c>
      <c r="E2174" s="12" t="n">
        <v>17</v>
      </c>
      <c r="F2174" s="14" t="n">
        <f aca="false">+IF(L2174=G2174,1,0)</f>
        <v>0</v>
      </c>
      <c r="G2174" s="15" t="s">
        <v>2363</v>
      </c>
      <c r="H2174" s="15" t="s">
        <v>1512</v>
      </c>
      <c r="I2174" s="15" t="s">
        <v>2364</v>
      </c>
      <c r="J2174" s="16" t="n">
        <v>89</v>
      </c>
      <c r="K2174" s="17" t="n">
        <v>0</v>
      </c>
      <c r="L2174" s="15" t="s">
        <v>2365</v>
      </c>
      <c r="M2174" s="15" t="s">
        <v>2366</v>
      </c>
    </row>
    <row r="2175" customFormat="false" ht="12.75" hidden="false" customHeight="false" outlineLevel="0" collapsed="false">
      <c r="A2175" s="12" t="n">
        <v>3</v>
      </c>
      <c r="B2175" s="12" t="n">
        <v>17</v>
      </c>
      <c r="C2175" s="12" t="n">
        <v>2</v>
      </c>
      <c r="D2175" s="13" t="n">
        <v>17002</v>
      </c>
      <c r="E2175" s="12" t="n">
        <v>17</v>
      </c>
      <c r="F2175" s="14" t="n">
        <f aca="false">+IF(L2175=G2175,1,0)</f>
        <v>0</v>
      </c>
      <c r="G2175" s="15" t="s">
        <v>2367</v>
      </c>
      <c r="H2175" s="15" t="s">
        <v>1512</v>
      </c>
      <c r="I2175" s="15" t="s">
        <v>2364</v>
      </c>
      <c r="J2175" s="16" t="n">
        <v>68</v>
      </c>
      <c r="K2175" s="17" t="n">
        <v>0</v>
      </c>
      <c r="L2175" s="15" t="s">
        <v>2110</v>
      </c>
      <c r="M2175" s="15" t="s">
        <v>2111</v>
      </c>
    </row>
    <row r="2176" customFormat="false" ht="12.75" hidden="false" customHeight="false" outlineLevel="0" collapsed="false">
      <c r="A2176" s="12" t="n">
        <v>3</v>
      </c>
      <c r="B2176" s="12" t="n">
        <v>17</v>
      </c>
      <c r="C2176" s="12" t="n">
        <v>3</v>
      </c>
      <c r="D2176" s="13" t="n">
        <v>17003</v>
      </c>
      <c r="E2176" s="12" t="n">
        <v>17</v>
      </c>
      <c r="F2176" s="14" t="n">
        <f aca="false">+IF(L2176=G2176,1,0)</f>
        <v>0</v>
      </c>
      <c r="G2176" s="15" t="s">
        <v>2368</v>
      </c>
      <c r="H2176" s="15" t="s">
        <v>1512</v>
      </c>
      <c r="I2176" s="15" t="s">
        <v>2364</v>
      </c>
      <c r="J2176" s="16" t="n">
        <v>77</v>
      </c>
      <c r="K2176" s="17" t="n">
        <v>0</v>
      </c>
      <c r="L2176" s="15" t="s">
        <v>2369</v>
      </c>
      <c r="M2176" s="15" t="s">
        <v>2370</v>
      </c>
    </row>
    <row r="2177" customFormat="false" ht="12.75" hidden="false" customHeight="false" outlineLevel="0" collapsed="false">
      <c r="A2177" s="12" t="n">
        <v>3</v>
      </c>
      <c r="B2177" s="12" t="n">
        <v>17</v>
      </c>
      <c r="C2177" s="12" t="n">
        <v>4</v>
      </c>
      <c r="D2177" s="13" t="n">
        <v>17004</v>
      </c>
      <c r="E2177" s="12" t="n">
        <v>17</v>
      </c>
      <c r="F2177" s="14" t="n">
        <f aca="false">+IF(L2177=G2177,1,0)</f>
        <v>0</v>
      </c>
      <c r="G2177" s="15" t="s">
        <v>2371</v>
      </c>
      <c r="H2177" s="15" t="s">
        <v>1512</v>
      </c>
      <c r="I2177" s="15" t="s">
        <v>2364</v>
      </c>
      <c r="J2177" s="16" t="n">
        <v>73</v>
      </c>
      <c r="K2177" s="17" t="n">
        <v>0</v>
      </c>
      <c r="L2177" s="15" t="s">
        <v>2372</v>
      </c>
      <c r="M2177" s="15" t="s">
        <v>2373</v>
      </c>
    </row>
    <row r="2178" customFormat="false" ht="12.75" hidden="false" customHeight="false" outlineLevel="0" collapsed="false">
      <c r="A2178" s="12" t="n">
        <v>3</v>
      </c>
      <c r="B2178" s="12" t="n">
        <v>17</v>
      </c>
      <c r="C2178" s="12" t="n">
        <v>5</v>
      </c>
      <c r="D2178" s="13" t="n">
        <v>17005</v>
      </c>
      <c r="E2178" s="12" t="n">
        <v>17</v>
      </c>
      <c r="F2178" s="14" t="n">
        <f aca="false">+IF(L2178=G2178,1,0)</f>
        <v>0</v>
      </c>
      <c r="G2178" s="15" t="s">
        <v>2374</v>
      </c>
      <c r="H2178" s="15" t="s">
        <v>1512</v>
      </c>
      <c r="I2178" s="15" t="s">
        <v>2364</v>
      </c>
      <c r="J2178" s="16" t="n">
        <v>77</v>
      </c>
      <c r="K2178" s="17" t="n">
        <v>0</v>
      </c>
      <c r="L2178" s="15" t="s">
        <v>2369</v>
      </c>
      <c r="M2178" s="15" t="s">
        <v>2370</v>
      </c>
    </row>
    <row r="2179" customFormat="false" ht="12.75" hidden="false" customHeight="false" outlineLevel="0" collapsed="false">
      <c r="A2179" s="12" t="n">
        <v>3</v>
      </c>
      <c r="B2179" s="12" t="n">
        <v>17</v>
      </c>
      <c r="C2179" s="12" t="n">
        <v>6</v>
      </c>
      <c r="D2179" s="13" t="n">
        <v>17006</v>
      </c>
      <c r="E2179" s="12" t="n">
        <v>17</v>
      </c>
      <c r="F2179" s="14" t="n">
        <f aca="false">+IF(L2179=G2179,1,0)</f>
        <v>0</v>
      </c>
      <c r="G2179" s="15" t="s">
        <v>2375</v>
      </c>
      <c r="H2179" s="15" t="s">
        <v>1512</v>
      </c>
      <c r="I2179" s="15" t="s">
        <v>2364</v>
      </c>
      <c r="J2179" s="16" t="n">
        <v>69</v>
      </c>
      <c r="K2179" s="17" t="n">
        <v>0</v>
      </c>
      <c r="L2179" s="15" t="s">
        <v>2376</v>
      </c>
      <c r="M2179" s="15" t="s">
        <v>2377</v>
      </c>
    </row>
    <row r="2180" customFormat="false" ht="12.75" hidden="false" customHeight="false" outlineLevel="0" collapsed="false">
      <c r="A2180" s="12" t="n">
        <v>3</v>
      </c>
      <c r="B2180" s="12" t="n">
        <v>17</v>
      </c>
      <c r="C2180" s="12" t="n">
        <v>7</v>
      </c>
      <c r="D2180" s="13" t="n">
        <v>17007</v>
      </c>
      <c r="E2180" s="12" t="n">
        <v>17</v>
      </c>
      <c r="F2180" s="14" t="n">
        <f aca="false">+IF(L2180=G2180,1,0)</f>
        <v>0</v>
      </c>
      <c r="G2180" s="15" t="s">
        <v>2378</v>
      </c>
      <c r="H2180" s="15" t="s">
        <v>1512</v>
      </c>
      <c r="I2180" s="15" t="s">
        <v>2364</v>
      </c>
      <c r="J2180" s="16" t="n">
        <v>62</v>
      </c>
      <c r="K2180" s="17" t="n">
        <v>0</v>
      </c>
      <c r="L2180" s="15" t="s">
        <v>2152</v>
      </c>
      <c r="M2180" s="15" t="s">
        <v>2153</v>
      </c>
    </row>
    <row r="2181" customFormat="false" ht="12.75" hidden="false" customHeight="false" outlineLevel="0" collapsed="false">
      <c r="A2181" s="12" t="n">
        <v>3</v>
      </c>
      <c r="B2181" s="12" t="n">
        <v>17</v>
      </c>
      <c r="C2181" s="12" t="n">
        <v>8</v>
      </c>
      <c r="D2181" s="13" t="n">
        <v>17008</v>
      </c>
      <c r="E2181" s="12" t="n">
        <v>17</v>
      </c>
      <c r="F2181" s="14" t="n">
        <f aca="false">+IF(L2181=G2181,1,0)</f>
        <v>0</v>
      </c>
      <c r="G2181" s="15" t="s">
        <v>2379</v>
      </c>
      <c r="H2181" s="15" t="s">
        <v>1512</v>
      </c>
      <c r="I2181" s="15" t="s">
        <v>2364</v>
      </c>
      <c r="J2181" s="16" t="n">
        <v>66</v>
      </c>
      <c r="K2181" s="17" t="n">
        <v>0</v>
      </c>
      <c r="L2181" s="15" t="s">
        <v>2364</v>
      </c>
      <c r="M2181" s="15" t="s">
        <v>2380</v>
      </c>
    </row>
    <row r="2182" customFormat="false" ht="12.75" hidden="false" customHeight="false" outlineLevel="0" collapsed="false">
      <c r="A2182" s="12" t="n">
        <v>3</v>
      </c>
      <c r="B2182" s="12" t="n">
        <v>17</v>
      </c>
      <c r="C2182" s="12" t="n">
        <v>9</v>
      </c>
      <c r="D2182" s="13" t="n">
        <v>17009</v>
      </c>
      <c r="E2182" s="12" t="n">
        <v>17</v>
      </c>
      <c r="F2182" s="14" t="n">
        <f aca="false">+IF(L2182=G2182,1,0)</f>
        <v>0</v>
      </c>
      <c r="G2182" s="15" t="s">
        <v>2381</v>
      </c>
      <c r="H2182" s="15" t="s">
        <v>1512</v>
      </c>
      <c r="I2182" s="15" t="s">
        <v>2364</v>
      </c>
      <c r="J2182" s="16" t="n">
        <v>73</v>
      </c>
      <c r="K2182" s="17" t="n">
        <v>0</v>
      </c>
      <c r="L2182" s="15" t="s">
        <v>2372</v>
      </c>
      <c r="M2182" s="15" t="s">
        <v>2373</v>
      </c>
    </row>
    <row r="2183" customFormat="false" ht="12.75" hidden="false" customHeight="false" outlineLevel="0" collapsed="false">
      <c r="A2183" s="12" t="n">
        <v>3</v>
      </c>
      <c r="B2183" s="12" t="n">
        <v>17</v>
      </c>
      <c r="C2183" s="12" t="n">
        <v>10</v>
      </c>
      <c r="D2183" s="13" t="n">
        <v>17010</v>
      </c>
      <c r="E2183" s="12" t="n">
        <v>17</v>
      </c>
      <c r="F2183" s="14" t="n">
        <f aca="false">+IF(L2183=G2183,1,0)</f>
        <v>0</v>
      </c>
      <c r="G2183" s="15" t="s">
        <v>2382</v>
      </c>
      <c r="H2183" s="15" t="s">
        <v>1512</v>
      </c>
      <c r="I2183" s="15" t="s">
        <v>2364</v>
      </c>
      <c r="J2183" s="16" t="n">
        <v>129</v>
      </c>
      <c r="K2183" s="17" t="n">
        <v>0</v>
      </c>
      <c r="L2183" s="15" t="s">
        <v>2383</v>
      </c>
      <c r="M2183" s="15" t="s">
        <v>2384</v>
      </c>
    </row>
    <row r="2184" customFormat="false" ht="12.75" hidden="false" customHeight="false" outlineLevel="0" collapsed="false">
      <c r="A2184" s="12" t="n">
        <v>3</v>
      </c>
      <c r="B2184" s="12" t="n">
        <v>17</v>
      </c>
      <c r="C2184" s="12" t="n">
        <v>11</v>
      </c>
      <c r="D2184" s="13" t="n">
        <v>17011</v>
      </c>
      <c r="E2184" s="12" t="n">
        <v>17</v>
      </c>
      <c r="F2184" s="14" t="n">
        <f aca="false">+IF(L2184=G2184,1,0)</f>
        <v>0</v>
      </c>
      <c r="G2184" s="15" t="s">
        <v>2385</v>
      </c>
      <c r="H2184" s="15" t="s">
        <v>1512</v>
      </c>
      <c r="I2184" s="15" t="s">
        <v>2364</v>
      </c>
      <c r="J2184" s="16" t="n">
        <v>73</v>
      </c>
      <c r="K2184" s="17" t="n">
        <v>0</v>
      </c>
      <c r="L2184" s="15" t="s">
        <v>2372</v>
      </c>
      <c r="M2184" s="15" t="s">
        <v>2373</v>
      </c>
    </row>
    <row r="2185" customFormat="false" ht="12.75" hidden="false" customHeight="false" outlineLevel="0" collapsed="false">
      <c r="A2185" s="12" t="n">
        <v>3</v>
      </c>
      <c r="B2185" s="12" t="n">
        <v>17</v>
      </c>
      <c r="C2185" s="12" t="n">
        <v>12</v>
      </c>
      <c r="D2185" s="13" t="n">
        <v>17012</v>
      </c>
      <c r="E2185" s="12" t="n">
        <v>17</v>
      </c>
      <c r="F2185" s="14" t="n">
        <f aca="false">+IF(L2185=G2185,1,0)</f>
        <v>0</v>
      </c>
      <c r="G2185" s="15" t="s">
        <v>2386</v>
      </c>
      <c r="H2185" s="15" t="s">
        <v>1512</v>
      </c>
      <c r="I2185" s="15" t="s">
        <v>2364</v>
      </c>
      <c r="J2185" s="16" t="n">
        <v>77</v>
      </c>
      <c r="K2185" s="17" t="n">
        <v>0</v>
      </c>
      <c r="L2185" s="15" t="s">
        <v>2369</v>
      </c>
      <c r="M2185" s="15" t="s">
        <v>2370</v>
      </c>
    </row>
    <row r="2186" customFormat="false" ht="12.75" hidden="false" customHeight="false" outlineLevel="0" collapsed="false">
      <c r="A2186" s="12" t="n">
        <v>3</v>
      </c>
      <c r="B2186" s="12" t="n">
        <v>17</v>
      </c>
      <c r="C2186" s="12" t="n">
        <v>13</v>
      </c>
      <c r="D2186" s="13" t="n">
        <v>17013</v>
      </c>
      <c r="E2186" s="12" t="n">
        <v>17</v>
      </c>
      <c r="F2186" s="14" t="n">
        <f aca="false">+IF(L2186=G2186,1,0)</f>
        <v>0</v>
      </c>
      <c r="G2186" s="15" t="s">
        <v>2387</v>
      </c>
      <c r="H2186" s="15" t="s">
        <v>1512</v>
      </c>
      <c r="I2186" s="15" t="s">
        <v>2364</v>
      </c>
      <c r="J2186" s="16" t="n">
        <v>73</v>
      </c>
      <c r="K2186" s="17" t="n">
        <v>0</v>
      </c>
      <c r="L2186" s="15" t="s">
        <v>2372</v>
      </c>
      <c r="M2186" s="15" t="s">
        <v>2373</v>
      </c>
    </row>
    <row r="2187" customFormat="false" ht="12.75" hidden="false" customHeight="false" outlineLevel="0" collapsed="false">
      <c r="A2187" s="12" t="n">
        <v>3</v>
      </c>
      <c r="B2187" s="12" t="n">
        <v>17</v>
      </c>
      <c r="C2187" s="12" t="n">
        <v>14</v>
      </c>
      <c r="D2187" s="13" t="n">
        <v>17014</v>
      </c>
      <c r="E2187" s="12" t="n">
        <v>17</v>
      </c>
      <c r="F2187" s="14" t="n">
        <f aca="false">+IF(L2187=G2187,1,0)</f>
        <v>0</v>
      </c>
      <c r="G2187" s="15" t="s">
        <v>2388</v>
      </c>
      <c r="H2187" s="15" t="s">
        <v>1512</v>
      </c>
      <c r="I2187" s="15" t="s">
        <v>2364</v>
      </c>
      <c r="J2187" s="16" t="n">
        <v>90</v>
      </c>
      <c r="K2187" s="17" t="n">
        <v>0</v>
      </c>
      <c r="L2187" s="15" t="s">
        <v>2389</v>
      </c>
      <c r="M2187" s="15" t="s">
        <v>2390</v>
      </c>
    </row>
    <row r="2188" customFormat="false" ht="12.75" hidden="false" customHeight="false" outlineLevel="0" collapsed="false">
      <c r="A2188" s="12" t="n">
        <v>3</v>
      </c>
      <c r="B2188" s="12" t="n">
        <v>17</v>
      </c>
      <c r="C2188" s="12" t="n">
        <v>15</v>
      </c>
      <c r="D2188" s="13" t="n">
        <v>17015</v>
      </c>
      <c r="E2188" s="12" t="n">
        <v>17</v>
      </c>
      <c r="F2188" s="14" t="n">
        <f aca="false">+IF(L2188=G2188,1,0)</f>
        <v>0</v>
      </c>
      <c r="G2188" s="15" t="s">
        <v>2391</v>
      </c>
      <c r="H2188" s="15" t="s">
        <v>1512</v>
      </c>
      <c r="I2188" s="15" t="s">
        <v>2364</v>
      </c>
      <c r="J2188" s="16" t="n">
        <v>74</v>
      </c>
      <c r="K2188" s="17" t="n">
        <v>0</v>
      </c>
      <c r="L2188" s="15" t="s">
        <v>2329</v>
      </c>
      <c r="M2188" s="15" t="s">
        <v>2330</v>
      </c>
    </row>
    <row r="2189" customFormat="false" ht="12.75" hidden="false" customHeight="false" outlineLevel="0" collapsed="false">
      <c r="A2189" s="12" t="n">
        <v>3</v>
      </c>
      <c r="B2189" s="12" t="n">
        <v>17</v>
      </c>
      <c r="C2189" s="12" t="n">
        <v>16</v>
      </c>
      <c r="D2189" s="13" t="n">
        <v>17016</v>
      </c>
      <c r="E2189" s="12" t="n">
        <v>17</v>
      </c>
      <c r="F2189" s="14" t="n">
        <f aca="false">+IF(L2189=G2189,1,0)</f>
        <v>0</v>
      </c>
      <c r="G2189" s="15" t="s">
        <v>2392</v>
      </c>
      <c r="H2189" s="15" t="s">
        <v>1512</v>
      </c>
      <c r="I2189" s="15" t="s">
        <v>2364</v>
      </c>
      <c r="J2189" s="16" t="n">
        <v>70</v>
      </c>
      <c r="K2189" s="17" t="n">
        <v>0</v>
      </c>
      <c r="L2189" s="15" t="s">
        <v>1837</v>
      </c>
      <c r="M2189" s="15" t="s">
        <v>1838</v>
      </c>
    </row>
    <row r="2190" customFormat="false" ht="12.75" hidden="false" customHeight="false" outlineLevel="0" collapsed="false">
      <c r="A2190" s="12" t="n">
        <v>3</v>
      </c>
      <c r="B2190" s="12" t="n">
        <v>17</v>
      </c>
      <c r="C2190" s="12" t="n">
        <v>17</v>
      </c>
      <c r="D2190" s="13" t="n">
        <v>17017</v>
      </c>
      <c r="E2190" s="12" t="n">
        <v>17</v>
      </c>
      <c r="F2190" s="14" t="n">
        <f aca="false">+IF(L2190=G2190,1,0)</f>
        <v>0</v>
      </c>
      <c r="G2190" s="15" t="s">
        <v>2393</v>
      </c>
      <c r="H2190" s="15" t="s">
        <v>1512</v>
      </c>
      <c r="I2190" s="15" t="s">
        <v>2364</v>
      </c>
      <c r="J2190" s="16" t="n">
        <v>69</v>
      </c>
      <c r="K2190" s="17" t="n">
        <v>0</v>
      </c>
      <c r="L2190" s="15" t="s">
        <v>2376</v>
      </c>
      <c r="M2190" s="15" t="s">
        <v>2377</v>
      </c>
    </row>
    <row r="2191" customFormat="false" ht="12.75" hidden="false" customHeight="false" outlineLevel="0" collapsed="false">
      <c r="A2191" s="12" t="n">
        <v>3</v>
      </c>
      <c r="B2191" s="12" t="n">
        <v>17</v>
      </c>
      <c r="C2191" s="12" t="n">
        <v>18</v>
      </c>
      <c r="D2191" s="13" t="n">
        <v>17018</v>
      </c>
      <c r="E2191" s="12" t="n">
        <v>17</v>
      </c>
      <c r="F2191" s="14" t="n">
        <f aca="false">+IF(L2191=G2191,1,0)</f>
        <v>0</v>
      </c>
      <c r="G2191" s="15" t="s">
        <v>2394</v>
      </c>
      <c r="H2191" s="15" t="s">
        <v>1512</v>
      </c>
      <c r="I2191" s="15" t="s">
        <v>2364</v>
      </c>
      <c r="J2191" s="16" t="n">
        <v>69</v>
      </c>
      <c r="K2191" s="17" t="n">
        <v>0</v>
      </c>
      <c r="L2191" s="15" t="s">
        <v>2376</v>
      </c>
      <c r="M2191" s="15" t="s">
        <v>2377</v>
      </c>
    </row>
    <row r="2192" customFormat="false" ht="12.75" hidden="false" customHeight="false" outlineLevel="0" collapsed="false">
      <c r="A2192" s="12" t="n">
        <v>3</v>
      </c>
      <c r="B2192" s="12" t="n">
        <v>17</v>
      </c>
      <c r="C2192" s="12" t="n">
        <v>19</v>
      </c>
      <c r="D2192" s="13" t="n">
        <v>17019</v>
      </c>
      <c r="E2192" s="12" t="n">
        <v>17</v>
      </c>
      <c r="F2192" s="14" t="n">
        <f aca="false">+IF(L2192=G2192,1,0)</f>
        <v>0</v>
      </c>
      <c r="G2192" s="15" t="s">
        <v>2395</v>
      </c>
      <c r="H2192" s="15" t="s">
        <v>1512</v>
      </c>
      <c r="I2192" s="15" t="s">
        <v>2364</v>
      </c>
      <c r="J2192" s="16" t="n">
        <v>77</v>
      </c>
      <c r="K2192" s="17" t="n">
        <v>0</v>
      </c>
      <c r="L2192" s="15" t="s">
        <v>2369</v>
      </c>
      <c r="M2192" s="15" t="s">
        <v>2370</v>
      </c>
    </row>
    <row r="2193" customFormat="false" ht="12.75" hidden="false" customHeight="false" outlineLevel="0" collapsed="false">
      <c r="A2193" s="12" t="n">
        <v>3</v>
      </c>
      <c r="B2193" s="12" t="n">
        <v>17</v>
      </c>
      <c r="C2193" s="12" t="n">
        <v>20</v>
      </c>
      <c r="D2193" s="13" t="n">
        <v>17020</v>
      </c>
      <c r="E2193" s="12" t="n">
        <v>17</v>
      </c>
      <c r="F2193" s="14" t="n">
        <f aca="false">+IF(L2193=G2193,1,0)</f>
        <v>0</v>
      </c>
      <c r="G2193" s="15" t="s">
        <v>2396</v>
      </c>
      <c r="H2193" s="15" t="s">
        <v>1512</v>
      </c>
      <c r="I2193" s="15" t="s">
        <v>2364</v>
      </c>
      <c r="J2193" s="16" t="n">
        <v>74</v>
      </c>
      <c r="K2193" s="17" t="n">
        <v>0</v>
      </c>
      <c r="L2193" s="15" t="s">
        <v>2329</v>
      </c>
      <c r="M2193" s="15" t="s">
        <v>2330</v>
      </c>
    </row>
    <row r="2194" customFormat="false" ht="12.75" hidden="false" customHeight="false" outlineLevel="0" collapsed="false">
      <c r="A2194" s="12" t="n">
        <v>3</v>
      </c>
      <c r="B2194" s="12" t="n">
        <v>17</v>
      </c>
      <c r="C2194" s="12" t="n">
        <v>21</v>
      </c>
      <c r="D2194" s="13" t="n">
        <v>17021</v>
      </c>
      <c r="E2194" s="12" t="n">
        <v>17</v>
      </c>
      <c r="F2194" s="14" t="n">
        <f aca="false">+IF(L2194=G2194,1,0)</f>
        <v>0</v>
      </c>
      <c r="G2194" s="15" t="s">
        <v>2397</v>
      </c>
      <c r="H2194" s="15" t="s">
        <v>1512</v>
      </c>
      <c r="I2194" s="15" t="s">
        <v>2364</v>
      </c>
      <c r="J2194" s="16" t="n">
        <v>66</v>
      </c>
      <c r="K2194" s="17" t="n">
        <v>0</v>
      </c>
      <c r="L2194" s="15" t="s">
        <v>2364</v>
      </c>
      <c r="M2194" s="15" t="s">
        <v>2380</v>
      </c>
    </row>
    <row r="2195" customFormat="false" ht="12.75" hidden="false" customHeight="false" outlineLevel="0" collapsed="false">
      <c r="A2195" s="12" t="n">
        <v>3</v>
      </c>
      <c r="B2195" s="12" t="n">
        <v>17</v>
      </c>
      <c r="C2195" s="12" t="n">
        <v>22</v>
      </c>
      <c r="D2195" s="13" t="n">
        <v>17022</v>
      </c>
      <c r="E2195" s="12" t="n">
        <v>17</v>
      </c>
      <c r="F2195" s="14" t="n">
        <f aca="false">+IF(L2195=G2195,1,0)</f>
        <v>0</v>
      </c>
      <c r="G2195" s="15" t="s">
        <v>2398</v>
      </c>
      <c r="H2195" s="15" t="s">
        <v>1512</v>
      </c>
      <c r="I2195" s="15" t="s">
        <v>2364</v>
      </c>
      <c r="J2195" s="16" t="n">
        <v>69</v>
      </c>
      <c r="K2195" s="17" t="n">
        <v>0</v>
      </c>
      <c r="L2195" s="15" t="s">
        <v>2376</v>
      </c>
      <c r="M2195" s="15" t="s">
        <v>2377</v>
      </c>
    </row>
    <row r="2196" customFormat="false" ht="12.75" hidden="false" customHeight="false" outlineLevel="0" collapsed="false">
      <c r="A2196" s="12" t="n">
        <v>3</v>
      </c>
      <c r="B2196" s="12" t="n">
        <v>17</v>
      </c>
      <c r="C2196" s="12" t="n">
        <v>23</v>
      </c>
      <c r="D2196" s="13" t="n">
        <v>17023</v>
      </c>
      <c r="E2196" s="12" t="n">
        <v>17</v>
      </c>
      <c r="F2196" s="14" t="n">
        <f aca="false">+IF(L2196=G2196,1,0)</f>
        <v>0</v>
      </c>
      <c r="G2196" s="15" t="s">
        <v>2399</v>
      </c>
      <c r="H2196" s="15" t="s">
        <v>1512</v>
      </c>
      <c r="I2196" s="15" t="s">
        <v>2364</v>
      </c>
      <c r="J2196" s="16" t="n">
        <v>66</v>
      </c>
      <c r="K2196" s="17" t="n">
        <v>0</v>
      </c>
      <c r="L2196" s="15" t="s">
        <v>2364</v>
      </c>
      <c r="M2196" s="15" t="s">
        <v>2380</v>
      </c>
    </row>
    <row r="2197" customFormat="false" ht="12.75" hidden="false" customHeight="false" outlineLevel="0" collapsed="false">
      <c r="A2197" s="12" t="n">
        <v>3</v>
      </c>
      <c r="B2197" s="12" t="n">
        <v>17</v>
      </c>
      <c r="C2197" s="12" t="n">
        <v>24</v>
      </c>
      <c r="D2197" s="13" t="n">
        <v>17024</v>
      </c>
      <c r="E2197" s="12" t="n">
        <v>17</v>
      </c>
      <c r="F2197" s="14" t="n">
        <f aca="false">+IF(L2197=G2197,1,0)</f>
        <v>0</v>
      </c>
      <c r="G2197" s="15" t="s">
        <v>2400</v>
      </c>
      <c r="H2197" s="15" t="s">
        <v>1512</v>
      </c>
      <c r="I2197" s="15" t="s">
        <v>2364</v>
      </c>
      <c r="J2197" s="16" t="n">
        <v>72</v>
      </c>
      <c r="K2197" s="17" t="n">
        <v>0</v>
      </c>
      <c r="L2197" s="15" t="s">
        <v>2401</v>
      </c>
      <c r="M2197" s="15" t="s">
        <v>2402</v>
      </c>
    </row>
    <row r="2198" customFormat="false" ht="12.75" hidden="false" customHeight="false" outlineLevel="0" collapsed="false">
      <c r="A2198" s="12" t="n">
        <v>3</v>
      </c>
      <c r="B2198" s="12" t="n">
        <v>17</v>
      </c>
      <c r="C2198" s="12" t="n">
        <v>25</v>
      </c>
      <c r="D2198" s="13" t="n">
        <v>17025</v>
      </c>
      <c r="E2198" s="12" t="n">
        <v>17</v>
      </c>
      <c r="F2198" s="14" t="n">
        <f aca="false">+IF(L2198=G2198,1,0)</f>
        <v>0</v>
      </c>
      <c r="G2198" s="15" t="s">
        <v>2403</v>
      </c>
      <c r="H2198" s="15" t="s">
        <v>1512</v>
      </c>
      <c r="I2198" s="15" t="s">
        <v>2364</v>
      </c>
      <c r="J2198" s="16" t="n">
        <v>66</v>
      </c>
      <c r="K2198" s="17" t="n">
        <v>0</v>
      </c>
      <c r="L2198" s="15" t="s">
        <v>2364</v>
      </c>
      <c r="M2198" s="15" t="s">
        <v>2380</v>
      </c>
    </row>
    <row r="2199" customFormat="false" ht="12.75" hidden="false" customHeight="false" outlineLevel="0" collapsed="false">
      <c r="A2199" s="12" t="n">
        <v>3</v>
      </c>
      <c r="B2199" s="12" t="n">
        <v>17</v>
      </c>
      <c r="C2199" s="12" t="n">
        <v>26</v>
      </c>
      <c r="D2199" s="13" t="n">
        <v>17026</v>
      </c>
      <c r="E2199" s="12" t="n">
        <v>17</v>
      </c>
      <c r="F2199" s="14" t="n">
        <f aca="false">+IF(L2199=G2199,1,0)</f>
        <v>0</v>
      </c>
      <c r="G2199" s="15" t="s">
        <v>2404</v>
      </c>
      <c r="H2199" s="15" t="s">
        <v>1512</v>
      </c>
      <c r="I2199" s="15" t="s">
        <v>2364</v>
      </c>
      <c r="J2199" s="16" t="n">
        <v>74</v>
      </c>
      <c r="K2199" s="17" t="n">
        <v>0</v>
      </c>
      <c r="L2199" s="15" t="s">
        <v>2329</v>
      </c>
      <c r="M2199" s="15" t="s">
        <v>2330</v>
      </c>
    </row>
    <row r="2200" customFormat="false" ht="12.75" hidden="false" customHeight="false" outlineLevel="0" collapsed="false">
      <c r="A2200" s="12" t="n">
        <v>3</v>
      </c>
      <c r="B2200" s="12" t="n">
        <v>17</v>
      </c>
      <c r="C2200" s="12" t="n">
        <v>27</v>
      </c>
      <c r="D2200" s="13" t="n">
        <v>17027</v>
      </c>
      <c r="E2200" s="12" t="n">
        <v>17</v>
      </c>
      <c r="F2200" s="14" t="n">
        <f aca="false">+IF(L2200=G2200,1,0)</f>
        <v>0</v>
      </c>
      <c r="G2200" s="15" t="s">
        <v>2405</v>
      </c>
      <c r="H2200" s="15" t="s">
        <v>1512</v>
      </c>
      <c r="I2200" s="15" t="s">
        <v>2364</v>
      </c>
      <c r="J2200" s="16" t="n">
        <v>69</v>
      </c>
      <c r="K2200" s="17" t="n">
        <v>0</v>
      </c>
      <c r="L2200" s="15" t="s">
        <v>2376</v>
      </c>
      <c r="M2200" s="15" t="s">
        <v>2377</v>
      </c>
    </row>
    <row r="2201" customFormat="false" ht="12.75" hidden="false" customHeight="false" outlineLevel="0" collapsed="false">
      <c r="A2201" s="12" t="n">
        <v>3</v>
      </c>
      <c r="B2201" s="12" t="n">
        <v>17</v>
      </c>
      <c r="C2201" s="12" t="n">
        <v>28</v>
      </c>
      <c r="D2201" s="13" t="n">
        <v>17028</v>
      </c>
      <c r="E2201" s="12" t="n">
        <v>17</v>
      </c>
      <c r="F2201" s="14" t="n">
        <f aca="false">+IF(L2201=G2201,1,0)</f>
        <v>0</v>
      </c>
      <c r="G2201" s="15" t="s">
        <v>2406</v>
      </c>
      <c r="H2201" s="15" t="s">
        <v>1512</v>
      </c>
      <c r="I2201" s="15" t="s">
        <v>2364</v>
      </c>
      <c r="J2201" s="16" t="n">
        <v>69</v>
      </c>
      <c r="K2201" s="17" t="n">
        <v>0</v>
      </c>
      <c r="L2201" s="15" t="s">
        <v>2376</v>
      </c>
      <c r="M2201" s="15" t="s">
        <v>2377</v>
      </c>
    </row>
    <row r="2202" customFormat="false" ht="12.75" hidden="false" customHeight="false" outlineLevel="0" collapsed="false">
      <c r="A2202" s="12" t="n">
        <v>3</v>
      </c>
      <c r="B2202" s="12" t="n">
        <v>17</v>
      </c>
      <c r="C2202" s="12" t="n">
        <v>29</v>
      </c>
      <c r="D2202" s="13" t="n">
        <v>17029</v>
      </c>
      <c r="E2202" s="12" t="n">
        <v>17</v>
      </c>
      <c r="F2202" s="14" t="n">
        <f aca="false">+IF(L2202=G2202,1,0)</f>
        <v>1</v>
      </c>
      <c r="G2202" s="15" t="s">
        <v>2364</v>
      </c>
      <c r="H2202" s="15" t="s">
        <v>1512</v>
      </c>
      <c r="I2202" s="15" t="s">
        <v>2364</v>
      </c>
      <c r="J2202" s="16" t="n">
        <v>66</v>
      </c>
      <c r="K2202" s="17" t="n">
        <v>0</v>
      </c>
      <c r="L2202" s="15" t="s">
        <v>2364</v>
      </c>
      <c r="M2202" s="15" t="s">
        <v>2380</v>
      </c>
    </row>
    <row r="2203" customFormat="false" ht="12.75" hidden="false" customHeight="false" outlineLevel="0" collapsed="false">
      <c r="A2203" s="12" t="n">
        <v>3</v>
      </c>
      <c r="B2203" s="12" t="n">
        <v>17</v>
      </c>
      <c r="C2203" s="12" t="n">
        <v>30</v>
      </c>
      <c r="D2203" s="13" t="n">
        <v>17030</v>
      </c>
      <c r="E2203" s="12" t="n">
        <v>17</v>
      </c>
      <c r="F2203" s="14" t="n">
        <f aca="false">+IF(L2203=G2203,1,0)</f>
        <v>0</v>
      </c>
      <c r="G2203" s="15" t="s">
        <v>2407</v>
      </c>
      <c r="H2203" s="15" t="s">
        <v>1512</v>
      </c>
      <c r="I2203" s="15" t="s">
        <v>2364</v>
      </c>
      <c r="J2203" s="16" t="n">
        <v>72</v>
      </c>
      <c r="K2203" s="17" t="n">
        <v>0</v>
      </c>
      <c r="L2203" s="15" t="s">
        <v>2401</v>
      </c>
      <c r="M2203" s="15" t="s">
        <v>2402</v>
      </c>
    </row>
    <row r="2204" customFormat="false" ht="12.75" hidden="false" customHeight="false" outlineLevel="0" collapsed="false">
      <c r="A2204" s="12" t="n">
        <v>3</v>
      </c>
      <c r="B2204" s="12" t="n">
        <v>17</v>
      </c>
      <c r="C2204" s="12" t="n">
        <v>31</v>
      </c>
      <c r="D2204" s="13" t="n">
        <v>17031</v>
      </c>
      <c r="E2204" s="12" t="n">
        <v>17</v>
      </c>
      <c r="F2204" s="14" t="n">
        <f aca="false">+IF(L2204=G2204,1,0)</f>
        <v>0</v>
      </c>
      <c r="G2204" s="15" t="s">
        <v>2408</v>
      </c>
      <c r="H2204" s="15" t="s">
        <v>1512</v>
      </c>
      <c r="I2204" s="15" t="s">
        <v>2364</v>
      </c>
      <c r="J2204" s="16" t="n">
        <v>66</v>
      </c>
      <c r="K2204" s="17" t="n">
        <v>0</v>
      </c>
      <c r="L2204" s="15" t="s">
        <v>2364</v>
      </c>
      <c r="M2204" s="15" t="s">
        <v>2380</v>
      </c>
    </row>
    <row r="2205" customFormat="false" ht="12.75" hidden="false" customHeight="false" outlineLevel="0" collapsed="false">
      <c r="A2205" s="12" t="n">
        <v>3</v>
      </c>
      <c r="B2205" s="12" t="n">
        <v>17</v>
      </c>
      <c r="C2205" s="12" t="n">
        <v>32</v>
      </c>
      <c r="D2205" s="13" t="n">
        <v>17032</v>
      </c>
      <c r="E2205" s="12" t="n">
        <v>17</v>
      </c>
      <c r="F2205" s="14" t="n">
        <f aca="false">+IF(L2205=G2205,1,0)</f>
        <v>0</v>
      </c>
      <c r="G2205" s="15" t="s">
        <v>2409</v>
      </c>
      <c r="H2205" s="15" t="s">
        <v>1512</v>
      </c>
      <c r="I2205" s="15" t="s">
        <v>2364</v>
      </c>
      <c r="J2205" s="16" t="n">
        <v>90</v>
      </c>
      <c r="K2205" s="17" t="n">
        <v>0</v>
      </c>
      <c r="L2205" s="15" t="s">
        <v>2389</v>
      </c>
      <c r="M2205" s="15" t="s">
        <v>2390</v>
      </c>
    </row>
    <row r="2206" customFormat="false" ht="12.75" hidden="false" customHeight="false" outlineLevel="0" collapsed="false">
      <c r="A2206" s="12" t="n">
        <v>3</v>
      </c>
      <c r="B2206" s="12" t="n">
        <v>17</v>
      </c>
      <c r="C2206" s="12" t="n">
        <v>33</v>
      </c>
      <c r="D2206" s="13" t="n">
        <v>17033</v>
      </c>
      <c r="E2206" s="12" t="n">
        <v>17</v>
      </c>
      <c r="F2206" s="14" t="n">
        <f aca="false">+IF(L2206=G2206,1,0)</f>
        <v>0</v>
      </c>
      <c r="G2206" s="15" t="s">
        <v>2410</v>
      </c>
      <c r="H2206" s="15" t="s">
        <v>1512</v>
      </c>
      <c r="I2206" s="15" t="s">
        <v>2364</v>
      </c>
      <c r="J2206" s="16" t="n">
        <v>90</v>
      </c>
      <c r="K2206" s="17" t="n">
        <v>0</v>
      </c>
      <c r="L2206" s="15" t="s">
        <v>2389</v>
      </c>
      <c r="M2206" s="15" t="s">
        <v>2390</v>
      </c>
    </row>
    <row r="2207" customFormat="false" ht="12.75" hidden="false" customHeight="false" outlineLevel="0" collapsed="false">
      <c r="A2207" s="12" t="n">
        <v>3</v>
      </c>
      <c r="B2207" s="12" t="n">
        <v>17</v>
      </c>
      <c r="C2207" s="12" t="n">
        <v>34</v>
      </c>
      <c r="D2207" s="13" t="n">
        <v>17034</v>
      </c>
      <c r="E2207" s="12" t="n">
        <v>17</v>
      </c>
      <c r="F2207" s="14" t="n">
        <f aca="false">+IF(L2207=G2207,1,0)</f>
        <v>1</v>
      </c>
      <c r="G2207" s="15" t="s">
        <v>2411</v>
      </c>
      <c r="H2207" s="15" t="s">
        <v>1512</v>
      </c>
      <c r="I2207" s="15" t="s">
        <v>2364</v>
      </c>
      <c r="J2207" s="16" t="n">
        <v>67</v>
      </c>
      <c r="K2207" s="17" t="n">
        <v>0</v>
      </c>
      <c r="L2207" s="15" t="s">
        <v>2411</v>
      </c>
      <c r="M2207" s="15" t="s">
        <v>2412</v>
      </c>
    </row>
    <row r="2208" customFormat="false" ht="12.75" hidden="false" customHeight="false" outlineLevel="0" collapsed="false">
      <c r="A2208" s="12" t="n">
        <v>3</v>
      </c>
      <c r="B2208" s="12" t="n">
        <v>17</v>
      </c>
      <c r="C2208" s="12" t="n">
        <v>35</v>
      </c>
      <c r="D2208" s="13" t="n">
        <v>17035</v>
      </c>
      <c r="E2208" s="12" t="n">
        <v>17</v>
      </c>
      <c r="F2208" s="14" t="n">
        <f aca="false">+IF(L2208=G2208,1,0)</f>
        <v>0</v>
      </c>
      <c r="G2208" s="15" t="s">
        <v>2413</v>
      </c>
      <c r="H2208" s="15" t="s">
        <v>1512</v>
      </c>
      <c r="I2208" s="15" t="s">
        <v>2364</v>
      </c>
      <c r="J2208" s="16" t="n">
        <v>69</v>
      </c>
      <c r="K2208" s="17" t="n">
        <v>0</v>
      </c>
      <c r="L2208" s="15" t="s">
        <v>2376</v>
      </c>
      <c r="M2208" s="15" t="s">
        <v>2377</v>
      </c>
    </row>
    <row r="2209" customFormat="false" ht="12.75" hidden="false" customHeight="false" outlineLevel="0" collapsed="false">
      <c r="A2209" s="12" t="n">
        <v>3</v>
      </c>
      <c r="B2209" s="12" t="n">
        <v>17</v>
      </c>
      <c r="C2209" s="12" t="n">
        <v>36</v>
      </c>
      <c r="D2209" s="13" t="n">
        <v>17036</v>
      </c>
      <c r="E2209" s="12" t="n">
        <v>17</v>
      </c>
      <c r="F2209" s="14" t="n">
        <f aca="false">+IF(L2209=G2209,1,0)</f>
        <v>0</v>
      </c>
      <c r="G2209" s="15" t="s">
        <v>2414</v>
      </c>
      <c r="H2209" s="15" t="s">
        <v>1512</v>
      </c>
      <c r="I2209" s="15" t="s">
        <v>2364</v>
      </c>
      <c r="J2209" s="16" t="n">
        <v>77</v>
      </c>
      <c r="K2209" s="17" t="n">
        <v>0</v>
      </c>
      <c r="L2209" s="15" t="s">
        <v>2369</v>
      </c>
      <c r="M2209" s="15" t="s">
        <v>2370</v>
      </c>
    </row>
    <row r="2210" customFormat="false" ht="12.75" hidden="false" customHeight="false" outlineLevel="0" collapsed="false">
      <c r="A2210" s="12" t="n">
        <v>3</v>
      </c>
      <c r="B2210" s="12" t="n">
        <v>17</v>
      </c>
      <c r="C2210" s="12" t="n">
        <v>37</v>
      </c>
      <c r="D2210" s="13" t="n">
        <v>17037</v>
      </c>
      <c r="E2210" s="12" t="n">
        <v>17</v>
      </c>
      <c r="F2210" s="14" t="n">
        <f aca="false">+IF(L2210=G2210,1,0)</f>
        <v>0</v>
      </c>
      <c r="G2210" s="15" t="s">
        <v>2415</v>
      </c>
      <c r="H2210" s="15" t="s">
        <v>1512</v>
      </c>
      <c r="I2210" s="15" t="s">
        <v>2364</v>
      </c>
      <c r="J2210" s="16" t="n">
        <v>66</v>
      </c>
      <c r="K2210" s="17" t="n">
        <v>0</v>
      </c>
      <c r="L2210" s="15" t="s">
        <v>2364</v>
      </c>
      <c r="M2210" s="15" t="s">
        <v>2380</v>
      </c>
    </row>
    <row r="2211" customFormat="false" ht="12.75" hidden="false" customHeight="false" outlineLevel="0" collapsed="false">
      <c r="A2211" s="12" t="n">
        <v>3</v>
      </c>
      <c r="B2211" s="12" t="n">
        <v>17</v>
      </c>
      <c r="C2211" s="12" t="n">
        <v>38</v>
      </c>
      <c r="D2211" s="13" t="n">
        <v>17038</v>
      </c>
      <c r="E2211" s="12" t="n">
        <v>17</v>
      </c>
      <c r="F2211" s="14" t="n">
        <f aca="false">+IF(L2211=G2211,1,0)</f>
        <v>0</v>
      </c>
      <c r="G2211" s="15" t="s">
        <v>2416</v>
      </c>
      <c r="H2211" s="15" t="s">
        <v>1512</v>
      </c>
      <c r="I2211" s="15" t="s">
        <v>2364</v>
      </c>
      <c r="J2211" s="16" t="n">
        <v>68</v>
      </c>
      <c r="K2211" s="17" t="n">
        <v>0</v>
      </c>
      <c r="L2211" s="15" t="s">
        <v>2110</v>
      </c>
      <c r="M2211" s="15" t="s">
        <v>2111</v>
      </c>
    </row>
    <row r="2212" customFormat="false" ht="12.75" hidden="false" customHeight="false" outlineLevel="0" collapsed="false">
      <c r="A2212" s="12" t="n">
        <v>3</v>
      </c>
      <c r="B2212" s="12" t="n">
        <v>17</v>
      </c>
      <c r="C2212" s="12" t="n">
        <v>39</v>
      </c>
      <c r="D2212" s="13" t="n">
        <v>17039</v>
      </c>
      <c r="E2212" s="12" t="n">
        <v>17</v>
      </c>
      <c r="F2212" s="14" t="n">
        <f aca="false">+IF(L2212=G2212,1,0)</f>
        <v>0</v>
      </c>
      <c r="G2212" s="15" t="s">
        <v>2417</v>
      </c>
      <c r="H2212" s="15" t="s">
        <v>1512</v>
      </c>
      <c r="I2212" s="15" t="s">
        <v>2364</v>
      </c>
      <c r="J2212" s="16" t="n">
        <v>90</v>
      </c>
      <c r="K2212" s="17" t="n">
        <v>0</v>
      </c>
      <c r="L2212" s="15" t="s">
        <v>2389</v>
      </c>
      <c r="M2212" s="15" t="s">
        <v>2390</v>
      </c>
    </row>
    <row r="2213" customFormat="false" ht="12.75" hidden="false" customHeight="false" outlineLevel="0" collapsed="false">
      <c r="A2213" s="12" t="n">
        <v>3</v>
      </c>
      <c r="B2213" s="12" t="n">
        <v>17</v>
      </c>
      <c r="C2213" s="12" t="n">
        <v>40</v>
      </c>
      <c r="D2213" s="13" t="n">
        <v>17040</v>
      </c>
      <c r="E2213" s="12" t="n">
        <v>17</v>
      </c>
      <c r="F2213" s="14" t="n">
        <f aca="false">+IF(L2213=G2213,1,0)</f>
        <v>0</v>
      </c>
      <c r="G2213" s="15" t="s">
        <v>2418</v>
      </c>
      <c r="H2213" s="15" t="s">
        <v>1512</v>
      </c>
      <c r="I2213" s="15" t="s">
        <v>2364</v>
      </c>
      <c r="J2213" s="16" t="n">
        <v>66</v>
      </c>
      <c r="K2213" s="17" t="n">
        <v>0</v>
      </c>
      <c r="L2213" s="15" t="s">
        <v>2364</v>
      </c>
      <c r="M2213" s="15" t="s">
        <v>2380</v>
      </c>
    </row>
    <row r="2214" customFormat="false" ht="12.75" hidden="false" customHeight="false" outlineLevel="0" collapsed="false">
      <c r="A2214" s="12" t="n">
        <v>3</v>
      </c>
      <c r="B2214" s="12" t="n">
        <v>17</v>
      </c>
      <c r="C2214" s="12" t="n">
        <v>41</v>
      </c>
      <c r="D2214" s="13" t="n">
        <v>17041</v>
      </c>
      <c r="E2214" s="12" t="n">
        <v>17</v>
      </c>
      <c r="F2214" s="14" t="n">
        <f aca="false">+IF(L2214=G2214,1,0)</f>
        <v>0</v>
      </c>
      <c r="G2214" s="15" t="s">
        <v>2419</v>
      </c>
      <c r="H2214" s="15" t="s">
        <v>1512</v>
      </c>
      <c r="I2214" s="15" t="s">
        <v>2364</v>
      </c>
      <c r="J2214" s="16" t="n">
        <v>68</v>
      </c>
      <c r="K2214" s="17" t="n">
        <v>0</v>
      </c>
      <c r="L2214" s="15" t="s">
        <v>2110</v>
      </c>
      <c r="M2214" s="15" t="s">
        <v>2111</v>
      </c>
    </row>
    <row r="2215" customFormat="false" ht="12.75" hidden="false" customHeight="false" outlineLevel="0" collapsed="false">
      <c r="A2215" s="12" t="n">
        <v>3</v>
      </c>
      <c r="B2215" s="12" t="n">
        <v>17</v>
      </c>
      <c r="C2215" s="12" t="n">
        <v>42</v>
      </c>
      <c r="D2215" s="13" t="n">
        <v>17042</v>
      </c>
      <c r="E2215" s="12" t="n">
        <v>17</v>
      </c>
      <c r="F2215" s="14" t="n">
        <f aca="false">+IF(L2215=G2215,1,0)</f>
        <v>0</v>
      </c>
      <c r="G2215" s="15" t="s">
        <v>2420</v>
      </c>
      <c r="H2215" s="15" t="s">
        <v>1512</v>
      </c>
      <c r="I2215" s="15" t="s">
        <v>2364</v>
      </c>
      <c r="J2215" s="16" t="n">
        <v>66</v>
      </c>
      <c r="K2215" s="17" t="n">
        <v>0</v>
      </c>
      <c r="L2215" s="15" t="s">
        <v>2364</v>
      </c>
      <c r="M2215" s="15" t="s">
        <v>2380</v>
      </c>
    </row>
    <row r="2216" customFormat="false" ht="12.75" hidden="false" customHeight="false" outlineLevel="0" collapsed="false">
      <c r="A2216" s="12" t="n">
        <v>3</v>
      </c>
      <c r="B2216" s="12" t="n">
        <v>17</v>
      </c>
      <c r="C2216" s="12" t="n">
        <v>43</v>
      </c>
      <c r="D2216" s="13" t="n">
        <v>17043</v>
      </c>
      <c r="E2216" s="12" t="n">
        <v>17</v>
      </c>
      <c r="F2216" s="14" t="n">
        <f aca="false">+IF(L2216=G2216,1,0)</f>
        <v>0</v>
      </c>
      <c r="G2216" s="15" t="s">
        <v>2421</v>
      </c>
      <c r="H2216" s="15" t="s">
        <v>1512</v>
      </c>
      <c r="I2216" s="15" t="s">
        <v>2364</v>
      </c>
      <c r="J2216" s="16" t="n">
        <v>66</v>
      </c>
      <c r="K2216" s="17" t="n">
        <v>0</v>
      </c>
      <c r="L2216" s="15" t="s">
        <v>2364</v>
      </c>
      <c r="M2216" s="15" t="s">
        <v>2380</v>
      </c>
    </row>
    <row r="2217" customFormat="false" ht="12.75" hidden="false" customHeight="false" outlineLevel="0" collapsed="false">
      <c r="A2217" s="12" t="n">
        <v>3</v>
      </c>
      <c r="B2217" s="12" t="n">
        <v>17</v>
      </c>
      <c r="C2217" s="12" t="n">
        <v>44</v>
      </c>
      <c r="D2217" s="13" t="n">
        <v>17044</v>
      </c>
      <c r="E2217" s="12" t="n">
        <v>17</v>
      </c>
      <c r="F2217" s="14" t="n">
        <f aca="false">+IF(L2217=G2217,1,0)</f>
        <v>0</v>
      </c>
      <c r="G2217" s="15" t="s">
        <v>2422</v>
      </c>
      <c r="H2217" s="15" t="s">
        <v>1512</v>
      </c>
      <c r="I2217" s="15" t="s">
        <v>2364</v>
      </c>
      <c r="J2217" s="16" t="n">
        <v>77</v>
      </c>
      <c r="K2217" s="17" t="n">
        <v>0</v>
      </c>
      <c r="L2217" s="15" t="s">
        <v>2369</v>
      </c>
      <c r="M2217" s="15" t="s">
        <v>2370</v>
      </c>
    </row>
    <row r="2218" customFormat="false" ht="12.75" hidden="false" customHeight="false" outlineLevel="0" collapsed="false">
      <c r="A2218" s="12" t="n">
        <v>3</v>
      </c>
      <c r="B2218" s="12" t="n">
        <v>17</v>
      </c>
      <c r="C2218" s="12" t="n">
        <v>45</v>
      </c>
      <c r="D2218" s="13" t="n">
        <v>17045</v>
      </c>
      <c r="E2218" s="12" t="n">
        <v>17</v>
      </c>
      <c r="F2218" s="14" t="n">
        <f aca="false">+IF(L2218=G2218,1,0)</f>
        <v>0</v>
      </c>
      <c r="G2218" s="15" t="s">
        <v>2423</v>
      </c>
      <c r="H2218" s="15" t="s">
        <v>1512</v>
      </c>
      <c r="I2218" s="15" t="s">
        <v>2364</v>
      </c>
      <c r="J2218" s="16" t="n">
        <v>68</v>
      </c>
      <c r="K2218" s="17" t="n">
        <v>0</v>
      </c>
      <c r="L2218" s="15" t="s">
        <v>2110</v>
      </c>
      <c r="M2218" s="15" t="s">
        <v>2111</v>
      </c>
    </row>
    <row r="2219" customFormat="false" ht="12.75" hidden="false" customHeight="false" outlineLevel="0" collapsed="false">
      <c r="A2219" s="12" t="n">
        <v>3</v>
      </c>
      <c r="B2219" s="12" t="n">
        <v>17</v>
      </c>
      <c r="C2219" s="12" t="n">
        <v>46</v>
      </c>
      <c r="D2219" s="13" t="n">
        <v>17046</v>
      </c>
      <c r="E2219" s="12" t="n">
        <v>17</v>
      </c>
      <c r="F2219" s="14" t="n">
        <f aca="false">+IF(L2219=G2219,1,0)</f>
        <v>0</v>
      </c>
      <c r="G2219" s="15" t="s">
        <v>2424</v>
      </c>
      <c r="H2219" s="15" t="s">
        <v>1512</v>
      </c>
      <c r="I2219" s="15" t="s">
        <v>2364</v>
      </c>
      <c r="J2219" s="16" t="n">
        <v>68</v>
      </c>
      <c r="K2219" s="17" t="n">
        <v>0</v>
      </c>
      <c r="L2219" s="15" t="s">
        <v>2110</v>
      </c>
      <c r="M2219" s="15" t="s">
        <v>2111</v>
      </c>
    </row>
    <row r="2220" customFormat="false" ht="12.75" hidden="false" customHeight="false" outlineLevel="0" collapsed="false">
      <c r="A2220" s="12" t="n">
        <v>3</v>
      </c>
      <c r="B2220" s="12" t="n">
        <v>17</v>
      </c>
      <c r="C2220" s="12" t="n">
        <v>47</v>
      </c>
      <c r="D2220" s="13" t="n">
        <v>17047</v>
      </c>
      <c r="E2220" s="12" t="n">
        <v>17</v>
      </c>
      <c r="F2220" s="14" t="n">
        <f aca="false">+IF(L2220=G2220,1,0)</f>
        <v>0</v>
      </c>
      <c r="G2220" s="15" t="s">
        <v>2425</v>
      </c>
      <c r="H2220" s="15" t="s">
        <v>1512</v>
      </c>
      <c r="I2220" s="15" t="s">
        <v>2364</v>
      </c>
      <c r="J2220" s="16" t="n">
        <v>70</v>
      </c>
      <c r="K2220" s="17" t="n">
        <v>0</v>
      </c>
      <c r="L2220" s="15" t="s">
        <v>1837</v>
      </c>
      <c r="M2220" s="15" t="s">
        <v>1838</v>
      </c>
    </row>
    <row r="2221" customFormat="false" ht="12.75" hidden="false" customHeight="false" outlineLevel="0" collapsed="false">
      <c r="A2221" s="12" t="n">
        <v>3</v>
      </c>
      <c r="B2221" s="12" t="n">
        <v>17</v>
      </c>
      <c r="C2221" s="12" t="n">
        <v>48</v>
      </c>
      <c r="D2221" s="13" t="n">
        <v>17048</v>
      </c>
      <c r="E2221" s="12" t="n">
        <v>17</v>
      </c>
      <c r="F2221" s="14" t="n">
        <f aca="false">+IF(L2221=G2221,1,0)</f>
        <v>0</v>
      </c>
      <c r="G2221" s="15" t="s">
        <v>2426</v>
      </c>
      <c r="H2221" s="15" t="s">
        <v>1512</v>
      </c>
      <c r="I2221" s="15" t="s">
        <v>2364</v>
      </c>
      <c r="J2221" s="16" t="n">
        <v>66</v>
      </c>
      <c r="K2221" s="17" t="n">
        <v>0</v>
      </c>
      <c r="L2221" s="15" t="s">
        <v>2364</v>
      </c>
      <c r="M2221" s="15" t="s">
        <v>2380</v>
      </c>
    </row>
    <row r="2222" customFormat="false" ht="12.75" hidden="false" customHeight="false" outlineLevel="0" collapsed="false">
      <c r="A2222" s="12" t="n">
        <v>3</v>
      </c>
      <c r="B2222" s="12" t="n">
        <v>17</v>
      </c>
      <c r="C2222" s="12" t="n">
        <v>49</v>
      </c>
      <c r="D2222" s="13" t="n">
        <v>17049</v>
      </c>
      <c r="E2222" s="12" t="n">
        <v>17</v>
      </c>
      <c r="F2222" s="14" t="n">
        <f aca="false">+IF(L2222=G2222,1,0)</f>
        <v>0</v>
      </c>
      <c r="G2222" s="15" t="s">
        <v>2427</v>
      </c>
      <c r="H2222" s="15" t="s">
        <v>1512</v>
      </c>
      <c r="I2222" s="15" t="s">
        <v>2364</v>
      </c>
      <c r="J2222" s="16" t="n">
        <v>69</v>
      </c>
      <c r="K2222" s="17" t="n">
        <v>0</v>
      </c>
      <c r="L2222" s="15" t="s">
        <v>2376</v>
      </c>
      <c r="M2222" s="15" t="s">
        <v>2377</v>
      </c>
    </row>
    <row r="2223" customFormat="false" ht="12.75" hidden="false" customHeight="false" outlineLevel="0" collapsed="false">
      <c r="A2223" s="12" t="n">
        <v>3</v>
      </c>
      <c r="B2223" s="12" t="n">
        <v>17</v>
      </c>
      <c r="C2223" s="12" t="n">
        <v>50</v>
      </c>
      <c r="D2223" s="13" t="n">
        <v>17050</v>
      </c>
      <c r="E2223" s="12" t="n">
        <v>17</v>
      </c>
      <c r="F2223" s="14" t="n">
        <f aca="false">+IF(L2223=G2223,1,0)</f>
        <v>0</v>
      </c>
      <c r="G2223" s="15" t="s">
        <v>2428</v>
      </c>
      <c r="H2223" s="15" t="s">
        <v>1512</v>
      </c>
      <c r="I2223" s="15" t="s">
        <v>2364</v>
      </c>
      <c r="J2223" s="16" t="n">
        <v>69</v>
      </c>
      <c r="K2223" s="17" t="n">
        <v>0</v>
      </c>
      <c r="L2223" s="15" t="s">
        <v>2376</v>
      </c>
      <c r="M2223" s="15" t="s">
        <v>2377</v>
      </c>
    </row>
    <row r="2224" customFormat="false" ht="12.75" hidden="false" customHeight="false" outlineLevel="0" collapsed="false">
      <c r="A2224" s="12" t="n">
        <v>3</v>
      </c>
      <c r="B2224" s="12" t="n">
        <v>17</v>
      </c>
      <c r="C2224" s="12" t="n">
        <v>51</v>
      </c>
      <c r="D2224" s="13" t="n">
        <v>17051</v>
      </c>
      <c r="E2224" s="12" t="n">
        <v>17</v>
      </c>
      <c r="F2224" s="14" t="n">
        <f aca="false">+IF(L2224=G2224,1,0)</f>
        <v>0</v>
      </c>
      <c r="G2224" s="15" t="s">
        <v>2429</v>
      </c>
      <c r="H2224" s="15" t="s">
        <v>1512</v>
      </c>
      <c r="I2224" s="15" t="s">
        <v>2364</v>
      </c>
      <c r="J2224" s="16" t="n">
        <v>70</v>
      </c>
      <c r="K2224" s="17" t="n">
        <v>0</v>
      </c>
      <c r="L2224" s="15" t="s">
        <v>1837</v>
      </c>
      <c r="M2224" s="15" t="s">
        <v>1838</v>
      </c>
    </row>
    <row r="2225" customFormat="false" ht="12.75" hidden="false" customHeight="false" outlineLevel="0" collapsed="false">
      <c r="A2225" s="12" t="n">
        <v>3</v>
      </c>
      <c r="B2225" s="12" t="n">
        <v>17</v>
      </c>
      <c r="C2225" s="12" t="n">
        <v>52</v>
      </c>
      <c r="D2225" s="13" t="n">
        <v>17052</v>
      </c>
      <c r="E2225" s="12" t="n">
        <v>17</v>
      </c>
      <c r="F2225" s="14" t="n">
        <f aca="false">+IF(L2225=G2225,1,0)</f>
        <v>1</v>
      </c>
      <c r="G2225" s="15" t="s">
        <v>2110</v>
      </c>
      <c r="H2225" s="15" t="s">
        <v>1512</v>
      </c>
      <c r="I2225" s="15" t="s">
        <v>2364</v>
      </c>
      <c r="J2225" s="16" t="n">
        <v>68</v>
      </c>
      <c r="K2225" s="17" t="n">
        <v>0</v>
      </c>
      <c r="L2225" s="15" t="s">
        <v>2110</v>
      </c>
      <c r="M2225" s="15" t="s">
        <v>2111</v>
      </c>
    </row>
    <row r="2226" customFormat="false" ht="12.75" hidden="false" customHeight="false" outlineLevel="0" collapsed="false">
      <c r="A2226" s="12" t="n">
        <v>3</v>
      </c>
      <c r="B2226" s="12" t="n">
        <v>17</v>
      </c>
      <c r="C2226" s="12" t="n">
        <v>53</v>
      </c>
      <c r="D2226" s="13" t="n">
        <v>17053</v>
      </c>
      <c r="E2226" s="12" t="n">
        <v>17</v>
      </c>
      <c r="F2226" s="14" t="n">
        <f aca="false">+IF(L2226=G2226,1,0)</f>
        <v>0</v>
      </c>
      <c r="G2226" s="15" t="s">
        <v>2430</v>
      </c>
      <c r="H2226" s="15" t="s">
        <v>1512</v>
      </c>
      <c r="I2226" s="15" t="s">
        <v>2364</v>
      </c>
      <c r="J2226" s="16" t="n">
        <v>73</v>
      </c>
      <c r="K2226" s="17" t="n">
        <v>0</v>
      </c>
      <c r="L2226" s="15" t="s">
        <v>2372</v>
      </c>
      <c r="M2226" s="15" t="s">
        <v>2373</v>
      </c>
    </row>
    <row r="2227" customFormat="false" ht="12.75" hidden="false" customHeight="false" outlineLevel="0" collapsed="false">
      <c r="A2227" s="12" t="n">
        <v>3</v>
      </c>
      <c r="B2227" s="12" t="n">
        <v>17</v>
      </c>
      <c r="C2227" s="12" t="n">
        <v>54</v>
      </c>
      <c r="D2227" s="13" t="n">
        <v>17054</v>
      </c>
      <c r="E2227" s="12" t="n">
        <v>17</v>
      </c>
      <c r="F2227" s="14" t="n">
        <f aca="false">+IF(L2227=G2227,1,0)</f>
        <v>0</v>
      </c>
      <c r="G2227" s="15" t="s">
        <v>2431</v>
      </c>
      <c r="H2227" s="15" t="s">
        <v>1512</v>
      </c>
      <c r="I2227" s="15" t="s">
        <v>2364</v>
      </c>
      <c r="J2227" s="16" t="n">
        <v>69</v>
      </c>
      <c r="K2227" s="17" t="n">
        <v>0</v>
      </c>
      <c r="L2227" s="15" t="s">
        <v>2376</v>
      </c>
      <c r="M2227" s="15" t="s">
        <v>2377</v>
      </c>
    </row>
    <row r="2228" customFormat="false" ht="12.75" hidden="false" customHeight="false" outlineLevel="0" collapsed="false">
      <c r="A2228" s="12" t="n">
        <v>3</v>
      </c>
      <c r="B2228" s="12" t="n">
        <v>17</v>
      </c>
      <c r="C2228" s="12" t="n">
        <v>55</v>
      </c>
      <c r="D2228" s="13" t="n">
        <v>17055</v>
      </c>
      <c r="E2228" s="12" t="n">
        <v>17</v>
      </c>
      <c r="F2228" s="14" t="n">
        <f aca="false">+IF(L2228=G2228,1,0)</f>
        <v>0</v>
      </c>
      <c r="G2228" s="15" t="s">
        <v>2432</v>
      </c>
      <c r="H2228" s="15" t="s">
        <v>1512</v>
      </c>
      <c r="I2228" s="15" t="s">
        <v>2364</v>
      </c>
      <c r="J2228" s="16" t="n">
        <v>69</v>
      </c>
      <c r="K2228" s="17" t="n">
        <v>0</v>
      </c>
      <c r="L2228" s="15" t="s">
        <v>2376</v>
      </c>
      <c r="M2228" s="15" t="s">
        <v>2377</v>
      </c>
    </row>
    <row r="2229" customFormat="false" ht="12.75" hidden="false" customHeight="false" outlineLevel="0" collapsed="false">
      <c r="A2229" s="12" t="n">
        <v>3</v>
      </c>
      <c r="B2229" s="12" t="n">
        <v>17</v>
      </c>
      <c r="C2229" s="12" t="n">
        <v>56</v>
      </c>
      <c r="D2229" s="13" t="n">
        <v>17056</v>
      </c>
      <c r="E2229" s="12" t="n">
        <v>17</v>
      </c>
      <c r="F2229" s="14" t="n">
        <f aca="false">+IF(L2229=G2229,1,0)</f>
        <v>0</v>
      </c>
      <c r="G2229" s="15" t="s">
        <v>2433</v>
      </c>
      <c r="H2229" s="15" t="s">
        <v>1512</v>
      </c>
      <c r="I2229" s="15" t="s">
        <v>2364</v>
      </c>
      <c r="J2229" s="16" t="n">
        <v>68</v>
      </c>
      <c r="K2229" s="17" t="n">
        <v>0</v>
      </c>
      <c r="L2229" s="15" t="s">
        <v>2110</v>
      </c>
      <c r="M2229" s="15" t="s">
        <v>2111</v>
      </c>
    </row>
    <row r="2230" customFormat="false" ht="12.75" hidden="false" customHeight="false" outlineLevel="0" collapsed="false">
      <c r="A2230" s="12" t="n">
        <v>3</v>
      </c>
      <c r="B2230" s="12" t="n">
        <v>17</v>
      </c>
      <c r="C2230" s="12" t="n">
        <v>57</v>
      </c>
      <c r="D2230" s="13" t="n">
        <v>17057</v>
      </c>
      <c r="E2230" s="12" t="n">
        <v>17</v>
      </c>
      <c r="F2230" s="14" t="n">
        <f aca="false">+IF(L2230=G2230,1,0)</f>
        <v>0</v>
      </c>
      <c r="G2230" s="15" t="s">
        <v>2434</v>
      </c>
      <c r="H2230" s="15" t="s">
        <v>1512</v>
      </c>
      <c r="I2230" s="15" t="s">
        <v>2364</v>
      </c>
      <c r="J2230" s="16" t="n">
        <v>66</v>
      </c>
      <c r="K2230" s="17" t="n">
        <v>0</v>
      </c>
      <c r="L2230" s="15" t="s">
        <v>2364</v>
      </c>
      <c r="M2230" s="15" t="s">
        <v>2380</v>
      </c>
    </row>
    <row r="2231" customFormat="false" ht="12.75" hidden="false" customHeight="false" outlineLevel="0" collapsed="false">
      <c r="A2231" s="12" t="n">
        <v>3</v>
      </c>
      <c r="B2231" s="12" t="n">
        <v>17</v>
      </c>
      <c r="C2231" s="12" t="n">
        <v>58</v>
      </c>
      <c r="D2231" s="13" t="n">
        <v>17058</v>
      </c>
      <c r="E2231" s="12" t="n">
        <v>17</v>
      </c>
      <c r="F2231" s="14" t="n">
        <f aca="false">+IF(L2231=G2231,1,0)</f>
        <v>0</v>
      </c>
      <c r="G2231" s="15" t="s">
        <v>2435</v>
      </c>
      <c r="H2231" s="15" t="s">
        <v>1512</v>
      </c>
      <c r="I2231" s="15" t="s">
        <v>2364</v>
      </c>
      <c r="J2231" s="16" t="n">
        <v>72</v>
      </c>
      <c r="K2231" s="17" t="n">
        <v>0</v>
      </c>
      <c r="L2231" s="15" t="s">
        <v>2401</v>
      </c>
      <c r="M2231" s="15" t="s">
        <v>2402</v>
      </c>
    </row>
    <row r="2232" customFormat="false" ht="12.75" hidden="false" customHeight="false" outlineLevel="0" collapsed="false">
      <c r="A2232" s="12" t="n">
        <v>3</v>
      </c>
      <c r="B2232" s="12" t="n">
        <v>17</v>
      </c>
      <c r="C2232" s="12" t="n">
        <v>59</v>
      </c>
      <c r="D2232" s="13" t="n">
        <v>17059</v>
      </c>
      <c r="E2232" s="12" t="n">
        <v>17</v>
      </c>
      <c r="F2232" s="14" t="n">
        <f aca="false">+IF(L2232=G2232,1,0)</f>
        <v>0</v>
      </c>
      <c r="G2232" s="15" t="s">
        <v>2436</v>
      </c>
      <c r="H2232" s="15" t="s">
        <v>1512</v>
      </c>
      <c r="I2232" s="15" t="s">
        <v>2364</v>
      </c>
      <c r="J2232" s="16" t="n">
        <v>68</v>
      </c>
      <c r="K2232" s="17" t="n">
        <v>0</v>
      </c>
      <c r="L2232" s="15" t="s">
        <v>2110</v>
      </c>
      <c r="M2232" s="15" t="s">
        <v>2111</v>
      </c>
    </row>
    <row r="2233" customFormat="false" ht="12.75" hidden="false" customHeight="false" outlineLevel="0" collapsed="false">
      <c r="A2233" s="12" t="n">
        <v>3</v>
      </c>
      <c r="B2233" s="12" t="n">
        <v>17</v>
      </c>
      <c r="C2233" s="12" t="n">
        <v>60</v>
      </c>
      <c r="D2233" s="13" t="n">
        <v>17060</v>
      </c>
      <c r="E2233" s="12" t="n">
        <v>17</v>
      </c>
      <c r="F2233" s="14" t="n">
        <f aca="false">+IF(L2233=G2233,1,0)</f>
        <v>0</v>
      </c>
      <c r="G2233" s="15" t="s">
        <v>2437</v>
      </c>
      <c r="H2233" s="15" t="s">
        <v>1512</v>
      </c>
      <c r="I2233" s="15" t="s">
        <v>2364</v>
      </c>
      <c r="J2233" s="16" t="n">
        <v>74</v>
      </c>
      <c r="K2233" s="17" t="n">
        <v>0</v>
      </c>
      <c r="L2233" s="15" t="s">
        <v>2329</v>
      </c>
      <c r="M2233" s="15" t="s">
        <v>2330</v>
      </c>
    </row>
    <row r="2234" customFormat="false" ht="12.75" hidden="false" customHeight="false" outlineLevel="0" collapsed="false">
      <c r="A2234" s="12" t="n">
        <v>3</v>
      </c>
      <c r="B2234" s="12" t="n">
        <v>17</v>
      </c>
      <c r="C2234" s="12" t="n">
        <v>61</v>
      </c>
      <c r="D2234" s="13" t="n">
        <v>17061</v>
      </c>
      <c r="E2234" s="12" t="n">
        <v>17</v>
      </c>
      <c r="F2234" s="14" t="n">
        <f aca="false">+IF(L2234=G2234,1,0)</f>
        <v>0</v>
      </c>
      <c r="G2234" s="15" t="s">
        <v>2438</v>
      </c>
      <c r="H2234" s="15" t="s">
        <v>1512</v>
      </c>
      <c r="I2234" s="15" t="s">
        <v>2364</v>
      </c>
      <c r="J2234" s="16" t="n">
        <v>66</v>
      </c>
      <c r="K2234" s="17" t="n">
        <v>0</v>
      </c>
      <c r="L2234" s="15" t="s">
        <v>2364</v>
      </c>
      <c r="M2234" s="15" t="s">
        <v>2380</v>
      </c>
    </row>
    <row r="2235" customFormat="false" ht="12.75" hidden="false" customHeight="false" outlineLevel="0" collapsed="false">
      <c r="A2235" s="12" t="n">
        <v>3</v>
      </c>
      <c r="B2235" s="12" t="n">
        <v>17</v>
      </c>
      <c r="C2235" s="12" t="n">
        <v>62</v>
      </c>
      <c r="D2235" s="13" t="n">
        <v>17062</v>
      </c>
      <c r="E2235" s="12" t="n">
        <v>17</v>
      </c>
      <c r="F2235" s="14" t="n">
        <f aca="false">+IF(L2235=G2235,1,0)</f>
        <v>0</v>
      </c>
      <c r="G2235" s="15" t="s">
        <v>2439</v>
      </c>
      <c r="H2235" s="15" t="s">
        <v>1512</v>
      </c>
      <c r="I2235" s="15" t="s">
        <v>2364</v>
      </c>
      <c r="J2235" s="16" t="n">
        <v>68</v>
      </c>
      <c r="K2235" s="17" t="n">
        <v>0</v>
      </c>
      <c r="L2235" s="15" t="s">
        <v>2110</v>
      </c>
      <c r="M2235" s="15" t="s">
        <v>2111</v>
      </c>
    </row>
    <row r="2236" customFormat="false" ht="12.75" hidden="false" customHeight="false" outlineLevel="0" collapsed="false">
      <c r="A2236" s="12" t="n">
        <v>3</v>
      </c>
      <c r="B2236" s="12" t="n">
        <v>17</v>
      </c>
      <c r="C2236" s="12" t="n">
        <v>63</v>
      </c>
      <c r="D2236" s="13" t="n">
        <v>17063</v>
      </c>
      <c r="E2236" s="12" t="n">
        <v>17</v>
      </c>
      <c r="F2236" s="14" t="n">
        <f aca="false">+IF(L2236=G2236,1,0)</f>
        <v>0</v>
      </c>
      <c r="G2236" s="15" t="s">
        <v>2440</v>
      </c>
      <c r="H2236" s="15" t="s">
        <v>1512</v>
      </c>
      <c r="I2236" s="15" t="s">
        <v>2364</v>
      </c>
      <c r="J2236" s="16" t="n">
        <v>70</v>
      </c>
      <c r="K2236" s="17" t="n">
        <v>0</v>
      </c>
      <c r="L2236" s="15" t="s">
        <v>1837</v>
      </c>
      <c r="M2236" s="15" t="s">
        <v>1838</v>
      </c>
    </row>
    <row r="2237" customFormat="false" ht="12.75" hidden="false" customHeight="false" outlineLevel="0" collapsed="false">
      <c r="A2237" s="12" t="n">
        <v>3</v>
      </c>
      <c r="B2237" s="12" t="n">
        <v>17</v>
      </c>
      <c r="C2237" s="12" t="n">
        <v>64</v>
      </c>
      <c r="D2237" s="13" t="n">
        <v>17064</v>
      </c>
      <c r="E2237" s="12" t="n">
        <v>17</v>
      </c>
      <c r="F2237" s="14" t="n">
        <f aca="false">+IF(L2237=G2237,1,0)</f>
        <v>0</v>
      </c>
      <c r="G2237" s="15" t="s">
        <v>2441</v>
      </c>
      <c r="H2237" s="15" t="s">
        <v>1512</v>
      </c>
      <c r="I2237" s="15" t="s">
        <v>2364</v>
      </c>
      <c r="J2237" s="16" t="n">
        <v>74</v>
      </c>
      <c r="K2237" s="17" t="n">
        <v>0</v>
      </c>
      <c r="L2237" s="15" t="s">
        <v>2329</v>
      </c>
      <c r="M2237" s="15" t="s">
        <v>2330</v>
      </c>
    </row>
    <row r="2238" customFormat="false" ht="12.75" hidden="false" customHeight="false" outlineLevel="0" collapsed="false">
      <c r="A2238" s="12" t="n">
        <v>3</v>
      </c>
      <c r="B2238" s="12" t="n">
        <v>17</v>
      </c>
      <c r="C2238" s="12" t="n">
        <v>65</v>
      </c>
      <c r="D2238" s="13" t="n">
        <v>17065</v>
      </c>
      <c r="E2238" s="12" t="n">
        <v>17</v>
      </c>
      <c r="F2238" s="14" t="n">
        <f aca="false">+IF(L2238=G2238,1,0)</f>
        <v>1</v>
      </c>
      <c r="G2238" s="15" t="s">
        <v>2376</v>
      </c>
      <c r="H2238" s="15" t="s">
        <v>1512</v>
      </c>
      <c r="I2238" s="15" t="s">
        <v>2364</v>
      </c>
      <c r="J2238" s="16" t="n">
        <v>69</v>
      </c>
      <c r="K2238" s="17" t="n">
        <v>0</v>
      </c>
      <c r="L2238" s="15" t="s">
        <v>2376</v>
      </c>
      <c r="M2238" s="15" t="s">
        <v>2377</v>
      </c>
    </row>
    <row r="2239" customFormat="false" ht="12.75" hidden="false" customHeight="false" outlineLevel="0" collapsed="false">
      <c r="A2239" s="12" t="n">
        <v>3</v>
      </c>
      <c r="B2239" s="12" t="n">
        <v>17</v>
      </c>
      <c r="C2239" s="12" t="n">
        <v>66</v>
      </c>
      <c r="D2239" s="13" t="n">
        <v>17066</v>
      </c>
      <c r="E2239" s="12" t="n">
        <v>17</v>
      </c>
      <c r="F2239" s="14" t="n">
        <f aca="false">+IF(L2239=G2239,1,0)</f>
        <v>0</v>
      </c>
      <c r="G2239" s="15" t="s">
        <v>2442</v>
      </c>
      <c r="H2239" s="15" t="s">
        <v>1512</v>
      </c>
      <c r="I2239" s="15" t="s">
        <v>2364</v>
      </c>
      <c r="J2239" s="16" t="n">
        <v>73</v>
      </c>
      <c r="K2239" s="17" t="n">
        <v>0</v>
      </c>
      <c r="L2239" s="15" t="s">
        <v>2372</v>
      </c>
      <c r="M2239" s="15" t="s">
        <v>2373</v>
      </c>
    </row>
    <row r="2240" customFormat="false" ht="12.75" hidden="false" customHeight="false" outlineLevel="0" collapsed="false">
      <c r="A2240" s="12" t="n">
        <v>3</v>
      </c>
      <c r="B2240" s="12" t="n">
        <v>17</v>
      </c>
      <c r="C2240" s="12" t="n">
        <v>67</v>
      </c>
      <c r="D2240" s="13" t="n">
        <v>17067</v>
      </c>
      <c r="E2240" s="12" t="n">
        <v>17</v>
      </c>
      <c r="F2240" s="14" t="n">
        <f aca="false">+IF(L2240=G2240,1,0)</f>
        <v>0</v>
      </c>
      <c r="G2240" s="15" t="s">
        <v>2443</v>
      </c>
      <c r="H2240" s="15" t="s">
        <v>1512</v>
      </c>
      <c r="I2240" s="15" t="s">
        <v>2364</v>
      </c>
      <c r="J2240" s="16" t="n">
        <v>90</v>
      </c>
      <c r="K2240" s="17" t="n">
        <v>0</v>
      </c>
      <c r="L2240" s="15" t="s">
        <v>2389</v>
      </c>
      <c r="M2240" s="15" t="s">
        <v>2390</v>
      </c>
    </row>
    <row r="2241" customFormat="false" ht="12.75" hidden="false" customHeight="false" outlineLevel="0" collapsed="false">
      <c r="A2241" s="12" t="n">
        <v>3</v>
      </c>
      <c r="B2241" s="12" t="n">
        <v>17</v>
      </c>
      <c r="C2241" s="12" t="n">
        <v>68</v>
      </c>
      <c r="D2241" s="13" t="n">
        <v>17068</v>
      </c>
      <c r="E2241" s="12" t="n">
        <v>17</v>
      </c>
      <c r="F2241" s="14" t="n">
        <f aca="false">+IF(L2241=G2241,1,0)</f>
        <v>1</v>
      </c>
      <c r="G2241" s="15" t="s">
        <v>1837</v>
      </c>
      <c r="H2241" s="15" t="s">
        <v>1512</v>
      </c>
      <c r="I2241" s="15" t="s">
        <v>2364</v>
      </c>
      <c r="J2241" s="16" t="n">
        <v>70</v>
      </c>
      <c r="K2241" s="17" t="n">
        <v>0</v>
      </c>
      <c r="L2241" s="15" t="s">
        <v>1837</v>
      </c>
      <c r="M2241" s="15" t="s">
        <v>1838</v>
      </c>
    </row>
    <row r="2242" customFormat="false" ht="12.75" hidden="false" customHeight="false" outlineLevel="0" collapsed="false">
      <c r="A2242" s="12" t="n">
        <v>3</v>
      </c>
      <c r="B2242" s="12" t="n">
        <v>17</v>
      </c>
      <c r="C2242" s="12" t="n">
        <v>69</v>
      </c>
      <c r="D2242" s="13" t="n">
        <v>17069</v>
      </c>
      <c r="E2242" s="12" t="n">
        <v>17</v>
      </c>
      <c r="F2242" s="14" t="n">
        <f aca="false">+IF(L2242=G2242,1,0)</f>
        <v>0</v>
      </c>
      <c r="G2242" s="15" t="s">
        <v>2444</v>
      </c>
      <c r="H2242" s="15" t="s">
        <v>1512</v>
      </c>
      <c r="I2242" s="15" t="s">
        <v>2364</v>
      </c>
      <c r="J2242" s="16" t="n">
        <v>68</v>
      </c>
      <c r="K2242" s="17" t="n">
        <v>0</v>
      </c>
      <c r="L2242" s="15" t="s">
        <v>2110</v>
      </c>
      <c r="M2242" s="15" t="s">
        <v>2111</v>
      </c>
    </row>
    <row r="2243" customFormat="false" ht="12.75" hidden="false" customHeight="false" outlineLevel="0" collapsed="false">
      <c r="A2243" s="12" t="n">
        <v>3</v>
      </c>
      <c r="B2243" s="12" t="n">
        <v>17</v>
      </c>
      <c r="C2243" s="12" t="n">
        <v>70</v>
      </c>
      <c r="D2243" s="13" t="n">
        <v>17070</v>
      </c>
      <c r="E2243" s="12" t="n">
        <v>17</v>
      </c>
      <c r="F2243" s="14" t="n">
        <f aca="false">+IF(L2243=G2243,1,0)</f>
        <v>0</v>
      </c>
      <c r="G2243" s="15" t="s">
        <v>2445</v>
      </c>
      <c r="H2243" s="15" t="s">
        <v>1512</v>
      </c>
      <c r="I2243" s="15" t="s">
        <v>2364</v>
      </c>
      <c r="J2243" s="16" t="n">
        <v>69</v>
      </c>
      <c r="K2243" s="17" t="n">
        <v>0</v>
      </c>
      <c r="L2243" s="15" t="s">
        <v>2376</v>
      </c>
      <c r="M2243" s="15" t="s">
        <v>2377</v>
      </c>
    </row>
    <row r="2244" customFormat="false" ht="12.75" hidden="false" customHeight="false" outlineLevel="0" collapsed="false">
      <c r="A2244" s="12" t="n">
        <v>3</v>
      </c>
      <c r="B2244" s="12" t="n">
        <v>17</v>
      </c>
      <c r="C2244" s="12" t="n">
        <v>71</v>
      </c>
      <c r="D2244" s="13" t="n">
        <v>17071</v>
      </c>
      <c r="E2244" s="12" t="n">
        <v>17</v>
      </c>
      <c r="F2244" s="14" t="n">
        <f aca="false">+IF(L2244=G2244,1,0)</f>
        <v>0</v>
      </c>
      <c r="G2244" s="15" t="s">
        <v>2446</v>
      </c>
      <c r="H2244" s="15" t="s">
        <v>1512</v>
      </c>
      <c r="I2244" s="15" t="s">
        <v>2364</v>
      </c>
      <c r="J2244" s="16" t="n">
        <v>67</v>
      </c>
      <c r="K2244" s="17" t="n">
        <v>0</v>
      </c>
      <c r="L2244" s="15" t="s">
        <v>2411</v>
      </c>
      <c r="M2244" s="15" t="s">
        <v>2412</v>
      </c>
    </row>
    <row r="2245" customFormat="false" ht="12.75" hidden="false" customHeight="false" outlineLevel="0" collapsed="false">
      <c r="A2245" s="12" t="n">
        <v>3</v>
      </c>
      <c r="B2245" s="12" t="n">
        <v>17</v>
      </c>
      <c r="C2245" s="12" t="n">
        <v>72</v>
      </c>
      <c r="D2245" s="13" t="n">
        <v>17072</v>
      </c>
      <c r="E2245" s="12" t="n">
        <v>17</v>
      </c>
      <c r="F2245" s="14" t="n">
        <f aca="false">+IF(L2245=G2245,1,0)</f>
        <v>0</v>
      </c>
      <c r="G2245" s="15" t="s">
        <v>2447</v>
      </c>
      <c r="H2245" s="15" t="s">
        <v>1512</v>
      </c>
      <c r="I2245" s="15" t="s">
        <v>2364</v>
      </c>
      <c r="J2245" s="16" t="n">
        <v>66</v>
      </c>
      <c r="K2245" s="17" t="n">
        <v>0</v>
      </c>
      <c r="L2245" s="15" t="s">
        <v>2364</v>
      </c>
      <c r="M2245" s="15" t="s">
        <v>2380</v>
      </c>
    </row>
    <row r="2246" customFormat="false" ht="12.75" hidden="false" customHeight="false" outlineLevel="0" collapsed="false">
      <c r="A2246" s="12" t="n">
        <v>3</v>
      </c>
      <c r="B2246" s="12" t="n">
        <v>17</v>
      </c>
      <c r="C2246" s="12" t="n">
        <v>73</v>
      </c>
      <c r="D2246" s="13" t="n">
        <v>17073</v>
      </c>
      <c r="E2246" s="12" t="n">
        <v>17</v>
      </c>
      <c r="F2246" s="14" t="n">
        <f aca="false">+IF(L2246=G2246,1,0)</f>
        <v>0</v>
      </c>
      <c r="G2246" s="15" t="s">
        <v>2448</v>
      </c>
      <c r="H2246" s="15" t="s">
        <v>1512</v>
      </c>
      <c r="I2246" s="15" t="s">
        <v>2364</v>
      </c>
      <c r="J2246" s="16" t="n">
        <v>67</v>
      </c>
      <c r="K2246" s="17" t="n">
        <v>0</v>
      </c>
      <c r="L2246" s="15" t="s">
        <v>2411</v>
      </c>
      <c r="M2246" s="15" t="s">
        <v>2412</v>
      </c>
    </row>
    <row r="2247" customFormat="false" ht="12.75" hidden="false" customHeight="false" outlineLevel="0" collapsed="false">
      <c r="A2247" s="12" t="n">
        <v>3</v>
      </c>
      <c r="B2247" s="12" t="n">
        <v>17</v>
      </c>
      <c r="C2247" s="12" t="n">
        <v>74</v>
      </c>
      <c r="D2247" s="13" t="n">
        <v>17074</v>
      </c>
      <c r="E2247" s="12" t="n">
        <v>17</v>
      </c>
      <c r="F2247" s="14" t="n">
        <f aca="false">+IF(L2247=G2247,1,0)</f>
        <v>0</v>
      </c>
      <c r="G2247" s="15" t="s">
        <v>2449</v>
      </c>
      <c r="H2247" s="15" t="s">
        <v>1512</v>
      </c>
      <c r="I2247" s="15" t="s">
        <v>2364</v>
      </c>
      <c r="J2247" s="16" t="n">
        <v>76</v>
      </c>
      <c r="K2247" s="17" t="n">
        <v>0</v>
      </c>
      <c r="L2247" s="15" t="s">
        <v>2450</v>
      </c>
      <c r="M2247" s="15" t="s">
        <v>2451</v>
      </c>
    </row>
    <row r="2248" customFormat="false" ht="12.75" hidden="false" customHeight="false" outlineLevel="0" collapsed="false">
      <c r="A2248" s="12" t="n">
        <v>3</v>
      </c>
      <c r="B2248" s="12" t="n">
        <v>17</v>
      </c>
      <c r="C2248" s="12" t="n">
        <v>75</v>
      </c>
      <c r="D2248" s="13" t="n">
        <v>17075</v>
      </c>
      <c r="E2248" s="12" t="n">
        <v>17</v>
      </c>
      <c r="F2248" s="14" t="n">
        <f aca="false">+IF(L2248=G2248,1,0)</f>
        <v>0</v>
      </c>
      <c r="G2248" s="15" t="s">
        <v>2452</v>
      </c>
      <c r="H2248" s="15" t="s">
        <v>1512</v>
      </c>
      <c r="I2248" s="15" t="s">
        <v>2364</v>
      </c>
      <c r="J2248" s="16" t="n">
        <v>72</v>
      </c>
      <c r="K2248" s="17" t="n">
        <v>0</v>
      </c>
      <c r="L2248" s="15" t="s">
        <v>2401</v>
      </c>
      <c r="M2248" s="15" t="s">
        <v>2402</v>
      </c>
    </row>
    <row r="2249" customFormat="false" ht="12.75" hidden="false" customHeight="false" outlineLevel="0" collapsed="false">
      <c r="A2249" s="12" t="n">
        <v>3</v>
      </c>
      <c r="B2249" s="12" t="n">
        <v>17</v>
      </c>
      <c r="C2249" s="12" t="n">
        <v>76</v>
      </c>
      <c r="D2249" s="13" t="n">
        <v>17076</v>
      </c>
      <c r="E2249" s="12" t="n">
        <v>17</v>
      </c>
      <c r="F2249" s="14" t="n">
        <f aca="false">+IF(L2249=G2249,1,0)</f>
        <v>0</v>
      </c>
      <c r="G2249" s="15" t="s">
        <v>2453</v>
      </c>
      <c r="H2249" s="15" t="s">
        <v>1512</v>
      </c>
      <c r="I2249" s="15" t="s">
        <v>2364</v>
      </c>
      <c r="J2249" s="16" t="n">
        <v>76</v>
      </c>
      <c r="K2249" s="17" t="n">
        <v>0</v>
      </c>
      <c r="L2249" s="15" t="s">
        <v>2450</v>
      </c>
      <c r="M2249" s="15" t="s">
        <v>2451</v>
      </c>
    </row>
    <row r="2250" customFormat="false" ht="12.75" hidden="false" customHeight="false" outlineLevel="0" collapsed="false">
      <c r="A2250" s="12" t="n">
        <v>3</v>
      </c>
      <c r="B2250" s="12" t="n">
        <v>17</v>
      </c>
      <c r="C2250" s="12" t="n">
        <v>77</v>
      </c>
      <c r="D2250" s="13" t="n">
        <v>17077</v>
      </c>
      <c r="E2250" s="12" t="n">
        <v>17</v>
      </c>
      <c r="F2250" s="14" t="n">
        <f aca="false">+IF(L2250=G2250,1,0)</f>
        <v>0</v>
      </c>
      <c r="G2250" s="15" t="s">
        <v>2454</v>
      </c>
      <c r="H2250" s="15" t="s">
        <v>1512</v>
      </c>
      <c r="I2250" s="15" t="s">
        <v>2364</v>
      </c>
      <c r="J2250" s="16" t="n">
        <v>75</v>
      </c>
      <c r="K2250" s="17" t="n">
        <v>0</v>
      </c>
      <c r="L2250" s="15" t="s">
        <v>2455</v>
      </c>
      <c r="M2250" s="15" t="s">
        <v>2456</v>
      </c>
    </row>
    <row r="2251" customFormat="false" ht="12.75" hidden="false" customHeight="false" outlineLevel="0" collapsed="false">
      <c r="A2251" s="12" t="n">
        <v>3</v>
      </c>
      <c r="B2251" s="12" t="n">
        <v>17</v>
      </c>
      <c r="C2251" s="12" t="n">
        <v>78</v>
      </c>
      <c r="D2251" s="13" t="n">
        <v>17078</v>
      </c>
      <c r="E2251" s="12" t="n">
        <v>17</v>
      </c>
      <c r="F2251" s="14" t="n">
        <f aca="false">+IF(L2251=G2251,1,0)</f>
        <v>0</v>
      </c>
      <c r="G2251" s="15" t="s">
        <v>2457</v>
      </c>
      <c r="H2251" s="15" t="s">
        <v>1512</v>
      </c>
      <c r="I2251" s="15" t="s">
        <v>2364</v>
      </c>
      <c r="J2251" s="16" t="n">
        <v>66</v>
      </c>
      <c r="K2251" s="17" t="n">
        <v>0</v>
      </c>
      <c r="L2251" s="15" t="s">
        <v>2364</v>
      </c>
      <c r="M2251" s="15" t="s">
        <v>2380</v>
      </c>
    </row>
    <row r="2252" customFormat="false" ht="12.75" hidden="false" customHeight="false" outlineLevel="0" collapsed="false">
      <c r="A2252" s="12" t="n">
        <v>3</v>
      </c>
      <c r="B2252" s="12" t="n">
        <v>17</v>
      </c>
      <c r="C2252" s="12" t="n">
        <v>79</v>
      </c>
      <c r="D2252" s="13" t="n">
        <v>17079</v>
      </c>
      <c r="E2252" s="12" t="n">
        <v>17</v>
      </c>
      <c r="F2252" s="14" t="n">
        <f aca="false">+IF(L2252=G2252,1,0)</f>
        <v>0</v>
      </c>
      <c r="G2252" s="15" t="s">
        <v>2458</v>
      </c>
      <c r="H2252" s="15" t="s">
        <v>1512</v>
      </c>
      <c r="I2252" s="15" t="s">
        <v>2364</v>
      </c>
      <c r="J2252" s="16" t="n">
        <v>69</v>
      </c>
      <c r="K2252" s="17" t="n">
        <v>0</v>
      </c>
      <c r="L2252" s="15" t="s">
        <v>2376</v>
      </c>
      <c r="M2252" s="15" t="s">
        <v>2377</v>
      </c>
    </row>
    <row r="2253" customFormat="false" ht="12.75" hidden="false" customHeight="false" outlineLevel="0" collapsed="false">
      <c r="A2253" s="12" t="n">
        <v>3</v>
      </c>
      <c r="B2253" s="12" t="n">
        <v>17</v>
      </c>
      <c r="C2253" s="12" t="n">
        <v>80</v>
      </c>
      <c r="D2253" s="13" t="n">
        <v>17080</v>
      </c>
      <c r="E2253" s="12" t="n">
        <v>17</v>
      </c>
      <c r="F2253" s="14" t="n">
        <f aca="false">+IF(L2253=G2253,1,0)</f>
        <v>0</v>
      </c>
      <c r="G2253" s="15" t="s">
        <v>2459</v>
      </c>
      <c r="H2253" s="15" t="s">
        <v>1512</v>
      </c>
      <c r="I2253" s="15" t="s">
        <v>2364</v>
      </c>
      <c r="J2253" s="16" t="n">
        <v>67</v>
      </c>
      <c r="K2253" s="17" t="n">
        <v>0</v>
      </c>
      <c r="L2253" s="15" t="s">
        <v>2411</v>
      </c>
      <c r="M2253" s="15" t="s">
        <v>2412</v>
      </c>
    </row>
    <row r="2254" customFormat="false" ht="12.75" hidden="false" customHeight="false" outlineLevel="0" collapsed="false">
      <c r="A2254" s="12" t="n">
        <v>3</v>
      </c>
      <c r="B2254" s="12" t="n">
        <v>17</v>
      </c>
      <c r="C2254" s="12" t="n">
        <v>81</v>
      </c>
      <c r="D2254" s="13" t="n">
        <v>17081</v>
      </c>
      <c r="E2254" s="12" t="n">
        <v>17</v>
      </c>
      <c r="F2254" s="14" t="n">
        <f aca="false">+IF(L2254=G2254,1,0)</f>
        <v>0</v>
      </c>
      <c r="G2254" s="15" t="s">
        <v>2460</v>
      </c>
      <c r="H2254" s="15" t="s">
        <v>1512</v>
      </c>
      <c r="I2254" s="15" t="s">
        <v>2364</v>
      </c>
      <c r="J2254" s="16" t="n">
        <v>66</v>
      </c>
      <c r="K2254" s="17" t="n">
        <v>0</v>
      </c>
      <c r="L2254" s="15" t="s">
        <v>2364</v>
      </c>
      <c r="M2254" s="15" t="s">
        <v>2380</v>
      </c>
    </row>
    <row r="2255" customFormat="false" ht="12.75" hidden="false" customHeight="false" outlineLevel="0" collapsed="false">
      <c r="A2255" s="12" t="n">
        <v>3</v>
      </c>
      <c r="B2255" s="12" t="n">
        <v>17</v>
      </c>
      <c r="C2255" s="12" t="n">
        <v>82</v>
      </c>
      <c r="D2255" s="13" t="n">
        <v>17082</v>
      </c>
      <c r="E2255" s="12" t="n">
        <v>17</v>
      </c>
      <c r="F2255" s="14" t="n">
        <f aca="false">+IF(L2255=G2255,1,0)</f>
        <v>0</v>
      </c>
      <c r="G2255" s="15" t="s">
        <v>2461</v>
      </c>
      <c r="H2255" s="15" t="s">
        <v>1512</v>
      </c>
      <c r="I2255" s="15" t="s">
        <v>2364</v>
      </c>
      <c r="J2255" s="16" t="n">
        <v>77</v>
      </c>
      <c r="K2255" s="17" t="n">
        <v>0</v>
      </c>
      <c r="L2255" s="15" t="s">
        <v>2369</v>
      </c>
      <c r="M2255" s="15" t="s">
        <v>2370</v>
      </c>
    </row>
    <row r="2256" customFormat="false" ht="12.75" hidden="false" customHeight="false" outlineLevel="0" collapsed="false">
      <c r="A2256" s="12" t="n">
        <v>3</v>
      </c>
      <c r="B2256" s="12" t="n">
        <v>17</v>
      </c>
      <c r="C2256" s="12" t="n">
        <v>83</v>
      </c>
      <c r="D2256" s="13" t="n">
        <v>17083</v>
      </c>
      <c r="E2256" s="12" t="n">
        <v>17</v>
      </c>
      <c r="F2256" s="14" t="n">
        <f aca="false">+IF(L2256=G2256,1,0)</f>
        <v>0</v>
      </c>
      <c r="G2256" s="15" t="s">
        <v>2462</v>
      </c>
      <c r="H2256" s="15" t="s">
        <v>1512</v>
      </c>
      <c r="I2256" s="15" t="s">
        <v>2364</v>
      </c>
      <c r="J2256" s="16" t="n">
        <v>70</v>
      </c>
      <c r="K2256" s="17" t="n">
        <v>0</v>
      </c>
      <c r="L2256" s="15" t="s">
        <v>1837</v>
      </c>
      <c r="M2256" s="15" t="s">
        <v>1838</v>
      </c>
    </row>
    <row r="2257" customFormat="false" ht="12.75" hidden="false" customHeight="false" outlineLevel="0" collapsed="false">
      <c r="A2257" s="12" t="n">
        <v>3</v>
      </c>
      <c r="B2257" s="12" t="n">
        <v>17</v>
      </c>
      <c r="C2257" s="12" t="n">
        <v>84</v>
      </c>
      <c r="D2257" s="13" t="n">
        <v>17084</v>
      </c>
      <c r="E2257" s="12" t="n">
        <v>17</v>
      </c>
      <c r="F2257" s="14" t="n">
        <f aca="false">+IF(L2257=G2257,1,0)</f>
        <v>0</v>
      </c>
      <c r="G2257" s="15" t="s">
        <v>2463</v>
      </c>
      <c r="H2257" s="15" t="s">
        <v>1512</v>
      </c>
      <c r="I2257" s="15" t="s">
        <v>2364</v>
      </c>
      <c r="J2257" s="16" t="n">
        <v>72</v>
      </c>
      <c r="K2257" s="17" t="n">
        <v>0</v>
      </c>
      <c r="L2257" s="15" t="s">
        <v>2401</v>
      </c>
      <c r="M2257" s="15" t="s">
        <v>2402</v>
      </c>
    </row>
    <row r="2258" customFormat="false" ht="12.75" hidden="false" customHeight="false" outlineLevel="0" collapsed="false">
      <c r="A2258" s="12" t="n">
        <v>3</v>
      </c>
      <c r="B2258" s="12" t="n">
        <v>17</v>
      </c>
      <c r="C2258" s="12" t="n">
        <v>85</v>
      </c>
      <c r="D2258" s="13" t="n">
        <v>17085</v>
      </c>
      <c r="E2258" s="12" t="n">
        <v>17</v>
      </c>
      <c r="F2258" s="14" t="n">
        <f aca="false">+IF(L2258=G2258,1,0)</f>
        <v>0</v>
      </c>
      <c r="G2258" s="15" t="s">
        <v>2464</v>
      </c>
      <c r="H2258" s="15" t="s">
        <v>1512</v>
      </c>
      <c r="I2258" s="15" t="s">
        <v>2364</v>
      </c>
      <c r="J2258" s="16" t="n">
        <v>68</v>
      </c>
      <c r="K2258" s="17" t="n">
        <v>0</v>
      </c>
      <c r="L2258" s="15" t="s">
        <v>2110</v>
      </c>
      <c r="M2258" s="15" t="s">
        <v>2111</v>
      </c>
    </row>
    <row r="2259" customFormat="false" ht="12.75" hidden="false" customHeight="false" outlineLevel="0" collapsed="false">
      <c r="A2259" s="12" t="n">
        <v>3</v>
      </c>
      <c r="B2259" s="12" t="n">
        <v>17</v>
      </c>
      <c r="C2259" s="12" t="n">
        <v>86</v>
      </c>
      <c r="D2259" s="13" t="n">
        <v>17086</v>
      </c>
      <c r="E2259" s="12" t="n">
        <v>17</v>
      </c>
      <c r="F2259" s="14" t="n">
        <f aca="false">+IF(L2259=G2259,1,0)</f>
        <v>0</v>
      </c>
      <c r="G2259" s="15" t="s">
        <v>2465</v>
      </c>
      <c r="H2259" s="15" t="s">
        <v>1512</v>
      </c>
      <c r="I2259" s="15" t="s">
        <v>2364</v>
      </c>
      <c r="J2259" s="16" t="n">
        <v>67</v>
      </c>
      <c r="K2259" s="17" t="n">
        <v>0</v>
      </c>
      <c r="L2259" s="15" t="s">
        <v>2411</v>
      </c>
      <c r="M2259" s="15" t="s">
        <v>2412</v>
      </c>
    </row>
    <row r="2260" customFormat="false" ht="12.75" hidden="false" customHeight="false" outlineLevel="0" collapsed="false">
      <c r="A2260" s="12" t="n">
        <v>3</v>
      </c>
      <c r="B2260" s="12" t="n">
        <v>17</v>
      </c>
      <c r="C2260" s="12" t="n">
        <v>87</v>
      </c>
      <c r="D2260" s="13" t="n">
        <v>17087</v>
      </c>
      <c r="E2260" s="12" t="n">
        <v>17</v>
      </c>
      <c r="F2260" s="14" t="n">
        <f aca="false">+IF(L2260=G2260,1,0)</f>
        <v>0</v>
      </c>
      <c r="G2260" s="15" t="s">
        <v>2466</v>
      </c>
      <c r="H2260" s="15" t="s">
        <v>1512</v>
      </c>
      <c r="I2260" s="15" t="s">
        <v>2364</v>
      </c>
      <c r="J2260" s="16" t="n">
        <v>77</v>
      </c>
      <c r="K2260" s="17" t="n">
        <v>0</v>
      </c>
      <c r="L2260" s="15" t="s">
        <v>2369</v>
      </c>
      <c r="M2260" s="15" t="s">
        <v>2370</v>
      </c>
    </row>
    <row r="2261" customFormat="false" ht="12.75" hidden="false" customHeight="false" outlineLevel="0" collapsed="false">
      <c r="A2261" s="12" t="n">
        <v>3</v>
      </c>
      <c r="B2261" s="12" t="n">
        <v>17</v>
      </c>
      <c r="C2261" s="12" t="n">
        <v>88</v>
      </c>
      <c r="D2261" s="13" t="n">
        <v>17088</v>
      </c>
      <c r="E2261" s="12" t="n">
        <v>17</v>
      </c>
      <c r="F2261" s="14" t="n">
        <f aca="false">+IF(L2261=G2261,1,0)</f>
        <v>0</v>
      </c>
      <c r="G2261" s="15" t="s">
        <v>2467</v>
      </c>
      <c r="H2261" s="15" t="s">
        <v>1512</v>
      </c>
      <c r="I2261" s="15" t="s">
        <v>2364</v>
      </c>
      <c r="J2261" s="16" t="n">
        <v>73</v>
      </c>
      <c r="K2261" s="17" t="n">
        <v>0</v>
      </c>
      <c r="L2261" s="15" t="s">
        <v>2372</v>
      </c>
      <c r="M2261" s="15" t="s">
        <v>2373</v>
      </c>
    </row>
    <row r="2262" customFormat="false" ht="12.75" hidden="false" customHeight="false" outlineLevel="0" collapsed="false">
      <c r="A2262" s="12" t="n">
        <v>3</v>
      </c>
      <c r="B2262" s="12" t="n">
        <v>17</v>
      </c>
      <c r="C2262" s="12" t="n">
        <v>89</v>
      </c>
      <c r="D2262" s="13" t="n">
        <v>17089</v>
      </c>
      <c r="E2262" s="12" t="n">
        <v>17</v>
      </c>
      <c r="F2262" s="14" t="n">
        <f aca="false">+IF(L2262=G2262,1,0)</f>
        <v>1</v>
      </c>
      <c r="G2262" s="15" t="s">
        <v>2468</v>
      </c>
      <c r="H2262" s="15" t="s">
        <v>1512</v>
      </c>
      <c r="I2262" s="15" t="s">
        <v>2364</v>
      </c>
      <c r="J2262" s="16" t="n">
        <v>71</v>
      </c>
      <c r="K2262" s="17" t="n">
        <v>0</v>
      </c>
      <c r="L2262" s="15" t="s">
        <v>2469</v>
      </c>
      <c r="M2262" s="15" t="s">
        <v>2470</v>
      </c>
    </row>
    <row r="2263" customFormat="false" ht="12.75" hidden="false" customHeight="false" outlineLevel="0" collapsed="false">
      <c r="A2263" s="12" t="n">
        <v>3</v>
      </c>
      <c r="B2263" s="12" t="n">
        <v>17</v>
      </c>
      <c r="C2263" s="12" t="n">
        <v>90</v>
      </c>
      <c r="D2263" s="13" t="n">
        <v>17090</v>
      </c>
      <c r="E2263" s="12" t="n">
        <v>17</v>
      </c>
      <c r="F2263" s="14" t="n">
        <f aca="false">+IF(L2263=G2263,1,0)</f>
        <v>0</v>
      </c>
      <c r="G2263" s="15" t="s">
        <v>2471</v>
      </c>
      <c r="H2263" s="15" t="s">
        <v>1512</v>
      </c>
      <c r="I2263" s="15" t="s">
        <v>2364</v>
      </c>
      <c r="J2263" s="16" t="n">
        <v>72</v>
      </c>
      <c r="K2263" s="17" t="n">
        <v>0</v>
      </c>
      <c r="L2263" s="15" t="s">
        <v>2401</v>
      </c>
      <c r="M2263" s="15" t="s">
        <v>2402</v>
      </c>
    </row>
    <row r="2264" customFormat="false" ht="12.75" hidden="false" customHeight="false" outlineLevel="0" collapsed="false">
      <c r="A2264" s="12" t="n">
        <v>3</v>
      </c>
      <c r="B2264" s="12" t="n">
        <v>17</v>
      </c>
      <c r="C2264" s="12" t="n">
        <v>91</v>
      </c>
      <c r="D2264" s="13" t="n">
        <v>17091</v>
      </c>
      <c r="E2264" s="12" t="n">
        <v>17</v>
      </c>
      <c r="F2264" s="14" t="n">
        <f aca="false">+IF(L2264=G2264,1,0)</f>
        <v>0</v>
      </c>
      <c r="G2264" s="15" t="s">
        <v>2472</v>
      </c>
      <c r="H2264" s="15" t="s">
        <v>1512</v>
      </c>
      <c r="I2264" s="15" t="s">
        <v>2364</v>
      </c>
      <c r="J2264" s="16" t="n">
        <v>74</v>
      </c>
      <c r="K2264" s="17" t="n">
        <v>0</v>
      </c>
      <c r="L2264" s="15" t="s">
        <v>2329</v>
      </c>
      <c r="M2264" s="15" t="s">
        <v>2330</v>
      </c>
    </row>
    <row r="2265" customFormat="false" ht="12.75" hidden="false" customHeight="false" outlineLevel="0" collapsed="false">
      <c r="A2265" s="12" t="n">
        <v>3</v>
      </c>
      <c r="B2265" s="12" t="n">
        <v>17</v>
      </c>
      <c r="C2265" s="12" t="n">
        <v>92</v>
      </c>
      <c r="D2265" s="13" t="n">
        <v>17092</v>
      </c>
      <c r="E2265" s="12" t="n">
        <v>17</v>
      </c>
      <c r="F2265" s="14" t="n">
        <f aca="false">+IF(L2265=G2265,1,0)</f>
        <v>0</v>
      </c>
      <c r="G2265" s="15" t="s">
        <v>2473</v>
      </c>
      <c r="H2265" s="15" t="s">
        <v>1512</v>
      </c>
      <c r="I2265" s="15" t="s">
        <v>2364</v>
      </c>
      <c r="J2265" s="16" t="n">
        <v>90</v>
      </c>
      <c r="K2265" s="17" t="n">
        <v>0</v>
      </c>
      <c r="L2265" s="15" t="s">
        <v>2389</v>
      </c>
      <c r="M2265" s="15" t="s">
        <v>2390</v>
      </c>
    </row>
    <row r="2266" customFormat="false" ht="12.75" hidden="false" customHeight="false" outlineLevel="0" collapsed="false">
      <c r="A2266" s="12" t="n">
        <v>3</v>
      </c>
      <c r="B2266" s="12" t="n">
        <v>17</v>
      </c>
      <c r="C2266" s="12" t="n">
        <v>93</v>
      </c>
      <c r="D2266" s="13" t="n">
        <v>17093</v>
      </c>
      <c r="E2266" s="12" t="n">
        <v>17</v>
      </c>
      <c r="F2266" s="14" t="n">
        <f aca="false">+IF(L2266=G2266,1,0)</f>
        <v>0</v>
      </c>
      <c r="G2266" s="15" t="s">
        <v>2474</v>
      </c>
      <c r="H2266" s="15" t="s">
        <v>1512</v>
      </c>
      <c r="I2266" s="15" t="s">
        <v>2364</v>
      </c>
      <c r="J2266" s="16" t="n">
        <v>73</v>
      </c>
      <c r="K2266" s="17" t="n">
        <v>0</v>
      </c>
      <c r="L2266" s="15" t="s">
        <v>2372</v>
      </c>
      <c r="M2266" s="15" t="s">
        <v>2373</v>
      </c>
    </row>
    <row r="2267" customFormat="false" ht="12.75" hidden="false" customHeight="false" outlineLevel="0" collapsed="false">
      <c r="A2267" s="12" t="n">
        <v>3</v>
      </c>
      <c r="B2267" s="12" t="n">
        <v>17</v>
      </c>
      <c r="C2267" s="12" t="n">
        <v>94</v>
      </c>
      <c r="D2267" s="13" t="n">
        <v>17094</v>
      </c>
      <c r="E2267" s="12" t="n">
        <v>17</v>
      </c>
      <c r="F2267" s="14" t="n">
        <f aca="false">+IF(L2267=G2267,1,0)</f>
        <v>0</v>
      </c>
      <c r="G2267" s="15" t="s">
        <v>2475</v>
      </c>
      <c r="H2267" s="15" t="s">
        <v>1512</v>
      </c>
      <c r="I2267" s="15" t="s">
        <v>2364</v>
      </c>
      <c r="J2267" s="16" t="n">
        <v>69</v>
      </c>
      <c r="K2267" s="17" t="n">
        <v>0</v>
      </c>
      <c r="L2267" s="15" t="s">
        <v>2376</v>
      </c>
      <c r="M2267" s="15" t="s">
        <v>2377</v>
      </c>
    </row>
    <row r="2268" customFormat="false" ht="12.75" hidden="false" customHeight="false" outlineLevel="0" collapsed="false">
      <c r="A2268" s="12" t="n">
        <v>3</v>
      </c>
      <c r="B2268" s="12" t="n">
        <v>17</v>
      </c>
      <c r="C2268" s="12" t="n">
        <v>95</v>
      </c>
      <c r="D2268" s="13" t="n">
        <v>17095</v>
      </c>
      <c r="E2268" s="12" t="n">
        <v>17</v>
      </c>
      <c r="F2268" s="14" t="n">
        <f aca="false">+IF(L2268=G2268,1,0)</f>
        <v>0</v>
      </c>
      <c r="G2268" s="15" t="s">
        <v>2476</v>
      </c>
      <c r="H2268" s="15" t="s">
        <v>1512</v>
      </c>
      <c r="I2268" s="15" t="s">
        <v>2364</v>
      </c>
      <c r="J2268" s="16" t="n">
        <v>69</v>
      </c>
      <c r="K2268" s="17" t="n">
        <v>0</v>
      </c>
      <c r="L2268" s="15" t="s">
        <v>2376</v>
      </c>
      <c r="M2268" s="15" t="s">
        <v>2377</v>
      </c>
    </row>
    <row r="2269" customFormat="false" ht="12.75" hidden="false" customHeight="false" outlineLevel="0" collapsed="false">
      <c r="A2269" s="12" t="n">
        <v>3</v>
      </c>
      <c r="B2269" s="12" t="n">
        <v>17</v>
      </c>
      <c r="C2269" s="12" t="n">
        <v>96</v>
      </c>
      <c r="D2269" s="13" t="n">
        <v>17096</v>
      </c>
      <c r="E2269" s="12" t="n">
        <v>17</v>
      </c>
      <c r="F2269" s="14" t="n">
        <f aca="false">+IF(L2269=G2269,1,0)</f>
        <v>1</v>
      </c>
      <c r="G2269" s="15" t="s">
        <v>2401</v>
      </c>
      <c r="H2269" s="15" t="s">
        <v>1512</v>
      </c>
      <c r="I2269" s="15" t="s">
        <v>2364</v>
      </c>
      <c r="J2269" s="16" t="n">
        <v>72</v>
      </c>
      <c r="K2269" s="17" t="n">
        <v>0</v>
      </c>
      <c r="L2269" s="15" t="s">
        <v>2401</v>
      </c>
      <c r="M2269" s="15" t="s">
        <v>2402</v>
      </c>
    </row>
    <row r="2270" customFormat="false" ht="12.75" hidden="false" customHeight="false" outlineLevel="0" collapsed="false">
      <c r="A2270" s="12" t="n">
        <v>3</v>
      </c>
      <c r="B2270" s="12" t="n">
        <v>17</v>
      </c>
      <c r="C2270" s="12" t="n">
        <v>97</v>
      </c>
      <c r="D2270" s="13" t="n">
        <v>17097</v>
      </c>
      <c r="E2270" s="12" t="n">
        <v>17</v>
      </c>
      <c r="F2270" s="14" t="n">
        <f aca="false">+IF(L2270=G2270,1,0)</f>
        <v>0</v>
      </c>
      <c r="G2270" s="15" t="s">
        <v>2477</v>
      </c>
      <c r="H2270" s="15" t="s">
        <v>1512</v>
      </c>
      <c r="I2270" s="15" t="s">
        <v>2364</v>
      </c>
      <c r="J2270" s="16" t="n">
        <v>74</v>
      </c>
      <c r="K2270" s="17" t="n">
        <v>0</v>
      </c>
      <c r="L2270" s="15" t="s">
        <v>2329</v>
      </c>
      <c r="M2270" s="15" t="s">
        <v>2330</v>
      </c>
    </row>
    <row r="2271" customFormat="false" ht="12.75" hidden="false" customHeight="false" outlineLevel="0" collapsed="false">
      <c r="A2271" s="12" t="n">
        <v>3</v>
      </c>
      <c r="B2271" s="12" t="n">
        <v>17</v>
      </c>
      <c r="C2271" s="12" t="n">
        <v>98</v>
      </c>
      <c r="D2271" s="13" t="n">
        <v>17098</v>
      </c>
      <c r="E2271" s="12" t="n">
        <v>17</v>
      </c>
      <c r="F2271" s="14" t="n">
        <f aca="false">+IF(L2271=G2271,1,0)</f>
        <v>0</v>
      </c>
      <c r="G2271" s="15" t="s">
        <v>2478</v>
      </c>
      <c r="H2271" s="15" t="s">
        <v>1512</v>
      </c>
      <c r="I2271" s="15" t="s">
        <v>2364</v>
      </c>
      <c r="J2271" s="16" t="n">
        <v>76</v>
      </c>
      <c r="K2271" s="17" t="n">
        <v>0</v>
      </c>
      <c r="L2271" s="15" t="s">
        <v>2450</v>
      </c>
      <c r="M2271" s="15" t="s">
        <v>2451</v>
      </c>
    </row>
    <row r="2272" customFormat="false" ht="12.75" hidden="false" customHeight="false" outlineLevel="0" collapsed="false">
      <c r="A2272" s="12" t="n">
        <v>3</v>
      </c>
      <c r="B2272" s="12" t="n">
        <v>17</v>
      </c>
      <c r="C2272" s="12" t="n">
        <v>99</v>
      </c>
      <c r="D2272" s="13" t="n">
        <v>17099</v>
      </c>
      <c r="E2272" s="12" t="n">
        <v>17</v>
      </c>
      <c r="F2272" s="14" t="n">
        <f aca="false">+IF(L2272=G2272,1,0)</f>
        <v>0</v>
      </c>
      <c r="G2272" s="15" t="s">
        <v>2479</v>
      </c>
      <c r="H2272" s="15" t="s">
        <v>1512</v>
      </c>
      <c r="I2272" s="15" t="s">
        <v>2364</v>
      </c>
      <c r="J2272" s="16" t="n">
        <v>66</v>
      </c>
      <c r="K2272" s="17" t="n">
        <v>0</v>
      </c>
      <c r="L2272" s="15" t="s">
        <v>2364</v>
      </c>
      <c r="M2272" s="15" t="s">
        <v>2380</v>
      </c>
    </row>
    <row r="2273" customFormat="false" ht="12.75" hidden="false" customHeight="false" outlineLevel="0" collapsed="false">
      <c r="A2273" s="12" t="n">
        <v>3</v>
      </c>
      <c r="B2273" s="12" t="n">
        <v>17</v>
      </c>
      <c r="C2273" s="12" t="n">
        <v>100</v>
      </c>
      <c r="D2273" s="13" t="n">
        <v>17100</v>
      </c>
      <c r="E2273" s="12" t="n">
        <v>17</v>
      </c>
      <c r="F2273" s="14" t="n">
        <f aca="false">+IF(L2273=G2273,1,0)</f>
        <v>0</v>
      </c>
      <c r="G2273" s="15" t="s">
        <v>2480</v>
      </c>
      <c r="H2273" s="15" t="s">
        <v>1512</v>
      </c>
      <c r="I2273" s="15" t="s">
        <v>2364</v>
      </c>
      <c r="J2273" s="16" t="n">
        <v>69</v>
      </c>
      <c r="K2273" s="17" t="n">
        <v>0</v>
      </c>
      <c r="L2273" s="15" t="s">
        <v>2376</v>
      </c>
      <c r="M2273" s="15" t="s">
        <v>2377</v>
      </c>
    </row>
    <row r="2274" customFormat="false" ht="12.75" hidden="false" customHeight="false" outlineLevel="0" collapsed="false">
      <c r="A2274" s="12" t="n">
        <v>3</v>
      </c>
      <c r="B2274" s="12" t="n">
        <v>17</v>
      </c>
      <c r="C2274" s="12" t="n">
        <v>101</v>
      </c>
      <c r="D2274" s="13" t="n">
        <v>17101</v>
      </c>
      <c r="E2274" s="12" t="n">
        <v>17</v>
      </c>
      <c r="F2274" s="14" t="n">
        <f aca="false">+IF(L2274=G2274,1,0)</f>
        <v>0</v>
      </c>
      <c r="G2274" s="15" t="s">
        <v>2481</v>
      </c>
      <c r="H2274" s="15" t="s">
        <v>1512</v>
      </c>
      <c r="I2274" s="15" t="s">
        <v>2364</v>
      </c>
      <c r="J2274" s="16" t="n">
        <v>70</v>
      </c>
      <c r="K2274" s="17" t="n">
        <v>0</v>
      </c>
      <c r="L2274" s="15" t="s">
        <v>1837</v>
      </c>
      <c r="M2274" s="15" t="s">
        <v>1838</v>
      </c>
    </row>
    <row r="2275" customFormat="false" ht="12.75" hidden="false" customHeight="false" outlineLevel="0" collapsed="false">
      <c r="A2275" s="12" t="n">
        <v>3</v>
      </c>
      <c r="B2275" s="12" t="n">
        <v>17</v>
      </c>
      <c r="C2275" s="12" t="n">
        <v>102</v>
      </c>
      <c r="D2275" s="13" t="n">
        <v>17102</v>
      </c>
      <c r="E2275" s="12" t="n">
        <v>17</v>
      </c>
      <c r="F2275" s="14" t="n">
        <f aca="false">+IF(L2275=G2275,1,0)</f>
        <v>0</v>
      </c>
      <c r="G2275" s="15" t="s">
        <v>2482</v>
      </c>
      <c r="H2275" s="15" t="s">
        <v>1512</v>
      </c>
      <c r="I2275" s="15" t="s">
        <v>2364</v>
      </c>
      <c r="J2275" s="16" t="n">
        <v>75</v>
      </c>
      <c r="K2275" s="17" t="n">
        <v>0</v>
      </c>
      <c r="L2275" s="15" t="s">
        <v>2455</v>
      </c>
      <c r="M2275" s="15" t="s">
        <v>2456</v>
      </c>
    </row>
    <row r="2276" customFormat="false" ht="12.75" hidden="false" customHeight="false" outlineLevel="0" collapsed="false">
      <c r="A2276" s="12" t="n">
        <v>3</v>
      </c>
      <c r="B2276" s="12" t="n">
        <v>17</v>
      </c>
      <c r="C2276" s="12" t="n">
        <v>103</v>
      </c>
      <c r="D2276" s="13" t="n">
        <v>17103</v>
      </c>
      <c r="E2276" s="12" t="n">
        <v>17</v>
      </c>
      <c r="F2276" s="14" t="n">
        <f aca="false">+IF(L2276=G2276,1,0)</f>
        <v>1</v>
      </c>
      <c r="G2276" s="15" t="s">
        <v>2372</v>
      </c>
      <c r="H2276" s="15" t="s">
        <v>1512</v>
      </c>
      <c r="I2276" s="15" t="s">
        <v>2364</v>
      </c>
      <c r="J2276" s="16" t="n">
        <v>73</v>
      </c>
      <c r="K2276" s="17" t="n">
        <v>0</v>
      </c>
      <c r="L2276" s="15" t="s">
        <v>2372</v>
      </c>
      <c r="M2276" s="15" t="s">
        <v>2373</v>
      </c>
    </row>
    <row r="2277" customFormat="false" ht="12.75" hidden="false" customHeight="false" outlineLevel="0" collapsed="false">
      <c r="A2277" s="12" t="n">
        <v>3</v>
      </c>
      <c r="B2277" s="12" t="n">
        <v>17</v>
      </c>
      <c r="C2277" s="12" t="n">
        <v>104</v>
      </c>
      <c r="D2277" s="13" t="n">
        <v>17104</v>
      </c>
      <c r="E2277" s="12" t="n">
        <v>17</v>
      </c>
      <c r="F2277" s="14" t="n">
        <f aca="false">+IF(L2277=G2277,1,0)</f>
        <v>0</v>
      </c>
      <c r="G2277" s="15" t="s">
        <v>2483</v>
      </c>
      <c r="H2277" s="15" t="s">
        <v>1512</v>
      </c>
      <c r="I2277" s="15" t="s">
        <v>2364</v>
      </c>
      <c r="J2277" s="16" t="n">
        <v>72</v>
      </c>
      <c r="K2277" s="17" t="n">
        <v>0</v>
      </c>
      <c r="L2277" s="15" t="s">
        <v>2401</v>
      </c>
      <c r="M2277" s="15" t="s">
        <v>2402</v>
      </c>
    </row>
    <row r="2278" customFormat="false" ht="12.75" hidden="false" customHeight="false" outlineLevel="0" collapsed="false">
      <c r="A2278" s="12" t="n">
        <v>3</v>
      </c>
      <c r="B2278" s="12" t="n">
        <v>17</v>
      </c>
      <c r="C2278" s="12" t="n">
        <v>105</v>
      </c>
      <c r="D2278" s="13" t="n">
        <v>17105</v>
      </c>
      <c r="E2278" s="12" t="n">
        <v>17</v>
      </c>
      <c r="F2278" s="14" t="n">
        <f aca="false">+IF(L2278=G2278,1,0)</f>
        <v>0</v>
      </c>
      <c r="G2278" s="15" t="s">
        <v>2484</v>
      </c>
      <c r="H2278" s="15" t="s">
        <v>1512</v>
      </c>
      <c r="I2278" s="15" t="s">
        <v>2364</v>
      </c>
      <c r="J2278" s="16" t="n">
        <v>72</v>
      </c>
      <c r="K2278" s="17" t="n">
        <v>0</v>
      </c>
      <c r="L2278" s="15" t="s">
        <v>2401</v>
      </c>
      <c r="M2278" s="15" t="s">
        <v>2402</v>
      </c>
    </row>
    <row r="2279" customFormat="false" ht="12.75" hidden="false" customHeight="false" outlineLevel="0" collapsed="false">
      <c r="A2279" s="12" t="n">
        <v>3</v>
      </c>
      <c r="B2279" s="12" t="n">
        <v>17</v>
      </c>
      <c r="C2279" s="12" t="n">
        <v>106</v>
      </c>
      <c r="D2279" s="13" t="n">
        <v>17106</v>
      </c>
      <c r="E2279" s="12" t="n">
        <v>17</v>
      </c>
      <c r="F2279" s="14" t="n">
        <f aca="false">+IF(L2279=G2279,1,0)</f>
        <v>0</v>
      </c>
      <c r="G2279" s="15" t="s">
        <v>2485</v>
      </c>
      <c r="H2279" s="15" t="s">
        <v>1512</v>
      </c>
      <c r="I2279" s="15" t="s">
        <v>2364</v>
      </c>
      <c r="J2279" s="16" t="n">
        <v>68</v>
      </c>
      <c r="K2279" s="17" t="n">
        <v>0</v>
      </c>
      <c r="L2279" s="15" t="s">
        <v>2110</v>
      </c>
      <c r="M2279" s="15" t="s">
        <v>2111</v>
      </c>
    </row>
    <row r="2280" customFormat="false" ht="12.75" hidden="false" customHeight="false" outlineLevel="0" collapsed="false">
      <c r="A2280" s="12" t="n">
        <v>3</v>
      </c>
      <c r="B2280" s="12" t="n">
        <v>17</v>
      </c>
      <c r="C2280" s="12" t="n">
        <v>107</v>
      </c>
      <c r="D2280" s="13" t="n">
        <v>17107</v>
      </c>
      <c r="E2280" s="12" t="n">
        <v>17</v>
      </c>
      <c r="F2280" s="14" t="n">
        <f aca="false">+IF(L2280=G2280,1,0)</f>
        <v>0</v>
      </c>
      <c r="G2280" s="15" t="s">
        <v>2486</v>
      </c>
      <c r="H2280" s="15" t="s">
        <v>1512</v>
      </c>
      <c r="I2280" s="15" t="s">
        <v>2364</v>
      </c>
      <c r="J2280" s="16" t="n">
        <v>66</v>
      </c>
      <c r="K2280" s="17" t="n">
        <v>0</v>
      </c>
      <c r="L2280" s="15" t="s">
        <v>2364</v>
      </c>
      <c r="M2280" s="15" t="s">
        <v>2380</v>
      </c>
    </row>
    <row r="2281" customFormat="false" ht="12.75" hidden="false" customHeight="false" outlineLevel="0" collapsed="false">
      <c r="A2281" s="12" t="n">
        <v>3</v>
      </c>
      <c r="B2281" s="12" t="n">
        <v>17</v>
      </c>
      <c r="C2281" s="12" t="n">
        <v>108</v>
      </c>
      <c r="D2281" s="13" t="n">
        <v>17108</v>
      </c>
      <c r="E2281" s="12" t="n">
        <v>17</v>
      </c>
      <c r="F2281" s="14" t="n">
        <f aca="false">+IF(L2281=G2281,1,0)</f>
        <v>0</v>
      </c>
      <c r="G2281" s="15" t="s">
        <v>2487</v>
      </c>
      <c r="H2281" s="15" t="s">
        <v>1512</v>
      </c>
      <c r="I2281" s="15" t="s">
        <v>2364</v>
      </c>
      <c r="J2281" s="16" t="n">
        <v>67</v>
      </c>
      <c r="K2281" s="17" t="n">
        <v>0</v>
      </c>
      <c r="L2281" s="15" t="s">
        <v>2411</v>
      </c>
      <c r="M2281" s="15" t="s">
        <v>2412</v>
      </c>
    </row>
    <row r="2282" customFormat="false" ht="12.75" hidden="false" customHeight="false" outlineLevel="0" collapsed="false">
      <c r="A2282" s="12" t="n">
        <v>3</v>
      </c>
      <c r="B2282" s="12" t="n">
        <v>17</v>
      </c>
      <c r="C2282" s="12" t="n">
        <v>109</v>
      </c>
      <c r="D2282" s="13" t="n">
        <v>17109</v>
      </c>
      <c r="E2282" s="12" t="n">
        <v>17</v>
      </c>
      <c r="F2282" s="14" t="n">
        <f aca="false">+IF(L2282=G2282,1,0)</f>
        <v>0</v>
      </c>
      <c r="G2282" s="15" t="s">
        <v>2488</v>
      </c>
      <c r="H2282" s="15" t="s">
        <v>1512</v>
      </c>
      <c r="I2282" s="15" t="s">
        <v>2364</v>
      </c>
      <c r="J2282" s="16" t="n">
        <v>75</v>
      </c>
      <c r="K2282" s="17" t="n">
        <v>0</v>
      </c>
      <c r="L2282" s="15" t="s">
        <v>2455</v>
      </c>
      <c r="M2282" s="15" t="s">
        <v>2456</v>
      </c>
    </row>
    <row r="2283" customFormat="false" ht="12.75" hidden="false" customHeight="false" outlineLevel="0" collapsed="false">
      <c r="A2283" s="12" t="n">
        <v>3</v>
      </c>
      <c r="B2283" s="12" t="n">
        <v>17</v>
      </c>
      <c r="C2283" s="12" t="n">
        <v>110</v>
      </c>
      <c r="D2283" s="13" t="n">
        <v>17110</v>
      </c>
      <c r="E2283" s="12" t="n">
        <v>17</v>
      </c>
      <c r="F2283" s="14" t="n">
        <f aca="false">+IF(L2283=G2283,1,0)</f>
        <v>0</v>
      </c>
      <c r="G2283" s="15" t="s">
        <v>2489</v>
      </c>
      <c r="H2283" s="15" t="s">
        <v>1512</v>
      </c>
      <c r="I2283" s="15" t="s">
        <v>2364</v>
      </c>
      <c r="J2283" s="16" t="n">
        <v>70</v>
      </c>
      <c r="K2283" s="17" t="n">
        <v>0</v>
      </c>
      <c r="L2283" s="15" t="s">
        <v>1837</v>
      </c>
      <c r="M2283" s="15" t="s">
        <v>1838</v>
      </c>
    </row>
    <row r="2284" customFormat="false" ht="12.75" hidden="false" customHeight="false" outlineLevel="0" collapsed="false">
      <c r="A2284" s="12" t="n">
        <v>3</v>
      </c>
      <c r="B2284" s="12" t="n">
        <v>17</v>
      </c>
      <c r="C2284" s="12" t="n">
        <v>111</v>
      </c>
      <c r="D2284" s="13" t="n">
        <v>17111</v>
      </c>
      <c r="E2284" s="12" t="n">
        <v>17</v>
      </c>
      <c r="F2284" s="14" t="n">
        <f aca="false">+IF(L2284=G2284,1,0)</f>
        <v>0</v>
      </c>
      <c r="G2284" s="15" t="s">
        <v>2490</v>
      </c>
      <c r="H2284" s="15" t="s">
        <v>1512</v>
      </c>
      <c r="I2284" s="15" t="s">
        <v>2364</v>
      </c>
      <c r="J2284" s="16" t="n">
        <v>68</v>
      </c>
      <c r="K2284" s="17" t="n">
        <v>0</v>
      </c>
      <c r="L2284" s="15" t="s">
        <v>2110</v>
      </c>
      <c r="M2284" s="15" t="s">
        <v>2111</v>
      </c>
    </row>
    <row r="2285" customFormat="false" ht="12.75" hidden="false" customHeight="false" outlineLevel="0" collapsed="false">
      <c r="A2285" s="12" t="n">
        <v>3</v>
      </c>
      <c r="B2285" s="12" t="n">
        <v>17</v>
      </c>
      <c r="C2285" s="12" t="n">
        <v>112</v>
      </c>
      <c r="D2285" s="13" t="n">
        <v>17112</v>
      </c>
      <c r="E2285" s="12" t="n">
        <v>17</v>
      </c>
      <c r="F2285" s="14" t="n">
        <f aca="false">+IF(L2285=G2285,1,0)</f>
        <v>0</v>
      </c>
      <c r="G2285" s="15" t="s">
        <v>2491</v>
      </c>
      <c r="H2285" s="15" t="s">
        <v>1512</v>
      </c>
      <c r="I2285" s="15" t="s">
        <v>2364</v>
      </c>
      <c r="J2285" s="16" t="n">
        <v>66</v>
      </c>
      <c r="K2285" s="17" t="n">
        <v>0</v>
      </c>
      <c r="L2285" s="15" t="s">
        <v>2364</v>
      </c>
      <c r="M2285" s="15" t="s">
        <v>2380</v>
      </c>
    </row>
    <row r="2286" customFormat="false" ht="12.75" hidden="false" customHeight="false" outlineLevel="0" collapsed="false">
      <c r="A2286" s="12" t="n">
        <v>3</v>
      </c>
      <c r="B2286" s="12" t="n">
        <v>17</v>
      </c>
      <c r="C2286" s="12" t="n">
        <v>113</v>
      </c>
      <c r="D2286" s="13" t="n">
        <v>17113</v>
      </c>
      <c r="E2286" s="12" t="n">
        <v>17</v>
      </c>
      <c r="F2286" s="14" t="n">
        <f aca="false">+IF(L2286=G2286,1,0)</f>
        <v>0</v>
      </c>
      <c r="G2286" s="15" t="s">
        <v>2492</v>
      </c>
      <c r="H2286" s="15" t="s">
        <v>1512</v>
      </c>
      <c r="I2286" s="15" t="s">
        <v>2364</v>
      </c>
      <c r="J2286" s="16" t="n">
        <v>90</v>
      </c>
      <c r="K2286" s="17" t="n">
        <v>0</v>
      </c>
      <c r="L2286" s="15" t="s">
        <v>2389</v>
      </c>
      <c r="M2286" s="15" t="s">
        <v>2390</v>
      </c>
    </row>
    <row r="2287" customFormat="false" ht="12.75" hidden="false" customHeight="false" outlineLevel="0" collapsed="false">
      <c r="A2287" s="12" t="n">
        <v>3</v>
      </c>
      <c r="B2287" s="12" t="n">
        <v>17</v>
      </c>
      <c r="C2287" s="12" t="n">
        <v>114</v>
      </c>
      <c r="D2287" s="13" t="n">
        <v>17114</v>
      </c>
      <c r="E2287" s="12" t="n">
        <v>17</v>
      </c>
      <c r="F2287" s="14" t="n">
        <f aca="false">+IF(L2287=G2287,1,0)</f>
        <v>0</v>
      </c>
      <c r="G2287" s="15" t="s">
        <v>2493</v>
      </c>
      <c r="H2287" s="15" t="s">
        <v>1512</v>
      </c>
      <c r="I2287" s="15" t="s">
        <v>2364</v>
      </c>
      <c r="J2287" s="16" t="n">
        <v>66</v>
      </c>
      <c r="K2287" s="17" t="n">
        <v>0</v>
      </c>
      <c r="L2287" s="15" t="s">
        <v>2364</v>
      </c>
      <c r="M2287" s="15" t="s">
        <v>2380</v>
      </c>
    </row>
    <row r="2288" customFormat="false" ht="12.75" hidden="false" customHeight="false" outlineLevel="0" collapsed="false">
      <c r="A2288" s="12" t="n">
        <v>3</v>
      </c>
      <c r="B2288" s="12" t="n">
        <v>17</v>
      </c>
      <c r="C2288" s="12" t="n">
        <v>115</v>
      </c>
      <c r="D2288" s="13" t="n">
        <v>17115</v>
      </c>
      <c r="E2288" s="12" t="n">
        <v>17</v>
      </c>
      <c r="F2288" s="14" t="n">
        <f aca="false">+IF(L2288=G2288,1,0)</f>
        <v>0</v>
      </c>
      <c r="G2288" s="15" t="s">
        <v>2494</v>
      </c>
      <c r="H2288" s="15" t="s">
        <v>1512</v>
      </c>
      <c r="I2288" s="15" t="s">
        <v>2364</v>
      </c>
      <c r="J2288" s="16" t="n">
        <v>77</v>
      </c>
      <c r="K2288" s="17" t="n">
        <v>0</v>
      </c>
      <c r="L2288" s="15" t="s">
        <v>2369</v>
      </c>
      <c r="M2288" s="15" t="s">
        <v>2370</v>
      </c>
    </row>
    <row r="2289" customFormat="false" ht="12.75" hidden="false" customHeight="false" outlineLevel="0" collapsed="false">
      <c r="A2289" s="12" t="n">
        <v>3</v>
      </c>
      <c r="B2289" s="12" t="n">
        <v>17</v>
      </c>
      <c r="C2289" s="12" t="n">
        <v>116</v>
      </c>
      <c r="D2289" s="13" t="n">
        <v>17116</v>
      </c>
      <c r="E2289" s="12" t="n">
        <v>17</v>
      </c>
      <c r="F2289" s="14" t="n">
        <f aca="false">+IF(L2289=G2289,1,0)</f>
        <v>0</v>
      </c>
      <c r="G2289" s="15" t="s">
        <v>2495</v>
      </c>
      <c r="H2289" s="15" t="s">
        <v>1512</v>
      </c>
      <c r="I2289" s="15" t="s">
        <v>2364</v>
      </c>
      <c r="J2289" s="16" t="n">
        <v>75</v>
      </c>
      <c r="K2289" s="17" t="n">
        <v>0</v>
      </c>
      <c r="L2289" s="15" t="s">
        <v>2455</v>
      </c>
      <c r="M2289" s="15" t="s">
        <v>2456</v>
      </c>
    </row>
    <row r="2290" customFormat="false" ht="12.75" hidden="false" customHeight="false" outlineLevel="0" collapsed="false">
      <c r="A2290" s="12" t="n">
        <v>3</v>
      </c>
      <c r="B2290" s="12" t="n">
        <v>17</v>
      </c>
      <c r="C2290" s="12" t="n">
        <v>117</v>
      </c>
      <c r="D2290" s="13" t="n">
        <v>17117</v>
      </c>
      <c r="E2290" s="12" t="n">
        <v>17</v>
      </c>
      <c r="F2290" s="14" t="n">
        <f aca="false">+IF(L2290=G2290,1,0)</f>
        <v>0</v>
      </c>
      <c r="G2290" s="15" t="s">
        <v>2496</v>
      </c>
      <c r="H2290" s="15" t="s">
        <v>1512</v>
      </c>
      <c r="I2290" s="15" t="s">
        <v>2364</v>
      </c>
      <c r="J2290" s="16" t="n">
        <v>66</v>
      </c>
      <c r="K2290" s="17" t="n">
        <v>0</v>
      </c>
      <c r="L2290" s="15" t="s">
        <v>2364</v>
      </c>
      <c r="M2290" s="15" t="s">
        <v>2380</v>
      </c>
    </row>
    <row r="2291" customFormat="false" ht="12.75" hidden="false" customHeight="false" outlineLevel="0" collapsed="false">
      <c r="A2291" s="12" t="n">
        <v>3</v>
      </c>
      <c r="B2291" s="12" t="n">
        <v>17</v>
      </c>
      <c r="C2291" s="12" t="n">
        <v>118</v>
      </c>
      <c r="D2291" s="13" t="n">
        <v>17118</v>
      </c>
      <c r="E2291" s="12" t="n">
        <v>17</v>
      </c>
      <c r="F2291" s="14" t="n">
        <f aca="false">+IF(L2291=G2291,1,0)</f>
        <v>0</v>
      </c>
      <c r="G2291" s="15" t="s">
        <v>2497</v>
      </c>
      <c r="H2291" s="15" t="s">
        <v>1512</v>
      </c>
      <c r="I2291" s="15" t="s">
        <v>2364</v>
      </c>
      <c r="J2291" s="16" t="n">
        <v>69</v>
      </c>
      <c r="K2291" s="17" t="n">
        <v>0</v>
      </c>
      <c r="L2291" s="15" t="s">
        <v>2376</v>
      </c>
      <c r="M2291" s="15" t="s">
        <v>2377</v>
      </c>
    </row>
    <row r="2292" customFormat="false" ht="12.75" hidden="false" customHeight="false" outlineLevel="0" collapsed="false">
      <c r="A2292" s="12" t="n">
        <v>3</v>
      </c>
      <c r="B2292" s="12" t="n">
        <v>17</v>
      </c>
      <c r="C2292" s="12" t="n">
        <v>119</v>
      </c>
      <c r="D2292" s="13" t="n">
        <v>17119</v>
      </c>
      <c r="E2292" s="12" t="n">
        <v>17</v>
      </c>
      <c r="F2292" s="14" t="n">
        <f aca="false">+IF(L2292=G2292,1,0)</f>
        <v>0</v>
      </c>
      <c r="G2292" s="15" t="s">
        <v>2498</v>
      </c>
      <c r="H2292" s="15" t="s">
        <v>1512</v>
      </c>
      <c r="I2292" s="15" t="s">
        <v>2364</v>
      </c>
      <c r="J2292" s="16" t="n">
        <v>75</v>
      </c>
      <c r="K2292" s="17" t="n">
        <v>0</v>
      </c>
      <c r="L2292" s="15" t="s">
        <v>2455</v>
      </c>
      <c r="M2292" s="15" t="s">
        <v>2456</v>
      </c>
    </row>
    <row r="2293" customFormat="false" ht="12.75" hidden="false" customHeight="false" outlineLevel="0" collapsed="false">
      <c r="A2293" s="12" t="n">
        <v>3</v>
      </c>
      <c r="B2293" s="12" t="n">
        <v>17</v>
      </c>
      <c r="C2293" s="12" t="n">
        <v>120</v>
      </c>
      <c r="D2293" s="13" t="n">
        <v>17120</v>
      </c>
      <c r="E2293" s="12" t="n">
        <v>17</v>
      </c>
      <c r="F2293" s="14" t="n">
        <f aca="false">+IF(L2293=G2293,1,0)</f>
        <v>0</v>
      </c>
      <c r="G2293" s="15" t="s">
        <v>2499</v>
      </c>
      <c r="H2293" s="15" t="s">
        <v>1512</v>
      </c>
      <c r="I2293" s="15" t="s">
        <v>2364</v>
      </c>
      <c r="J2293" s="16" t="n">
        <v>75</v>
      </c>
      <c r="K2293" s="17" t="n">
        <v>0</v>
      </c>
      <c r="L2293" s="15" t="s">
        <v>2455</v>
      </c>
      <c r="M2293" s="15" t="s">
        <v>2456</v>
      </c>
    </row>
    <row r="2294" customFormat="false" ht="12.75" hidden="false" customHeight="false" outlineLevel="0" collapsed="false">
      <c r="A2294" s="12" t="n">
        <v>3</v>
      </c>
      <c r="B2294" s="12" t="n">
        <v>17</v>
      </c>
      <c r="C2294" s="12" t="n">
        <v>121</v>
      </c>
      <c r="D2294" s="13" t="n">
        <v>17121</v>
      </c>
      <c r="E2294" s="12" t="n">
        <v>17</v>
      </c>
      <c r="F2294" s="14" t="n">
        <f aca="false">+IF(L2294=G2294,1,0)</f>
        <v>0</v>
      </c>
      <c r="G2294" s="15" t="s">
        <v>2500</v>
      </c>
      <c r="H2294" s="15" t="s">
        <v>1512</v>
      </c>
      <c r="I2294" s="15" t="s">
        <v>2364</v>
      </c>
      <c r="J2294" s="16" t="n">
        <v>75</v>
      </c>
      <c r="K2294" s="17" t="n">
        <v>0</v>
      </c>
      <c r="L2294" s="15" t="s">
        <v>2455</v>
      </c>
      <c r="M2294" s="15" t="s">
        <v>2456</v>
      </c>
    </row>
    <row r="2295" customFormat="false" ht="12.75" hidden="false" customHeight="false" outlineLevel="0" collapsed="false">
      <c r="A2295" s="12" t="n">
        <v>3</v>
      </c>
      <c r="B2295" s="12" t="n">
        <v>17</v>
      </c>
      <c r="C2295" s="12" t="n">
        <v>122</v>
      </c>
      <c r="D2295" s="13" t="n">
        <v>17122</v>
      </c>
      <c r="E2295" s="12" t="n">
        <v>17</v>
      </c>
      <c r="F2295" s="14" t="n">
        <f aca="false">+IF(L2295=G2295,1,0)</f>
        <v>0</v>
      </c>
      <c r="G2295" s="15" t="s">
        <v>2501</v>
      </c>
      <c r="H2295" s="15" t="s">
        <v>1512</v>
      </c>
      <c r="I2295" s="15" t="s">
        <v>2364</v>
      </c>
      <c r="J2295" s="16" t="n">
        <v>73</v>
      </c>
      <c r="K2295" s="17" t="n">
        <v>0</v>
      </c>
      <c r="L2295" s="15" t="s">
        <v>2372</v>
      </c>
      <c r="M2295" s="15" t="s">
        <v>2373</v>
      </c>
    </row>
    <row r="2296" customFormat="false" ht="12.75" hidden="false" customHeight="false" outlineLevel="0" collapsed="false">
      <c r="A2296" s="12" t="n">
        <v>3</v>
      </c>
      <c r="B2296" s="12" t="n">
        <v>17</v>
      </c>
      <c r="C2296" s="12" t="n">
        <v>123</v>
      </c>
      <c r="D2296" s="13" t="n">
        <v>17123</v>
      </c>
      <c r="E2296" s="12" t="n">
        <v>17</v>
      </c>
      <c r="F2296" s="14" t="n">
        <f aca="false">+IF(L2296=G2296,1,0)</f>
        <v>0</v>
      </c>
      <c r="G2296" s="15" t="s">
        <v>2502</v>
      </c>
      <c r="H2296" s="15" t="s">
        <v>1512</v>
      </c>
      <c r="I2296" s="15" t="s">
        <v>2364</v>
      </c>
      <c r="J2296" s="16" t="n">
        <v>66</v>
      </c>
      <c r="K2296" s="17" t="n">
        <v>0</v>
      </c>
      <c r="L2296" s="15" t="s">
        <v>2364</v>
      </c>
      <c r="M2296" s="15" t="s">
        <v>2380</v>
      </c>
    </row>
    <row r="2297" customFormat="false" ht="12.75" hidden="false" customHeight="false" outlineLevel="0" collapsed="false">
      <c r="A2297" s="12" t="n">
        <v>3</v>
      </c>
      <c r="B2297" s="12" t="n">
        <v>17</v>
      </c>
      <c r="C2297" s="12" t="n">
        <v>124</v>
      </c>
      <c r="D2297" s="13" t="n">
        <v>17124</v>
      </c>
      <c r="E2297" s="12" t="n">
        <v>17</v>
      </c>
      <c r="F2297" s="14" t="n">
        <f aca="false">+IF(L2297=G2297,1,0)</f>
        <v>0</v>
      </c>
      <c r="G2297" s="15" t="s">
        <v>2503</v>
      </c>
      <c r="H2297" s="15" t="s">
        <v>1512</v>
      </c>
      <c r="I2297" s="15" t="s">
        <v>2364</v>
      </c>
      <c r="J2297" s="16" t="n">
        <v>69</v>
      </c>
      <c r="K2297" s="17" t="n">
        <v>0</v>
      </c>
      <c r="L2297" s="15" t="s">
        <v>2376</v>
      </c>
      <c r="M2297" s="15" t="s">
        <v>2377</v>
      </c>
    </row>
    <row r="2298" customFormat="false" ht="12.75" hidden="false" customHeight="false" outlineLevel="0" collapsed="false">
      <c r="A2298" s="12" t="n">
        <v>3</v>
      </c>
      <c r="B2298" s="12" t="n">
        <v>17</v>
      </c>
      <c r="C2298" s="12" t="n">
        <v>125</v>
      </c>
      <c r="D2298" s="13" t="n">
        <v>17125</v>
      </c>
      <c r="E2298" s="12" t="n">
        <v>17</v>
      </c>
      <c r="F2298" s="14" t="n">
        <f aca="false">+IF(L2298=G2298,1,0)</f>
        <v>1</v>
      </c>
      <c r="G2298" s="15" t="s">
        <v>2329</v>
      </c>
      <c r="H2298" s="15" t="s">
        <v>1512</v>
      </c>
      <c r="I2298" s="15" t="s">
        <v>2364</v>
      </c>
      <c r="J2298" s="16" t="n">
        <v>74</v>
      </c>
      <c r="K2298" s="17" t="n">
        <v>0</v>
      </c>
      <c r="L2298" s="15" t="s">
        <v>2329</v>
      </c>
      <c r="M2298" s="15" t="s">
        <v>2330</v>
      </c>
    </row>
    <row r="2299" customFormat="false" ht="12.75" hidden="false" customHeight="false" outlineLevel="0" collapsed="false">
      <c r="A2299" s="12" t="n">
        <v>3</v>
      </c>
      <c r="B2299" s="12" t="n">
        <v>17</v>
      </c>
      <c r="C2299" s="12" t="n">
        <v>126</v>
      </c>
      <c r="D2299" s="13" t="n">
        <v>17126</v>
      </c>
      <c r="E2299" s="12" t="n">
        <v>17</v>
      </c>
      <c r="F2299" s="14" t="n">
        <f aca="false">+IF(L2299=G2299,1,0)</f>
        <v>0</v>
      </c>
      <c r="G2299" s="15" t="s">
        <v>2504</v>
      </c>
      <c r="H2299" s="15" t="s">
        <v>1512</v>
      </c>
      <c r="I2299" s="15" t="s">
        <v>2364</v>
      </c>
      <c r="J2299" s="16" t="n">
        <v>74</v>
      </c>
      <c r="K2299" s="17" t="n">
        <v>0</v>
      </c>
      <c r="L2299" s="15" t="s">
        <v>2329</v>
      </c>
      <c r="M2299" s="15" t="s">
        <v>2330</v>
      </c>
    </row>
    <row r="2300" customFormat="false" ht="12.75" hidden="false" customHeight="false" outlineLevel="0" collapsed="false">
      <c r="A2300" s="12" t="n">
        <v>3</v>
      </c>
      <c r="B2300" s="12" t="n">
        <v>17</v>
      </c>
      <c r="C2300" s="12" t="n">
        <v>127</v>
      </c>
      <c r="D2300" s="13" t="n">
        <v>17127</v>
      </c>
      <c r="E2300" s="12" t="n">
        <v>17</v>
      </c>
      <c r="F2300" s="14" t="n">
        <f aca="false">+IF(L2300=G2300,1,0)</f>
        <v>0</v>
      </c>
      <c r="G2300" s="15" t="s">
        <v>2505</v>
      </c>
      <c r="H2300" s="15" t="s">
        <v>1512</v>
      </c>
      <c r="I2300" s="15" t="s">
        <v>2364</v>
      </c>
      <c r="J2300" s="16" t="n">
        <v>66</v>
      </c>
      <c r="K2300" s="17" t="n">
        <v>0</v>
      </c>
      <c r="L2300" s="15" t="s">
        <v>2364</v>
      </c>
      <c r="M2300" s="15" t="s">
        <v>2380</v>
      </c>
    </row>
    <row r="2301" customFormat="false" ht="12.75" hidden="false" customHeight="false" outlineLevel="0" collapsed="false">
      <c r="A2301" s="12" t="n">
        <v>3</v>
      </c>
      <c r="B2301" s="12" t="n">
        <v>17</v>
      </c>
      <c r="C2301" s="12" t="n">
        <v>128</v>
      </c>
      <c r="D2301" s="13" t="n">
        <v>17128</v>
      </c>
      <c r="E2301" s="12" t="n">
        <v>17</v>
      </c>
      <c r="F2301" s="14" t="n">
        <f aca="false">+IF(L2301=G2301,1,0)</f>
        <v>0</v>
      </c>
      <c r="G2301" s="15" t="s">
        <v>2506</v>
      </c>
      <c r="H2301" s="15" t="s">
        <v>1512</v>
      </c>
      <c r="I2301" s="15" t="s">
        <v>2364</v>
      </c>
      <c r="J2301" s="16" t="n">
        <v>69</v>
      </c>
      <c r="K2301" s="17" t="n">
        <v>0</v>
      </c>
      <c r="L2301" s="15" t="s">
        <v>2376</v>
      </c>
      <c r="M2301" s="15" t="s">
        <v>2377</v>
      </c>
    </row>
    <row r="2302" customFormat="false" ht="12.75" hidden="false" customHeight="false" outlineLevel="0" collapsed="false">
      <c r="A2302" s="12" t="n">
        <v>3</v>
      </c>
      <c r="B2302" s="12" t="n">
        <v>17</v>
      </c>
      <c r="C2302" s="12" t="n">
        <v>129</v>
      </c>
      <c r="D2302" s="13" t="n">
        <v>17129</v>
      </c>
      <c r="E2302" s="12" t="n">
        <v>17</v>
      </c>
      <c r="F2302" s="14" t="n">
        <f aca="false">+IF(L2302=G2302,1,0)</f>
        <v>0</v>
      </c>
      <c r="G2302" s="15" t="s">
        <v>2507</v>
      </c>
      <c r="H2302" s="15" t="s">
        <v>1512</v>
      </c>
      <c r="I2302" s="15" t="s">
        <v>2364</v>
      </c>
      <c r="J2302" s="16" t="n">
        <v>90</v>
      </c>
      <c r="K2302" s="17" t="n">
        <v>0</v>
      </c>
      <c r="L2302" s="15" t="s">
        <v>2389</v>
      </c>
      <c r="M2302" s="15" t="s">
        <v>2390</v>
      </c>
    </row>
    <row r="2303" customFormat="false" ht="12.75" hidden="false" customHeight="false" outlineLevel="0" collapsed="false">
      <c r="A2303" s="12" t="n">
        <v>3</v>
      </c>
      <c r="B2303" s="12" t="n">
        <v>17</v>
      </c>
      <c r="C2303" s="12" t="n">
        <v>130</v>
      </c>
      <c r="D2303" s="13" t="n">
        <v>17130</v>
      </c>
      <c r="E2303" s="12" t="n">
        <v>17</v>
      </c>
      <c r="F2303" s="14" t="n">
        <f aca="false">+IF(L2303=G2303,1,0)</f>
        <v>0</v>
      </c>
      <c r="G2303" s="15" t="s">
        <v>2508</v>
      </c>
      <c r="H2303" s="15" t="s">
        <v>1512</v>
      </c>
      <c r="I2303" s="15" t="s">
        <v>2364</v>
      </c>
      <c r="J2303" s="16" t="n">
        <v>66</v>
      </c>
      <c r="K2303" s="17" t="n">
        <v>0</v>
      </c>
      <c r="L2303" s="15" t="s">
        <v>2364</v>
      </c>
      <c r="M2303" s="15" t="s">
        <v>2380</v>
      </c>
    </row>
    <row r="2304" customFormat="false" ht="12.75" hidden="false" customHeight="false" outlineLevel="0" collapsed="false">
      <c r="A2304" s="12" t="n">
        <v>3</v>
      </c>
      <c r="B2304" s="12" t="n">
        <v>17</v>
      </c>
      <c r="C2304" s="12" t="n">
        <v>131</v>
      </c>
      <c r="D2304" s="13" t="n">
        <v>17131</v>
      </c>
      <c r="E2304" s="12" t="n">
        <v>17</v>
      </c>
      <c r="F2304" s="14" t="n">
        <f aca="false">+IF(L2304=G2304,1,0)</f>
        <v>0</v>
      </c>
      <c r="G2304" s="15" t="s">
        <v>2509</v>
      </c>
      <c r="H2304" s="15" t="s">
        <v>1512</v>
      </c>
      <c r="I2304" s="15" t="s">
        <v>2364</v>
      </c>
      <c r="J2304" s="16" t="n">
        <v>70</v>
      </c>
      <c r="K2304" s="17" t="n">
        <v>0</v>
      </c>
      <c r="L2304" s="15" t="s">
        <v>1837</v>
      </c>
      <c r="M2304" s="15" t="s">
        <v>1838</v>
      </c>
    </row>
    <row r="2305" customFormat="false" ht="12.75" hidden="false" customHeight="false" outlineLevel="0" collapsed="false">
      <c r="A2305" s="12" t="n">
        <v>3</v>
      </c>
      <c r="B2305" s="12" t="n">
        <v>17</v>
      </c>
      <c r="C2305" s="12" t="n">
        <v>132</v>
      </c>
      <c r="D2305" s="13" t="n">
        <v>17132</v>
      </c>
      <c r="E2305" s="12" t="n">
        <v>17</v>
      </c>
      <c r="F2305" s="14" t="n">
        <f aca="false">+IF(L2305=G2305,1,0)</f>
        <v>0</v>
      </c>
      <c r="G2305" s="15" t="s">
        <v>2510</v>
      </c>
      <c r="H2305" s="15" t="s">
        <v>1512</v>
      </c>
      <c r="I2305" s="15" t="s">
        <v>2364</v>
      </c>
      <c r="J2305" s="16" t="n">
        <v>75</v>
      </c>
      <c r="K2305" s="17" t="n">
        <v>0</v>
      </c>
      <c r="L2305" s="15" t="s">
        <v>2455</v>
      </c>
      <c r="M2305" s="15" t="s">
        <v>2456</v>
      </c>
    </row>
    <row r="2306" customFormat="false" ht="12.75" hidden="false" customHeight="false" outlineLevel="0" collapsed="false">
      <c r="A2306" s="12" t="n">
        <v>3</v>
      </c>
      <c r="B2306" s="12" t="n">
        <v>17</v>
      </c>
      <c r="C2306" s="12" t="n">
        <v>133</v>
      </c>
      <c r="D2306" s="13" t="n">
        <v>17133</v>
      </c>
      <c r="E2306" s="12" t="n">
        <v>17</v>
      </c>
      <c r="F2306" s="14" t="n">
        <f aca="false">+IF(L2306=G2306,1,0)</f>
        <v>0</v>
      </c>
      <c r="G2306" s="15" t="s">
        <v>2511</v>
      </c>
      <c r="H2306" s="15" t="s">
        <v>1512</v>
      </c>
      <c r="I2306" s="15" t="s">
        <v>2364</v>
      </c>
      <c r="J2306" s="16" t="n">
        <v>68</v>
      </c>
      <c r="K2306" s="17" t="n">
        <v>0</v>
      </c>
      <c r="L2306" s="15" t="s">
        <v>2110</v>
      </c>
      <c r="M2306" s="15" t="s">
        <v>2111</v>
      </c>
    </row>
    <row r="2307" customFormat="false" ht="12.75" hidden="false" customHeight="false" outlineLevel="0" collapsed="false">
      <c r="A2307" s="12" t="n">
        <v>3</v>
      </c>
      <c r="B2307" s="12" t="n">
        <v>17</v>
      </c>
      <c r="C2307" s="12" t="n">
        <v>134</v>
      </c>
      <c r="D2307" s="13" t="n">
        <v>17134</v>
      </c>
      <c r="E2307" s="12" t="n">
        <v>17</v>
      </c>
      <c r="F2307" s="14" t="n">
        <f aca="false">+IF(L2307=G2307,1,0)</f>
        <v>0</v>
      </c>
      <c r="G2307" s="15" t="s">
        <v>2512</v>
      </c>
      <c r="H2307" s="15" t="s">
        <v>1512</v>
      </c>
      <c r="I2307" s="15" t="s">
        <v>2364</v>
      </c>
      <c r="J2307" s="16" t="n">
        <v>68</v>
      </c>
      <c r="K2307" s="17" t="n">
        <v>0</v>
      </c>
      <c r="L2307" s="15" t="s">
        <v>2110</v>
      </c>
      <c r="M2307" s="15" t="s">
        <v>2111</v>
      </c>
    </row>
    <row r="2308" customFormat="false" ht="12.75" hidden="false" customHeight="false" outlineLevel="0" collapsed="false">
      <c r="A2308" s="12" t="n">
        <v>3</v>
      </c>
      <c r="B2308" s="12" t="n">
        <v>17</v>
      </c>
      <c r="C2308" s="12" t="n">
        <v>135</v>
      </c>
      <c r="D2308" s="13" t="n">
        <v>17135</v>
      </c>
      <c r="E2308" s="12" t="n">
        <v>17</v>
      </c>
      <c r="F2308" s="14" t="n">
        <f aca="false">+IF(L2308=G2308,1,0)</f>
        <v>0</v>
      </c>
      <c r="G2308" s="15" t="s">
        <v>2513</v>
      </c>
      <c r="H2308" s="15" t="s">
        <v>1512</v>
      </c>
      <c r="I2308" s="15" t="s">
        <v>2364</v>
      </c>
      <c r="J2308" s="16" t="n">
        <v>69</v>
      </c>
      <c r="K2308" s="17" t="n">
        <v>0</v>
      </c>
      <c r="L2308" s="15" t="s">
        <v>2376</v>
      </c>
      <c r="M2308" s="15" t="s">
        <v>2377</v>
      </c>
    </row>
    <row r="2309" customFormat="false" ht="12.75" hidden="false" customHeight="false" outlineLevel="0" collapsed="false">
      <c r="A2309" s="12" t="n">
        <v>3</v>
      </c>
      <c r="B2309" s="12" t="n">
        <v>17</v>
      </c>
      <c r="C2309" s="12" t="n">
        <v>136</v>
      </c>
      <c r="D2309" s="13" t="n">
        <v>17136</v>
      </c>
      <c r="E2309" s="12" t="n">
        <v>17</v>
      </c>
      <c r="F2309" s="14" t="n">
        <f aca="false">+IF(L2309=G2309,1,0)</f>
        <v>0</v>
      </c>
      <c r="G2309" s="15" t="s">
        <v>2514</v>
      </c>
      <c r="H2309" s="15" t="s">
        <v>1512</v>
      </c>
      <c r="I2309" s="15" t="s">
        <v>2364</v>
      </c>
      <c r="J2309" s="16" t="n">
        <v>66</v>
      </c>
      <c r="K2309" s="17" t="n">
        <v>0</v>
      </c>
      <c r="L2309" s="15" t="s">
        <v>2364</v>
      </c>
      <c r="M2309" s="15" t="s">
        <v>2380</v>
      </c>
    </row>
    <row r="2310" customFormat="false" ht="12.75" hidden="false" customHeight="false" outlineLevel="0" collapsed="false">
      <c r="A2310" s="12" t="n">
        <v>3</v>
      </c>
      <c r="B2310" s="12" t="n">
        <v>17</v>
      </c>
      <c r="C2310" s="12" t="n">
        <v>137</v>
      </c>
      <c r="D2310" s="13" t="n">
        <v>17137</v>
      </c>
      <c r="E2310" s="12" t="n">
        <v>17</v>
      </c>
      <c r="F2310" s="14" t="n">
        <f aca="false">+IF(L2310=G2310,1,0)</f>
        <v>0</v>
      </c>
      <c r="G2310" s="15" t="s">
        <v>2515</v>
      </c>
      <c r="H2310" s="15" t="s">
        <v>1512</v>
      </c>
      <c r="I2310" s="15" t="s">
        <v>2364</v>
      </c>
      <c r="J2310" s="16" t="n">
        <v>73</v>
      </c>
      <c r="K2310" s="17" t="n">
        <v>0</v>
      </c>
      <c r="L2310" s="15" t="s">
        <v>2372</v>
      </c>
      <c r="M2310" s="15" t="s">
        <v>2373</v>
      </c>
    </row>
    <row r="2311" customFormat="false" ht="12.75" hidden="false" customHeight="false" outlineLevel="0" collapsed="false">
      <c r="A2311" s="12" t="n">
        <v>3</v>
      </c>
      <c r="B2311" s="12" t="n">
        <v>17</v>
      </c>
      <c r="C2311" s="12" t="n">
        <v>138</v>
      </c>
      <c r="D2311" s="13" t="n">
        <v>17138</v>
      </c>
      <c r="E2311" s="12" t="n">
        <v>17</v>
      </c>
      <c r="F2311" s="14" t="n">
        <f aca="false">+IF(L2311=G2311,1,0)</f>
        <v>0</v>
      </c>
      <c r="G2311" s="15" t="s">
        <v>2516</v>
      </c>
      <c r="H2311" s="15" t="s">
        <v>1512</v>
      </c>
      <c r="I2311" s="15" t="s">
        <v>2364</v>
      </c>
      <c r="J2311" s="16" t="n">
        <v>73</v>
      </c>
      <c r="K2311" s="17" t="n">
        <v>0</v>
      </c>
      <c r="L2311" s="15" t="s">
        <v>2372</v>
      </c>
      <c r="M2311" s="15" t="s">
        <v>2373</v>
      </c>
    </row>
    <row r="2312" customFormat="false" ht="12.75" hidden="false" customHeight="false" outlineLevel="0" collapsed="false">
      <c r="A2312" s="12" t="n">
        <v>3</v>
      </c>
      <c r="B2312" s="12" t="n">
        <v>17</v>
      </c>
      <c r="C2312" s="12" t="n">
        <v>139</v>
      </c>
      <c r="D2312" s="13" t="n">
        <v>17139</v>
      </c>
      <c r="E2312" s="12" t="n">
        <v>17</v>
      </c>
      <c r="F2312" s="14" t="n">
        <f aca="false">+IF(L2312=G2312,1,0)</f>
        <v>0</v>
      </c>
      <c r="G2312" s="15" t="s">
        <v>2517</v>
      </c>
      <c r="H2312" s="15" t="s">
        <v>1512</v>
      </c>
      <c r="I2312" s="15" t="s">
        <v>2364</v>
      </c>
      <c r="J2312" s="16" t="n">
        <v>77</v>
      </c>
      <c r="K2312" s="17" t="n">
        <v>0</v>
      </c>
      <c r="L2312" s="15" t="s">
        <v>2369</v>
      </c>
      <c r="M2312" s="15" t="s">
        <v>2370</v>
      </c>
    </row>
    <row r="2313" customFormat="false" ht="12.75" hidden="false" customHeight="false" outlineLevel="0" collapsed="false">
      <c r="A2313" s="12" t="n">
        <v>3</v>
      </c>
      <c r="B2313" s="12" t="n">
        <v>17</v>
      </c>
      <c r="C2313" s="12" t="n">
        <v>140</v>
      </c>
      <c r="D2313" s="13" t="n">
        <v>17140</v>
      </c>
      <c r="E2313" s="12" t="n">
        <v>17</v>
      </c>
      <c r="F2313" s="14" t="n">
        <f aca="false">+IF(L2313=G2313,1,0)</f>
        <v>0</v>
      </c>
      <c r="G2313" s="15" t="s">
        <v>2518</v>
      </c>
      <c r="H2313" s="15" t="s">
        <v>1512</v>
      </c>
      <c r="I2313" s="15" t="s">
        <v>2364</v>
      </c>
      <c r="J2313" s="16" t="n">
        <v>77</v>
      </c>
      <c r="K2313" s="17" t="n">
        <v>0</v>
      </c>
      <c r="L2313" s="15" t="s">
        <v>2369</v>
      </c>
      <c r="M2313" s="15" t="s">
        <v>2370</v>
      </c>
    </row>
    <row r="2314" customFormat="false" ht="12.75" hidden="false" customHeight="false" outlineLevel="0" collapsed="false">
      <c r="A2314" s="12" t="n">
        <v>3</v>
      </c>
      <c r="B2314" s="12" t="n">
        <v>17</v>
      </c>
      <c r="C2314" s="12" t="n">
        <v>141</v>
      </c>
      <c r="D2314" s="13" t="n">
        <v>17141</v>
      </c>
      <c r="E2314" s="12" t="n">
        <v>17</v>
      </c>
      <c r="F2314" s="14" t="n">
        <f aca="false">+IF(L2314=G2314,1,0)</f>
        <v>0</v>
      </c>
      <c r="G2314" s="15" t="s">
        <v>2519</v>
      </c>
      <c r="H2314" s="15" t="s">
        <v>1512</v>
      </c>
      <c r="I2314" s="15" t="s">
        <v>2364</v>
      </c>
      <c r="J2314" s="16" t="n">
        <v>72</v>
      </c>
      <c r="K2314" s="17" t="n">
        <v>0</v>
      </c>
      <c r="L2314" s="15" t="s">
        <v>2401</v>
      </c>
      <c r="M2314" s="15" t="s">
        <v>2402</v>
      </c>
    </row>
    <row r="2315" customFormat="false" ht="12.75" hidden="false" customHeight="false" outlineLevel="0" collapsed="false">
      <c r="A2315" s="12" t="n">
        <v>3</v>
      </c>
      <c r="B2315" s="12" t="n">
        <v>17</v>
      </c>
      <c r="C2315" s="12" t="n">
        <v>142</v>
      </c>
      <c r="D2315" s="13" t="n">
        <v>17142</v>
      </c>
      <c r="E2315" s="12" t="n">
        <v>17</v>
      </c>
      <c r="F2315" s="14" t="n">
        <f aca="false">+IF(L2315=G2315,1,0)</f>
        <v>0</v>
      </c>
      <c r="G2315" s="15" t="s">
        <v>2520</v>
      </c>
      <c r="H2315" s="15" t="s">
        <v>1512</v>
      </c>
      <c r="I2315" s="15" t="s">
        <v>2364</v>
      </c>
      <c r="J2315" s="16" t="n">
        <v>62</v>
      </c>
      <c r="K2315" s="17" t="n">
        <v>0</v>
      </c>
      <c r="L2315" s="15" t="s">
        <v>2152</v>
      </c>
      <c r="M2315" s="15" t="s">
        <v>2153</v>
      </c>
    </row>
    <row r="2316" customFormat="false" ht="12.75" hidden="false" customHeight="false" outlineLevel="0" collapsed="false">
      <c r="A2316" s="12" t="n">
        <v>3</v>
      </c>
      <c r="B2316" s="12" t="n">
        <v>17</v>
      </c>
      <c r="C2316" s="12" t="n">
        <v>143</v>
      </c>
      <c r="D2316" s="13" t="n">
        <v>17143</v>
      </c>
      <c r="E2316" s="12" t="n">
        <v>17</v>
      </c>
      <c r="F2316" s="14" t="n">
        <f aca="false">+IF(L2316=G2316,1,0)</f>
        <v>0</v>
      </c>
      <c r="G2316" s="15" t="s">
        <v>2521</v>
      </c>
      <c r="H2316" s="15" t="s">
        <v>1512</v>
      </c>
      <c r="I2316" s="15" t="s">
        <v>2364</v>
      </c>
      <c r="J2316" s="16" t="n">
        <v>62</v>
      </c>
      <c r="K2316" s="17" t="n">
        <v>0</v>
      </c>
      <c r="L2316" s="15" t="s">
        <v>2152</v>
      </c>
      <c r="M2316" s="15" t="s">
        <v>2153</v>
      </c>
    </row>
    <row r="2317" customFormat="false" ht="12.75" hidden="false" customHeight="false" outlineLevel="0" collapsed="false">
      <c r="A2317" s="12" t="n">
        <v>3</v>
      </c>
      <c r="B2317" s="12" t="n">
        <v>17</v>
      </c>
      <c r="C2317" s="12" t="n">
        <v>144</v>
      </c>
      <c r="D2317" s="13" t="n">
        <v>17144</v>
      </c>
      <c r="E2317" s="12" t="n">
        <v>17</v>
      </c>
      <c r="F2317" s="14" t="n">
        <f aca="false">+IF(L2317=G2317,1,0)</f>
        <v>0</v>
      </c>
      <c r="G2317" s="15" t="s">
        <v>2522</v>
      </c>
      <c r="H2317" s="15" t="s">
        <v>1512</v>
      </c>
      <c r="I2317" s="15" t="s">
        <v>2364</v>
      </c>
      <c r="J2317" s="16" t="n">
        <v>72</v>
      </c>
      <c r="K2317" s="17" t="n">
        <v>0</v>
      </c>
      <c r="L2317" s="15" t="s">
        <v>2401</v>
      </c>
      <c r="M2317" s="15" t="s">
        <v>2402</v>
      </c>
    </row>
    <row r="2318" customFormat="false" ht="12.75" hidden="false" customHeight="false" outlineLevel="0" collapsed="false">
      <c r="A2318" s="12" t="n">
        <v>3</v>
      </c>
      <c r="B2318" s="12" t="n">
        <v>17</v>
      </c>
      <c r="C2318" s="12" t="n">
        <v>145</v>
      </c>
      <c r="D2318" s="13" t="n">
        <v>17145</v>
      </c>
      <c r="E2318" s="12" t="n">
        <v>17</v>
      </c>
      <c r="F2318" s="14" t="n">
        <f aca="false">+IF(L2318=G2318,1,0)</f>
        <v>0</v>
      </c>
      <c r="G2318" s="15" t="s">
        <v>2523</v>
      </c>
      <c r="H2318" s="15" t="s">
        <v>1512</v>
      </c>
      <c r="I2318" s="15" t="s">
        <v>2364</v>
      </c>
      <c r="J2318" s="16" t="n">
        <v>75</v>
      </c>
      <c r="K2318" s="17" t="n">
        <v>0</v>
      </c>
      <c r="L2318" s="15" t="s">
        <v>2455</v>
      </c>
      <c r="M2318" s="15" t="s">
        <v>2456</v>
      </c>
    </row>
    <row r="2319" customFormat="false" ht="12.75" hidden="false" customHeight="false" outlineLevel="0" collapsed="false">
      <c r="A2319" s="12" t="n">
        <v>3</v>
      </c>
      <c r="B2319" s="12" t="n">
        <v>17</v>
      </c>
      <c r="C2319" s="12" t="n">
        <v>146</v>
      </c>
      <c r="D2319" s="13" t="n">
        <v>17146</v>
      </c>
      <c r="E2319" s="12" t="n">
        <v>17</v>
      </c>
      <c r="F2319" s="14" t="n">
        <f aca="false">+IF(L2319=G2319,1,0)</f>
        <v>0</v>
      </c>
      <c r="G2319" s="15" t="s">
        <v>2524</v>
      </c>
      <c r="H2319" s="15" t="s">
        <v>1512</v>
      </c>
      <c r="I2319" s="15" t="s">
        <v>2364</v>
      </c>
      <c r="J2319" s="16" t="n">
        <v>74</v>
      </c>
      <c r="K2319" s="17" t="n">
        <v>0</v>
      </c>
      <c r="L2319" s="15" t="s">
        <v>2329</v>
      </c>
      <c r="M2319" s="15" t="s">
        <v>2330</v>
      </c>
    </row>
    <row r="2320" customFormat="false" ht="12.75" hidden="false" customHeight="false" outlineLevel="0" collapsed="false">
      <c r="A2320" s="12" t="n">
        <v>3</v>
      </c>
      <c r="B2320" s="12" t="n">
        <v>17</v>
      </c>
      <c r="C2320" s="12" t="n">
        <v>147</v>
      </c>
      <c r="D2320" s="13" t="n">
        <v>17147</v>
      </c>
      <c r="E2320" s="12" t="n">
        <v>17</v>
      </c>
      <c r="F2320" s="14" t="n">
        <f aca="false">+IF(L2320=G2320,1,0)</f>
        <v>0</v>
      </c>
      <c r="G2320" s="15" t="s">
        <v>2525</v>
      </c>
      <c r="H2320" s="15" t="s">
        <v>1512</v>
      </c>
      <c r="I2320" s="15" t="s">
        <v>2364</v>
      </c>
      <c r="J2320" s="16" t="n">
        <v>66</v>
      </c>
      <c r="K2320" s="17" t="n">
        <v>0</v>
      </c>
      <c r="L2320" s="15" t="s">
        <v>2364</v>
      </c>
      <c r="M2320" s="15" t="s">
        <v>2380</v>
      </c>
    </row>
    <row r="2321" customFormat="false" ht="12.75" hidden="false" customHeight="false" outlineLevel="0" collapsed="false">
      <c r="A2321" s="12" t="n">
        <v>3</v>
      </c>
      <c r="B2321" s="12" t="n">
        <v>17</v>
      </c>
      <c r="C2321" s="12" t="n">
        <v>148</v>
      </c>
      <c r="D2321" s="13" t="n">
        <v>17148</v>
      </c>
      <c r="E2321" s="12" t="n">
        <v>17</v>
      </c>
      <c r="F2321" s="14" t="n">
        <f aca="false">+IF(L2321=G2321,1,0)</f>
        <v>0</v>
      </c>
      <c r="G2321" s="15" t="s">
        <v>2526</v>
      </c>
      <c r="H2321" s="15" t="s">
        <v>1512</v>
      </c>
      <c r="I2321" s="15" t="s">
        <v>2364</v>
      </c>
      <c r="J2321" s="16" t="n">
        <v>70</v>
      </c>
      <c r="K2321" s="17" t="n">
        <v>0</v>
      </c>
      <c r="L2321" s="15" t="s">
        <v>1837</v>
      </c>
      <c r="M2321" s="15" t="s">
        <v>1838</v>
      </c>
    </row>
    <row r="2322" customFormat="false" ht="12.75" hidden="false" customHeight="false" outlineLevel="0" collapsed="false">
      <c r="A2322" s="12" t="n">
        <v>3</v>
      </c>
      <c r="B2322" s="12" t="n">
        <v>17</v>
      </c>
      <c r="C2322" s="12" t="n">
        <v>149</v>
      </c>
      <c r="D2322" s="13" t="n">
        <v>17149</v>
      </c>
      <c r="E2322" s="12" t="n">
        <v>17</v>
      </c>
      <c r="F2322" s="14" t="n">
        <f aca="false">+IF(L2322=G2322,1,0)</f>
        <v>0</v>
      </c>
      <c r="G2322" s="15" t="s">
        <v>2527</v>
      </c>
      <c r="H2322" s="15" t="s">
        <v>1512</v>
      </c>
      <c r="I2322" s="15" t="s">
        <v>2364</v>
      </c>
      <c r="J2322" s="16" t="n">
        <v>73</v>
      </c>
      <c r="K2322" s="17" t="n">
        <v>0</v>
      </c>
      <c r="L2322" s="15" t="s">
        <v>2372</v>
      </c>
      <c r="M2322" s="15" t="s">
        <v>2373</v>
      </c>
    </row>
    <row r="2323" customFormat="false" ht="12.75" hidden="false" customHeight="false" outlineLevel="0" collapsed="false">
      <c r="A2323" s="12" t="n">
        <v>3</v>
      </c>
      <c r="B2323" s="12" t="n">
        <v>17</v>
      </c>
      <c r="C2323" s="12" t="n">
        <v>150</v>
      </c>
      <c r="D2323" s="13" t="n">
        <v>17150</v>
      </c>
      <c r="E2323" s="12" t="n">
        <v>17</v>
      </c>
      <c r="F2323" s="14" t="n">
        <f aca="false">+IF(L2323=G2323,1,0)</f>
        <v>0</v>
      </c>
      <c r="G2323" s="15" t="s">
        <v>2528</v>
      </c>
      <c r="H2323" s="15" t="s">
        <v>1512</v>
      </c>
      <c r="I2323" s="15" t="s">
        <v>2364</v>
      </c>
      <c r="J2323" s="16" t="n">
        <v>68</v>
      </c>
      <c r="K2323" s="17" t="n">
        <v>0</v>
      </c>
      <c r="L2323" s="15" t="s">
        <v>2110</v>
      </c>
      <c r="M2323" s="15" t="s">
        <v>2111</v>
      </c>
    </row>
    <row r="2324" customFormat="false" ht="12.75" hidden="false" customHeight="false" outlineLevel="0" collapsed="false">
      <c r="A2324" s="12" t="n">
        <v>3</v>
      </c>
      <c r="B2324" s="12" t="n">
        <v>17</v>
      </c>
      <c r="C2324" s="12" t="n">
        <v>151</v>
      </c>
      <c r="D2324" s="13" t="n">
        <v>17151</v>
      </c>
      <c r="E2324" s="12" t="n">
        <v>17</v>
      </c>
      <c r="F2324" s="14" t="n">
        <f aca="false">+IF(L2324=G2324,1,0)</f>
        <v>0</v>
      </c>
      <c r="G2324" s="15" t="s">
        <v>2529</v>
      </c>
      <c r="H2324" s="15" t="s">
        <v>1512</v>
      </c>
      <c r="I2324" s="15" t="s">
        <v>2364</v>
      </c>
      <c r="J2324" s="16" t="n">
        <v>90</v>
      </c>
      <c r="K2324" s="17" t="n">
        <v>0</v>
      </c>
      <c r="L2324" s="15" t="s">
        <v>2389</v>
      </c>
      <c r="M2324" s="15" t="s">
        <v>2390</v>
      </c>
    </row>
    <row r="2325" customFormat="false" ht="12.75" hidden="false" customHeight="false" outlineLevel="0" collapsed="false">
      <c r="A2325" s="12" t="n">
        <v>3</v>
      </c>
      <c r="B2325" s="12" t="n">
        <v>17</v>
      </c>
      <c r="C2325" s="12" t="n">
        <v>152</v>
      </c>
      <c r="D2325" s="13" t="n">
        <v>17152</v>
      </c>
      <c r="E2325" s="12" t="n">
        <v>17</v>
      </c>
      <c r="F2325" s="14" t="n">
        <f aca="false">+IF(L2325=G2325,1,0)</f>
        <v>0</v>
      </c>
      <c r="G2325" s="15" t="s">
        <v>2530</v>
      </c>
      <c r="H2325" s="15" t="s">
        <v>1512</v>
      </c>
      <c r="I2325" s="15" t="s">
        <v>2364</v>
      </c>
      <c r="J2325" s="16" t="n">
        <v>67</v>
      </c>
      <c r="K2325" s="17" t="n">
        <v>0</v>
      </c>
      <c r="L2325" s="15" t="s">
        <v>2411</v>
      </c>
      <c r="M2325" s="15" t="s">
        <v>2412</v>
      </c>
    </row>
    <row r="2326" customFormat="false" ht="12.75" hidden="false" customHeight="false" outlineLevel="0" collapsed="false">
      <c r="A2326" s="12" t="n">
        <v>3</v>
      </c>
      <c r="B2326" s="12" t="n">
        <v>17</v>
      </c>
      <c r="C2326" s="12" t="n">
        <v>153</v>
      </c>
      <c r="D2326" s="13" t="n">
        <v>17153</v>
      </c>
      <c r="E2326" s="12" t="n">
        <v>17</v>
      </c>
      <c r="F2326" s="14" t="n">
        <f aca="false">+IF(L2326=G2326,1,0)</f>
        <v>0</v>
      </c>
      <c r="G2326" s="15" t="s">
        <v>2531</v>
      </c>
      <c r="H2326" s="15" t="s">
        <v>1512</v>
      </c>
      <c r="I2326" s="15" t="s">
        <v>2364</v>
      </c>
      <c r="J2326" s="16" t="n">
        <v>77</v>
      </c>
      <c r="K2326" s="17" t="n">
        <v>0</v>
      </c>
      <c r="L2326" s="15" t="s">
        <v>2369</v>
      </c>
      <c r="M2326" s="15" t="s">
        <v>2370</v>
      </c>
    </row>
    <row r="2327" customFormat="false" ht="12.75" hidden="false" customHeight="false" outlineLevel="0" collapsed="false">
      <c r="A2327" s="12" t="n">
        <v>3</v>
      </c>
      <c r="B2327" s="12" t="n">
        <v>17</v>
      </c>
      <c r="C2327" s="12" t="n">
        <v>154</v>
      </c>
      <c r="D2327" s="13" t="n">
        <v>17154</v>
      </c>
      <c r="E2327" s="12" t="n">
        <v>17</v>
      </c>
      <c r="F2327" s="14" t="n">
        <f aca="false">+IF(L2327=G2327,1,0)</f>
        <v>0</v>
      </c>
      <c r="G2327" s="15" t="s">
        <v>2532</v>
      </c>
      <c r="H2327" s="15" t="s">
        <v>1512</v>
      </c>
      <c r="I2327" s="15" t="s">
        <v>2364</v>
      </c>
      <c r="J2327" s="16" t="n">
        <v>69</v>
      </c>
      <c r="K2327" s="17" t="n">
        <v>0</v>
      </c>
      <c r="L2327" s="15" t="s">
        <v>2376</v>
      </c>
      <c r="M2327" s="15" t="s">
        <v>2377</v>
      </c>
    </row>
    <row r="2328" customFormat="false" ht="12.75" hidden="false" customHeight="false" outlineLevel="0" collapsed="false">
      <c r="A2328" s="12" t="n">
        <v>3</v>
      </c>
      <c r="B2328" s="12" t="n">
        <v>17</v>
      </c>
      <c r="C2328" s="12" t="n">
        <v>155</v>
      </c>
      <c r="D2328" s="13" t="n">
        <v>17155</v>
      </c>
      <c r="E2328" s="12" t="n">
        <v>17</v>
      </c>
      <c r="F2328" s="14" t="n">
        <f aca="false">+IF(L2328=G2328,1,0)</f>
        <v>0</v>
      </c>
      <c r="G2328" s="15" t="s">
        <v>2533</v>
      </c>
      <c r="H2328" s="15" t="s">
        <v>1512</v>
      </c>
      <c r="I2328" s="15" t="s">
        <v>2364</v>
      </c>
      <c r="J2328" s="16" t="n">
        <v>75</v>
      </c>
      <c r="K2328" s="17" t="n">
        <v>0</v>
      </c>
      <c r="L2328" s="15" t="s">
        <v>2455</v>
      </c>
      <c r="M2328" s="15" t="s">
        <v>2456</v>
      </c>
    </row>
    <row r="2329" customFormat="false" ht="12.75" hidden="false" customHeight="false" outlineLevel="0" collapsed="false">
      <c r="A2329" s="12" t="n">
        <v>3</v>
      </c>
      <c r="B2329" s="12" t="n">
        <v>17</v>
      </c>
      <c r="C2329" s="12" t="n">
        <v>156</v>
      </c>
      <c r="D2329" s="13" t="n">
        <v>17156</v>
      </c>
      <c r="E2329" s="12" t="n">
        <v>17</v>
      </c>
      <c r="F2329" s="14" t="n">
        <f aca="false">+IF(L2329=G2329,1,0)</f>
        <v>0</v>
      </c>
      <c r="G2329" s="15" t="s">
        <v>2534</v>
      </c>
      <c r="H2329" s="15" t="s">
        <v>1512</v>
      </c>
      <c r="I2329" s="15" t="s">
        <v>2364</v>
      </c>
      <c r="J2329" s="16" t="n">
        <v>68</v>
      </c>
      <c r="K2329" s="17" t="n">
        <v>0</v>
      </c>
      <c r="L2329" s="15" t="s">
        <v>2110</v>
      </c>
      <c r="M2329" s="15" t="s">
        <v>2111</v>
      </c>
    </row>
    <row r="2330" customFormat="false" ht="12.75" hidden="false" customHeight="false" outlineLevel="0" collapsed="false">
      <c r="A2330" s="12" t="n">
        <v>3</v>
      </c>
      <c r="B2330" s="12" t="n">
        <v>17</v>
      </c>
      <c r="C2330" s="12" t="n">
        <v>157</v>
      </c>
      <c r="D2330" s="13" t="n">
        <v>17157</v>
      </c>
      <c r="E2330" s="12" t="n">
        <v>17</v>
      </c>
      <c r="F2330" s="14" t="n">
        <f aca="false">+IF(L2330=G2330,1,0)</f>
        <v>0</v>
      </c>
      <c r="G2330" s="15" t="s">
        <v>2535</v>
      </c>
      <c r="H2330" s="15" t="s">
        <v>1512</v>
      </c>
      <c r="I2330" s="15" t="s">
        <v>2364</v>
      </c>
      <c r="J2330" s="16" t="n">
        <v>77</v>
      </c>
      <c r="K2330" s="17" t="n">
        <v>0</v>
      </c>
      <c r="L2330" s="15" t="s">
        <v>2369</v>
      </c>
      <c r="M2330" s="15" t="s">
        <v>2370</v>
      </c>
    </row>
    <row r="2331" customFormat="false" ht="12.75" hidden="false" customHeight="false" outlineLevel="0" collapsed="false">
      <c r="A2331" s="12" t="n">
        <v>3</v>
      </c>
      <c r="B2331" s="12" t="n">
        <v>17</v>
      </c>
      <c r="C2331" s="12" t="n">
        <v>158</v>
      </c>
      <c r="D2331" s="13" t="n">
        <v>17158</v>
      </c>
      <c r="E2331" s="12" t="n">
        <v>17</v>
      </c>
      <c r="F2331" s="14" t="n">
        <f aca="false">+IF(L2331=G2331,1,0)</f>
        <v>0</v>
      </c>
      <c r="G2331" s="15" t="s">
        <v>2536</v>
      </c>
      <c r="H2331" s="15" t="s">
        <v>1512</v>
      </c>
      <c r="I2331" s="15" t="s">
        <v>2364</v>
      </c>
      <c r="J2331" s="16" t="n">
        <v>75</v>
      </c>
      <c r="K2331" s="17" t="n">
        <v>0</v>
      </c>
      <c r="L2331" s="15" t="s">
        <v>2455</v>
      </c>
      <c r="M2331" s="15" t="s">
        <v>2456</v>
      </c>
    </row>
    <row r="2332" customFormat="false" ht="12.75" hidden="false" customHeight="false" outlineLevel="0" collapsed="false">
      <c r="A2332" s="12" t="n">
        <v>3</v>
      </c>
      <c r="B2332" s="12" t="n">
        <v>17</v>
      </c>
      <c r="C2332" s="12" t="n">
        <v>159</v>
      </c>
      <c r="D2332" s="13" t="n">
        <v>17159</v>
      </c>
      <c r="E2332" s="12" t="n">
        <v>17</v>
      </c>
      <c r="F2332" s="14" t="n">
        <f aca="false">+IF(L2332=G2332,1,0)</f>
        <v>0</v>
      </c>
      <c r="G2332" s="15" t="s">
        <v>2537</v>
      </c>
      <c r="H2332" s="15" t="s">
        <v>1512</v>
      </c>
      <c r="I2332" s="15" t="s">
        <v>2364</v>
      </c>
      <c r="J2332" s="16" t="n">
        <v>73</v>
      </c>
      <c r="K2332" s="17" t="n">
        <v>0</v>
      </c>
      <c r="L2332" s="15" t="s">
        <v>2372</v>
      </c>
      <c r="M2332" s="15" t="s">
        <v>2373</v>
      </c>
    </row>
    <row r="2333" customFormat="false" ht="12.75" hidden="false" customHeight="false" outlineLevel="0" collapsed="false">
      <c r="A2333" s="12" t="n">
        <v>3</v>
      </c>
      <c r="B2333" s="12" t="n">
        <v>17</v>
      </c>
      <c r="C2333" s="12" t="n">
        <v>160</v>
      </c>
      <c r="D2333" s="13" t="n">
        <v>17160</v>
      </c>
      <c r="E2333" s="12" t="n">
        <v>17</v>
      </c>
      <c r="F2333" s="14" t="n">
        <f aca="false">+IF(L2333=G2333,1,0)</f>
        <v>0</v>
      </c>
      <c r="G2333" s="15" t="s">
        <v>2538</v>
      </c>
      <c r="H2333" s="15" t="s">
        <v>1512</v>
      </c>
      <c r="I2333" s="15" t="s">
        <v>2364</v>
      </c>
      <c r="J2333" s="16" t="n">
        <v>67</v>
      </c>
      <c r="K2333" s="17" t="n">
        <v>0</v>
      </c>
      <c r="L2333" s="15" t="s">
        <v>2411</v>
      </c>
      <c r="M2333" s="15" t="s">
        <v>2412</v>
      </c>
    </row>
    <row r="2334" customFormat="false" ht="12.75" hidden="false" customHeight="false" outlineLevel="0" collapsed="false">
      <c r="A2334" s="12" t="n">
        <v>3</v>
      </c>
      <c r="B2334" s="12" t="n">
        <v>17</v>
      </c>
      <c r="C2334" s="12" t="n">
        <v>161</v>
      </c>
      <c r="D2334" s="13" t="n">
        <v>17161</v>
      </c>
      <c r="E2334" s="12" t="n">
        <v>17</v>
      </c>
      <c r="F2334" s="14" t="n">
        <f aca="false">+IF(L2334=G2334,1,0)</f>
        <v>0</v>
      </c>
      <c r="G2334" s="15" t="s">
        <v>2539</v>
      </c>
      <c r="H2334" s="15" t="s">
        <v>1512</v>
      </c>
      <c r="I2334" s="15" t="s">
        <v>2364</v>
      </c>
      <c r="J2334" s="16" t="n">
        <v>66</v>
      </c>
      <c r="K2334" s="17" t="n">
        <v>0</v>
      </c>
      <c r="L2334" s="15" t="s">
        <v>2364</v>
      </c>
      <c r="M2334" s="15" t="s">
        <v>2380</v>
      </c>
    </row>
    <row r="2335" customFormat="false" ht="12.75" hidden="false" customHeight="false" outlineLevel="0" collapsed="false">
      <c r="A2335" s="12" t="n">
        <v>3</v>
      </c>
      <c r="B2335" s="12" t="n">
        <v>17</v>
      </c>
      <c r="C2335" s="12" t="n">
        <v>162</v>
      </c>
      <c r="D2335" s="13" t="n">
        <v>17162</v>
      </c>
      <c r="E2335" s="12" t="n">
        <v>17</v>
      </c>
      <c r="F2335" s="14" t="n">
        <f aca="false">+IF(L2335=G2335,1,0)</f>
        <v>0</v>
      </c>
      <c r="G2335" s="15" t="s">
        <v>2540</v>
      </c>
      <c r="H2335" s="15" t="s">
        <v>1512</v>
      </c>
      <c r="I2335" s="15" t="s">
        <v>2364</v>
      </c>
      <c r="J2335" s="16" t="n">
        <v>74</v>
      </c>
      <c r="K2335" s="17" t="n">
        <v>0</v>
      </c>
      <c r="L2335" s="15" t="s">
        <v>2329</v>
      </c>
      <c r="M2335" s="15" t="s">
        <v>2330</v>
      </c>
    </row>
    <row r="2336" customFormat="false" ht="12.75" hidden="false" customHeight="false" outlineLevel="0" collapsed="false">
      <c r="A2336" s="12" t="n">
        <v>3</v>
      </c>
      <c r="B2336" s="12" t="n">
        <v>17</v>
      </c>
      <c r="C2336" s="12" t="n">
        <v>163</v>
      </c>
      <c r="D2336" s="13" t="n">
        <v>17163</v>
      </c>
      <c r="E2336" s="12" t="n">
        <v>17</v>
      </c>
      <c r="F2336" s="14" t="n">
        <f aca="false">+IF(L2336=G2336,1,0)</f>
        <v>0</v>
      </c>
      <c r="G2336" s="15" t="s">
        <v>2541</v>
      </c>
      <c r="H2336" s="15" t="s">
        <v>1512</v>
      </c>
      <c r="I2336" s="15" t="s">
        <v>2364</v>
      </c>
      <c r="J2336" s="16" t="n">
        <v>66</v>
      </c>
      <c r="K2336" s="17" t="n">
        <v>0</v>
      </c>
      <c r="L2336" s="15" t="s">
        <v>2364</v>
      </c>
      <c r="M2336" s="15" t="s">
        <v>2380</v>
      </c>
    </row>
    <row r="2337" customFormat="false" ht="12.75" hidden="false" customHeight="false" outlineLevel="0" collapsed="false">
      <c r="A2337" s="12" t="n">
        <v>3</v>
      </c>
      <c r="B2337" s="12" t="n">
        <v>17</v>
      </c>
      <c r="C2337" s="12" t="n">
        <v>164</v>
      </c>
      <c r="D2337" s="13" t="n">
        <v>17164</v>
      </c>
      <c r="E2337" s="12" t="n">
        <v>17</v>
      </c>
      <c r="F2337" s="14" t="n">
        <f aca="false">+IF(L2337=G2337,1,0)</f>
        <v>0</v>
      </c>
      <c r="G2337" s="15" t="s">
        <v>2542</v>
      </c>
      <c r="H2337" s="15" t="s">
        <v>1512</v>
      </c>
      <c r="I2337" s="15" t="s">
        <v>2364</v>
      </c>
      <c r="J2337" s="16" t="n">
        <v>75</v>
      </c>
      <c r="K2337" s="17" t="n">
        <v>0</v>
      </c>
      <c r="L2337" s="15" t="s">
        <v>2455</v>
      </c>
      <c r="M2337" s="15" t="s">
        <v>2456</v>
      </c>
    </row>
    <row r="2338" customFormat="false" ht="12.75" hidden="false" customHeight="false" outlineLevel="0" collapsed="false">
      <c r="A2338" s="12" t="n">
        <v>3</v>
      </c>
      <c r="B2338" s="12" t="n">
        <v>17</v>
      </c>
      <c r="C2338" s="12" t="n">
        <v>165</v>
      </c>
      <c r="D2338" s="13" t="n">
        <v>17165</v>
      </c>
      <c r="E2338" s="12" t="n">
        <v>17</v>
      </c>
      <c r="F2338" s="14" t="n">
        <f aca="false">+IF(L2338=G2338,1,0)</f>
        <v>0</v>
      </c>
      <c r="G2338" s="15" t="s">
        <v>2543</v>
      </c>
      <c r="H2338" s="15" t="s">
        <v>1512</v>
      </c>
      <c r="I2338" s="15" t="s">
        <v>2364</v>
      </c>
      <c r="J2338" s="16" t="n">
        <v>66</v>
      </c>
      <c r="K2338" s="17" t="n">
        <v>0</v>
      </c>
      <c r="L2338" s="15" t="s">
        <v>2364</v>
      </c>
      <c r="M2338" s="15" t="s">
        <v>2380</v>
      </c>
    </row>
    <row r="2339" customFormat="false" ht="12.75" hidden="false" customHeight="false" outlineLevel="0" collapsed="false">
      <c r="A2339" s="12" t="n">
        <v>3</v>
      </c>
      <c r="B2339" s="12" t="n">
        <v>17</v>
      </c>
      <c r="C2339" s="12" t="n">
        <v>166</v>
      </c>
      <c r="D2339" s="13" t="n">
        <v>17166</v>
      </c>
      <c r="E2339" s="12" t="n">
        <v>17</v>
      </c>
      <c r="F2339" s="14" t="n">
        <f aca="false">+IF(L2339=G2339,1,0)</f>
        <v>0</v>
      </c>
      <c r="G2339" s="15" t="s">
        <v>2544</v>
      </c>
      <c r="H2339" s="15" t="s">
        <v>1512</v>
      </c>
      <c r="I2339" s="15" t="s">
        <v>2364</v>
      </c>
      <c r="J2339" s="16" t="n">
        <v>68</v>
      </c>
      <c r="K2339" s="17" t="n">
        <v>0</v>
      </c>
      <c r="L2339" s="15" t="s">
        <v>2110</v>
      </c>
      <c r="M2339" s="15" t="s">
        <v>2111</v>
      </c>
    </row>
    <row r="2340" customFormat="false" ht="12.75" hidden="false" customHeight="false" outlineLevel="0" collapsed="false">
      <c r="A2340" s="12" t="n">
        <v>3</v>
      </c>
      <c r="B2340" s="12" t="n">
        <v>17</v>
      </c>
      <c r="C2340" s="12" t="n">
        <v>167</v>
      </c>
      <c r="D2340" s="13" t="n">
        <v>17167</v>
      </c>
      <c r="E2340" s="12" t="n">
        <v>17</v>
      </c>
      <c r="F2340" s="14" t="n">
        <f aca="false">+IF(L2340=G2340,1,0)</f>
        <v>0</v>
      </c>
      <c r="G2340" s="15" t="s">
        <v>2545</v>
      </c>
      <c r="H2340" s="15" t="s">
        <v>1512</v>
      </c>
      <c r="I2340" s="15" t="s">
        <v>2364</v>
      </c>
      <c r="J2340" s="16" t="n">
        <v>68</v>
      </c>
      <c r="K2340" s="17" t="n">
        <v>0</v>
      </c>
      <c r="L2340" s="15" t="s">
        <v>2110</v>
      </c>
      <c r="M2340" s="15" t="s">
        <v>2111</v>
      </c>
    </row>
    <row r="2341" customFormat="false" ht="12.75" hidden="false" customHeight="false" outlineLevel="0" collapsed="false">
      <c r="A2341" s="12" t="n">
        <v>3</v>
      </c>
      <c r="B2341" s="12" t="n">
        <v>17</v>
      </c>
      <c r="C2341" s="12" t="n">
        <v>168</v>
      </c>
      <c r="D2341" s="13" t="n">
        <v>17168</v>
      </c>
      <c r="E2341" s="12" t="n">
        <v>17</v>
      </c>
      <c r="F2341" s="14" t="n">
        <f aca="false">+IF(L2341=G2341,1,0)</f>
        <v>0</v>
      </c>
      <c r="G2341" s="15" t="s">
        <v>2546</v>
      </c>
      <c r="H2341" s="15" t="s">
        <v>1512</v>
      </c>
      <c r="I2341" s="15" t="s">
        <v>2364</v>
      </c>
      <c r="J2341" s="16" t="n">
        <v>77</v>
      </c>
      <c r="K2341" s="17" t="n">
        <v>0</v>
      </c>
      <c r="L2341" s="15" t="s">
        <v>2369</v>
      </c>
      <c r="M2341" s="15" t="s">
        <v>2370</v>
      </c>
    </row>
    <row r="2342" customFormat="false" ht="12.75" hidden="false" customHeight="false" outlineLevel="0" collapsed="false">
      <c r="A2342" s="12" t="n">
        <v>3</v>
      </c>
      <c r="B2342" s="12" t="n">
        <v>17</v>
      </c>
      <c r="C2342" s="12" t="n">
        <v>169</v>
      </c>
      <c r="D2342" s="13" t="n">
        <v>17169</v>
      </c>
      <c r="E2342" s="12" t="n">
        <v>17</v>
      </c>
      <c r="F2342" s="14" t="n">
        <f aca="false">+IF(L2342=G2342,1,0)</f>
        <v>0</v>
      </c>
      <c r="G2342" s="15" t="s">
        <v>2547</v>
      </c>
      <c r="H2342" s="15" t="s">
        <v>1512</v>
      </c>
      <c r="I2342" s="15" t="s">
        <v>2364</v>
      </c>
      <c r="J2342" s="16" t="n">
        <v>68</v>
      </c>
      <c r="K2342" s="17" t="n">
        <v>0</v>
      </c>
      <c r="L2342" s="15" t="s">
        <v>2110</v>
      </c>
      <c r="M2342" s="15" t="s">
        <v>2111</v>
      </c>
    </row>
    <row r="2343" customFormat="false" ht="12.75" hidden="false" customHeight="false" outlineLevel="0" collapsed="false">
      <c r="A2343" s="12" t="n">
        <v>3</v>
      </c>
      <c r="B2343" s="12" t="n">
        <v>17</v>
      </c>
      <c r="C2343" s="12" t="n">
        <v>170</v>
      </c>
      <c r="D2343" s="13" t="n">
        <v>17170</v>
      </c>
      <c r="E2343" s="12" t="n">
        <v>17</v>
      </c>
      <c r="F2343" s="14" t="n">
        <f aca="false">+IF(L2343=G2343,1,0)</f>
        <v>1</v>
      </c>
      <c r="G2343" s="15" t="s">
        <v>2455</v>
      </c>
      <c r="H2343" s="15" t="s">
        <v>1512</v>
      </c>
      <c r="I2343" s="15" t="s">
        <v>2364</v>
      </c>
      <c r="J2343" s="16" t="n">
        <v>75</v>
      </c>
      <c r="K2343" s="17" t="n">
        <v>0</v>
      </c>
      <c r="L2343" s="15" t="s">
        <v>2455</v>
      </c>
      <c r="M2343" s="15" t="s">
        <v>2456</v>
      </c>
    </row>
    <row r="2344" customFormat="false" ht="12.75" hidden="false" customHeight="false" outlineLevel="0" collapsed="false">
      <c r="A2344" s="12" t="n">
        <v>3</v>
      </c>
      <c r="B2344" s="12" t="n">
        <v>17</v>
      </c>
      <c r="C2344" s="12" t="n">
        <v>171</v>
      </c>
      <c r="D2344" s="13" t="n">
        <v>17171</v>
      </c>
      <c r="E2344" s="12" t="n">
        <v>17</v>
      </c>
      <c r="F2344" s="14" t="n">
        <f aca="false">+IF(L2344=G2344,1,0)</f>
        <v>0</v>
      </c>
      <c r="G2344" s="15" t="s">
        <v>2548</v>
      </c>
      <c r="H2344" s="15" t="s">
        <v>1512</v>
      </c>
      <c r="I2344" s="15" t="s">
        <v>2364</v>
      </c>
      <c r="J2344" s="16" t="n">
        <v>75</v>
      </c>
      <c r="K2344" s="17" t="n">
        <v>0</v>
      </c>
      <c r="L2344" s="15" t="s">
        <v>2455</v>
      </c>
      <c r="M2344" s="15" t="s">
        <v>2456</v>
      </c>
    </row>
    <row r="2345" customFormat="false" ht="12.75" hidden="false" customHeight="false" outlineLevel="0" collapsed="false">
      <c r="A2345" s="12" t="n">
        <v>3</v>
      </c>
      <c r="B2345" s="12" t="n">
        <v>17</v>
      </c>
      <c r="C2345" s="12" t="n">
        <v>172</v>
      </c>
      <c r="D2345" s="13" t="n">
        <v>17172</v>
      </c>
      <c r="E2345" s="12" t="n">
        <v>17</v>
      </c>
      <c r="F2345" s="14" t="n">
        <f aca="false">+IF(L2345=G2345,1,0)</f>
        <v>0</v>
      </c>
      <c r="G2345" s="15" t="s">
        <v>2549</v>
      </c>
      <c r="H2345" s="15" t="s">
        <v>1512</v>
      </c>
      <c r="I2345" s="15" t="s">
        <v>2364</v>
      </c>
      <c r="J2345" s="16" t="n">
        <v>73</v>
      </c>
      <c r="K2345" s="17" t="n">
        <v>0</v>
      </c>
      <c r="L2345" s="15" t="s">
        <v>2372</v>
      </c>
      <c r="M2345" s="15" t="s">
        <v>2373</v>
      </c>
    </row>
    <row r="2346" customFormat="false" ht="12.75" hidden="false" customHeight="false" outlineLevel="0" collapsed="false">
      <c r="A2346" s="12" t="n">
        <v>3</v>
      </c>
      <c r="B2346" s="12" t="n">
        <v>17</v>
      </c>
      <c r="C2346" s="12" t="n">
        <v>173</v>
      </c>
      <c r="D2346" s="13" t="n">
        <v>17173</v>
      </c>
      <c r="E2346" s="12" t="n">
        <v>17</v>
      </c>
      <c r="F2346" s="14" t="n">
        <f aca="false">+IF(L2346=G2346,1,0)</f>
        <v>0</v>
      </c>
      <c r="G2346" s="15" t="s">
        <v>2550</v>
      </c>
      <c r="H2346" s="15" t="s">
        <v>1512</v>
      </c>
      <c r="I2346" s="15" t="s">
        <v>2364</v>
      </c>
      <c r="J2346" s="16" t="n">
        <v>66</v>
      </c>
      <c r="K2346" s="17" t="n">
        <v>0</v>
      </c>
      <c r="L2346" s="15" t="s">
        <v>2364</v>
      </c>
      <c r="M2346" s="15" t="s">
        <v>2380</v>
      </c>
    </row>
    <row r="2347" customFormat="false" ht="12.75" hidden="false" customHeight="false" outlineLevel="0" collapsed="false">
      <c r="A2347" s="12" t="n">
        <v>3</v>
      </c>
      <c r="B2347" s="12" t="n">
        <v>17</v>
      </c>
      <c r="C2347" s="12" t="n">
        <v>174</v>
      </c>
      <c r="D2347" s="13" t="n">
        <v>17174</v>
      </c>
      <c r="E2347" s="12" t="n">
        <v>17</v>
      </c>
      <c r="F2347" s="14" t="n">
        <f aca="false">+IF(L2347=G2347,1,0)</f>
        <v>0</v>
      </c>
      <c r="G2347" s="15" t="s">
        <v>2551</v>
      </c>
      <c r="H2347" s="15" t="s">
        <v>1512</v>
      </c>
      <c r="I2347" s="15" t="s">
        <v>2364</v>
      </c>
      <c r="J2347" s="16" t="n">
        <v>72</v>
      </c>
      <c r="K2347" s="17" t="n">
        <v>0</v>
      </c>
      <c r="L2347" s="15" t="s">
        <v>2401</v>
      </c>
      <c r="M2347" s="15" t="s">
        <v>2402</v>
      </c>
    </row>
    <row r="2348" customFormat="false" ht="12.75" hidden="false" customHeight="false" outlineLevel="0" collapsed="false">
      <c r="A2348" s="12" t="n">
        <v>3</v>
      </c>
      <c r="B2348" s="12" t="n">
        <v>17</v>
      </c>
      <c r="C2348" s="12" t="n">
        <v>175</v>
      </c>
      <c r="D2348" s="13" t="n">
        <v>17175</v>
      </c>
      <c r="E2348" s="12" t="n">
        <v>17</v>
      </c>
      <c r="F2348" s="14" t="n">
        <f aca="false">+IF(L2348=G2348,1,0)</f>
        <v>0</v>
      </c>
      <c r="G2348" s="15" t="s">
        <v>2552</v>
      </c>
      <c r="H2348" s="15" t="s">
        <v>1512</v>
      </c>
      <c r="I2348" s="15" t="s">
        <v>2364</v>
      </c>
      <c r="J2348" s="16" t="n">
        <v>70</v>
      </c>
      <c r="K2348" s="17" t="n">
        <v>0</v>
      </c>
      <c r="L2348" s="15" t="s">
        <v>1837</v>
      </c>
      <c r="M2348" s="15" t="s">
        <v>1838</v>
      </c>
    </row>
    <row r="2349" customFormat="false" ht="12.75" hidden="false" customHeight="false" outlineLevel="0" collapsed="false">
      <c r="A2349" s="12" t="n">
        <v>3</v>
      </c>
      <c r="B2349" s="12" t="n">
        <v>17</v>
      </c>
      <c r="C2349" s="12" t="n">
        <v>176</v>
      </c>
      <c r="D2349" s="13" t="n">
        <v>17176</v>
      </c>
      <c r="E2349" s="12" t="n">
        <v>17</v>
      </c>
      <c r="F2349" s="14" t="n">
        <f aca="false">+IF(L2349=G2349,1,0)</f>
        <v>0</v>
      </c>
      <c r="G2349" s="15" t="s">
        <v>2553</v>
      </c>
      <c r="H2349" s="15" t="s">
        <v>1512</v>
      </c>
      <c r="I2349" s="15" t="s">
        <v>2364</v>
      </c>
      <c r="J2349" s="16" t="n">
        <v>69</v>
      </c>
      <c r="K2349" s="17" t="n">
        <v>0</v>
      </c>
      <c r="L2349" s="15" t="s">
        <v>2376</v>
      </c>
      <c r="M2349" s="15" t="s">
        <v>2377</v>
      </c>
    </row>
    <row r="2350" customFormat="false" ht="12.75" hidden="false" customHeight="false" outlineLevel="0" collapsed="false">
      <c r="A2350" s="12" t="n">
        <v>3</v>
      </c>
      <c r="B2350" s="12" t="n">
        <v>17</v>
      </c>
      <c r="C2350" s="12" t="n">
        <v>177</v>
      </c>
      <c r="D2350" s="13" t="n">
        <v>17177</v>
      </c>
      <c r="E2350" s="12" t="n">
        <v>17</v>
      </c>
      <c r="F2350" s="14" t="n">
        <f aca="false">+IF(L2350=G2350,1,0)</f>
        <v>0</v>
      </c>
      <c r="G2350" s="15" t="s">
        <v>2554</v>
      </c>
      <c r="H2350" s="15" t="s">
        <v>1512</v>
      </c>
      <c r="I2350" s="15" t="s">
        <v>2364</v>
      </c>
      <c r="J2350" s="16" t="n">
        <v>73</v>
      </c>
      <c r="K2350" s="17" t="n">
        <v>0</v>
      </c>
      <c r="L2350" s="15" t="s">
        <v>2372</v>
      </c>
      <c r="M2350" s="15" t="s">
        <v>2373</v>
      </c>
    </row>
    <row r="2351" customFormat="false" ht="12.75" hidden="false" customHeight="false" outlineLevel="0" collapsed="false">
      <c r="A2351" s="12" t="n">
        <v>3</v>
      </c>
      <c r="B2351" s="12" t="n">
        <v>17</v>
      </c>
      <c r="C2351" s="12" t="n">
        <v>178</v>
      </c>
      <c r="D2351" s="13" t="n">
        <v>17178</v>
      </c>
      <c r="E2351" s="12" t="n">
        <v>17</v>
      </c>
      <c r="F2351" s="14" t="n">
        <f aca="false">+IF(L2351=G2351,1,0)</f>
        <v>0</v>
      </c>
      <c r="G2351" s="15" t="s">
        <v>2555</v>
      </c>
      <c r="H2351" s="15" t="s">
        <v>1512</v>
      </c>
      <c r="I2351" s="15" t="s">
        <v>2364</v>
      </c>
      <c r="J2351" s="16" t="n">
        <v>75</v>
      </c>
      <c r="K2351" s="17" t="n">
        <v>0</v>
      </c>
      <c r="L2351" s="15" t="s">
        <v>2455</v>
      </c>
      <c r="M2351" s="15" t="s">
        <v>2456</v>
      </c>
    </row>
    <row r="2352" customFormat="false" ht="12.75" hidden="false" customHeight="false" outlineLevel="0" collapsed="false">
      <c r="A2352" s="12" t="n">
        <v>3</v>
      </c>
      <c r="B2352" s="12" t="n">
        <v>17</v>
      </c>
      <c r="C2352" s="12" t="n">
        <v>179</v>
      </c>
      <c r="D2352" s="13" t="n">
        <v>17179</v>
      </c>
      <c r="E2352" s="12" t="n">
        <v>17</v>
      </c>
      <c r="F2352" s="14" t="n">
        <f aca="false">+IF(L2352=G2352,1,0)</f>
        <v>0</v>
      </c>
      <c r="G2352" s="15" t="s">
        <v>2556</v>
      </c>
      <c r="H2352" s="15" t="s">
        <v>1512</v>
      </c>
      <c r="I2352" s="15" t="s">
        <v>2364</v>
      </c>
      <c r="J2352" s="16" t="n">
        <v>90</v>
      </c>
      <c r="K2352" s="17" t="n">
        <v>0</v>
      </c>
      <c r="L2352" s="15" t="s">
        <v>2389</v>
      </c>
      <c r="M2352" s="15" t="s">
        <v>2390</v>
      </c>
    </row>
    <row r="2353" customFormat="false" ht="12.75" hidden="false" customHeight="false" outlineLevel="0" collapsed="false">
      <c r="A2353" s="12" t="n">
        <v>3</v>
      </c>
      <c r="B2353" s="12" t="n">
        <v>17</v>
      </c>
      <c r="C2353" s="12" t="n">
        <v>180</v>
      </c>
      <c r="D2353" s="13" t="n">
        <v>17180</v>
      </c>
      <c r="E2353" s="12" t="n">
        <v>17</v>
      </c>
      <c r="F2353" s="14" t="n">
        <f aca="false">+IF(L2353=G2353,1,0)</f>
        <v>0</v>
      </c>
      <c r="G2353" s="15" t="s">
        <v>2557</v>
      </c>
      <c r="H2353" s="15" t="s">
        <v>1512</v>
      </c>
      <c r="I2353" s="15" t="s">
        <v>2364</v>
      </c>
      <c r="J2353" s="16" t="n">
        <v>75</v>
      </c>
      <c r="K2353" s="17" t="n">
        <v>0</v>
      </c>
      <c r="L2353" s="15" t="s">
        <v>2455</v>
      </c>
      <c r="M2353" s="15" t="s">
        <v>2456</v>
      </c>
    </row>
    <row r="2354" customFormat="false" ht="12.75" hidden="false" customHeight="false" outlineLevel="0" collapsed="false">
      <c r="A2354" s="12" t="n">
        <v>3</v>
      </c>
      <c r="B2354" s="12" t="n">
        <v>17</v>
      </c>
      <c r="C2354" s="12" t="n">
        <v>181</v>
      </c>
      <c r="D2354" s="13" t="n">
        <v>17181</v>
      </c>
      <c r="E2354" s="12" t="n">
        <v>17</v>
      </c>
      <c r="F2354" s="14" t="n">
        <f aca="false">+IF(L2354=G2354,1,0)</f>
        <v>0</v>
      </c>
      <c r="G2354" s="15" t="s">
        <v>2558</v>
      </c>
      <c r="H2354" s="15" t="s">
        <v>1512</v>
      </c>
      <c r="I2354" s="15" t="s">
        <v>2364</v>
      </c>
      <c r="J2354" s="16" t="n">
        <v>70</v>
      </c>
      <c r="K2354" s="17" t="n">
        <v>0</v>
      </c>
      <c r="L2354" s="15" t="s">
        <v>1837</v>
      </c>
      <c r="M2354" s="15" t="s">
        <v>1838</v>
      </c>
    </row>
    <row r="2355" customFormat="false" ht="12.75" hidden="false" customHeight="false" outlineLevel="0" collapsed="false">
      <c r="A2355" s="12" t="n">
        <v>3</v>
      </c>
      <c r="B2355" s="12" t="n">
        <v>17</v>
      </c>
      <c r="C2355" s="12" t="n">
        <v>182</v>
      </c>
      <c r="D2355" s="13" t="n">
        <v>17182</v>
      </c>
      <c r="E2355" s="12" t="n">
        <v>17</v>
      </c>
      <c r="F2355" s="14" t="n">
        <f aca="false">+IF(L2355=G2355,1,0)</f>
        <v>0</v>
      </c>
      <c r="G2355" s="15" t="s">
        <v>2559</v>
      </c>
      <c r="H2355" s="15" t="s">
        <v>1512</v>
      </c>
      <c r="I2355" s="15" t="s">
        <v>2364</v>
      </c>
      <c r="J2355" s="16" t="n">
        <v>68</v>
      </c>
      <c r="K2355" s="17" t="n">
        <v>0</v>
      </c>
      <c r="L2355" s="15" t="s">
        <v>2110</v>
      </c>
      <c r="M2355" s="15" t="s">
        <v>2111</v>
      </c>
    </row>
    <row r="2356" customFormat="false" ht="12.75" hidden="false" customHeight="false" outlineLevel="0" collapsed="false">
      <c r="A2356" s="12" t="n">
        <v>3</v>
      </c>
      <c r="B2356" s="12" t="n">
        <v>17</v>
      </c>
      <c r="C2356" s="12" t="n">
        <v>183</v>
      </c>
      <c r="D2356" s="13" t="n">
        <v>17183</v>
      </c>
      <c r="E2356" s="12" t="n">
        <v>17</v>
      </c>
      <c r="F2356" s="14" t="n">
        <f aca="false">+IF(L2356=G2356,1,0)</f>
        <v>0</v>
      </c>
      <c r="G2356" s="15" t="s">
        <v>2560</v>
      </c>
      <c r="H2356" s="15" t="s">
        <v>1512</v>
      </c>
      <c r="I2356" s="15" t="s">
        <v>2364</v>
      </c>
      <c r="J2356" s="16" t="n">
        <v>72</v>
      </c>
      <c r="K2356" s="17" t="n">
        <v>0</v>
      </c>
      <c r="L2356" s="15" t="s">
        <v>2401</v>
      </c>
      <c r="M2356" s="15" t="s">
        <v>2402</v>
      </c>
    </row>
    <row r="2357" customFormat="false" ht="12.75" hidden="false" customHeight="false" outlineLevel="0" collapsed="false">
      <c r="A2357" s="12" t="n">
        <v>3</v>
      </c>
      <c r="B2357" s="12" t="n">
        <v>17</v>
      </c>
      <c r="C2357" s="12" t="n">
        <v>184</v>
      </c>
      <c r="D2357" s="13" t="n">
        <v>17184</v>
      </c>
      <c r="E2357" s="12" t="n">
        <v>17</v>
      </c>
      <c r="F2357" s="14" t="n">
        <f aca="false">+IF(L2357=G2357,1,0)</f>
        <v>0</v>
      </c>
      <c r="G2357" s="15" t="s">
        <v>2561</v>
      </c>
      <c r="H2357" s="15" t="s">
        <v>1512</v>
      </c>
      <c r="I2357" s="15" t="s">
        <v>2364</v>
      </c>
      <c r="J2357" s="16" t="n">
        <v>70</v>
      </c>
      <c r="K2357" s="17" t="n">
        <v>0</v>
      </c>
      <c r="L2357" s="15" t="s">
        <v>1837</v>
      </c>
      <c r="M2357" s="15" t="s">
        <v>1838</v>
      </c>
    </row>
    <row r="2358" customFormat="false" ht="12.75" hidden="false" customHeight="false" outlineLevel="0" collapsed="false">
      <c r="A2358" s="12" t="n">
        <v>3</v>
      </c>
      <c r="B2358" s="12" t="n">
        <v>17</v>
      </c>
      <c r="C2358" s="12" t="n">
        <v>185</v>
      </c>
      <c r="D2358" s="13" t="n">
        <v>17185</v>
      </c>
      <c r="E2358" s="12" t="n">
        <v>17</v>
      </c>
      <c r="F2358" s="14" t="n">
        <f aca="false">+IF(L2358=G2358,1,0)</f>
        <v>0</v>
      </c>
      <c r="G2358" s="15" t="s">
        <v>2562</v>
      </c>
      <c r="H2358" s="15" t="s">
        <v>1512</v>
      </c>
      <c r="I2358" s="15" t="s">
        <v>2364</v>
      </c>
      <c r="J2358" s="16" t="n">
        <v>76</v>
      </c>
      <c r="K2358" s="17" t="n">
        <v>0</v>
      </c>
      <c r="L2358" s="15" t="s">
        <v>2450</v>
      </c>
      <c r="M2358" s="15" t="s">
        <v>2451</v>
      </c>
    </row>
    <row r="2359" customFormat="false" ht="12.75" hidden="false" customHeight="false" outlineLevel="0" collapsed="false">
      <c r="A2359" s="12" t="n">
        <v>3</v>
      </c>
      <c r="B2359" s="12" t="n">
        <v>17</v>
      </c>
      <c r="C2359" s="12" t="n">
        <v>186</v>
      </c>
      <c r="D2359" s="13" t="n">
        <v>17186</v>
      </c>
      <c r="E2359" s="12" t="n">
        <v>17</v>
      </c>
      <c r="F2359" s="14" t="n">
        <f aca="false">+IF(L2359=G2359,1,0)</f>
        <v>0</v>
      </c>
      <c r="G2359" s="15" t="s">
        <v>2563</v>
      </c>
      <c r="H2359" s="15" t="s">
        <v>1512</v>
      </c>
      <c r="I2359" s="15" t="s">
        <v>2364</v>
      </c>
      <c r="J2359" s="16" t="n">
        <v>66</v>
      </c>
      <c r="K2359" s="17" t="n">
        <v>0</v>
      </c>
      <c r="L2359" s="15" t="s">
        <v>2364</v>
      </c>
      <c r="M2359" s="15" t="s">
        <v>2380</v>
      </c>
    </row>
    <row r="2360" customFormat="false" ht="12.75" hidden="false" customHeight="false" outlineLevel="0" collapsed="false">
      <c r="A2360" s="12" t="n">
        <v>3</v>
      </c>
      <c r="B2360" s="12" t="n">
        <v>17</v>
      </c>
      <c r="C2360" s="12" t="n">
        <v>187</v>
      </c>
      <c r="D2360" s="13" t="n">
        <v>17187</v>
      </c>
      <c r="E2360" s="12" t="n">
        <v>17</v>
      </c>
      <c r="F2360" s="14" t="n">
        <f aca="false">+IF(L2360=G2360,1,0)</f>
        <v>1</v>
      </c>
      <c r="G2360" s="15" t="s">
        <v>2450</v>
      </c>
      <c r="H2360" s="15" t="s">
        <v>1512</v>
      </c>
      <c r="I2360" s="15" t="s">
        <v>2364</v>
      </c>
      <c r="J2360" s="16" t="n">
        <v>76</v>
      </c>
      <c r="K2360" s="17" t="n">
        <v>0</v>
      </c>
      <c r="L2360" s="15" t="s">
        <v>2450</v>
      </c>
      <c r="M2360" s="15" t="s">
        <v>2451</v>
      </c>
    </row>
    <row r="2361" customFormat="false" ht="12.75" hidden="false" customHeight="false" outlineLevel="0" collapsed="false">
      <c r="A2361" s="12" t="n">
        <v>3</v>
      </c>
      <c r="B2361" s="12" t="n">
        <v>17</v>
      </c>
      <c r="C2361" s="12" t="n">
        <v>188</v>
      </c>
      <c r="D2361" s="13" t="n">
        <v>17188</v>
      </c>
      <c r="E2361" s="12" t="n">
        <v>17</v>
      </c>
      <c r="F2361" s="14" t="n">
        <f aca="false">+IF(L2361=G2361,1,0)</f>
        <v>0</v>
      </c>
      <c r="G2361" s="15" t="s">
        <v>2564</v>
      </c>
      <c r="H2361" s="15" t="s">
        <v>1512</v>
      </c>
      <c r="I2361" s="15" t="s">
        <v>2364</v>
      </c>
      <c r="J2361" s="16" t="n">
        <v>66</v>
      </c>
      <c r="K2361" s="17" t="n">
        <v>0</v>
      </c>
      <c r="L2361" s="15" t="s">
        <v>2364</v>
      </c>
      <c r="M2361" s="15" t="s">
        <v>2380</v>
      </c>
    </row>
    <row r="2362" customFormat="false" ht="12.75" hidden="false" customHeight="false" outlineLevel="0" collapsed="false">
      <c r="A2362" s="12" t="n">
        <v>3</v>
      </c>
      <c r="B2362" s="12" t="n">
        <v>17</v>
      </c>
      <c r="C2362" s="12" t="n">
        <v>189</v>
      </c>
      <c r="D2362" s="13" t="n">
        <v>17189</v>
      </c>
      <c r="E2362" s="12" t="n">
        <v>17</v>
      </c>
      <c r="F2362" s="14" t="n">
        <f aca="false">+IF(L2362=G2362,1,0)</f>
        <v>0</v>
      </c>
      <c r="G2362" s="15" t="s">
        <v>2565</v>
      </c>
      <c r="H2362" s="15" t="s">
        <v>1512</v>
      </c>
      <c r="I2362" s="15" t="s">
        <v>2364</v>
      </c>
      <c r="J2362" s="16" t="n">
        <v>71</v>
      </c>
      <c r="K2362" s="17" t="n">
        <v>0</v>
      </c>
      <c r="L2362" s="15" t="s">
        <v>2469</v>
      </c>
      <c r="M2362" s="15" t="s">
        <v>2470</v>
      </c>
    </row>
    <row r="2363" customFormat="false" ht="12.75" hidden="false" customHeight="false" outlineLevel="0" collapsed="false">
      <c r="A2363" s="12" t="n">
        <v>3</v>
      </c>
      <c r="B2363" s="12" t="n">
        <v>17</v>
      </c>
      <c r="C2363" s="12" t="n">
        <v>190</v>
      </c>
      <c r="D2363" s="13" t="n">
        <v>17190</v>
      </c>
      <c r="E2363" s="12" t="n">
        <v>17</v>
      </c>
      <c r="F2363" s="14" t="n">
        <f aca="false">+IF(L2363=G2363,1,0)</f>
        <v>0</v>
      </c>
      <c r="G2363" s="15" t="s">
        <v>2566</v>
      </c>
      <c r="H2363" s="15" t="s">
        <v>1512</v>
      </c>
      <c r="I2363" s="15" t="s">
        <v>2364</v>
      </c>
      <c r="J2363" s="16" t="n">
        <v>74</v>
      </c>
      <c r="K2363" s="17" t="n">
        <v>0</v>
      </c>
      <c r="L2363" s="15" t="s">
        <v>2329</v>
      </c>
      <c r="M2363" s="15" t="s">
        <v>2330</v>
      </c>
    </row>
    <row r="2364" customFormat="false" ht="12.75" hidden="false" customHeight="false" outlineLevel="0" collapsed="false">
      <c r="A2364" s="12" t="n">
        <v>3</v>
      </c>
      <c r="B2364" s="12" t="n">
        <v>17</v>
      </c>
      <c r="C2364" s="12" t="n">
        <v>191</v>
      </c>
      <c r="D2364" s="13" t="n">
        <v>17191</v>
      </c>
      <c r="E2364" s="12" t="n">
        <v>17</v>
      </c>
      <c r="F2364" s="14" t="n">
        <f aca="false">+IF(L2364=G2364,1,0)</f>
        <v>0</v>
      </c>
      <c r="G2364" s="15" t="s">
        <v>2567</v>
      </c>
      <c r="H2364" s="15" t="s">
        <v>1512</v>
      </c>
      <c r="I2364" s="15" t="s">
        <v>2364</v>
      </c>
      <c r="J2364" s="16" t="n">
        <v>77</v>
      </c>
      <c r="K2364" s="17" t="n">
        <v>0</v>
      </c>
      <c r="L2364" s="15" t="s">
        <v>2369</v>
      </c>
      <c r="M2364" s="15" t="s">
        <v>2370</v>
      </c>
    </row>
    <row r="2365" customFormat="false" ht="12.75" hidden="false" customHeight="false" outlineLevel="0" collapsed="false">
      <c r="A2365" s="12" t="n">
        <v>3</v>
      </c>
      <c r="B2365" s="12" t="n">
        <v>17</v>
      </c>
      <c r="C2365" s="12" t="n">
        <v>192</v>
      </c>
      <c r="D2365" s="13" t="n">
        <v>17192</v>
      </c>
      <c r="E2365" s="12" t="n">
        <v>17</v>
      </c>
      <c r="F2365" s="14" t="n">
        <f aca="false">+IF(L2365=G2365,1,0)</f>
        <v>0</v>
      </c>
      <c r="G2365" s="15" t="s">
        <v>2568</v>
      </c>
      <c r="H2365" s="15" t="s">
        <v>1512</v>
      </c>
      <c r="I2365" s="15" t="s">
        <v>2364</v>
      </c>
      <c r="J2365" s="16" t="n">
        <v>68</v>
      </c>
      <c r="K2365" s="17" t="n">
        <v>0</v>
      </c>
      <c r="L2365" s="15" t="s">
        <v>2110</v>
      </c>
      <c r="M2365" s="15" t="s">
        <v>2111</v>
      </c>
    </row>
    <row r="2366" customFormat="false" ht="12.75" hidden="false" customHeight="false" outlineLevel="0" collapsed="false">
      <c r="A2366" s="12" t="n">
        <v>3</v>
      </c>
      <c r="B2366" s="12" t="n">
        <v>17</v>
      </c>
      <c r="C2366" s="12" t="n">
        <v>193</v>
      </c>
      <c r="D2366" s="13" t="n">
        <v>17193</v>
      </c>
      <c r="E2366" s="12" t="n">
        <v>17</v>
      </c>
      <c r="F2366" s="14" t="n">
        <f aca="false">+IF(L2366=G2366,1,0)</f>
        <v>0</v>
      </c>
      <c r="G2366" s="15" t="s">
        <v>2569</v>
      </c>
      <c r="H2366" s="15" t="s">
        <v>1512</v>
      </c>
      <c r="I2366" s="15" t="s">
        <v>2364</v>
      </c>
      <c r="J2366" s="16" t="n">
        <v>75</v>
      </c>
      <c r="K2366" s="17" t="n">
        <v>0</v>
      </c>
      <c r="L2366" s="15" t="s">
        <v>2455</v>
      </c>
      <c r="M2366" s="15" t="s">
        <v>2456</v>
      </c>
    </row>
    <row r="2367" customFormat="false" ht="12.75" hidden="false" customHeight="false" outlineLevel="0" collapsed="false">
      <c r="A2367" s="12" t="n">
        <v>3</v>
      </c>
      <c r="B2367" s="12" t="n">
        <v>17</v>
      </c>
      <c r="C2367" s="12" t="n">
        <v>194</v>
      </c>
      <c r="D2367" s="13" t="n">
        <v>17194</v>
      </c>
      <c r="E2367" s="12" t="n">
        <v>17</v>
      </c>
      <c r="F2367" s="14" t="n">
        <f aca="false">+IF(L2367=G2367,1,0)</f>
        <v>0</v>
      </c>
      <c r="G2367" s="15" t="s">
        <v>2570</v>
      </c>
      <c r="H2367" s="15" t="s">
        <v>1512</v>
      </c>
      <c r="I2367" s="15" t="s">
        <v>2364</v>
      </c>
      <c r="J2367" s="16" t="n">
        <v>77</v>
      </c>
      <c r="K2367" s="17" t="n">
        <v>0</v>
      </c>
      <c r="L2367" s="15" t="s">
        <v>2369</v>
      </c>
      <c r="M2367" s="15" t="s">
        <v>2370</v>
      </c>
    </row>
    <row r="2368" customFormat="false" ht="12.75" hidden="false" customHeight="false" outlineLevel="0" collapsed="false">
      <c r="A2368" s="12" t="n">
        <v>3</v>
      </c>
      <c r="B2368" s="12" t="n">
        <v>17</v>
      </c>
      <c r="C2368" s="12" t="n">
        <v>195</v>
      </c>
      <c r="D2368" s="13" t="n">
        <v>17195</v>
      </c>
      <c r="E2368" s="12" t="n">
        <v>17</v>
      </c>
      <c r="F2368" s="14" t="n">
        <f aca="false">+IF(L2368=G2368,1,0)</f>
        <v>0</v>
      </c>
      <c r="G2368" s="15" t="s">
        <v>2571</v>
      </c>
      <c r="H2368" s="15" t="s">
        <v>1512</v>
      </c>
      <c r="I2368" s="15" t="s">
        <v>2364</v>
      </c>
      <c r="J2368" s="16" t="n">
        <v>73</v>
      </c>
      <c r="K2368" s="17" t="n">
        <v>0</v>
      </c>
      <c r="L2368" s="15" t="s">
        <v>2372</v>
      </c>
      <c r="M2368" s="15" t="s">
        <v>2373</v>
      </c>
    </row>
    <row r="2369" customFormat="false" ht="12.75" hidden="false" customHeight="false" outlineLevel="0" collapsed="false">
      <c r="A2369" s="12" t="n">
        <v>3</v>
      </c>
      <c r="B2369" s="12" t="n">
        <v>17</v>
      </c>
      <c r="C2369" s="12" t="n">
        <v>196</v>
      </c>
      <c r="D2369" s="13" t="n">
        <v>17196</v>
      </c>
      <c r="E2369" s="12" t="n">
        <v>17</v>
      </c>
      <c r="F2369" s="14" t="n">
        <f aca="false">+IF(L2369=G2369,1,0)</f>
        <v>0</v>
      </c>
      <c r="G2369" s="15" t="s">
        <v>2572</v>
      </c>
      <c r="H2369" s="15" t="s">
        <v>1512</v>
      </c>
      <c r="I2369" s="15" t="s">
        <v>2364</v>
      </c>
      <c r="J2369" s="16" t="n">
        <v>73</v>
      </c>
      <c r="K2369" s="17" t="n">
        <v>0</v>
      </c>
      <c r="L2369" s="15" t="s">
        <v>2372</v>
      </c>
      <c r="M2369" s="15" t="s">
        <v>2373</v>
      </c>
    </row>
    <row r="2370" customFormat="false" ht="12.75" hidden="false" customHeight="false" outlineLevel="0" collapsed="false">
      <c r="A2370" s="12" t="n">
        <v>3</v>
      </c>
      <c r="B2370" s="12" t="n">
        <v>17</v>
      </c>
      <c r="C2370" s="12" t="n">
        <v>197</v>
      </c>
      <c r="D2370" s="13" t="n">
        <v>17197</v>
      </c>
      <c r="E2370" s="12" t="n">
        <v>17</v>
      </c>
      <c r="F2370" s="14" t="n">
        <f aca="false">+IF(L2370=G2370,1,0)</f>
        <v>1</v>
      </c>
      <c r="G2370" s="15" t="s">
        <v>2369</v>
      </c>
      <c r="H2370" s="15" t="s">
        <v>1512</v>
      </c>
      <c r="I2370" s="15" t="s">
        <v>2364</v>
      </c>
      <c r="J2370" s="16" t="n">
        <v>77</v>
      </c>
      <c r="K2370" s="17" t="n">
        <v>0</v>
      </c>
      <c r="L2370" s="15" t="s">
        <v>2369</v>
      </c>
      <c r="M2370" s="15" t="s">
        <v>2370</v>
      </c>
    </row>
    <row r="2371" customFormat="false" ht="12.75" hidden="false" customHeight="false" outlineLevel="0" collapsed="false">
      <c r="A2371" s="12" t="n">
        <v>3</v>
      </c>
      <c r="B2371" s="12" t="n">
        <v>17</v>
      </c>
      <c r="C2371" s="12" t="n">
        <v>198</v>
      </c>
      <c r="D2371" s="13" t="n">
        <v>17198</v>
      </c>
      <c r="E2371" s="12" t="n">
        <v>17</v>
      </c>
      <c r="F2371" s="14" t="n">
        <f aca="false">+IF(L2371=G2371,1,0)</f>
        <v>0</v>
      </c>
      <c r="G2371" s="15" t="s">
        <v>2573</v>
      </c>
      <c r="H2371" s="15" t="s">
        <v>1512</v>
      </c>
      <c r="I2371" s="15" t="s">
        <v>2364</v>
      </c>
      <c r="J2371" s="16" t="n">
        <v>70</v>
      </c>
      <c r="K2371" s="17" t="n">
        <v>0</v>
      </c>
      <c r="L2371" s="15" t="s">
        <v>1837</v>
      </c>
      <c r="M2371" s="15" t="s">
        <v>1838</v>
      </c>
    </row>
    <row r="2372" customFormat="false" ht="12.75" hidden="false" customHeight="false" outlineLevel="0" collapsed="false">
      <c r="A2372" s="12" t="n">
        <v>3</v>
      </c>
      <c r="B2372" s="12" t="n">
        <v>17</v>
      </c>
      <c r="C2372" s="12" t="n">
        <v>199</v>
      </c>
      <c r="D2372" s="13" t="n">
        <v>17199</v>
      </c>
      <c r="E2372" s="12" t="n">
        <v>17</v>
      </c>
      <c r="F2372" s="14" t="n">
        <f aca="false">+IF(L2372=G2372,1,0)</f>
        <v>0</v>
      </c>
      <c r="G2372" s="15" t="s">
        <v>2574</v>
      </c>
      <c r="H2372" s="15" t="s">
        <v>1512</v>
      </c>
      <c r="I2372" s="15" t="s">
        <v>2364</v>
      </c>
      <c r="J2372" s="16" t="n">
        <v>72</v>
      </c>
      <c r="K2372" s="17" t="n">
        <v>0</v>
      </c>
      <c r="L2372" s="15" t="s">
        <v>2401</v>
      </c>
      <c r="M2372" s="15" t="s">
        <v>2402</v>
      </c>
    </row>
    <row r="2373" customFormat="false" ht="12.75" hidden="false" customHeight="false" outlineLevel="0" collapsed="false">
      <c r="A2373" s="12" t="n">
        <v>3</v>
      </c>
      <c r="B2373" s="12" t="n">
        <v>17</v>
      </c>
      <c r="C2373" s="12" t="n">
        <v>200</v>
      </c>
      <c r="D2373" s="13" t="n">
        <v>17200</v>
      </c>
      <c r="E2373" s="12" t="n">
        <v>17</v>
      </c>
      <c r="F2373" s="14" t="n">
        <f aca="false">+IF(L2373=G2373,1,0)</f>
        <v>0</v>
      </c>
      <c r="G2373" s="15" t="s">
        <v>2575</v>
      </c>
      <c r="H2373" s="15" t="s">
        <v>1512</v>
      </c>
      <c r="I2373" s="15" t="s">
        <v>2364</v>
      </c>
      <c r="J2373" s="16" t="n">
        <v>74</v>
      </c>
      <c r="K2373" s="17" t="n">
        <v>0</v>
      </c>
      <c r="L2373" s="15" t="s">
        <v>2329</v>
      </c>
      <c r="M2373" s="15" t="s">
        <v>2330</v>
      </c>
    </row>
    <row r="2374" customFormat="false" ht="12.75" hidden="false" customHeight="false" outlineLevel="0" collapsed="false">
      <c r="A2374" s="12" t="n">
        <v>3</v>
      </c>
      <c r="B2374" s="12" t="n">
        <v>17</v>
      </c>
      <c r="C2374" s="12" t="n">
        <v>201</v>
      </c>
      <c r="D2374" s="13" t="n">
        <v>17201</v>
      </c>
      <c r="E2374" s="12" t="n">
        <v>17</v>
      </c>
      <c r="F2374" s="14" t="n">
        <f aca="false">+IF(L2374=G2374,1,0)</f>
        <v>0</v>
      </c>
      <c r="G2374" s="15" t="s">
        <v>2576</v>
      </c>
      <c r="H2374" s="15" t="s">
        <v>1512</v>
      </c>
      <c r="I2374" s="15" t="s">
        <v>2364</v>
      </c>
      <c r="J2374" s="16" t="n">
        <v>75</v>
      </c>
      <c r="K2374" s="17" t="n">
        <v>0</v>
      </c>
      <c r="L2374" s="15" t="s">
        <v>2455</v>
      </c>
      <c r="M2374" s="15" t="s">
        <v>2456</v>
      </c>
    </row>
    <row r="2375" customFormat="false" ht="12.75" hidden="false" customHeight="false" outlineLevel="0" collapsed="false">
      <c r="A2375" s="12" t="n">
        <v>3</v>
      </c>
      <c r="B2375" s="12" t="n">
        <v>17</v>
      </c>
      <c r="C2375" s="12" t="n">
        <v>202</v>
      </c>
      <c r="D2375" s="13" t="n">
        <v>17202</v>
      </c>
      <c r="E2375" s="12" t="n">
        <v>17</v>
      </c>
      <c r="F2375" s="14" t="n">
        <f aca="false">+IF(L2375=G2375,1,0)</f>
        <v>0</v>
      </c>
      <c r="G2375" s="15" t="s">
        <v>2577</v>
      </c>
      <c r="H2375" s="15" t="s">
        <v>1512</v>
      </c>
      <c r="I2375" s="15" t="s">
        <v>2364</v>
      </c>
      <c r="J2375" s="16" t="n">
        <v>70</v>
      </c>
      <c r="K2375" s="17" t="n">
        <v>0</v>
      </c>
      <c r="L2375" s="15" t="s">
        <v>1837</v>
      </c>
      <c r="M2375" s="15" t="s">
        <v>1838</v>
      </c>
    </row>
    <row r="2376" customFormat="false" ht="12.75" hidden="false" customHeight="false" outlineLevel="0" collapsed="false">
      <c r="A2376" s="12" t="n">
        <v>3</v>
      </c>
      <c r="B2376" s="12" t="n">
        <v>17</v>
      </c>
      <c r="C2376" s="12" t="n">
        <v>203</v>
      </c>
      <c r="D2376" s="13" t="n">
        <v>17203</v>
      </c>
      <c r="E2376" s="12" t="n">
        <v>17</v>
      </c>
      <c r="F2376" s="14" t="n">
        <f aca="false">+IF(L2376=G2376,1,0)</f>
        <v>0</v>
      </c>
      <c r="G2376" s="15" t="s">
        <v>2578</v>
      </c>
      <c r="H2376" s="15" t="s">
        <v>1512</v>
      </c>
      <c r="I2376" s="15" t="s">
        <v>2364</v>
      </c>
      <c r="J2376" s="16" t="n">
        <v>67</v>
      </c>
      <c r="K2376" s="17" t="n">
        <v>0</v>
      </c>
      <c r="L2376" s="15" t="s">
        <v>2411</v>
      </c>
      <c r="M2376" s="15" t="s">
        <v>2412</v>
      </c>
    </row>
    <row r="2377" customFormat="false" ht="12.75" hidden="false" customHeight="false" outlineLevel="0" collapsed="false">
      <c r="A2377" s="12" t="n">
        <v>3</v>
      </c>
      <c r="B2377" s="12" t="n">
        <v>17</v>
      </c>
      <c r="C2377" s="12" t="n">
        <v>204</v>
      </c>
      <c r="D2377" s="13" t="n">
        <v>17204</v>
      </c>
      <c r="E2377" s="12" t="n">
        <v>17</v>
      </c>
      <c r="F2377" s="14" t="n">
        <f aca="false">+IF(L2377=G2377,1,0)</f>
        <v>0</v>
      </c>
      <c r="G2377" s="15" t="s">
        <v>2579</v>
      </c>
      <c r="H2377" s="15" t="s">
        <v>1512</v>
      </c>
      <c r="I2377" s="15" t="s">
        <v>2364</v>
      </c>
      <c r="J2377" s="16" t="n">
        <v>75</v>
      </c>
      <c r="K2377" s="17" t="n">
        <v>0</v>
      </c>
      <c r="L2377" s="15" t="s">
        <v>2455</v>
      </c>
      <c r="M2377" s="15" t="s">
        <v>2456</v>
      </c>
    </row>
    <row r="2378" customFormat="false" ht="12.75" hidden="false" customHeight="false" outlineLevel="0" collapsed="false">
      <c r="A2378" s="12" t="n">
        <v>3</v>
      </c>
      <c r="B2378" s="12" t="n">
        <v>17</v>
      </c>
      <c r="C2378" s="12" t="n">
        <v>205</v>
      </c>
      <c r="D2378" s="13" t="n">
        <v>17205</v>
      </c>
      <c r="E2378" s="12" t="n">
        <v>17</v>
      </c>
      <c r="F2378" s="14" t="n">
        <f aca="false">+IF(L2378=G2378,1,0)</f>
        <v>0</v>
      </c>
      <c r="G2378" s="15" t="s">
        <v>2580</v>
      </c>
      <c r="H2378" s="15" t="s">
        <v>1512</v>
      </c>
      <c r="I2378" s="15" t="s">
        <v>2364</v>
      </c>
      <c r="J2378" s="16" t="n">
        <v>68</v>
      </c>
      <c r="K2378" s="17" t="n">
        <v>0</v>
      </c>
      <c r="L2378" s="15" t="s">
        <v>2110</v>
      </c>
      <c r="M2378" s="15" t="s">
        <v>2111</v>
      </c>
    </row>
    <row r="2379" customFormat="false" ht="12.75" hidden="false" customHeight="false" outlineLevel="0" collapsed="false">
      <c r="A2379" s="12" t="n">
        <v>3</v>
      </c>
      <c r="B2379" s="12" t="n">
        <v>17</v>
      </c>
      <c r="C2379" s="12" t="n">
        <v>206</v>
      </c>
      <c r="D2379" s="13" t="n">
        <v>17206</v>
      </c>
      <c r="E2379" s="12" t="n">
        <v>17</v>
      </c>
      <c r="F2379" s="14" t="n">
        <f aca="false">+IF(L2379=G2379,1,0)</f>
        <v>0</v>
      </c>
      <c r="G2379" s="15" t="s">
        <v>2581</v>
      </c>
      <c r="H2379" s="15" t="s">
        <v>1512</v>
      </c>
      <c r="I2379" s="15" t="s">
        <v>2364</v>
      </c>
      <c r="J2379" s="16" t="n">
        <v>69</v>
      </c>
      <c r="K2379" s="17" t="n">
        <v>0</v>
      </c>
      <c r="L2379" s="15" t="s">
        <v>2376</v>
      </c>
      <c r="M2379" s="15" t="s">
        <v>2377</v>
      </c>
    </row>
    <row r="2380" customFormat="false" ht="12.75" hidden="false" customHeight="false" outlineLevel="0" collapsed="false">
      <c r="A2380" s="12" t="n">
        <v>3</v>
      </c>
      <c r="B2380" s="12" t="n">
        <v>18</v>
      </c>
      <c r="C2380" s="12" t="n">
        <v>1</v>
      </c>
      <c r="D2380" s="13" t="n">
        <v>18001</v>
      </c>
      <c r="E2380" s="12" t="n">
        <v>18</v>
      </c>
      <c r="F2380" s="14" t="n">
        <f aca="false">+IF(L2380=G2380,1,0)</f>
        <v>0</v>
      </c>
      <c r="G2380" s="15" t="s">
        <v>2582</v>
      </c>
      <c r="H2380" s="15" t="s">
        <v>1512</v>
      </c>
      <c r="I2380" s="15" t="s">
        <v>2583</v>
      </c>
      <c r="J2380" s="16" t="n">
        <v>83</v>
      </c>
      <c r="K2380" s="17" t="n">
        <v>0</v>
      </c>
      <c r="L2380" s="15" t="s">
        <v>1918</v>
      </c>
      <c r="M2380" s="15" t="s">
        <v>1919</v>
      </c>
    </row>
    <row r="2381" customFormat="false" ht="12.75" hidden="false" customHeight="false" outlineLevel="0" collapsed="false">
      <c r="A2381" s="12" t="n">
        <v>3</v>
      </c>
      <c r="B2381" s="12" t="n">
        <v>18</v>
      </c>
      <c r="C2381" s="12" t="n">
        <v>2</v>
      </c>
      <c r="D2381" s="13" t="n">
        <v>18002</v>
      </c>
      <c r="E2381" s="12" t="n">
        <v>18</v>
      </c>
      <c r="F2381" s="14" t="n">
        <f aca="false">+IF(L2381=G2381,1,0)</f>
        <v>0</v>
      </c>
      <c r="G2381" s="15" t="s">
        <v>2584</v>
      </c>
      <c r="H2381" s="15" t="s">
        <v>1512</v>
      </c>
      <c r="I2381" s="15" t="s">
        <v>2583</v>
      </c>
      <c r="J2381" s="16" t="n">
        <v>81</v>
      </c>
      <c r="K2381" s="17" t="n">
        <v>0</v>
      </c>
      <c r="L2381" s="15" t="s">
        <v>2585</v>
      </c>
      <c r="M2381" s="15" t="s">
        <v>2586</v>
      </c>
    </row>
    <row r="2382" customFormat="false" ht="12.75" hidden="false" customHeight="false" outlineLevel="0" collapsed="false">
      <c r="A2382" s="12" t="n">
        <v>3</v>
      </c>
      <c r="B2382" s="12" t="n">
        <v>18</v>
      </c>
      <c r="C2382" s="12" t="n">
        <v>3</v>
      </c>
      <c r="D2382" s="13" t="n">
        <v>18003</v>
      </c>
      <c r="E2382" s="12" t="n">
        <v>18</v>
      </c>
      <c r="F2382" s="14" t="n">
        <f aca="false">+IF(L2382=G2382,1,0)</f>
        <v>0</v>
      </c>
      <c r="G2382" s="15" t="s">
        <v>2587</v>
      </c>
      <c r="H2382" s="15" t="s">
        <v>1512</v>
      </c>
      <c r="I2382" s="15" t="s">
        <v>2583</v>
      </c>
      <c r="J2382" s="16" t="n">
        <v>83</v>
      </c>
      <c r="K2382" s="17" t="n">
        <v>0</v>
      </c>
      <c r="L2382" s="15" t="s">
        <v>1918</v>
      </c>
      <c r="M2382" s="15" t="s">
        <v>1919</v>
      </c>
    </row>
    <row r="2383" customFormat="false" ht="12.75" hidden="false" customHeight="false" outlineLevel="0" collapsed="false">
      <c r="A2383" s="12" t="n">
        <v>3</v>
      </c>
      <c r="B2383" s="12" t="n">
        <v>18</v>
      </c>
      <c r="C2383" s="12" t="n">
        <v>4</v>
      </c>
      <c r="D2383" s="13" t="n">
        <v>18004</v>
      </c>
      <c r="E2383" s="12" t="n">
        <v>18</v>
      </c>
      <c r="F2383" s="14" t="n">
        <f aca="false">+IF(L2383=G2383,1,0)</f>
        <v>0</v>
      </c>
      <c r="G2383" s="15" t="s">
        <v>2588</v>
      </c>
      <c r="H2383" s="15" t="s">
        <v>1512</v>
      </c>
      <c r="I2383" s="15" t="s">
        <v>2583</v>
      </c>
      <c r="J2383" s="16" t="n">
        <v>78</v>
      </c>
      <c r="K2383" s="17" t="n">
        <v>0</v>
      </c>
      <c r="L2383" s="15" t="s">
        <v>2583</v>
      </c>
      <c r="M2383" s="15" t="s">
        <v>2589</v>
      </c>
    </row>
    <row r="2384" customFormat="false" ht="12.75" hidden="false" customHeight="false" outlineLevel="0" collapsed="false">
      <c r="A2384" s="12" t="n">
        <v>3</v>
      </c>
      <c r="B2384" s="12" t="n">
        <v>18</v>
      </c>
      <c r="C2384" s="12" t="n">
        <v>5</v>
      </c>
      <c r="D2384" s="13" t="n">
        <v>18005</v>
      </c>
      <c r="E2384" s="12" t="n">
        <v>18</v>
      </c>
      <c r="F2384" s="14" t="n">
        <f aca="false">+IF(L2384=G2384,1,0)</f>
        <v>0</v>
      </c>
      <c r="G2384" s="15" t="s">
        <v>2590</v>
      </c>
      <c r="H2384" s="15" t="s">
        <v>1512</v>
      </c>
      <c r="I2384" s="15" t="s">
        <v>2583</v>
      </c>
      <c r="J2384" s="16" t="n">
        <v>81</v>
      </c>
      <c r="K2384" s="17" t="n">
        <v>0</v>
      </c>
      <c r="L2384" s="15" t="s">
        <v>2585</v>
      </c>
      <c r="M2384" s="15" t="s">
        <v>2586</v>
      </c>
    </row>
    <row r="2385" customFormat="false" ht="12.75" hidden="false" customHeight="false" outlineLevel="0" collapsed="false">
      <c r="A2385" s="12" t="n">
        <v>3</v>
      </c>
      <c r="B2385" s="12" t="n">
        <v>18</v>
      </c>
      <c r="C2385" s="12" t="n">
        <v>6</v>
      </c>
      <c r="D2385" s="13" t="n">
        <v>18006</v>
      </c>
      <c r="E2385" s="12" t="n">
        <v>18</v>
      </c>
      <c r="F2385" s="14" t="n">
        <f aca="false">+IF(L2385=G2385,1,0)</f>
        <v>0</v>
      </c>
      <c r="G2385" s="15" t="s">
        <v>2591</v>
      </c>
      <c r="H2385" s="15" t="s">
        <v>1512</v>
      </c>
      <c r="I2385" s="15" t="s">
        <v>2583</v>
      </c>
      <c r="J2385" s="16" t="n">
        <v>78</v>
      </c>
      <c r="K2385" s="17" t="n">
        <v>0</v>
      </c>
      <c r="L2385" s="15" t="s">
        <v>2583</v>
      </c>
      <c r="M2385" s="15" t="s">
        <v>2589</v>
      </c>
    </row>
    <row r="2386" customFormat="false" ht="12.75" hidden="false" customHeight="false" outlineLevel="0" collapsed="false">
      <c r="A2386" s="12" t="n">
        <v>3</v>
      </c>
      <c r="B2386" s="12" t="n">
        <v>18</v>
      </c>
      <c r="C2386" s="12" t="n">
        <v>7</v>
      </c>
      <c r="D2386" s="13" t="n">
        <v>18007</v>
      </c>
      <c r="E2386" s="12" t="n">
        <v>18</v>
      </c>
      <c r="F2386" s="14" t="n">
        <f aca="false">+IF(L2386=G2386,1,0)</f>
        <v>0</v>
      </c>
      <c r="G2386" s="15" t="s">
        <v>2592</v>
      </c>
      <c r="H2386" s="15" t="s">
        <v>1512</v>
      </c>
      <c r="I2386" s="15" t="s">
        <v>2583</v>
      </c>
      <c r="J2386" s="16" t="n">
        <v>82</v>
      </c>
      <c r="K2386" s="17" t="n">
        <v>0</v>
      </c>
      <c r="L2386" s="15" t="s">
        <v>1059</v>
      </c>
      <c r="M2386" s="15" t="s">
        <v>1060</v>
      </c>
    </row>
    <row r="2387" customFormat="false" ht="12.75" hidden="false" customHeight="false" outlineLevel="0" collapsed="false">
      <c r="A2387" s="12" t="n">
        <v>3</v>
      </c>
      <c r="B2387" s="12" t="n">
        <v>18</v>
      </c>
      <c r="C2387" s="12" t="n">
        <v>8</v>
      </c>
      <c r="D2387" s="13" t="n">
        <v>18008</v>
      </c>
      <c r="E2387" s="12" t="n">
        <v>18</v>
      </c>
      <c r="F2387" s="14" t="n">
        <f aca="false">+IF(L2387=G2387,1,0)</f>
        <v>0</v>
      </c>
      <c r="G2387" s="15" t="s">
        <v>2593</v>
      </c>
      <c r="H2387" s="15" t="s">
        <v>1512</v>
      </c>
      <c r="I2387" s="15" t="s">
        <v>2583</v>
      </c>
      <c r="J2387" s="16" t="n">
        <v>81</v>
      </c>
      <c r="K2387" s="17" t="n">
        <v>0</v>
      </c>
      <c r="L2387" s="15" t="s">
        <v>2585</v>
      </c>
      <c r="M2387" s="15" t="s">
        <v>2586</v>
      </c>
    </row>
    <row r="2388" customFormat="false" ht="12.75" hidden="false" customHeight="false" outlineLevel="0" collapsed="false">
      <c r="A2388" s="12" t="n">
        <v>3</v>
      </c>
      <c r="B2388" s="12" t="n">
        <v>18</v>
      </c>
      <c r="C2388" s="12" t="n">
        <v>9</v>
      </c>
      <c r="D2388" s="13" t="n">
        <v>18009</v>
      </c>
      <c r="E2388" s="12" t="n">
        <v>18</v>
      </c>
      <c r="F2388" s="14" t="n">
        <f aca="false">+IF(L2388=G2388,1,0)</f>
        <v>0</v>
      </c>
      <c r="G2388" s="15" t="s">
        <v>2594</v>
      </c>
      <c r="H2388" s="15" t="s">
        <v>1512</v>
      </c>
      <c r="I2388" s="15" t="s">
        <v>2583</v>
      </c>
      <c r="J2388" s="16" t="n">
        <v>98</v>
      </c>
      <c r="K2388" s="17" t="n">
        <v>0</v>
      </c>
      <c r="L2388" s="15" t="s">
        <v>1973</v>
      </c>
      <c r="M2388" s="15" t="s">
        <v>1974</v>
      </c>
    </row>
    <row r="2389" customFormat="false" ht="12.75" hidden="false" customHeight="false" outlineLevel="0" collapsed="false">
      <c r="A2389" s="12" t="n">
        <v>3</v>
      </c>
      <c r="B2389" s="12" t="n">
        <v>18</v>
      </c>
      <c r="C2389" s="12" t="n">
        <v>10</v>
      </c>
      <c r="D2389" s="13" t="n">
        <v>18010</v>
      </c>
      <c r="E2389" s="12" t="n">
        <v>18</v>
      </c>
      <c r="F2389" s="14" t="n">
        <f aca="false">+IF(L2389=G2389,1,0)</f>
        <v>0</v>
      </c>
      <c r="G2389" s="15" t="s">
        <v>2595</v>
      </c>
      <c r="H2389" s="15" t="s">
        <v>1512</v>
      </c>
      <c r="I2389" s="15" t="s">
        <v>2583</v>
      </c>
      <c r="J2389" s="16" t="n">
        <v>84</v>
      </c>
      <c r="K2389" s="17" t="n">
        <v>0</v>
      </c>
      <c r="L2389" s="15" t="s">
        <v>1129</v>
      </c>
      <c r="M2389" s="15" t="s">
        <v>1130</v>
      </c>
    </row>
    <row r="2390" customFormat="false" ht="12.75" hidden="false" customHeight="false" outlineLevel="0" collapsed="false">
      <c r="A2390" s="12" t="n">
        <v>3</v>
      </c>
      <c r="B2390" s="12" t="n">
        <v>18</v>
      </c>
      <c r="C2390" s="12" t="n">
        <v>11</v>
      </c>
      <c r="D2390" s="13" t="n">
        <v>18011</v>
      </c>
      <c r="E2390" s="12" t="n">
        <v>18</v>
      </c>
      <c r="F2390" s="14" t="n">
        <f aca="false">+IF(L2390=G2390,1,0)</f>
        <v>0</v>
      </c>
      <c r="G2390" s="15" t="s">
        <v>2596</v>
      </c>
      <c r="H2390" s="15" t="s">
        <v>1512</v>
      </c>
      <c r="I2390" s="15" t="s">
        <v>2583</v>
      </c>
      <c r="J2390" s="16" t="n">
        <v>84</v>
      </c>
      <c r="K2390" s="17" t="n">
        <v>0</v>
      </c>
      <c r="L2390" s="15" t="s">
        <v>1129</v>
      </c>
      <c r="M2390" s="15" t="s">
        <v>1130</v>
      </c>
    </row>
    <row r="2391" customFormat="false" ht="12.75" hidden="false" customHeight="false" outlineLevel="0" collapsed="false">
      <c r="A2391" s="12" t="n">
        <v>3</v>
      </c>
      <c r="B2391" s="12" t="n">
        <v>18</v>
      </c>
      <c r="C2391" s="12" t="n">
        <v>12</v>
      </c>
      <c r="D2391" s="13" t="n">
        <v>18012</v>
      </c>
      <c r="E2391" s="12" t="n">
        <v>18</v>
      </c>
      <c r="F2391" s="14" t="n">
        <f aca="false">+IF(L2391=G2391,1,0)</f>
        <v>0</v>
      </c>
      <c r="G2391" s="15" t="s">
        <v>2597</v>
      </c>
      <c r="H2391" s="15" t="s">
        <v>1512</v>
      </c>
      <c r="I2391" s="15" t="s">
        <v>2583</v>
      </c>
      <c r="J2391" s="16" t="n">
        <v>78</v>
      </c>
      <c r="K2391" s="17" t="n">
        <v>0</v>
      </c>
      <c r="L2391" s="15" t="s">
        <v>2583</v>
      </c>
      <c r="M2391" s="15" t="s">
        <v>2589</v>
      </c>
    </row>
    <row r="2392" customFormat="false" ht="12.75" hidden="false" customHeight="false" outlineLevel="0" collapsed="false">
      <c r="A2392" s="12" t="n">
        <v>3</v>
      </c>
      <c r="B2392" s="12" t="n">
        <v>18</v>
      </c>
      <c r="C2392" s="12" t="n">
        <v>13</v>
      </c>
      <c r="D2392" s="13" t="n">
        <v>18013</v>
      </c>
      <c r="E2392" s="12" t="n">
        <v>18</v>
      </c>
      <c r="F2392" s="14" t="n">
        <f aca="false">+IF(L2392=G2392,1,0)</f>
        <v>0</v>
      </c>
      <c r="G2392" s="15" t="s">
        <v>2598</v>
      </c>
      <c r="H2392" s="15" t="s">
        <v>1512</v>
      </c>
      <c r="I2392" s="15" t="s">
        <v>2583</v>
      </c>
      <c r="J2392" s="16" t="n">
        <v>78</v>
      </c>
      <c r="K2392" s="17" t="n">
        <v>0</v>
      </c>
      <c r="L2392" s="15" t="s">
        <v>2583</v>
      </c>
      <c r="M2392" s="15" t="s">
        <v>2589</v>
      </c>
    </row>
    <row r="2393" customFormat="false" ht="12.75" hidden="false" customHeight="false" outlineLevel="0" collapsed="false">
      <c r="A2393" s="12" t="n">
        <v>3</v>
      </c>
      <c r="B2393" s="12" t="n">
        <v>18</v>
      </c>
      <c r="C2393" s="12" t="n">
        <v>14</v>
      </c>
      <c r="D2393" s="13" t="n">
        <v>18014</v>
      </c>
      <c r="E2393" s="12" t="n">
        <v>18</v>
      </c>
      <c r="F2393" s="14" t="n">
        <f aca="false">+IF(L2393=G2393,1,0)</f>
        <v>0</v>
      </c>
      <c r="G2393" s="15" t="s">
        <v>2599</v>
      </c>
      <c r="H2393" s="15" t="s">
        <v>1512</v>
      </c>
      <c r="I2393" s="15" t="s">
        <v>2583</v>
      </c>
      <c r="J2393" s="16" t="n">
        <v>78</v>
      </c>
      <c r="K2393" s="17" t="n">
        <v>0</v>
      </c>
      <c r="L2393" s="15" t="s">
        <v>2583</v>
      </c>
      <c r="M2393" s="15" t="s">
        <v>2589</v>
      </c>
    </row>
    <row r="2394" customFormat="false" ht="12.75" hidden="false" customHeight="false" outlineLevel="0" collapsed="false">
      <c r="A2394" s="12" t="n">
        <v>3</v>
      </c>
      <c r="B2394" s="12" t="n">
        <v>18</v>
      </c>
      <c r="C2394" s="12" t="n">
        <v>15</v>
      </c>
      <c r="D2394" s="13" t="n">
        <v>18015</v>
      </c>
      <c r="E2394" s="12" t="n">
        <v>18</v>
      </c>
      <c r="F2394" s="14" t="n">
        <f aca="false">+IF(L2394=G2394,1,0)</f>
        <v>0</v>
      </c>
      <c r="G2394" s="15" t="s">
        <v>2600</v>
      </c>
      <c r="H2394" s="15" t="s">
        <v>1512</v>
      </c>
      <c r="I2394" s="15" t="s">
        <v>2583</v>
      </c>
      <c r="J2394" s="16" t="n">
        <v>78</v>
      </c>
      <c r="K2394" s="17" t="n">
        <v>0</v>
      </c>
      <c r="L2394" s="15" t="s">
        <v>2583</v>
      </c>
      <c r="M2394" s="15" t="s">
        <v>2589</v>
      </c>
    </row>
    <row r="2395" customFormat="false" ht="12.75" hidden="false" customHeight="false" outlineLevel="0" collapsed="false">
      <c r="A2395" s="12" t="n">
        <v>3</v>
      </c>
      <c r="B2395" s="12" t="n">
        <v>18</v>
      </c>
      <c r="C2395" s="12" t="n">
        <v>16</v>
      </c>
      <c r="D2395" s="13" t="n">
        <v>18016</v>
      </c>
      <c r="E2395" s="12" t="n">
        <v>18</v>
      </c>
      <c r="F2395" s="14" t="n">
        <f aca="false">+IF(L2395=G2395,1,0)</f>
        <v>0</v>
      </c>
      <c r="G2395" s="15" t="s">
        <v>2601</v>
      </c>
      <c r="H2395" s="15" t="s">
        <v>1512</v>
      </c>
      <c r="I2395" s="15" t="s">
        <v>2583</v>
      </c>
      <c r="J2395" s="16" t="n">
        <v>84</v>
      </c>
      <c r="K2395" s="17" t="n">
        <v>0</v>
      </c>
      <c r="L2395" s="15" t="s">
        <v>1129</v>
      </c>
      <c r="M2395" s="15" t="s">
        <v>1130</v>
      </c>
    </row>
    <row r="2396" customFormat="false" ht="12.75" hidden="false" customHeight="false" outlineLevel="0" collapsed="false">
      <c r="A2396" s="12" t="n">
        <v>3</v>
      </c>
      <c r="B2396" s="12" t="n">
        <v>18</v>
      </c>
      <c r="C2396" s="12" t="n">
        <v>17</v>
      </c>
      <c r="D2396" s="13" t="n">
        <v>18017</v>
      </c>
      <c r="E2396" s="12" t="n">
        <v>18</v>
      </c>
      <c r="F2396" s="14" t="n">
        <f aca="false">+IF(L2396=G2396,1,0)</f>
        <v>0</v>
      </c>
      <c r="G2396" s="15" t="s">
        <v>2602</v>
      </c>
      <c r="H2396" s="15" t="s">
        <v>1512</v>
      </c>
      <c r="I2396" s="15" t="s">
        <v>2583</v>
      </c>
      <c r="J2396" s="16" t="n">
        <v>84</v>
      </c>
      <c r="K2396" s="17" t="n">
        <v>0</v>
      </c>
      <c r="L2396" s="15" t="s">
        <v>1129</v>
      </c>
      <c r="M2396" s="15" t="s">
        <v>1130</v>
      </c>
    </row>
    <row r="2397" customFormat="false" ht="12.75" hidden="false" customHeight="false" outlineLevel="0" collapsed="false">
      <c r="A2397" s="12" t="n">
        <v>3</v>
      </c>
      <c r="B2397" s="12" t="n">
        <v>18</v>
      </c>
      <c r="C2397" s="12" t="n">
        <v>18</v>
      </c>
      <c r="D2397" s="13" t="n">
        <v>18018</v>
      </c>
      <c r="E2397" s="12" t="n">
        <v>18</v>
      </c>
      <c r="F2397" s="14" t="n">
        <f aca="false">+IF(L2397=G2397,1,0)</f>
        <v>0</v>
      </c>
      <c r="G2397" s="15" t="s">
        <v>2603</v>
      </c>
      <c r="H2397" s="15" t="s">
        <v>1512</v>
      </c>
      <c r="I2397" s="15" t="s">
        <v>2583</v>
      </c>
      <c r="J2397" s="16" t="n">
        <v>83</v>
      </c>
      <c r="K2397" s="17" t="n">
        <v>0</v>
      </c>
      <c r="L2397" s="15" t="s">
        <v>1918</v>
      </c>
      <c r="M2397" s="15" t="s">
        <v>1919</v>
      </c>
    </row>
    <row r="2398" customFormat="false" ht="12.75" hidden="false" customHeight="false" outlineLevel="0" collapsed="false">
      <c r="A2398" s="12" t="n">
        <v>3</v>
      </c>
      <c r="B2398" s="12" t="n">
        <v>18</v>
      </c>
      <c r="C2398" s="12" t="n">
        <v>19</v>
      </c>
      <c r="D2398" s="13" t="n">
        <v>18019</v>
      </c>
      <c r="E2398" s="12" t="n">
        <v>18</v>
      </c>
      <c r="F2398" s="14" t="n">
        <f aca="false">+IF(L2398=G2398,1,0)</f>
        <v>0</v>
      </c>
      <c r="G2398" s="15" t="s">
        <v>2604</v>
      </c>
      <c r="H2398" s="15" t="s">
        <v>1512</v>
      </c>
      <c r="I2398" s="15" t="s">
        <v>2583</v>
      </c>
      <c r="J2398" s="16" t="n">
        <v>78</v>
      </c>
      <c r="K2398" s="17" t="n">
        <v>0</v>
      </c>
      <c r="L2398" s="15" t="s">
        <v>2583</v>
      </c>
      <c r="M2398" s="15" t="s">
        <v>2589</v>
      </c>
    </row>
    <row r="2399" customFormat="false" ht="12.75" hidden="false" customHeight="false" outlineLevel="0" collapsed="false">
      <c r="A2399" s="12" t="n">
        <v>3</v>
      </c>
      <c r="B2399" s="12" t="n">
        <v>18</v>
      </c>
      <c r="C2399" s="12" t="n">
        <v>20</v>
      </c>
      <c r="D2399" s="13" t="n">
        <v>18020</v>
      </c>
      <c r="E2399" s="12" t="n">
        <v>18</v>
      </c>
      <c r="F2399" s="14" t="n">
        <f aca="false">+IF(L2399=G2399,1,0)</f>
        <v>0</v>
      </c>
      <c r="G2399" s="15" t="s">
        <v>2605</v>
      </c>
      <c r="H2399" s="15" t="s">
        <v>1512</v>
      </c>
      <c r="I2399" s="15" t="s">
        <v>2583</v>
      </c>
      <c r="J2399" s="16" t="n">
        <v>81</v>
      </c>
      <c r="K2399" s="17" t="n">
        <v>0</v>
      </c>
      <c r="L2399" s="15" t="s">
        <v>2585</v>
      </c>
      <c r="M2399" s="15" t="s">
        <v>2586</v>
      </c>
    </row>
    <row r="2400" customFormat="false" ht="12.75" hidden="false" customHeight="false" outlineLevel="0" collapsed="false">
      <c r="A2400" s="12" t="n">
        <v>3</v>
      </c>
      <c r="B2400" s="12" t="n">
        <v>18</v>
      </c>
      <c r="C2400" s="12" t="n">
        <v>21</v>
      </c>
      <c r="D2400" s="13" t="n">
        <v>18021</v>
      </c>
      <c r="E2400" s="12" t="n">
        <v>18</v>
      </c>
      <c r="F2400" s="14" t="n">
        <f aca="false">+IF(L2400=G2400,1,0)</f>
        <v>0</v>
      </c>
      <c r="G2400" s="15" t="s">
        <v>2606</v>
      </c>
      <c r="H2400" s="15" t="s">
        <v>1512</v>
      </c>
      <c r="I2400" s="15" t="s">
        <v>2583</v>
      </c>
      <c r="J2400" s="16" t="n">
        <v>82</v>
      </c>
      <c r="K2400" s="17" t="n">
        <v>0</v>
      </c>
      <c r="L2400" s="15" t="s">
        <v>1059</v>
      </c>
      <c r="M2400" s="15" t="s">
        <v>1060</v>
      </c>
    </row>
    <row r="2401" customFormat="false" ht="12.75" hidden="false" customHeight="false" outlineLevel="0" collapsed="false">
      <c r="A2401" s="12" t="n">
        <v>3</v>
      </c>
      <c r="B2401" s="12" t="n">
        <v>18</v>
      </c>
      <c r="C2401" s="12" t="n">
        <v>22</v>
      </c>
      <c r="D2401" s="13" t="n">
        <v>18022</v>
      </c>
      <c r="E2401" s="12" t="n">
        <v>18</v>
      </c>
      <c r="F2401" s="14" t="n">
        <f aca="false">+IF(L2401=G2401,1,0)</f>
        <v>0</v>
      </c>
      <c r="G2401" s="15" t="s">
        <v>2607</v>
      </c>
      <c r="H2401" s="15" t="s">
        <v>1512</v>
      </c>
      <c r="I2401" s="15" t="s">
        <v>2583</v>
      </c>
      <c r="J2401" s="16" t="n">
        <v>80</v>
      </c>
      <c r="K2401" s="17" t="n">
        <v>0</v>
      </c>
      <c r="L2401" s="15" t="s">
        <v>2608</v>
      </c>
      <c r="M2401" s="15" t="s">
        <v>2609</v>
      </c>
    </row>
    <row r="2402" customFormat="false" ht="12.75" hidden="false" customHeight="false" outlineLevel="0" collapsed="false">
      <c r="A2402" s="12" t="n">
        <v>3</v>
      </c>
      <c r="B2402" s="12" t="n">
        <v>18</v>
      </c>
      <c r="C2402" s="12" t="n">
        <v>23</v>
      </c>
      <c r="D2402" s="13" t="n">
        <v>18023</v>
      </c>
      <c r="E2402" s="12" t="n">
        <v>18</v>
      </c>
      <c r="F2402" s="14" t="n">
        <f aca="false">+IF(L2402=G2402,1,0)</f>
        <v>0</v>
      </c>
      <c r="G2402" s="15" t="s">
        <v>2610</v>
      </c>
      <c r="H2402" s="15" t="s">
        <v>1512</v>
      </c>
      <c r="I2402" s="15" t="s">
        <v>2583</v>
      </c>
      <c r="J2402" s="16" t="n">
        <v>78</v>
      </c>
      <c r="K2402" s="17" t="n">
        <v>0</v>
      </c>
      <c r="L2402" s="15" t="s">
        <v>2583</v>
      </c>
      <c r="M2402" s="15" t="s">
        <v>2589</v>
      </c>
    </row>
    <row r="2403" customFormat="false" ht="12.75" hidden="false" customHeight="false" outlineLevel="0" collapsed="false">
      <c r="A2403" s="12" t="n">
        <v>3</v>
      </c>
      <c r="B2403" s="12" t="n">
        <v>18</v>
      </c>
      <c r="C2403" s="12" t="n">
        <v>24</v>
      </c>
      <c r="D2403" s="13" t="n">
        <v>18024</v>
      </c>
      <c r="E2403" s="12" t="n">
        <v>18</v>
      </c>
      <c r="F2403" s="14" t="n">
        <f aca="false">+IF(L2403=G2403,1,0)</f>
        <v>0</v>
      </c>
      <c r="G2403" s="15" t="s">
        <v>2611</v>
      </c>
      <c r="H2403" s="15" t="s">
        <v>1512</v>
      </c>
      <c r="I2403" s="15" t="s">
        <v>2583</v>
      </c>
      <c r="J2403" s="16" t="n">
        <v>81</v>
      </c>
      <c r="K2403" s="17" t="n">
        <v>0</v>
      </c>
      <c r="L2403" s="15" t="s">
        <v>2585</v>
      </c>
      <c r="M2403" s="15" t="s">
        <v>2586</v>
      </c>
    </row>
    <row r="2404" customFormat="false" ht="12.75" hidden="false" customHeight="false" outlineLevel="0" collapsed="false">
      <c r="A2404" s="12" t="n">
        <v>3</v>
      </c>
      <c r="B2404" s="12" t="n">
        <v>18</v>
      </c>
      <c r="C2404" s="12" t="n">
        <v>25</v>
      </c>
      <c r="D2404" s="13" t="n">
        <v>18025</v>
      </c>
      <c r="E2404" s="12" t="n">
        <v>18</v>
      </c>
      <c r="F2404" s="14" t="n">
        <f aca="false">+IF(L2404=G2404,1,0)</f>
        <v>0</v>
      </c>
      <c r="G2404" s="15" t="s">
        <v>2612</v>
      </c>
      <c r="H2404" s="15" t="s">
        <v>1512</v>
      </c>
      <c r="I2404" s="15" t="s">
        <v>2583</v>
      </c>
      <c r="J2404" s="16" t="n">
        <v>84</v>
      </c>
      <c r="K2404" s="17" t="n">
        <v>0</v>
      </c>
      <c r="L2404" s="15" t="s">
        <v>1129</v>
      </c>
      <c r="M2404" s="15" t="s">
        <v>1130</v>
      </c>
    </row>
    <row r="2405" customFormat="false" ht="12.75" hidden="false" customHeight="false" outlineLevel="0" collapsed="false">
      <c r="A2405" s="12" t="n">
        <v>3</v>
      </c>
      <c r="B2405" s="12" t="n">
        <v>18</v>
      </c>
      <c r="C2405" s="12" t="n">
        <v>26</v>
      </c>
      <c r="D2405" s="13" t="n">
        <v>18026</v>
      </c>
      <c r="E2405" s="12" t="n">
        <v>18</v>
      </c>
      <c r="F2405" s="14" t="n">
        <f aca="false">+IF(L2405=G2405,1,0)</f>
        <v>0</v>
      </c>
      <c r="G2405" s="15" t="s">
        <v>2613</v>
      </c>
      <c r="H2405" s="15" t="s">
        <v>1512</v>
      </c>
      <c r="I2405" s="15" t="s">
        <v>2583</v>
      </c>
      <c r="J2405" s="16" t="n">
        <v>81</v>
      </c>
      <c r="K2405" s="17" t="n">
        <v>0</v>
      </c>
      <c r="L2405" s="15" t="s">
        <v>2585</v>
      </c>
      <c r="M2405" s="15" t="s">
        <v>2586</v>
      </c>
    </row>
    <row r="2406" customFormat="false" ht="12.75" hidden="false" customHeight="false" outlineLevel="0" collapsed="false">
      <c r="A2406" s="12" t="n">
        <v>3</v>
      </c>
      <c r="B2406" s="12" t="n">
        <v>18</v>
      </c>
      <c r="C2406" s="12" t="n">
        <v>27</v>
      </c>
      <c r="D2406" s="13" t="n">
        <v>18027</v>
      </c>
      <c r="E2406" s="12" t="n">
        <v>18</v>
      </c>
      <c r="F2406" s="14" t="n">
        <f aca="false">+IF(L2406=G2406,1,0)</f>
        <v>0</v>
      </c>
      <c r="G2406" s="15" t="s">
        <v>2614</v>
      </c>
      <c r="H2406" s="15" t="s">
        <v>1512</v>
      </c>
      <c r="I2406" s="15" t="s">
        <v>2583</v>
      </c>
      <c r="J2406" s="16" t="n">
        <v>80</v>
      </c>
      <c r="K2406" s="17" t="n">
        <v>0</v>
      </c>
      <c r="L2406" s="15" t="s">
        <v>2608</v>
      </c>
      <c r="M2406" s="15" t="s">
        <v>2609</v>
      </c>
    </row>
    <row r="2407" customFormat="false" ht="12.75" hidden="false" customHeight="false" outlineLevel="0" collapsed="false">
      <c r="A2407" s="12" t="n">
        <v>3</v>
      </c>
      <c r="B2407" s="12" t="n">
        <v>18</v>
      </c>
      <c r="C2407" s="12" t="n">
        <v>28</v>
      </c>
      <c r="D2407" s="13" t="n">
        <v>18028</v>
      </c>
      <c r="E2407" s="12" t="n">
        <v>18</v>
      </c>
      <c r="F2407" s="14" t="n">
        <f aca="false">+IF(L2407=G2407,1,0)</f>
        <v>0</v>
      </c>
      <c r="G2407" s="15" t="s">
        <v>2615</v>
      </c>
      <c r="H2407" s="15" t="s">
        <v>1512</v>
      </c>
      <c r="I2407" s="15" t="s">
        <v>2583</v>
      </c>
      <c r="J2407" s="16" t="n">
        <v>81</v>
      </c>
      <c r="K2407" s="17" t="n">
        <v>0</v>
      </c>
      <c r="L2407" s="15" t="s">
        <v>2585</v>
      </c>
      <c r="M2407" s="15" t="s">
        <v>2586</v>
      </c>
    </row>
    <row r="2408" customFormat="false" ht="12.75" hidden="false" customHeight="false" outlineLevel="0" collapsed="false">
      <c r="A2408" s="12" t="n">
        <v>3</v>
      </c>
      <c r="B2408" s="12" t="n">
        <v>18</v>
      </c>
      <c r="C2408" s="12" t="n">
        <v>29</v>
      </c>
      <c r="D2408" s="13" t="n">
        <v>18029</v>
      </c>
      <c r="E2408" s="12" t="n">
        <v>18</v>
      </c>
      <c r="F2408" s="14" t="n">
        <f aca="false">+IF(L2408=G2408,1,0)</f>
        <v>0</v>
      </c>
      <c r="G2408" s="15" t="s">
        <v>2616</v>
      </c>
      <c r="H2408" s="15" t="s">
        <v>1512</v>
      </c>
      <c r="I2408" s="15" t="s">
        <v>2583</v>
      </c>
      <c r="J2408" s="16" t="n">
        <v>81</v>
      </c>
      <c r="K2408" s="17" t="n">
        <v>0</v>
      </c>
      <c r="L2408" s="15" t="s">
        <v>2585</v>
      </c>
      <c r="M2408" s="15" t="s">
        <v>2586</v>
      </c>
    </row>
    <row r="2409" customFormat="false" ht="12.75" hidden="false" customHeight="false" outlineLevel="0" collapsed="false">
      <c r="A2409" s="12" t="n">
        <v>3</v>
      </c>
      <c r="B2409" s="12" t="n">
        <v>18</v>
      </c>
      <c r="C2409" s="12" t="n">
        <v>30</v>
      </c>
      <c r="D2409" s="13" t="n">
        <v>18030</v>
      </c>
      <c r="E2409" s="12" t="n">
        <v>18</v>
      </c>
      <c r="F2409" s="14" t="n">
        <f aca="false">+IF(L2409=G2409,1,0)</f>
        <v>0</v>
      </c>
      <c r="G2409" s="15" t="s">
        <v>2617</v>
      </c>
      <c r="H2409" s="15" t="s">
        <v>1512</v>
      </c>
      <c r="I2409" s="15" t="s">
        <v>2583</v>
      </c>
      <c r="J2409" s="16" t="n">
        <v>78</v>
      </c>
      <c r="K2409" s="17" t="n">
        <v>0</v>
      </c>
      <c r="L2409" s="15" t="s">
        <v>2583</v>
      </c>
      <c r="M2409" s="15" t="s">
        <v>2589</v>
      </c>
    </row>
    <row r="2410" customFormat="false" ht="12.75" hidden="false" customHeight="false" outlineLevel="0" collapsed="false">
      <c r="A2410" s="12" t="n">
        <v>3</v>
      </c>
      <c r="B2410" s="12" t="n">
        <v>18</v>
      </c>
      <c r="C2410" s="12" t="n">
        <v>31</v>
      </c>
      <c r="D2410" s="13" t="n">
        <v>18031</v>
      </c>
      <c r="E2410" s="12" t="n">
        <v>18</v>
      </c>
      <c r="F2410" s="14" t="n">
        <f aca="false">+IF(L2410=G2410,1,0)</f>
        <v>0</v>
      </c>
      <c r="G2410" s="15" t="s">
        <v>2618</v>
      </c>
      <c r="H2410" s="15" t="s">
        <v>1512</v>
      </c>
      <c r="I2410" s="15" t="s">
        <v>2583</v>
      </c>
      <c r="J2410" s="16" t="n">
        <v>81</v>
      </c>
      <c r="K2410" s="17" t="n">
        <v>0</v>
      </c>
      <c r="L2410" s="15" t="s">
        <v>2585</v>
      </c>
      <c r="M2410" s="15" t="s">
        <v>2586</v>
      </c>
    </row>
    <row r="2411" customFormat="false" ht="12.75" hidden="false" customHeight="false" outlineLevel="0" collapsed="false">
      <c r="A2411" s="12" t="n">
        <v>3</v>
      </c>
      <c r="B2411" s="12" t="n">
        <v>18</v>
      </c>
      <c r="C2411" s="12" t="n">
        <v>32</v>
      </c>
      <c r="D2411" s="13" t="n">
        <v>18032</v>
      </c>
      <c r="E2411" s="12" t="n">
        <v>18</v>
      </c>
      <c r="F2411" s="14" t="n">
        <f aca="false">+IF(L2411=G2411,1,0)</f>
        <v>0</v>
      </c>
      <c r="G2411" s="15" t="s">
        <v>2619</v>
      </c>
      <c r="H2411" s="15" t="s">
        <v>1512</v>
      </c>
      <c r="I2411" s="15" t="s">
        <v>2583</v>
      </c>
      <c r="J2411" s="16" t="n">
        <v>84</v>
      </c>
      <c r="K2411" s="17" t="n">
        <v>0</v>
      </c>
      <c r="L2411" s="15" t="s">
        <v>1129</v>
      </c>
      <c r="M2411" s="15" t="s">
        <v>1130</v>
      </c>
    </row>
    <row r="2412" customFormat="false" ht="12.75" hidden="false" customHeight="false" outlineLevel="0" collapsed="false">
      <c r="A2412" s="12" t="n">
        <v>3</v>
      </c>
      <c r="B2412" s="12" t="n">
        <v>18</v>
      </c>
      <c r="C2412" s="12" t="n">
        <v>33</v>
      </c>
      <c r="D2412" s="13" t="n">
        <v>18033</v>
      </c>
      <c r="E2412" s="12" t="n">
        <v>18</v>
      </c>
      <c r="F2412" s="14" t="n">
        <f aca="false">+IF(L2412=G2412,1,0)</f>
        <v>0</v>
      </c>
      <c r="G2412" s="15" t="s">
        <v>2620</v>
      </c>
      <c r="H2412" s="15" t="s">
        <v>1512</v>
      </c>
      <c r="I2412" s="15" t="s">
        <v>2583</v>
      </c>
      <c r="J2412" s="16" t="n">
        <v>84</v>
      </c>
      <c r="K2412" s="17" t="n">
        <v>0</v>
      </c>
      <c r="L2412" s="15" t="s">
        <v>1129</v>
      </c>
      <c r="M2412" s="15" t="s">
        <v>1130</v>
      </c>
    </row>
    <row r="2413" customFormat="false" ht="12.75" hidden="false" customHeight="false" outlineLevel="0" collapsed="false">
      <c r="A2413" s="12" t="n">
        <v>3</v>
      </c>
      <c r="B2413" s="12" t="n">
        <v>18</v>
      </c>
      <c r="C2413" s="12" t="n">
        <v>34</v>
      </c>
      <c r="D2413" s="13" t="n">
        <v>18034</v>
      </c>
      <c r="E2413" s="12" t="n">
        <v>18</v>
      </c>
      <c r="F2413" s="14" t="n">
        <f aca="false">+IF(L2413=G2413,1,0)</f>
        <v>0</v>
      </c>
      <c r="G2413" s="15" t="s">
        <v>2621</v>
      </c>
      <c r="H2413" s="15" t="s">
        <v>1512</v>
      </c>
      <c r="I2413" s="15" t="s">
        <v>2583</v>
      </c>
      <c r="J2413" s="16" t="n">
        <v>57</v>
      </c>
      <c r="K2413" s="17" t="n">
        <v>1</v>
      </c>
      <c r="L2413" s="15" t="s">
        <v>1551</v>
      </c>
      <c r="M2413" s="15" t="s">
        <v>1552</v>
      </c>
    </row>
    <row r="2414" customFormat="false" ht="12.75" hidden="false" customHeight="false" outlineLevel="0" collapsed="false">
      <c r="A2414" s="12" t="n">
        <v>3</v>
      </c>
      <c r="B2414" s="12" t="n">
        <v>18</v>
      </c>
      <c r="C2414" s="12" t="n">
        <v>35</v>
      </c>
      <c r="D2414" s="13" t="n">
        <v>18035</v>
      </c>
      <c r="E2414" s="12" t="n">
        <v>18</v>
      </c>
      <c r="F2414" s="14" t="n">
        <f aca="false">+IF(L2414=G2414,1,0)</f>
        <v>0</v>
      </c>
      <c r="G2414" s="15" t="s">
        <v>2622</v>
      </c>
      <c r="H2414" s="15" t="s">
        <v>1512</v>
      </c>
      <c r="I2414" s="15" t="s">
        <v>2583</v>
      </c>
      <c r="J2414" s="16" t="n">
        <v>83</v>
      </c>
      <c r="K2414" s="17" t="n">
        <v>0</v>
      </c>
      <c r="L2414" s="15" t="s">
        <v>1918</v>
      </c>
      <c r="M2414" s="15" t="s">
        <v>1919</v>
      </c>
    </row>
    <row r="2415" customFormat="false" ht="12.75" hidden="false" customHeight="false" outlineLevel="0" collapsed="false">
      <c r="A2415" s="12" t="n">
        <v>3</v>
      </c>
      <c r="B2415" s="12" t="n">
        <v>18</v>
      </c>
      <c r="C2415" s="12" t="n">
        <v>36</v>
      </c>
      <c r="D2415" s="13" t="n">
        <v>18036</v>
      </c>
      <c r="E2415" s="12" t="n">
        <v>18</v>
      </c>
      <c r="F2415" s="14" t="n">
        <f aca="false">+IF(L2415=G2415,1,0)</f>
        <v>0</v>
      </c>
      <c r="G2415" s="15" t="s">
        <v>2623</v>
      </c>
      <c r="H2415" s="15" t="s">
        <v>1512</v>
      </c>
      <c r="I2415" s="15" t="s">
        <v>2583</v>
      </c>
      <c r="J2415" s="16" t="n">
        <v>81</v>
      </c>
      <c r="K2415" s="17" t="n">
        <v>0</v>
      </c>
      <c r="L2415" s="15" t="s">
        <v>2585</v>
      </c>
      <c r="M2415" s="15" t="s">
        <v>2586</v>
      </c>
    </row>
    <row r="2416" customFormat="false" ht="12.75" hidden="false" customHeight="false" outlineLevel="0" collapsed="false">
      <c r="A2416" s="12" t="n">
        <v>3</v>
      </c>
      <c r="B2416" s="12" t="n">
        <v>18</v>
      </c>
      <c r="C2416" s="12" t="n">
        <v>37</v>
      </c>
      <c r="D2416" s="13" t="n">
        <v>18037</v>
      </c>
      <c r="E2416" s="12" t="n">
        <v>18</v>
      </c>
      <c r="F2416" s="14" t="n">
        <f aca="false">+IF(L2416=G2416,1,0)</f>
        <v>0</v>
      </c>
      <c r="G2416" s="15" t="s">
        <v>2624</v>
      </c>
      <c r="H2416" s="15" t="s">
        <v>1512</v>
      </c>
      <c r="I2416" s="15" t="s">
        <v>2583</v>
      </c>
      <c r="J2416" s="16" t="n">
        <v>84</v>
      </c>
      <c r="K2416" s="17" t="n">
        <v>0</v>
      </c>
      <c r="L2416" s="15" t="s">
        <v>1129</v>
      </c>
      <c r="M2416" s="15" t="s">
        <v>1130</v>
      </c>
    </row>
    <row r="2417" customFormat="false" ht="12.75" hidden="false" customHeight="false" outlineLevel="0" collapsed="false">
      <c r="A2417" s="12" t="n">
        <v>3</v>
      </c>
      <c r="B2417" s="12" t="n">
        <v>18</v>
      </c>
      <c r="C2417" s="12" t="n">
        <v>38</v>
      </c>
      <c r="D2417" s="13" t="n">
        <v>18038</v>
      </c>
      <c r="E2417" s="12" t="n">
        <v>18</v>
      </c>
      <c r="F2417" s="14" t="n">
        <f aca="false">+IF(L2417=G2417,1,0)</f>
        <v>0</v>
      </c>
      <c r="G2417" s="15" t="s">
        <v>2625</v>
      </c>
      <c r="H2417" s="15" t="s">
        <v>1512</v>
      </c>
      <c r="I2417" s="15" t="s">
        <v>2583</v>
      </c>
      <c r="J2417" s="16" t="n">
        <v>84</v>
      </c>
      <c r="K2417" s="17" t="n">
        <v>0</v>
      </c>
      <c r="L2417" s="15" t="s">
        <v>1129</v>
      </c>
      <c r="M2417" s="15" t="s">
        <v>1130</v>
      </c>
    </row>
    <row r="2418" customFormat="false" ht="12.75" hidden="false" customHeight="false" outlineLevel="0" collapsed="false">
      <c r="A2418" s="12" t="n">
        <v>3</v>
      </c>
      <c r="B2418" s="12" t="n">
        <v>18</v>
      </c>
      <c r="C2418" s="12" t="n">
        <v>39</v>
      </c>
      <c r="D2418" s="13" t="n">
        <v>18039</v>
      </c>
      <c r="E2418" s="12" t="n">
        <v>18</v>
      </c>
      <c r="F2418" s="14" t="n">
        <f aca="false">+IF(L2418=G2418,1,0)</f>
        <v>0</v>
      </c>
      <c r="G2418" s="15" t="s">
        <v>2626</v>
      </c>
      <c r="H2418" s="15" t="s">
        <v>1512</v>
      </c>
      <c r="I2418" s="15" t="s">
        <v>2583</v>
      </c>
      <c r="J2418" s="16" t="n">
        <v>83</v>
      </c>
      <c r="K2418" s="17" t="n">
        <v>0</v>
      </c>
      <c r="L2418" s="15" t="s">
        <v>1918</v>
      </c>
      <c r="M2418" s="15" t="s">
        <v>1919</v>
      </c>
    </row>
    <row r="2419" customFormat="false" ht="12.75" hidden="false" customHeight="false" outlineLevel="0" collapsed="false">
      <c r="A2419" s="12" t="n">
        <v>3</v>
      </c>
      <c r="B2419" s="12" t="n">
        <v>18</v>
      </c>
      <c r="C2419" s="12" t="n">
        <v>40</v>
      </c>
      <c r="D2419" s="13" t="n">
        <v>18040</v>
      </c>
      <c r="E2419" s="12" t="n">
        <v>18</v>
      </c>
      <c r="F2419" s="14" t="n">
        <f aca="false">+IF(L2419=G2419,1,0)</f>
        <v>0</v>
      </c>
      <c r="G2419" s="15" t="s">
        <v>2627</v>
      </c>
      <c r="H2419" s="15" t="s">
        <v>1512</v>
      </c>
      <c r="I2419" s="15" t="s">
        <v>2583</v>
      </c>
      <c r="J2419" s="16" t="n">
        <v>79</v>
      </c>
      <c r="K2419" s="17" t="n">
        <v>0</v>
      </c>
      <c r="L2419" s="15" t="s">
        <v>2628</v>
      </c>
      <c r="M2419" s="15" t="s">
        <v>2629</v>
      </c>
    </row>
    <row r="2420" customFormat="false" ht="12.75" hidden="false" customHeight="false" outlineLevel="0" collapsed="false">
      <c r="A2420" s="12" t="n">
        <v>3</v>
      </c>
      <c r="B2420" s="12" t="n">
        <v>18</v>
      </c>
      <c r="C2420" s="12" t="n">
        <v>41</v>
      </c>
      <c r="D2420" s="13" t="n">
        <v>18041</v>
      </c>
      <c r="E2420" s="12" t="n">
        <v>18</v>
      </c>
      <c r="F2420" s="14" t="n">
        <f aca="false">+IF(L2420=G2420,1,0)</f>
        <v>0</v>
      </c>
      <c r="G2420" s="15" t="s">
        <v>2630</v>
      </c>
      <c r="H2420" s="15" t="s">
        <v>1512</v>
      </c>
      <c r="I2420" s="15" t="s">
        <v>2583</v>
      </c>
      <c r="J2420" s="16" t="n">
        <v>78</v>
      </c>
      <c r="K2420" s="17" t="n">
        <v>0</v>
      </c>
      <c r="L2420" s="15" t="s">
        <v>2583</v>
      </c>
      <c r="M2420" s="15" t="s">
        <v>2589</v>
      </c>
    </row>
    <row r="2421" customFormat="false" ht="12.75" hidden="false" customHeight="false" outlineLevel="0" collapsed="false">
      <c r="A2421" s="12" t="n">
        <v>3</v>
      </c>
      <c r="B2421" s="12" t="n">
        <v>18</v>
      </c>
      <c r="C2421" s="12" t="n">
        <v>42</v>
      </c>
      <c r="D2421" s="13" t="n">
        <v>18042</v>
      </c>
      <c r="E2421" s="12" t="n">
        <v>18</v>
      </c>
      <c r="F2421" s="14" t="n">
        <f aca="false">+IF(L2421=G2421,1,0)</f>
        <v>0</v>
      </c>
      <c r="G2421" s="15" t="s">
        <v>2631</v>
      </c>
      <c r="H2421" s="15" t="s">
        <v>1512</v>
      </c>
      <c r="I2421" s="15" t="s">
        <v>2583</v>
      </c>
      <c r="J2421" s="16" t="n">
        <v>82</v>
      </c>
      <c r="K2421" s="17" t="n">
        <v>0</v>
      </c>
      <c r="L2421" s="15" t="s">
        <v>1059</v>
      </c>
      <c r="M2421" s="15" t="s">
        <v>1060</v>
      </c>
    </row>
    <row r="2422" customFormat="false" ht="12.75" hidden="false" customHeight="false" outlineLevel="0" collapsed="false">
      <c r="A2422" s="12" t="n">
        <v>3</v>
      </c>
      <c r="B2422" s="12" t="n">
        <v>18</v>
      </c>
      <c r="C2422" s="12" t="n">
        <v>43</v>
      </c>
      <c r="D2422" s="13" t="n">
        <v>18043</v>
      </c>
      <c r="E2422" s="12" t="n">
        <v>18</v>
      </c>
      <c r="F2422" s="14" t="n">
        <f aca="false">+IF(L2422=G2422,1,0)</f>
        <v>0</v>
      </c>
      <c r="G2422" s="15" t="s">
        <v>2632</v>
      </c>
      <c r="H2422" s="15" t="s">
        <v>1512</v>
      </c>
      <c r="I2422" s="15" t="s">
        <v>2583</v>
      </c>
      <c r="J2422" s="16" t="n">
        <v>78</v>
      </c>
      <c r="K2422" s="17" t="n">
        <v>0</v>
      </c>
      <c r="L2422" s="15" t="s">
        <v>2583</v>
      </c>
      <c r="M2422" s="15" t="s">
        <v>2589</v>
      </c>
    </row>
    <row r="2423" customFormat="false" ht="12.75" hidden="false" customHeight="false" outlineLevel="0" collapsed="false">
      <c r="A2423" s="12" t="n">
        <v>3</v>
      </c>
      <c r="B2423" s="12" t="n">
        <v>18</v>
      </c>
      <c r="C2423" s="12" t="n">
        <v>44</v>
      </c>
      <c r="D2423" s="13" t="n">
        <v>18044</v>
      </c>
      <c r="E2423" s="12" t="n">
        <v>18</v>
      </c>
      <c r="F2423" s="14" t="n">
        <f aca="false">+IF(L2423=G2423,1,0)</f>
        <v>0</v>
      </c>
      <c r="G2423" s="15" t="s">
        <v>2633</v>
      </c>
      <c r="H2423" s="15" t="s">
        <v>1512</v>
      </c>
      <c r="I2423" s="15" t="s">
        <v>2583</v>
      </c>
      <c r="J2423" s="16" t="n">
        <v>83</v>
      </c>
      <c r="K2423" s="17" t="n">
        <v>0</v>
      </c>
      <c r="L2423" s="15" t="s">
        <v>1918</v>
      </c>
      <c r="M2423" s="15" t="s">
        <v>1919</v>
      </c>
    </row>
    <row r="2424" customFormat="false" ht="12.75" hidden="false" customHeight="false" outlineLevel="0" collapsed="false">
      <c r="A2424" s="12" t="n">
        <v>3</v>
      </c>
      <c r="B2424" s="12" t="n">
        <v>18</v>
      </c>
      <c r="C2424" s="12" t="n">
        <v>45</v>
      </c>
      <c r="D2424" s="13" t="n">
        <v>18045</v>
      </c>
      <c r="E2424" s="12" t="n">
        <v>18</v>
      </c>
      <c r="F2424" s="14" t="n">
        <f aca="false">+IF(L2424=G2424,1,0)</f>
        <v>0</v>
      </c>
      <c r="G2424" s="15" t="s">
        <v>2634</v>
      </c>
      <c r="H2424" s="15" t="s">
        <v>1512</v>
      </c>
      <c r="I2424" s="15" t="s">
        <v>2583</v>
      </c>
      <c r="J2424" s="16" t="n">
        <v>83</v>
      </c>
      <c r="K2424" s="17" t="n">
        <v>0</v>
      </c>
      <c r="L2424" s="15" t="s">
        <v>1918</v>
      </c>
      <c r="M2424" s="15" t="s">
        <v>1919</v>
      </c>
    </row>
    <row r="2425" customFormat="false" ht="12.75" hidden="false" customHeight="false" outlineLevel="0" collapsed="false">
      <c r="A2425" s="12" t="n">
        <v>3</v>
      </c>
      <c r="B2425" s="12" t="n">
        <v>18</v>
      </c>
      <c r="C2425" s="12" t="n">
        <v>46</v>
      </c>
      <c r="D2425" s="13" t="n">
        <v>18046</v>
      </c>
      <c r="E2425" s="12" t="n">
        <v>18</v>
      </c>
      <c r="F2425" s="14" t="n">
        <f aca="false">+IF(L2425=G2425,1,0)</f>
        <v>0</v>
      </c>
      <c r="G2425" s="15" t="s">
        <v>2635</v>
      </c>
      <c r="H2425" s="15" t="s">
        <v>1512</v>
      </c>
      <c r="I2425" s="15" t="s">
        <v>2583</v>
      </c>
      <c r="J2425" s="16" t="n">
        <v>78</v>
      </c>
      <c r="K2425" s="17" t="n">
        <v>0</v>
      </c>
      <c r="L2425" s="15" t="s">
        <v>2583</v>
      </c>
      <c r="M2425" s="15" t="s">
        <v>2589</v>
      </c>
    </row>
    <row r="2426" customFormat="false" ht="12.75" hidden="false" customHeight="false" outlineLevel="0" collapsed="false">
      <c r="A2426" s="12" t="n">
        <v>3</v>
      </c>
      <c r="B2426" s="12" t="n">
        <v>18</v>
      </c>
      <c r="C2426" s="12" t="n">
        <v>47</v>
      </c>
      <c r="D2426" s="13" t="n">
        <v>18047</v>
      </c>
      <c r="E2426" s="12" t="n">
        <v>18</v>
      </c>
      <c r="F2426" s="14" t="n">
        <f aca="false">+IF(L2426=G2426,1,0)</f>
        <v>0</v>
      </c>
      <c r="G2426" s="15" t="s">
        <v>2636</v>
      </c>
      <c r="H2426" s="15" t="s">
        <v>1512</v>
      </c>
      <c r="I2426" s="15" t="s">
        <v>2583</v>
      </c>
      <c r="J2426" s="16" t="n">
        <v>84</v>
      </c>
      <c r="K2426" s="17" t="n">
        <v>0</v>
      </c>
      <c r="L2426" s="15" t="s">
        <v>1129</v>
      </c>
      <c r="M2426" s="15" t="s">
        <v>1130</v>
      </c>
    </row>
    <row r="2427" customFormat="false" ht="12.75" hidden="false" customHeight="false" outlineLevel="0" collapsed="false">
      <c r="A2427" s="12" t="n">
        <v>3</v>
      </c>
      <c r="B2427" s="12" t="n">
        <v>18</v>
      </c>
      <c r="C2427" s="12" t="n">
        <v>48</v>
      </c>
      <c r="D2427" s="13" t="n">
        <v>18048</v>
      </c>
      <c r="E2427" s="12" t="n">
        <v>18</v>
      </c>
      <c r="F2427" s="14" t="n">
        <f aca="false">+IF(L2427=G2427,1,0)</f>
        <v>0</v>
      </c>
      <c r="G2427" s="15" t="s">
        <v>2637</v>
      </c>
      <c r="H2427" s="15" t="s">
        <v>1512</v>
      </c>
      <c r="I2427" s="15" t="s">
        <v>2583</v>
      </c>
      <c r="J2427" s="16" t="n">
        <v>98</v>
      </c>
      <c r="K2427" s="17" t="n">
        <v>0</v>
      </c>
      <c r="L2427" s="15" t="s">
        <v>1973</v>
      </c>
      <c r="M2427" s="15" t="s">
        <v>1974</v>
      </c>
    </row>
    <row r="2428" customFormat="false" ht="12.75" hidden="false" customHeight="false" outlineLevel="0" collapsed="false">
      <c r="A2428" s="12" t="n">
        <v>3</v>
      </c>
      <c r="B2428" s="12" t="n">
        <v>18</v>
      </c>
      <c r="C2428" s="12" t="n">
        <v>49</v>
      </c>
      <c r="D2428" s="13" t="n">
        <v>18049</v>
      </c>
      <c r="E2428" s="12" t="n">
        <v>18</v>
      </c>
      <c r="F2428" s="14" t="n">
        <f aca="false">+IF(L2428=G2428,1,0)</f>
        <v>0</v>
      </c>
      <c r="G2428" s="15" t="s">
        <v>2638</v>
      </c>
      <c r="H2428" s="15" t="s">
        <v>1512</v>
      </c>
      <c r="I2428" s="15" t="s">
        <v>2583</v>
      </c>
      <c r="J2428" s="16" t="n">
        <v>81</v>
      </c>
      <c r="K2428" s="17" t="n">
        <v>0</v>
      </c>
      <c r="L2428" s="15" t="s">
        <v>2585</v>
      </c>
      <c r="M2428" s="15" t="s">
        <v>2586</v>
      </c>
    </row>
    <row r="2429" customFormat="false" ht="12.75" hidden="false" customHeight="false" outlineLevel="0" collapsed="false">
      <c r="A2429" s="12" t="n">
        <v>3</v>
      </c>
      <c r="B2429" s="12" t="n">
        <v>18</v>
      </c>
      <c r="C2429" s="12" t="n">
        <v>50</v>
      </c>
      <c r="D2429" s="13" t="n">
        <v>18050</v>
      </c>
      <c r="E2429" s="12" t="n">
        <v>18</v>
      </c>
      <c r="F2429" s="14" t="n">
        <f aca="false">+IF(L2429=G2429,1,0)</f>
        <v>0</v>
      </c>
      <c r="G2429" s="15" t="s">
        <v>2639</v>
      </c>
      <c r="H2429" s="15" t="s">
        <v>1512</v>
      </c>
      <c r="I2429" s="15" t="s">
        <v>2583</v>
      </c>
      <c r="J2429" s="16" t="n">
        <v>83</v>
      </c>
      <c r="K2429" s="17" t="n">
        <v>0</v>
      </c>
      <c r="L2429" s="15" t="s">
        <v>1918</v>
      </c>
      <c r="M2429" s="15" t="s">
        <v>1919</v>
      </c>
    </row>
    <row r="2430" customFormat="false" ht="12.75" hidden="false" customHeight="false" outlineLevel="0" collapsed="false">
      <c r="A2430" s="12" t="n">
        <v>3</v>
      </c>
      <c r="B2430" s="12" t="n">
        <v>18</v>
      </c>
      <c r="C2430" s="12" t="n">
        <v>51</v>
      </c>
      <c r="D2430" s="13" t="n">
        <v>18051</v>
      </c>
      <c r="E2430" s="12" t="n">
        <v>18</v>
      </c>
      <c r="F2430" s="14" t="n">
        <f aca="false">+IF(L2430=G2430,1,0)</f>
        <v>0</v>
      </c>
      <c r="G2430" s="15" t="s">
        <v>2640</v>
      </c>
      <c r="H2430" s="15" t="s">
        <v>1512</v>
      </c>
      <c r="I2430" s="15" t="s">
        <v>2583</v>
      </c>
      <c r="J2430" s="16" t="n">
        <v>84</v>
      </c>
      <c r="K2430" s="17" t="n">
        <v>0</v>
      </c>
      <c r="L2430" s="15" t="s">
        <v>1129</v>
      </c>
      <c r="M2430" s="15" t="s">
        <v>1130</v>
      </c>
    </row>
    <row r="2431" customFormat="false" ht="12.75" hidden="false" customHeight="false" outlineLevel="0" collapsed="false">
      <c r="A2431" s="12" t="n">
        <v>3</v>
      </c>
      <c r="B2431" s="12" t="n">
        <v>18</v>
      </c>
      <c r="C2431" s="12" t="n">
        <v>52</v>
      </c>
      <c r="D2431" s="13" t="n">
        <v>18052</v>
      </c>
      <c r="E2431" s="12" t="n">
        <v>18</v>
      </c>
      <c r="F2431" s="14" t="n">
        <f aca="false">+IF(L2431=G2431,1,0)</f>
        <v>0</v>
      </c>
      <c r="G2431" s="15" t="s">
        <v>2641</v>
      </c>
      <c r="H2431" s="15" t="s">
        <v>1512</v>
      </c>
      <c r="I2431" s="15" t="s">
        <v>2583</v>
      </c>
      <c r="J2431" s="16" t="n">
        <v>79</v>
      </c>
      <c r="K2431" s="17" t="n">
        <v>0</v>
      </c>
      <c r="L2431" s="15" t="s">
        <v>2628</v>
      </c>
      <c r="M2431" s="15" t="s">
        <v>2629</v>
      </c>
    </row>
    <row r="2432" customFormat="false" ht="12.75" hidden="false" customHeight="false" outlineLevel="0" collapsed="false">
      <c r="A2432" s="12" t="n">
        <v>3</v>
      </c>
      <c r="B2432" s="12" t="n">
        <v>18</v>
      </c>
      <c r="C2432" s="12" t="n">
        <v>53</v>
      </c>
      <c r="D2432" s="13" t="n">
        <v>18053</v>
      </c>
      <c r="E2432" s="12" t="n">
        <v>18</v>
      </c>
      <c r="F2432" s="14" t="n">
        <f aca="false">+IF(L2432=G2432,1,0)</f>
        <v>0</v>
      </c>
      <c r="G2432" s="15" t="s">
        <v>2642</v>
      </c>
      <c r="H2432" s="15" t="s">
        <v>1512</v>
      </c>
      <c r="I2432" s="15" t="s">
        <v>2583</v>
      </c>
      <c r="J2432" s="16" t="n">
        <v>78</v>
      </c>
      <c r="K2432" s="17" t="n">
        <v>0</v>
      </c>
      <c r="L2432" s="15" t="s">
        <v>2583</v>
      </c>
      <c r="M2432" s="15" t="s">
        <v>2589</v>
      </c>
    </row>
    <row r="2433" customFormat="false" ht="12.75" hidden="false" customHeight="false" outlineLevel="0" collapsed="false">
      <c r="A2433" s="12" t="n">
        <v>3</v>
      </c>
      <c r="B2433" s="12" t="n">
        <v>18</v>
      </c>
      <c r="C2433" s="12" t="n">
        <v>54</v>
      </c>
      <c r="D2433" s="13" t="n">
        <v>18054</v>
      </c>
      <c r="E2433" s="12" t="n">
        <v>18</v>
      </c>
      <c r="F2433" s="14" t="n">
        <f aca="false">+IF(L2433=G2433,1,0)</f>
        <v>0</v>
      </c>
      <c r="G2433" s="15" t="s">
        <v>2643</v>
      </c>
      <c r="H2433" s="15" t="s">
        <v>1512</v>
      </c>
      <c r="I2433" s="15" t="s">
        <v>2583</v>
      </c>
      <c r="J2433" s="16" t="n">
        <v>84</v>
      </c>
      <c r="K2433" s="17" t="n">
        <v>0</v>
      </c>
      <c r="L2433" s="15" t="s">
        <v>1129</v>
      </c>
      <c r="M2433" s="15" t="s">
        <v>1130</v>
      </c>
    </row>
    <row r="2434" customFormat="false" ht="12.75" hidden="false" customHeight="false" outlineLevel="0" collapsed="false">
      <c r="A2434" s="12" t="n">
        <v>3</v>
      </c>
      <c r="B2434" s="12" t="n">
        <v>18</v>
      </c>
      <c r="C2434" s="12" t="n">
        <v>55</v>
      </c>
      <c r="D2434" s="13" t="n">
        <v>18055</v>
      </c>
      <c r="E2434" s="12" t="n">
        <v>18</v>
      </c>
      <c r="F2434" s="14" t="n">
        <f aca="false">+IF(L2434=G2434,1,0)</f>
        <v>0</v>
      </c>
      <c r="G2434" s="15" t="s">
        <v>2644</v>
      </c>
      <c r="H2434" s="15" t="s">
        <v>1512</v>
      </c>
      <c r="I2434" s="15" t="s">
        <v>2583</v>
      </c>
      <c r="J2434" s="16" t="n">
        <v>84</v>
      </c>
      <c r="K2434" s="17" t="n">
        <v>0</v>
      </c>
      <c r="L2434" s="15" t="s">
        <v>1129</v>
      </c>
      <c r="M2434" s="15" t="s">
        <v>1130</v>
      </c>
    </row>
    <row r="2435" customFormat="false" ht="12.75" hidden="false" customHeight="false" outlineLevel="0" collapsed="false">
      <c r="A2435" s="12" t="n">
        <v>3</v>
      </c>
      <c r="B2435" s="12" t="n">
        <v>18</v>
      </c>
      <c r="C2435" s="12" t="n">
        <v>56</v>
      </c>
      <c r="D2435" s="13" t="n">
        <v>18056</v>
      </c>
      <c r="E2435" s="12" t="n">
        <v>18</v>
      </c>
      <c r="F2435" s="14" t="n">
        <f aca="false">+IF(L2435=G2435,1,0)</f>
        <v>0</v>
      </c>
      <c r="G2435" s="15" t="s">
        <v>2645</v>
      </c>
      <c r="H2435" s="15" t="s">
        <v>1512</v>
      </c>
      <c r="I2435" s="15" t="s">
        <v>2583</v>
      </c>
      <c r="J2435" s="16" t="n">
        <v>78</v>
      </c>
      <c r="K2435" s="17" t="n">
        <v>0</v>
      </c>
      <c r="L2435" s="15" t="s">
        <v>2583</v>
      </c>
      <c r="M2435" s="15" t="s">
        <v>2589</v>
      </c>
    </row>
    <row r="2436" customFormat="false" ht="12.75" hidden="false" customHeight="false" outlineLevel="0" collapsed="false">
      <c r="A2436" s="12" t="n">
        <v>3</v>
      </c>
      <c r="B2436" s="12" t="n">
        <v>18</v>
      </c>
      <c r="C2436" s="12" t="n">
        <v>57</v>
      </c>
      <c r="D2436" s="13" t="n">
        <v>18057</v>
      </c>
      <c r="E2436" s="12" t="n">
        <v>18</v>
      </c>
      <c r="F2436" s="14" t="n">
        <f aca="false">+IF(L2436=G2436,1,0)</f>
        <v>0</v>
      </c>
      <c r="G2436" s="15" t="s">
        <v>2646</v>
      </c>
      <c r="H2436" s="15" t="s">
        <v>1512</v>
      </c>
      <c r="I2436" s="15" t="s">
        <v>2583</v>
      </c>
      <c r="J2436" s="16" t="n">
        <v>84</v>
      </c>
      <c r="K2436" s="17" t="n">
        <v>0</v>
      </c>
      <c r="L2436" s="15" t="s">
        <v>1129</v>
      </c>
      <c r="M2436" s="15" t="s">
        <v>1130</v>
      </c>
    </row>
    <row r="2437" customFormat="false" ht="12.75" hidden="false" customHeight="false" outlineLevel="0" collapsed="false">
      <c r="A2437" s="12" t="n">
        <v>3</v>
      </c>
      <c r="B2437" s="12" t="n">
        <v>18</v>
      </c>
      <c r="C2437" s="12" t="n">
        <v>58</v>
      </c>
      <c r="D2437" s="13" t="n">
        <v>18058</v>
      </c>
      <c r="E2437" s="12" t="n">
        <v>18</v>
      </c>
      <c r="F2437" s="14" t="n">
        <f aca="false">+IF(L2437=G2437,1,0)</f>
        <v>0</v>
      </c>
      <c r="G2437" s="15" t="s">
        <v>2647</v>
      </c>
      <c r="H2437" s="15" t="s">
        <v>1512</v>
      </c>
      <c r="I2437" s="15" t="s">
        <v>2583</v>
      </c>
      <c r="J2437" s="16" t="n">
        <v>78</v>
      </c>
      <c r="K2437" s="17" t="n">
        <v>0</v>
      </c>
      <c r="L2437" s="15" t="s">
        <v>2583</v>
      </c>
      <c r="M2437" s="15" t="s">
        <v>2589</v>
      </c>
    </row>
    <row r="2438" customFormat="false" ht="12.75" hidden="false" customHeight="false" outlineLevel="0" collapsed="false">
      <c r="A2438" s="12" t="n">
        <v>3</v>
      </c>
      <c r="B2438" s="12" t="n">
        <v>18</v>
      </c>
      <c r="C2438" s="12" t="n">
        <v>59</v>
      </c>
      <c r="D2438" s="13" t="n">
        <v>18059</v>
      </c>
      <c r="E2438" s="12" t="n">
        <v>18</v>
      </c>
      <c r="F2438" s="14" t="n">
        <f aca="false">+IF(L2438=G2438,1,0)</f>
        <v>0</v>
      </c>
      <c r="G2438" s="15" t="s">
        <v>2648</v>
      </c>
      <c r="H2438" s="15" t="s">
        <v>1512</v>
      </c>
      <c r="I2438" s="15" t="s">
        <v>2583</v>
      </c>
      <c r="J2438" s="16" t="n">
        <v>80</v>
      </c>
      <c r="K2438" s="17" t="n">
        <v>0</v>
      </c>
      <c r="L2438" s="15" t="s">
        <v>2608</v>
      </c>
      <c r="M2438" s="15" t="s">
        <v>2609</v>
      </c>
    </row>
    <row r="2439" customFormat="false" ht="12.75" hidden="false" customHeight="false" outlineLevel="0" collapsed="false">
      <c r="A2439" s="12" t="n">
        <v>3</v>
      </c>
      <c r="B2439" s="12" t="n">
        <v>18</v>
      </c>
      <c r="C2439" s="12" t="n">
        <v>60</v>
      </c>
      <c r="D2439" s="13" t="n">
        <v>18060</v>
      </c>
      <c r="E2439" s="12" t="n">
        <v>18</v>
      </c>
      <c r="F2439" s="14" t="n">
        <f aca="false">+IF(L2439=G2439,1,0)</f>
        <v>0</v>
      </c>
      <c r="G2439" s="15" t="s">
        <v>2649</v>
      </c>
      <c r="H2439" s="15" t="s">
        <v>1512</v>
      </c>
      <c r="I2439" s="15" t="s">
        <v>2583</v>
      </c>
      <c r="J2439" s="16" t="n">
        <v>78</v>
      </c>
      <c r="K2439" s="17" t="n">
        <v>0</v>
      </c>
      <c r="L2439" s="15" t="s">
        <v>2583</v>
      </c>
      <c r="M2439" s="15" t="s">
        <v>2589</v>
      </c>
    </row>
    <row r="2440" customFormat="false" ht="12.75" hidden="false" customHeight="false" outlineLevel="0" collapsed="false">
      <c r="A2440" s="12" t="n">
        <v>3</v>
      </c>
      <c r="B2440" s="12" t="n">
        <v>18</v>
      </c>
      <c r="C2440" s="12" t="n">
        <v>61</v>
      </c>
      <c r="D2440" s="13" t="n">
        <v>18061</v>
      </c>
      <c r="E2440" s="12" t="n">
        <v>18</v>
      </c>
      <c r="F2440" s="14" t="n">
        <f aca="false">+IF(L2440=G2440,1,0)</f>
        <v>0</v>
      </c>
      <c r="G2440" s="15" t="s">
        <v>2650</v>
      </c>
      <c r="H2440" s="15" t="s">
        <v>1512</v>
      </c>
      <c r="I2440" s="15" t="s">
        <v>2583</v>
      </c>
      <c r="J2440" s="16" t="n">
        <v>83</v>
      </c>
      <c r="K2440" s="17" t="n">
        <v>0</v>
      </c>
      <c r="L2440" s="15" t="s">
        <v>1918</v>
      </c>
      <c r="M2440" s="15" t="s">
        <v>1919</v>
      </c>
    </row>
    <row r="2441" customFormat="false" ht="12.75" hidden="false" customHeight="false" outlineLevel="0" collapsed="false">
      <c r="A2441" s="12" t="n">
        <v>3</v>
      </c>
      <c r="B2441" s="12" t="n">
        <v>18</v>
      </c>
      <c r="C2441" s="12" t="n">
        <v>62</v>
      </c>
      <c r="D2441" s="13" t="n">
        <v>18062</v>
      </c>
      <c r="E2441" s="12" t="n">
        <v>18</v>
      </c>
      <c r="F2441" s="14" t="n">
        <f aca="false">+IF(L2441=G2441,1,0)</f>
        <v>0</v>
      </c>
      <c r="G2441" s="15" t="s">
        <v>2651</v>
      </c>
      <c r="H2441" s="15" t="s">
        <v>1512</v>
      </c>
      <c r="I2441" s="15" t="s">
        <v>2583</v>
      </c>
      <c r="J2441" s="16" t="n">
        <v>80</v>
      </c>
      <c r="K2441" s="17" t="n">
        <v>0</v>
      </c>
      <c r="L2441" s="15" t="s">
        <v>2608</v>
      </c>
      <c r="M2441" s="15" t="s">
        <v>2609</v>
      </c>
    </row>
    <row r="2442" customFormat="false" ht="12.75" hidden="false" customHeight="false" outlineLevel="0" collapsed="false">
      <c r="A2442" s="12" t="n">
        <v>3</v>
      </c>
      <c r="B2442" s="12" t="n">
        <v>18</v>
      </c>
      <c r="C2442" s="12" t="n">
        <v>63</v>
      </c>
      <c r="D2442" s="13" t="n">
        <v>18063</v>
      </c>
      <c r="E2442" s="12" t="n">
        <v>18</v>
      </c>
      <c r="F2442" s="14" t="n">
        <f aca="false">+IF(L2442=G2442,1,0)</f>
        <v>0</v>
      </c>
      <c r="G2442" s="15" t="s">
        <v>2652</v>
      </c>
      <c r="H2442" s="15" t="s">
        <v>1512</v>
      </c>
      <c r="I2442" s="15" t="s">
        <v>2583</v>
      </c>
      <c r="J2442" s="16" t="n">
        <v>78</v>
      </c>
      <c r="K2442" s="17" t="n">
        <v>0</v>
      </c>
      <c r="L2442" s="15" t="s">
        <v>2583</v>
      </c>
      <c r="M2442" s="15" t="s">
        <v>2589</v>
      </c>
    </row>
    <row r="2443" customFormat="false" ht="12.75" hidden="false" customHeight="false" outlineLevel="0" collapsed="false">
      <c r="A2443" s="12" t="n">
        <v>3</v>
      </c>
      <c r="B2443" s="12" t="n">
        <v>18</v>
      </c>
      <c r="C2443" s="12" t="n">
        <v>64</v>
      </c>
      <c r="D2443" s="13" t="n">
        <v>18064</v>
      </c>
      <c r="E2443" s="12" t="n">
        <v>18</v>
      </c>
      <c r="F2443" s="14" t="n">
        <f aca="false">+IF(L2443=G2443,1,0)</f>
        <v>0</v>
      </c>
      <c r="G2443" s="15" t="s">
        <v>2653</v>
      </c>
      <c r="H2443" s="15" t="s">
        <v>1512</v>
      </c>
      <c r="I2443" s="15" t="s">
        <v>2583</v>
      </c>
      <c r="J2443" s="16" t="n">
        <v>84</v>
      </c>
      <c r="K2443" s="17" t="n">
        <v>0</v>
      </c>
      <c r="L2443" s="15" t="s">
        <v>1129</v>
      </c>
      <c r="M2443" s="15" t="s">
        <v>1130</v>
      </c>
    </row>
    <row r="2444" customFormat="false" ht="12.75" hidden="false" customHeight="false" outlineLevel="0" collapsed="false">
      <c r="A2444" s="12" t="n">
        <v>3</v>
      </c>
      <c r="B2444" s="12" t="n">
        <v>18</v>
      </c>
      <c r="C2444" s="12" t="n">
        <v>65</v>
      </c>
      <c r="D2444" s="13" t="n">
        <v>18065</v>
      </c>
      <c r="E2444" s="12" t="n">
        <v>18</v>
      </c>
      <c r="F2444" s="14" t="n">
        <f aca="false">+IF(L2444=G2444,1,0)</f>
        <v>0</v>
      </c>
      <c r="G2444" s="15" t="s">
        <v>2654</v>
      </c>
      <c r="H2444" s="15" t="s">
        <v>1512</v>
      </c>
      <c r="I2444" s="15" t="s">
        <v>2583</v>
      </c>
      <c r="J2444" s="16" t="n">
        <v>80</v>
      </c>
      <c r="K2444" s="17" t="n">
        <v>0</v>
      </c>
      <c r="L2444" s="15" t="s">
        <v>2608</v>
      </c>
      <c r="M2444" s="15" t="s">
        <v>2609</v>
      </c>
    </row>
    <row r="2445" customFormat="false" ht="12.75" hidden="false" customHeight="false" outlineLevel="0" collapsed="false">
      <c r="A2445" s="12" t="n">
        <v>3</v>
      </c>
      <c r="B2445" s="12" t="n">
        <v>18</v>
      </c>
      <c r="C2445" s="12" t="n">
        <v>66</v>
      </c>
      <c r="D2445" s="13" t="n">
        <v>18066</v>
      </c>
      <c r="E2445" s="12" t="n">
        <v>18</v>
      </c>
      <c r="F2445" s="14" t="n">
        <f aca="false">+IF(L2445=G2445,1,0)</f>
        <v>0</v>
      </c>
      <c r="G2445" s="15" t="s">
        <v>2655</v>
      </c>
      <c r="H2445" s="15" t="s">
        <v>1512</v>
      </c>
      <c r="I2445" s="15" t="s">
        <v>2583</v>
      </c>
      <c r="J2445" s="16" t="n">
        <v>80</v>
      </c>
      <c r="K2445" s="17" t="n">
        <v>0</v>
      </c>
      <c r="L2445" s="15" t="s">
        <v>2608</v>
      </c>
      <c r="M2445" s="15" t="s">
        <v>2609</v>
      </c>
    </row>
    <row r="2446" customFormat="false" ht="12.75" hidden="false" customHeight="false" outlineLevel="0" collapsed="false">
      <c r="A2446" s="12" t="n">
        <v>3</v>
      </c>
      <c r="B2446" s="12" t="n">
        <v>18</v>
      </c>
      <c r="C2446" s="12" t="n">
        <v>67</v>
      </c>
      <c r="D2446" s="13" t="n">
        <v>18067</v>
      </c>
      <c r="E2446" s="12" t="n">
        <v>18</v>
      </c>
      <c r="F2446" s="14" t="n">
        <f aca="false">+IF(L2446=G2446,1,0)</f>
        <v>0</v>
      </c>
      <c r="G2446" s="15" t="s">
        <v>2656</v>
      </c>
      <c r="H2446" s="15" t="s">
        <v>1512</v>
      </c>
      <c r="I2446" s="15" t="s">
        <v>2583</v>
      </c>
      <c r="J2446" s="16" t="n">
        <v>80</v>
      </c>
      <c r="K2446" s="17" t="n">
        <v>0</v>
      </c>
      <c r="L2446" s="15" t="s">
        <v>2608</v>
      </c>
      <c r="M2446" s="15" t="s">
        <v>2609</v>
      </c>
    </row>
    <row r="2447" customFormat="false" ht="12.75" hidden="false" customHeight="false" outlineLevel="0" collapsed="false">
      <c r="A2447" s="12" t="n">
        <v>3</v>
      </c>
      <c r="B2447" s="12" t="n">
        <v>18</v>
      </c>
      <c r="C2447" s="12" t="n">
        <v>68</v>
      </c>
      <c r="D2447" s="13" t="n">
        <v>18068</v>
      </c>
      <c r="E2447" s="12" t="n">
        <v>18</v>
      </c>
      <c r="F2447" s="14" t="n">
        <f aca="false">+IF(L2447=G2447,1,0)</f>
        <v>0</v>
      </c>
      <c r="G2447" s="15" t="s">
        <v>2657</v>
      </c>
      <c r="H2447" s="15" t="s">
        <v>1512</v>
      </c>
      <c r="I2447" s="15" t="s">
        <v>2583</v>
      </c>
      <c r="J2447" s="16" t="n">
        <v>83</v>
      </c>
      <c r="K2447" s="17" t="n">
        <v>0</v>
      </c>
      <c r="L2447" s="15" t="s">
        <v>1918</v>
      </c>
      <c r="M2447" s="15" t="s">
        <v>1919</v>
      </c>
    </row>
    <row r="2448" customFormat="false" ht="12.75" hidden="false" customHeight="false" outlineLevel="0" collapsed="false">
      <c r="A2448" s="12" t="n">
        <v>3</v>
      </c>
      <c r="B2448" s="12" t="n">
        <v>18</v>
      </c>
      <c r="C2448" s="12" t="n">
        <v>69</v>
      </c>
      <c r="D2448" s="13" t="n">
        <v>18069</v>
      </c>
      <c r="E2448" s="12" t="n">
        <v>18</v>
      </c>
      <c r="F2448" s="14" t="n">
        <f aca="false">+IF(L2448=G2448,1,0)</f>
        <v>0</v>
      </c>
      <c r="G2448" s="15" t="s">
        <v>2658</v>
      </c>
      <c r="H2448" s="15" t="s">
        <v>1512</v>
      </c>
      <c r="I2448" s="15" t="s">
        <v>2583</v>
      </c>
      <c r="J2448" s="16" t="n">
        <v>83</v>
      </c>
      <c r="K2448" s="17" t="n">
        <v>0</v>
      </c>
      <c r="L2448" s="15" t="s">
        <v>1918</v>
      </c>
      <c r="M2448" s="15" t="s">
        <v>1919</v>
      </c>
    </row>
    <row r="2449" customFormat="false" ht="12.75" hidden="false" customHeight="false" outlineLevel="0" collapsed="false">
      <c r="A2449" s="12" t="n">
        <v>3</v>
      </c>
      <c r="B2449" s="12" t="n">
        <v>18</v>
      </c>
      <c r="C2449" s="12" t="n">
        <v>70</v>
      </c>
      <c r="D2449" s="13" t="n">
        <v>18070</v>
      </c>
      <c r="E2449" s="12" t="n">
        <v>18</v>
      </c>
      <c r="F2449" s="14" t="n">
        <f aca="false">+IF(L2449=G2449,1,0)</f>
        <v>0</v>
      </c>
      <c r="G2449" s="15" t="s">
        <v>2659</v>
      </c>
      <c r="H2449" s="15" t="s">
        <v>1512</v>
      </c>
      <c r="I2449" s="15" t="s">
        <v>2583</v>
      </c>
      <c r="J2449" s="16" t="n">
        <v>78</v>
      </c>
      <c r="K2449" s="17" t="n">
        <v>0</v>
      </c>
      <c r="L2449" s="15" t="s">
        <v>2583</v>
      </c>
      <c r="M2449" s="15" t="s">
        <v>2589</v>
      </c>
    </row>
    <row r="2450" customFormat="false" ht="12.75" hidden="false" customHeight="false" outlineLevel="0" collapsed="false">
      <c r="A2450" s="12" t="n">
        <v>3</v>
      </c>
      <c r="B2450" s="12" t="n">
        <v>18</v>
      </c>
      <c r="C2450" s="12" t="n">
        <v>71</v>
      </c>
      <c r="D2450" s="13" t="n">
        <v>18071</v>
      </c>
      <c r="E2450" s="12" t="n">
        <v>18</v>
      </c>
      <c r="F2450" s="14" t="n">
        <f aca="false">+IF(L2450=G2450,1,0)</f>
        <v>0</v>
      </c>
      <c r="G2450" s="15" t="s">
        <v>2660</v>
      </c>
      <c r="H2450" s="15" t="s">
        <v>1512</v>
      </c>
      <c r="I2450" s="15" t="s">
        <v>2583</v>
      </c>
      <c r="J2450" s="16" t="n">
        <v>78</v>
      </c>
      <c r="K2450" s="17" t="n">
        <v>0</v>
      </c>
      <c r="L2450" s="15" t="s">
        <v>2583</v>
      </c>
      <c r="M2450" s="15" t="s">
        <v>2589</v>
      </c>
    </row>
    <row r="2451" customFormat="false" ht="12.75" hidden="false" customHeight="false" outlineLevel="0" collapsed="false">
      <c r="A2451" s="12" t="n">
        <v>3</v>
      </c>
      <c r="B2451" s="12" t="n">
        <v>18</v>
      </c>
      <c r="C2451" s="12" t="n">
        <v>72</v>
      </c>
      <c r="D2451" s="13" t="n">
        <v>18072</v>
      </c>
      <c r="E2451" s="12" t="n">
        <v>18</v>
      </c>
      <c r="F2451" s="14" t="n">
        <f aca="false">+IF(L2451=G2451,1,0)</f>
        <v>0</v>
      </c>
      <c r="G2451" s="15" t="s">
        <v>2661</v>
      </c>
      <c r="H2451" s="15" t="s">
        <v>1512</v>
      </c>
      <c r="I2451" s="15" t="s">
        <v>2583</v>
      </c>
      <c r="J2451" s="16" t="n">
        <v>78</v>
      </c>
      <c r="K2451" s="17" t="n">
        <v>0</v>
      </c>
      <c r="L2451" s="15" t="s">
        <v>2583</v>
      </c>
      <c r="M2451" s="15" t="s">
        <v>2589</v>
      </c>
    </row>
    <row r="2452" customFormat="false" ht="12.75" hidden="false" customHeight="false" outlineLevel="0" collapsed="false">
      <c r="A2452" s="12" t="n">
        <v>3</v>
      </c>
      <c r="B2452" s="12" t="n">
        <v>18</v>
      </c>
      <c r="C2452" s="12" t="n">
        <v>73</v>
      </c>
      <c r="D2452" s="13" t="n">
        <v>18073</v>
      </c>
      <c r="E2452" s="12" t="n">
        <v>18</v>
      </c>
      <c r="F2452" s="14" t="n">
        <f aca="false">+IF(L2452=G2452,1,0)</f>
        <v>0</v>
      </c>
      <c r="G2452" s="15" t="s">
        <v>2662</v>
      </c>
      <c r="H2452" s="15" t="s">
        <v>1512</v>
      </c>
      <c r="I2452" s="15" t="s">
        <v>2583</v>
      </c>
      <c r="J2452" s="16" t="n">
        <v>84</v>
      </c>
      <c r="K2452" s="17" t="n">
        <v>0</v>
      </c>
      <c r="L2452" s="15" t="s">
        <v>1129</v>
      </c>
      <c r="M2452" s="15" t="s">
        <v>1130</v>
      </c>
    </row>
    <row r="2453" customFormat="false" ht="12.75" hidden="false" customHeight="false" outlineLevel="0" collapsed="false">
      <c r="A2453" s="12" t="n">
        <v>3</v>
      </c>
      <c r="B2453" s="12" t="n">
        <v>18</v>
      </c>
      <c r="C2453" s="12" t="n">
        <v>74</v>
      </c>
      <c r="D2453" s="13" t="n">
        <v>18074</v>
      </c>
      <c r="E2453" s="12" t="n">
        <v>18</v>
      </c>
      <c r="F2453" s="14" t="n">
        <f aca="false">+IF(L2453=G2453,1,0)</f>
        <v>0</v>
      </c>
      <c r="G2453" s="15" t="s">
        <v>2663</v>
      </c>
      <c r="H2453" s="15" t="s">
        <v>1512</v>
      </c>
      <c r="I2453" s="15" t="s">
        <v>2583</v>
      </c>
      <c r="J2453" s="16" t="n">
        <v>81</v>
      </c>
      <c r="K2453" s="17" t="n">
        <v>0</v>
      </c>
      <c r="L2453" s="15" t="s">
        <v>2585</v>
      </c>
      <c r="M2453" s="15" t="s">
        <v>2586</v>
      </c>
    </row>
    <row r="2454" customFormat="false" ht="12.75" hidden="false" customHeight="false" outlineLevel="0" collapsed="false">
      <c r="A2454" s="12" t="n">
        <v>3</v>
      </c>
      <c r="B2454" s="12" t="n">
        <v>18</v>
      </c>
      <c r="C2454" s="12" t="n">
        <v>75</v>
      </c>
      <c r="D2454" s="13" t="n">
        <v>18075</v>
      </c>
      <c r="E2454" s="12" t="n">
        <v>18</v>
      </c>
      <c r="F2454" s="14" t="n">
        <f aca="false">+IF(L2454=G2454,1,0)</f>
        <v>0</v>
      </c>
      <c r="G2454" s="15" t="s">
        <v>2664</v>
      </c>
      <c r="H2454" s="15" t="s">
        <v>1512</v>
      </c>
      <c r="I2454" s="15" t="s">
        <v>2583</v>
      </c>
      <c r="J2454" s="16" t="n">
        <v>83</v>
      </c>
      <c r="K2454" s="17" t="n">
        <v>0</v>
      </c>
      <c r="L2454" s="15" t="s">
        <v>1918</v>
      </c>
      <c r="M2454" s="15" t="s">
        <v>1919</v>
      </c>
    </row>
    <row r="2455" customFormat="false" ht="12.75" hidden="false" customHeight="false" outlineLevel="0" collapsed="false">
      <c r="A2455" s="12" t="n">
        <v>3</v>
      </c>
      <c r="B2455" s="12" t="n">
        <v>18</v>
      </c>
      <c r="C2455" s="12" t="n">
        <v>76</v>
      </c>
      <c r="D2455" s="13" t="n">
        <v>18076</v>
      </c>
      <c r="E2455" s="12" t="n">
        <v>18</v>
      </c>
      <c r="F2455" s="14" t="n">
        <f aca="false">+IF(L2455=G2455,1,0)</f>
        <v>0</v>
      </c>
      <c r="G2455" s="15" t="s">
        <v>2665</v>
      </c>
      <c r="H2455" s="15" t="s">
        <v>1512</v>
      </c>
      <c r="I2455" s="15" t="s">
        <v>2583</v>
      </c>
      <c r="J2455" s="16" t="n">
        <v>83</v>
      </c>
      <c r="K2455" s="17" t="n">
        <v>0</v>
      </c>
      <c r="L2455" s="15" t="s">
        <v>1918</v>
      </c>
      <c r="M2455" s="15" t="s">
        <v>1919</v>
      </c>
    </row>
    <row r="2456" customFormat="false" ht="12.75" hidden="false" customHeight="false" outlineLevel="0" collapsed="false">
      <c r="A2456" s="12" t="n">
        <v>3</v>
      </c>
      <c r="B2456" s="12" t="n">
        <v>18</v>
      </c>
      <c r="C2456" s="12" t="n">
        <v>77</v>
      </c>
      <c r="D2456" s="13" t="n">
        <v>18077</v>
      </c>
      <c r="E2456" s="12" t="n">
        <v>18</v>
      </c>
      <c r="F2456" s="14" t="n">
        <f aca="false">+IF(L2456=G2456,1,0)</f>
        <v>0</v>
      </c>
      <c r="G2456" s="15" t="s">
        <v>2666</v>
      </c>
      <c r="H2456" s="15" t="s">
        <v>1512</v>
      </c>
      <c r="I2456" s="15" t="s">
        <v>2583</v>
      </c>
      <c r="J2456" s="16" t="n">
        <v>78</v>
      </c>
      <c r="K2456" s="17" t="n">
        <v>0</v>
      </c>
      <c r="L2456" s="15" t="s">
        <v>2583</v>
      </c>
      <c r="M2456" s="15" t="s">
        <v>2589</v>
      </c>
    </row>
    <row r="2457" customFormat="false" ht="12.75" hidden="false" customHeight="false" outlineLevel="0" collapsed="false">
      <c r="A2457" s="12" t="n">
        <v>3</v>
      </c>
      <c r="B2457" s="12" t="n">
        <v>18</v>
      </c>
      <c r="C2457" s="12" t="n">
        <v>78</v>
      </c>
      <c r="D2457" s="13" t="n">
        <v>18078</v>
      </c>
      <c r="E2457" s="12" t="n">
        <v>18</v>
      </c>
      <c r="F2457" s="14" t="n">
        <f aca="false">+IF(L2457=G2457,1,0)</f>
        <v>0</v>
      </c>
      <c r="G2457" s="15" t="s">
        <v>2667</v>
      </c>
      <c r="H2457" s="15" t="s">
        <v>1512</v>
      </c>
      <c r="I2457" s="15" t="s">
        <v>2583</v>
      </c>
      <c r="J2457" s="16" t="n">
        <v>57</v>
      </c>
      <c r="K2457" s="17" t="n">
        <v>1</v>
      </c>
      <c r="L2457" s="15" t="s">
        <v>1551</v>
      </c>
      <c r="M2457" s="15" t="s">
        <v>1552</v>
      </c>
    </row>
    <row r="2458" customFormat="false" ht="12.75" hidden="false" customHeight="false" outlineLevel="0" collapsed="false">
      <c r="A2458" s="12" t="n">
        <v>3</v>
      </c>
      <c r="B2458" s="12" t="n">
        <v>18</v>
      </c>
      <c r="C2458" s="12" t="n">
        <v>79</v>
      </c>
      <c r="D2458" s="13" t="n">
        <v>18079</v>
      </c>
      <c r="E2458" s="12" t="n">
        <v>18</v>
      </c>
      <c r="F2458" s="14" t="n">
        <f aca="false">+IF(L2458=G2458,1,0)</f>
        <v>0</v>
      </c>
      <c r="G2458" s="15" t="s">
        <v>2668</v>
      </c>
      <c r="H2458" s="15" t="s">
        <v>1512</v>
      </c>
      <c r="I2458" s="15" t="s">
        <v>2583</v>
      </c>
      <c r="J2458" s="16" t="n">
        <v>80</v>
      </c>
      <c r="K2458" s="17" t="n">
        <v>0</v>
      </c>
      <c r="L2458" s="15" t="s">
        <v>2608</v>
      </c>
      <c r="M2458" s="15" t="s">
        <v>2609</v>
      </c>
    </row>
    <row r="2459" customFormat="false" ht="12.75" hidden="false" customHeight="false" outlineLevel="0" collapsed="false">
      <c r="A2459" s="12" t="n">
        <v>3</v>
      </c>
      <c r="B2459" s="12" t="n">
        <v>18</v>
      </c>
      <c r="C2459" s="12" t="n">
        <v>80</v>
      </c>
      <c r="D2459" s="13" t="n">
        <v>18080</v>
      </c>
      <c r="E2459" s="12" t="n">
        <v>18</v>
      </c>
      <c r="F2459" s="14" t="n">
        <f aca="false">+IF(L2459=G2459,1,0)</f>
        <v>0</v>
      </c>
      <c r="G2459" s="15" t="s">
        <v>2669</v>
      </c>
      <c r="H2459" s="15" t="s">
        <v>1512</v>
      </c>
      <c r="I2459" s="15" t="s">
        <v>2583</v>
      </c>
      <c r="J2459" s="16" t="n">
        <v>78</v>
      </c>
      <c r="K2459" s="17" t="n">
        <v>0</v>
      </c>
      <c r="L2459" s="15" t="s">
        <v>2583</v>
      </c>
      <c r="M2459" s="15" t="s">
        <v>2589</v>
      </c>
    </row>
    <row r="2460" customFormat="false" ht="12.75" hidden="false" customHeight="false" outlineLevel="0" collapsed="false">
      <c r="A2460" s="12" t="n">
        <v>3</v>
      </c>
      <c r="B2460" s="12" t="n">
        <v>18</v>
      </c>
      <c r="C2460" s="12" t="n">
        <v>81</v>
      </c>
      <c r="D2460" s="13" t="n">
        <v>18081</v>
      </c>
      <c r="E2460" s="12" t="n">
        <v>18</v>
      </c>
      <c r="F2460" s="14" t="n">
        <f aca="false">+IF(L2460=G2460,1,0)</f>
        <v>0</v>
      </c>
      <c r="G2460" s="15" t="s">
        <v>2670</v>
      </c>
      <c r="H2460" s="15" t="s">
        <v>1512</v>
      </c>
      <c r="I2460" s="15" t="s">
        <v>2583</v>
      </c>
      <c r="J2460" s="16" t="n">
        <v>78</v>
      </c>
      <c r="K2460" s="17" t="n">
        <v>0</v>
      </c>
      <c r="L2460" s="15" t="s">
        <v>2583</v>
      </c>
      <c r="M2460" s="15" t="s">
        <v>2589</v>
      </c>
    </row>
    <row r="2461" customFormat="false" ht="12.75" hidden="false" customHeight="false" outlineLevel="0" collapsed="false">
      <c r="A2461" s="12" t="n">
        <v>3</v>
      </c>
      <c r="B2461" s="12" t="n">
        <v>18</v>
      </c>
      <c r="C2461" s="12" t="n">
        <v>82</v>
      </c>
      <c r="D2461" s="13" t="n">
        <v>18082</v>
      </c>
      <c r="E2461" s="12" t="n">
        <v>18</v>
      </c>
      <c r="F2461" s="14" t="n">
        <f aca="false">+IF(L2461=G2461,1,0)</f>
        <v>0</v>
      </c>
      <c r="G2461" s="15" t="s">
        <v>2671</v>
      </c>
      <c r="H2461" s="15" t="s">
        <v>1512</v>
      </c>
      <c r="I2461" s="15" t="s">
        <v>2583</v>
      </c>
      <c r="J2461" s="16" t="n">
        <v>81</v>
      </c>
      <c r="K2461" s="17" t="n">
        <v>0</v>
      </c>
      <c r="L2461" s="15" t="s">
        <v>2585</v>
      </c>
      <c r="M2461" s="15" t="s">
        <v>2586</v>
      </c>
    </row>
    <row r="2462" customFormat="false" ht="12.75" hidden="false" customHeight="false" outlineLevel="0" collapsed="false">
      <c r="A2462" s="12" t="n">
        <v>3</v>
      </c>
      <c r="B2462" s="12" t="n">
        <v>18</v>
      </c>
      <c r="C2462" s="12" t="n">
        <v>83</v>
      </c>
      <c r="D2462" s="13" t="n">
        <v>18083</v>
      </c>
      <c r="E2462" s="12" t="n">
        <v>18</v>
      </c>
      <c r="F2462" s="14" t="n">
        <f aca="false">+IF(L2462=G2462,1,0)</f>
        <v>0</v>
      </c>
      <c r="G2462" s="15" t="s">
        <v>2672</v>
      </c>
      <c r="H2462" s="15" t="s">
        <v>1512</v>
      </c>
      <c r="I2462" s="15" t="s">
        <v>2583</v>
      </c>
      <c r="J2462" s="16" t="n">
        <v>80</v>
      </c>
      <c r="K2462" s="17" t="n">
        <v>0</v>
      </c>
      <c r="L2462" s="15" t="s">
        <v>2608</v>
      </c>
      <c r="M2462" s="15" t="s">
        <v>2609</v>
      </c>
    </row>
    <row r="2463" customFormat="false" ht="12.75" hidden="false" customHeight="false" outlineLevel="0" collapsed="false">
      <c r="A2463" s="12" t="n">
        <v>3</v>
      </c>
      <c r="B2463" s="12" t="n">
        <v>18</v>
      </c>
      <c r="C2463" s="12" t="n">
        <v>84</v>
      </c>
      <c r="D2463" s="13" t="n">
        <v>18084</v>
      </c>
      <c r="E2463" s="12" t="n">
        <v>18</v>
      </c>
      <c r="F2463" s="14" t="n">
        <f aca="false">+IF(L2463=G2463,1,0)</f>
        <v>0</v>
      </c>
      <c r="G2463" s="15" t="s">
        <v>2673</v>
      </c>
      <c r="H2463" s="15" t="s">
        <v>1512</v>
      </c>
      <c r="I2463" s="15" t="s">
        <v>2583</v>
      </c>
      <c r="J2463" s="16" t="n">
        <v>84</v>
      </c>
      <c r="K2463" s="17" t="n">
        <v>0</v>
      </c>
      <c r="L2463" s="15" t="s">
        <v>1129</v>
      </c>
      <c r="M2463" s="15" t="s">
        <v>1130</v>
      </c>
    </row>
    <row r="2464" customFormat="false" ht="12.75" hidden="false" customHeight="false" outlineLevel="0" collapsed="false">
      <c r="A2464" s="12" t="n">
        <v>3</v>
      </c>
      <c r="B2464" s="12" t="n">
        <v>18</v>
      </c>
      <c r="C2464" s="12" t="n">
        <v>85</v>
      </c>
      <c r="D2464" s="13" t="n">
        <v>18085</v>
      </c>
      <c r="E2464" s="12" t="n">
        <v>18</v>
      </c>
      <c r="F2464" s="14" t="n">
        <f aca="false">+IF(L2464=G2464,1,0)</f>
        <v>0</v>
      </c>
      <c r="G2464" s="15" t="s">
        <v>2674</v>
      </c>
      <c r="H2464" s="15" t="s">
        <v>1512</v>
      </c>
      <c r="I2464" s="15" t="s">
        <v>2583</v>
      </c>
      <c r="J2464" s="16" t="n">
        <v>78</v>
      </c>
      <c r="K2464" s="17" t="n">
        <v>0</v>
      </c>
      <c r="L2464" s="15" t="s">
        <v>2583</v>
      </c>
      <c r="M2464" s="15" t="s">
        <v>2589</v>
      </c>
    </row>
    <row r="2465" customFormat="false" ht="12.75" hidden="false" customHeight="false" outlineLevel="0" collapsed="false">
      <c r="A2465" s="12" t="n">
        <v>3</v>
      </c>
      <c r="B2465" s="12" t="n">
        <v>18</v>
      </c>
      <c r="C2465" s="12" t="n">
        <v>86</v>
      </c>
      <c r="D2465" s="13" t="n">
        <v>18086</v>
      </c>
      <c r="E2465" s="12" t="n">
        <v>18</v>
      </c>
      <c r="F2465" s="14" t="n">
        <f aca="false">+IF(L2465=G2465,1,0)</f>
        <v>0</v>
      </c>
      <c r="G2465" s="15" t="s">
        <v>2675</v>
      </c>
      <c r="H2465" s="15" t="s">
        <v>1512</v>
      </c>
      <c r="I2465" s="15" t="s">
        <v>2583</v>
      </c>
      <c r="J2465" s="16" t="n">
        <v>78</v>
      </c>
      <c r="K2465" s="17" t="n">
        <v>0</v>
      </c>
      <c r="L2465" s="15" t="s">
        <v>2583</v>
      </c>
      <c r="M2465" s="15" t="s">
        <v>2589</v>
      </c>
    </row>
    <row r="2466" customFormat="false" ht="12.75" hidden="false" customHeight="false" outlineLevel="0" collapsed="false">
      <c r="A2466" s="12" t="n">
        <v>3</v>
      </c>
      <c r="B2466" s="12" t="n">
        <v>18</v>
      </c>
      <c r="C2466" s="12" t="n">
        <v>87</v>
      </c>
      <c r="D2466" s="13" t="n">
        <v>18087</v>
      </c>
      <c r="E2466" s="12" t="n">
        <v>18</v>
      </c>
      <c r="F2466" s="14" t="n">
        <f aca="false">+IF(L2466=G2466,1,0)</f>
        <v>0</v>
      </c>
      <c r="G2466" s="15" t="s">
        <v>2676</v>
      </c>
      <c r="H2466" s="15" t="s">
        <v>1512</v>
      </c>
      <c r="I2466" s="15" t="s">
        <v>2583</v>
      </c>
      <c r="J2466" s="16" t="n">
        <v>78</v>
      </c>
      <c r="K2466" s="17" t="n">
        <v>0</v>
      </c>
      <c r="L2466" s="15" t="s">
        <v>2583</v>
      </c>
      <c r="M2466" s="15" t="s">
        <v>2589</v>
      </c>
    </row>
    <row r="2467" customFormat="false" ht="12.75" hidden="false" customHeight="false" outlineLevel="0" collapsed="false">
      <c r="A2467" s="12" t="n">
        <v>3</v>
      </c>
      <c r="B2467" s="12" t="n">
        <v>18</v>
      </c>
      <c r="C2467" s="12" t="n">
        <v>88</v>
      </c>
      <c r="D2467" s="13" t="n">
        <v>18088</v>
      </c>
      <c r="E2467" s="12" t="n">
        <v>18</v>
      </c>
      <c r="F2467" s="14" t="n">
        <f aca="false">+IF(L2467=G2467,1,0)</f>
        <v>0</v>
      </c>
      <c r="G2467" s="15" t="s">
        <v>2677</v>
      </c>
      <c r="H2467" s="15" t="s">
        <v>1512</v>
      </c>
      <c r="I2467" s="15" t="s">
        <v>2583</v>
      </c>
      <c r="J2467" s="16" t="n">
        <v>80</v>
      </c>
      <c r="K2467" s="17" t="n">
        <v>0</v>
      </c>
      <c r="L2467" s="15" t="s">
        <v>2608</v>
      </c>
      <c r="M2467" s="15" t="s">
        <v>2609</v>
      </c>
    </row>
    <row r="2468" customFormat="false" ht="12.75" hidden="false" customHeight="false" outlineLevel="0" collapsed="false">
      <c r="A2468" s="12" t="n">
        <v>3</v>
      </c>
      <c r="B2468" s="12" t="n">
        <v>18</v>
      </c>
      <c r="C2468" s="12" t="n">
        <v>89</v>
      </c>
      <c r="D2468" s="13" t="n">
        <v>18089</v>
      </c>
      <c r="E2468" s="12" t="n">
        <v>18</v>
      </c>
      <c r="F2468" s="14" t="n">
        <f aca="false">+IF(L2468=G2468,1,0)</f>
        <v>0</v>
      </c>
      <c r="G2468" s="15" t="s">
        <v>2678</v>
      </c>
      <c r="H2468" s="15" t="s">
        <v>1512</v>
      </c>
      <c r="I2468" s="15" t="s">
        <v>2583</v>
      </c>
      <c r="J2468" s="16" t="n">
        <v>82</v>
      </c>
      <c r="K2468" s="17" t="n">
        <v>0</v>
      </c>
      <c r="L2468" s="15" t="s">
        <v>1059</v>
      </c>
      <c r="M2468" s="15" t="s">
        <v>1060</v>
      </c>
    </row>
    <row r="2469" customFormat="false" ht="12.75" hidden="false" customHeight="false" outlineLevel="0" collapsed="false">
      <c r="A2469" s="12" t="n">
        <v>3</v>
      </c>
      <c r="B2469" s="12" t="n">
        <v>18</v>
      </c>
      <c r="C2469" s="12" t="n">
        <v>90</v>
      </c>
      <c r="D2469" s="13" t="n">
        <v>18090</v>
      </c>
      <c r="E2469" s="12" t="n">
        <v>18</v>
      </c>
      <c r="F2469" s="14" t="n">
        <f aca="false">+IF(L2469=G2469,1,0)</f>
        <v>0</v>
      </c>
      <c r="G2469" s="15" t="s">
        <v>2679</v>
      </c>
      <c r="H2469" s="15" t="s">
        <v>1512</v>
      </c>
      <c r="I2469" s="15" t="s">
        <v>2583</v>
      </c>
      <c r="J2469" s="16" t="n">
        <v>80</v>
      </c>
      <c r="K2469" s="17" t="n">
        <v>0</v>
      </c>
      <c r="L2469" s="15" t="s">
        <v>2608</v>
      </c>
      <c r="M2469" s="15" t="s">
        <v>2609</v>
      </c>
    </row>
    <row r="2470" customFormat="false" ht="12.75" hidden="false" customHeight="false" outlineLevel="0" collapsed="false">
      <c r="A2470" s="12" t="n">
        <v>3</v>
      </c>
      <c r="B2470" s="12" t="n">
        <v>18</v>
      </c>
      <c r="C2470" s="12" t="n">
        <v>91</v>
      </c>
      <c r="D2470" s="13" t="n">
        <v>18091</v>
      </c>
      <c r="E2470" s="12" t="n">
        <v>18</v>
      </c>
      <c r="F2470" s="14" t="n">
        <f aca="false">+IF(L2470=G2470,1,0)</f>
        <v>0</v>
      </c>
      <c r="G2470" s="15" t="s">
        <v>2680</v>
      </c>
      <c r="H2470" s="15" t="s">
        <v>1512</v>
      </c>
      <c r="I2470" s="15" t="s">
        <v>2583</v>
      </c>
      <c r="J2470" s="16" t="n">
        <v>78</v>
      </c>
      <c r="K2470" s="17" t="n">
        <v>0</v>
      </c>
      <c r="L2470" s="15" t="s">
        <v>2583</v>
      </c>
      <c r="M2470" s="15" t="s">
        <v>2589</v>
      </c>
    </row>
    <row r="2471" customFormat="false" ht="12.75" hidden="false" customHeight="false" outlineLevel="0" collapsed="false">
      <c r="A2471" s="12" t="n">
        <v>3</v>
      </c>
      <c r="B2471" s="12" t="n">
        <v>18</v>
      </c>
      <c r="C2471" s="12" t="n">
        <v>92</v>
      </c>
      <c r="D2471" s="13" t="n">
        <v>18092</v>
      </c>
      <c r="E2471" s="12" t="n">
        <v>18</v>
      </c>
      <c r="F2471" s="14" t="n">
        <f aca="false">+IF(L2471=G2471,1,0)</f>
        <v>0</v>
      </c>
      <c r="G2471" s="15" t="s">
        <v>2681</v>
      </c>
      <c r="H2471" s="15" t="s">
        <v>1512</v>
      </c>
      <c r="I2471" s="15" t="s">
        <v>2583</v>
      </c>
      <c r="J2471" s="16" t="n">
        <v>78</v>
      </c>
      <c r="K2471" s="17" t="n">
        <v>0</v>
      </c>
      <c r="L2471" s="15" t="s">
        <v>2583</v>
      </c>
      <c r="M2471" s="15" t="s">
        <v>2589</v>
      </c>
    </row>
    <row r="2472" customFormat="false" ht="12.75" hidden="false" customHeight="false" outlineLevel="0" collapsed="false">
      <c r="A2472" s="12" t="n">
        <v>3</v>
      </c>
      <c r="B2472" s="12" t="n">
        <v>18</v>
      </c>
      <c r="C2472" s="12" t="n">
        <v>93</v>
      </c>
      <c r="D2472" s="13" t="n">
        <v>18093</v>
      </c>
      <c r="E2472" s="12" t="n">
        <v>18</v>
      </c>
      <c r="F2472" s="14" t="n">
        <f aca="false">+IF(L2472=G2472,1,0)</f>
        <v>0</v>
      </c>
      <c r="G2472" s="15" t="s">
        <v>2682</v>
      </c>
      <c r="H2472" s="15" t="s">
        <v>1512</v>
      </c>
      <c r="I2472" s="15" t="s">
        <v>2583</v>
      </c>
      <c r="J2472" s="16" t="n">
        <v>98</v>
      </c>
      <c r="K2472" s="17" t="n">
        <v>0</v>
      </c>
      <c r="L2472" s="15" t="s">
        <v>1973</v>
      </c>
      <c r="M2472" s="15" t="s">
        <v>1974</v>
      </c>
    </row>
    <row r="2473" customFormat="false" ht="12.75" hidden="false" customHeight="false" outlineLevel="0" collapsed="false">
      <c r="A2473" s="12" t="n">
        <v>3</v>
      </c>
      <c r="B2473" s="12" t="n">
        <v>18</v>
      </c>
      <c r="C2473" s="12" t="n">
        <v>94</v>
      </c>
      <c r="D2473" s="13" t="n">
        <v>18094</v>
      </c>
      <c r="E2473" s="12" t="n">
        <v>18</v>
      </c>
      <c r="F2473" s="14" t="n">
        <f aca="false">+IF(L2473=G2473,1,0)</f>
        <v>0</v>
      </c>
      <c r="G2473" s="15" t="s">
        <v>2683</v>
      </c>
      <c r="H2473" s="15" t="s">
        <v>1512</v>
      </c>
      <c r="I2473" s="15" t="s">
        <v>2583</v>
      </c>
      <c r="J2473" s="16" t="n">
        <v>84</v>
      </c>
      <c r="K2473" s="17" t="n">
        <v>0</v>
      </c>
      <c r="L2473" s="15" t="s">
        <v>1129</v>
      </c>
      <c r="M2473" s="15" t="s">
        <v>1130</v>
      </c>
    </row>
    <row r="2474" customFormat="false" ht="12.75" hidden="false" customHeight="false" outlineLevel="0" collapsed="false">
      <c r="A2474" s="12" t="n">
        <v>3</v>
      </c>
      <c r="B2474" s="12" t="n">
        <v>18</v>
      </c>
      <c r="C2474" s="12" t="n">
        <v>95</v>
      </c>
      <c r="D2474" s="13" t="n">
        <v>18095</v>
      </c>
      <c r="E2474" s="12" t="n">
        <v>18</v>
      </c>
      <c r="F2474" s="14" t="n">
        <f aca="false">+IF(L2474=G2474,1,0)</f>
        <v>0</v>
      </c>
      <c r="G2474" s="15" t="s">
        <v>2684</v>
      </c>
      <c r="H2474" s="15" t="s">
        <v>1512</v>
      </c>
      <c r="I2474" s="15" t="s">
        <v>2583</v>
      </c>
      <c r="J2474" s="16" t="n">
        <v>84</v>
      </c>
      <c r="K2474" s="17" t="n">
        <v>0</v>
      </c>
      <c r="L2474" s="15" t="s">
        <v>1129</v>
      </c>
      <c r="M2474" s="15" t="s">
        <v>1130</v>
      </c>
    </row>
    <row r="2475" customFormat="false" ht="12.75" hidden="false" customHeight="false" outlineLevel="0" collapsed="false">
      <c r="A2475" s="12" t="n">
        <v>3</v>
      </c>
      <c r="B2475" s="12" t="n">
        <v>18</v>
      </c>
      <c r="C2475" s="12" t="n">
        <v>96</v>
      </c>
      <c r="D2475" s="13" t="n">
        <v>18096</v>
      </c>
      <c r="E2475" s="12" t="n">
        <v>18</v>
      </c>
      <c r="F2475" s="14" t="n">
        <f aca="false">+IF(L2475=G2475,1,0)</f>
        <v>0</v>
      </c>
      <c r="G2475" s="15" t="s">
        <v>2685</v>
      </c>
      <c r="H2475" s="15" t="s">
        <v>1512</v>
      </c>
      <c r="I2475" s="15" t="s">
        <v>2583</v>
      </c>
      <c r="J2475" s="16" t="n">
        <v>81</v>
      </c>
      <c r="K2475" s="17" t="n">
        <v>0</v>
      </c>
      <c r="L2475" s="15" t="s">
        <v>2585</v>
      </c>
      <c r="M2475" s="15" t="s">
        <v>2586</v>
      </c>
    </row>
    <row r="2476" customFormat="false" ht="12.75" hidden="false" customHeight="false" outlineLevel="0" collapsed="false">
      <c r="A2476" s="12" t="n">
        <v>3</v>
      </c>
      <c r="B2476" s="12" t="n">
        <v>18</v>
      </c>
      <c r="C2476" s="12" t="n">
        <v>97</v>
      </c>
      <c r="D2476" s="13" t="n">
        <v>18097</v>
      </c>
      <c r="E2476" s="12" t="n">
        <v>18</v>
      </c>
      <c r="F2476" s="14" t="n">
        <f aca="false">+IF(L2476=G2476,1,0)</f>
        <v>0</v>
      </c>
      <c r="G2476" s="15" t="s">
        <v>2686</v>
      </c>
      <c r="H2476" s="15" t="s">
        <v>1512</v>
      </c>
      <c r="I2476" s="15" t="s">
        <v>2583</v>
      </c>
      <c r="J2476" s="16" t="n">
        <v>81</v>
      </c>
      <c r="K2476" s="17" t="n">
        <v>0</v>
      </c>
      <c r="L2476" s="15" t="s">
        <v>2585</v>
      </c>
      <c r="M2476" s="15" t="s">
        <v>2586</v>
      </c>
    </row>
    <row r="2477" customFormat="false" ht="12.75" hidden="false" customHeight="false" outlineLevel="0" collapsed="false">
      <c r="A2477" s="12" t="n">
        <v>3</v>
      </c>
      <c r="B2477" s="12" t="n">
        <v>18</v>
      </c>
      <c r="C2477" s="12" t="n">
        <v>98</v>
      </c>
      <c r="D2477" s="13" t="n">
        <v>18098</v>
      </c>
      <c r="E2477" s="12" t="n">
        <v>18</v>
      </c>
      <c r="F2477" s="14" t="n">
        <f aca="false">+IF(L2477=G2477,1,0)</f>
        <v>0</v>
      </c>
      <c r="G2477" s="15" t="s">
        <v>2687</v>
      </c>
      <c r="H2477" s="15" t="s">
        <v>1512</v>
      </c>
      <c r="I2477" s="15" t="s">
        <v>2583</v>
      </c>
      <c r="J2477" s="16" t="n">
        <v>84</v>
      </c>
      <c r="K2477" s="17" t="n">
        <v>0</v>
      </c>
      <c r="L2477" s="15" t="s">
        <v>1129</v>
      </c>
      <c r="M2477" s="15" t="s">
        <v>1130</v>
      </c>
    </row>
    <row r="2478" customFormat="false" ht="12.75" hidden="false" customHeight="false" outlineLevel="0" collapsed="false">
      <c r="A2478" s="12" t="n">
        <v>3</v>
      </c>
      <c r="B2478" s="12" t="n">
        <v>18</v>
      </c>
      <c r="C2478" s="12" t="n">
        <v>99</v>
      </c>
      <c r="D2478" s="13" t="n">
        <v>18099</v>
      </c>
      <c r="E2478" s="12" t="n">
        <v>18</v>
      </c>
      <c r="F2478" s="14" t="n">
        <f aca="false">+IF(L2478=G2478,1,0)</f>
        <v>0</v>
      </c>
      <c r="G2478" s="15" t="s">
        <v>2688</v>
      </c>
      <c r="H2478" s="15" t="s">
        <v>1512</v>
      </c>
      <c r="I2478" s="15" t="s">
        <v>2583</v>
      </c>
      <c r="J2478" s="16" t="n">
        <v>98</v>
      </c>
      <c r="K2478" s="17" t="n">
        <v>0</v>
      </c>
      <c r="L2478" s="15" t="s">
        <v>1973</v>
      </c>
      <c r="M2478" s="15" t="s">
        <v>1974</v>
      </c>
    </row>
    <row r="2479" customFormat="false" ht="12.75" hidden="false" customHeight="false" outlineLevel="0" collapsed="false">
      <c r="A2479" s="12" t="n">
        <v>3</v>
      </c>
      <c r="B2479" s="12" t="n">
        <v>18</v>
      </c>
      <c r="C2479" s="12" t="n">
        <v>100</v>
      </c>
      <c r="D2479" s="13" t="n">
        <v>18100</v>
      </c>
      <c r="E2479" s="12" t="n">
        <v>18</v>
      </c>
      <c r="F2479" s="14" t="n">
        <f aca="false">+IF(L2479=G2479,1,0)</f>
        <v>0</v>
      </c>
      <c r="G2479" s="15" t="s">
        <v>2689</v>
      </c>
      <c r="H2479" s="15" t="s">
        <v>1512</v>
      </c>
      <c r="I2479" s="15" t="s">
        <v>2583</v>
      </c>
      <c r="J2479" s="16" t="n">
        <v>81</v>
      </c>
      <c r="K2479" s="17" t="n">
        <v>0</v>
      </c>
      <c r="L2479" s="15" t="s">
        <v>2585</v>
      </c>
      <c r="M2479" s="15" t="s">
        <v>2586</v>
      </c>
    </row>
    <row r="2480" customFormat="false" ht="12.75" hidden="false" customHeight="false" outlineLevel="0" collapsed="false">
      <c r="A2480" s="12" t="n">
        <v>3</v>
      </c>
      <c r="B2480" s="12" t="n">
        <v>18</v>
      </c>
      <c r="C2480" s="12" t="n">
        <v>101</v>
      </c>
      <c r="D2480" s="13" t="n">
        <v>18101</v>
      </c>
      <c r="E2480" s="12" t="n">
        <v>18</v>
      </c>
      <c r="F2480" s="14" t="n">
        <f aca="false">+IF(L2480=G2480,1,0)</f>
        <v>0</v>
      </c>
      <c r="G2480" s="15" t="s">
        <v>2690</v>
      </c>
      <c r="H2480" s="15" t="s">
        <v>1512</v>
      </c>
      <c r="I2480" s="15" t="s">
        <v>2583</v>
      </c>
      <c r="J2480" s="16" t="n">
        <v>84</v>
      </c>
      <c r="K2480" s="17" t="n">
        <v>0</v>
      </c>
      <c r="L2480" s="15" t="s">
        <v>1129</v>
      </c>
      <c r="M2480" s="15" t="s">
        <v>1130</v>
      </c>
    </row>
    <row r="2481" customFormat="false" ht="12.75" hidden="false" customHeight="false" outlineLevel="0" collapsed="false">
      <c r="A2481" s="12" t="n">
        <v>3</v>
      </c>
      <c r="B2481" s="12" t="n">
        <v>18</v>
      </c>
      <c r="C2481" s="12" t="n">
        <v>102</v>
      </c>
      <c r="D2481" s="13" t="n">
        <v>18102</v>
      </c>
      <c r="E2481" s="12" t="n">
        <v>18</v>
      </c>
      <c r="F2481" s="14" t="n">
        <f aca="false">+IF(L2481=G2481,1,0)</f>
        <v>0</v>
      </c>
      <c r="G2481" s="15" t="s">
        <v>2691</v>
      </c>
      <c r="H2481" s="15" t="s">
        <v>1512</v>
      </c>
      <c r="I2481" s="15" t="s">
        <v>2583</v>
      </c>
      <c r="J2481" s="16" t="n">
        <v>83</v>
      </c>
      <c r="K2481" s="17" t="n">
        <v>0</v>
      </c>
      <c r="L2481" s="15" t="s">
        <v>1918</v>
      </c>
      <c r="M2481" s="15" t="s">
        <v>1919</v>
      </c>
    </row>
    <row r="2482" customFormat="false" ht="12.75" hidden="false" customHeight="false" outlineLevel="0" collapsed="false">
      <c r="A2482" s="12" t="n">
        <v>3</v>
      </c>
      <c r="B2482" s="12" t="n">
        <v>18</v>
      </c>
      <c r="C2482" s="12" t="n">
        <v>103</v>
      </c>
      <c r="D2482" s="13" t="n">
        <v>18103</v>
      </c>
      <c r="E2482" s="12" t="n">
        <v>18</v>
      </c>
      <c r="F2482" s="14" t="n">
        <f aca="false">+IF(L2482=G2482,1,0)</f>
        <v>0</v>
      </c>
      <c r="G2482" s="15" t="s">
        <v>2692</v>
      </c>
      <c r="H2482" s="15" t="s">
        <v>1512</v>
      </c>
      <c r="I2482" s="15" t="s">
        <v>2583</v>
      </c>
      <c r="J2482" s="16" t="n">
        <v>79</v>
      </c>
      <c r="K2482" s="17" t="n">
        <v>0</v>
      </c>
      <c r="L2482" s="15" t="s">
        <v>2628</v>
      </c>
      <c r="M2482" s="15" t="s">
        <v>2629</v>
      </c>
    </row>
    <row r="2483" customFormat="false" ht="12.75" hidden="false" customHeight="false" outlineLevel="0" collapsed="false">
      <c r="A2483" s="12" t="n">
        <v>3</v>
      </c>
      <c r="B2483" s="12" t="n">
        <v>18</v>
      </c>
      <c r="C2483" s="12" t="n">
        <v>104</v>
      </c>
      <c r="D2483" s="13" t="n">
        <v>18104</v>
      </c>
      <c r="E2483" s="12" t="n">
        <v>18</v>
      </c>
      <c r="F2483" s="14" t="n">
        <f aca="false">+IF(L2483=G2483,1,0)</f>
        <v>0</v>
      </c>
      <c r="G2483" s="15" t="s">
        <v>2693</v>
      </c>
      <c r="H2483" s="15" t="s">
        <v>1512</v>
      </c>
      <c r="I2483" s="15" t="s">
        <v>2583</v>
      </c>
      <c r="J2483" s="16" t="n">
        <v>83</v>
      </c>
      <c r="K2483" s="17" t="n">
        <v>0</v>
      </c>
      <c r="L2483" s="15" t="s">
        <v>1918</v>
      </c>
      <c r="M2483" s="15" t="s">
        <v>1919</v>
      </c>
    </row>
    <row r="2484" customFormat="false" ht="12.75" hidden="false" customHeight="false" outlineLevel="0" collapsed="false">
      <c r="A2484" s="12" t="n">
        <v>3</v>
      </c>
      <c r="B2484" s="12" t="n">
        <v>18</v>
      </c>
      <c r="C2484" s="12" t="n">
        <v>105</v>
      </c>
      <c r="D2484" s="13" t="n">
        <v>18105</v>
      </c>
      <c r="E2484" s="12" t="n">
        <v>18</v>
      </c>
      <c r="F2484" s="14" t="n">
        <f aca="false">+IF(L2484=G2484,1,0)</f>
        <v>0</v>
      </c>
      <c r="G2484" s="15" t="s">
        <v>2694</v>
      </c>
      <c r="H2484" s="15" t="s">
        <v>1512</v>
      </c>
      <c r="I2484" s="15" t="s">
        <v>2583</v>
      </c>
      <c r="J2484" s="16" t="n">
        <v>84</v>
      </c>
      <c r="K2484" s="17" t="n">
        <v>0</v>
      </c>
      <c r="L2484" s="15" t="s">
        <v>1129</v>
      </c>
      <c r="M2484" s="15" t="s">
        <v>1130</v>
      </c>
    </row>
    <row r="2485" customFormat="false" ht="12.75" hidden="false" customHeight="false" outlineLevel="0" collapsed="false">
      <c r="A2485" s="12" t="n">
        <v>3</v>
      </c>
      <c r="B2485" s="12" t="n">
        <v>18</v>
      </c>
      <c r="C2485" s="12" t="n">
        <v>106</v>
      </c>
      <c r="D2485" s="13" t="n">
        <v>18106</v>
      </c>
      <c r="E2485" s="12" t="n">
        <v>18</v>
      </c>
      <c r="F2485" s="14" t="n">
        <f aca="false">+IF(L2485=G2485,1,0)</f>
        <v>0</v>
      </c>
      <c r="G2485" s="15" t="s">
        <v>2695</v>
      </c>
      <c r="H2485" s="15" t="s">
        <v>1512</v>
      </c>
      <c r="I2485" s="15" t="s">
        <v>2583</v>
      </c>
      <c r="J2485" s="16" t="n">
        <v>80</v>
      </c>
      <c r="K2485" s="17" t="n">
        <v>0</v>
      </c>
      <c r="L2485" s="15" t="s">
        <v>2608</v>
      </c>
      <c r="M2485" s="15" t="s">
        <v>2609</v>
      </c>
    </row>
    <row r="2486" customFormat="false" ht="12.75" hidden="false" customHeight="false" outlineLevel="0" collapsed="false">
      <c r="A2486" s="12" t="n">
        <v>3</v>
      </c>
      <c r="B2486" s="12" t="n">
        <v>18</v>
      </c>
      <c r="C2486" s="12" t="n">
        <v>107</v>
      </c>
      <c r="D2486" s="13" t="n">
        <v>18107</v>
      </c>
      <c r="E2486" s="12" t="n">
        <v>18</v>
      </c>
      <c r="F2486" s="14" t="n">
        <f aca="false">+IF(L2486=G2486,1,0)</f>
        <v>0</v>
      </c>
      <c r="G2486" s="15" t="s">
        <v>2696</v>
      </c>
      <c r="H2486" s="15" t="s">
        <v>1512</v>
      </c>
      <c r="I2486" s="15" t="s">
        <v>2583</v>
      </c>
      <c r="J2486" s="16" t="n">
        <v>79</v>
      </c>
      <c r="K2486" s="17" t="n">
        <v>0</v>
      </c>
      <c r="L2486" s="15" t="s">
        <v>2628</v>
      </c>
      <c r="M2486" s="15" t="s">
        <v>2629</v>
      </c>
    </row>
    <row r="2487" customFormat="false" ht="12.75" hidden="false" customHeight="false" outlineLevel="0" collapsed="false">
      <c r="A2487" s="12" t="n">
        <v>3</v>
      </c>
      <c r="B2487" s="12" t="n">
        <v>18</v>
      </c>
      <c r="C2487" s="12" t="n">
        <v>108</v>
      </c>
      <c r="D2487" s="13" t="n">
        <v>18108</v>
      </c>
      <c r="E2487" s="12" t="n">
        <v>18</v>
      </c>
      <c r="F2487" s="14" t="n">
        <f aca="false">+IF(L2487=G2487,1,0)</f>
        <v>0</v>
      </c>
      <c r="G2487" s="15" t="s">
        <v>2697</v>
      </c>
      <c r="H2487" s="15" t="s">
        <v>1512</v>
      </c>
      <c r="I2487" s="15" t="s">
        <v>2583</v>
      </c>
      <c r="J2487" s="16" t="n">
        <v>84</v>
      </c>
      <c r="K2487" s="17" t="n">
        <v>0</v>
      </c>
      <c r="L2487" s="15" t="s">
        <v>1129</v>
      </c>
      <c r="M2487" s="15" t="s">
        <v>1130</v>
      </c>
    </row>
    <row r="2488" customFormat="false" ht="12.75" hidden="false" customHeight="false" outlineLevel="0" collapsed="false">
      <c r="A2488" s="12" t="n">
        <v>3</v>
      </c>
      <c r="B2488" s="12" t="n">
        <v>18</v>
      </c>
      <c r="C2488" s="12" t="n">
        <v>109</v>
      </c>
      <c r="D2488" s="13" t="n">
        <v>18109</v>
      </c>
      <c r="E2488" s="12" t="n">
        <v>18</v>
      </c>
      <c r="F2488" s="14" t="n">
        <f aca="false">+IF(L2488=G2488,1,0)</f>
        <v>0</v>
      </c>
      <c r="G2488" s="15" t="s">
        <v>2698</v>
      </c>
      <c r="H2488" s="15" t="s">
        <v>1512</v>
      </c>
      <c r="I2488" s="15" t="s">
        <v>2583</v>
      </c>
      <c r="J2488" s="16" t="n">
        <v>83</v>
      </c>
      <c r="K2488" s="17" t="n">
        <v>0</v>
      </c>
      <c r="L2488" s="15" t="s">
        <v>1918</v>
      </c>
      <c r="M2488" s="15" t="s">
        <v>1919</v>
      </c>
    </row>
    <row r="2489" customFormat="false" ht="12.75" hidden="false" customHeight="false" outlineLevel="0" collapsed="false">
      <c r="A2489" s="12" t="n">
        <v>3</v>
      </c>
      <c r="B2489" s="12" t="n">
        <v>18</v>
      </c>
      <c r="C2489" s="12" t="n">
        <v>110</v>
      </c>
      <c r="D2489" s="13" t="n">
        <v>18110</v>
      </c>
      <c r="E2489" s="12" t="n">
        <v>18</v>
      </c>
      <c r="F2489" s="14" t="n">
        <f aca="false">+IF(L2489=G2489,1,0)</f>
        <v>1</v>
      </c>
      <c r="G2489" s="15" t="s">
        <v>2583</v>
      </c>
      <c r="H2489" s="15" t="s">
        <v>1512</v>
      </c>
      <c r="I2489" s="15" t="s">
        <v>2583</v>
      </c>
      <c r="J2489" s="16" t="n">
        <v>78</v>
      </c>
      <c r="K2489" s="17" t="n">
        <v>0</v>
      </c>
      <c r="L2489" s="15" t="s">
        <v>2583</v>
      </c>
      <c r="M2489" s="15" t="s">
        <v>2589</v>
      </c>
    </row>
    <row r="2490" customFormat="false" ht="12.75" hidden="false" customHeight="false" outlineLevel="0" collapsed="false">
      <c r="A2490" s="12" t="n">
        <v>3</v>
      </c>
      <c r="B2490" s="12" t="n">
        <v>18</v>
      </c>
      <c r="C2490" s="12" t="n">
        <v>111</v>
      </c>
      <c r="D2490" s="13" t="n">
        <v>18111</v>
      </c>
      <c r="E2490" s="12" t="n">
        <v>18</v>
      </c>
      <c r="F2490" s="14" t="n">
        <f aca="false">+IF(L2490=G2490,1,0)</f>
        <v>0</v>
      </c>
      <c r="G2490" s="15" t="s">
        <v>2699</v>
      </c>
      <c r="H2490" s="15" t="s">
        <v>1512</v>
      </c>
      <c r="I2490" s="15" t="s">
        <v>2583</v>
      </c>
      <c r="J2490" s="16" t="n">
        <v>81</v>
      </c>
      <c r="K2490" s="17" t="n">
        <v>0</v>
      </c>
      <c r="L2490" s="15" t="s">
        <v>2585</v>
      </c>
      <c r="M2490" s="15" t="s">
        <v>2586</v>
      </c>
    </row>
    <row r="2491" customFormat="false" ht="12.75" hidden="false" customHeight="false" outlineLevel="0" collapsed="false">
      <c r="A2491" s="12" t="n">
        <v>3</v>
      </c>
      <c r="B2491" s="12" t="n">
        <v>18</v>
      </c>
      <c r="C2491" s="12" t="n">
        <v>112</v>
      </c>
      <c r="D2491" s="13" t="n">
        <v>18112</v>
      </c>
      <c r="E2491" s="12" t="n">
        <v>18</v>
      </c>
      <c r="F2491" s="14" t="n">
        <f aca="false">+IF(L2491=G2491,1,0)</f>
        <v>0</v>
      </c>
      <c r="G2491" s="15" t="s">
        <v>2700</v>
      </c>
      <c r="H2491" s="15" t="s">
        <v>1512</v>
      </c>
      <c r="I2491" s="15" t="s">
        <v>2583</v>
      </c>
      <c r="J2491" s="16" t="n">
        <v>80</v>
      </c>
      <c r="K2491" s="17" t="n">
        <v>0</v>
      </c>
      <c r="L2491" s="15" t="s">
        <v>2608</v>
      </c>
      <c r="M2491" s="15" t="s">
        <v>2609</v>
      </c>
    </row>
    <row r="2492" customFormat="false" ht="12.75" hidden="false" customHeight="false" outlineLevel="0" collapsed="false">
      <c r="A2492" s="12" t="n">
        <v>3</v>
      </c>
      <c r="B2492" s="12" t="n">
        <v>18</v>
      </c>
      <c r="C2492" s="12" t="n">
        <v>113</v>
      </c>
      <c r="D2492" s="13" t="n">
        <v>18113</v>
      </c>
      <c r="E2492" s="12" t="n">
        <v>18</v>
      </c>
      <c r="F2492" s="14" t="n">
        <f aca="false">+IF(L2492=G2492,1,0)</f>
        <v>0</v>
      </c>
      <c r="G2492" s="15" t="s">
        <v>2701</v>
      </c>
      <c r="H2492" s="15" t="s">
        <v>1512</v>
      </c>
      <c r="I2492" s="15" t="s">
        <v>2583</v>
      </c>
      <c r="J2492" s="16" t="n">
        <v>80</v>
      </c>
      <c r="K2492" s="17" t="n">
        <v>0</v>
      </c>
      <c r="L2492" s="15" t="s">
        <v>2608</v>
      </c>
      <c r="M2492" s="15" t="s">
        <v>2609</v>
      </c>
    </row>
    <row r="2493" customFormat="false" ht="12.75" hidden="false" customHeight="false" outlineLevel="0" collapsed="false">
      <c r="A2493" s="12" t="n">
        <v>3</v>
      </c>
      <c r="B2493" s="12" t="n">
        <v>18</v>
      </c>
      <c r="C2493" s="12" t="n">
        <v>114</v>
      </c>
      <c r="D2493" s="13" t="n">
        <v>18114</v>
      </c>
      <c r="E2493" s="12" t="n">
        <v>18</v>
      </c>
      <c r="F2493" s="14" t="n">
        <f aca="false">+IF(L2493=G2493,1,0)</f>
        <v>0</v>
      </c>
      <c r="G2493" s="15" t="s">
        <v>2702</v>
      </c>
      <c r="H2493" s="15" t="s">
        <v>1512</v>
      </c>
      <c r="I2493" s="15" t="s">
        <v>2583</v>
      </c>
      <c r="J2493" s="16" t="n">
        <v>78</v>
      </c>
      <c r="K2493" s="17" t="n">
        <v>0</v>
      </c>
      <c r="L2493" s="15" t="s">
        <v>2583</v>
      </c>
      <c r="M2493" s="15" t="s">
        <v>2589</v>
      </c>
    </row>
    <row r="2494" customFormat="false" ht="12.75" hidden="false" customHeight="false" outlineLevel="0" collapsed="false">
      <c r="A2494" s="12" t="n">
        <v>3</v>
      </c>
      <c r="B2494" s="12" t="n">
        <v>18</v>
      </c>
      <c r="C2494" s="12" t="n">
        <v>115</v>
      </c>
      <c r="D2494" s="13" t="n">
        <v>18115</v>
      </c>
      <c r="E2494" s="12" t="n">
        <v>18</v>
      </c>
      <c r="F2494" s="14" t="n">
        <f aca="false">+IF(L2494=G2494,1,0)</f>
        <v>0</v>
      </c>
      <c r="G2494" s="15" t="s">
        <v>2703</v>
      </c>
      <c r="H2494" s="15" t="s">
        <v>1512</v>
      </c>
      <c r="I2494" s="15" t="s">
        <v>2583</v>
      </c>
      <c r="J2494" s="16" t="n">
        <v>78</v>
      </c>
      <c r="K2494" s="17" t="n">
        <v>0</v>
      </c>
      <c r="L2494" s="15" t="s">
        <v>2583</v>
      </c>
      <c r="M2494" s="15" t="s">
        <v>2589</v>
      </c>
    </row>
    <row r="2495" customFormat="false" ht="12.75" hidden="false" customHeight="false" outlineLevel="0" collapsed="false">
      <c r="A2495" s="12" t="n">
        <v>3</v>
      </c>
      <c r="B2495" s="12" t="n">
        <v>18</v>
      </c>
      <c r="C2495" s="12" t="n">
        <v>116</v>
      </c>
      <c r="D2495" s="13" t="n">
        <v>18116</v>
      </c>
      <c r="E2495" s="12" t="n">
        <v>18</v>
      </c>
      <c r="F2495" s="14" t="n">
        <f aca="false">+IF(L2495=G2495,1,0)</f>
        <v>0</v>
      </c>
      <c r="G2495" s="15" t="s">
        <v>2704</v>
      </c>
      <c r="H2495" s="15" t="s">
        <v>1512</v>
      </c>
      <c r="I2495" s="15" t="s">
        <v>2583</v>
      </c>
      <c r="J2495" s="16" t="n">
        <v>84</v>
      </c>
      <c r="K2495" s="17" t="n">
        <v>0</v>
      </c>
      <c r="L2495" s="15" t="s">
        <v>1129</v>
      </c>
      <c r="M2495" s="15" t="s">
        <v>1130</v>
      </c>
    </row>
    <row r="2496" customFormat="false" ht="12.75" hidden="false" customHeight="false" outlineLevel="0" collapsed="false">
      <c r="A2496" s="12" t="n">
        <v>3</v>
      </c>
      <c r="B2496" s="12" t="n">
        <v>18</v>
      </c>
      <c r="C2496" s="12" t="n">
        <v>117</v>
      </c>
      <c r="D2496" s="13" t="n">
        <v>18117</v>
      </c>
      <c r="E2496" s="12" t="n">
        <v>18</v>
      </c>
      <c r="F2496" s="14" t="n">
        <f aca="false">+IF(L2496=G2496,1,0)</f>
        <v>0</v>
      </c>
      <c r="G2496" s="15" t="s">
        <v>2705</v>
      </c>
      <c r="H2496" s="15" t="s">
        <v>1512</v>
      </c>
      <c r="I2496" s="15" t="s">
        <v>2583</v>
      </c>
      <c r="J2496" s="16" t="n">
        <v>82</v>
      </c>
      <c r="K2496" s="17" t="n">
        <v>0</v>
      </c>
      <c r="L2496" s="15" t="s">
        <v>1059</v>
      </c>
      <c r="M2496" s="15" t="s">
        <v>1060</v>
      </c>
    </row>
    <row r="2497" customFormat="false" ht="12.75" hidden="false" customHeight="false" outlineLevel="0" collapsed="false">
      <c r="A2497" s="12" t="n">
        <v>3</v>
      </c>
      <c r="B2497" s="12" t="n">
        <v>18</v>
      </c>
      <c r="C2497" s="12" t="n">
        <v>118</v>
      </c>
      <c r="D2497" s="13" t="n">
        <v>18118</v>
      </c>
      <c r="E2497" s="12" t="n">
        <v>18</v>
      </c>
      <c r="F2497" s="14" t="n">
        <f aca="false">+IF(L2497=G2497,1,0)</f>
        <v>0</v>
      </c>
      <c r="G2497" s="15" t="s">
        <v>2706</v>
      </c>
      <c r="H2497" s="15" t="s">
        <v>1512</v>
      </c>
      <c r="I2497" s="15" t="s">
        <v>2583</v>
      </c>
      <c r="J2497" s="16" t="n">
        <v>81</v>
      </c>
      <c r="K2497" s="17" t="n">
        <v>0</v>
      </c>
      <c r="L2497" s="15" t="s">
        <v>2585</v>
      </c>
      <c r="M2497" s="15" t="s">
        <v>2586</v>
      </c>
    </row>
    <row r="2498" customFormat="false" ht="12.75" hidden="false" customHeight="false" outlineLevel="0" collapsed="false">
      <c r="A2498" s="12" t="n">
        <v>3</v>
      </c>
      <c r="B2498" s="12" t="n">
        <v>18</v>
      </c>
      <c r="C2498" s="12" t="n">
        <v>119</v>
      </c>
      <c r="D2498" s="13" t="n">
        <v>18119</v>
      </c>
      <c r="E2498" s="12" t="n">
        <v>18</v>
      </c>
      <c r="F2498" s="14" t="n">
        <f aca="false">+IF(L2498=G2498,1,0)</f>
        <v>0</v>
      </c>
      <c r="G2498" s="15" t="s">
        <v>2707</v>
      </c>
      <c r="H2498" s="15" t="s">
        <v>1512</v>
      </c>
      <c r="I2498" s="15" t="s">
        <v>2583</v>
      </c>
      <c r="J2498" s="16" t="n">
        <v>78</v>
      </c>
      <c r="K2498" s="17" t="n">
        <v>0</v>
      </c>
      <c r="L2498" s="15" t="s">
        <v>2583</v>
      </c>
      <c r="M2498" s="15" t="s">
        <v>2589</v>
      </c>
    </row>
    <row r="2499" customFormat="false" ht="12.75" hidden="false" customHeight="false" outlineLevel="0" collapsed="false">
      <c r="A2499" s="12" t="n">
        <v>3</v>
      </c>
      <c r="B2499" s="12" t="n">
        <v>18</v>
      </c>
      <c r="C2499" s="12" t="n">
        <v>120</v>
      </c>
      <c r="D2499" s="13" t="n">
        <v>18120</v>
      </c>
      <c r="E2499" s="12" t="n">
        <v>18</v>
      </c>
      <c r="F2499" s="14" t="n">
        <f aca="false">+IF(L2499=G2499,1,0)</f>
        <v>0</v>
      </c>
      <c r="G2499" s="15" t="s">
        <v>2708</v>
      </c>
      <c r="H2499" s="15" t="s">
        <v>1512</v>
      </c>
      <c r="I2499" s="15" t="s">
        <v>2583</v>
      </c>
      <c r="J2499" s="16" t="n">
        <v>81</v>
      </c>
      <c r="K2499" s="17" t="n">
        <v>0</v>
      </c>
      <c r="L2499" s="15" t="s">
        <v>2585</v>
      </c>
      <c r="M2499" s="15" t="s">
        <v>2586</v>
      </c>
    </row>
    <row r="2500" customFormat="false" ht="12.75" hidden="false" customHeight="false" outlineLevel="0" collapsed="false">
      <c r="A2500" s="12" t="n">
        <v>3</v>
      </c>
      <c r="B2500" s="12" t="n">
        <v>18</v>
      </c>
      <c r="C2500" s="12" t="n">
        <v>121</v>
      </c>
      <c r="D2500" s="13" t="n">
        <v>18121</v>
      </c>
      <c r="E2500" s="12" t="n">
        <v>18</v>
      </c>
      <c r="F2500" s="14" t="n">
        <f aca="false">+IF(L2500=G2500,1,0)</f>
        <v>0</v>
      </c>
      <c r="G2500" s="15" t="s">
        <v>2709</v>
      </c>
      <c r="H2500" s="15" t="s">
        <v>1512</v>
      </c>
      <c r="I2500" s="15" t="s">
        <v>2583</v>
      </c>
      <c r="J2500" s="16" t="n">
        <v>84</v>
      </c>
      <c r="K2500" s="17" t="n">
        <v>0</v>
      </c>
      <c r="L2500" s="15" t="s">
        <v>1129</v>
      </c>
      <c r="M2500" s="15" t="s">
        <v>1130</v>
      </c>
    </row>
    <row r="2501" customFormat="false" ht="12.75" hidden="false" customHeight="false" outlineLevel="0" collapsed="false">
      <c r="A2501" s="12" t="n">
        <v>3</v>
      </c>
      <c r="B2501" s="12" t="n">
        <v>18</v>
      </c>
      <c r="C2501" s="12" t="n">
        <v>122</v>
      </c>
      <c r="D2501" s="13" t="n">
        <v>18122</v>
      </c>
      <c r="E2501" s="12" t="n">
        <v>18</v>
      </c>
      <c r="F2501" s="14" t="n">
        <f aca="false">+IF(L2501=G2501,1,0)</f>
        <v>0</v>
      </c>
      <c r="G2501" s="15" t="s">
        <v>2710</v>
      </c>
      <c r="H2501" s="15" t="s">
        <v>1512</v>
      </c>
      <c r="I2501" s="15" t="s">
        <v>2583</v>
      </c>
      <c r="J2501" s="16" t="n">
        <v>84</v>
      </c>
      <c r="K2501" s="17" t="n">
        <v>0</v>
      </c>
      <c r="L2501" s="15" t="s">
        <v>1129</v>
      </c>
      <c r="M2501" s="15" t="s">
        <v>1130</v>
      </c>
    </row>
    <row r="2502" customFormat="false" ht="12.75" hidden="false" customHeight="false" outlineLevel="0" collapsed="false">
      <c r="A2502" s="12" t="n">
        <v>3</v>
      </c>
      <c r="B2502" s="12" t="n">
        <v>18</v>
      </c>
      <c r="C2502" s="12" t="n">
        <v>123</v>
      </c>
      <c r="D2502" s="13" t="n">
        <v>18123</v>
      </c>
      <c r="E2502" s="12" t="n">
        <v>18</v>
      </c>
      <c r="F2502" s="14" t="n">
        <f aca="false">+IF(L2502=G2502,1,0)</f>
        <v>1</v>
      </c>
      <c r="G2502" s="15" t="s">
        <v>2628</v>
      </c>
      <c r="H2502" s="15" t="s">
        <v>1512</v>
      </c>
      <c r="I2502" s="15" t="s">
        <v>2583</v>
      </c>
      <c r="J2502" s="16" t="n">
        <v>79</v>
      </c>
      <c r="K2502" s="17" t="n">
        <v>0</v>
      </c>
      <c r="L2502" s="15" t="s">
        <v>2628</v>
      </c>
      <c r="M2502" s="15" t="s">
        <v>2629</v>
      </c>
    </row>
    <row r="2503" customFormat="false" ht="12.75" hidden="false" customHeight="false" outlineLevel="0" collapsed="false">
      <c r="A2503" s="12" t="n">
        <v>3</v>
      </c>
      <c r="B2503" s="12" t="n">
        <v>18</v>
      </c>
      <c r="C2503" s="12" t="n">
        <v>124</v>
      </c>
      <c r="D2503" s="13" t="n">
        <v>18124</v>
      </c>
      <c r="E2503" s="12" t="n">
        <v>18</v>
      </c>
      <c r="F2503" s="14" t="n">
        <f aca="false">+IF(L2503=G2503,1,0)</f>
        <v>0</v>
      </c>
      <c r="G2503" s="15" t="s">
        <v>2711</v>
      </c>
      <c r="H2503" s="15" t="s">
        <v>1512</v>
      </c>
      <c r="I2503" s="15" t="s">
        <v>2583</v>
      </c>
      <c r="J2503" s="16" t="n">
        <v>84</v>
      </c>
      <c r="K2503" s="17" t="n">
        <v>0</v>
      </c>
      <c r="L2503" s="15" t="s">
        <v>1129</v>
      </c>
      <c r="M2503" s="15" t="s">
        <v>1130</v>
      </c>
    </row>
    <row r="2504" customFormat="false" ht="12.75" hidden="false" customHeight="false" outlineLevel="0" collapsed="false">
      <c r="A2504" s="12" t="n">
        <v>3</v>
      </c>
      <c r="B2504" s="12" t="n">
        <v>18</v>
      </c>
      <c r="C2504" s="12" t="n">
        <v>125</v>
      </c>
      <c r="D2504" s="13" t="n">
        <v>18125</v>
      </c>
      <c r="E2504" s="12" t="n">
        <v>18</v>
      </c>
      <c r="F2504" s="14" t="n">
        <f aca="false">+IF(L2504=G2504,1,0)</f>
        <v>0</v>
      </c>
      <c r="G2504" s="15" t="s">
        <v>2712</v>
      </c>
      <c r="H2504" s="15" t="s">
        <v>1512</v>
      </c>
      <c r="I2504" s="15" t="s">
        <v>2583</v>
      </c>
      <c r="J2504" s="16" t="n">
        <v>81</v>
      </c>
      <c r="K2504" s="17" t="n">
        <v>0</v>
      </c>
      <c r="L2504" s="15" t="s">
        <v>2585</v>
      </c>
      <c r="M2504" s="15" t="s">
        <v>2586</v>
      </c>
    </row>
    <row r="2505" customFormat="false" ht="12.75" hidden="false" customHeight="false" outlineLevel="0" collapsed="false">
      <c r="A2505" s="12" t="n">
        <v>3</v>
      </c>
      <c r="B2505" s="12" t="n">
        <v>18</v>
      </c>
      <c r="C2505" s="12" t="n">
        <v>126</v>
      </c>
      <c r="D2505" s="13" t="n">
        <v>18126</v>
      </c>
      <c r="E2505" s="12" t="n">
        <v>18</v>
      </c>
      <c r="F2505" s="14" t="n">
        <f aca="false">+IF(L2505=G2505,1,0)</f>
        <v>0</v>
      </c>
      <c r="G2505" s="15" t="s">
        <v>2713</v>
      </c>
      <c r="H2505" s="15" t="s">
        <v>1512</v>
      </c>
      <c r="I2505" s="15" t="s">
        <v>2583</v>
      </c>
      <c r="J2505" s="16" t="n">
        <v>84</v>
      </c>
      <c r="K2505" s="17" t="n">
        <v>0</v>
      </c>
      <c r="L2505" s="15" t="s">
        <v>1129</v>
      </c>
      <c r="M2505" s="15" t="s">
        <v>1130</v>
      </c>
    </row>
    <row r="2506" customFormat="false" ht="12.75" hidden="false" customHeight="false" outlineLevel="0" collapsed="false">
      <c r="A2506" s="12" t="n">
        <v>3</v>
      </c>
      <c r="B2506" s="12" t="n">
        <v>18</v>
      </c>
      <c r="C2506" s="12" t="n">
        <v>127</v>
      </c>
      <c r="D2506" s="13" t="n">
        <v>18127</v>
      </c>
      <c r="E2506" s="12" t="n">
        <v>18</v>
      </c>
      <c r="F2506" s="14" t="n">
        <f aca="false">+IF(L2506=G2506,1,0)</f>
        <v>0</v>
      </c>
      <c r="G2506" s="15" t="s">
        <v>2714</v>
      </c>
      <c r="H2506" s="15" t="s">
        <v>1512</v>
      </c>
      <c r="I2506" s="15" t="s">
        <v>2583</v>
      </c>
      <c r="J2506" s="16" t="n">
        <v>57</v>
      </c>
      <c r="K2506" s="17" t="n">
        <v>1</v>
      </c>
      <c r="L2506" s="15" t="s">
        <v>1551</v>
      </c>
      <c r="M2506" s="15" t="s">
        <v>1552</v>
      </c>
    </row>
    <row r="2507" customFormat="false" ht="12.75" hidden="false" customHeight="false" outlineLevel="0" collapsed="false">
      <c r="A2507" s="12" t="n">
        <v>3</v>
      </c>
      <c r="B2507" s="12" t="n">
        <v>18</v>
      </c>
      <c r="C2507" s="12" t="n">
        <v>128</v>
      </c>
      <c r="D2507" s="13" t="n">
        <v>18128</v>
      </c>
      <c r="E2507" s="12" t="n">
        <v>18</v>
      </c>
      <c r="F2507" s="14" t="n">
        <f aca="false">+IF(L2507=G2507,1,0)</f>
        <v>0</v>
      </c>
      <c r="G2507" s="15" t="s">
        <v>2715</v>
      </c>
      <c r="H2507" s="15" t="s">
        <v>1512</v>
      </c>
      <c r="I2507" s="15" t="s">
        <v>2583</v>
      </c>
      <c r="J2507" s="16" t="n">
        <v>82</v>
      </c>
      <c r="K2507" s="17" t="n">
        <v>0</v>
      </c>
      <c r="L2507" s="15" t="s">
        <v>1059</v>
      </c>
      <c r="M2507" s="15" t="s">
        <v>1060</v>
      </c>
    </row>
    <row r="2508" customFormat="false" ht="12.75" hidden="false" customHeight="false" outlineLevel="0" collapsed="false">
      <c r="A2508" s="12" t="n">
        <v>3</v>
      </c>
      <c r="B2508" s="12" t="n">
        <v>18</v>
      </c>
      <c r="C2508" s="12" t="n">
        <v>129</v>
      </c>
      <c r="D2508" s="13" t="n">
        <v>18129</v>
      </c>
      <c r="E2508" s="12" t="n">
        <v>18</v>
      </c>
      <c r="F2508" s="14" t="n">
        <f aca="false">+IF(L2508=G2508,1,0)</f>
        <v>0</v>
      </c>
      <c r="G2508" s="15" t="s">
        <v>2716</v>
      </c>
      <c r="H2508" s="15" t="s">
        <v>1512</v>
      </c>
      <c r="I2508" s="15" t="s">
        <v>2583</v>
      </c>
      <c r="J2508" s="16" t="n">
        <v>78</v>
      </c>
      <c r="K2508" s="17" t="n">
        <v>0</v>
      </c>
      <c r="L2508" s="15" t="s">
        <v>2583</v>
      </c>
      <c r="M2508" s="15" t="s">
        <v>2589</v>
      </c>
    </row>
    <row r="2509" customFormat="false" ht="12.75" hidden="false" customHeight="false" outlineLevel="0" collapsed="false">
      <c r="A2509" s="12" t="n">
        <v>3</v>
      </c>
      <c r="B2509" s="12" t="n">
        <v>18</v>
      </c>
      <c r="C2509" s="12" t="n">
        <v>130</v>
      </c>
      <c r="D2509" s="13" t="n">
        <v>18130</v>
      </c>
      <c r="E2509" s="12" t="n">
        <v>18</v>
      </c>
      <c r="F2509" s="14" t="n">
        <f aca="false">+IF(L2509=G2509,1,0)</f>
        <v>0</v>
      </c>
      <c r="G2509" s="15" t="s">
        <v>2717</v>
      </c>
      <c r="H2509" s="15" t="s">
        <v>1512</v>
      </c>
      <c r="I2509" s="15" t="s">
        <v>2583</v>
      </c>
      <c r="J2509" s="16" t="n">
        <v>79</v>
      </c>
      <c r="K2509" s="17" t="n">
        <v>0</v>
      </c>
      <c r="L2509" s="15" t="s">
        <v>2628</v>
      </c>
      <c r="M2509" s="15" t="s">
        <v>2629</v>
      </c>
    </row>
    <row r="2510" customFormat="false" ht="12.75" hidden="false" customHeight="false" outlineLevel="0" collapsed="false">
      <c r="A2510" s="12" t="n">
        <v>3</v>
      </c>
      <c r="B2510" s="12" t="n">
        <v>18</v>
      </c>
      <c r="C2510" s="12" t="n">
        <v>131</v>
      </c>
      <c r="D2510" s="13" t="n">
        <v>18131</v>
      </c>
      <c r="E2510" s="12" t="n">
        <v>18</v>
      </c>
      <c r="F2510" s="14" t="n">
        <f aca="false">+IF(L2510=G2510,1,0)</f>
        <v>0</v>
      </c>
      <c r="G2510" s="15" t="s">
        <v>2718</v>
      </c>
      <c r="H2510" s="15" t="s">
        <v>1512</v>
      </c>
      <c r="I2510" s="15" t="s">
        <v>2583</v>
      </c>
      <c r="J2510" s="16" t="n">
        <v>81</v>
      </c>
      <c r="K2510" s="17" t="n">
        <v>0</v>
      </c>
      <c r="L2510" s="15" t="s">
        <v>2585</v>
      </c>
      <c r="M2510" s="15" t="s">
        <v>2586</v>
      </c>
    </row>
    <row r="2511" customFormat="false" ht="12.75" hidden="false" customHeight="false" outlineLevel="0" collapsed="false">
      <c r="A2511" s="12" t="n">
        <v>3</v>
      </c>
      <c r="B2511" s="12" t="n">
        <v>18</v>
      </c>
      <c r="C2511" s="12" t="n">
        <v>132</v>
      </c>
      <c r="D2511" s="13" t="n">
        <v>18132</v>
      </c>
      <c r="E2511" s="12" t="n">
        <v>18</v>
      </c>
      <c r="F2511" s="14" t="n">
        <f aca="false">+IF(L2511=G2511,1,0)</f>
        <v>0</v>
      </c>
      <c r="G2511" s="15" t="s">
        <v>2719</v>
      </c>
      <c r="H2511" s="15" t="s">
        <v>1512</v>
      </c>
      <c r="I2511" s="15" t="s">
        <v>2583</v>
      </c>
      <c r="J2511" s="16" t="n">
        <v>81</v>
      </c>
      <c r="K2511" s="17" t="n">
        <v>0</v>
      </c>
      <c r="L2511" s="15" t="s">
        <v>2585</v>
      </c>
      <c r="M2511" s="15" t="s">
        <v>2586</v>
      </c>
    </row>
    <row r="2512" customFormat="false" ht="12.75" hidden="false" customHeight="false" outlineLevel="0" collapsed="false">
      <c r="A2512" s="12" t="n">
        <v>3</v>
      </c>
      <c r="B2512" s="12" t="n">
        <v>18</v>
      </c>
      <c r="C2512" s="12" t="n">
        <v>133</v>
      </c>
      <c r="D2512" s="13" t="n">
        <v>18133</v>
      </c>
      <c r="E2512" s="12" t="n">
        <v>18</v>
      </c>
      <c r="F2512" s="14" t="n">
        <f aca="false">+IF(L2512=G2512,1,0)</f>
        <v>0</v>
      </c>
      <c r="G2512" s="15" t="s">
        <v>2720</v>
      </c>
      <c r="H2512" s="15" t="s">
        <v>1512</v>
      </c>
      <c r="I2512" s="15" t="s">
        <v>2583</v>
      </c>
      <c r="J2512" s="16" t="n">
        <v>81</v>
      </c>
      <c r="K2512" s="17" t="n">
        <v>0</v>
      </c>
      <c r="L2512" s="15" t="s">
        <v>2585</v>
      </c>
      <c r="M2512" s="15" t="s">
        <v>2586</v>
      </c>
    </row>
    <row r="2513" customFormat="false" ht="12.75" hidden="false" customHeight="false" outlineLevel="0" collapsed="false">
      <c r="A2513" s="12" t="n">
        <v>3</v>
      </c>
      <c r="B2513" s="12" t="n">
        <v>18</v>
      </c>
      <c r="C2513" s="12" t="n">
        <v>134</v>
      </c>
      <c r="D2513" s="13" t="n">
        <v>18134</v>
      </c>
      <c r="E2513" s="12" t="n">
        <v>18</v>
      </c>
      <c r="F2513" s="14" t="n">
        <f aca="false">+IF(L2513=G2513,1,0)</f>
        <v>0</v>
      </c>
      <c r="G2513" s="15" t="s">
        <v>2721</v>
      </c>
      <c r="H2513" s="15" t="s">
        <v>1512</v>
      </c>
      <c r="I2513" s="15" t="s">
        <v>2583</v>
      </c>
      <c r="J2513" s="16" t="n">
        <v>81</v>
      </c>
      <c r="K2513" s="17" t="n">
        <v>0</v>
      </c>
      <c r="L2513" s="15" t="s">
        <v>2585</v>
      </c>
      <c r="M2513" s="15" t="s">
        <v>2586</v>
      </c>
    </row>
    <row r="2514" customFormat="false" ht="12.75" hidden="false" customHeight="false" outlineLevel="0" collapsed="false">
      <c r="A2514" s="12" t="n">
        <v>3</v>
      </c>
      <c r="B2514" s="12" t="n">
        <v>18</v>
      </c>
      <c r="C2514" s="12" t="n">
        <v>135</v>
      </c>
      <c r="D2514" s="13" t="n">
        <v>18135</v>
      </c>
      <c r="E2514" s="12" t="n">
        <v>18</v>
      </c>
      <c r="F2514" s="14" t="n">
        <f aca="false">+IF(L2514=G2514,1,0)</f>
        <v>0</v>
      </c>
      <c r="G2514" s="15" t="s">
        <v>2722</v>
      </c>
      <c r="H2514" s="15" t="s">
        <v>1512</v>
      </c>
      <c r="I2514" s="15" t="s">
        <v>2583</v>
      </c>
      <c r="J2514" s="16" t="n">
        <v>78</v>
      </c>
      <c r="K2514" s="17" t="n">
        <v>0</v>
      </c>
      <c r="L2514" s="15" t="s">
        <v>2583</v>
      </c>
      <c r="M2514" s="15" t="s">
        <v>2589</v>
      </c>
    </row>
    <row r="2515" customFormat="false" ht="12.75" hidden="false" customHeight="false" outlineLevel="0" collapsed="false">
      <c r="A2515" s="12" t="n">
        <v>3</v>
      </c>
      <c r="B2515" s="12" t="n">
        <v>18</v>
      </c>
      <c r="C2515" s="12" t="n">
        <v>136</v>
      </c>
      <c r="D2515" s="13" t="n">
        <v>18136</v>
      </c>
      <c r="E2515" s="12" t="n">
        <v>18</v>
      </c>
      <c r="F2515" s="14" t="n">
        <f aca="false">+IF(L2515=G2515,1,0)</f>
        <v>0</v>
      </c>
      <c r="G2515" s="15" t="s">
        <v>2723</v>
      </c>
      <c r="H2515" s="15" t="s">
        <v>1512</v>
      </c>
      <c r="I2515" s="15" t="s">
        <v>2583</v>
      </c>
      <c r="J2515" s="16" t="n">
        <v>80</v>
      </c>
      <c r="K2515" s="17" t="n">
        <v>0</v>
      </c>
      <c r="L2515" s="15" t="s">
        <v>2608</v>
      </c>
      <c r="M2515" s="15" t="s">
        <v>2609</v>
      </c>
    </row>
    <row r="2516" customFormat="false" ht="12.75" hidden="false" customHeight="false" outlineLevel="0" collapsed="false">
      <c r="A2516" s="12" t="n">
        <v>3</v>
      </c>
      <c r="B2516" s="12" t="n">
        <v>18</v>
      </c>
      <c r="C2516" s="12" t="n">
        <v>137</v>
      </c>
      <c r="D2516" s="13" t="n">
        <v>18137</v>
      </c>
      <c r="E2516" s="12" t="n">
        <v>18</v>
      </c>
      <c r="F2516" s="14" t="n">
        <f aca="false">+IF(L2516=G2516,1,0)</f>
        <v>0</v>
      </c>
      <c r="G2516" s="15" t="s">
        <v>2724</v>
      </c>
      <c r="H2516" s="15" t="s">
        <v>1512</v>
      </c>
      <c r="I2516" s="15" t="s">
        <v>2583</v>
      </c>
      <c r="J2516" s="16" t="n">
        <v>78</v>
      </c>
      <c r="K2516" s="17" t="n">
        <v>0</v>
      </c>
      <c r="L2516" s="15" t="s">
        <v>2583</v>
      </c>
      <c r="M2516" s="15" t="s">
        <v>2589</v>
      </c>
    </row>
    <row r="2517" customFormat="false" ht="12.75" hidden="false" customHeight="false" outlineLevel="0" collapsed="false">
      <c r="A2517" s="12" t="n">
        <v>3</v>
      </c>
      <c r="B2517" s="12" t="n">
        <v>18</v>
      </c>
      <c r="C2517" s="12" t="n">
        <v>138</v>
      </c>
      <c r="D2517" s="13" t="n">
        <v>18138</v>
      </c>
      <c r="E2517" s="12" t="n">
        <v>18</v>
      </c>
      <c r="F2517" s="14" t="n">
        <f aca="false">+IF(L2517=G2517,1,0)</f>
        <v>1</v>
      </c>
      <c r="G2517" s="15" t="s">
        <v>2608</v>
      </c>
      <c r="H2517" s="15" t="s">
        <v>1512</v>
      </c>
      <c r="I2517" s="15" t="s">
        <v>2583</v>
      </c>
      <c r="J2517" s="16" t="n">
        <v>80</v>
      </c>
      <c r="K2517" s="17" t="n">
        <v>0</v>
      </c>
      <c r="L2517" s="15" t="s">
        <v>2608</v>
      </c>
      <c r="M2517" s="15" t="s">
        <v>2609</v>
      </c>
    </row>
    <row r="2518" customFormat="false" ht="12.75" hidden="false" customHeight="false" outlineLevel="0" collapsed="false">
      <c r="A2518" s="12" t="n">
        <v>3</v>
      </c>
      <c r="B2518" s="12" t="n">
        <v>18</v>
      </c>
      <c r="C2518" s="12" t="n">
        <v>139</v>
      </c>
      <c r="D2518" s="13" t="n">
        <v>18139</v>
      </c>
      <c r="E2518" s="12" t="n">
        <v>18</v>
      </c>
      <c r="F2518" s="14" t="n">
        <f aca="false">+IF(L2518=G2518,1,0)</f>
        <v>0</v>
      </c>
      <c r="G2518" s="15" t="s">
        <v>2725</v>
      </c>
      <c r="H2518" s="15" t="s">
        <v>1512</v>
      </c>
      <c r="I2518" s="15" t="s">
        <v>2583</v>
      </c>
      <c r="J2518" s="16" t="n">
        <v>78</v>
      </c>
      <c r="K2518" s="17" t="n">
        <v>0</v>
      </c>
      <c r="L2518" s="15" t="s">
        <v>2583</v>
      </c>
      <c r="M2518" s="15" t="s">
        <v>2589</v>
      </c>
    </row>
    <row r="2519" customFormat="false" ht="12.75" hidden="false" customHeight="false" outlineLevel="0" collapsed="false">
      <c r="A2519" s="12" t="n">
        <v>3</v>
      </c>
      <c r="B2519" s="12" t="n">
        <v>18</v>
      </c>
      <c r="C2519" s="12" t="n">
        <v>140</v>
      </c>
      <c r="D2519" s="13" t="n">
        <v>18140</v>
      </c>
      <c r="E2519" s="12" t="n">
        <v>18</v>
      </c>
      <c r="F2519" s="14" t="n">
        <f aca="false">+IF(L2519=G2519,1,0)</f>
        <v>0</v>
      </c>
      <c r="G2519" s="15" t="s">
        <v>2726</v>
      </c>
      <c r="H2519" s="15" t="s">
        <v>1512</v>
      </c>
      <c r="I2519" s="15" t="s">
        <v>2583</v>
      </c>
      <c r="J2519" s="16" t="n">
        <v>81</v>
      </c>
      <c r="K2519" s="17" t="n">
        <v>0</v>
      </c>
      <c r="L2519" s="15" t="s">
        <v>2585</v>
      </c>
      <c r="M2519" s="15" t="s">
        <v>2586</v>
      </c>
    </row>
    <row r="2520" customFormat="false" ht="12.75" hidden="false" customHeight="false" outlineLevel="0" collapsed="false">
      <c r="A2520" s="12" t="n">
        <v>3</v>
      </c>
      <c r="B2520" s="12" t="n">
        <v>18</v>
      </c>
      <c r="C2520" s="12" t="n">
        <v>141</v>
      </c>
      <c r="D2520" s="13" t="n">
        <v>18141</v>
      </c>
      <c r="E2520" s="12" t="n">
        <v>18</v>
      </c>
      <c r="F2520" s="14" t="n">
        <f aca="false">+IF(L2520=G2520,1,0)</f>
        <v>0</v>
      </c>
      <c r="G2520" s="15" t="s">
        <v>2727</v>
      </c>
      <c r="H2520" s="15" t="s">
        <v>1512</v>
      </c>
      <c r="I2520" s="15" t="s">
        <v>2583</v>
      </c>
      <c r="J2520" s="16" t="n">
        <v>78</v>
      </c>
      <c r="K2520" s="17" t="n">
        <v>0</v>
      </c>
      <c r="L2520" s="15" t="s">
        <v>2583</v>
      </c>
      <c r="M2520" s="15" t="s">
        <v>2589</v>
      </c>
    </row>
    <row r="2521" customFormat="false" ht="12.75" hidden="false" customHeight="false" outlineLevel="0" collapsed="false">
      <c r="A2521" s="12" t="n">
        <v>3</v>
      </c>
      <c r="B2521" s="12" t="n">
        <v>18</v>
      </c>
      <c r="C2521" s="12" t="n">
        <v>142</v>
      </c>
      <c r="D2521" s="13" t="n">
        <v>18142</v>
      </c>
      <c r="E2521" s="12" t="n">
        <v>18</v>
      </c>
      <c r="F2521" s="14" t="n">
        <f aca="false">+IF(L2521=G2521,1,0)</f>
        <v>0</v>
      </c>
      <c r="G2521" s="15" t="s">
        <v>2728</v>
      </c>
      <c r="H2521" s="15" t="s">
        <v>1512</v>
      </c>
      <c r="I2521" s="15" t="s">
        <v>2583</v>
      </c>
      <c r="J2521" s="16" t="n">
        <v>82</v>
      </c>
      <c r="K2521" s="17" t="n">
        <v>0</v>
      </c>
      <c r="L2521" s="15" t="s">
        <v>1059</v>
      </c>
      <c r="M2521" s="15" t="s">
        <v>1060</v>
      </c>
    </row>
    <row r="2522" customFormat="false" ht="12.75" hidden="false" customHeight="false" outlineLevel="0" collapsed="false">
      <c r="A2522" s="12" t="n">
        <v>3</v>
      </c>
      <c r="B2522" s="12" t="n">
        <v>18</v>
      </c>
      <c r="C2522" s="12" t="n">
        <v>143</v>
      </c>
      <c r="D2522" s="13" t="n">
        <v>18143</v>
      </c>
      <c r="E2522" s="12" t="n">
        <v>18</v>
      </c>
      <c r="F2522" s="14" t="n">
        <f aca="false">+IF(L2522=G2522,1,0)</f>
        <v>0</v>
      </c>
      <c r="G2522" s="15" t="s">
        <v>2729</v>
      </c>
      <c r="H2522" s="15" t="s">
        <v>1512</v>
      </c>
      <c r="I2522" s="15" t="s">
        <v>2583</v>
      </c>
      <c r="J2522" s="16" t="n">
        <v>81</v>
      </c>
      <c r="K2522" s="17" t="n">
        <v>0</v>
      </c>
      <c r="L2522" s="15" t="s">
        <v>2585</v>
      </c>
      <c r="M2522" s="15" t="s">
        <v>2586</v>
      </c>
    </row>
    <row r="2523" customFormat="false" ht="12.75" hidden="false" customHeight="false" outlineLevel="0" collapsed="false">
      <c r="A2523" s="12" t="n">
        <v>3</v>
      </c>
      <c r="B2523" s="12" t="n">
        <v>18</v>
      </c>
      <c r="C2523" s="12" t="n">
        <v>144</v>
      </c>
      <c r="D2523" s="13" t="n">
        <v>18144</v>
      </c>
      <c r="E2523" s="12" t="n">
        <v>18</v>
      </c>
      <c r="F2523" s="14" t="n">
        <f aca="false">+IF(L2523=G2523,1,0)</f>
        <v>0</v>
      </c>
      <c r="G2523" s="15" t="s">
        <v>2730</v>
      </c>
      <c r="H2523" s="15" t="s">
        <v>1512</v>
      </c>
      <c r="I2523" s="15" t="s">
        <v>2583</v>
      </c>
      <c r="J2523" s="16" t="n">
        <v>79</v>
      </c>
      <c r="K2523" s="17" t="n">
        <v>0</v>
      </c>
      <c r="L2523" s="15" t="s">
        <v>2628</v>
      </c>
      <c r="M2523" s="15" t="s">
        <v>2629</v>
      </c>
    </row>
    <row r="2524" customFormat="false" ht="12.75" hidden="false" customHeight="false" outlineLevel="0" collapsed="false">
      <c r="A2524" s="12" t="n">
        <v>3</v>
      </c>
      <c r="B2524" s="12" t="n">
        <v>18</v>
      </c>
      <c r="C2524" s="12" t="n">
        <v>145</v>
      </c>
      <c r="D2524" s="13" t="n">
        <v>18145</v>
      </c>
      <c r="E2524" s="12" t="n">
        <v>18</v>
      </c>
      <c r="F2524" s="14" t="n">
        <f aca="false">+IF(L2524=G2524,1,0)</f>
        <v>0</v>
      </c>
      <c r="G2524" s="15" t="s">
        <v>2731</v>
      </c>
      <c r="H2524" s="15" t="s">
        <v>1512</v>
      </c>
      <c r="I2524" s="15" t="s">
        <v>2583</v>
      </c>
      <c r="J2524" s="16" t="n">
        <v>78</v>
      </c>
      <c r="K2524" s="17" t="n">
        <v>0</v>
      </c>
      <c r="L2524" s="15" t="s">
        <v>2583</v>
      </c>
      <c r="M2524" s="15" t="s">
        <v>2589</v>
      </c>
    </row>
    <row r="2525" customFormat="false" ht="12.75" hidden="false" customHeight="false" outlineLevel="0" collapsed="false">
      <c r="A2525" s="12" t="n">
        <v>3</v>
      </c>
      <c r="B2525" s="12" t="n">
        <v>18</v>
      </c>
      <c r="C2525" s="12" t="n">
        <v>146</v>
      </c>
      <c r="D2525" s="13" t="n">
        <v>18146</v>
      </c>
      <c r="E2525" s="12" t="n">
        <v>18</v>
      </c>
      <c r="F2525" s="14" t="n">
        <f aca="false">+IF(L2525=G2525,1,0)</f>
        <v>0</v>
      </c>
      <c r="G2525" s="15" t="s">
        <v>2732</v>
      </c>
      <c r="H2525" s="15" t="s">
        <v>1512</v>
      </c>
      <c r="I2525" s="15" t="s">
        <v>2583</v>
      </c>
      <c r="J2525" s="16" t="n">
        <v>80</v>
      </c>
      <c r="K2525" s="17" t="n">
        <v>0</v>
      </c>
      <c r="L2525" s="15" t="s">
        <v>2608</v>
      </c>
      <c r="M2525" s="15" t="s">
        <v>2609</v>
      </c>
    </row>
    <row r="2526" customFormat="false" ht="12.75" hidden="false" customHeight="false" outlineLevel="0" collapsed="false">
      <c r="A2526" s="12" t="n">
        <v>3</v>
      </c>
      <c r="B2526" s="12" t="n">
        <v>18</v>
      </c>
      <c r="C2526" s="12" t="n">
        <v>147</v>
      </c>
      <c r="D2526" s="13" t="n">
        <v>18147</v>
      </c>
      <c r="E2526" s="12" t="n">
        <v>18</v>
      </c>
      <c r="F2526" s="14" t="n">
        <f aca="false">+IF(L2526=G2526,1,0)</f>
        <v>0</v>
      </c>
      <c r="G2526" s="15" t="s">
        <v>2733</v>
      </c>
      <c r="H2526" s="15" t="s">
        <v>1512</v>
      </c>
      <c r="I2526" s="15" t="s">
        <v>2583</v>
      </c>
      <c r="J2526" s="16" t="n">
        <v>80</v>
      </c>
      <c r="K2526" s="17" t="n">
        <v>0</v>
      </c>
      <c r="L2526" s="15" t="s">
        <v>2608</v>
      </c>
      <c r="M2526" s="15" t="s">
        <v>2609</v>
      </c>
    </row>
    <row r="2527" customFormat="false" ht="12.75" hidden="false" customHeight="false" outlineLevel="0" collapsed="false">
      <c r="A2527" s="12" t="n">
        <v>3</v>
      </c>
      <c r="B2527" s="12" t="n">
        <v>18</v>
      </c>
      <c r="C2527" s="12" t="n">
        <v>148</v>
      </c>
      <c r="D2527" s="13" t="n">
        <v>18148</v>
      </c>
      <c r="E2527" s="12" t="n">
        <v>18</v>
      </c>
      <c r="F2527" s="14" t="n">
        <f aca="false">+IF(L2527=G2527,1,0)</f>
        <v>0</v>
      </c>
      <c r="G2527" s="15" t="s">
        <v>2734</v>
      </c>
      <c r="H2527" s="15" t="s">
        <v>1512</v>
      </c>
      <c r="I2527" s="15" t="s">
        <v>2583</v>
      </c>
      <c r="J2527" s="16" t="n">
        <v>80</v>
      </c>
      <c r="K2527" s="17" t="n">
        <v>0</v>
      </c>
      <c r="L2527" s="15" t="s">
        <v>2608</v>
      </c>
      <c r="M2527" s="15" t="s">
        <v>2609</v>
      </c>
    </row>
    <row r="2528" customFormat="false" ht="12.75" hidden="false" customHeight="false" outlineLevel="0" collapsed="false">
      <c r="A2528" s="12" t="n">
        <v>3</v>
      </c>
      <c r="B2528" s="12" t="n">
        <v>18</v>
      </c>
      <c r="C2528" s="12" t="n">
        <v>149</v>
      </c>
      <c r="D2528" s="13" t="n">
        <v>18149</v>
      </c>
      <c r="E2528" s="12" t="n">
        <v>18</v>
      </c>
      <c r="F2528" s="14" t="n">
        <f aca="false">+IF(L2528=G2528,1,0)</f>
        <v>0</v>
      </c>
      <c r="G2528" s="15" t="s">
        <v>2735</v>
      </c>
      <c r="H2528" s="15" t="s">
        <v>1512</v>
      </c>
      <c r="I2528" s="15" t="s">
        <v>2583</v>
      </c>
      <c r="J2528" s="16" t="n">
        <v>84</v>
      </c>
      <c r="K2528" s="17" t="n">
        <v>0</v>
      </c>
      <c r="L2528" s="15" t="s">
        <v>1129</v>
      </c>
      <c r="M2528" s="15" t="s">
        <v>1130</v>
      </c>
    </row>
    <row r="2529" customFormat="false" ht="12.75" hidden="false" customHeight="false" outlineLevel="0" collapsed="false">
      <c r="A2529" s="12" t="n">
        <v>3</v>
      </c>
      <c r="B2529" s="12" t="n">
        <v>18</v>
      </c>
      <c r="C2529" s="12" t="n">
        <v>150</v>
      </c>
      <c r="D2529" s="13" t="n">
        <v>18150</v>
      </c>
      <c r="E2529" s="12" t="n">
        <v>18</v>
      </c>
      <c r="F2529" s="14" t="n">
        <f aca="false">+IF(L2529=G2529,1,0)</f>
        <v>0</v>
      </c>
      <c r="G2529" s="15" t="s">
        <v>2736</v>
      </c>
      <c r="H2529" s="15" t="s">
        <v>1512</v>
      </c>
      <c r="I2529" s="15" t="s">
        <v>2583</v>
      </c>
      <c r="J2529" s="16" t="n">
        <v>57</v>
      </c>
      <c r="K2529" s="17" t="n">
        <v>1</v>
      </c>
      <c r="L2529" s="15" t="s">
        <v>1551</v>
      </c>
      <c r="M2529" s="15" t="s">
        <v>1552</v>
      </c>
    </row>
    <row r="2530" customFormat="false" ht="12.75" hidden="false" customHeight="false" outlineLevel="0" collapsed="false">
      <c r="A2530" s="12" t="n">
        <v>3</v>
      </c>
      <c r="B2530" s="12" t="n">
        <v>18</v>
      </c>
      <c r="C2530" s="12" t="n">
        <v>151</v>
      </c>
      <c r="D2530" s="13" t="n">
        <v>18151</v>
      </c>
      <c r="E2530" s="12" t="n">
        <v>18</v>
      </c>
      <c r="F2530" s="14" t="n">
        <f aca="false">+IF(L2530=G2530,1,0)</f>
        <v>0</v>
      </c>
      <c r="G2530" s="15" t="s">
        <v>2737</v>
      </c>
      <c r="H2530" s="15" t="s">
        <v>1512</v>
      </c>
      <c r="I2530" s="15" t="s">
        <v>2583</v>
      </c>
      <c r="J2530" s="16" t="n">
        <v>78</v>
      </c>
      <c r="K2530" s="17" t="n">
        <v>0</v>
      </c>
      <c r="L2530" s="15" t="s">
        <v>2583</v>
      </c>
      <c r="M2530" s="15" t="s">
        <v>2589</v>
      </c>
    </row>
    <row r="2531" customFormat="false" ht="12.75" hidden="false" customHeight="false" outlineLevel="0" collapsed="false">
      <c r="A2531" s="12" t="n">
        <v>3</v>
      </c>
      <c r="B2531" s="12" t="n">
        <v>18</v>
      </c>
      <c r="C2531" s="12" t="n">
        <v>152</v>
      </c>
      <c r="D2531" s="13" t="n">
        <v>18152</v>
      </c>
      <c r="E2531" s="12" t="n">
        <v>18</v>
      </c>
      <c r="F2531" s="14" t="n">
        <f aca="false">+IF(L2531=G2531,1,0)</f>
        <v>0</v>
      </c>
      <c r="G2531" s="15" t="s">
        <v>2738</v>
      </c>
      <c r="H2531" s="15" t="s">
        <v>1512</v>
      </c>
      <c r="I2531" s="15" t="s">
        <v>2583</v>
      </c>
      <c r="J2531" s="16" t="n">
        <v>78</v>
      </c>
      <c r="K2531" s="17" t="n">
        <v>0</v>
      </c>
      <c r="L2531" s="15" t="s">
        <v>2583</v>
      </c>
      <c r="M2531" s="15" t="s">
        <v>2589</v>
      </c>
    </row>
    <row r="2532" customFormat="false" ht="12.75" hidden="false" customHeight="false" outlineLevel="0" collapsed="false">
      <c r="A2532" s="12" t="n">
        <v>3</v>
      </c>
      <c r="B2532" s="12" t="n">
        <v>18</v>
      </c>
      <c r="C2532" s="12" t="n">
        <v>153</v>
      </c>
      <c r="D2532" s="13" t="n">
        <v>18153</v>
      </c>
      <c r="E2532" s="12" t="n">
        <v>18</v>
      </c>
      <c r="F2532" s="14" t="n">
        <f aca="false">+IF(L2532=G2532,1,0)</f>
        <v>1</v>
      </c>
      <c r="G2532" s="15" t="s">
        <v>2585</v>
      </c>
      <c r="H2532" s="15" t="s">
        <v>1512</v>
      </c>
      <c r="I2532" s="15" t="s">
        <v>2583</v>
      </c>
      <c r="J2532" s="16" t="n">
        <v>81</v>
      </c>
      <c r="K2532" s="17" t="n">
        <v>0</v>
      </c>
      <c r="L2532" s="15" t="s">
        <v>2585</v>
      </c>
      <c r="M2532" s="15" t="s">
        <v>2586</v>
      </c>
    </row>
    <row r="2533" customFormat="false" ht="12.75" hidden="false" customHeight="false" outlineLevel="0" collapsed="false">
      <c r="A2533" s="12" t="n">
        <v>3</v>
      </c>
      <c r="B2533" s="12" t="n">
        <v>18</v>
      </c>
      <c r="C2533" s="12" t="n">
        <v>154</v>
      </c>
      <c r="D2533" s="13" t="n">
        <v>18154</v>
      </c>
      <c r="E2533" s="12" t="n">
        <v>18</v>
      </c>
      <c r="F2533" s="14" t="n">
        <f aca="false">+IF(L2533=G2533,1,0)</f>
        <v>0</v>
      </c>
      <c r="G2533" s="15" t="s">
        <v>2739</v>
      </c>
      <c r="H2533" s="15" t="s">
        <v>1512</v>
      </c>
      <c r="I2533" s="15" t="s">
        <v>2583</v>
      </c>
      <c r="J2533" s="16" t="n">
        <v>80</v>
      </c>
      <c r="K2533" s="17" t="n">
        <v>0</v>
      </c>
      <c r="L2533" s="15" t="s">
        <v>2608</v>
      </c>
      <c r="M2533" s="15" t="s">
        <v>2609</v>
      </c>
    </row>
    <row r="2534" customFormat="false" ht="12.75" hidden="false" customHeight="false" outlineLevel="0" collapsed="false">
      <c r="A2534" s="12" t="n">
        <v>3</v>
      </c>
      <c r="B2534" s="12" t="n">
        <v>18</v>
      </c>
      <c r="C2534" s="12" t="n">
        <v>155</v>
      </c>
      <c r="D2534" s="13" t="n">
        <v>18155</v>
      </c>
      <c r="E2534" s="12" t="n">
        <v>18</v>
      </c>
      <c r="F2534" s="14" t="n">
        <f aca="false">+IF(L2534=G2534,1,0)</f>
        <v>0</v>
      </c>
      <c r="G2534" s="15" t="s">
        <v>2740</v>
      </c>
      <c r="H2534" s="15" t="s">
        <v>1512</v>
      </c>
      <c r="I2534" s="15" t="s">
        <v>2583</v>
      </c>
      <c r="J2534" s="16" t="n">
        <v>84</v>
      </c>
      <c r="K2534" s="17" t="n">
        <v>0</v>
      </c>
      <c r="L2534" s="15" t="s">
        <v>1129</v>
      </c>
      <c r="M2534" s="15" t="s">
        <v>1130</v>
      </c>
    </row>
    <row r="2535" customFormat="false" ht="12.75" hidden="false" customHeight="false" outlineLevel="0" collapsed="false">
      <c r="A2535" s="12" t="n">
        <v>3</v>
      </c>
      <c r="B2535" s="12" t="n">
        <v>18</v>
      </c>
      <c r="C2535" s="12" t="n">
        <v>156</v>
      </c>
      <c r="D2535" s="13" t="n">
        <v>18156</v>
      </c>
      <c r="E2535" s="12" t="n">
        <v>18</v>
      </c>
      <c r="F2535" s="14" t="n">
        <f aca="false">+IF(L2535=G2535,1,0)</f>
        <v>0</v>
      </c>
      <c r="G2535" s="15" t="s">
        <v>2741</v>
      </c>
      <c r="H2535" s="15" t="s">
        <v>1512</v>
      </c>
      <c r="I2535" s="15" t="s">
        <v>2583</v>
      </c>
      <c r="J2535" s="16" t="n">
        <v>80</v>
      </c>
      <c r="K2535" s="17" t="n">
        <v>0</v>
      </c>
      <c r="L2535" s="15" t="s">
        <v>2608</v>
      </c>
      <c r="M2535" s="15" t="s">
        <v>2609</v>
      </c>
    </row>
    <row r="2536" customFormat="false" ht="12.75" hidden="false" customHeight="false" outlineLevel="0" collapsed="false">
      <c r="A2536" s="12" t="n">
        <v>3</v>
      </c>
      <c r="B2536" s="12" t="n">
        <v>18</v>
      </c>
      <c r="C2536" s="12" t="n">
        <v>157</v>
      </c>
      <c r="D2536" s="13" t="n">
        <v>18157</v>
      </c>
      <c r="E2536" s="12" t="n">
        <v>18</v>
      </c>
      <c r="F2536" s="14" t="n">
        <f aca="false">+IF(L2536=G2536,1,0)</f>
        <v>0</v>
      </c>
      <c r="G2536" s="15" t="s">
        <v>2742</v>
      </c>
      <c r="H2536" s="15" t="s">
        <v>1512</v>
      </c>
      <c r="I2536" s="15" t="s">
        <v>2583</v>
      </c>
      <c r="J2536" s="16" t="n">
        <v>78</v>
      </c>
      <c r="K2536" s="17" t="n">
        <v>0</v>
      </c>
      <c r="L2536" s="15" t="s">
        <v>2583</v>
      </c>
      <c r="M2536" s="15" t="s">
        <v>2589</v>
      </c>
    </row>
    <row r="2537" customFormat="false" ht="12.75" hidden="false" customHeight="false" outlineLevel="0" collapsed="false">
      <c r="A2537" s="12" t="n">
        <v>3</v>
      </c>
      <c r="B2537" s="12" t="n">
        <v>18</v>
      </c>
      <c r="C2537" s="12" t="n">
        <v>158</v>
      </c>
      <c r="D2537" s="13" t="n">
        <v>18158</v>
      </c>
      <c r="E2537" s="12" t="n">
        <v>18</v>
      </c>
      <c r="F2537" s="14" t="n">
        <f aca="false">+IF(L2537=G2537,1,0)</f>
        <v>0</v>
      </c>
      <c r="G2537" s="15" t="s">
        <v>2743</v>
      </c>
      <c r="H2537" s="15" t="s">
        <v>1512</v>
      </c>
      <c r="I2537" s="15" t="s">
        <v>2583</v>
      </c>
      <c r="J2537" s="16" t="n">
        <v>78</v>
      </c>
      <c r="K2537" s="17" t="n">
        <v>0</v>
      </c>
      <c r="L2537" s="15" t="s">
        <v>2583</v>
      </c>
      <c r="M2537" s="15" t="s">
        <v>2589</v>
      </c>
    </row>
    <row r="2538" customFormat="false" ht="12.75" hidden="false" customHeight="false" outlineLevel="0" collapsed="false">
      <c r="A2538" s="12" t="n">
        <v>3</v>
      </c>
      <c r="B2538" s="12" t="n">
        <v>18</v>
      </c>
      <c r="C2538" s="12" t="n">
        <v>159</v>
      </c>
      <c r="D2538" s="13" t="n">
        <v>18159</v>
      </c>
      <c r="E2538" s="12" t="n">
        <v>18</v>
      </c>
      <c r="F2538" s="14" t="n">
        <f aca="false">+IF(L2538=G2538,1,0)</f>
        <v>0</v>
      </c>
      <c r="G2538" s="15" t="s">
        <v>2744</v>
      </c>
      <c r="H2538" s="15" t="s">
        <v>1512</v>
      </c>
      <c r="I2538" s="15" t="s">
        <v>2583</v>
      </c>
      <c r="J2538" s="16" t="n">
        <v>78</v>
      </c>
      <c r="K2538" s="17" t="n">
        <v>0</v>
      </c>
      <c r="L2538" s="15" t="s">
        <v>2583</v>
      </c>
      <c r="M2538" s="15" t="s">
        <v>2589</v>
      </c>
    </row>
    <row r="2539" customFormat="false" ht="12.75" hidden="false" customHeight="false" outlineLevel="0" collapsed="false">
      <c r="A2539" s="12" t="n">
        <v>3</v>
      </c>
      <c r="B2539" s="12" t="n">
        <v>18</v>
      </c>
      <c r="C2539" s="12" t="n">
        <v>160</v>
      </c>
      <c r="D2539" s="13" t="n">
        <v>18160</v>
      </c>
      <c r="E2539" s="12" t="n">
        <v>18</v>
      </c>
      <c r="F2539" s="14" t="n">
        <f aca="false">+IF(L2539=G2539,1,0)</f>
        <v>0</v>
      </c>
      <c r="G2539" s="15" t="s">
        <v>2745</v>
      </c>
      <c r="H2539" s="15" t="s">
        <v>1512</v>
      </c>
      <c r="I2539" s="15" t="s">
        <v>2583</v>
      </c>
      <c r="J2539" s="16" t="n">
        <v>57</v>
      </c>
      <c r="K2539" s="17" t="n">
        <v>1</v>
      </c>
      <c r="L2539" s="15" t="s">
        <v>1551</v>
      </c>
      <c r="M2539" s="15" t="s">
        <v>1552</v>
      </c>
    </row>
    <row r="2540" customFormat="false" ht="12.75" hidden="false" customHeight="false" outlineLevel="0" collapsed="false">
      <c r="A2540" s="12" t="n">
        <v>3</v>
      </c>
      <c r="B2540" s="12" t="n">
        <v>18</v>
      </c>
      <c r="C2540" s="12" t="n">
        <v>161</v>
      </c>
      <c r="D2540" s="13" t="n">
        <v>18161</v>
      </c>
      <c r="E2540" s="12" t="n">
        <v>18</v>
      </c>
      <c r="F2540" s="14" t="n">
        <f aca="false">+IF(L2540=G2540,1,0)</f>
        <v>0</v>
      </c>
      <c r="G2540" s="15" t="s">
        <v>2746</v>
      </c>
      <c r="H2540" s="15" t="s">
        <v>1512</v>
      </c>
      <c r="I2540" s="15" t="s">
        <v>2583</v>
      </c>
      <c r="J2540" s="16" t="n">
        <v>84</v>
      </c>
      <c r="K2540" s="17" t="n">
        <v>0</v>
      </c>
      <c r="L2540" s="15" t="s">
        <v>1129</v>
      </c>
      <c r="M2540" s="15" t="s">
        <v>1130</v>
      </c>
    </row>
    <row r="2541" customFormat="false" ht="12.75" hidden="false" customHeight="false" outlineLevel="0" collapsed="false">
      <c r="A2541" s="12" t="n">
        <v>3</v>
      </c>
      <c r="B2541" s="12" t="n">
        <v>18</v>
      </c>
      <c r="C2541" s="12" t="n">
        <v>162</v>
      </c>
      <c r="D2541" s="13" t="n">
        <v>18162</v>
      </c>
      <c r="E2541" s="12" t="n">
        <v>18</v>
      </c>
      <c r="F2541" s="14" t="n">
        <f aca="false">+IF(L2541=G2541,1,0)</f>
        <v>0</v>
      </c>
      <c r="G2541" s="15" t="s">
        <v>2747</v>
      </c>
      <c r="H2541" s="15" t="s">
        <v>1512</v>
      </c>
      <c r="I2541" s="15" t="s">
        <v>2583</v>
      </c>
      <c r="J2541" s="16" t="n">
        <v>78</v>
      </c>
      <c r="K2541" s="17" t="n">
        <v>0</v>
      </c>
      <c r="L2541" s="15" t="s">
        <v>2583</v>
      </c>
      <c r="M2541" s="15" t="s">
        <v>2589</v>
      </c>
    </row>
    <row r="2542" customFormat="false" ht="12.75" hidden="false" customHeight="false" outlineLevel="0" collapsed="false">
      <c r="A2542" s="12" t="n">
        <v>3</v>
      </c>
      <c r="B2542" s="12" t="n">
        <v>18</v>
      </c>
      <c r="C2542" s="12" t="n">
        <v>163</v>
      </c>
      <c r="D2542" s="13" t="n">
        <v>18163</v>
      </c>
      <c r="E2542" s="12" t="n">
        <v>18</v>
      </c>
      <c r="F2542" s="14" t="n">
        <f aca="false">+IF(L2542=G2542,1,0)</f>
        <v>0</v>
      </c>
      <c r="G2542" s="15" t="s">
        <v>2748</v>
      </c>
      <c r="H2542" s="15" t="s">
        <v>1512</v>
      </c>
      <c r="I2542" s="15" t="s">
        <v>2583</v>
      </c>
      <c r="J2542" s="16" t="n">
        <v>78</v>
      </c>
      <c r="K2542" s="17" t="n">
        <v>0</v>
      </c>
      <c r="L2542" s="15" t="s">
        <v>2583</v>
      </c>
      <c r="M2542" s="15" t="s">
        <v>2589</v>
      </c>
    </row>
    <row r="2543" customFormat="false" ht="12.75" hidden="false" customHeight="false" outlineLevel="0" collapsed="false">
      <c r="A2543" s="12" t="n">
        <v>3</v>
      </c>
      <c r="B2543" s="12" t="n">
        <v>18</v>
      </c>
      <c r="C2543" s="12" t="n">
        <v>164</v>
      </c>
      <c r="D2543" s="13" t="n">
        <v>18164</v>
      </c>
      <c r="E2543" s="12" t="n">
        <v>18</v>
      </c>
      <c r="F2543" s="14" t="n">
        <f aca="false">+IF(L2543=G2543,1,0)</f>
        <v>0</v>
      </c>
      <c r="G2543" s="15" t="s">
        <v>2749</v>
      </c>
      <c r="H2543" s="15" t="s">
        <v>1512</v>
      </c>
      <c r="I2543" s="15" t="s">
        <v>2583</v>
      </c>
      <c r="J2543" s="16" t="n">
        <v>83</v>
      </c>
      <c r="K2543" s="17" t="n">
        <v>0</v>
      </c>
      <c r="L2543" s="15" t="s">
        <v>1918</v>
      </c>
      <c r="M2543" s="15" t="s">
        <v>1919</v>
      </c>
    </row>
    <row r="2544" customFormat="false" ht="12.75" hidden="false" customHeight="false" outlineLevel="0" collapsed="false">
      <c r="A2544" s="12" t="n">
        <v>3</v>
      </c>
      <c r="B2544" s="12" t="n">
        <v>18</v>
      </c>
      <c r="C2544" s="12" t="n">
        <v>165</v>
      </c>
      <c r="D2544" s="13" t="n">
        <v>18165</v>
      </c>
      <c r="E2544" s="12" t="n">
        <v>18</v>
      </c>
      <c r="F2544" s="14" t="n">
        <f aca="false">+IF(L2544=G2544,1,0)</f>
        <v>0</v>
      </c>
      <c r="G2544" s="15" t="s">
        <v>2750</v>
      </c>
      <c r="H2544" s="15" t="s">
        <v>1512</v>
      </c>
      <c r="I2544" s="15" t="s">
        <v>2583</v>
      </c>
      <c r="J2544" s="16" t="n">
        <v>78</v>
      </c>
      <c r="K2544" s="17" t="n">
        <v>0</v>
      </c>
      <c r="L2544" s="15" t="s">
        <v>2583</v>
      </c>
      <c r="M2544" s="15" t="s">
        <v>2589</v>
      </c>
    </row>
    <row r="2545" customFormat="false" ht="12.75" hidden="false" customHeight="false" outlineLevel="0" collapsed="false">
      <c r="A2545" s="12" t="n">
        <v>3</v>
      </c>
      <c r="B2545" s="12" t="n">
        <v>18</v>
      </c>
      <c r="C2545" s="12" t="n">
        <v>166</v>
      </c>
      <c r="D2545" s="13" t="n">
        <v>18166</v>
      </c>
      <c r="E2545" s="12" t="n">
        <v>18</v>
      </c>
      <c r="F2545" s="14" t="n">
        <f aca="false">+IF(L2545=G2545,1,0)</f>
        <v>0</v>
      </c>
      <c r="G2545" s="15" t="s">
        <v>2751</v>
      </c>
      <c r="H2545" s="15" t="s">
        <v>1512</v>
      </c>
      <c r="I2545" s="15" t="s">
        <v>2583</v>
      </c>
      <c r="J2545" s="16" t="n">
        <v>82</v>
      </c>
      <c r="K2545" s="17" t="n">
        <v>0</v>
      </c>
      <c r="L2545" s="15" t="s">
        <v>1059</v>
      </c>
      <c r="M2545" s="15" t="s">
        <v>1060</v>
      </c>
    </row>
    <row r="2546" customFormat="false" ht="12.75" hidden="false" customHeight="false" outlineLevel="0" collapsed="false">
      <c r="A2546" s="12" t="n">
        <v>3</v>
      </c>
      <c r="B2546" s="12" t="n">
        <v>18</v>
      </c>
      <c r="C2546" s="12" t="n">
        <v>167</v>
      </c>
      <c r="D2546" s="13" t="n">
        <v>18167</v>
      </c>
      <c r="E2546" s="12" t="n">
        <v>18</v>
      </c>
      <c r="F2546" s="14" t="n">
        <f aca="false">+IF(L2546=G2546,1,0)</f>
        <v>0</v>
      </c>
      <c r="G2546" s="15" t="s">
        <v>2752</v>
      </c>
      <c r="H2546" s="15" t="s">
        <v>1512</v>
      </c>
      <c r="I2546" s="15" t="s">
        <v>2583</v>
      </c>
      <c r="J2546" s="16" t="n">
        <v>83</v>
      </c>
      <c r="K2546" s="17" t="n">
        <v>0</v>
      </c>
      <c r="L2546" s="15" t="s">
        <v>1918</v>
      </c>
      <c r="M2546" s="15" t="s">
        <v>1919</v>
      </c>
    </row>
    <row r="2547" customFormat="false" ht="12.75" hidden="false" customHeight="false" outlineLevel="0" collapsed="false">
      <c r="A2547" s="12" t="n">
        <v>3</v>
      </c>
      <c r="B2547" s="12" t="n">
        <v>18</v>
      </c>
      <c r="C2547" s="12" t="n">
        <v>168</v>
      </c>
      <c r="D2547" s="13" t="n">
        <v>18168</v>
      </c>
      <c r="E2547" s="12" t="n">
        <v>18</v>
      </c>
      <c r="F2547" s="14" t="n">
        <f aca="false">+IF(L2547=G2547,1,0)</f>
        <v>0</v>
      </c>
      <c r="G2547" s="15" t="s">
        <v>2753</v>
      </c>
      <c r="H2547" s="15" t="s">
        <v>1512</v>
      </c>
      <c r="I2547" s="15" t="s">
        <v>2583</v>
      </c>
      <c r="J2547" s="16" t="n">
        <v>80</v>
      </c>
      <c r="K2547" s="17" t="n">
        <v>0</v>
      </c>
      <c r="L2547" s="15" t="s">
        <v>2608</v>
      </c>
      <c r="M2547" s="15" t="s">
        <v>2609</v>
      </c>
    </row>
    <row r="2548" customFormat="false" ht="12.75" hidden="false" customHeight="false" outlineLevel="0" collapsed="false">
      <c r="A2548" s="12" t="n">
        <v>3</v>
      </c>
      <c r="B2548" s="12" t="n">
        <v>18</v>
      </c>
      <c r="C2548" s="12" t="n">
        <v>169</v>
      </c>
      <c r="D2548" s="13" t="n">
        <v>18169</v>
      </c>
      <c r="E2548" s="12" t="n">
        <v>18</v>
      </c>
      <c r="F2548" s="14" t="n">
        <f aca="false">+IF(L2548=G2548,1,0)</f>
        <v>0</v>
      </c>
      <c r="G2548" s="15" t="s">
        <v>2754</v>
      </c>
      <c r="H2548" s="15" t="s">
        <v>1512</v>
      </c>
      <c r="I2548" s="15" t="s">
        <v>2583</v>
      </c>
      <c r="J2548" s="16" t="n">
        <v>78</v>
      </c>
      <c r="K2548" s="17" t="n">
        <v>0</v>
      </c>
      <c r="L2548" s="15" t="s">
        <v>2583</v>
      </c>
      <c r="M2548" s="15" t="s">
        <v>2589</v>
      </c>
    </row>
    <row r="2549" customFormat="false" ht="12.75" hidden="false" customHeight="false" outlineLevel="0" collapsed="false">
      <c r="A2549" s="12" t="n">
        <v>3</v>
      </c>
      <c r="B2549" s="12" t="n">
        <v>18</v>
      </c>
      <c r="C2549" s="12" t="n">
        <v>170</v>
      </c>
      <c r="D2549" s="13" t="n">
        <v>18170</v>
      </c>
      <c r="E2549" s="12" t="n">
        <v>18</v>
      </c>
      <c r="F2549" s="14" t="n">
        <f aca="false">+IF(L2549=G2549,1,0)</f>
        <v>0</v>
      </c>
      <c r="G2549" s="15" t="s">
        <v>2755</v>
      </c>
      <c r="H2549" s="15" t="s">
        <v>1512</v>
      </c>
      <c r="I2549" s="15" t="s">
        <v>2583</v>
      </c>
      <c r="J2549" s="16" t="n">
        <v>82</v>
      </c>
      <c r="K2549" s="17" t="n">
        <v>0</v>
      </c>
      <c r="L2549" s="15" t="s">
        <v>1059</v>
      </c>
      <c r="M2549" s="15" t="s">
        <v>1060</v>
      </c>
    </row>
    <row r="2550" customFormat="false" ht="12.75" hidden="false" customHeight="false" outlineLevel="0" collapsed="false">
      <c r="A2550" s="12" t="n">
        <v>3</v>
      </c>
      <c r="B2550" s="12" t="n">
        <v>18</v>
      </c>
      <c r="C2550" s="12" t="n">
        <v>171</v>
      </c>
      <c r="D2550" s="13" t="n">
        <v>18171</v>
      </c>
      <c r="E2550" s="12" t="n">
        <v>18</v>
      </c>
      <c r="F2550" s="14" t="n">
        <f aca="false">+IF(L2550=G2550,1,0)</f>
        <v>1</v>
      </c>
      <c r="G2550" s="15" t="s">
        <v>1059</v>
      </c>
      <c r="H2550" s="15" t="s">
        <v>1512</v>
      </c>
      <c r="I2550" s="15" t="s">
        <v>2583</v>
      </c>
      <c r="J2550" s="16" t="n">
        <v>82</v>
      </c>
      <c r="K2550" s="17" t="n">
        <v>0</v>
      </c>
      <c r="L2550" s="15" t="s">
        <v>1059</v>
      </c>
      <c r="M2550" s="15" t="s">
        <v>1060</v>
      </c>
    </row>
    <row r="2551" customFormat="false" ht="12.75" hidden="false" customHeight="false" outlineLevel="0" collapsed="false">
      <c r="A2551" s="12" t="n">
        <v>3</v>
      </c>
      <c r="B2551" s="12" t="n">
        <v>18</v>
      </c>
      <c r="C2551" s="12" t="n">
        <v>172</v>
      </c>
      <c r="D2551" s="13" t="n">
        <v>18172</v>
      </c>
      <c r="E2551" s="12" t="n">
        <v>18</v>
      </c>
      <c r="F2551" s="14" t="n">
        <f aca="false">+IF(L2551=G2551,1,0)</f>
        <v>0</v>
      </c>
      <c r="G2551" s="15" t="s">
        <v>2756</v>
      </c>
      <c r="H2551" s="15" t="s">
        <v>1512</v>
      </c>
      <c r="I2551" s="15" t="s">
        <v>2583</v>
      </c>
      <c r="J2551" s="16" t="n">
        <v>80</v>
      </c>
      <c r="K2551" s="17" t="n">
        <v>0</v>
      </c>
      <c r="L2551" s="15" t="s">
        <v>2608</v>
      </c>
      <c r="M2551" s="15" t="s">
        <v>2609</v>
      </c>
    </row>
    <row r="2552" customFormat="false" ht="12.75" hidden="false" customHeight="false" outlineLevel="0" collapsed="false">
      <c r="A2552" s="12" t="n">
        <v>3</v>
      </c>
      <c r="B2552" s="12" t="n">
        <v>18</v>
      </c>
      <c r="C2552" s="12" t="n">
        <v>173</v>
      </c>
      <c r="D2552" s="13" t="n">
        <v>18173</v>
      </c>
      <c r="E2552" s="12" t="n">
        <v>18</v>
      </c>
      <c r="F2552" s="14" t="n">
        <f aca="false">+IF(L2552=G2552,1,0)</f>
        <v>0</v>
      </c>
      <c r="G2552" s="15" t="s">
        <v>2757</v>
      </c>
      <c r="H2552" s="15" t="s">
        <v>1512</v>
      </c>
      <c r="I2552" s="15" t="s">
        <v>2583</v>
      </c>
      <c r="J2552" s="16" t="n">
        <v>78</v>
      </c>
      <c r="K2552" s="17" t="n">
        <v>0</v>
      </c>
      <c r="L2552" s="15" t="s">
        <v>2583</v>
      </c>
      <c r="M2552" s="15" t="s">
        <v>2589</v>
      </c>
    </row>
    <row r="2553" customFormat="false" ht="12.75" hidden="false" customHeight="false" outlineLevel="0" collapsed="false">
      <c r="A2553" s="12" t="n">
        <v>3</v>
      </c>
      <c r="B2553" s="12" t="n">
        <v>18</v>
      </c>
      <c r="C2553" s="12" t="n">
        <v>174</v>
      </c>
      <c r="D2553" s="13" t="n">
        <v>18174</v>
      </c>
      <c r="E2553" s="12" t="n">
        <v>18</v>
      </c>
      <c r="F2553" s="14" t="n">
        <f aca="false">+IF(L2553=G2553,1,0)</f>
        <v>0</v>
      </c>
      <c r="G2553" s="15" t="s">
        <v>2758</v>
      </c>
      <c r="H2553" s="15" t="s">
        <v>1512</v>
      </c>
      <c r="I2553" s="15" t="s">
        <v>2583</v>
      </c>
      <c r="J2553" s="16" t="n">
        <v>84</v>
      </c>
      <c r="K2553" s="17" t="n">
        <v>0</v>
      </c>
      <c r="L2553" s="15" t="s">
        <v>1129</v>
      </c>
      <c r="M2553" s="15" t="s">
        <v>1130</v>
      </c>
    </row>
    <row r="2554" customFormat="false" ht="12.75" hidden="false" customHeight="false" outlineLevel="0" collapsed="false">
      <c r="A2554" s="12" t="n">
        <v>3</v>
      </c>
      <c r="B2554" s="12" t="n">
        <v>18</v>
      </c>
      <c r="C2554" s="12" t="n">
        <v>175</v>
      </c>
      <c r="D2554" s="13" t="n">
        <v>18175</v>
      </c>
      <c r="E2554" s="12" t="n">
        <v>18</v>
      </c>
      <c r="F2554" s="14" t="n">
        <f aca="false">+IF(L2554=G2554,1,0)</f>
        <v>0</v>
      </c>
      <c r="G2554" s="15" t="s">
        <v>2759</v>
      </c>
      <c r="H2554" s="15" t="s">
        <v>1512</v>
      </c>
      <c r="I2554" s="15" t="s">
        <v>2583</v>
      </c>
      <c r="J2554" s="16" t="n">
        <v>78</v>
      </c>
      <c r="K2554" s="17" t="n">
        <v>0</v>
      </c>
      <c r="L2554" s="15" t="s">
        <v>2583</v>
      </c>
      <c r="M2554" s="15" t="s">
        <v>2589</v>
      </c>
    </row>
    <row r="2555" customFormat="false" ht="12.75" hidden="false" customHeight="false" outlineLevel="0" collapsed="false">
      <c r="A2555" s="12" t="n">
        <v>3</v>
      </c>
      <c r="B2555" s="12" t="n">
        <v>18</v>
      </c>
      <c r="C2555" s="12" t="n">
        <v>176</v>
      </c>
      <c r="D2555" s="13" t="n">
        <v>18176</v>
      </c>
      <c r="E2555" s="12" t="n">
        <v>18</v>
      </c>
      <c r="F2555" s="14" t="n">
        <f aca="false">+IF(L2555=G2555,1,0)</f>
        <v>0</v>
      </c>
      <c r="G2555" s="15" t="s">
        <v>2760</v>
      </c>
      <c r="H2555" s="15" t="s">
        <v>1512</v>
      </c>
      <c r="I2555" s="15" t="s">
        <v>2583</v>
      </c>
      <c r="J2555" s="16" t="n">
        <v>78</v>
      </c>
      <c r="K2555" s="17" t="n">
        <v>0</v>
      </c>
      <c r="L2555" s="15" t="s">
        <v>2583</v>
      </c>
      <c r="M2555" s="15" t="s">
        <v>2589</v>
      </c>
    </row>
    <row r="2556" customFormat="false" ht="12.75" hidden="false" customHeight="false" outlineLevel="0" collapsed="false">
      <c r="A2556" s="12" t="n">
        <v>3</v>
      </c>
      <c r="B2556" s="12" t="n">
        <v>18</v>
      </c>
      <c r="C2556" s="12" t="n">
        <v>177</v>
      </c>
      <c r="D2556" s="13" t="n">
        <v>18177</v>
      </c>
      <c r="E2556" s="12" t="n">
        <v>18</v>
      </c>
      <c r="F2556" s="14" t="n">
        <f aca="false">+IF(L2556=G2556,1,0)</f>
        <v>1</v>
      </c>
      <c r="G2556" s="15" t="s">
        <v>1918</v>
      </c>
      <c r="H2556" s="15" t="s">
        <v>1512</v>
      </c>
      <c r="I2556" s="15" t="s">
        <v>2583</v>
      </c>
      <c r="J2556" s="16" t="n">
        <v>83</v>
      </c>
      <c r="K2556" s="17" t="n">
        <v>0</v>
      </c>
      <c r="L2556" s="15" t="s">
        <v>1918</v>
      </c>
      <c r="M2556" s="15" t="s">
        <v>1919</v>
      </c>
    </row>
    <row r="2557" customFormat="false" ht="12.75" hidden="false" customHeight="false" outlineLevel="0" collapsed="false">
      <c r="A2557" s="12" t="n">
        <v>3</v>
      </c>
      <c r="B2557" s="12" t="n">
        <v>18</v>
      </c>
      <c r="C2557" s="12" t="n">
        <v>178</v>
      </c>
      <c r="D2557" s="13" t="n">
        <v>18178</v>
      </c>
      <c r="E2557" s="12" t="n">
        <v>18</v>
      </c>
      <c r="F2557" s="14" t="n">
        <f aca="false">+IF(L2557=G2557,1,0)</f>
        <v>0</v>
      </c>
      <c r="G2557" s="15" t="s">
        <v>2761</v>
      </c>
      <c r="H2557" s="15" t="s">
        <v>1512</v>
      </c>
      <c r="I2557" s="15" t="s">
        <v>2583</v>
      </c>
      <c r="J2557" s="16" t="n">
        <v>80</v>
      </c>
      <c r="K2557" s="17" t="n">
        <v>0</v>
      </c>
      <c r="L2557" s="15" t="s">
        <v>2608</v>
      </c>
      <c r="M2557" s="15" t="s">
        <v>2609</v>
      </c>
    </row>
    <row r="2558" customFormat="false" ht="12.75" hidden="false" customHeight="false" outlineLevel="0" collapsed="false">
      <c r="A2558" s="12" t="n">
        <v>3</v>
      </c>
      <c r="B2558" s="12" t="n">
        <v>18</v>
      </c>
      <c r="C2558" s="12" t="n">
        <v>179</v>
      </c>
      <c r="D2558" s="13" t="n">
        <v>18179</v>
      </c>
      <c r="E2558" s="12" t="n">
        <v>18</v>
      </c>
      <c r="F2558" s="14" t="n">
        <f aca="false">+IF(L2558=G2558,1,0)</f>
        <v>0</v>
      </c>
      <c r="G2558" s="15" t="s">
        <v>2762</v>
      </c>
      <c r="H2558" s="15" t="s">
        <v>1512</v>
      </c>
      <c r="I2558" s="15" t="s">
        <v>2583</v>
      </c>
      <c r="J2558" s="16" t="n">
        <v>78</v>
      </c>
      <c r="K2558" s="17" t="n">
        <v>0</v>
      </c>
      <c r="L2558" s="15" t="s">
        <v>2583</v>
      </c>
      <c r="M2558" s="15" t="s">
        <v>2589</v>
      </c>
    </row>
    <row r="2559" customFormat="false" ht="12.75" hidden="false" customHeight="false" outlineLevel="0" collapsed="false">
      <c r="A2559" s="12" t="n">
        <v>3</v>
      </c>
      <c r="B2559" s="12" t="n">
        <v>18</v>
      </c>
      <c r="C2559" s="12" t="n">
        <v>180</v>
      </c>
      <c r="D2559" s="13" t="n">
        <v>18180</v>
      </c>
      <c r="E2559" s="12" t="n">
        <v>18</v>
      </c>
      <c r="F2559" s="14" t="n">
        <f aca="false">+IF(L2559=G2559,1,0)</f>
        <v>0</v>
      </c>
      <c r="G2559" s="15" t="s">
        <v>2763</v>
      </c>
      <c r="H2559" s="15" t="s">
        <v>1512</v>
      </c>
      <c r="I2559" s="15" t="s">
        <v>2583</v>
      </c>
      <c r="J2559" s="16" t="n">
        <v>78</v>
      </c>
      <c r="K2559" s="17" t="n">
        <v>0</v>
      </c>
      <c r="L2559" s="15" t="s">
        <v>2583</v>
      </c>
      <c r="M2559" s="15" t="s">
        <v>2589</v>
      </c>
    </row>
    <row r="2560" customFormat="false" ht="12.75" hidden="false" customHeight="false" outlineLevel="0" collapsed="false">
      <c r="A2560" s="12" t="n">
        <v>3</v>
      </c>
      <c r="B2560" s="12" t="n">
        <v>18</v>
      </c>
      <c r="C2560" s="12" t="n">
        <v>181</v>
      </c>
      <c r="D2560" s="13" t="n">
        <v>18181</v>
      </c>
      <c r="E2560" s="12" t="n">
        <v>18</v>
      </c>
      <c r="F2560" s="14" t="n">
        <f aca="false">+IF(L2560=G2560,1,0)</f>
        <v>0</v>
      </c>
      <c r="G2560" s="15" t="s">
        <v>2764</v>
      </c>
      <c r="H2560" s="15" t="s">
        <v>1512</v>
      </c>
      <c r="I2560" s="15" t="s">
        <v>2583</v>
      </c>
      <c r="J2560" s="16" t="n">
        <v>78</v>
      </c>
      <c r="K2560" s="17" t="n">
        <v>0</v>
      </c>
      <c r="L2560" s="15" t="s">
        <v>2583</v>
      </c>
      <c r="M2560" s="15" t="s">
        <v>2589</v>
      </c>
    </row>
    <row r="2561" customFormat="false" ht="12.75" hidden="false" customHeight="false" outlineLevel="0" collapsed="false">
      <c r="A2561" s="12" t="n">
        <v>3</v>
      </c>
      <c r="B2561" s="12" t="n">
        <v>18</v>
      </c>
      <c r="C2561" s="12" t="n">
        <v>182</v>
      </c>
      <c r="D2561" s="13" t="n">
        <v>18182</v>
      </c>
      <c r="E2561" s="12" t="n">
        <v>18</v>
      </c>
      <c r="F2561" s="14" t="n">
        <f aca="false">+IF(L2561=G2561,1,0)</f>
        <v>1</v>
      </c>
      <c r="G2561" s="15" t="s">
        <v>1129</v>
      </c>
      <c r="H2561" s="15" t="s">
        <v>1512</v>
      </c>
      <c r="I2561" s="15" t="s">
        <v>2583</v>
      </c>
      <c r="J2561" s="16" t="n">
        <v>84</v>
      </c>
      <c r="K2561" s="17" t="n">
        <v>0</v>
      </c>
      <c r="L2561" s="15" t="s">
        <v>1129</v>
      </c>
      <c r="M2561" s="15" t="s">
        <v>1130</v>
      </c>
    </row>
    <row r="2562" customFormat="false" ht="12.75" hidden="false" customHeight="false" outlineLevel="0" collapsed="false">
      <c r="A2562" s="12" t="n">
        <v>3</v>
      </c>
      <c r="B2562" s="12" t="n">
        <v>18</v>
      </c>
      <c r="C2562" s="12" t="n">
        <v>183</v>
      </c>
      <c r="D2562" s="13" t="n">
        <v>18183</v>
      </c>
      <c r="E2562" s="12" t="n">
        <v>18</v>
      </c>
      <c r="F2562" s="14" t="n">
        <f aca="false">+IF(L2562=G2562,1,0)</f>
        <v>0</v>
      </c>
      <c r="G2562" s="15" t="s">
        <v>2765</v>
      </c>
      <c r="H2562" s="15" t="s">
        <v>1512</v>
      </c>
      <c r="I2562" s="15" t="s">
        <v>2583</v>
      </c>
      <c r="J2562" s="16" t="n">
        <v>81</v>
      </c>
      <c r="K2562" s="17" t="n">
        <v>0</v>
      </c>
      <c r="L2562" s="15" t="s">
        <v>2585</v>
      </c>
      <c r="M2562" s="15" t="s">
        <v>2586</v>
      </c>
    </row>
    <row r="2563" customFormat="false" ht="12.75" hidden="false" customHeight="false" outlineLevel="0" collapsed="false">
      <c r="A2563" s="12" t="n">
        <v>3</v>
      </c>
      <c r="B2563" s="12" t="n">
        <v>18</v>
      </c>
      <c r="C2563" s="12" t="n">
        <v>184</v>
      </c>
      <c r="D2563" s="13" t="n">
        <v>18184</v>
      </c>
      <c r="E2563" s="12" t="n">
        <v>18</v>
      </c>
      <c r="F2563" s="14" t="n">
        <f aca="false">+IF(L2563=G2563,1,0)</f>
        <v>0</v>
      </c>
      <c r="G2563" s="15" t="s">
        <v>2766</v>
      </c>
      <c r="H2563" s="15" t="s">
        <v>1512</v>
      </c>
      <c r="I2563" s="15" t="s">
        <v>2583</v>
      </c>
      <c r="J2563" s="16" t="n">
        <v>82</v>
      </c>
      <c r="K2563" s="17" t="n">
        <v>0</v>
      </c>
      <c r="L2563" s="15" t="s">
        <v>1059</v>
      </c>
      <c r="M2563" s="15" t="s">
        <v>1060</v>
      </c>
    </row>
    <row r="2564" customFormat="false" ht="12.75" hidden="false" customHeight="false" outlineLevel="0" collapsed="false">
      <c r="A2564" s="12" t="n">
        <v>3</v>
      </c>
      <c r="B2564" s="12" t="n">
        <v>18</v>
      </c>
      <c r="C2564" s="12" t="n">
        <v>185</v>
      </c>
      <c r="D2564" s="13" t="n">
        <v>18185</v>
      </c>
      <c r="E2564" s="12" t="n">
        <v>18</v>
      </c>
      <c r="F2564" s="14" t="n">
        <f aca="false">+IF(L2564=G2564,1,0)</f>
        <v>0</v>
      </c>
      <c r="G2564" s="15" t="s">
        <v>2767</v>
      </c>
      <c r="H2564" s="15" t="s">
        <v>1512</v>
      </c>
      <c r="I2564" s="15" t="s">
        <v>2583</v>
      </c>
      <c r="J2564" s="16" t="n">
        <v>78</v>
      </c>
      <c r="K2564" s="17" t="n">
        <v>0</v>
      </c>
      <c r="L2564" s="15" t="s">
        <v>2583</v>
      </c>
      <c r="M2564" s="15" t="s">
        <v>2589</v>
      </c>
    </row>
    <row r="2565" customFormat="false" ht="12.75" hidden="false" customHeight="false" outlineLevel="0" collapsed="false">
      <c r="A2565" s="12" t="n">
        <v>3</v>
      </c>
      <c r="B2565" s="12" t="n">
        <v>18</v>
      </c>
      <c r="C2565" s="12" t="n">
        <v>186</v>
      </c>
      <c r="D2565" s="13" t="n">
        <v>18186</v>
      </c>
      <c r="E2565" s="12" t="n">
        <v>18</v>
      </c>
      <c r="F2565" s="14" t="n">
        <f aca="false">+IF(L2565=G2565,1,0)</f>
        <v>0</v>
      </c>
      <c r="G2565" s="15" t="s">
        <v>2768</v>
      </c>
      <c r="H2565" s="15" t="s">
        <v>1512</v>
      </c>
      <c r="I2565" s="15" t="s">
        <v>2583</v>
      </c>
      <c r="J2565" s="16" t="n">
        <v>83</v>
      </c>
      <c r="K2565" s="17" t="n">
        <v>0</v>
      </c>
      <c r="L2565" s="15" t="s">
        <v>1918</v>
      </c>
      <c r="M2565" s="15" t="s">
        <v>1919</v>
      </c>
    </row>
    <row r="2566" customFormat="false" ht="12.75" hidden="false" customHeight="false" outlineLevel="0" collapsed="false">
      <c r="A2566" s="12" t="n">
        <v>3</v>
      </c>
      <c r="B2566" s="12" t="n">
        <v>18</v>
      </c>
      <c r="C2566" s="12" t="n">
        <v>187</v>
      </c>
      <c r="D2566" s="13" t="n">
        <v>18187</v>
      </c>
      <c r="E2566" s="12" t="n">
        <v>18</v>
      </c>
      <c r="F2566" s="14" t="n">
        <f aca="false">+IF(L2566=G2566,1,0)</f>
        <v>0</v>
      </c>
      <c r="G2566" s="15" t="s">
        <v>2769</v>
      </c>
      <c r="H2566" s="15" t="s">
        <v>1512</v>
      </c>
      <c r="I2566" s="15" t="s">
        <v>2583</v>
      </c>
      <c r="J2566" s="16" t="n">
        <v>81</v>
      </c>
      <c r="K2566" s="17" t="n">
        <v>0</v>
      </c>
      <c r="L2566" s="15" t="s">
        <v>2585</v>
      </c>
      <c r="M2566" s="15" t="s">
        <v>2586</v>
      </c>
    </row>
    <row r="2567" customFormat="false" ht="12.75" hidden="false" customHeight="false" outlineLevel="0" collapsed="false">
      <c r="A2567" s="12" t="n">
        <v>3</v>
      </c>
      <c r="B2567" s="12" t="n">
        <v>18</v>
      </c>
      <c r="C2567" s="12" t="n">
        <v>188</v>
      </c>
      <c r="D2567" s="13" t="n">
        <v>18188</v>
      </c>
      <c r="E2567" s="12" t="n">
        <v>18</v>
      </c>
      <c r="F2567" s="14" t="n">
        <f aca="false">+IF(L2567=G2567,1,0)</f>
        <v>0</v>
      </c>
      <c r="G2567" s="15" t="s">
        <v>2770</v>
      </c>
      <c r="H2567" s="15" t="s">
        <v>1512</v>
      </c>
      <c r="I2567" s="15" t="s">
        <v>2583</v>
      </c>
      <c r="J2567" s="16" t="n">
        <v>78</v>
      </c>
      <c r="K2567" s="17" t="n">
        <v>0</v>
      </c>
      <c r="L2567" s="15" t="s">
        <v>2583</v>
      </c>
      <c r="M2567" s="15" t="s">
        <v>2589</v>
      </c>
    </row>
    <row r="2568" customFormat="false" ht="12.75" hidden="false" customHeight="false" outlineLevel="0" collapsed="false">
      <c r="A2568" s="12" t="n">
        <v>3</v>
      </c>
      <c r="B2568" s="12" t="n">
        <v>18</v>
      </c>
      <c r="C2568" s="12" t="n">
        <v>189</v>
      </c>
      <c r="D2568" s="13" t="n">
        <v>18189</v>
      </c>
      <c r="E2568" s="12" t="n">
        <v>18</v>
      </c>
      <c r="F2568" s="14" t="n">
        <f aca="false">+IF(L2568=G2568,1,0)</f>
        <v>0</v>
      </c>
      <c r="G2568" s="15" t="s">
        <v>2771</v>
      </c>
      <c r="H2568" s="15" t="s">
        <v>1512</v>
      </c>
      <c r="I2568" s="15" t="s">
        <v>2583</v>
      </c>
      <c r="J2568" s="16" t="n">
        <v>83</v>
      </c>
      <c r="K2568" s="17" t="n">
        <v>0</v>
      </c>
      <c r="L2568" s="15" t="s">
        <v>1918</v>
      </c>
      <c r="M2568" s="15" t="s">
        <v>1919</v>
      </c>
    </row>
    <row r="2569" customFormat="false" ht="12.75" hidden="false" customHeight="false" outlineLevel="0" collapsed="false">
      <c r="A2569" s="12" t="n">
        <v>3</v>
      </c>
      <c r="B2569" s="12" t="n">
        <v>18</v>
      </c>
      <c r="C2569" s="12" t="n">
        <v>190</v>
      </c>
      <c r="D2569" s="13" t="n">
        <v>18190</v>
      </c>
      <c r="E2569" s="12" t="n">
        <v>18</v>
      </c>
      <c r="F2569" s="14" t="n">
        <f aca="false">+IF(L2569=G2569,1,0)</f>
        <v>0</v>
      </c>
      <c r="G2569" s="15" t="s">
        <v>2772</v>
      </c>
      <c r="H2569" s="15" t="s">
        <v>1512</v>
      </c>
      <c r="I2569" s="15" t="s">
        <v>2583</v>
      </c>
      <c r="J2569" s="16" t="n">
        <v>78</v>
      </c>
      <c r="K2569" s="17" t="n">
        <v>0</v>
      </c>
      <c r="L2569" s="15" t="s">
        <v>2583</v>
      </c>
      <c r="M2569" s="15" t="s">
        <v>2589</v>
      </c>
    </row>
    <row r="2570" customFormat="false" ht="12.75" hidden="false" customHeight="false" outlineLevel="0" collapsed="false">
      <c r="A2570" s="12" t="n">
        <v>3</v>
      </c>
      <c r="B2570" s="12" t="n">
        <v>19</v>
      </c>
      <c r="C2570" s="12" t="n">
        <v>1</v>
      </c>
      <c r="D2570" s="13" t="n">
        <v>19001</v>
      </c>
      <c r="E2570" s="12" t="n">
        <v>19</v>
      </c>
      <c r="F2570" s="14" t="n">
        <f aca="false">+IF(L2570=G2570,1,0)</f>
        <v>0</v>
      </c>
      <c r="G2570" s="15" t="s">
        <v>2773</v>
      </c>
      <c r="H2570" s="15" t="s">
        <v>1512</v>
      </c>
      <c r="I2570" s="15" t="s">
        <v>2774</v>
      </c>
      <c r="J2570" s="16" t="n">
        <v>87</v>
      </c>
      <c r="K2570" s="17" t="n">
        <v>0</v>
      </c>
      <c r="L2570" s="15" t="s">
        <v>2774</v>
      </c>
      <c r="M2570" s="15" t="s">
        <v>2775</v>
      </c>
    </row>
    <row r="2571" customFormat="false" ht="12.75" hidden="false" customHeight="false" outlineLevel="0" collapsed="false">
      <c r="A2571" s="12" t="n">
        <v>3</v>
      </c>
      <c r="B2571" s="12" t="n">
        <v>19</v>
      </c>
      <c r="C2571" s="12" t="n">
        <v>2</v>
      </c>
      <c r="D2571" s="13" t="n">
        <v>19002</v>
      </c>
      <c r="E2571" s="12" t="n">
        <v>19</v>
      </c>
      <c r="F2571" s="14" t="n">
        <f aca="false">+IF(L2571=G2571,1,0)</f>
        <v>0</v>
      </c>
      <c r="G2571" s="15" t="s">
        <v>2776</v>
      </c>
      <c r="H2571" s="15" t="s">
        <v>1512</v>
      </c>
      <c r="I2571" s="15" t="s">
        <v>2774</v>
      </c>
      <c r="J2571" s="16" t="n">
        <v>86</v>
      </c>
      <c r="K2571" s="17" t="n">
        <v>0</v>
      </c>
      <c r="L2571" s="15" t="s">
        <v>2777</v>
      </c>
      <c r="M2571" s="15" t="s">
        <v>2778</v>
      </c>
    </row>
    <row r="2572" customFormat="false" ht="12.75" hidden="false" customHeight="false" outlineLevel="0" collapsed="false">
      <c r="A2572" s="12" t="n">
        <v>3</v>
      </c>
      <c r="B2572" s="12" t="n">
        <v>19</v>
      </c>
      <c r="C2572" s="12" t="n">
        <v>3</v>
      </c>
      <c r="D2572" s="13" t="n">
        <v>19003</v>
      </c>
      <c r="E2572" s="12" t="n">
        <v>19</v>
      </c>
      <c r="F2572" s="14" t="n">
        <f aca="false">+IF(L2572=G2572,1,0)</f>
        <v>0</v>
      </c>
      <c r="G2572" s="15" t="s">
        <v>2779</v>
      </c>
      <c r="H2572" s="15" t="s">
        <v>1512</v>
      </c>
      <c r="I2572" s="15" t="s">
        <v>2774</v>
      </c>
      <c r="J2572" s="16" t="n">
        <v>85</v>
      </c>
      <c r="K2572" s="17" t="n">
        <v>0</v>
      </c>
      <c r="L2572" s="15" t="s">
        <v>2780</v>
      </c>
      <c r="M2572" s="15" t="s">
        <v>2781</v>
      </c>
    </row>
    <row r="2573" customFormat="false" ht="12.75" hidden="false" customHeight="false" outlineLevel="0" collapsed="false">
      <c r="A2573" s="12" t="n">
        <v>3</v>
      </c>
      <c r="B2573" s="12" t="n">
        <v>19</v>
      </c>
      <c r="C2573" s="12" t="n">
        <v>4</v>
      </c>
      <c r="D2573" s="13" t="n">
        <v>19004</v>
      </c>
      <c r="E2573" s="12" t="n">
        <v>19</v>
      </c>
      <c r="F2573" s="14" t="n">
        <f aca="false">+IF(L2573=G2573,1,0)</f>
        <v>0</v>
      </c>
      <c r="G2573" s="15" t="s">
        <v>2782</v>
      </c>
      <c r="H2573" s="15" t="s">
        <v>1512</v>
      </c>
      <c r="I2573" s="15" t="s">
        <v>2774</v>
      </c>
      <c r="J2573" s="16" t="n">
        <v>85</v>
      </c>
      <c r="K2573" s="17" t="n">
        <v>0</v>
      </c>
      <c r="L2573" s="15" t="s">
        <v>2780</v>
      </c>
      <c r="M2573" s="15" t="s">
        <v>2781</v>
      </c>
    </row>
    <row r="2574" customFormat="false" ht="12.75" hidden="false" customHeight="false" outlineLevel="0" collapsed="false">
      <c r="A2574" s="12" t="n">
        <v>3</v>
      </c>
      <c r="B2574" s="12" t="n">
        <v>19</v>
      </c>
      <c r="C2574" s="12" t="n">
        <v>5</v>
      </c>
      <c r="D2574" s="13" t="n">
        <v>19005</v>
      </c>
      <c r="E2574" s="12" t="n">
        <v>19</v>
      </c>
      <c r="F2574" s="14" t="n">
        <f aca="false">+IF(L2574=G2574,1,0)</f>
        <v>0</v>
      </c>
      <c r="G2574" s="15" t="s">
        <v>2783</v>
      </c>
      <c r="H2574" s="15" t="s">
        <v>1512</v>
      </c>
      <c r="I2574" s="15" t="s">
        <v>2774</v>
      </c>
      <c r="J2574" s="16" t="n">
        <v>86</v>
      </c>
      <c r="K2574" s="17" t="n">
        <v>0</v>
      </c>
      <c r="L2574" s="15" t="s">
        <v>2777</v>
      </c>
      <c r="M2574" s="15" t="s">
        <v>2778</v>
      </c>
    </row>
    <row r="2575" customFormat="false" ht="12.75" hidden="false" customHeight="false" outlineLevel="0" collapsed="false">
      <c r="A2575" s="12" t="n">
        <v>3</v>
      </c>
      <c r="B2575" s="12" t="n">
        <v>19</v>
      </c>
      <c r="C2575" s="12" t="n">
        <v>6</v>
      </c>
      <c r="D2575" s="13" t="n">
        <v>19006</v>
      </c>
      <c r="E2575" s="12" t="n">
        <v>19</v>
      </c>
      <c r="F2575" s="14" t="n">
        <f aca="false">+IF(L2575=G2575,1,0)</f>
        <v>0</v>
      </c>
      <c r="G2575" s="15" t="s">
        <v>2784</v>
      </c>
      <c r="H2575" s="15" t="s">
        <v>1512</v>
      </c>
      <c r="I2575" s="15" t="s">
        <v>2774</v>
      </c>
      <c r="J2575" s="16" t="n">
        <v>87</v>
      </c>
      <c r="K2575" s="17" t="n">
        <v>0</v>
      </c>
      <c r="L2575" s="15" t="s">
        <v>2774</v>
      </c>
      <c r="M2575" s="15" t="s">
        <v>2775</v>
      </c>
    </row>
    <row r="2576" customFormat="false" ht="12.75" hidden="false" customHeight="false" outlineLevel="0" collapsed="false">
      <c r="A2576" s="12" t="n">
        <v>3</v>
      </c>
      <c r="B2576" s="12" t="n">
        <v>19</v>
      </c>
      <c r="C2576" s="12" t="n">
        <v>7</v>
      </c>
      <c r="D2576" s="13" t="n">
        <v>19007</v>
      </c>
      <c r="E2576" s="12" t="n">
        <v>19</v>
      </c>
      <c r="F2576" s="14" t="n">
        <f aca="false">+IF(L2576=G2576,1,0)</f>
        <v>0</v>
      </c>
      <c r="G2576" s="15" t="s">
        <v>2785</v>
      </c>
      <c r="H2576" s="15" t="s">
        <v>1512</v>
      </c>
      <c r="I2576" s="15" t="s">
        <v>2774</v>
      </c>
      <c r="J2576" s="16" t="n">
        <v>73</v>
      </c>
      <c r="K2576" s="17" t="n">
        <v>0</v>
      </c>
      <c r="L2576" s="15" t="s">
        <v>2372</v>
      </c>
      <c r="M2576" s="15" t="s">
        <v>2373</v>
      </c>
    </row>
    <row r="2577" customFormat="false" ht="12.75" hidden="false" customHeight="false" outlineLevel="0" collapsed="false">
      <c r="A2577" s="12" t="n">
        <v>3</v>
      </c>
      <c r="B2577" s="12" t="n">
        <v>19</v>
      </c>
      <c r="C2577" s="12" t="n">
        <v>8</v>
      </c>
      <c r="D2577" s="13" t="n">
        <v>19008</v>
      </c>
      <c r="E2577" s="12" t="n">
        <v>19</v>
      </c>
      <c r="F2577" s="14" t="n">
        <f aca="false">+IF(L2577=G2577,1,0)</f>
        <v>0</v>
      </c>
      <c r="G2577" s="15" t="s">
        <v>2786</v>
      </c>
      <c r="H2577" s="15" t="s">
        <v>1512</v>
      </c>
      <c r="I2577" s="15" t="s">
        <v>2774</v>
      </c>
      <c r="J2577" s="16" t="n">
        <v>88</v>
      </c>
      <c r="K2577" s="17" t="n">
        <v>0</v>
      </c>
      <c r="L2577" s="15" t="s">
        <v>2787</v>
      </c>
      <c r="M2577" s="15" t="s">
        <v>2788</v>
      </c>
    </row>
    <row r="2578" customFormat="false" ht="12.75" hidden="false" customHeight="false" outlineLevel="0" collapsed="false">
      <c r="A2578" s="12" t="n">
        <v>3</v>
      </c>
      <c r="B2578" s="12" t="n">
        <v>19</v>
      </c>
      <c r="C2578" s="12" t="n">
        <v>9</v>
      </c>
      <c r="D2578" s="13" t="n">
        <v>19009</v>
      </c>
      <c r="E2578" s="12" t="n">
        <v>19</v>
      </c>
      <c r="F2578" s="14" t="n">
        <f aca="false">+IF(L2578=G2578,1,0)</f>
        <v>0</v>
      </c>
      <c r="G2578" s="15" t="s">
        <v>2789</v>
      </c>
      <c r="H2578" s="15" t="s">
        <v>1512</v>
      </c>
      <c r="I2578" s="15" t="s">
        <v>2774</v>
      </c>
      <c r="J2578" s="16" t="n">
        <v>88</v>
      </c>
      <c r="K2578" s="17" t="n">
        <v>0</v>
      </c>
      <c r="L2578" s="15" t="s">
        <v>2787</v>
      </c>
      <c r="M2578" s="15" t="s">
        <v>2788</v>
      </c>
    </row>
    <row r="2579" customFormat="false" ht="12.75" hidden="false" customHeight="false" outlineLevel="0" collapsed="false">
      <c r="A2579" s="12" t="n">
        <v>3</v>
      </c>
      <c r="B2579" s="12" t="n">
        <v>19</v>
      </c>
      <c r="C2579" s="12" t="n">
        <v>10</v>
      </c>
      <c r="D2579" s="13" t="n">
        <v>19010</v>
      </c>
      <c r="E2579" s="12" t="n">
        <v>19</v>
      </c>
      <c r="F2579" s="14" t="n">
        <f aca="false">+IF(L2579=G2579,1,0)</f>
        <v>0</v>
      </c>
      <c r="G2579" s="15" t="s">
        <v>2790</v>
      </c>
      <c r="H2579" s="15" t="s">
        <v>1512</v>
      </c>
      <c r="I2579" s="15" t="s">
        <v>2774</v>
      </c>
      <c r="J2579" s="16" t="n">
        <v>86</v>
      </c>
      <c r="K2579" s="17" t="n">
        <v>0</v>
      </c>
      <c r="L2579" s="15" t="s">
        <v>2777</v>
      </c>
      <c r="M2579" s="15" t="s">
        <v>2778</v>
      </c>
    </row>
    <row r="2580" customFormat="false" ht="12.75" hidden="false" customHeight="false" outlineLevel="0" collapsed="false">
      <c r="A2580" s="12" t="n">
        <v>3</v>
      </c>
      <c r="B2580" s="12" t="n">
        <v>19</v>
      </c>
      <c r="C2580" s="12" t="n">
        <v>11</v>
      </c>
      <c r="D2580" s="13" t="n">
        <v>19011</v>
      </c>
      <c r="E2580" s="12" t="n">
        <v>19</v>
      </c>
      <c r="F2580" s="14" t="n">
        <f aca="false">+IF(L2580=G2580,1,0)</f>
        <v>0</v>
      </c>
      <c r="G2580" s="15" t="s">
        <v>2791</v>
      </c>
      <c r="H2580" s="15" t="s">
        <v>1512</v>
      </c>
      <c r="I2580" s="15" t="s">
        <v>2774</v>
      </c>
      <c r="J2580" s="16" t="n">
        <v>86</v>
      </c>
      <c r="K2580" s="17" t="n">
        <v>0</v>
      </c>
      <c r="L2580" s="15" t="s">
        <v>2777</v>
      </c>
      <c r="M2580" s="15" t="s">
        <v>2778</v>
      </c>
    </row>
    <row r="2581" customFormat="false" ht="12.75" hidden="false" customHeight="false" outlineLevel="0" collapsed="false">
      <c r="A2581" s="12" t="n">
        <v>3</v>
      </c>
      <c r="B2581" s="12" t="n">
        <v>19</v>
      </c>
      <c r="C2581" s="12" t="n">
        <v>12</v>
      </c>
      <c r="D2581" s="13" t="n">
        <v>19012</v>
      </c>
      <c r="E2581" s="12" t="n">
        <v>19</v>
      </c>
      <c r="F2581" s="14" t="n">
        <f aca="false">+IF(L2581=G2581,1,0)</f>
        <v>0</v>
      </c>
      <c r="G2581" s="15" t="s">
        <v>2792</v>
      </c>
      <c r="H2581" s="15" t="s">
        <v>1512</v>
      </c>
      <c r="I2581" s="15" t="s">
        <v>2774</v>
      </c>
      <c r="J2581" s="16" t="n">
        <v>86</v>
      </c>
      <c r="K2581" s="17" t="n">
        <v>0</v>
      </c>
      <c r="L2581" s="15" t="s">
        <v>2777</v>
      </c>
      <c r="M2581" s="15" t="s">
        <v>2778</v>
      </c>
    </row>
    <row r="2582" customFormat="false" ht="12.75" hidden="false" customHeight="false" outlineLevel="0" collapsed="false">
      <c r="A2582" s="12" t="n">
        <v>3</v>
      </c>
      <c r="B2582" s="12" t="n">
        <v>19</v>
      </c>
      <c r="C2582" s="12" t="n">
        <v>13</v>
      </c>
      <c r="D2582" s="13" t="n">
        <v>19013</v>
      </c>
      <c r="E2582" s="12" t="n">
        <v>19</v>
      </c>
      <c r="F2582" s="14" t="n">
        <f aca="false">+IF(L2582=G2582,1,0)</f>
        <v>0</v>
      </c>
      <c r="G2582" s="15" t="s">
        <v>2793</v>
      </c>
      <c r="H2582" s="15" t="s">
        <v>1512</v>
      </c>
      <c r="I2582" s="15" t="s">
        <v>2774</v>
      </c>
      <c r="J2582" s="16" t="n">
        <v>85</v>
      </c>
      <c r="K2582" s="17" t="n">
        <v>0</v>
      </c>
      <c r="L2582" s="15" t="s">
        <v>2780</v>
      </c>
      <c r="M2582" s="15" t="s">
        <v>2781</v>
      </c>
    </row>
    <row r="2583" customFormat="false" ht="12.75" hidden="false" customHeight="false" outlineLevel="0" collapsed="false">
      <c r="A2583" s="12" t="n">
        <v>3</v>
      </c>
      <c r="B2583" s="12" t="n">
        <v>19</v>
      </c>
      <c r="C2583" s="12" t="n">
        <v>14</v>
      </c>
      <c r="D2583" s="13" t="n">
        <v>19014</v>
      </c>
      <c r="E2583" s="12" t="n">
        <v>19</v>
      </c>
      <c r="F2583" s="14" t="n">
        <f aca="false">+IF(L2583=G2583,1,0)</f>
        <v>0</v>
      </c>
      <c r="G2583" s="15" t="s">
        <v>2794</v>
      </c>
      <c r="H2583" s="15" t="s">
        <v>1512</v>
      </c>
      <c r="I2583" s="15" t="s">
        <v>2774</v>
      </c>
      <c r="J2583" s="16" t="n">
        <v>87</v>
      </c>
      <c r="K2583" s="17" t="n">
        <v>0</v>
      </c>
      <c r="L2583" s="15" t="s">
        <v>2774</v>
      </c>
      <c r="M2583" s="15" t="s">
        <v>2775</v>
      </c>
    </row>
    <row r="2584" customFormat="false" ht="12.75" hidden="false" customHeight="false" outlineLevel="0" collapsed="false">
      <c r="A2584" s="12" t="n">
        <v>3</v>
      </c>
      <c r="B2584" s="12" t="n">
        <v>19</v>
      </c>
      <c r="C2584" s="12" t="n">
        <v>15</v>
      </c>
      <c r="D2584" s="13" t="n">
        <v>19015</v>
      </c>
      <c r="E2584" s="12" t="n">
        <v>19</v>
      </c>
      <c r="F2584" s="14" t="n">
        <f aca="false">+IF(L2584=G2584,1,0)</f>
        <v>0</v>
      </c>
      <c r="G2584" s="15" t="s">
        <v>2795</v>
      </c>
      <c r="H2584" s="15" t="s">
        <v>1512</v>
      </c>
      <c r="I2584" s="15" t="s">
        <v>2774</v>
      </c>
      <c r="J2584" s="16" t="n">
        <v>86</v>
      </c>
      <c r="K2584" s="17" t="n">
        <v>0</v>
      </c>
      <c r="L2584" s="15" t="s">
        <v>2777</v>
      </c>
      <c r="M2584" s="15" t="s">
        <v>2778</v>
      </c>
    </row>
    <row r="2585" customFormat="false" ht="12.75" hidden="false" customHeight="false" outlineLevel="0" collapsed="false">
      <c r="A2585" s="12" t="n">
        <v>3</v>
      </c>
      <c r="B2585" s="12" t="n">
        <v>19</v>
      </c>
      <c r="C2585" s="12" t="n">
        <v>16</v>
      </c>
      <c r="D2585" s="13" t="n">
        <v>19016</v>
      </c>
      <c r="E2585" s="12" t="n">
        <v>19</v>
      </c>
      <c r="F2585" s="14" t="n">
        <f aca="false">+IF(L2585=G2585,1,0)</f>
        <v>0</v>
      </c>
      <c r="G2585" s="15" t="s">
        <v>2796</v>
      </c>
      <c r="H2585" s="15" t="s">
        <v>1512</v>
      </c>
      <c r="I2585" s="15" t="s">
        <v>2774</v>
      </c>
      <c r="J2585" s="16" t="n">
        <v>87</v>
      </c>
      <c r="K2585" s="17" t="n">
        <v>0</v>
      </c>
      <c r="L2585" s="15" t="s">
        <v>2774</v>
      </c>
      <c r="M2585" s="15" t="s">
        <v>2775</v>
      </c>
    </row>
    <row r="2586" customFormat="false" ht="12.75" hidden="false" customHeight="false" outlineLevel="0" collapsed="false">
      <c r="A2586" s="12" t="n">
        <v>3</v>
      </c>
      <c r="B2586" s="12" t="n">
        <v>19</v>
      </c>
      <c r="C2586" s="12" t="n">
        <v>17</v>
      </c>
      <c r="D2586" s="13" t="n">
        <v>19017</v>
      </c>
      <c r="E2586" s="12" t="n">
        <v>19</v>
      </c>
      <c r="F2586" s="14" t="n">
        <f aca="false">+IF(L2586=G2586,1,0)</f>
        <v>0</v>
      </c>
      <c r="G2586" s="15" t="s">
        <v>2797</v>
      </c>
      <c r="H2586" s="15" t="s">
        <v>1512</v>
      </c>
      <c r="I2586" s="15" t="s">
        <v>2774</v>
      </c>
      <c r="J2586" s="16" t="n">
        <v>86</v>
      </c>
      <c r="K2586" s="17" t="n">
        <v>0</v>
      </c>
      <c r="L2586" s="15" t="s">
        <v>2777</v>
      </c>
      <c r="M2586" s="15" t="s">
        <v>2778</v>
      </c>
    </row>
    <row r="2587" customFormat="false" ht="12.75" hidden="false" customHeight="false" outlineLevel="0" collapsed="false">
      <c r="A2587" s="12" t="n">
        <v>3</v>
      </c>
      <c r="B2587" s="12" t="n">
        <v>19</v>
      </c>
      <c r="C2587" s="12" t="n">
        <v>18</v>
      </c>
      <c r="D2587" s="13" t="n">
        <v>19018</v>
      </c>
      <c r="E2587" s="12" t="n">
        <v>19</v>
      </c>
      <c r="F2587" s="14" t="n">
        <f aca="false">+IF(L2587=G2587,1,0)</f>
        <v>0</v>
      </c>
      <c r="G2587" s="15" t="s">
        <v>2798</v>
      </c>
      <c r="H2587" s="15" t="s">
        <v>1512</v>
      </c>
      <c r="I2587" s="15" t="s">
        <v>2774</v>
      </c>
      <c r="J2587" s="16" t="n">
        <v>86</v>
      </c>
      <c r="K2587" s="17" t="n">
        <v>0</v>
      </c>
      <c r="L2587" s="15" t="s">
        <v>2777</v>
      </c>
      <c r="M2587" s="15" t="s">
        <v>2778</v>
      </c>
    </row>
    <row r="2588" customFormat="false" ht="12.75" hidden="false" customHeight="false" outlineLevel="0" collapsed="false">
      <c r="A2588" s="12" t="n">
        <v>3</v>
      </c>
      <c r="B2588" s="12" t="n">
        <v>19</v>
      </c>
      <c r="C2588" s="12" t="n">
        <v>19</v>
      </c>
      <c r="D2588" s="13" t="n">
        <v>19019</v>
      </c>
      <c r="E2588" s="12" t="n">
        <v>19</v>
      </c>
      <c r="F2588" s="14" t="n">
        <f aca="false">+IF(L2588=G2588,1,0)</f>
        <v>0</v>
      </c>
      <c r="G2588" s="15" t="s">
        <v>2799</v>
      </c>
      <c r="H2588" s="15" t="s">
        <v>1512</v>
      </c>
      <c r="I2588" s="15" t="s">
        <v>2774</v>
      </c>
      <c r="J2588" s="16" t="n">
        <v>74</v>
      </c>
      <c r="K2588" s="17" t="n">
        <v>0</v>
      </c>
      <c r="L2588" s="15" t="s">
        <v>2329</v>
      </c>
      <c r="M2588" s="15" t="s">
        <v>2330</v>
      </c>
    </row>
    <row r="2589" customFormat="false" ht="12.75" hidden="false" customHeight="false" outlineLevel="0" collapsed="false">
      <c r="A2589" s="12" t="n">
        <v>3</v>
      </c>
      <c r="B2589" s="12" t="n">
        <v>19</v>
      </c>
      <c r="C2589" s="12" t="n">
        <v>20</v>
      </c>
      <c r="D2589" s="13" t="n">
        <v>19020</v>
      </c>
      <c r="E2589" s="12" t="n">
        <v>19</v>
      </c>
      <c r="F2589" s="14" t="n">
        <f aca="false">+IF(L2589=G2589,1,0)</f>
        <v>0</v>
      </c>
      <c r="G2589" s="15" t="s">
        <v>2800</v>
      </c>
      <c r="H2589" s="15" t="s">
        <v>1512</v>
      </c>
      <c r="I2589" s="15" t="s">
        <v>2774</v>
      </c>
      <c r="J2589" s="16" t="n">
        <v>86</v>
      </c>
      <c r="K2589" s="17" t="n">
        <v>0</v>
      </c>
      <c r="L2589" s="15" t="s">
        <v>2777</v>
      </c>
      <c r="M2589" s="15" t="s">
        <v>2778</v>
      </c>
    </row>
    <row r="2590" customFormat="false" ht="12.75" hidden="false" customHeight="false" outlineLevel="0" collapsed="false">
      <c r="A2590" s="12" t="n">
        <v>3</v>
      </c>
      <c r="B2590" s="12" t="n">
        <v>19</v>
      </c>
      <c r="C2590" s="12" t="n">
        <v>21</v>
      </c>
      <c r="D2590" s="13" t="n">
        <v>19021</v>
      </c>
      <c r="E2590" s="12" t="n">
        <v>19</v>
      </c>
      <c r="F2590" s="14" t="n">
        <f aca="false">+IF(L2590=G2590,1,0)</f>
        <v>0</v>
      </c>
      <c r="G2590" s="15" t="s">
        <v>2801</v>
      </c>
      <c r="H2590" s="15" t="s">
        <v>1512</v>
      </c>
      <c r="I2590" s="15" t="s">
        <v>2774</v>
      </c>
      <c r="J2590" s="16" t="n">
        <v>94</v>
      </c>
      <c r="K2590" s="17" t="n">
        <v>0</v>
      </c>
      <c r="L2590" s="15" t="s">
        <v>2802</v>
      </c>
      <c r="M2590" s="15" t="s">
        <v>2803</v>
      </c>
    </row>
    <row r="2591" customFormat="false" ht="12.75" hidden="false" customHeight="false" outlineLevel="0" collapsed="false">
      <c r="A2591" s="12" t="n">
        <v>3</v>
      </c>
      <c r="B2591" s="12" t="n">
        <v>19</v>
      </c>
      <c r="C2591" s="12" t="n">
        <v>22</v>
      </c>
      <c r="D2591" s="13" t="n">
        <v>19022</v>
      </c>
      <c r="E2591" s="12" t="n">
        <v>19</v>
      </c>
      <c r="F2591" s="14" t="n">
        <f aca="false">+IF(L2591=G2591,1,0)</f>
        <v>0</v>
      </c>
      <c r="G2591" s="15" t="s">
        <v>2804</v>
      </c>
      <c r="H2591" s="15" t="s">
        <v>1512</v>
      </c>
      <c r="I2591" s="15" t="s">
        <v>2774</v>
      </c>
      <c r="J2591" s="16" t="n">
        <v>85</v>
      </c>
      <c r="K2591" s="17" t="n">
        <v>0</v>
      </c>
      <c r="L2591" s="15" t="s">
        <v>2780</v>
      </c>
      <c r="M2591" s="15" t="s">
        <v>2781</v>
      </c>
    </row>
    <row r="2592" customFormat="false" ht="12.75" hidden="false" customHeight="false" outlineLevel="0" collapsed="false">
      <c r="A2592" s="12" t="n">
        <v>3</v>
      </c>
      <c r="B2592" s="12" t="n">
        <v>19</v>
      </c>
      <c r="C2592" s="12" t="n">
        <v>23</v>
      </c>
      <c r="D2592" s="13" t="n">
        <v>19023</v>
      </c>
      <c r="E2592" s="12" t="n">
        <v>19</v>
      </c>
      <c r="F2592" s="14" t="n">
        <f aca="false">+IF(L2592=G2592,1,0)</f>
        <v>0</v>
      </c>
      <c r="G2592" s="15" t="s">
        <v>2805</v>
      </c>
      <c r="H2592" s="15" t="s">
        <v>1512</v>
      </c>
      <c r="I2592" s="15" t="s">
        <v>2774</v>
      </c>
      <c r="J2592" s="16" t="n">
        <v>94</v>
      </c>
      <c r="K2592" s="17" t="n">
        <v>0</v>
      </c>
      <c r="L2592" s="15" t="s">
        <v>2802</v>
      </c>
      <c r="M2592" s="15" t="s">
        <v>2803</v>
      </c>
    </row>
    <row r="2593" customFormat="false" ht="12.75" hidden="false" customHeight="false" outlineLevel="0" collapsed="false">
      <c r="A2593" s="12" t="n">
        <v>3</v>
      </c>
      <c r="B2593" s="12" t="n">
        <v>19</v>
      </c>
      <c r="C2593" s="12" t="n">
        <v>24</v>
      </c>
      <c r="D2593" s="13" t="n">
        <v>19024</v>
      </c>
      <c r="E2593" s="12" t="n">
        <v>19</v>
      </c>
      <c r="F2593" s="14" t="n">
        <f aca="false">+IF(L2593=G2593,1,0)</f>
        <v>0</v>
      </c>
      <c r="G2593" s="15" t="s">
        <v>2806</v>
      </c>
      <c r="H2593" s="15" t="s">
        <v>1512</v>
      </c>
      <c r="I2593" s="15" t="s">
        <v>2774</v>
      </c>
      <c r="J2593" s="16" t="n">
        <v>86</v>
      </c>
      <c r="K2593" s="17" t="n">
        <v>0</v>
      </c>
      <c r="L2593" s="15" t="s">
        <v>2777</v>
      </c>
      <c r="M2593" s="15" t="s">
        <v>2778</v>
      </c>
    </row>
    <row r="2594" customFormat="false" ht="12.75" hidden="false" customHeight="false" outlineLevel="0" collapsed="false">
      <c r="A2594" s="12" t="n">
        <v>3</v>
      </c>
      <c r="B2594" s="12" t="n">
        <v>19</v>
      </c>
      <c r="C2594" s="12" t="n">
        <v>25</v>
      </c>
      <c r="D2594" s="13" t="n">
        <v>19025</v>
      </c>
      <c r="E2594" s="12" t="n">
        <v>19</v>
      </c>
      <c r="F2594" s="14" t="n">
        <f aca="false">+IF(L2594=G2594,1,0)</f>
        <v>1</v>
      </c>
      <c r="G2594" s="15" t="s">
        <v>2780</v>
      </c>
      <c r="H2594" s="15" t="s">
        <v>1512</v>
      </c>
      <c r="I2594" s="15" t="s">
        <v>2774</v>
      </c>
      <c r="J2594" s="16" t="n">
        <v>85</v>
      </c>
      <c r="K2594" s="17" t="n">
        <v>0</v>
      </c>
      <c r="L2594" s="15" t="s">
        <v>2780</v>
      </c>
      <c r="M2594" s="15" t="s">
        <v>2781</v>
      </c>
    </row>
    <row r="2595" customFormat="false" ht="12.75" hidden="false" customHeight="false" outlineLevel="0" collapsed="false">
      <c r="A2595" s="12" t="n">
        <v>3</v>
      </c>
      <c r="B2595" s="12" t="n">
        <v>19</v>
      </c>
      <c r="C2595" s="12" t="n">
        <v>26</v>
      </c>
      <c r="D2595" s="13" t="n">
        <v>19026</v>
      </c>
      <c r="E2595" s="12" t="n">
        <v>19</v>
      </c>
      <c r="F2595" s="14" t="n">
        <f aca="false">+IF(L2595=G2595,1,0)</f>
        <v>0</v>
      </c>
      <c r="G2595" s="15" t="s">
        <v>2807</v>
      </c>
      <c r="H2595" s="15" t="s">
        <v>1512</v>
      </c>
      <c r="I2595" s="15" t="s">
        <v>2774</v>
      </c>
      <c r="J2595" s="16" t="n">
        <v>87</v>
      </c>
      <c r="K2595" s="17" t="n">
        <v>0</v>
      </c>
      <c r="L2595" s="15" t="s">
        <v>2774</v>
      </c>
      <c r="M2595" s="15" t="s">
        <v>2775</v>
      </c>
    </row>
    <row r="2596" customFormat="false" ht="12.75" hidden="false" customHeight="false" outlineLevel="0" collapsed="false">
      <c r="A2596" s="12" t="n">
        <v>3</v>
      </c>
      <c r="B2596" s="12" t="n">
        <v>19</v>
      </c>
      <c r="C2596" s="12" t="n">
        <v>27</v>
      </c>
      <c r="D2596" s="13" t="n">
        <v>19027</v>
      </c>
      <c r="E2596" s="12" t="n">
        <v>19</v>
      </c>
      <c r="F2596" s="14" t="n">
        <f aca="false">+IF(L2596=G2596,1,0)</f>
        <v>0</v>
      </c>
      <c r="G2596" s="15" t="s">
        <v>2808</v>
      </c>
      <c r="H2596" s="15" t="s">
        <v>1512</v>
      </c>
      <c r="I2596" s="15" t="s">
        <v>2774</v>
      </c>
      <c r="J2596" s="16" t="n">
        <v>85</v>
      </c>
      <c r="K2596" s="17" t="n">
        <v>0</v>
      </c>
      <c r="L2596" s="15" t="s">
        <v>2780</v>
      </c>
      <c r="M2596" s="15" t="s">
        <v>2781</v>
      </c>
    </row>
    <row r="2597" customFormat="false" ht="12.75" hidden="false" customHeight="false" outlineLevel="0" collapsed="false">
      <c r="A2597" s="12" t="n">
        <v>3</v>
      </c>
      <c r="B2597" s="12" t="n">
        <v>19</v>
      </c>
      <c r="C2597" s="12" t="n">
        <v>28</v>
      </c>
      <c r="D2597" s="13" t="n">
        <v>19028</v>
      </c>
      <c r="E2597" s="12" t="n">
        <v>19</v>
      </c>
      <c r="F2597" s="14" t="n">
        <f aca="false">+IF(L2597=G2597,1,0)</f>
        <v>0</v>
      </c>
      <c r="G2597" s="15" t="s">
        <v>2809</v>
      </c>
      <c r="H2597" s="15" t="s">
        <v>1512</v>
      </c>
      <c r="I2597" s="15" t="s">
        <v>2774</v>
      </c>
      <c r="J2597" s="16" t="n">
        <v>87</v>
      </c>
      <c r="K2597" s="17" t="n">
        <v>0</v>
      </c>
      <c r="L2597" s="15" t="s">
        <v>2774</v>
      </c>
      <c r="M2597" s="15" t="s">
        <v>2775</v>
      </c>
    </row>
    <row r="2598" customFormat="false" ht="12.75" hidden="false" customHeight="false" outlineLevel="0" collapsed="false">
      <c r="A2598" s="12" t="n">
        <v>3</v>
      </c>
      <c r="B2598" s="12" t="n">
        <v>19</v>
      </c>
      <c r="C2598" s="12" t="n">
        <v>29</v>
      </c>
      <c r="D2598" s="13" t="n">
        <v>19029</v>
      </c>
      <c r="E2598" s="12" t="n">
        <v>19</v>
      </c>
      <c r="F2598" s="14" t="n">
        <f aca="false">+IF(L2598=G2598,1,0)</f>
        <v>0</v>
      </c>
      <c r="G2598" s="15" t="s">
        <v>2810</v>
      </c>
      <c r="H2598" s="15" t="s">
        <v>1512</v>
      </c>
      <c r="I2598" s="15" t="s">
        <v>2774</v>
      </c>
      <c r="J2598" s="16" t="n">
        <v>86</v>
      </c>
      <c r="K2598" s="17" t="n">
        <v>0</v>
      </c>
      <c r="L2598" s="15" t="s">
        <v>2777</v>
      </c>
      <c r="M2598" s="15" t="s">
        <v>2778</v>
      </c>
    </row>
    <row r="2599" customFormat="false" ht="12.75" hidden="false" customHeight="false" outlineLevel="0" collapsed="false">
      <c r="A2599" s="12" t="n">
        <v>3</v>
      </c>
      <c r="B2599" s="12" t="n">
        <v>19</v>
      </c>
      <c r="C2599" s="12" t="n">
        <v>30</v>
      </c>
      <c r="D2599" s="13" t="n">
        <v>19030</v>
      </c>
      <c r="E2599" s="12" t="n">
        <v>19</v>
      </c>
      <c r="F2599" s="14" t="n">
        <f aca="false">+IF(L2599=G2599,1,0)</f>
        <v>0</v>
      </c>
      <c r="G2599" s="15" t="s">
        <v>2811</v>
      </c>
      <c r="H2599" s="15" t="s">
        <v>1512</v>
      </c>
      <c r="I2599" s="15" t="s">
        <v>2774</v>
      </c>
      <c r="J2599" s="16" t="n">
        <v>87</v>
      </c>
      <c r="K2599" s="17" t="n">
        <v>0</v>
      </c>
      <c r="L2599" s="15" t="s">
        <v>2774</v>
      </c>
      <c r="M2599" s="15" t="s">
        <v>2775</v>
      </c>
    </row>
    <row r="2600" customFormat="false" ht="12.75" hidden="false" customHeight="false" outlineLevel="0" collapsed="false">
      <c r="A2600" s="12" t="n">
        <v>3</v>
      </c>
      <c r="B2600" s="12" t="n">
        <v>19</v>
      </c>
      <c r="C2600" s="12" t="n">
        <v>31</v>
      </c>
      <c r="D2600" s="13" t="n">
        <v>19031</v>
      </c>
      <c r="E2600" s="12" t="n">
        <v>19</v>
      </c>
      <c r="F2600" s="14" t="n">
        <f aca="false">+IF(L2600=G2600,1,0)</f>
        <v>0</v>
      </c>
      <c r="G2600" s="15" t="s">
        <v>2812</v>
      </c>
      <c r="H2600" s="15" t="s">
        <v>1512</v>
      </c>
      <c r="I2600" s="15" t="s">
        <v>2774</v>
      </c>
      <c r="J2600" s="16" t="n">
        <v>94</v>
      </c>
      <c r="K2600" s="17" t="n">
        <v>0</v>
      </c>
      <c r="L2600" s="15" t="s">
        <v>2802</v>
      </c>
      <c r="M2600" s="15" t="s">
        <v>2803</v>
      </c>
    </row>
    <row r="2601" customFormat="false" ht="12.75" hidden="false" customHeight="false" outlineLevel="0" collapsed="false">
      <c r="A2601" s="12" t="n">
        <v>3</v>
      </c>
      <c r="B2601" s="12" t="n">
        <v>19</v>
      </c>
      <c r="C2601" s="12" t="n">
        <v>32</v>
      </c>
      <c r="D2601" s="13" t="n">
        <v>19032</v>
      </c>
      <c r="E2601" s="12" t="n">
        <v>19</v>
      </c>
      <c r="F2601" s="14" t="n">
        <f aca="false">+IF(L2601=G2601,1,0)</f>
        <v>0</v>
      </c>
      <c r="G2601" s="15" t="s">
        <v>2813</v>
      </c>
      <c r="H2601" s="15" t="s">
        <v>1512</v>
      </c>
      <c r="I2601" s="15" t="s">
        <v>2774</v>
      </c>
      <c r="J2601" s="16" t="n">
        <v>87</v>
      </c>
      <c r="K2601" s="17" t="n">
        <v>0</v>
      </c>
      <c r="L2601" s="15" t="s">
        <v>2774</v>
      </c>
      <c r="M2601" s="15" t="s">
        <v>2775</v>
      </c>
    </row>
    <row r="2602" customFormat="false" ht="12.75" hidden="false" customHeight="false" outlineLevel="0" collapsed="false">
      <c r="A2602" s="12" t="n">
        <v>3</v>
      </c>
      <c r="B2602" s="12" t="n">
        <v>19</v>
      </c>
      <c r="C2602" s="12" t="n">
        <v>33</v>
      </c>
      <c r="D2602" s="13" t="n">
        <v>19033</v>
      </c>
      <c r="E2602" s="12" t="n">
        <v>19</v>
      </c>
      <c r="F2602" s="14" t="n">
        <f aca="false">+IF(L2602=G2602,1,0)</f>
        <v>0</v>
      </c>
      <c r="G2602" s="15" t="s">
        <v>2814</v>
      </c>
      <c r="H2602" s="15" t="s">
        <v>1512</v>
      </c>
      <c r="I2602" s="15" t="s">
        <v>2774</v>
      </c>
      <c r="J2602" s="16" t="n">
        <v>87</v>
      </c>
      <c r="K2602" s="17" t="n">
        <v>0</v>
      </c>
      <c r="L2602" s="15" t="s">
        <v>2774</v>
      </c>
      <c r="M2602" s="15" t="s">
        <v>2775</v>
      </c>
    </row>
    <row r="2603" customFormat="false" ht="12.75" hidden="false" customHeight="false" outlineLevel="0" collapsed="false">
      <c r="A2603" s="12" t="n">
        <v>3</v>
      </c>
      <c r="B2603" s="12" t="n">
        <v>19</v>
      </c>
      <c r="C2603" s="12" t="n">
        <v>34</v>
      </c>
      <c r="D2603" s="13" t="n">
        <v>19034</v>
      </c>
      <c r="E2603" s="12" t="n">
        <v>19</v>
      </c>
      <c r="F2603" s="14" t="n">
        <f aca="false">+IF(L2603=G2603,1,0)</f>
        <v>0</v>
      </c>
      <c r="G2603" s="15" t="s">
        <v>2815</v>
      </c>
      <c r="H2603" s="15" t="s">
        <v>1512</v>
      </c>
      <c r="I2603" s="15" t="s">
        <v>2774</v>
      </c>
      <c r="J2603" s="16" t="n">
        <v>86</v>
      </c>
      <c r="K2603" s="17" t="n">
        <v>0</v>
      </c>
      <c r="L2603" s="15" t="s">
        <v>2777</v>
      </c>
      <c r="M2603" s="15" t="s">
        <v>2778</v>
      </c>
    </row>
    <row r="2604" customFormat="false" ht="12.75" hidden="false" customHeight="false" outlineLevel="0" collapsed="false">
      <c r="A2604" s="12" t="n">
        <v>3</v>
      </c>
      <c r="B2604" s="12" t="n">
        <v>19</v>
      </c>
      <c r="C2604" s="12" t="n">
        <v>35</v>
      </c>
      <c r="D2604" s="13" t="n">
        <v>19035</v>
      </c>
      <c r="E2604" s="12" t="n">
        <v>19</v>
      </c>
      <c r="F2604" s="14" t="n">
        <f aca="false">+IF(L2604=G2604,1,0)</f>
        <v>1</v>
      </c>
      <c r="G2604" s="15" t="s">
        <v>2777</v>
      </c>
      <c r="H2604" s="15" t="s">
        <v>1512</v>
      </c>
      <c r="I2604" s="15" t="s">
        <v>2774</v>
      </c>
      <c r="J2604" s="16" t="n">
        <v>86</v>
      </c>
      <c r="K2604" s="17" t="n">
        <v>0</v>
      </c>
      <c r="L2604" s="15" t="s">
        <v>2777</v>
      </c>
      <c r="M2604" s="15" t="s">
        <v>2778</v>
      </c>
    </row>
    <row r="2605" customFormat="false" ht="12.75" hidden="false" customHeight="false" outlineLevel="0" collapsed="false">
      <c r="A2605" s="12" t="n">
        <v>3</v>
      </c>
      <c r="B2605" s="12" t="n">
        <v>19</v>
      </c>
      <c r="C2605" s="12" t="n">
        <v>36</v>
      </c>
      <c r="D2605" s="13" t="n">
        <v>19036</v>
      </c>
      <c r="E2605" s="12" t="n">
        <v>19</v>
      </c>
      <c r="F2605" s="14" t="n">
        <f aca="false">+IF(L2605=G2605,1,0)</f>
        <v>1</v>
      </c>
      <c r="G2605" s="15" t="s">
        <v>2774</v>
      </c>
      <c r="H2605" s="15" t="s">
        <v>1512</v>
      </c>
      <c r="I2605" s="15" t="s">
        <v>2774</v>
      </c>
      <c r="J2605" s="16" t="n">
        <v>87</v>
      </c>
      <c r="K2605" s="17" t="n">
        <v>0</v>
      </c>
      <c r="L2605" s="15" t="s">
        <v>2774</v>
      </c>
      <c r="M2605" s="15" t="s">
        <v>2775</v>
      </c>
    </row>
    <row r="2606" customFormat="false" ht="12.75" hidden="false" customHeight="false" outlineLevel="0" collapsed="false">
      <c r="A2606" s="12" t="n">
        <v>3</v>
      </c>
      <c r="B2606" s="12" t="n">
        <v>19</v>
      </c>
      <c r="C2606" s="12" t="n">
        <v>37</v>
      </c>
      <c r="D2606" s="13" t="n">
        <v>19037</v>
      </c>
      <c r="E2606" s="12" t="n">
        <v>19</v>
      </c>
      <c r="F2606" s="14" t="n">
        <f aca="false">+IF(L2606=G2606,1,0)</f>
        <v>0</v>
      </c>
      <c r="G2606" s="15" t="s">
        <v>2816</v>
      </c>
      <c r="H2606" s="15" t="s">
        <v>1512</v>
      </c>
      <c r="I2606" s="15" t="s">
        <v>2774</v>
      </c>
      <c r="J2606" s="16" t="n">
        <v>86</v>
      </c>
      <c r="K2606" s="17" t="n">
        <v>0</v>
      </c>
      <c r="L2606" s="15" t="s">
        <v>2777</v>
      </c>
      <c r="M2606" s="15" t="s">
        <v>2778</v>
      </c>
    </row>
    <row r="2607" customFormat="false" ht="12.75" hidden="false" customHeight="false" outlineLevel="0" collapsed="false">
      <c r="A2607" s="12" t="n">
        <v>3</v>
      </c>
      <c r="B2607" s="12" t="n">
        <v>19</v>
      </c>
      <c r="C2607" s="12" t="n">
        <v>38</v>
      </c>
      <c r="D2607" s="13" t="n">
        <v>19038</v>
      </c>
      <c r="E2607" s="12" t="n">
        <v>19</v>
      </c>
      <c r="F2607" s="14" t="n">
        <f aca="false">+IF(L2607=G2607,1,0)</f>
        <v>0</v>
      </c>
      <c r="G2607" s="15" t="s">
        <v>2817</v>
      </c>
      <c r="H2607" s="15" t="s">
        <v>1512</v>
      </c>
      <c r="I2607" s="15" t="s">
        <v>2774</v>
      </c>
      <c r="J2607" s="16" t="n">
        <v>87</v>
      </c>
      <c r="K2607" s="17" t="n">
        <v>0</v>
      </c>
      <c r="L2607" s="15" t="s">
        <v>2774</v>
      </c>
      <c r="M2607" s="15" t="s">
        <v>2775</v>
      </c>
    </row>
    <row r="2608" customFormat="false" ht="12.75" hidden="false" customHeight="false" outlineLevel="0" collapsed="false">
      <c r="A2608" s="12" t="n">
        <v>3</v>
      </c>
      <c r="B2608" s="12" t="n">
        <v>19</v>
      </c>
      <c r="C2608" s="12" t="n">
        <v>39</v>
      </c>
      <c r="D2608" s="13" t="n">
        <v>19039</v>
      </c>
      <c r="E2608" s="12" t="n">
        <v>19</v>
      </c>
      <c r="F2608" s="14" t="n">
        <f aca="false">+IF(L2608=G2608,1,0)</f>
        <v>0</v>
      </c>
      <c r="G2608" s="15" t="s">
        <v>2818</v>
      </c>
      <c r="H2608" s="15" t="s">
        <v>1512</v>
      </c>
      <c r="I2608" s="15" t="s">
        <v>2774</v>
      </c>
      <c r="J2608" s="16" t="n">
        <v>85</v>
      </c>
      <c r="K2608" s="17" t="n">
        <v>0</v>
      </c>
      <c r="L2608" s="15" t="s">
        <v>2780</v>
      </c>
      <c r="M2608" s="15" t="s">
        <v>2781</v>
      </c>
    </row>
    <row r="2609" customFormat="false" ht="12.75" hidden="false" customHeight="false" outlineLevel="0" collapsed="false">
      <c r="A2609" s="12" t="n">
        <v>3</v>
      </c>
      <c r="B2609" s="12" t="n">
        <v>19</v>
      </c>
      <c r="C2609" s="12" t="n">
        <v>40</v>
      </c>
      <c r="D2609" s="13" t="n">
        <v>19040</v>
      </c>
      <c r="E2609" s="12" t="n">
        <v>19</v>
      </c>
      <c r="F2609" s="14" t="n">
        <f aca="false">+IF(L2609=G2609,1,0)</f>
        <v>0</v>
      </c>
      <c r="G2609" s="15" t="s">
        <v>2819</v>
      </c>
      <c r="H2609" s="15" t="s">
        <v>1512</v>
      </c>
      <c r="I2609" s="15" t="s">
        <v>2774</v>
      </c>
      <c r="J2609" s="16" t="n">
        <v>87</v>
      </c>
      <c r="K2609" s="17" t="n">
        <v>0</v>
      </c>
      <c r="L2609" s="15" t="s">
        <v>2774</v>
      </c>
      <c r="M2609" s="15" t="s">
        <v>2775</v>
      </c>
    </row>
    <row r="2610" customFormat="false" ht="12.75" hidden="false" customHeight="false" outlineLevel="0" collapsed="false">
      <c r="A2610" s="12" t="n">
        <v>3</v>
      </c>
      <c r="B2610" s="12" t="n">
        <v>19</v>
      </c>
      <c r="C2610" s="12" t="n">
        <v>41</v>
      </c>
      <c r="D2610" s="13" t="n">
        <v>19041</v>
      </c>
      <c r="E2610" s="12" t="n">
        <v>19</v>
      </c>
      <c r="F2610" s="14" t="n">
        <f aca="false">+IF(L2610=G2610,1,0)</f>
        <v>0</v>
      </c>
      <c r="G2610" s="15" t="s">
        <v>2820</v>
      </c>
      <c r="H2610" s="15" t="s">
        <v>1512</v>
      </c>
      <c r="I2610" s="15" t="s">
        <v>2774</v>
      </c>
      <c r="J2610" s="16" t="n">
        <v>86</v>
      </c>
      <c r="K2610" s="17" t="n">
        <v>0</v>
      </c>
      <c r="L2610" s="15" t="s">
        <v>2777</v>
      </c>
      <c r="M2610" s="15" t="s">
        <v>2778</v>
      </c>
    </row>
    <row r="2611" customFormat="false" ht="12.75" hidden="false" customHeight="false" outlineLevel="0" collapsed="false">
      <c r="A2611" s="12" t="n">
        <v>3</v>
      </c>
      <c r="B2611" s="12" t="n">
        <v>19</v>
      </c>
      <c r="C2611" s="12" t="n">
        <v>42</v>
      </c>
      <c r="D2611" s="13" t="n">
        <v>19042</v>
      </c>
      <c r="E2611" s="12" t="n">
        <v>19</v>
      </c>
      <c r="F2611" s="14" t="n">
        <f aca="false">+IF(L2611=G2611,1,0)</f>
        <v>0</v>
      </c>
      <c r="G2611" s="15" t="s">
        <v>2821</v>
      </c>
      <c r="H2611" s="15" t="s">
        <v>1512</v>
      </c>
      <c r="I2611" s="15" t="s">
        <v>2774</v>
      </c>
      <c r="J2611" s="16" t="n">
        <v>88</v>
      </c>
      <c r="K2611" s="17" t="n">
        <v>0</v>
      </c>
      <c r="L2611" s="15" t="s">
        <v>2787</v>
      </c>
      <c r="M2611" s="15" t="s">
        <v>2788</v>
      </c>
    </row>
    <row r="2612" customFormat="false" ht="12.75" hidden="false" customHeight="false" outlineLevel="0" collapsed="false">
      <c r="A2612" s="12" t="n">
        <v>3</v>
      </c>
      <c r="B2612" s="12" t="n">
        <v>19</v>
      </c>
      <c r="C2612" s="12" t="n">
        <v>43</v>
      </c>
      <c r="D2612" s="13" t="n">
        <v>19043</v>
      </c>
      <c r="E2612" s="12" t="n">
        <v>19</v>
      </c>
      <c r="F2612" s="14" t="n">
        <f aca="false">+IF(L2612=G2612,1,0)</f>
        <v>0</v>
      </c>
      <c r="G2612" s="15" t="s">
        <v>2822</v>
      </c>
      <c r="H2612" s="15" t="s">
        <v>1512</v>
      </c>
      <c r="I2612" s="15" t="s">
        <v>2774</v>
      </c>
      <c r="J2612" s="16" t="n">
        <v>85</v>
      </c>
      <c r="K2612" s="17" t="n">
        <v>0</v>
      </c>
      <c r="L2612" s="15" t="s">
        <v>2780</v>
      </c>
      <c r="M2612" s="15" t="s">
        <v>2781</v>
      </c>
    </row>
    <row r="2613" customFormat="false" ht="12.75" hidden="false" customHeight="false" outlineLevel="0" collapsed="false">
      <c r="A2613" s="12" t="n">
        <v>3</v>
      </c>
      <c r="B2613" s="12" t="n">
        <v>19</v>
      </c>
      <c r="C2613" s="12" t="n">
        <v>44</v>
      </c>
      <c r="D2613" s="13" t="n">
        <v>19044</v>
      </c>
      <c r="E2613" s="12" t="n">
        <v>19</v>
      </c>
      <c r="F2613" s="14" t="n">
        <f aca="false">+IF(L2613=G2613,1,0)</f>
        <v>0</v>
      </c>
      <c r="G2613" s="15" t="s">
        <v>2823</v>
      </c>
      <c r="H2613" s="15" t="s">
        <v>1512</v>
      </c>
      <c r="I2613" s="15" t="s">
        <v>2774</v>
      </c>
      <c r="J2613" s="16" t="n">
        <v>85</v>
      </c>
      <c r="K2613" s="17" t="n">
        <v>0</v>
      </c>
      <c r="L2613" s="15" t="s">
        <v>2780</v>
      </c>
      <c r="M2613" s="15" t="s">
        <v>2781</v>
      </c>
    </row>
    <row r="2614" customFormat="false" ht="12.75" hidden="false" customHeight="false" outlineLevel="0" collapsed="false">
      <c r="A2614" s="12" t="n">
        <v>3</v>
      </c>
      <c r="B2614" s="12" t="n">
        <v>19</v>
      </c>
      <c r="C2614" s="12" t="n">
        <v>45</v>
      </c>
      <c r="D2614" s="13" t="n">
        <v>19045</v>
      </c>
      <c r="E2614" s="12" t="n">
        <v>19</v>
      </c>
      <c r="F2614" s="14" t="n">
        <f aca="false">+IF(L2614=G2614,1,0)</f>
        <v>0</v>
      </c>
      <c r="G2614" s="15" t="s">
        <v>2824</v>
      </c>
      <c r="H2614" s="15" t="s">
        <v>1512</v>
      </c>
      <c r="I2614" s="15" t="s">
        <v>2774</v>
      </c>
      <c r="J2614" s="16" t="n">
        <v>67</v>
      </c>
      <c r="K2614" s="17" t="n">
        <v>0</v>
      </c>
      <c r="L2614" s="15" t="s">
        <v>2411</v>
      </c>
      <c r="M2614" s="15" t="s">
        <v>2412</v>
      </c>
    </row>
    <row r="2615" customFormat="false" ht="12.75" hidden="false" customHeight="false" outlineLevel="0" collapsed="false">
      <c r="A2615" s="12" t="n">
        <v>3</v>
      </c>
      <c r="B2615" s="12" t="n">
        <v>19</v>
      </c>
      <c r="C2615" s="12" t="n">
        <v>46</v>
      </c>
      <c r="D2615" s="13" t="n">
        <v>19046</v>
      </c>
      <c r="E2615" s="12" t="n">
        <v>19</v>
      </c>
      <c r="F2615" s="14" t="n">
        <f aca="false">+IF(L2615=G2615,1,0)</f>
        <v>0</v>
      </c>
      <c r="G2615" s="15" t="s">
        <v>2825</v>
      </c>
      <c r="H2615" s="15" t="s">
        <v>1512</v>
      </c>
      <c r="I2615" s="15" t="s">
        <v>2774</v>
      </c>
      <c r="J2615" s="16" t="n">
        <v>87</v>
      </c>
      <c r="K2615" s="17" t="n">
        <v>0</v>
      </c>
      <c r="L2615" s="15" t="s">
        <v>2774</v>
      </c>
      <c r="M2615" s="15" t="s">
        <v>2775</v>
      </c>
    </row>
    <row r="2616" customFormat="false" ht="12.75" hidden="false" customHeight="false" outlineLevel="0" collapsed="false">
      <c r="A2616" s="12" t="n">
        <v>3</v>
      </c>
      <c r="B2616" s="12" t="n">
        <v>19</v>
      </c>
      <c r="C2616" s="12" t="n">
        <v>47</v>
      </c>
      <c r="D2616" s="13" t="n">
        <v>19047</v>
      </c>
      <c r="E2616" s="12" t="n">
        <v>19</v>
      </c>
      <c r="F2616" s="14" t="n">
        <f aca="false">+IF(L2616=G2616,1,0)</f>
        <v>0</v>
      </c>
      <c r="G2616" s="15" t="s">
        <v>2826</v>
      </c>
      <c r="H2616" s="15" t="s">
        <v>1512</v>
      </c>
      <c r="I2616" s="15" t="s">
        <v>2774</v>
      </c>
      <c r="J2616" s="16" t="n">
        <v>85</v>
      </c>
      <c r="K2616" s="17" t="n">
        <v>0</v>
      </c>
      <c r="L2616" s="15" t="s">
        <v>2780</v>
      </c>
      <c r="M2616" s="15" t="s">
        <v>2781</v>
      </c>
    </row>
    <row r="2617" customFormat="false" ht="12.75" hidden="false" customHeight="false" outlineLevel="0" collapsed="false">
      <c r="A2617" s="12" t="n">
        <v>3</v>
      </c>
      <c r="B2617" s="12" t="n">
        <v>19</v>
      </c>
      <c r="C2617" s="12" t="n">
        <v>48</v>
      </c>
      <c r="D2617" s="13" t="n">
        <v>19048</v>
      </c>
      <c r="E2617" s="12" t="n">
        <v>19</v>
      </c>
      <c r="F2617" s="14" t="n">
        <f aca="false">+IF(L2617=G2617,1,0)</f>
        <v>0</v>
      </c>
      <c r="G2617" s="15" t="s">
        <v>2827</v>
      </c>
      <c r="H2617" s="15" t="s">
        <v>1512</v>
      </c>
      <c r="I2617" s="15" t="s">
        <v>2774</v>
      </c>
      <c r="J2617" s="16" t="n">
        <v>87</v>
      </c>
      <c r="K2617" s="17" t="n">
        <v>0</v>
      </c>
      <c r="L2617" s="15" t="s">
        <v>2774</v>
      </c>
      <c r="M2617" s="15" t="s">
        <v>2775</v>
      </c>
    </row>
    <row r="2618" customFormat="false" ht="12.75" hidden="false" customHeight="false" outlineLevel="0" collapsed="false">
      <c r="A2618" s="12" t="n">
        <v>3</v>
      </c>
      <c r="B2618" s="12" t="n">
        <v>19</v>
      </c>
      <c r="C2618" s="12" t="n">
        <v>49</v>
      </c>
      <c r="D2618" s="13" t="n">
        <v>19049</v>
      </c>
      <c r="E2618" s="12" t="n">
        <v>19</v>
      </c>
      <c r="F2618" s="14" t="n">
        <f aca="false">+IF(L2618=G2618,1,0)</f>
        <v>0</v>
      </c>
      <c r="G2618" s="15" t="s">
        <v>2828</v>
      </c>
      <c r="H2618" s="15" t="s">
        <v>1512</v>
      </c>
      <c r="I2618" s="15" t="s">
        <v>2774</v>
      </c>
      <c r="J2618" s="16" t="n">
        <v>85</v>
      </c>
      <c r="K2618" s="17" t="n">
        <v>0</v>
      </c>
      <c r="L2618" s="15" t="s">
        <v>2780</v>
      </c>
      <c r="M2618" s="15" t="s">
        <v>2781</v>
      </c>
    </row>
    <row r="2619" customFormat="false" ht="12.75" hidden="false" customHeight="false" outlineLevel="0" collapsed="false">
      <c r="A2619" s="12" t="n">
        <v>3</v>
      </c>
      <c r="B2619" s="12" t="n">
        <v>19</v>
      </c>
      <c r="C2619" s="12" t="n">
        <v>50</v>
      </c>
      <c r="D2619" s="13" t="n">
        <v>19050</v>
      </c>
      <c r="E2619" s="12" t="n">
        <v>19</v>
      </c>
      <c r="F2619" s="14" t="n">
        <f aca="false">+IF(L2619=G2619,1,0)</f>
        <v>0</v>
      </c>
      <c r="G2619" s="15" t="s">
        <v>2829</v>
      </c>
      <c r="H2619" s="15" t="s">
        <v>1512</v>
      </c>
      <c r="I2619" s="15" t="s">
        <v>2774</v>
      </c>
      <c r="J2619" s="16" t="n">
        <v>87</v>
      </c>
      <c r="K2619" s="17" t="n">
        <v>0</v>
      </c>
      <c r="L2619" s="15" t="s">
        <v>2774</v>
      </c>
      <c r="M2619" s="15" t="s">
        <v>2775</v>
      </c>
    </row>
    <row r="2620" customFormat="false" ht="12.75" hidden="false" customHeight="false" outlineLevel="0" collapsed="false">
      <c r="A2620" s="12" t="n">
        <v>3</v>
      </c>
      <c r="B2620" s="12" t="n">
        <v>19</v>
      </c>
      <c r="C2620" s="12" t="n">
        <v>51</v>
      </c>
      <c r="D2620" s="13" t="n">
        <v>19051</v>
      </c>
      <c r="E2620" s="12" t="n">
        <v>19</v>
      </c>
      <c r="F2620" s="14" t="n">
        <f aca="false">+IF(L2620=G2620,1,0)</f>
        <v>0</v>
      </c>
      <c r="G2620" s="15" t="s">
        <v>2830</v>
      </c>
      <c r="H2620" s="15" t="s">
        <v>1512</v>
      </c>
      <c r="I2620" s="15" t="s">
        <v>2774</v>
      </c>
      <c r="J2620" s="16" t="n">
        <v>87</v>
      </c>
      <c r="K2620" s="17" t="n">
        <v>0</v>
      </c>
      <c r="L2620" s="15" t="s">
        <v>2774</v>
      </c>
      <c r="M2620" s="15" t="s">
        <v>2775</v>
      </c>
    </row>
    <row r="2621" customFormat="false" ht="12.75" hidden="false" customHeight="false" outlineLevel="0" collapsed="false">
      <c r="A2621" s="12" t="n">
        <v>3</v>
      </c>
      <c r="B2621" s="12" t="n">
        <v>19</v>
      </c>
      <c r="C2621" s="12" t="n">
        <v>52</v>
      </c>
      <c r="D2621" s="13" t="n">
        <v>19052</v>
      </c>
      <c r="E2621" s="12" t="n">
        <v>19</v>
      </c>
      <c r="F2621" s="14" t="n">
        <f aca="false">+IF(L2621=G2621,1,0)</f>
        <v>0</v>
      </c>
      <c r="G2621" s="15" t="s">
        <v>2831</v>
      </c>
      <c r="H2621" s="15" t="s">
        <v>1512</v>
      </c>
      <c r="I2621" s="15" t="s">
        <v>2774</v>
      </c>
      <c r="J2621" s="16" t="n">
        <v>94</v>
      </c>
      <c r="K2621" s="17" t="n">
        <v>0</v>
      </c>
      <c r="L2621" s="15" t="s">
        <v>2802</v>
      </c>
      <c r="M2621" s="15" t="s">
        <v>2803</v>
      </c>
    </row>
    <row r="2622" customFormat="false" ht="12.75" hidden="false" customHeight="false" outlineLevel="0" collapsed="false">
      <c r="A2622" s="12" t="n">
        <v>3</v>
      </c>
      <c r="B2622" s="12" t="n">
        <v>19</v>
      </c>
      <c r="C2622" s="12" t="n">
        <v>53</v>
      </c>
      <c r="D2622" s="13" t="n">
        <v>19053</v>
      </c>
      <c r="E2622" s="12" t="n">
        <v>19</v>
      </c>
      <c r="F2622" s="14" t="n">
        <f aca="false">+IF(L2622=G2622,1,0)</f>
        <v>0</v>
      </c>
      <c r="G2622" s="15" t="s">
        <v>2832</v>
      </c>
      <c r="H2622" s="15" t="s">
        <v>1512</v>
      </c>
      <c r="I2622" s="15" t="s">
        <v>2774</v>
      </c>
      <c r="J2622" s="16" t="n">
        <v>88</v>
      </c>
      <c r="K2622" s="17" t="n">
        <v>0</v>
      </c>
      <c r="L2622" s="15" t="s">
        <v>2787</v>
      </c>
      <c r="M2622" s="15" t="s">
        <v>2788</v>
      </c>
    </row>
    <row r="2623" customFormat="false" ht="12.75" hidden="false" customHeight="false" outlineLevel="0" collapsed="false">
      <c r="A2623" s="12" t="n">
        <v>3</v>
      </c>
      <c r="B2623" s="12" t="n">
        <v>19</v>
      </c>
      <c r="C2623" s="12" t="n">
        <v>54</v>
      </c>
      <c r="D2623" s="13" t="n">
        <v>19054</v>
      </c>
      <c r="E2623" s="12" t="n">
        <v>19</v>
      </c>
      <c r="F2623" s="14" t="n">
        <f aca="false">+IF(L2623=G2623,1,0)</f>
        <v>0</v>
      </c>
      <c r="G2623" s="15" t="s">
        <v>2833</v>
      </c>
      <c r="H2623" s="15" t="s">
        <v>1512</v>
      </c>
      <c r="I2623" s="15" t="s">
        <v>2774</v>
      </c>
      <c r="J2623" s="16" t="n">
        <v>86</v>
      </c>
      <c r="K2623" s="17" t="n">
        <v>0</v>
      </c>
      <c r="L2623" s="15" t="s">
        <v>2777</v>
      </c>
      <c r="M2623" s="15" t="s">
        <v>2778</v>
      </c>
    </row>
    <row r="2624" customFormat="false" ht="12.75" hidden="false" customHeight="false" outlineLevel="0" collapsed="false">
      <c r="A2624" s="12" t="n">
        <v>3</v>
      </c>
      <c r="B2624" s="12" t="n">
        <v>19</v>
      </c>
      <c r="C2624" s="12" t="n">
        <v>55</v>
      </c>
      <c r="D2624" s="13" t="n">
        <v>19055</v>
      </c>
      <c r="E2624" s="12" t="n">
        <v>19</v>
      </c>
      <c r="F2624" s="14" t="n">
        <f aca="false">+IF(L2624=G2624,1,0)</f>
        <v>0</v>
      </c>
      <c r="G2624" s="15" t="s">
        <v>2834</v>
      </c>
      <c r="H2624" s="15" t="s">
        <v>1512</v>
      </c>
      <c r="I2624" s="15" t="s">
        <v>2774</v>
      </c>
      <c r="J2624" s="16" t="n">
        <v>86</v>
      </c>
      <c r="K2624" s="17" t="n">
        <v>0</v>
      </c>
      <c r="L2624" s="15" t="s">
        <v>2777</v>
      </c>
      <c r="M2624" s="15" t="s">
        <v>2778</v>
      </c>
    </row>
    <row r="2625" customFormat="false" ht="12.75" hidden="false" customHeight="false" outlineLevel="0" collapsed="false">
      <c r="A2625" s="12" t="n">
        <v>3</v>
      </c>
      <c r="B2625" s="12" t="n">
        <v>19</v>
      </c>
      <c r="C2625" s="12" t="n">
        <v>56</v>
      </c>
      <c r="D2625" s="13" t="n">
        <v>19056</v>
      </c>
      <c r="E2625" s="12" t="n">
        <v>19</v>
      </c>
      <c r="F2625" s="14" t="n">
        <f aca="false">+IF(L2625=G2625,1,0)</f>
        <v>0</v>
      </c>
      <c r="G2625" s="15" t="s">
        <v>2835</v>
      </c>
      <c r="H2625" s="15" t="s">
        <v>1512</v>
      </c>
      <c r="I2625" s="15" t="s">
        <v>2774</v>
      </c>
      <c r="J2625" s="16" t="n">
        <v>87</v>
      </c>
      <c r="K2625" s="17" t="n">
        <v>0</v>
      </c>
      <c r="L2625" s="15" t="s">
        <v>2774</v>
      </c>
      <c r="M2625" s="15" t="s">
        <v>2775</v>
      </c>
    </row>
    <row r="2626" customFormat="false" ht="12.75" hidden="false" customHeight="false" outlineLevel="0" collapsed="false">
      <c r="A2626" s="12" t="n">
        <v>3</v>
      </c>
      <c r="B2626" s="12" t="n">
        <v>19</v>
      </c>
      <c r="C2626" s="12" t="n">
        <v>57</v>
      </c>
      <c r="D2626" s="13" t="n">
        <v>19057</v>
      </c>
      <c r="E2626" s="12" t="n">
        <v>19</v>
      </c>
      <c r="F2626" s="14" t="n">
        <f aca="false">+IF(L2626=G2626,1,0)</f>
        <v>0</v>
      </c>
      <c r="G2626" s="15" t="s">
        <v>2836</v>
      </c>
      <c r="H2626" s="15" t="s">
        <v>1512</v>
      </c>
      <c r="I2626" s="15" t="s">
        <v>2774</v>
      </c>
      <c r="J2626" s="16" t="n">
        <v>94</v>
      </c>
      <c r="K2626" s="17" t="n">
        <v>0</v>
      </c>
      <c r="L2626" s="15" t="s">
        <v>2802</v>
      </c>
      <c r="M2626" s="15" t="s">
        <v>2803</v>
      </c>
    </row>
    <row r="2627" customFormat="false" ht="12.75" hidden="false" customHeight="false" outlineLevel="0" collapsed="false">
      <c r="A2627" s="12" t="n">
        <v>3</v>
      </c>
      <c r="B2627" s="12" t="n">
        <v>19</v>
      </c>
      <c r="C2627" s="12" t="n">
        <v>58</v>
      </c>
      <c r="D2627" s="13" t="n">
        <v>19058</v>
      </c>
      <c r="E2627" s="12" t="n">
        <v>19</v>
      </c>
      <c r="F2627" s="14" t="n">
        <f aca="false">+IF(L2627=G2627,1,0)</f>
        <v>0</v>
      </c>
      <c r="G2627" s="15" t="s">
        <v>2837</v>
      </c>
      <c r="H2627" s="15" t="s">
        <v>1512</v>
      </c>
      <c r="I2627" s="15" t="s">
        <v>2774</v>
      </c>
      <c r="J2627" s="16" t="n">
        <v>86</v>
      </c>
      <c r="K2627" s="17" t="n">
        <v>0</v>
      </c>
      <c r="L2627" s="15" t="s">
        <v>2777</v>
      </c>
      <c r="M2627" s="15" t="s">
        <v>2778</v>
      </c>
    </row>
    <row r="2628" customFormat="false" ht="12.75" hidden="false" customHeight="false" outlineLevel="0" collapsed="false">
      <c r="A2628" s="12" t="n">
        <v>3</v>
      </c>
      <c r="B2628" s="12" t="n">
        <v>19</v>
      </c>
      <c r="C2628" s="12" t="n">
        <v>59</v>
      </c>
      <c r="D2628" s="13" t="n">
        <v>19059</v>
      </c>
      <c r="E2628" s="12" t="n">
        <v>19</v>
      </c>
      <c r="F2628" s="14" t="n">
        <f aca="false">+IF(L2628=G2628,1,0)</f>
        <v>0</v>
      </c>
      <c r="G2628" s="15" t="s">
        <v>2838</v>
      </c>
      <c r="H2628" s="15" t="s">
        <v>1512</v>
      </c>
      <c r="I2628" s="15" t="s">
        <v>2774</v>
      </c>
      <c r="J2628" s="16" t="n">
        <v>86</v>
      </c>
      <c r="K2628" s="17" t="n">
        <v>0</v>
      </c>
      <c r="L2628" s="15" t="s">
        <v>2777</v>
      </c>
      <c r="M2628" s="15" t="s">
        <v>2778</v>
      </c>
    </row>
    <row r="2629" customFormat="false" ht="12.75" hidden="false" customHeight="false" outlineLevel="0" collapsed="false">
      <c r="A2629" s="12" t="n">
        <v>3</v>
      </c>
      <c r="B2629" s="12" t="n">
        <v>19</v>
      </c>
      <c r="C2629" s="12" t="n">
        <v>60</v>
      </c>
      <c r="D2629" s="13" t="n">
        <v>19060</v>
      </c>
      <c r="E2629" s="12" t="n">
        <v>19</v>
      </c>
      <c r="F2629" s="14" t="n">
        <f aca="false">+IF(L2629=G2629,1,0)</f>
        <v>0</v>
      </c>
      <c r="G2629" s="15" t="s">
        <v>2839</v>
      </c>
      <c r="H2629" s="15" t="s">
        <v>1512</v>
      </c>
      <c r="I2629" s="15" t="s">
        <v>2774</v>
      </c>
      <c r="J2629" s="16" t="n">
        <v>86</v>
      </c>
      <c r="K2629" s="17" t="n">
        <v>0</v>
      </c>
      <c r="L2629" s="15" t="s">
        <v>2777</v>
      </c>
      <c r="M2629" s="15" t="s">
        <v>2778</v>
      </c>
    </row>
    <row r="2630" customFormat="false" ht="12.75" hidden="false" customHeight="false" outlineLevel="0" collapsed="false">
      <c r="A2630" s="12" t="n">
        <v>3</v>
      </c>
      <c r="B2630" s="12" t="n">
        <v>19</v>
      </c>
      <c r="C2630" s="12" t="n">
        <v>61</v>
      </c>
      <c r="D2630" s="13" t="n">
        <v>19061</v>
      </c>
      <c r="E2630" s="12" t="n">
        <v>19</v>
      </c>
      <c r="F2630" s="14" t="n">
        <f aca="false">+IF(L2630=G2630,1,0)</f>
        <v>0</v>
      </c>
      <c r="G2630" s="15" t="s">
        <v>2840</v>
      </c>
      <c r="H2630" s="15" t="s">
        <v>1512</v>
      </c>
      <c r="I2630" s="15" t="s">
        <v>2774</v>
      </c>
      <c r="J2630" s="16" t="n">
        <v>94</v>
      </c>
      <c r="K2630" s="17" t="n">
        <v>0</v>
      </c>
      <c r="L2630" s="15" t="s">
        <v>2802</v>
      </c>
      <c r="M2630" s="15" t="s">
        <v>2803</v>
      </c>
    </row>
    <row r="2631" customFormat="false" ht="12.75" hidden="false" customHeight="false" outlineLevel="0" collapsed="false">
      <c r="A2631" s="12" t="n">
        <v>3</v>
      </c>
      <c r="B2631" s="12" t="n">
        <v>19</v>
      </c>
      <c r="C2631" s="12" t="n">
        <v>62</v>
      </c>
      <c r="D2631" s="13" t="n">
        <v>19062</v>
      </c>
      <c r="E2631" s="12" t="n">
        <v>19</v>
      </c>
      <c r="F2631" s="14" t="n">
        <f aca="false">+IF(L2631=G2631,1,0)</f>
        <v>0</v>
      </c>
      <c r="G2631" s="15" t="s">
        <v>2841</v>
      </c>
      <c r="H2631" s="15" t="s">
        <v>1512</v>
      </c>
      <c r="I2631" s="15" t="s">
        <v>2774</v>
      </c>
      <c r="J2631" s="16" t="n">
        <v>86</v>
      </c>
      <c r="K2631" s="17" t="n">
        <v>0</v>
      </c>
      <c r="L2631" s="15" t="s">
        <v>2777</v>
      </c>
      <c r="M2631" s="15" t="s">
        <v>2778</v>
      </c>
    </row>
    <row r="2632" customFormat="false" ht="12.75" hidden="false" customHeight="false" outlineLevel="0" collapsed="false">
      <c r="A2632" s="12" t="n">
        <v>3</v>
      </c>
      <c r="B2632" s="12" t="n">
        <v>19</v>
      </c>
      <c r="C2632" s="12" t="n">
        <v>63</v>
      </c>
      <c r="D2632" s="13" t="n">
        <v>19063</v>
      </c>
      <c r="E2632" s="12" t="n">
        <v>19</v>
      </c>
      <c r="F2632" s="14" t="n">
        <f aca="false">+IF(L2632=G2632,1,0)</f>
        <v>0</v>
      </c>
      <c r="G2632" s="15" t="s">
        <v>2842</v>
      </c>
      <c r="H2632" s="15" t="s">
        <v>1512</v>
      </c>
      <c r="I2632" s="15" t="s">
        <v>2774</v>
      </c>
      <c r="J2632" s="16" t="n">
        <v>87</v>
      </c>
      <c r="K2632" s="17" t="n">
        <v>0</v>
      </c>
      <c r="L2632" s="15" t="s">
        <v>2774</v>
      </c>
      <c r="M2632" s="15" t="s">
        <v>2775</v>
      </c>
    </row>
    <row r="2633" customFormat="false" ht="12.75" hidden="false" customHeight="false" outlineLevel="0" collapsed="false">
      <c r="A2633" s="12" t="n">
        <v>3</v>
      </c>
      <c r="B2633" s="12" t="n">
        <v>19</v>
      </c>
      <c r="C2633" s="12" t="n">
        <v>64</v>
      </c>
      <c r="D2633" s="13" t="n">
        <v>19064</v>
      </c>
      <c r="E2633" s="12" t="n">
        <v>19</v>
      </c>
      <c r="F2633" s="14" t="n">
        <f aca="false">+IF(L2633=G2633,1,0)</f>
        <v>0</v>
      </c>
      <c r="G2633" s="15" t="s">
        <v>2843</v>
      </c>
      <c r="H2633" s="15" t="s">
        <v>1512</v>
      </c>
      <c r="I2633" s="15" t="s">
        <v>2774</v>
      </c>
      <c r="J2633" s="16" t="n">
        <v>67</v>
      </c>
      <c r="K2633" s="17" t="n">
        <v>0</v>
      </c>
      <c r="L2633" s="15" t="s">
        <v>2411</v>
      </c>
      <c r="M2633" s="15" t="s">
        <v>2412</v>
      </c>
    </row>
    <row r="2634" customFormat="false" ht="12.75" hidden="false" customHeight="false" outlineLevel="0" collapsed="false">
      <c r="A2634" s="12" t="n">
        <v>3</v>
      </c>
      <c r="B2634" s="12" t="n">
        <v>19</v>
      </c>
      <c r="C2634" s="12" t="n">
        <v>65</v>
      </c>
      <c r="D2634" s="13" t="n">
        <v>19065</v>
      </c>
      <c r="E2634" s="12" t="n">
        <v>19</v>
      </c>
      <c r="F2634" s="14" t="n">
        <f aca="false">+IF(L2634=G2634,1,0)</f>
        <v>0</v>
      </c>
      <c r="G2634" s="15" t="s">
        <v>2844</v>
      </c>
      <c r="H2634" s="15" t="s">
        <v>1512</v>
      </c>
      <c r="I2634" s="15" t="s">
        <v>2774</v>
      </c>
      <c r="J2634" s="16" t="n">
        <v>87</v>
      </c>
      <c r="K2634" s="17" t="n">
        <v>0</v>
      </c>
      <c r="L2634" s="15" t="s">
        <v>2774</v>
      </c>
      <c r="M2634" s="15" t="s">
        <v>2775</v>
      </c>
    </row>
    <row r="2635" customFormat="false" ht="12.75" hidden="false" customHeight="false" outlineLevel="0" collapsed="false">
      <c r="A2635" s="12" t="n">
        <v>3</v>
      </c>
      <c r="B2635" s="12" t="n">
        <v>19</v>
      </c>
      <c r="C2635" s="12" t="n">
        <v>66</v>
      </c>
      <c r="D2635" s="13" t="n">
        <v>19066</v>
      </c>
      <c r="E2635" s="12" t="n">
        <v>19</v>
      </c>
      <c r="F2635" s="14" t="n">
        <f aca="false">+IF(L2635=G2635,1,0)</f>
        <v>0</v>
      </c>
      <c r="G2635" s="15" t="s">
        <v>2845</v>
      </c>
      <c r="H2635" s="15" t="s">
        <v>1512</v>
      </c>
      <c r="I2635" s="15" t="s">
        <v>2774</v>
      </c>
      <c r="J2635" s="16" t="n">
        <v>86</v>
      </c>
      <c r="K2635" s="17" t="n">
        <v>0</v>
      </c>
      <c r="L2635" s="15" t="s">
        <v>2777</v>
      </c>
      <c r="M2635" s="15" t="s">
        <v>2778</v>
      </c>
    </row>
    <row r="2636" customFormat="false" ht="12.75" hidden="false" customHeight="false" outlineLevel="0" collapsed="false">
      <c r="A2636" s="12" t="n">
        <v>3</v>
      </c>
      <c r="B2636" s="12" t="n">
        <v>19</v>
      </c>
      <c r="C2636" s="12" t="n">
        <v>67</v>
      </c>
      <c r="D2636" s="13" t="n">
        <v>19067</v>
      </c>
      <c r="E2636" s="12" t="n">
        <v>19</v>
      </c>
      <c r="F2636" s="14" t="n">
        <f aca="false">+IF(L2636=G2636,1,0)</f>
        <v>0</v>
      </c>
      <c r="G2636" s="15" t="s">
        <v>2846</v>
      </c>
      <c r="H2636" s="15" t="s">
        <v>1512</v>
      </c>
      <c r="I2636" s="15" t="s">
        <v>2774</v>
      </c>
      <c r="J2636" s="16" t="n">
        <v>86</v>
      </c>
      <c r="K2636" s="17" t="n">
        <v>0</v>
      </c>
      <c r="L2636" s="15" t="s">
        <v>2777</v>
      </c>
      <c r="M2636" s="15" t="s">
        <v>2778</v>
      </c>
    </row>
    <row r="2637" customFormat="false" ht="12.75" hidden="false" customHeight="false" outlineLevel="0" collapsed="false">
      <c r="A2637" s="12" t="n">
        <v>3</v>
      </c>
      <c r="B2637" s="12" t="n">
        <v>19</v>
      </c>
      <c r="C2637" s="12" t="n">
        <v>68</v>
      </c>
      <c r="D2637" s="13" t="n">
        <v>19068</v>
      </c>
      <c r="E2637" s="12" t="n">
        <v>19</v>
      </c>
      <c r="F2637" s="14" t="n">
        <f aca="false">+IF(L2637=G2637,1,0)</f>
        <v>0</v>
      </c>
      <c r="G2637" s="15" t="s">
        <v>2847</v>
      </c>
      <c r="H2637" s="15" t="s">
        <v>1512</v>
      </c>
      <c r="I2637" s="15" t="s">
        <v>2774</v>
      </c>
      <c r="J2637" s="16" t="n">
        <v>87</v>
      </c>
      <c r="K2637" s="17" t="n">
        <v>0</v>
      </c>
      <c r="L2637" s="15" t="s">
        <v>2774</v>
      </c>
      <c r="M2637" s="15" t="s">
        <v>2775</v>
      </c>
    </row>
    <row r="2638" customFormat="false" ht="12.75" hidden="false" customHeight="false" outlineLevel="0" collapsed="false">
      <c r="A2638" s="12" t="n">
        <v>3</v>
      </c>
      <c r="B2638" s="12" t="n">
        <v>19</v>
      </c>
      <c r="C2638" s="12" t="n">
        <v>69</v>
      </c>
      <c r="D2638" s="13" t="n">
        <v>19069</v>
      </c>
      <c r="E2638" s="12" t="n">
        <v>19</v>
      </c>
      <c r="F2638" s="14" t="n">
        <f aca="false">+IF(L2638=G2638,1,0)</f>
        <v>0</v>
      </c>
      <c r="G2638" s="15" t="s">
        <v>2848</v>
      </c>
      <c r="H2638" s="15" t="s">
        <v>1512</v>
      </c>
      <c r="I2638" s="15" t="s">
        <v>2774</v>
      </c>
      <c r="J2638" s="16" t="n">
        <v>87</v>
      </c>
      <c r="K2638" s="17" t="n">
        <v>0</v>
      </c>
      <c r="L2638" s="15" t="s">
        <v>2774</v>
      </c>
      <c r="M2638" s="15" t="s">
        <v>2775</v>
      </c>
    </row>
    <row r="2639" customFormat="false" ht="12.75" hidden="false" customHeight="false" outlineLevel="0" collapsed="false">
      <c r="A2639" s="12" t="n">
        <v>3</v>
      </c>
      <c r="B2639" s="12" t="n">
        <v>19</v>
      </c>
      <c r="C2639" s="12" t="n">
        <v>70</v>
      </c>
      <c r="D2639" s="13" t="n">
        <v>19070</v>
      </c>
      <c r="E2639" s="12" t="n">
        <v>19</v>
      </c>
      <c r="F2639" s="14" t="n">
        <f aca="false">+IF(L2639=G2639,1,0)</f>
        <v>0</v>
      </c>
      <c r="G2639" s="15" t="s">
        <v>2849</v>
      </c>
      <c r="H2639" s="15" t="s">
        <v>1512</v>
      </c>
      <c r="I2639" s="15" t="s">
        <v>2774</v>
      </c>
      <c r="J2639" s="16" t="n">
        <v>88</v>
      </c>
      <c r="K2639" s="17" t="n">
        <v>0</v>
      </c>
      <c r="L2639" s="15" t="s">
        <v>2787</v>
      </c>
      <c r="M2639" s="15" t="s">
        <v>2788</v>
      </c>
    </row>
    <row r="2640" customFormat="false" ht="12.75" hidden="false" customHeight="false" outlineLevel="0" collapsed="false">
      <c r="A2640" s="12" t="n">
        <v>3</v>
      </c>
      <c r="B2640" s="12" t="n">
        <v>19</v>
      </c>
      <c r="C2640" s="12" t="n">
        <v>71</v>
      </c>
      <c r="D2640" s="13" t="n">
        <v>19071</v>
      </c>
      <c r="E2640" s="12" t="n">
        <v>19</v>
      </c>
      <c r="F2640" s="14" t="n">
        <f aca="false">+IF(L2640=G2640,1,0)</f>
        <v>0</v>
      </c>
      <c r="G2640" s="15" t="s">
        <v>2850</v>
      </c>
      <c r="H2640" s="15" t="s">
        <v>1512</v>
      </c>
      <c r="I2640" s="15" t="s">
        <v>2774</v>
      </c>
      <c r="J2640" s="16" t="n">
        <v>88</v>
      </c>
      <c r="K2640" s="17" t="n">
        <v>0</v>
      </c>
      <c r="L2640" s="15" t="s">
        <v>2787</v>
      </c>
      <c r="M2640" s="15" t="s">
        <v>2788</v>
      </c>
    </row>
    <row r="2641" customFormat="false" ht="12.75" hidden="false" customHeight="false" outlineLevel="0" collapsed="false">
      <c r="A2641" s="12" t="n">
        <v>3</v>
      </c>
      <c r="B2641" s="12" t="n">
        <v>19</v>
      </c>
      <c r="C2641" s="12" t="n">
        <v>72</v>
      </c>
      <c r="D2641" s="13" t="n">
        <v>19072</v>
      </c>
      <c r="E2641" s="12" t="n">
        <v>19</v>
      </c>
      <c r="F2641" s="14" t="n">
        <f aca="false">+IF(L2641=G2641,1,0)</f>
        <v>0</v>
      </c>
      <c r="G2641" s="15" t="s">
        <v>2851</v>
      </c>
      <c r="H2641" s="15" t="s">
        <v>1512</v>
      </c>
      <c r="I2641" s="15" t="s">
        <v>2774</v>
      </c>
      <c r="J2641" s="16" t="n">
        <v>86</v>
      </c>
      <c r="K2641" s="17" t="n">
        <v>0</v>
      </c>
      <c r="L2641" s="15" t="s">
        <v>2777</v>
      </c>
      <c r="M2641" s="15" t="s">
        <v>2778</v>
      </c>
    </row>
    <row r="2642" customFormat="false" ht="12.75" hidden="false" customHeight="false" outlineLevel="0" collapsed="false">
      <c r="A2642" s="12" t="n">
        <v>3</v>
      </c>
      <c r="B2642" s="12" t="n">
        <v>19</v>
      </c>
      <c r="C2642" s="12" t="n">
        <v>73</v>
      </c>
      <c r="D2642" s="13" t="n">
        <v>19073</v>
      </c>
      <c r="E2642" s="12" t="n">
        <v>19</v>
      </c>
      <c r="F2642" s="14" t="n">
        <f aca="false">+IF(L2642=G2642,1,0)</f>
        <v>0</v>
      </c>
      <c r="G2642" s="15" t="s">
        <v>2852</v>
      </c>
      <c r="H2642" s="15" t="s">
        <v>1512</v>
      </c>
      <c r="I2642" s="15" t="s">
        <v>2774</v>
      </c>
      <c r="J2642" s="16" t="n">
        <v>86</v>
      </c>
      <c r="K2642" s="17" t="n">
        <v>0</v>
      </c>
      <c r="L2642" s="15" t="s">
        <v>2777</v>
      </c>
      <c r="M2642" s="15" t="s">
        <v>2778</v>
      </c>
    </row>
    <row r="2643" customFormat="false" ht="12.75" hidden="false" customHeight="false" outlineLevel="0" collapsed="false">
      <c r="A2643" s="12" t="n">
        <v>3</v>
      </c>
      <c r="B2643" s="12" t="n">
        <v>19</v>
      </c>
      <c r="C2643" s="12" t="n">
        <v>74</v>
      </c>
      <c r="D2643" s="13" t="n">
        <v>19074</v>
      </c>
      <c r="E2643" s="12" t="n">
        <v>19</v>
      </c>
      <c r="F2643" s="14" t="n">
        <f aca="false">+IF(L2643=G2643,1,0)</f>
        <v>0</v>
      </c>
      <c r="G2643" s="15" t="s">
        <v>2853</v>
      </c>
      <c r="H2643" s="15" t="s">
        <v>1512</v>
      </c>
      <c r="I2643" s="15" t="s">
        <v>2774</v>
      </c>
      <c r="J2643" s="16" t="n">
        <v>87</v>
      </c>
      <c r="K2643" s="17" t="n">
        <v>0</v>
      </c>
      <c r="L2643" s="15" t="s">
        <v>2774</v>
      </c>
      <c r="M2643" s="15" t="s">
        <v>2775</v>
      </c>
    </row>
    <row r="2644" customFormat="false" ht="12.75" hidden="false" customHeight="false" outlineLevel="0" collapsed="false">
      <c r="A2644" s="12" t="n">
        <v>3</v>
      </c>
      <c r="B2644" s="12" t="n">
        <v>19</v>
      </c>
      <c r="C2644" s="12" t="n">
        <v>75</v>
      </c>
      <c r="D2644" s="13" t="n">
        <v>19075</v>
      </c>
      <c r="E2644" s="12" t="n">
        <v>19</v>
      </c>
      <c r="F2644" s="14" t="n">
        <f aca="false">+IF(L2644=G2644,1,0)</f>
        <v>0</v>
      </c>
      <c r="G2644" s="15" t="s">
        <v>2854</v>
      </c>
      <c r="H2644" s="15" t="s">
        <v>1512</v>
      </c>
      <c r="I2644" s="15" t="s">
        <v>2774</v>
      </c>
      <c r="J2644" s="16" t="n">
        <v>87</v>
      </c>
      <c r="K2644" s="17" t="n">
        <v>0</v>
      </c>
      <c r="L2644" s="15" t="s">
        <v>2774</v>
      </c>
      <c r="M2644" s="15" t="s">
        <v>2775</v>
      </c>
    </row>
    <row r="2645" customFormat="false" ht="12.75" hidden="false" customHeight="false" outlineLevel="0" collapsed="false">
      <c r="A2645" s="12" t="n">
        <v>3</v>
      </c>
      <c r="B2645" s="12" t="n">
        <v>19</v>
      </c>
      <c r="C2645" s="12" t="n">
        <v>76</v>
      </c>
      <c r="D2645" s="13" t="n">
        <v>19076</v>
      </c>
      <c r="E2645" s="12" t="n">
        <v>19</v>
      </c>
      <c r="F2645" s="14" t="n">
        <f aca="false">+IF(L2645=G2645,1,0)</f>
        <v>0</v>
      </c>
      <c r="G2645" s="15" t="s">
        <v>2855</v>
      </c>
      <c r="H2645" s="15" t="s">
        <v>1512</v>
      </c>
      <c r="I2645" s="15" t="s">
        <v>2774</v>
      </c>
      <c r="J2645" s="16" t="n">
        <v>97</v>
      </c>
      <c r="K2645" s="17" t="n">
        <v>0</v>
      </c>
      <c r="L2645" s="15" t="s">
        <v>2856</v>
      </c>
      <c r="M2645" s="15" t="s">
        <v>2857</v>
      </c>
    </row>
    <row r="2646" customFormat="false" ht="12.75" hidden="false" customHeight="false" outlineLevel="0" collapsed="false">
      <c r="A2646" s="12" t="n">
        <v>3</v>
      </c>
      <c r="B2646" s="12" t="n">
        <v>19</v>
      </c>
      <c r="C2646" s="12" t="n">
        <v>77</v>
      </c>
      <c r="D2646" s="13" t="n">
        <v>19077</v>
      </c>
      <c r="E2646" s="12" t="n">
        <v>19</v>
      </c>
      <c r="F2646" s="14" t="n">
        <f aca="false">+IF(L2646=G2646,1,0)</f>
        <v>0</v>
      </c>
      <c r="G2646" s="15" t="s">
        <v>2858</v>
      </c>
      <c r="H2646" s="15" t="s">
        <v>1512</v>
      </c>
      <c r="I2646" s="15" t="s">
        <v>2774</v>
      </c>
      <c r="J2646" s="16" t="n">
        <v>87</v>
      </c>
      <c r="K2646" s="17" t="n">
        <v>0</v>
      </c>
      <c r="L2646" s="15" t="s">
        <v>2774</v>
      </c>
      <c r="M2646" s="15" t="s">
        <v>2775</v>
      </c>
    </row>
    <row r="2647" customFormat="false" ht="12.75" hidden="false" customHeight="false" outlineLevel="0" collapsed="false">
      <c r="A2647" s="12" t="n">
        <v>3</v>
      </c>
      <c r="B2647" s="12" t="n">
        <v>19</v>
      </c>
      <c r="C2647" s="12" t="n">
        <v>78</v>
      </c>
      <c r="D2647" s="13" t="n">
        <v>19078</v>
      </c>
      <c r="E2647" s="12" t="n">
        <v>19</v>
      </c>
      <c r="F2647" s="14" t="n">
        <f aca="false">+IF(L2647=G2647,1,0)</f>
        <v>0</v>
      </c>
      <c r="G2647" s="15" t="s">
        <v>2859</v>
      </c>
      <c r="H2647" s="15" t="s">
        <v>1512</v>
      </c>
      <c r="I2647" s="15" t="s">
        <v>2774</v>
      </c>
      <c r="J2647" s="16" t="n">
        <v>86</v>
      </c>
      <c r="K2647" s="17" t="n">
        <v>0</v>
      </c>
      <c r="L2647" s="15" t="s">
        <v>2777</v>
      </c>
      <c r="M2647" s="15" t="s">
        <v>2778</v>
      </c>
    </row>
    <row r="2648" customFormat="false" ht="12.75" hidden="false" customHeight="false" outlineLevel="0" collapsed="false">
      <c r="A2648" s="12" t="n">
        <v>3</v>
      </c>
      <c r="B2648" s="12" t="n">
        <v>19</v>
      </c>
      <c r="C2648" s="12" t="n">
        <v>79</v>
      </c>
      <c r="D2648" s="13" t="n">
        <v>19079</v>
      </c>
      <c r="E2648" s="12" t="n">
        <v>19</v>
      </c>
      <c r="F2648" s="14" t="n">
        <f aca="false">+IF(L2648=G2648,1,0)</f>
        <v>0</v>
      </c>
      <c r="G2648" s="15" t="s">
        <v>2860</v>
      </c>
      <c r="H2648" s="15" t="s">
        <v>1512</v>
      </c>
      <c r="I2648" s="15" t="s">
        <v>2774</v>
      </c>
      <c r="J2648" s="16" t="n">
        <v>86</v>
      </c>
      <c r="K2648" s="17" t="n">
        <v>0</v>
      </c>
      <c r="L2648" s="15" t="s">
        <v>2777</v>
      </c>
      <c r="M2648" s="15" t="s">
        <v>2778</v>
      </c>
    </row>
    <row r="2649" customFormat="false" ht="12.75" hidden="false" customHeight="false" outlineLevel="0" collapsed="false">
      <c r="A2649" s="12" t="n">
        <v>3</v>
      </c>
      <c r="B2649" s="12" t="n">
        <v>19</v>
      </c>
      <c r="C2649" s="12" t="n">
        <v>80</v>
      </c>
      <c r="D2649" s="13" t="n">
        <v>19080</v>
      </c>
      <c r="E2649" s="12" t="n">
        <v>19</v>
      </c>
      <c r="F2649" s="14" t="n">
        <f aca="false">+IF(L2649=G2649,1,0)</f>
        <v>0</v>
      </c>
      <c r="G2649" s="15" t="s">
        <v>2861</v>
      </c>
      <c r="H2649" s="15" t="s">
        <v>1512</v>
      </c>
      <c r="I2649" s="15" t="s">
        <v>2774</v>
      </c>
      <c r="J2649" s="16" t="n">
        <v>85</v>
      </c>
      <c r="K2649" s="17" t="n">
        <v>0</v>
      </c>
      <c r="L2649" s="15" t="s">
        <v>2780</v>
      </c>
      <c r="M2649" s="15" t="s">
        <v>2781</v>
      </c>
    </row>
    <row r="2650" customFormat="false" ht="12.75" hidden="false" customHeight="false" outlineLevel="0" collapsed="false">
      <c r="A2650" s="12" t="n">
        <v>3</v>
      </c>
      <c r="B2650" s="12" t="n">
        <v>19</v>
      </c>
      <c r="C2650" s="12" t="n">
        <v>81</v>
      </c>
      <c r="D2650" s="13" t="n">
        <v>19081</v>
      </c>
      <c r="E2650" s="12" t="n">
        <v>19</v>
      </c>
      <c r="F2650" s="14" t="n">
        <f aca="false">+IF(L2650=G2650,1,0)</f>
        <v>0</v>
      </c>
      <c r="G2650" s="15" t="s">
        <v>2862</v>
      </c>
      <c r="H2650" s="15" t="s">
        <v>1512</v>
      </c>
      <c r="I2650" s="15" t="s">
        <v>2774</v>
      </c>
      <c r="J2650" s="16" t="n">
        <v>86</v>
      </c>
      <c r="K2650" s="17" t="n">
        <v>0</v>
      </c>
      <c r="L2650" s="15" t="s">
        <v>2777</v>
      </c>
      <c r="M2650" s="15" t="s">
        <v>2778</v>
      </c>
    </row>
    <row r="2651" customFormat="false" ht="12.75" hidden="false" customHeight="false" outlineLevel="0" collapsed="false">
      <c r="A2651" s="12" t="n">
        <v>3</v>
      </c>
      <c r="B2651" s="12" t="n">
        <v>19</v>
      </c>
      <c r="C2651" s="12" t="n">
        <v>82</v>
      </c>
      <c r="D2651" s="13" t="n">
        <v>19082</v>
      </c>
      <c r="E2651" s="12" t="n">
        <v>19</v>
      </c>
      <c r="F2651" s="14" t="n">
        <f aca="false">+IF(L2651=G2651,1,0)</f>
        <v>0</v>
      </c>
      <c r="G2651" s="15" t="s">
        <v>2863</v>
      </c>
      <c r="H2651" s="15" t="s">
        <v>1512</v>
      </c>
      <c r="I2651" s="15" t="s">
        <v>2774</v>
      </c>
      <c r="J2651" s="16" t="n">
        <v>86</v>
      </c>
      <c r="K2651" s="17" t="n">
        <v>0</v>
      </c>
      <c r="L2651" s="15" t="s">
        <v>2777</v>
      </c>
      <c r="M2651" s="15" t="s">
        <v>2778</v>
      </c>
    </row>
    <row r="2652" customFormat="false" ht="12.75" hidden="false" customHeight="false" outlineLevel="0" collapsed="false">
      <c r="A2652" s="12" t="n">
        <v>3</v>
      </c>
      <c r="B2652" s="12" t="n">
        <v>19</v>
      </c>
      <c r="C2652" s="12" t="n">
        <v>83</v>
      </c>
      <c r="D2652" s="13" t="n">
        <v>19083</v>
      </c>
      <c r="E2652" s="12" t="n">
        <v>19</v>
      </c>
      <c r="F2652" s="14" t="n">
        <f aca="false">+IF(L2652=G2652,1,0)</f>
        <v>0</v>
      </c>
      <c r="G2652" s="15" t="s">
        <v>2864</v>
      </c>
      <c r="H2652" s="15" t="s">
        <v>1512</v>
      </c>
      <c r="I2652" s="15" t="s">
        <v>2774</v>
      </c>
      <c r="J2652" s="16" t="n">
        <v>94</v>
      </c>
      <c r="K2652" s="17" t="n">
        <v>0</v>
      </c>
      <c r="L2652" s="15" t="s">
        <v>2802</v>
      </c>
      <c r="M2652" s="15" t="s">
        <v>2803</v>
      </c>
    </row>
    <row r="2653" customFormat="false" ht="12.75" hidden="false" customHeight="false" outlineLevel="0" collapsed="false">
      <c r="A2653" s="12" t="n">
        <v>3</v>
      </c>
      <c r="B2653" s="12" t="n">
        <v>19</v>
      </c>
      <c r="C2653" s="12" t="n">
        <v>84</v>
      </c>
      <c r="D2653" s="13" t="n">
        <v>19084</v>
      </c>
      <c r="E2653" s="12" t="n">
        <v>19</v>
      </c>
      <c r="F2653" s="14" t="n">
        <f aca="false">+IF(L2653=G2653,1,0)</f>
        <v>0</v>
      </c>
      <c r="G2653" s="15" t="s">
        <v>2865</v>
      </c>
      <c r="H2653" s="15" t="s">
        <v>1512</v>
      </c>
      <c r="I2653" s="15" t="s">
        <v>2774</v>
      </c>
      <c r="J2653" s="16" t="n">
        <v>86</v>
      </c>
      <c r="K2653" s="17" t="n">
        <v>0</v>
      </c>
      <c r="L2653" s="15" t="s">
        <v>2777</v>
      </c>
      <c r="M2653" s="15" t="s">
        <v>2778</v>
      </c>
    </row>
    <row r="2654" customFormat="false" ht="12.75" hidden="false" customHeight="false" outlineLevel="0" collapsed="false">
      <c r="A2654" s="12" t="n">
        <v>3</v>
      </c>
      <c r="B2654" s="12" t="n">
        <v>19</v>
      </c>
      <c r="C2654" s="12" t="n">
        <v>85</v>
      </c>
      <c r="D2654" s="13" t="n">
        <v>19085</v>
      </c>
      <c r="E2654" s="12" t="n">
        <v>19</v>
      </c>
      <c r="F2654" s="14" t="n">
        <f aca="false">+IF(L2654=G2654,1,0)</f>
        <v>0</v>
      </c>
      <c r="G2654" s="15" t="s">
        <v>2866</v>
      </c>
      <c r="H2654" s="15" t="s">
        <v>1512</v>
      </c>
      <c r="I2654" s="15" t="s">
        <v>2774</v>
      </c>
      <c r="J2654" s="16" t="n">
        <v>73</v>
      </c>
      <c r="K2654" s="17" t="n">
        <v>0</v>
      </c>
      <c r="L2654" s="15" t="s">
        <v>2372</v>
      </c>
      <c r="M2654" s="15" t="s">
        <v>2373</v>
      </c>
    </row>
    <row r="2655" customFormat="false" ht="12.75" hidden="false" customHeight="false" outlineLevel="0" collapsed="false">
      <c r="A2655" s="12" t="n">
        <v>3</v>
      </c>
      <c r="B2655" s="12" t="n">
        <v>19</v>
      </c>
      <c r="C2655" s="12" t="n">
        <v>86</v>
      </c>
      <c r="D2655" s="13" t="n">
        <v>19086</v>
      </c>
      <c r="E2655" s="12" t="n">
        <v>19</v>
      </c>
      <c r="F2655" s="14" t="n">
        <f aca="false">+IF(L2655=G2655,1,0)</f>
        <v>0</v>
      </c>
      <c r="G2655" s="15" t="s">
        <v>2867</v>
      </c>
      <c r="H2655" s="15" t="s">
        <v>1512</v>
      </c>
      <c r="I2655" s="15" t="s">
        <v>2774</v>
      </c>
      <c r="J2655" s="16" t="n">
        <v>86</v>
      </c>
      <c r="K2655" s="17" t="n">
        <v>0</v>
      </c>
      <c r="L2655" s="15" t="s">
        <v>2777</v>
      </c>
      <c r="M2655" s="15" t="s">
        <v>2778</v>
      </c>
    </row>
    <row r="2656" customFormat="false" ht="12.75" hidden="false" customHeight="false" outlineLevel="0" collapsed="false">
      <c r="A2656" s="12" t="n">
        <v>3</v>
      </c>
      <c r="B2656" s="12" t="n">
        <v>19</v>
      </c>
      <c r="C2656" s="12" t="n">
        <v>87</v>
      </c>
      <c r="D2656" s="13" t="n">
        <v>19087</v>
      </c>
      <c r="E2656" s="12" t="n">
        <v>19</v>
      </c>
      <c r="F2656" s="14" t="n">
        <f aca="false">+IF(L2656=G2656,1,0)</f>
        <v>0</v>
      </c>
      <c r="G2656" s="15" t="s">
        <v>2868</v>
      </c>
      <c r="H2656" s="15" t="s">
        <v>1512</v>
      </c>
      <c r="I2656" s="15" t="s">
        <v>2774</v>
      </c>
      <c r="J2656" s="16" t="n">
        <v>86</v>
      </c>
      <c r="K2656" s="17" t="n">
        <v>0</v>
      </c>
      <c r="L2656" s="15" t="s">
        <v>2777</v>
      </c>
      <c r="M2656" s="15" t="s">
        <v>2778</v>
      </c>
    </row>
    <row r="2657" customFormat="false" ht="12.75" hidden="false" customHeight="false" outlineLevel="0" collapsed="false">
      <c r="A2657" s="12" t="n">
        <v>3</v>
      </c>
      <c r="B2657" s="12" t="n">
        <v>19</v>
      </c>
      <c r="C2657" s="12" t="n">
        <v>88</v>
      </c>
      <c r="D2657" s="13" t="n">
        <v>19088</v>
      </c>
      <c r="E2657" s="12" t="n">
        <v>19</v>
      </c>
      <c r="F2657" s="14" t="n">
        <f aca="false">+IF(L2657=G2657,1,0)</f>
        <v>0</v>
      </c>
      <c r="G2657" s="15" t="s">
        <v>2869</v>
      </c>
      <c r="H2657" s="15" t="s">
        <v>1512</v>
      </c>
      <c r="I2657" s="15" t="s">
        <v>2774</v>
      </c>
      <c r="J2657" s="16" t="n">
        <v>85</v>
      </c>
      <c r="K2657" s="17" t="n">
        <v>0</v>
      </c>
      <c r="L2657" s="15" t="s">
        <v>2780</v>
      </c>
      <c r="M2657" s="15" t="s">
        <v>2781</v>
      </c>
    </row>
    <row r="2658" customFormat="false" ht="12.75" hidden="false" customHeight="false" outlineLevel="0" collapsed="false">
      <c r="A2658" s="12" t="n">
        <v>3</v>
      </c>
      <c r="B2658" s="12" t="n">
        <v>19</v>
      </c>
      <c r="C2658" s="12" t="n">
        <v>89</v>
      </c>
      <c r="D2658" s="13" t="n">
        <v>19089</v>
      </c>
      <c r="E2658" s="12" t="n">
        <v>19</v>
      </c>
      <c r="F2658" s="14" t="n">
        <f aca="false">+IF(L2658=G2658,1,0)</f>
        <v>0</v>
      </c>
      <c r="G2658" s="15" t="s">
        <v>2870</v>
      </c>
      <c r="H2658" s="15" t="s">
        <v>1512</v>
      </c>
      <c r="I2658" s="15" t="s">
        <v>2774</v>
      </c>
      <c r="J2658" s="16" t="n">
        <v>87</v>
      </c>
      <c r="K2658" s="17" t="n">
        <v>0</v>
      </c>
      <c r="L2658" s="15" t="s">
        <v>2774</v>
      </c>
      <c r="M2658" s="15" t="s">
        <v>2775</v>
      </c>
    </row>
    <row r="2659" customFormat="false" ht="12.75" hidden="false" customHeight="false" outlineLevel="0" collapsed="false">
      <c r="A2659" s="12" t="n">
        <v>3</v>
      </c>
      <c r="B2659" s="12" t="n">
        <v>19</v>
      </c>
      <c r="C2659" s="12" t="n">
        <v>90</v>
      </c>
      <c r="D2659" s="13" t="n">
        <v>19090</v>
      </c>
      <c r="E2659" s="12" t="n">
        <v>19</v>
      </c>
      <c r="F2659" s="14" t="n">
        <f aca="false">+IF(L2659=G2659,1,0)</f>
        <v>0</v>
      </c>
      <c r="G2659" s="15" t="s">
        <v>2871</v>
      </c>
      <c r="H2659" s="15" t="s">
        <v>1512</v>
      </c>
      <c r="I2659" s="15" t="s">
        <v>2774</v>
      </c>
      <c r="J2659" s="16" t="n">
        <v>94</v>
      </c>
      <c r="K2659" s="17" t="n">
        <v>0</v>
      </c>
      <c r="L2659" s="15" t="s">
        <v>2802</v>
      </c>
      <c r="M2659" s="15" t="s">
        <v>2803</v>
      </c>
    </row>
    <row r="2660" customFormat="false" ht="12.75" hidden="false" customHeight="false" outlineLevel="0" collapsed="false">
      <c r="A2660" s="12" t="n">
        <v>3</v>
      </c>
      <c r="B2660" s="12" t="n">
        <v>19</v>
      </c>
      <c r="C2660" s="12" t="n">
        <v>91</v>
      </c>
      <c r="D2660" s="13" t="n">
        <v>19091</v>
      </c>
      <c r="E2660" s="12" t="n">
        <v>19</v>
      </c>
      <c r="F2660" s="14" t="n">
        <f aca="false">+IF(L2660=G2660,1,0)</f>
        <v>0</v>
      </c>
      <c r="G2660" s="15" t="s">
        <v>2872</v>
      </c>
      <c r="H2660" s="15" t="s">
        <v>1512</v>
      </c>
      <c r="I2660" s="15" t="s">
        <v>2774</v>
      </c>
      <c r="J2660" s="16" t="n">
        <v>94</v>
      </c>
      <c r="K2660" s="17" t="n">
        <v>0</v>
      </c>
      <c r="L2660" s="15" t="s">
        <v>2802</v>
      </c>
      <c r="M2660" s="15" t="s">
        <v>2803</v>
      </c>
    </row>
    <row r="2661" customFormat="false" ht="12.75" hidden="false" customHeight="false" outlineLevel="0" collapsed="false">
      <c r="A2661" s="12" t="n">
        <v>3</v>
      </c>
      <c r="B2661" s="12" t="n">
        <v>19</v>
      </c>
      <c r="C2661" s="12" t="n">
        <v>92</v>
      </c>
      <c r="D2661" s="13" t="n">
        <v>19092</v>
      </c>
      <c r="E2661" s="12" t="n">
        <v>19</v>
      </c>
      <c r="F2661" s="14" t="n">
        <f aca="false">+IF(L2661=G2661,1,0)</f>
        <v>0</v>
      </c>
      <c r="G2661" s="15" t="s">
        <v>2873</v>
      </c>
      <c r="H2661" s="15" t="s">
        <v>1512</v>
      </c>
      <c r="I2661" s="15" t="s">
        <v>2774</v>
      </c>
      <c r="J2661" s="16" t="n">
        <v>94</v>
      </c>
      <c r="K2661" s="17" t="n">
        <v>0</v>
      </c>
      <c r="L2661" s="15" t="s">
        <v>2802</v>
      </c>
      <c r="M2661" s="15" t="s">
        <v>2803</v>
      </c>
    </row>
    <row r="2662" customFormat="false" ht="12.75" hidden="false" customHeight="false" outlineLevel="0" collapsed="false">
      <c r="A2662" s="12" t="n">
        <v>3</v>
      </c>
      <c r="B2662" s="12" t="n">
        <v>19</v>
      </c>
      <c r="C2662" s="12" t="n">
        <v>93</v>
      </c>
      <c r="D2662" s="13" t="n">
        <v>19093</v>
      </c>
      <c r="E2662" s="12" t="n">
        <v>19</v>
      </c>
      <c r="F2662" s="14" t="n">
        <f aca="false">+IF(L2662=G2662,1,0)</f>
        <v>0</v>
      </c>
      <c r="G2662" s="15" t="s">
        <v>2874</v>
      </c>
      <c r="H2662" s="15" t="s">
        <v>1512</v>
      </c>
      <c r="I2662" s="15" t="s">
        <v>2774</v>
      </c>
      <c r="J2662" s="16" t="n">
        <v>87</v>
      </c>
      <c r="K2662" s="17" t="n">
        <v>0</v>
      </c>
      <c r="L2662" s="15" t="s">
        <v>2774</v>
      </c>
      <c r="M2662" s="15" t="s">
        <v>2775</v>
      </c>
    </row>
    <row r="2663" customFormat="false" ht="12.75" hidden="false" customHeight="false" outlineLevel="0" collapsed="false">
      <c r="A2663" s="12" t="n">
        <v>3</v>
      </c>
      <c r="B2663" s="12" t="n">
        <v>19</v>
      </c>
      <c r="C2663" s="12" t="n">
        <v>94</v>
      </c>
      <c r="D2663" s="13" t="n">
        <v>19094</v>
      </c>
      <c r="E2663" s="12" t="n">
        <v>19</v>
      </c>
      <c r="F2663" s="14" t="n">
        <f aca="false">+IF(L2663=G2663,1,0)</f>
        <v>0</v>
      </c>
      <c r="G2663" s="15" t="s">
        <v>2875</v>
      </c>
      <c r="H2663" s="15" t="s">
        <v>1512</v>
      </c>
      <c r="I2663" s="15" t="s">
        <v>2774</v>
      </c>
      <c r="J2663" s="16" t="n">
        <v>86</v>
      </c>
      <c r="K2663" s="17" t="n">
        <v>0</v>
      </c>
      <c r="L2663" s="15" t="s">
        <v>2777</v>
      </c>
      <c r="M2663" s="15" t="s">
        <v>2778</v>
      </c>
    </row>
    <row r="2664" customFormat="false" ht="12.75" hidden="false" customHeight="false" outlineLevel="0" collapsed="false">
      <c r="A2664" s="12" t="n">
        <v>3</v>
      </c>
      <c r="B2664" s="12" t="n">
        <v>19</v>
      </c>
      <c r="C2664" s="12" t="n">
        <v>95</v>
      </c>
      <c r="D2664" s="13" t="n">
        <v>19095</v>
      </c>
      <c r="E2664" s="12" t="n">
        <v>19</v>
      </c>
      <c r="F2664" s="14" t="n">
        <f aca="false">+IF(L2664=G2664,1,0)</f>
        <v>0</v>
      </c>
      <c r="G2664" s="15" t="s">
        <v>2876</v>
      </c>
      <c r="H2664" s="15" t="s">
        <v>1512</v>
      </c>
      <c r="I2664" s="15" t="s">
        <v>2774</v>
      </c>
      <c r="J2664" s="16" t="n">
        <v>87</v>
      </c>
      <c r="K2664" s="17" t="n">
        <v>0</v>
      </c>
      <c r="L2664" s="15" t="s">
        <v>2774</v>
      </c>
      <c r="M2664" s="15" t="s">
        <v>2775</v>
      </c>
    </row>
    <row r="2665" customFormat="false" ht="12.75" hidden="false" customHeight="false" outlineLevel="0" collapsed="false">
      <c r="A2665" s="12" t="n">
        <v>3</v>
      </c>
      <c r="B2665" s="12" t="n">
        <v>19</v>
      </c>
      <c r="C2665" s="12" t="n">
        <v>96</v>
      </c>
      <c r="D2665" s="13" t="n">
        <v>19096</v>
      </c>
      <c r="E2665" s="12" t="n">
        <v>19</v>
      </c>
      <c r="F2665" s="14" t="n">
        <f aca="false">+IF(L2665=G2665,1,0)</f>
        <v>0</v>
      </c>
      <c r="G2665" s="15" t="s">
        <v>2877</v>
      </c>
      <c r="H2665" s="15" t="s">
        <v>1512</v>
      </c>
      <c r="I2665" s="15" t="s">
        <v>2774</v>
      </c>
      <c r="J2665" s="16" t="n">
        <v>94</v>
      </c>
      <c r="K2665" s="17" t="n">
        <v>0</v>
      </c>
      <c r="L2665" s="15" t="s">
        <v>2802</v>
      </c>
      <c r="M2665" s="15" t="s">
        <v>2803</v>
      </c>
    </row>
    <row r="2666" customFormat="false" ht="12.75" hidden="false" customHeight="false" outlineLevel="0" collapsed="false">
      <c r="A2666" s="12" t="n">
        <v>3</v>
      </c>
      <c r="B2666" s="12" t="n">
        <v>19</v>
      </c>
      <c r="C2666" s="12" t="n">
        <v>97</v>
      </c>
      <c r="D2666" s="13" t="n">
        <v>19097</v>
      </c>
      <c r="E2666" s="12" t="n">
        <v>19</v>
      </c>
      <c r="F2666" s="14" t="n">
        <f aca="false">+IF(L2666=G2666,1,0)</f>
        <v>0</v>
      </c>
      <c r="G2666" s="15" t="s">
        <v>2878</v>
      </c>
      <c r="H2666" s="15" t="s">
        <v>1512</v>
      </c>
      <c r="I2666" s="15" t="s">
        <v>2774</v>
      </c>
      <c r="J2666" s="16" t="n">
        <v>74</v>
      </c>
      <c r="K2666" s="17" t="n">
        <v>0</v>
      </c>
      <c r="L2666" s="15" t="s">
        <v>2329</v>
      </c>
      <c r="M2666" s="15" t="s">
        <v>2330</v>
      </c>
    </row>
    <row r="2667" customFormat="false" ht="12.75" hidden="false" customHeight="false" outlineLevel="0" collapsed="false">
      <c r="A2667" s="12" t="n">
        <v>3</v>
      </c>
      <c r="B2667" s="12" t="n">
        <v>19</v>
      </c>
      <c r="C2667" s="12" t="n">
        <v>98</v>
      </c>
      <c r="D2667" s="13" t="n">
        <v>19098</v>
      </c>
      <c r="E2667" s="12" t="n">
        <v>19</v>
      </c>
      <c r="F2667" s="14" t="n">
        <f aca="false">+IF(L2667=G2667,1,0)</f>
        <v>0</v>
      </c>
      <c r="G2667" s="15" t="s">
        <v>2879</v>
      </c>
      <c r="H2667" s="15" t="s">
        <v>1512</v>
      </c>
      <c r="I2667" s="15" t="s">
        <v>2774</v>
      </c>
      <c r="J2667" s="16" t="n">
        <v>85</v>
      </c>
      <c r="K2667" s="17" t="n">
        <v>0</v>
      </c>
      <c r="L2667" s="15" t="s">
        <v>2780</v>
      </c>
      <c r="M2667" s="15" t="s">
        <v>2781</v>
      </c>
    </row>
    <row r="2668" customFormat="false" ht="12.75" hidden="false" customHeight="false" outlineLevel="0" collapsed="false">
      <c r="A2668" s="12" t="n">
        <v>3</v>
      </c>
      <c r="B2668" s="12" t="n">
        <v>19</v>
      </c>
      <c r="C2668" s="12" t="n">
        <v>99</v>
      </c>
      <c r="D2668" s="13" t="n">
        <v>19099</v>
      </c>
      <c r="E2668" s="12" t="n">
        <v>19</v>
      </c>
      <c r="F2668" s="14" t="n">
        <f aca="false">+IF(L2668=G2668,1,0)</f>
        <v>0</v>
      </c>
      <c r="G2668" s="15" t="s">
        <v>2880</v>
      </c>
      <c r="H2668" s="15" t="s">
        <v>1512</v>
      </c>
      <c r="I2668" s="15" t="s">
        <v>2774</v>
      </c>
      <c r="J2668" s="16" t="n">
        <v>87</v>
      </c>
      <c r="K2668" s="17" t="n">
        <v>0</v>
      </c>
      <c r="L2668" s="15" t="s">
        <v>2774</v>
      </c>
      <c r="M2668" s="15" t="s">
        <v>2775</v>
      </c>
    </row>
    <row r="2669" customFormat="false" ht="12.75" hidden="false" customHeight="false" outlineLevel="0" collapsed="false">
      <c r="A2669" s="12" t="n">
        <v>3</v>
      </c>
      <c r="B2669" s="12" t="n">
        <v>19</v>
      </c>
      <c r="C2669" s="12" t="n">
        <v>100</v>
      </c>
      <c r="D2669" s="13" t="n">
        <v>19100</v>
      </c>
      <c r="E2669" s="12" t="n">
        <v>19</v>
      </c>
      <c r="F2669" s="14" t="n">
        <f aca="false">+IF(L2669=G2669,1,0)</f>
        <v>0</v>
      </c>
      <c r="G2669" s="15" t="s">
        <v>2881</v>
      </c>
      <c r="H2669" s="15" t="s">
        <v>1512</v>
      </c>
      <c r="I2669" s="15" t="s">
        <v>2774</v>
      </c>
      <c r="J2669" s="16" t="n">
        <v>87</v>
      </c>
      <c r="K2669" s="17" t="n">
        <v>0</v>
      </c>
      <c r="L2669" s="15" t="s">
        <v>2774</v>
      </c>
      <c r="M2669" s="15" t="s">
        <v>2775</v>
      </c>
    </row>
    <row r="2670" customFormat="false" ht="12.75" hidden="false" customHeight="false" outlineLevel="0" collapsed="false">
      <c r="A2670" s="12" t="n">
        <v>3</v>
      </c>
      <c r="B2670" s="12" t="n">
        <v>19</v>
      </c>
      <c r="C2670" s="12" t="n">
        <v>101</v>
      </c>
      <c r="D2670" s="13" t="n">
        <v>19101</v>
      </c>
      <c r="E2670" s="12" t="n">
        <v>19</v>
      </c>
      <c r="F2670" s="14" t="n">
        <f aca="false">+IF(L2670=G2670,1,0)</f>
        <v>0</v>
      </c>
      <c r="G2670" s="15" t="s">
        <v>2882</v>
      </c>
      <c r="H2670" s="15" t="s">
        <v>1512</v>
      </c>
      <c r="I2670" s="15" t="s">
        <v>2774</v>
      </c>
      <c r="J2670" s="16" t="n">
        <v>94</v>
      </c>
      <c r="K2670" s="17" t="n">
        <v>0</v>
      </c>
      <c r="L2670" s="15" t="s">
        <v>2802</v>
      </c>
      <c r="M2670" s="15" t="s">
        <v>2803</v>
      </c>
    </row>
    <row r="2671" customFormat="false" ht="12.75" hidden="false" customHeight="false" outlineLevel="0" collapsed="false">
      <c r="A2671" s="12" t="n">
        <v>3</v>
      </c>
      <c r="B2671" s="12" t="n">
        <v>19</v>
      </c>
      <c r="C2671" s="12" t="n">
        <v>102</v>
      </c>
      <c r="D2671" s="13" t="n">
        <v>19102</v>
      </c>
      <c r="E2671" s="12" t="n">
        <v>19</v>
      </c>
      <c r="F2671" s="14" t="n">
        <f aca="false">+IF(L2671=G2671,1,0)</f>
        <v>0</v>
      </c>
      <c r="G2671" s="15" t="s">
        <v>2883</v>
      </c>
      <c r="H2671" s="15" t="s">
        <v>1512</v>
      </c>
      <c r="I2671" s="15" t="s">
        <v>2774</v>
      </c>
      <c r="J2671" s="16" t="n">
        <v>86</v>
      </c>
      <c r="K2671" s="17" t="n">
        <v>0</v>
      </c>
      <c r="L2671" s="15" t="s">
        <v>2777</v>
      </c>
      <c r="M2671" s="15" t="s">
        <v>2778</v>
      </c>
    </row>
    <row r="2672" customFormat="false" ht="12.75" hidden="false" customHeight="false" outlineLevel="0" collapsed="false">
      <c r="A2672" s="12" t="n">
        <v>3</v>
      </c>
      <c r="B2672" s="12" t="n">
        <v>19</v>
      </c>
      <c r="C2672" s="12" t="n">
        <v>103</v>
      </c>
      <c r="D2672" s="13" t="n">
        <v>19103</v>
      </c>
      <c r="E2672" s="12" t="n">
        <v>19</v>
      </c>
      <c r="F2672" s="14" t="n">
        <f aca="false">+IF(L2672=G2672,1,0)</f>
        <v>0</v>
      </c>
      <c r="G2672" s="15" t="s">
        <v>2884</v>
      </c>
      <c r="H2672" s="15" t="s">
        <v>1512</v>
      </c>
      <c r="I2672" s="15" t="s">
        <v>2774</v>
      </c>
      <c r="J2672" s="16" t="n">
        <v>87</v>
      </c>
      <c r="K2672" s="17" t="n">
        <v>0</v>
      </c>
      <c r="L2672" s="15" t="s">
        <v>2774</v>
      </c>
      <c r="M2672" s="15" t="s">
        <v>2775</v>
      </c>
    </row>
    <row r="2673" customFormat="false" ht="12.75" hidden="false" customHeight="false" outlineLevel="0" collapsed="false">
      <c r="A2673" s="12" t="n">
        <v>3</v>
      </c>
      <c r="B2673" s="12" t="n">
        <v>19</v>
      </c>
      <c r="C2673" s="12" t="n">
        <v>104</v>
      </c>
      <c r="D2673" s="13" t="n">
        <v>19104</v>
      </c>
      <c r="E2673" s="12" t="n">
        <v>19</v>
      </c>
      <c r="F2673" s="14" t="n">
        <f aca="false">+IF(L2673=G2673,1,0)</f>
        <v>0</v>
      </c>
      <c r="G2673" s="15" t="s">
        <v>2885</v>
      </c>
      <c r="H2673" s="15" t="s">
        <v>1512</v>
      </c>
      <c r="I2673" s="15" t="s">
        <v>2774</v>
      </c>
      <c r="J2673" s="16" t="n">
        <v>74</v>
      </c>
      <c r="K2673" s="17" t="n">
        <v>0</v>
      </c>
      <c r="L2673" s="15" t="s">
        <v>2329</v>
      </c>
      <c r="M2673" s="15" t="s">
        <v>2330</v>
      </c>
    </row>
    <row r="2674" customFormat="false" ht="12.75" hidden="false" customHeight="false" outlineLevel="0" collapsed="false">
      <c r="A2674" s="12" t="n">
        <v>3</v>
      </c>
      <c r="B2674" s="12" t="n">
        <v>19</v>
      </c>
      <c r="C2674" s="12" t="n">
        <v>105</v>
      </c>
      <c r="D2674" s="13" t="n">
        <v>19105</v>
      </c>
      <c r="E2674" s="12" t="n">
        <v>19</v>
      </c>
      <c r="F2674" s="14" t="n">
        <f aca="false">+IF(L2674=G2674,1,0)</f>
        <v>0</v>
      </c>
      <c r="G2674" s="15" t="s">
        <v>2886</v>
      </c>
      <c r="H2674" s="15" t="s">
        <v>1512</v>
      </c>
      <c r="I2674" s="15" t="s">
        <v>2774</v>
      </c>
      <c r="J2674" s="16" t="n">
        <v>86</v>
      </c>
      <c r="K2674" s="17" t="n">
        <v>0</v>
      </c>
      <c r="L2674" s="15" t="s">
        <v>2777</v>
      </c>
      <c r="M2674" s="15" t="s">
        <v>2778</v>
      </c>
    </row>
    <row r="2675" customFormat="false" ht="12.75" hidden="false" customHeight="false" outlineLevel="0" collapsed="false">
      <c r="A2675" s="12" t="n">
        <v>3</v>
      </c>
      <c r="B2675" s="12" t="n">
        <v>19</v>
      </c>
      <c r="C2675" s="12" t="n">
        <v>106</v>
      </c>
      <c r="D2675" s="13" t="n">
        <v>19106</v>
      </c>
      <c r="E2675" s="12" t="n">
        <v>19</v>
      </c>
      <c r="F2675" s="14" t="n">
        <f aca="false">+IF(L2675=G2675,1,0)</f>
        <v>0</v>
      </c>
      <c r="G2675" s="15" t="s">
        <v>2887</v>
      </c>
      <c r="H2675" s="15" t="s">
        <v>1512</v>
      </c>
      <c r="I2675" s="15" t="s">
        <v>2774</v>
      </c>
      <c r="J2675" s="16" t="n">
        <v>94</v>
      </c>
      <c r="K2675" s="17" t="n">
        <v>0</v>
      </c>
      <c r="L2675" s="15" t="s">
        <v>2802</v>
      </c>
      <c r="M2675" s="15" t="s">
        <v>2803</v>
      </c>
    </row>
    <row r="2676" customFormat="false" ht="12.75" hidden="false" customHeight="false" outlineLevel="0" collapsed="false">
      <c r="A2676" s="12" t="n">
        <v>3</v>
      </c>
      <c r="B2676" s="12" t="n">
        <v>19</v>
      </c>
      <c r="C2676" s="12" t="n">
        <v>107</v>
      </c>
      <c r="D2676" s="13" t="n">
        <v>19107</v>
      </c>
      <c r="E2676" s="12" t="n">
        <v>19</v>
      </c>
      <c r="F2676" s="14" t="n">
        <f aca="false">+IF(L2676=G2676,1,0)</f>
        <v>0</v>
      </c>
      <c r="G2676" s="15" t="s">
        <v>2888</v>
      </c>
      <c r="H2676" s="15" t="s">
        <v>1512</v>
      </c>
      <c r="I2676" s="15" t="s">
        <v>2774</v>
      </c>
      <c r="J2676" s="16" t="n">
        <v>88</v>
      </c>
      <c r="K2676" s="17" t="n">
        <v>0</v>
      </c>
      <c r="L2676" s="15" t="s">
        <v>2787</v>
      </c>
      <c r="M2676" s="15" t="s">
        <v>2788</v>
      </c>
    </row>
    <row r="2677" customFormat="false" ht="12.75" hidden="false" customHeight="false" outlineLevel="0" collapsed="false">
      <c r="A2677" s="12" t="n">
        <v>3</v>
      </c>
      <c r="B2677" s="12" t="n">
        <v>19</v>
      </c>
      <c r="C2677" s="12" t="n">
        <v>108</v>
      </c>
      <c r="D2677" s="13" t="n">
        <v>19108</v>
      </c>
      <c r="E2677" s="12" t="n">
        <v>19</v>
      </c>
      <c r="F2677" s="14" t="n">
        <f aca="false">+IF(L2677=G2677,1,0)</f>
        <v>0</v>
      </c>
      <c r="G2677" s="15" t="s">
        <v>2889</v>
      </c>
      <c r="H2677" s="15" t="s">
        <v>1512</v>
      </c>
      <c r="I2677" s="15" t="s">
        <v>2774</v>
      </c>
      <c r="J2677" s="16" t="n">
        <v>94</v>
      </c>
      <c r="K2677" s="17" t="n">
        <v>0</v>
      </c>
      <c r="L2677" s="15" t="s">
        <v>2802</v>
      </c>
      <c r="M2677" s="15" t="s">
        <v>2803</v>
      </c>
    </row>
    <row r="2678" customFormat="false" ht="12.75" hidden="false" customHeight="false" outlineLevel="0" collapsed="false">
      <c r="A2678" s="12" t="n">
        <v>3</v>
      </c>
      <c r="B2678" s="12" t="n">
        <v>19</v>
      </c>
      <c r="C2678" s="12" t="n">
        <v>109</v>
      </c>
      <c r="D2678" s="13" t="n">
        <v>19109</v>
      </c>
      <c r="E2678" s="12" t="n">
        <v>19</v>
      </c>
      <c r="F2678" s="14" t="n">
        <f aca="false">+IF(L2678=G2678,1,0)</f>
        <v>0</v>
      </c>
      <c r="G2678" s="15" t="s">
        <v>2890</v>
      </c>
      <c r="H2678" s="15" t="s">
        <v>1512</v>
      </c>
      <c r="I2678" s="15" t="s">
        <v>2774</v>
      </c>
      <c r="J2678" s="16" t="n">
        <v>86</v>
      </c>
      <c r="K2678" s="17" t="n">
        <v>0</v>
      </c>
      <c r="L2678" s="15" t="s">
        <v>2777</v>
      </c>
      <c r="M2678" s="15" t="s">
        <v>2778</v>
      </c>
    </row>
    <row r="2679" customFormat="false" ht="12.75" hidden="false" customHeight="false" outlineLevel="0" collapsed="false">
      <c r="A2679" s="12" t="n">
        <v>3</v>
      </c>
      <c r="B2679" s="12" t="n">
        <v>19</v>
      </c>
      <c r="C2679" s="12" t="n">
        <v>110</v>
      </c>
      <c r="D2679" s="13" t="n">
        <v>19110</v>
      </c>
      <c r="E2679" s="12" t="n">
        <v>19</v>
      </c>
      <c r="F2679" s="14" t="n">
        <f aca="false">+IF(L2679=G2679,1,0)</f>
        <v>0</v>
      </c>
      <c r="G2679" s="15" t="s">
        <v>2891</v>
      </c>
      <c r="H2679" s="15" t="s">
        <v>1512</v>
      </c>
      <c r="I2679" s="15" t="s">
        <v>2774</v>
      </c>
      <c r="J2679" s="16" t="n">
        <v>85</v>
      </c>
      <c r="K2679" s="17" t="n">
        <v>0</v>
      </c>
      <c r="L2679" s="15" t="s">
        <v>2780</v>
      </c>
      <c r="M2679" s="15" t="s">
        <v>2781</v>
      </c>
    </row>
    <row r="2680" customFormat="false" ht="12.75" hidden="false" customHeight="false" outlineLevel="0" collapsed="false">
      <c r="A2680" s="12" t="n">
        <v>3</v>
      </c>
      <c r="B2680" s="12" t="n">
        <v>19</v>
      </c>
      <c r="C2680" s="12" t="n">
        <v>111</v>
      </c>
      <c r="D2680" s="13" t="n">
        <v>19111</v>
      </c>
      <c r="E2680" s="12" t="n">
        <v>19</v>
      </c>
      <c r="F2680" s="14" t="n">
        <f aca="false">+IF(L2680=G2680,1,0)</f>
        <v>0</v>
      </c>
      <c r="G2680" s="15" t="s">
        <v>2892</v>
      </c>
      <c r="H2680" s="15" t="s">
        <v>1512</v>
      </c>
      <c r="I2680" s="15" t="s">
        <v>2774</v>
      </c>
      <c r="J2680" s="16" t="n">
        <v>86</v>
      </c>
      <c r="K2680" s="17" t="n">
        <v>0</v>
      </c>
      <c r="L2680" s="15" t="s">
        <v>2777</v>
      </c>
      <c r="M2680" s="15" t="s">
        <v>2778</v>
      </c>
    </row>
    <row r="2681" customFormat="false" ht="12.75" hidden="false" customHeight="false" outlineLevel="0" collapsed="false">
      <c r="A2681" s="12" t="n">
        <v>3</v>
      </c>
      <c r="B2681" s="12" t="n">
        <v>19</v>
      </c>
      <c r="C2681" s="12" t="n">
        <v>112</v>
      </c>
      <c r="D2681" s="13" t="n">
        <v>19112</v>
      </c>
      <c r="E2681" s="12" t="n">
        <v>19</v>
      </c>
      <c r="F2681" s="14" t="n">
        <f aca="false">+IF(L2681=G2681,1,0)</f>
        <v>0</v>
      </c>
      <c r="G2681" s="15" t="s">
        <v>2893</v>
      </c>
      <c r="H2681" s="15" t="s">
        <v>1512</v>
      </c>
      <c r="I2681" s="15" t="s">
        <v>2774</v>
      </c>
      <c r="J2681" s="16" t="n">
        <v>86</v>
      </c>
      <c r="K2681" s="17" t="n">
        <v>0</v>
      </c>
      <c r="L2681" s="15" t="s">
        <v>2777</v>
      </c>
      <c r="M2681" s="15" t="s">
        <v>2778</v>
      </c>
    </row>
    <row r="2682" customFormat="false" ht="12.75" hidden="false" customHeight="false" outlineLevel="0" collapsed="false">
      <c r="A2682" s="12" t="n">
        <v>3</v>
      </c>
      <c r="B2682" s="12" t="n">
        <v>19</v>
      </c>
      <c r="C2682" s="12" t="n">
        <v>113</v>
      </c>
      <c r="D2682" s="13" t="n">
        <v>19113</v>
      </c>
      <c r="E2682" s="12" t="n">
        <v>19</v>
      </c>
      <c r="F2682" s="14" t="n">
        <f aca="false">+IF(L2682=G2682,1,0)</f>
        <v>0</v>
      </c>
      <c r="G2682" s="15" t="s">
        <v>2894</v>
      </c>
      <c r="H2682" s="15" t="s">
        <v>1512</v>
      </c>
      <c r="I2682" s="15" t="s">
        <v>2774</v>
      </c>
      <c r="J2682" s="16" t="n">
        <v>87</v>
      </c>
      <c r="K2682" s="17" t="n">
        <v>0</v>
      </c>
      <c r="L2682" s="15" t="s">
        <v>2774</v>
      </c>
      <c r="M2682" s="15" t="s">
        <v>2775</v>
      </c>
    </row>
    <row r="2683" customFormat="false" ht="12.75" hidden="false" customHeight="false" outlineLevel="0" collapsed="false">
      <c r="A2683" s="12" t="n">
        <v>3</v>
      </c>
      <c r="B2683" s="12" t="n">
        <v>19</v>
      </c>
      <c r="C2683" s="12" t="n">
        <v>114</v>
      </c>
      <c r="D2683" s="13" t="n">
        <v>19114</v>
      </c>
      <c r="E2683" s="12" t="n">
        <v>19</v>
      </c>
      <c r="F2683" s="14" t="n">
        <f aca="false">+IF(L2683=G2683,1,0)</f>
        <v>0</v>
      </c>
      <c r="G2683" s="15" t="s">
        <v>2895</v>
      </c>
      <c r="H2683" s="15" t="s">
        <v>1512</v>
      </c>
      <c r="I2683" s="15" t="s">
        <v>2774</v>
      </c>
      <c r="J2683" s="16" t="n">
        <v>67</v>
      </c>
      <c r="K2683" s="17" t="n">
        <v>0</v>
      </c>
      <c r="L2683" s="15" t="s">
        <v>2411</v>
      </c>
      <c r="M2683" s="15" t="s">
        <v>2412</v>
      </c>
    </row>
    <row r="2684" customFormat="false" ht="12.75" hidden="false" customHeight="false" outlineLevel="0" collapsed="false">
      <c r="A2684" s="12" t="n">
        <v>3</v>
      </c>
      <c r="B2684" s="12" t="n">
        <v>19</v>
      </c>
      <c r="C2684" s="12" t="n">
        <v>115</v>
      </c>
      <c r="D2684" s="13" t="n">
        <v>19115</v>
      </c>
      <c r="E2684" s="12" t="n">
        <v>19</v>
      </c>
      <c r="F2684" s="14" t="n">
        <f aca="false">+IF(L2684=G2684,1,0)</f>
        <v>0</v>
      </c>
      <c r="G2684" s="15" t="s">
        <v>2896</v>
      </c>
      <c r="H2684" s="15" t="s">
        <v>1512</v>
      </c>
      <c r="I2684" s="15" t="s">
        <v>2774</v>
      </c>
      <c r="J2684" s="16" t="n">
        <v>88</v>
      </c>
      <c r="K2684" s="17" t="n">
        <v>0</v>
      </c>
      <c r="L2684" s="15" t="s">
        <v>2787</v>
      </c>
      <c r="M2684" s="15" t="s">
        <v>2788</v>
      </c>
    </row>
    <row r="2685" customFormat="false" ht="12.75" hidden="false" customHeight="false" outlineLevel="0" collapsed="false">
      <c r="A2685" s="12" t="n">
        <v>3</v>
      </c>
      <c r="B2685" s="12" t="n">
        <v>20</v>
      </c>
      <c r="C2685" s="12" t="n">
        <v>1</v>
      </c>
      <c r="D2685" s="13" t="n">
        <v>20001</v>
      </c>
      <c r="E2685" s="12" t="n">
        <v>20</v>
      </c>
      <c r="F2685" s="14" t="n">
        <f aca="false">+IF(L2685=G2685,1,0)</f>
        <v>0</v>
      </c>
      <c r="G2685" s="15" t="s">
        <v>2897</v>
      </c>
      <c r="H2685" s="15" t="s">
        <v>1512</v>
      </c>
      <c r="I2685" s="15" t="s">
        <v>2898</v>
      </c>
      <c r="J2685" s="16" t="n">
        <v>88</v>
      </c>
      <c r="K2685" s="17" t="n">
        <v>0</v>
      </c>
      <c r="L2685" s="15" t="s">
        <v>2787</v>
      </c>
      <c r="M2685" s="15" t="s">
        <v>2788</v>
      </c>
    </row>
    <row r="2686" customFormat="false" ht="12.75" hidden="false" customHeight="false" outlineLevel="0" collapsed="false">
      <c r="A2686" s="12" t="n">
        <v>3</v>
      </c>
      <c r="B2686" s="12" t="n">
        <v>20</v>
      </c>
      <c r="C2686" s="12" t="n">
        <v>2</v>
      </c>
      <c r="D2686" s="13" t="n">
        <v>20002</v>
      </c>
      <c r="E2686" s="12" t="n">
        <v>20</v>
      </c>
      <c r="F2686" s="14" t="n">
        <f aca="false">+IF(L2686=G2686,1,0)</f>
        <v>1</v>
      </c>
      <c r="G2686" s="15" t="s">
        <v>2787</v>
      </c>
      <c r="H2686" s="15" t="s">
        <v>1512</v>
      </c>
      <c r="I2686" s="15" t="s">
        <v>2898</v>
      </c>
      <c r="J2686" s="16" t="n">
        <v>88</v>
      </c>
      <c r="K2686" s="17" t="n">
        <v>0</v>
      </c>
      <c r="L2686" s="15" t="s">
        <v>2787</v>
      </c>
      <c r="M2686" s="15" t="s">
        <v>2788</v>
      </c>
    </row>
    <row r="2687" customFormat="false" ht="12.75" hidden="false" customHeight="false" outlineLevel="0" collapsed="false">
      <c r="A2687" s="12" t="n">
        <v>3</v>
      </c>
      <c r="B2687" s="12" t="n">
        <v>20</v>
      </c>
      <c r="C2687" s="12" t="n">
        <v>3</v>
      </c>
      <c r="D2687" s="13" t="n">
        <v>20003</v>
      </c>
      <c r="E2687" s="12" t="n">
        <v>20</v>
      </c>
      <c r="F2687" s="14" t="n">
        <f aca="false">+IF(L2687=G2687,1,0)</f>
        <v>0</v>
      </c>
      <c r="G2687" s="15" t="s">
        <v>2899</v>
      </c>
      <c r="H2687" s="15" t="s">
        <v>1512</v>
      </c>
      <c r="I2687" s="15" t="s">
        <v>2898</v>
      </c>
      <c r="J2687" s="16" t="n">
        <v>91</v>
      </c>
      <c r="K2687" s="17" t="n">
        <v>0</v>
      </c>
      <c r="L2687" s="15" t="s">
        <v>2898</v>
      </c>
      <c r="M2687" s="15" t="s">
        <v>2900</v>
      </c>
    </row>
    <row r="2688" customFormat="false" ht="12.75" hidden="false" customHeight="false" outlineLevel="0" collapsed="false">
      <c r="A2688" s="12" t="n">
        <v>3</v>
      </c>
      <c r="B2688" s="12" t="n">
        <v>20</v>
      </c>
      <c r="C2688" s="12" t="n">
        <v>4</v>
      </c>
      <c r="D2688" s="13" t="n">
        <v>20004</v>
      </c>
      <c r="E2688" s="12" t="n">
        <v>20</v>
      </c>
      <c r="F2688" s="14" t="n">
        <f aca="false">+IF(L2688=G2688,1,0)</f>
        <v>0</v>
      </c>
      <c r="G2688" s="15" t="s">
        <v>2901</v>
      </c>
      <c r="H2688" s="15" t="s">
        <v>1512</v>
      </c>
      <c r="I2688" s="15" t="s">
        <v>2898</v>
      </c>
      <c r="J2688" s="16" t="n">
        <v>91</v>
      </c>
      <c r="K2688" s="17" t="n">
        <v>0</v>
      </c>
      <c r="L2688" s="15" t="s">
        <v>2898</v>
      </c>
      <c r="M2688" s="15" t="s">
        <v>2900</v>
      </c>
    </row>
    <row r="2689" customFormat="false" ht="12.75" hidden="false" customHeight="false" outlineLevel="0" collapsed="false">
      <c r="A2689" s="12" t="n">
        <v>3</v>
      </c>
      <c r="B2689" s="12" t="n">
        <v>20</v>
      </c>
      <c r="C2689" s="12" t="n">
        <v>5</v>
      </c>
      <c r="D2689" s="13" t="n">
        <v>20005</v>
      </c>
      <c r="E2689" s="12" t="n">
        <v>20</v>
      </c>
      <c r="F2689" s="14" t="n">
        <f aca="false">+IF(L2689=G2689,1,0)</f>
        <v>0</v>
      </c>
      <c r="G2689" s="15" t="s">
        <v>2902</v>
      </c>
      <c r="H2689" s="15" t="s">
        <v>1512</v>
      </c>
      <c r="I2689" s="15" t="s">
        <v>2898</v>
      </c>
      <c r="J2689" s="16" t="n">
        <v>91</v>
      </c>
      <c r="K2689" s="17" t="n">
        <v>0</v>
      </c>
      <c r="L2689" s="15" t="s">
        <v>2898</v>
      </c>
      <c r="M2689" s="15" t="s">
        <v>2900</v>
      </c>
    </row>
    <row r="2690" customFormat="false" ht="12.75" hidden="false" customHeight="false" outlineLevel="0" collapsed="false">
      <c r="A2690" s="12" t="n">
        <v>3</v>
      </c>
      <c r="B2690" s="12" t="n">
        <v>20</v>
      </c>
      <c r="C2690" s="12" t="n">
        <v>6</v>
      </c>
      <c r="D2690" s="13" t="n">
        <v>20006</v>
      </c>
      <c r="E2690" s="12" t="n">
        <v>20</v>
      </c>
      <c r="F2690" s="14" t="n">
        <f aca="false">+IF(L2690=G2690,1,0)</f>
        <v>0</v>
      </c>
      <c r="G2690" s="15" t="s">
        <v>2903</v>
      </c>
      <c r="H2690" s="15" t="s">
        <v>1512</v>
      </c>
      <c r="I2690" s="15" t="s">
        <v>2898</v>
      </c>
      <c r="J2690" s="16" t="n">
        <v>92</v>
      </c>
      <c r="K2690" s="17" t="n">
        <v>0</v>
      </c>
      <c r="L2690" s="15" t="s">
        <v>2904</v>
      </c>
      <c r="M2690" s="15" t="s">
        <v>2905</v>
      </c>
    </row>
    <row r="2691" customFormat="false" ht="12.75" hidden="false" customHeight="false" outlineLevel="0" collapsed="false">
      <c r="A2691" s="12" t="n">
        <v>3</v>
      </c>
      <c r="B2691" s="12" t="n">
        <v>20</v>
      </c>
      <c r="C2691" s="12" t="n">
        <v>7</v>
      </c>
      <c r="D2691" s="13" t="n">
        <v>20007</v>
      </c>
      <c r="E2691" s="12" t="n">
        <v>20</v>
      </c>
      <c r="F2691" s="14" t="n">
        <f aca="false">+IF(L2691=G2691,1,0)</f>
        <v>0</v>
      </c>
      <c r="G2691" s="15" t="s">
        <v>2906</v>
      </c>
      <c r="H2691" s="15" t="s">
        <v>1512</v>
      </c>
      <c r="I2691" s="15" t="s">
        <v>2898</v>
      </c>
      <c r="J2691" s="16" t="n">
        <v>94</v>
      </c>
      <c r="K2691" s="17" t="n">
        <v>0</v>
      </c>
      <c r="L2691" s="15" t="s">
        <v>2802</v>
      </c>
      <c r="M2691" s="15" t="s">
        <v>2803</v>
      </c>
    </row>
    <row r="2692" customFormat="false" ht="12.75" hidden="false" customHeight="false" outlineLevel="0" collapsed="false">
      <c r="A2692" s="12" t="n">
        <v>3</v>
      </c>
      <c r="B2692" s="12" t="n">
        <v>20</v>
      </c>
      <c r="C2692" s="12" t="n">
        <v>8</v>
      </c>
      <c r="D2692" s="13" t="n">
        <v>20008</v>
      </c>
      <c r="E2692" s="12" t="n">
        <v>20</v>
      </c>
      <c r="F2692" s="14" t="n">
        <f aca="false">+IF(L2692=G2692,1,0)</f>
        <v>0</v>
      </c>
      <c r="G2692" s="15" t="s">
        <v>2907</v>
      </c>
      <c r="H2692" s="15" t="s">
        <v>1512</v>
      </c>
      <c r="I2692" s="15" t="s">
        <v>2898</v>
      </c>
      <c r="J2692" s="16" t="n">
        <v>88</v>
      </c>
      <c r="K2692" s="17" t="n">
        <v>0</v>
      </c>
      <c r="L2692" s="15" t="s">
        <v>2787</v>
      </c>
      <c r="M2692" s="15" t="s">
        <v>2788</v>
      </c>
    </row>
    <row r="2693" customFormat="false" ht="12.75" hidden="false" customHeight="false" outlineLevel="0" collapsed="false">
      <c r="A2693" s="12" t="n">
        <v>3</v>
      </c>
      <c r="B2693" s="12" t="n">
        <v>20</v>
      </c>
      <c r="C2693" s="12" t="n">
        <v>9</v>
      </c>
      <c r="D2693" s="13" t="n">
        <v>20009</v>
      </c>
      <c r="E2693" s="12" t="n">
        <v>20</v>
      </c>
      <c r="F2693" s="14" t="n">
        <f aca="false">+IF(L2693=G2693,1,0)</f>
        <v>0</v>
      </c>
      <c r="G2693" s="15" t="s">
        <v>2908</v>
      </c>
      <c r="H2693" s="15" t="s">
        <v>1512</v>
      </c>
      <c r="I2693" s="15" t="s">
        <v>2898</v>
      </c>
      <c r="J2693" s="16" t="n">
        <v>92</v>
      </c>
      <c r="K2693" s="17" t="n">
        <v>0</v>
      </c>
      <c r="L2693" s="15" t="s">
        <v>2904</v>
      </c>
      <c r="M2693" s="15" t="s">
        <v>2905</v>
      </c>
    </row>
    <row r="2694" customFormat="false" ht="12.75" hidden="false" customHeight="false" outlineLevel="0" collapsed="false">
      <c r="A2694" s="12" t="n">
        <v>3</v>
      </c>
      <c r="B2694" s="12" t="n">
        <v>20</v>
      </c>
      <c r="C2694" s="12" t="n">
        <v>10</v>
      </c>
      <c r="D2694" s="13" t="n">
        <v>20010</v>
      </c>
      <c r="E2694" s="12" t="n">
        <v>20</v>
      </c>
      <c r="F2694" s="14" t="n">
        <f aca="false">+IF(L2694=G2694,1,0)</f>
        <v>0</v>
      </c>
      <c r="G2694" s="15" t="s">
        <v>2909</v>
      </c>
      <c r="H2694" s="15" t="s">
        <v>1512</v>
      </c>
      <c r="I2694" s="15" t="s">
        <v>2898</v>
      </c>
      <c r="J2694" s="16" t="n">
        <v>88</v>
      </c>
      <c r="K2694" s="17" t="n">
        <v>0</v>
      </c>
      <c r="L2694" s="15" t="s">
        <v>2787</v>
      </c>
      <c r="M2694" s="15" t="s">
        <v>2788</v>
      </c>
    </row>
    <row r="2695" customFormat="false" ht="12.75" hidden="false" customHeight="false" outlineLevel="0" collapsed="false">
      <c r="A2695" s="12" t="n">
        <v>3</v>
      </c>
      <c r="B2695" s="12" t="n">
        <v>20</v>
      </c>
      <c r="C2695" s="12" t="n">
        <v>11</v>
      </c>
      <c r="D2695" s="13" t="n">
        <v>20011</v>
      </c>
      <c r="E2695" s="12" t="n">
        <v>20</v>
      </c>
      <c r="F2695" s="14" t="n">
        <f aca="false">+IF(L2695=G2695,1,0)</f>
        <v>0</v>
      </c>
      <c r="G2695" s="15" t="s">
        <v>2910</v>
      </c>
      <c r="H2695" s="15" t="s">
        <v>1512</v>
      </c>
      <c r="I2695" s="15" t="s">
        <v>2898</v>
      </c>
      <c r="J2695" s="16" t="n">
        <v>89</v>
      </c>
      <c r="K2695" s="17" t="n">
        <v>0</v>
      </c>
      <c r="L2695" s="15" t="s">
        <v>2365</v>
      </c>
      <c r="M2695" s="15" t="s">
        <v>2366</v>
      </c>
    </row>
    <row r="2696" customFormat="false" ht="12.75" hidden="false" customHeight="false" outlineLevel="0" collapsed="false">
      <c r="A2696" s="12" t="n">
        <v>3</v>
      </c>
      <c r="B2696" s="12" t="n">
        <v>20</v>
      </c>
      <c r="C2696" s="12" t="n">
        <v>12</v>
      </c>
      <c r="D2696" s="13" t="n">
        <v>20012</v>
      </c>
      <c r="E2696" s="12" t="n">
        <v>20</v>
      </c>
      <c r="F2696" s="14" t="n">
        <f aca="false">+IF(L2696=G2696,1,0)</f>
        <v>0</v>
      </c>
      <c r="G2696" s="15" t="s">
        <v>2911</v>
      </c>
      <c r="H2696" s="15" t="s">
        <v>1512</v>
      </c>
      <c r="I2696" s="15" t="s">
        <v>2898</v>
      </c>
      <c r="J2696" s="16" t="n">
        <v>88</v>
      </c>
      <c r="K2696" s="17" t="n">
        <v>0</v>
      </c>
      <c r="L2696" s="15" t="s">
        <v>2787</v>
      </c>
      <c r="M2696" s="15" t="s">
        <v>2788</v>
      </c>
    </row>
    <row r="2697" customFormat="false" ht="12.75" hidden="false" customHeight="false" outlineLevel="0" collapsed="false">
      <c r="A2697" s="12" t="n">
        <v>3</v>
      </c>
      <c r="B2697" s="12" t="n">
        <v>20</v>
      </c>
      <c r="C2697" s="12" t="n">
        <v>13</v>
      </c>
      <c r="D2697" s="13" t="n">
        <v>20013</v>
      </c>
      <c r="E2697" s="12" t="n">
        <v>20</v>
      </c>
      <c r="F2697" s="14" t="n">
        <f aca="false">+IF(L2697=G2697,1,0)</f>
        <v>0</v>
      </c>
      <c r="G2697" s="15" t="s">
        <v>2912</v>
      </c>
      <c r="H2697" s="15" t="s">
        <v>1512</v>
      </c>
      <c r="I2697" s="15" t="s">
        <v>2898</v>
      </c>
      <c r="J2697" s="16" t="n">
        <v>91</v>
      </c>
      <c r="K2697" s="17" t="n">
        <v>0</v>
      </c>
      <c r="L2697" s="15" t="s">
        <v>2898</v>
      </c>
      <c r="M2697" s="15" t="s">
        <v>2900</v>
      </c>
    </row>
    <row r="2698" customFormat="false" ht="12.75" hidden="false" customHeight="false" outlineLevel="0" collapsed="false">
      <c r="A2698" s="12" t="n">
        <v>3</v>
      </c>
      <c r="B2698" s="12" t="n">
        <v>20</v>
      </c>
      <c r="C2698" s="12" t="n">
        <v>14</v>
      </c>
      <c r="D2698" s="13" t="n">
        <v>20014</v>
      </c>
      <c r="E2698" s="12" t="n">
        <v>20</v>
      </c>
      <c r="F2698" s="14" t="n">
        <f aca="false">+IF(L2698=G2698,1,0)</f>
        <v>0</v>
      </c>
      <c r="G2698" s="15" t="s">
        <v>2913</v>
      </c>
      <c r="H2698" s="15" t="s">
        <v>1512</v>
      </c>
      <c r="I2698" s="15" t="s">
        <v>2898</v>
      </c>
      <c r="J2698" s="16" t="n">
        <v>91</v>
      </c>
      <c r="K2698" s="17" t="n">
        <v>0</v>
      </c>
      <c r="L2698" s="15" t="s">
        <v>2898</v>
      </c>
      <c r="M2698" s="15" t="s">
        <v>2900</v>
      </c>
    </row>
    <row r="2699" customFormat="false" ht="12.75" hidden="false" customHeight="false" outlineLevel="0" collapsed="false">
      <c r="A2699" s="12" t="n">
        <v>3</v>
      </c>
      <c r="B2699" s="12" t="n">
        <v>20</v>
      </c>
      <c r="C2699" s="12" t="n">
        <v>15</v>
      </c>
      <c r="D2699" s="13" t="n">
        <v>20015</v>
      </c>
      <c r="E2699" s="12" t="n">
        <v>20</v>
      </c>
      <c r="F2699" s="14" t="n">
        <f aca="false">+IF(L2699=G2699,1,0)</f>
        <v>1</v>
      </c>
      <c r="G2699" s="15" t="s">
        <v>2365</v>
      </c>
      <c r="H2699" s="15" t="s">
        <v>1512</v>
      </c>
      <c r="I2699" s="15" t="s">
        <v>2898</v>
      </c>
      <c r="J2699" s="16" t="n">
        <v>89</v>
      </c>
      <c r="K2699" s="17" t="n">
        <v>0</v>
      </c>
      <c r="L2699" s="15" t="s">
        <v>2365</v>
      </c>
      <c r="M2699" s="15" t="s">
        <v>2366</v>
      </c>
    </row>
    <row r="2700" customFormat="false" ht="12.75" hidden="false" customHeight="false" outlineLevel="0" collapsed="false">
      <c r="A2700" s="12" t="n">
        <v>3</v>
      </c>
      <c r="B2700" s="12" t="n">
        <v>20</v>
      </c>
      <c r="C2700" s="12" t="n">
        <v>16</v>
      </c>
      <c r="D2700" s="13" t="n">
        <v>20016</v>
      </c>
      <c r="E2700" s="12" t="n">
        <v>20</v>
      </c>
      <c r="F2700" s="14" t="n">
        <f aca="false">+IF(L2700=G2700,1,0)</f>
        <v>0</v>
      </c>
      <c r="G2700" s="15" t="s">
        <v>2914</v>
      </c>
      <c r="H2700" s="15" t="s">
        <v>1512</v>
      </c>
      <c r="I2700" s="15" t="s">
        <v>2898</v>
      </c>
      <c r="J2700" s="16" t="n">
        <v>91</v>
      </c>
      <c r="K2700" s="17" t="n">
        <v>0</v>
      </c>
      <c r="L2700" s="15" t="s">
        <v>2898</v>
      </c>
      <c r="M2700" s="15" t="s">
        <v>2900</v>
      </c>
    </row>
    <row r="2701" customFormat="false" ht="12.75" hidden="false" customHeight="false" outlineLevel="0" collapsed="false">
      <c r="A2701" s="12" t="n">
        <v>3</v>
      </c>
      <c r="B2701" s="12" t="n">
        <v>20</v>
      </c>
      <c r="C2701" s="12" t="n">
        <v>17</v>
      </c>
      <c r="D2701" s="13" t="n">
        <v>20017</v>
      </c>
      <c r="E2701" s="12" t="n">
        <v>20</v>
      </c>
      <c r="F2701" s="14" t="n">
        <f aca="false">+IF(L2701=G2701,1,0)</f>
        <v>1</v>
      </c>
      <c r="G2701" s="15" t="s">
        <v>2915</v>
      </c>
      <c r="H2701" s="15" t="s">
        <v>1512</v>
      </c>
      <c r="I2701" s="15" t="s">
        <v>2898</v>
      </c>
      <c r="J2701" s="16" t="n">
        <v>90</v>
      </c>
      <c r="K2701" s="17" t="n">
        <v>0</v>
      </c>
      <c r="L2701" s="15" t="s">
        <v>2389</v>
      </c>
      <c r="M2701" s="15" t="s">
        <v>2390</v>
      </c>
    </row>
    <row r="2702" customFormat="false" ht="12.75" hidden="false" customHeight="false" outlineLevel="0" collapsed="false">
      <c r="A2702" s="12" t="n">
        <v>3</v>
      </c>
      <c r="B2702" s="12" t="n">
        <v>20</v>
      </c>
      <c r="C2702" s="12" t="n">
        <v>18</v>
      </c>
      <c r="D2702" s="13" t="n">
        <v>20018</v>
      </c>
      <c r="E2702" s="12" t="n">
        <v>20</v>
      </c>
      <c r="F2702" s="14" t="n">
        <f aca="false">+IF(L2702=G2702,1,0)</f>
        <v>0</v>
      </c>
      <c r="G2702" s="15" t="s">
        <v>2916</v>
      </c>
      <c r="H2702" s="15" t="s">
        <v>1512</v>
      </c>
      <c r="I2702" s="15" t="s">
        <v>2898</v>
      </c>
      <c r="J2702" s="16" t="n">
        <v>89</v>
      </c>
      <c r="K2702" s="17" t="n">
        <v>0</v>
      </c>
      <c r="L2702" s="15" t="s">
        <v>2365</v>
      </c>
      <c r="M2702" s="15" t="s">
        <v>2366</v>
      </c>
    </row>
    <row r="2703" customFormat="false" ht="12.75" hidden="false" customHeight="false" outlineLevel="0" collapsed="false">
      <c r="A2703" s="12" t="n">
        <v>3</v>
      </c>
      <c r="B2703" s="12" t="n">
        <v>20</v>
      </c>
      <c r="C2703" s="12" t="n">
        <v>19</v>
      </c>
      <c r="D2703" s="13" t="n">
        <v>20019</v>
      </c>
      <c r="E2703" s="12" t="n">
        <v>20</v>
      </c>
      <c r="F2703" s="14" t="n">
        <f aca="false">+IF(L2703=G2703,1,0)</f>
        <v>0</v>
      </c>
      <c r="G2703" s="15" t="s">
        <v>2917</v>
      </c>
      <c r="H2703" s="15" t="s">
        <v>1512</v>
      </c>
      <c r="I2703" s="15" t="s">
        <v>2898</v>
      </c>
      <c r="J2703" s="16" t="n">
        <v>89</v>
      </c>
      <c r="K2703" s="17" t="n">
        <v>0</v>
      </c>
      <c r="L2703" s="15" t="s">
        <v>2365</v>
      </c>
      <c r="M2703" s="15" t="s">
        <v>2366</v>
      </c>
    </row>
    <row r="2704" customFormat="false" ht="12.75" hidden="false" customHeight="false" outlineLevel="0" collapsed="false">
      <c r="A2704" s="12" t="n">
        <v>3</v>
      </c>
      <c r="B2704" s="12" t="n">
        <v>20</v>
      </c>
      <c r="C2704" s="12" t="n">
        <v>20</v>
      </c>
      <c r="D2704" s="13" t="n">
        <v>20020</v>
      </c>
      <c r="E2704" s="12" t="n">
        <v>20</v>
      </c>
      <c r="F2704" s="14" t="n">
        <f aca="false">+IF(L2704=G2704,1,0)</f>
        <v>0</v>
      </c>
      <c r="G2704" s="15" t="s">
        <v>2918</v>
      </c>
      <c r="H2704" s="15" t="s">
        <v>1512</v>
      </c>
      <c r="I2704" s="15" t="s">
        <v>2898</v>
      </c>
      <c r="J2704" s="16" t="n">
        <v>94</v>
      </c>
      <c r="K2704" s="17" t="n">
        <v>0</v>
      </c>
      <c r="L2704" s="15" t="s">
        <v>2802</v>
      </c>
      <c r="M2704" s="15" t="s">
        <v>2803</v>
      </c>
    </row>
    <row r="2705" customFormat="false" ht="12.75" hidden="false" customHeight="false" outlineLevel="0" collapsed="false">
      <c r="A2705" s="12" t="n">
        <v>3</v>
      </c>
      <c r="B2705" s="12" t="n">
        <v>20</v>
      </c>
      <c r="C2705" s="12" t="n">
        <v>21</v>
      </c>
      <c r="D2705" s="13" t="n">
        <v>20021</v>
      </c>
      <c r="E2705" s="12" t="n">
        <v>20</v>
      </c>
      <c r="F2705" s="14" t="n">
        <f aca="false">+IF(L2705=G2705,1,0)</f>
        <v>0</v>
      </c>
      <c r="G2705" s="15" t="s">
        <v>2919</v>
      </c>
      <c r="H2705" s="15" t="s">
        <v>1512</v>
      </c>
      <c r="I2705" s="15" t="s">
        <v>2898</v>
      </c>
      <c r="J2705" s="16" t="n">
        <v>91</v>
      </c>
      <c r="K2705" s="17" t="n">
        <v>0</v>
      </c>
      <c r="L2705" s="15" t="s">
        <v>2898</v>
      </c>
      <c r="M2705" s="15" t="s">
        <v>2900</v>
      </c>
    </row>
    <row r="2706" customFormat="false" ht="12.75" hidden="false" customHeight="false" outlineLevel="0" collapsed="false">
      <c r="A2706" s="12" t="n">
        <v>3</v>
      </c>
      <c r="B2706" s="12" t="n">
        <v>20</v>
      </c>
      <c r="C2706" s="12" t="n">
        <v>22</v>
      </c>
      <c r="D2706" s="13" t="n">
        <v>20022</v>
      </c>
      <c r="E2706" s="12" t="n">
        <v>20</v>
      </c>
      <c r="F2706" s="14" t="n">
        <f aca="false">+IF(L2706=G2706,1,0)</f>
        <v>0</v>
      </c>
      <c r="G2706" s="15" t="s">
        <v>2920</v>
      </c>
      <c r="H2706" s="15" t="s">
        <v>1512</v>
      </c>
      <c r="I2706" s="15" t="s">
        <v>2898</v>
      </c>
      <c r="J2706" s="16" t="n">
        <v>94</v>
      </c>
      <c r="K2706" s="17" t="n">
        <v>0</v>
      </c>
      <c r="L2706" s="15" t="s">
        <v>2802</v>
      </c>
      <c r="M2706" s="15" t="s">
        <v>2803</v>
      </c>
    </row>
    <row r="2707" customFormat="false" ht="12.75" hidden="false" customHeight="false" outlineLevel="0" collapsed="false">
      <c r="A2707" s="12" t="n">
        <v>3</v>
      </c>
      <c r="B2707" s="12" t="n">
        <v>20</v>
      </c>
      <c r="C2707" s="12" t="n">
        <v>23</v>
      </c>
      <c r="D2707" s="13" t="n">
        <v>20023</v>
      </c>
      <c r="E2707" s="12" t="n">
        <v>20</v>
      </c>
      <c r="F2707" s="14" t="n">
        <f aca="false">+IF(L2707=G2707,1,0)</f>
        <v>0</v>
      </c>
      <c r="G2707" s="15" t="s">
        <v>2921</v>
      </c>
      <c r="H2707" s="15" t="s">
        <v>1512</v>
      </c>
      <c r="I2707" s="15" t="s">
        <v>2898</v>
      </c>
      <c r="J2707" s="16" t="n">
        <v>92</v>
      </c>
      <c r="K2707" s="17" t="n">
        <v>0</v>
      </c>
      <c r="L2707" s="15" t="s">
        <v>2904</v>
      </c>
      <c r="M2707" s="15" t="s">
        <v>2905</v>
      </c>
    </row>
    <row r="2708" customFormat="false" ht="12.75" hidden="false" customHeight="false" outlineLevel="0" collapsed="false">
      <c r="A2708" s="12" t="n">
        <v>3</v>
      </c>
      <c r="B2708" s="12" t="n">
        <v>20</v>
      </c>
      <c r="C2708" s="12" t="n">
        <v>24</v>
      </c>
      <c r="D2708" s="13" t="n">
        <v>20024</v>
      </c>
      <c r="E2708" s="12" t="n">
        <v>20</v>
      </c>
      <c r="F2708" s="14" t="n">
        <f aca="false">+IF(L2708=G2708,1,0)</f>
        <v>0</v>
      </c>
      <c r="G2708" s="15" t="s">
        <v>2922</v>
      </c>
      <c r="H2708" s="15" t="s">
        <v>1512</v>
      </c>
      <c r="I2708" s="15" t="s">
        <v>2898</v>
      </c>
      <c r="J2708" s="16" t="n">
        <v>89</v>
      </c>
      <c r="K2708" s="17" t="n">
        <v>0</v>
      </c>
      <c r="L2708" s="15" t="s">
        <v>2365</v>
      </c>
      <c r="M2708" s="15" t="s">
        <v>2366</v>
      </c>
    </row>
    <row r="2709" customFormat="false" ht="12.75" hidden="false" customHeight="false" outlineLevel="0" collapsed="false">
      <c r="A2709" s="12" t="n">
        <v>3</v>
      </c>
      <c r="B2709" s="12" t="n">
        <v>20</v>
      </c>
      <c r="C2709" s="12" t="n">
        <v>25</v>
      </c>
      <c r="D2709" s="13" t="n">
        <v>20025</v>
      </c>
      <c r="E2709" s="12" t="n">
        <v>20</v>
      </c>
      <c r="F2709" s="14" t="n">
        <f aca="false">+IF(L2709=G2709,1,0)</f>
        <v>0</v>
      </c>
      <c r="G2709" s="15" t="s">
        <v>2923</v>
      </c>
      <c r="H2709" s="15" t="s">
        <v>1512</v>
      </c>
      <c r="I2709" s="15" t="s">
        <v>2898</v>
      </c>
      <c r="J2709" s="16" t="n">
        <v>91</v>
      </c>
      <c r="K2709" s="17" t="n">
        <v>0</v>
      </c>
      <c r="L2709" s="15" t="s">
        <v>2898</v>
      </c>
      <c r="M2709" s="15" t="s">
        <v>2900</v>
      </c>
    </row>
    <row r="2710" customFormat="false" ht="12.75" hidden="false" customHeight="false" outlineLevel="0" collapsed="false">
      <c r="A2710" s="12" t="n">
        <v>3</v>
      </c>
      <c r="B2710" s="12" t="n">
        <v>20</v>
      </c>
      <c r="C2710" s="12" t="n">
        <v>26</v>
      </c>
      <c r="D2710" s="13" t="n">
        <v>20026</v>
      </c>
      <c r="E2710" s="12" t="n">
        <v>20</v>
      </c>
      <c r="F2710" s="14" t="n">
        <f aca="false">+IF(L2710=G2710,1,0)</f>
        <v>0</v>
      </c>
      <c r="G2710" s="15" t="s">
        <v>2924</v>
      </c>
      <c r="H2710" s="15" t="s">
        <v>1512</v>
      </c>
      <c r="I2710" s="15" t="s">
        <v>2898</v>
      </c>
      <c r="J2710" s="16" t="n">
        <v>89</v>
      </c>
      <c r="K2710" s="17" t="n">
        <v>0</v>
      </c>
      <c r="L2710" s="15" t="s">
        <v>2365</v>
      </c>
      <c r="M2710" s="15" t="s">
        <v>2366</v>
      </c>
    </row>
    <row r="2711" customFormat="false" ht="12.75" hidden="false" customHeight="false" outlineLevel="0" collapsed="false">
      <c r="A2711" s="12" t="n">
        <v>3</v>
      </c>
      <c r="B2711" s="12" t="n">
        <v>20</v>
      </c>
      <c r="C2711" s="12" t="n">
        <v>27</v>
      </c>
      <c r="D2711" s="13" t="n">
        <v>20027</v>
      </c>
      <c r="E2711" s="12" t="n">
        <v>20</v>
      </c>
      <c r="F2711" s="14" t="n">
        <f aca="false">+IF(L2711=G2711,1,0)</f>
        <v>0</v>
      </c>
      <c r="G2711" s="15" t="s">
        <v>2925</v>
      </c>
      <c r="H2711" s="15" t="s">
        <v>1512</v>
      </c>
      <c r="I2711" s="15" t="s">
        <v>2898</v>
      </c>
      <c r="J2711" s="16" t="n">
        <v>93</v>
      </c>
      <c r="K2711" s="17" t="n">
        <v>0</v>
      </c>
      <c r="L2711" s="15" t="s">
        <v>2926</v>
      </c>
      <c r="M2711" s="15" t="s">
        <v>2927</v>
      </c>
    </row>
    <row r="2712" customFormat="false" ht="12.75" hidden="false" customHeight="false" outlineLevel="0" collapsed="false">
      <c r="A2712" s="12" t="n">
        <v>3</v>
      </c>
      <c r="B2712" s="12" t="n">
        <v>20</v>
      </c>
      <c r="C2712" s="12" t="n">
        <v>28</v>
      </c>
      <c r="D2712" s="13" t="n">
        <v>20028</v>
      </c>
      <c r="E2712" s="12" t="n">
        <v>20</v>
      </c>
      <c r="F2712" s="14" t="n">
        <f aca="false">+IF(L2712=G2712,1,0)</f>
        <v>0</v>
      </c>
      <c r="G2712" s="15" t="s">
        <v>2928</v>
      </c>
      <c r="H2712" s="15" t="s">
        <v>1512</v>
      </c>
      <c r="I2712" s="15" t="s">
        <v>2898</v>
      </c>
      <c r="J2712" s="16" t="n">
        <v>89</v>
      </c>
      <c r="K2712" s="17" t="n">
        <v>0</v>
      </c>
      <c r="L2712" s="15" t="s">
        <v>2365</v>
      </c>
      <c r="M2712" s="15" t="s">
        <v>2366</v>
      </c>
    </row>
    <row r="2713" customFormat="false" ht="12.75" hidden="false" customHeight="false" outlineLevel="0" collapsed="false">
      <c r="A2713" s="12" t="n">
        <v>3</v>
      </c>
      <c r="B2713" s="12" t="n">
        <v>20</v>
      </c>
      <c r="C2713" s="12" t="n">
        <v>29</v>
      </c>
      <c r="D2713" s="13" t="n">
        <v>20029</v>
      </c>
      <c r="E2713" s="12" t="n">
        <v>20</v>
      </c>
      <c r="F2713" s="14" t="n">
        <f aca="false">+IF(L2713=G2713,1,0)</f>
        <v>0</v>
      </c>
      <c r="G2713" s="15" t="s">
        <v>2929</v>
      </c>
      <c r="H2713" s="15" t="s">
        <v>1512</v>
      </c>
      <c r="I2713" s="15" t="s">
        <v>2898</v>
      </c>
      <c r="J2713" s="16" t="n">
        <v>92</v>
      </c>
      <c r="K2713" s="17" t="n">
        <v>0</v>
      </c>
      <c r="L2713" s="15" t="s">
        <v>2904</v>
      </c>
      <c r="M2713" s="15" t="s">
        <v>2905</v>
      </c>
    </row>
    <row r="2714" customFormat="false" ht="12.75" hidden="false" customHeight="false" outlineLevel="0" collapsed="false">
      <c r="A2714" s="12" t="n">
        <v>3</v>
      </c>
      <c r="B2714" s="12" t="n">
        <v>20</v>
      </c>
      <c r="C2714" s="12" t="n">
        <v>30</v>
      </c>
      <c r="D2714" s="13" t="n">
        <v>20030</v>
      </c>
      <c r="E2714" s="12" t="n">
        <v>20</v>
      </c>
      <c r="F2714" s="14" t="n">
        <f aca="false">+IF(L2714=G2714,1,0)</f>
        <v>1</v>
      </c>
      <c r="G2714" s="15" t="s">
        <v>2898</v>
      </c>
      <c r="H2714" s="15" t="s">
        <v>1512</v>
      </c>
      <c r="I2714" s="15" t="s">
        <v>2898</v>
      </c>
      <c r="J2714" s="16" t="n">
        <v>91</v>
      </c>
      <c r="K2714" s="17" t="n">
        <v>0</v>
      </c>
      <c r="L2714" s="15" t="s">
        <v>2898</v>
      </c>
      <c r="M2714" s="15" t="s">
        <v>2900</v>
      </c>
    </row>
    <row r="2715" customFormat="false" ht="12.75" hidden="false" customHeight="false" outlineLevel="0" collapsed="false">
      <c r="A2715" s="12" t="n">
        <v>3</v>
      </c>
      <c r="B2715" s="12" t="n">
        <v>20</v>
      </c>
      <c r="C2715" s="12" t="n">
        <v>31</v>
      </c>
      <c r="D2715" s="13" t="n">
        <v>20031</v>
      </c>
      <c r="E2715" s="12" t="n">
        <v>20</v>
      </c>
      <c r="F2715" s="14" t="n">
        <f aca="false">+IF(L2715=G2715,1,0)</f>
        <v>0</v>
      </c>
      <c r="G2715" s="15" t="s">
        <v>2930</v>
      </c>
      <c r="H2715" s="15" t="s">
        <v>1512</v>
      </c>
      <c r="I2715" s="15" t="s">
        <v>2898</v>
      </c>
      <c r="J2715" s="16" t="n">
        <v>91</v>
      </c>
      <c r="K2715" s="17" t="n">
        <v>0</v>
      </c>
      <c r="L2715" s="15" t="s">
        <v>2898</v>
      </c>
      <c r="M2715" s="15" t="s">
        <v>2900</v>
      </c>
    </row>
    <row r="2716" customFormat="false" ht="12.75" hidden="false" customHeight="false" outlineLevel="0" collapsed="false">
      <c r="A2716" s="12" t="n">
        <v>3</v>
      </c>
      <c r="B2716" s="12" t="n">
        <v>20</v>
      </c>
      <c r="C2716" s="12" t="n">
        <v>32</v>
      </c>
      <c r="D2716" s="13" t="n">
        <v>20032</v>
      </c>
      <c r="E2716" s="12" t="n">
        <v>20</v>
      </c>
      <c r="F2716" s="14" t="n">
        <f aca="false">+IF(L2716=G2716,1,0)</f>
        <v>0</v>
      </c>
      <c r="G2716" s="15" t="s">
        <v>2931</v>
      </c>
      <c r="H2716" s="15" t="s">
        <v>1512</v>
      </c>
      <c r="I2716" s="15" t="s">
        <v>2898</v>
      </c>
      <c r="J2716" s="16" t="n">
        <v>88</v>
      </c>
      <c r="K2716" s="17" t="n">
        <v>0</v>
      </c>
      <c r="L2716" s="15" t="s">
        <v>2787</v>
      </c>
      <c r="M2716" s="15" t="s">
        <v>2788</v>
      </c>
    </row>
    <row r="2717" customFormat="false" ht="12.75" hidden="false" customHeight="false" outlineLevel="0" collapsed="false">
      <c r="A2717" s="12" t="n">
        <v>3</v>
      </c>
      <c r="B2717" s="12" t="n">
        <v>20</v>
      </c>
      <c r="C2717" s="12" t="n">
        <v>33</v>
      </c>
      <c r="D2717" s="13" t="n">
        <v>20033</v>
      </c>
      <c r="E2717" s="12" t="n">
        <v>20</v>
      </c>
      <c r="F2717" s="14" t="n">
        <f aca="false">+IF(L2717=G2717,1,0)</f>
        <v>0</v>
      </c>
      <c r="G2717" s="15" t="s">
        <v>2932</v>
      </c>
      <c r="H2717" s="15" t="s">
        <v>1512</v>
      </c>
      <c r="I2717" s="15" t="s">
        <v>2898</v>
      </c>
      <c r="J2717" s="16" t="n">
        <v>91</v>
      </c>
      <c r="K2717" s="17" t="n">
        <v>0</v>
      </c>
      <c r="L2717" s="15" t="s">
        <v>2898</v>
      </c>
      <c r="M2717" s="15" t="s">
        <v>2900</v>
      </c>
    </row>
    <row r="2718" customFormat="false" ht="12.75" hidden="false" customHeight="false" outlineLevel="0" collapsed="false">
      <c r="A2718" s="12" t="n">
        <v>3</v>
      </c>
      <c r="B2718" s="12" t="n">
        <v>20</v>
      </c>
      <c r="C2718" s="12" t="n">
        <v>34</v>
      </c>
      <c r="D2718" s="13" t="n">
        <v>20034</v>
      </c>
      <c r="E2718" s="12" t="n">
        <v>20</v>
      </c>
      <c r="F2718" s="14" t="n">
        <f aca="false">+IF(L2718=G2718,1,0)</f>
        <v>0</v>
      </c>
      <c r="G2718" s="15" t="s">
        <v>2933</v>
      </c>
      <c r="H2718" s="15" t="s">
        <v>1512</v>
      </c>
      <c r="I2718" s="15" t="s">
        <v>2898</v>
      </c>
      <c r="J2718" s="16" t="n">
        <v>89</v>
      </c>
      <c r="K2718" s="17" t="n">
        <v>0</v>
      </c>
      <c r="L2718" s="15" t="s">
        <v>2365</v>
      </c>
      <c r="M2718" s="15" t="s">
        <v>2366</v>
      </c>
    </row>
    <row r="2719" customFormat="false" ht="12.75" hidden="false" customHeight="false" outlineLevel="0" collapsed="false">
      <c r="A2719" s="12" t="n">
        <v>3</v>
      </c>
      <c r="B2719" s="12" t="n">
        <v>20</v>
      </c>
      <c r="C2719" s="12" t="n">
        <v>35</v>
      </c>
      <c r="D2719" s="13" t="n">
        <v>20035</v>
      </c>
      <c r="E2719" s="12" t="n">
        <v>20</v>
      </c>
      <c r="F2719" s="14" t="n">
        <f aca="false">+IF(L2719=G2719,1,0)</f>
        <v>0</v>
      </c>
      <c r="G2719" s="15" t="s">
        <v>2934</v>
      </c>
      <c r="H2719" s="15" t="s">
        <v>1512</v>
      </c>
      <c r="I2719" s="15" t="s">
        <v>2898</v>
      </c>
      <c r="J2719" s="16" t="n">
        <v>93</v>
      </c>
      <c r="K2719" s="17" t="n">
        <v>0</v>
      </c>
      <c r="L2719" s="15" t="s">
        <v>2926</v>
      </c>
      <c r="M2719" s="15" t="s">
        <v>2927</v>
      </c>
    </row>
    <row r="2720" customFormat="false" ht="12.75" hidden="false" customHeight="false" outlineLevel="0" collapsed="false">
      <c r="A2720" s="12" t="n">
        <v>3</v>
      </c>
      <c r="B2720" s="12" t="n">
        <v>20</v>
      </c>
      <c r="C2720" s="12" t="n">
        <v>36</v>
      </c>
      <c r="D2720" s="13" t="n">
        <v>20036</v>
      </c>
      <c r="E2720" s="12" t="n">
        <v>20</v>
      </c>
      <c r="F2720" s="14" t="n">
        <f aca="false">+IF(L2720=G2720,1,0)</f>
        <v>0</v>
      </c>
      <c r="G2720" s="15" t="s">
        <v>2935</v>
      </c>
      <c r="H2720" s="15" t="s">
        <v>1512</v>
      </c>
      <c r="I2720" s="15" t="s">
        <v>2898</v>
      </c>
      <c r="J2720" s="16" t="n">
        <v>90</v>
      </c>
      <c r="K2720" s="17" t="n">
        <v>0</v>
      </c>
      <c r="L2720" s="15" t="s">
        <v>2389</v>
      </c>
      <c r="M2720" s="15" t="s">
        <v>2390</v>
      </c>
    </row>
    <row r="2721" customFormat="false" ht="12.75" hidden="false" customHeight="false" outlineLevel="0" collapsed="false">
      <c r="A2721" s="12" t="n">
        <v>3</v>
      </c>
      <c r="B2721" s="12" t="n">
        <v>20</v>
      </c>
      <c r="C2721" s="12" t="n">
        <v>37</v>
      </c>
      <c r="D2721" s="13" t="n">
        <v>20037</v>
      </c>
      <c r="E2721" s="12" t="n">
        <v>20</v>
      </c>
      <c r="F2721" s="14" t="n">
        <f aca="false">+IF(L2721=G2721,1,0)</f>
        <v>0</v>
      </c>
      <c r="G2721" s="15" t="s">
        <v>2936</v>
      </c>
      <c r="H2721" s="15" t="s">
        <v>1512</v>
      </c>
      <c r="I2721" s="15" t="s">
        <v>2898</v>
      </c>
      <c r="J2721" s="16" t="n">
        <v>93</v>
      </c>
      <c r="K2721" s="17" t="n">
        <v>0</v>
      </c>
      <c r="L2721" s="15" t="s">
        <v>2926</v>
      </c>
      <c r="M2721" s="15" t="s">
        <v>2927</v>
      </c>
    </row>
    <row r="2722" customFormat="false" ht="12.75" hidden="false" customHeight="false" outlineLevel="0" collapsed="false">
      <c r="A2722" s="12" t="n">
        <v>3</v>
      </c>
      <c r="B2722" s="12" t="n">
        <v>20</v>
      </c>
      <c r="C2722" s="12" t="n">
        <v>38</v>
      </c>
      <c r="D2722" s="13" t="n">
        <v>20038</v>
      </c>
      <c r="E2722" s="12" t="n">
        <v>20</v>
      </c>
      <c r="F2722" s="14" t="n">
        <f aca="false">+IF(L2722=G2722,1,0)</f>
        <v>0</v>
      </c>
      <c r="G2722" s="15" t="s">
        <v>2937</v>
      </c>
      <c r="H2722" s="15" t="s">
        <v>1512</v>
      </c>
      <c r="I2722" s="15" t="s">
        <v>2898</v>
      </c>
      <c r="J2722" s="16" t="n">
        <v>92</v>
      </c>
      <c r="K2722" s="17" t="n">
        <v>0</v>
      </c>
      <c r="L2722" s="15" t="s">
        <v>2904</v>
      </c>
      <c r="M2722" s="15" t="s">
        <v>2905</v>
      </c>
    </row>
    <row r="2723" customFormat="false" ht="12.75" hidden="false" customHeight="false" outlineLevel="0" collapsed="false">
      <c r="A2723" s="12" t="n">
        <v>3</v>
      </c>
      <c r="B2723" s="12" t="n">
        <v>20</v>
      </c>
      <c r="C2723" s="12" t="n">
        <v>39</v>
      </c>
      <c r="D2723" s="13" t="n">
        <v>20039</v>
      </c>
      <c r="E2723" s="12" t="n">
        <v>20</v>
      </c>
      <c r="F2723" s="14" t="n">
        <f aca="false">+IF(L2723=G2723,1,0)</f>
        <v>0</v>
      </c>
      <c r="G2723" s="15" t="s">
        <v>2938</v>
      </c>
      <c r="H2723" s="15" t="s">
        <v>1512</v>
      </c>
      <c r="I2723" s="15" t="s">
        <v>2898</v>
      </c>
      <c r="J2723" s="16" t="n">
        <v>93</v>
      </c>
      <c r="K2723" s="17" t="n">
        <v>0</v>
      </c>
      <c r="L2723" s="15" t="s">
        <v>2926</v>
      </c>
      <c r="M2723" s="15" t="s">
        <v>2927</v>
      </c>
    </row>
    <row r="2724" customFormat="false" ht="12.75" hidden="false" customHeight="false" outlineLevel="0" collapsed="false">
      <c r="A2724" s="12" t="n">
        <v>3</v>
      </c>
      <c r="B2724" s="12" t="n">
        <v>20</v>
      </c>
      <c r="C2724" s="12" t="n">
        <v>40</v>
      </c>
      <c r="D2724" s="13" t="n">
        <v>20040</v>
      </c>
      <c r="E2724" s="12" t="n">
        <v>20</v>
      </c>
      <c r="F2724" s="14" t="n">
        <f aca="false">+IF(L2724=G2724,1,0)</f>
        <v>0</v>
      </c>
      <c r="G2724" s="15" t="s">
        <v>2939</v>
      </c>
      <c r="H2724" s="15" t="s">
        <v>1512</v>
      </c>
      <c r="I2724" s="15" t="s">
        <v>2898</v>
      </c>
      <c r="J2724" s="16" t="n">
        <v>92</v>
      </c>
      <c r="K2724" s="17" t="n">
        <v>0</v>
      </c>
      <c r="L2724" s="15" t="s">
        <v>2904</v>
      </c>
      <c r="M2724" s="15" t="s">
        <v>2905</v>
      </c>
    </row>
    <row r="2725" customFormat="false" ht="12.75" hidden="false" customHeight="false" outlineLevel="0" collapsed="false">
      <c r="A2725" s="12" t="n">
        <v>3</v>
      </c>
      <c r="B2725" s="12" t="n">
        <v>20</v>
      </c>
      <c r="C2725" s="12" t="n">
        <v>41</v>
      </c>
      <c r="D2725" s="13" t="n">
        <v>20041</v>
      </c>
      <c r="E2725" s="12" t="n">
        <v>20</v>
      </c>
      <c r="F2725" s="14" t="n">
        <f aca="false">+IF(L2725=G2725,1,0)</f>
        <v>0</v>
      </c>
      <c r="G2725" s="15" t="s">
        <v>2940</v>
      </c>
      <c r="H2725" s="15" t="s">
        <v>1512</v>
      </c>
      <c r="I2725" s="15" t="s">
        <v>2898</v>
      </c>
      <c r="J2725" s="16" t="n">
        <v>89</v>
      </c>
      <c r="K2725" s="17" t="n">
        <v>0</v>
      </c>
      <c r="L2725" s="15" t="s">
        <v>2365</v>
      </c>
      <c r="M2725" s="15" t="s">
        <v>2366</v>
      </c>
    </row>
    <row r="2726" customFormat="false" ht="12.75" hidden="false" customHeight="false" outlineLevel="0" collapsed="false">
      <c r="A2726" s="12" t="n">
        <v>3</v>
      </c>
      <c r="B2726" s="12" t="n">
        <v>20</v>
      </c>
      <c r="C2726" s="12" t="n">
        <v>42</v>
      </c>
      <c r="D2726" s="13" t="n">
        <v>20042</v>
      </c>
      <c r="E2726" s="12" t="n">
        <v>20</v>
      </c>
      <c r="F2726" s="14" t="n">
        <f aca="false">+IF(L2726=G2726,1,0)</f>
        <v>1</v>
      </c>
      <c r="G2726" s="15" t="s">
        <v>2904</v>
      </c>
      <c r="H2726" s="15" t="s">
        <v>1512</v>
      </c>
      <c r="I2726" s="15" t="s">
        <v>2898</v>
      </c>
      <c r="J2726" s="16" t="n">
        <v>92</v>
      </c>
      <c r="K2726" s="17" t="n">
        <v>0</v>
      </c>
      <c r="L2726" s="15" t="s">
        <v>2904</v>
      </c>
      <c r="M2726" s="15" t="s">
        <v>2905</v>
      </c>
    </row>
    <row r="2727" customFormat="false" ht="12.75" hidden="false" customHeight="false" outlineLevel="0" collapsed="false">
      <c r="A2727" s="12" t="n">
        <v>3</v>
      </c>
      <c r="B2727" s="12" t="n">
        <v>20</v>
      </c>
      <c r="C2727" s="12" t="n">
        <v>43</v>
      </c>
      <c r="D2727" s="13" t="n">
        <v>20043</v>
      </c>
      <c r="E2727" s="12" t="n">
        <v>20</v>
      </c>
      <c r="F2727" s="14" t="n">
        <f aca="false">+IF(L2727=G2727,1,0)</f>
        <v>0</v>
      </c>
      <c r="G2727" s="15" t="s">
        <v>2941</v>
      </c>
      <c r="H2727" s="15" t="s">
        <v>1512</v>
      </c>
      <c r="I2727" s="15" t="s">
        <v>2898</v>
      </c>
      <c r="J2727" s="16" t="n">
        <v>94</v>
      </c>
      <c r="K2727" s="17" t="n">
        <v>0</v>
      </c>
      <c r="L2727" s="15" t="s">
        <v>2802</v>
      </c>
      <c r="M2727" s="15" t="s">
        <v>2803</v>
      </c>
    </row>
    <row r="2728" customFormat="false" ht="12.75" hidden="false" customHeight="false" outlineLevel="0" collapsed="false">
      <c r="A2728" s="12" t="n">
        <v>3</v>
      </c>
      <c r="B2728" s="12" t="n">
        <v>20</v>
      </c>
      <c r="C2728" s="12" t="n">
        <v>44</v>
      </c>
      <c r="D2728" s="13" t="n">
        <v>20044</v>
      </c>
      <c r="E2728" s="12" t="n">
        <v>20</v>
      </c>
      <c r="F2728" s="14" t="n">
        <f aca="false">+IF(L2728=G2728,1,0)</f>
        <v>0</v>
      </c>
      <c r="G2728" s="15" t="s">
        <v>2942</v>
      </c>
      <c r="H2728" s="15" t="s">
        <v>1512</v>
      </c>
      <c r="I2728" s="15" t="s">
        <v>2898</v>
      </c>
      <c r="J2728" s="16" t="n">
        <v>90</v>
      </c>
      <c r="K2728" s="17" t="n">
        <v>0</v>
      </c>
      <c r="L2728" s="15" t="s">
        <v>2389</v>
      </c>
      <c r="M2728" s="15" t="s">
        <v>2390</v>
      </c>
    </row>
    <row r="2729" customFormat="false" ht="12.75" hidden="false" customHeight="false" outlineLevel="0" collapsed="false">
      <c r="A2729" s="12" t="n">
        <v>3</v>
      </c>
      <c r="B2729" s="12" t="n">
        <v>20</v>
      </c>
      <c r="C2729" s="12" t="n">
        <v>45</v>
      </c>
      <c r="D2729" s="13" t="n">
        <v>20045</v>
      </c>
      <c r="E2729" s="12" t="n">
        <v>20</v>
      </c>
      <c r="F2729" s="14" t="n">
        <f aca="false">+IF(L2729=G2729,1,0)</f>
        <v>0</v>
      </c>
      <c r="G2729" s="15" t="s">
        <v>2943</v>
      </c>
      <c r="H2729" s="15" t="s">
        <v>1512</v>
      </c>
      <c r="I2729" s="15" t="s">
        <v>2898</v>
      </c>
      <c r="J2729" s="16" t="n">
        <v>91</v>
      </c>
      <c r="K2729" s="17" t="n">
        <v>0</v>
      </c>
      <c r="L2729" s="15" t="s">
        <v>2898</v>
      </c>
      <c r="M2729" s="15" t="s">
        <v>2900</v>
      </c>
    </row>
    <row r="2730" customFormat="false" ht="12.75" hidden="false" customHeight="false" outlineLevel="0" collapsed="false">
      <c r="A2730" s="12" t="n">
        <v>3</v>
      </c>
      <c r="B2730" s="12" t="n">
        <v>20</v>
      </c>
      <c r="C2730" s="12" t="n">
        <v>46</v>
      </c>
      <c r="D2730" s="13" t="n">
        <v>20046</v>
      </c>
      <c r="E2730" s="12" t="n">
        <v>20</v>
      </c>
      <c r="F2730" s="14" t="n">
        <f aca="false">+IF(L2730=G2730,1,0)</f>
        <v>0</v>
      </c>
      <c r="G2730" s="15" t="s">
        <v>2944</v>
      </c>
      <c r="H2730" s="15" t="s">
        <v>1512</v>
      </c>
      <c r="I2730" s="15" t="s">
        <v>2898</v>
      </c>
      <c r="J2730" s="16" t="n">
        <v>93</v>
      </c>
      <c r="K2730" s="17" t="n">
        <v>0</v>
      </c>
      <c r="L2730" s="15" t="s">
        <v>2926</v>
      </c>
      <c r="M2730" s="15" t="s">
        <v>2927</v>
      </c>
    </row>
    <row r="2731" customFormat="false" ht="12.75" hidden="false" customHeight="false" outlineLevel="0" collapsed="false">
      <c r="A2731" s="12" t="n">
        <v>3</v>
      </c>
      <c r="B2731" s="12" t="n">
        <v>20</v>
      </c>
      <c r="C2731" s="12" t="n">
        <v>47</v>
      </c>
      <c r="D2731" s="13" t="n">
        <v>20047</v>
      </c>
      <c r="E2731" s="12" t="n">
        <v>20</v>
      </c>
      <c r="F2731" s="14" t="n">
        <f aca="false">+IF(L2731=G2731,1,0)</f>
        <v>0</v>
      </c>
      <c r="G2731" s="15" t="s">
        <v>2945</v>
      </c>
      <c r="H2731" s="15" t="s">
        <v>1512</v>
      </c>
      <c r="I2731" s="15" t="s">
        <v>2898</v>
      </c>
      <c r="J2731" s="16" t="n">
        <v>93</v>
      </c>
      <c r="K2731" s="17" t="n">
        <v>0</v>
      </c>
      <c r="L2731" s="15" t="s">
        <v>2926</v>
      </c>
      <c r="M2731" s="15" t="s">
        <v>2927</v>
      </c>
    </row>
    <row r="2732" customFormat="false" ht="12.75" hidden="false" customHeight="false" outlineLevel="0" collapsed="false">
      <c r="A2732" s="12" t="n">
        <v>3</v>
      </c>
      <c r="B2732" s="12" t="n">
        <v>20</v>
      </c>
      <c r="C2732" s="12" t="n">
        <v>48</v>
      </c>
      <c r="D2732" s="13" t="n">
        <v>20048</v>
      </c>
      <c r="E2732" s="12" t="n">
        <v>20</v>
      </c>
      <c r="F2732" s="14" t="n">
        <f aca="false">+IF(L2732=G2732,1,0)</f>
        <v>0</v>
      </c>
      <c r="G2732" s="15" t="s">
        <v>2946</v>
      </c>
      <c r="H2732" s="15" t="s">
        <v>1512</v>
      </c>
      <c r="I2732" s="15" t="s">
        <v>2898</v>
      </c>
      <c r="J2732" s="16" t="n">
        <v>89</v>
      </c>
      <c r="K2732" s="17" t="n">
        <v>0</v>
      </c>
      <c r="L2732" s="15" t="s">
        <v>2365</v>
      </c>
      <c r="M2732" s="15" t="s">
        <v>2366</v>
      </c>
    </row>
    <row r="2733" customFormat="false" ht="12.75" hidden="false" customHeight="false" outlineLevel="0" collapsed="false">
      <c r="A2733" s="12" t="n">
        <v>3</v>
      </c>
      <c r="B2733" s="12" t="n">
        <v>20</v>
      </c>
      <c r="C2733" s="12" t="n">
        <v>49</v>
      </c>
      <c r="D2733" s="13" t="n">
        <v>20049</v>
      </c>
      <c r="E2733" s="12" t="n">
        <v>20</v>
      </c>
      <c r="F2733" s="14" t="n">
        <f aca="false">+IF(L2733=G2733,1,0)</f>
        <v>0</v>
      </c>
      <c r="G2733" s="15" t="s">
        <v>2947</v>
      </c>
      <c r="H2733" s="15" t="s">
        <v>1512</v>
      </c>
      <c r="I2733" s="15" t="s">
        <v>2898</v>
      </c>
      <c r="J2733" s="16" t="n">
        <v>92</v>
      </c>
      <c r="K2733" s="17" t="n">
        <v>0</v>
      </c>
      <c r="L2733" s="15" t="s">
        <v>2904</v>
      </c>
      <c r="M2733" s="15" t="s">
        <v>2905</v>
      </c>
    </row>
    <row r="2734" customFormat="false" ht="12.75" hidden="false" customHeight="false" outlineLevel="0" collapsed="false">
      <c r="A2734" s="12" t="n">
        <v>3</v>
      </c>
      <c r="B2734" s="12" t="n">
        <v>20</v>
      </c>
      <c r="C2734" s="12" t="n">
        <v>50</v>
      </c>
      <c r="D2734" s="13" t="n">
        <v>20050</v>
      </c>
      <c r="E2734" s="12" t="n">
        <v>20</v>
      </c>
      <c r="F2734" s="14" t="n">
        <f aca="false">+IF(L2734=G2734,1,0)</f>
        <v>0</v>
      </c>
      <c r="G2734" s="15" t="s">
        <v>2948</v>
      </c>
      <c r="H2734" s="15" t="s">
        <v>1512</v>
      </c>
      <c r="I2734" s="15" t="s">
        <v>2898</v>
      </c>
      <c r="J2734" s="16" t="n">
        <v>94</v>
      </c>
      <c r="K2734" s="17" t="n">
        <v>0</v>
      </c>
      <c r="L2734" s="15" t="s">
        <v>2802</v>
      </c>
      <c r="M2734" s="15" t="s">
        <v>2803</v>
      </c>
    </row>
    <row r="2735" customFormat="false" ht="12.75" hidden="false" customHeight="false" outlineLevel="0" collapsed="false">
      <c r="A2735" s="12" t="n">
        <v>3</v>
      </c>
      <c r="B2735" s="12" t="n">
        <v>20</v>
      </c>
      <c r="C2735" s="12" t="n">
        <v>51</v>
      </c>
      <c r="D2735" s="13" t="n">
        <v>20051</v>
      </c>
      <c r="E2735" s="12" t="n">
        <v>20</v>
      </c>
      <c r="F2735" s="14" t="n">
        <f aca="false">+IF(L2735=G2735,1,0)</f>
        <v>0</v>
      </c>
      <c r="G2735" s="15" t="s">
        <v>2949</v>
      </c>
      <c r="H2735" s="15" t="s">
        <v>1512</v>
      </c>
      <c r="I2735" s="15" t="s">
        <v>2898</v>
      </c>
      <c r="J2735" s="16" t="n">
        <v>89</v>
      </c>
      <c r="K2735" s="17" t="n">
        <v>0</v>
      </c>
      <c r="L2735" s="15" t="s">
        <v>2365</v>
      </c>
      <c r="M2735" s="15" t="s">
        <v>2366</v>
      </c>
    </row>
    <row r="2736" customFormat="false" ht="12.75" hidden="false" customHeight="false" outlineLevel="0" collapsed="false">
      <c r="A2736" s="12" t="n">
        <v>3</v>
      </c>
      <c r="B2736" s="12" t="n">
        <v>20</v>
      </c>
      <c r="C2736" s="12" t="n">
        <v>52</v>
      </c>
      <c r="D2736" s="13" t="n">
        <v>20052</v>
      </c>
      <c r="E2736" s="12" t="n">
        <v>20</v>
      </c>
      <c r="F2736" s="14" t="n">
        <f aca="false">+IF(L2736=G2736,1,0)</f>
        <v>0</v>
      </c>
      <c r="G2736" s="15" t="s">
        <v>2950</v>
      </c>
      <c r="H2736" s="15" t="s">
        <v>1512</v>
      </c>
      <c r="I2736" s="15" t="s">
        <v>2898</v>
      </c>
      <c r="J2736" s="16" t="n">
        <v>91</v>
      </c>
      <c r="K2736" s="17" t="n">
        <v>0</v>
      </c>
      <c r="L2736" s="15" t="s">
        <v>2898</v>
      </c>
      <c r="M2736" s="15" t="s">
        <v>2900</v>
      </c>
    </row>
    <row r="2737" customFormat="false" ht="12.75" hidden="false" customHeight="false" outlineLevel="0" collapsed="false">
      <c r="A2737" s="12" t="n">
        <v>3</v>
      </c>
      <c r="B2737" s="12" t="n">
        <v>20</v>
      </c>
      <c r="C2737" s="12" t="n">
        <v>53</v>
      </c>
      <c r="D2737" s="13" t="n">
        <v>20053</v>
      </c>
      <c r="E2737" s="12" t="n">
        <v>20</v>
      </c>
      <c r="F2737" s="14" t="n">
        <f aca="false">+IF(L2737=G2737,1,0)</f>
        <v>0</v>
      </c>
      <c r="G2737" s="15" t="s">
        <v>2951</v>
      </c>
      <c r="H2737" s="15" t="s">
        <v>1512</v>
      </c>
      <c r="I2737" s="15" t="s">
        <v>2898</v>
      </c>
      <c r="J2737" s="16" t="n">
        <v>91</v>
      </c>
      <c r="K2737" s="17" t="n">
        <v>0</v>
      </c>
      <c r="L2737" s="15" t="s">
        <v>2898</v>
      </c>
      <c r="M2737" s="15" t="s">
        <v>2900</v>
      </c>
    </row>
    <row r="2738" customFormat="false" ht="12.75" hidden="false" customHeight="false" outlineLevel="0" collapsed="false">
      <c r="A2738" s="12" t="n">
        <v>3</v>
      </c>
      <c r="B2738" s="12" t="n">
        <v>20</v>
      </c>
      <c r="C2738" s="12" t="n">
        <v>54</v>
      </c>
      <c r="D2738" s="13" t="n">
        <v>20054</v>
      </c>
      <c r="E2738" s="12" t="n">
        <v>20</v>
      </c>
      <c r="F2738" s="14" t="n">
        <f aca="false">+IF(L2738=G2738,1,0)</f>
        <v>0</v>
      </c>
      <c r="G2738" s="15" t="s">
        <v>2952</v>
      </c>
      <c r="H2738" s="15" t="s">
        <v>1512</v>
      </c>
      <c r="I2738" s="15" t="s">
        <v>2898</v>
      </c>
      <c r="J2738" s="16" t="n">
        <v>94</v>
      </c>
      <c r="K2738" s="17" t="n">
        <v>0</v>
      </c>
      <c r="L2738" s="15" t="s">
        <v>2802</v>
      </c>
      <c r="M2738" s="15" t="s">
        <v>2803</v>
      </c>
    </row>
    <row r="2739" customFormat="false" ht="12.75" hidden="false" customHeight="false" outlineLevel="0" collapsed="false">
      <c r="A2739" s="12" t="n">
        <v>3</v>
      </c>
      <c r="B2739" s="12" t="n">
        <v>20</v>
      </c>
      <c r="C2739" s="12" t="n">
        <v>55</v>
      </c>
      <c r="D2739" s="13" t="n">
        <v>20055</v>
      </c>
      <c r="E2739" s="12" t="n">
        <v>20</v>
      </c>
      <c r="F2739" s="14" t="n">
        <f aca="false">+IF(L2739=G2739,1,0)</f>
        <v>0</v>
      </c>
      <c r="G2739" s="15" t="s">
        <v>2953</v>
      </c>
      <c r="H2739" s="15" t="s">
        <v>1512</v>
      </c>
      <c r="I2739" s="15" t="s">
        <v>2898</v>
      </c>
      <c r="J2739" s="16" t="n">
        <v>93</v>
      </c>
      <c r="K2739" s="17" t="n">
        <v>0</v>
      </c>
      <c r="L2739" s="15" t="s">
        <v>2926</v>
      </c>
      <c r="M2739" s="15" t="s">
        <v>2927</v>
      </c>
    </row>
    <row r="2740" customFormat="false" ht="12.75" hidden="false" customHeight="false" outlineLevel="0" collapsed="false">
      <c r="A2740" s="12" t="n">
        <v>3</v>
      </c>
      <c r="B2740" s="12" t="n">
        <v>20</v>
      </c>
      <c r="C2740" s="12" t="n">
        <v>56</v>
      </c>
      <c r="D2740" s="13" t="n">
        <v>20056</v>
      </c>
      <c r="E2740" s="12" t="n">
        <v>20</v>
      </c>
      <c r="F2740" s="14" t="n">
        <f aca="false">+IF(L2740=G2740,1,0)</f>
        <v>0</v>
      </c>
      <c r="G2740" s="15" t="s">
        <v>2954</v>
      </c>
      <c r="H2740" s="15" t="s">
        <v>1512</v>
      </c>
      <c r="I2740" s="15" t="s">
        <v>2898</v>
      </c>
      <c r="J2740" s="16" t="n">
        <v>93</v>
      </c>
      <c r="K2740" s="17" t="n">
        <v>0</v>
      </c>
      <c r="L2740" s="15" t="s">
        <v>2926</v>
      </c>
      <c r="M2740" s="15" t="s">
        <v>2927</v>
      </c>
    </row>
    <row r="2741" customFormat="false" ht="12.75" hidden="false" customHeight="false" outlineLevel="0" collapsed="false">
      <c r="A2741" s="12" t="n">
        <v>3</v>
      </c>
      <c r="B2741" s="12" t="n">
        <v>20</v>
      </c>
      <c r="C2741" s="12" t="n">
        <v>57</v>
      </c>
      <c r="D2741" s="13" t="n">
        <v>20057</v>
      </c>
      <c r="E2741" s="12" t="n">
        <v>20</v>
      </c>
      <c r="F2741" s="14" t="n">
        <f aca="false">+IF(L2741=G2741,1,0)</f>
        <v>0</v>
      </c>
      <c r="G2741" s="15" t="s">
        <v>2955</v>
      </c>
      <c r="H2741" s="15" t="s">
        <v>1512</v>
      </c>
      <c r="I2741" s="15" t="s">
        <v>2898</v>
      </c>
      <c r="J2741" s="16" t="n">
        <v>91</v>
      </c>
      <c r="K2741" s="17" t="n">
        <v>0</v>
      </c>
      <c r="L2741" s="15" t="s">
        <v>2898</v>
      </c>
      <c r="M2741" s="15" t="s">
        <v>2900</v>
      </c>
    </row>
    <row r="2742" customFormat="false" ht="12.75" hidden="false" customHeight="false" outlineLevel="0" collapsed="false">
      <c r="A2742" s="12" t="n">
        <v>3</v>
      </c>
      <c r="B2742" s="12" t="n">
        <v>20</v>
      </c>
      <c r="C2742" s="12" t="n">
        <v>58</v>
      </c>
      <c r="D2742" s="13" t="n">
        <v>20058</v>
      </c>
      <c r="E2742" s="12" t="n">
        <v>20</v>
      </c>
      <c r="F2742" s="14" t="n">
        <f aca="false">+IF(L2742=G2742,1,0)</f>
        <v>0</v>
      </c>
      <c r="G2742" s="15" t="s">
        <v>2956</v>
      </c>
      <c r="H2742" s="15" t="s">
        <v>1512</v>
      </c>
      <c r="I2742" s="15" t="s">
        <v>2898</v>
      </c>
      <c r="J2742" s="16" t="n">
        <v>92</v>
      </c>
      <c r="K2742" s="17" t="n">
        <v>0</v>
      </c>
      <c r="L2742" s="15" t="s">
        <v>2904</v>
      </c>
      <c r="M2742" s="15" t="s">
        <v>2905</v>
      </c>
    </row>
    <row r="2743" customFormat="false" ht="12.75" hidden="false" customHeight="false" outlineLevel="0" collapsed="false">
      <c r="A2743" s="12" t="n">
        <v>3</v>
      </c>
      <c r="B2743" s="12" t="n">
        <v>20</v>
      </c>
      <c r="C2743" s="12" t="n">
        <v>59</v>
      </c>
      <c r="D2743" s="13" t="n">
        <v>20059</v>
      </c>
      <c r="E2743" s="12" t="n">
        <v>20</v>
      </c>
      <c r="F2743" s="14" t="n">
        <f aca="false">+IF(L2743=G2743,1,0)</f>
        <v>0</v>
      </c>
      <c r="G2743" s="15" t="s">
        <v>2957</v>
      </c>
      <c r="H2743" s="15" t="s">
        <v>1512</v>
      </c>
      <c r="I2743" s="15" t="s">
        <v>2898</v>
      </c>
      <c r="J2743" s="16" t="n">
        <v>94</v>
      </c>
      <c r="K2743" s="17" t="n">
        <v>0</v>
      </c>
      <c r="L2743" s="15" t="s">
        <v>2802</v>
      </c>
      <c r="M2743" s="15" t="s">
        <v>2803</v>
      </c>
    </row>
    <row r="2744" customFormat="false" ht="12.75" hidden="false" customHeight="false" outlineLevel="0" collapsed="false">
      <c r="A2744" s="12" t="n">
        <v>3</v>
      </c>
      <c r="B2744" s="12" t="n">
        <v>20</v>
      </c>
      <c r="C2744" s="12" t="n">
        <v>60</v>
      </c>
      <c r="D2744" s="13" t="n">
        <v>20060</v>
      </c>
      <c r="E2744" s="12" t="n">
        <v>20</v>
      </c>
      <c r="F2744" s="14" t="n">
        <f aca="false">+IF(L2744=G2744,1,0)</f>
        <v>0</v>
      </c>
      <c r="G2744" s="15" t="s">
        <v>2958</v>
      </c>
      <c r="H2744" s="15" t="s">
        <v>1512</v>
      </c>
      <c r="I2744" s="15" t="s">
        <v>2898</v>
      </c>
      <c r="J2744" s="16" t="n">
        <v>92</v>
      </c>
      <c r="K2744" s="17" t="n">
        <v>0</v>
      </c>
      <c r="L2744" s="15" t="s">
        <v>2904</v>
      </c>
      <c r="M2744" s="15" t="s">
        <v>2905</v>
      </c>
    </row>
    <row r="2745" customFormat="false" ht="12.75" hidden="false" customHeight="false" outlineLevel="0" collapsed="false">
      <c r="A2745" s="12" t="n">
        <v>3</v>
      </c>
      <c r="B2745" s="12" t="n">
        <v>20</v>
      </c>
      <c r="C2745" s="12" t="n">
        <v>61</v>
      </c>
      <c r="D2745" s="13" t="n">
        <v>20061</v>
      </c>
      <c r="E2745" s="12" t="n">
        <v>20</v>
      </c>
      <c r="F2745" s="14" t="n">
        <f aca="false">+IF(L2745=G2745,1,0)</f>
        <v>0</v>
      </c>
      <c r="G2745" s="15" t="s">
        <v>2959</v>
      </c>
      <c r="H2745" s="15" t="s">
        <v>1512</v>
      </c>
      <c r="I2745" s="15" t="s">
        <v>2898</v>
      </c>
      <c r="J2745" s="16" t="n">
        <v>92</v>
      </c>
      <c r="K2745" s="17" t="n">
        <v>0</v>
      </c>
      <c r="L2745" s="15" t="s">
        <v>2904</v>
      </c>
      <c r="M2745" s="15" t="s">
        <v>2905</v>
      </c>
    </row>
    <row r="2746" customFormat="false" ht="12.75" hidden="false" customHeight="false" outlineLevel="0" collapsed="false">
      <c r="A2746" s="12" t="n">
        <v>3</v>
      </c>
      <c r="B2746" s="12" t="n">
        <v>20</v>
      </c>
      <c r="C2746" s="12" t="n">
        <v>62</v>
      </c>
      <c r="D2746" s="13" t="n">
        <v>20062</v>
      </c>
      <c r="E2746" s="12" t="n">
        <v>20</v>
      </c>
      <c r="F2746" s="14" t="n">
        <f aca="false">+IF(L2746=G2746,1,0)</f>
        <v>0</v>
      </c>
      <c r="G2746" s="15" t="s">
        <v>2960</v>
      </c>
      <c r="H2746" s="15" t="s">
        <v>1512</v>
      </c>
      <c r="I2746" s="15" t="s">
        <v>2898</v>
      </c>
      <c r="J2746" s="16" t="n">
        <v>92</v>
      </c>
      <c r="K2746" s="17" t="n">
        <v>0</v>
      </c>
      <c r="L2746" s="15" t="s">
        <v>2904</v>
      </c>
      <c r="M2746" s="15" t="s">
        <v>2905</v>
      </c>
    </row>
    <row r="2747" customFormat="false" ht="12.75" hidden="false" customHeight="false" outlineLevel="0" collapsed="false">
      <c r="A2747" s="12" t="n">
        <v>3</v>
      </c>
      <c r="B2747" s="12" t="n">
        <v>20</v>
      </c>
      <c r="C2747" s="12" t="n">
        <v>63</v>
      </c>
      <c r="D2747" s="13" t="n">
        <v>20063</v>
      </c>
      <c r="E2747" s="12" t="n">
        <v>20</v>
      </c>
      <c r="F2747" s="14" t="n">
        <f aca="false">+IF(L2747=G2747,1,0)</f>
        <v>0</v>
      </c>
      <c r="G2747" s="15" t="s">
        <v>2961</v>
      </c>
      <c r="H2747" s="15" t="s">
        <v>1512</v>
      </c>
      <c r="I2747" s="15" t="s">
        <v>2898</v>
      </c>
      <c r="J2747" s="16" t="n">
        <v>90</v>
      </c>
      <c r="K2747" s="17" t="n">
        <v>0</v>
      </c>
      <c r="L2747" s="15" t="s">
        <v>2389</v>
      </c>
      <c r="M2747" s="15" t="s">
        <v>2390</v>
      </c>
    </row>
    <row r="2748" customFormat="false" ht="12.75" hidden="false" customHeight="false" outlineLevel="0" collapsed="false">
      <c r="A2748" s="12" t="n">
        <v>3</v>
      </c>
      <c r="B2748" s="12" t="n">
        <v>20</v>
      </c>
      <c r="C2748" s="12" t="n">
        <v>64</v>
      </c>
      <c r="D2748" s="13" t="n">
        <v>20064</v>
      </c>
      <c r="E2748" s="12" t="n">
        <v>20</v>
      </c>
      <c r="F2748" s="14" t="n">
        <f aca="false">+IF(L2748=G2748,1,0)</f>
        <v>0</v>
      </c>
      <c r="G2748" s="15" t="s">
        <v>2962</v>
      </c>
      <c r="H2748" s="15" t="s">
        <v>1512</v>
      </c>
      <c r="I2748" s="15" t="s">
        <v>2898</v>
      </c>
      <c r="J2748" s="16" t="n">
        <v>91</v>
      </c>
      <c r="K2748" s="17" t="n">
        <v>0</v>
      </c>
      <c r="L2748" s="15" t="s">
        <v>2898</v>
      </c>
      <c r="M2748" s="15" t="s">
        <v>2900</v>
      </c>
    </row>
    <row r="2749" customFormat="false" ht="12.75" hidden="false" customHeight="false" outlineLevel="0" collapsed="false">
      <c r="A2749" s="12" t="n">
        <v>3</v>
      </c>
      <c r="B2749" s="12" t="n">
        <v>20</v>
      </c>
      <c r="C2749" s="12" t="n">
        <v>65</v>
      </c>
      <c r="D2749" s="13" t="n">
        <v>20065</v>
      </c>
      <c r="E2749" s="12" t="n">
        <v>20</v>
      </c>
      <c r="F2749" s="14" t="n">
        <f aca="false">+IF(L2749=G2749,1,0)</f>
        <v>1</v>
      </c>
      <c r="G2749" s="15" t="s">
        <v>2926</v>
      </c>
      <c r="H2749" s="15" t="s">
        <v>1512</v>
      </c>
      <c r="I2749" s="15" t="s">
        <v>2898</v>
      </c>
      <c r="J2749" s="16" t="n">
        <v>93</v>
      </c>
      <c r="K2749" s="17" t="n">
        <v>0</v>
      </c>
      <c r="L2749" s="15" t="s">
        <v>2926</v>
      </c>
      <c r="M2749" s="15" t="s">
        <v>2927</v>
      </c>
    </row>
    <row r="2750" customFormat="false" ht="12.75" hidden="false" customHeight="false" outlineLevel="0" collapsed="false">
      <c r="A2750" s="12" t="n">
        <v>3</v>
      </c>
      <c r="B2750" s="12" t="n">
        <v>20</v>
      </c>
      <c r="C2750" s="12" t="n">
        <v>66</v>
      </c>
      <c r="D2750" s="13" t="n">
        <v>20066</v>
      </c>
      <c r="E2750" s="12" t="n">
        <v>20</v>
      </c>
      <c r="F2750" s="14" t="n">
        <f aca="false">+IF(L2750=G2750,1,0)</f>
        <v>1</v>
      </c>
      <c r="G2750" s="15" t="s">
        <v>2802</v>
      </c>
      <c r="H2750" s="15" t="s">
        <v>1512</v>
      </c>
      <c r="I2750" s="15" t="s">
        <v>2898</v>
      </c>
      <c r="J2750" s="16" t="n">
        <v>94</v>
      </c>
      <c r="K2750" s="17" t="n">
        <v>0</v>
      </c>
      <c r="L2750" s="15" t="s">
        <v>2802</v>
      </c>
      <c r="M2750" s="15" t="s">
        <v>2803</v>
      </c>
    </row>
    <row r="2751" customFormat="false" ht="12.75" hidden="false" customHeight="false" outlineLevel="0" collapsed="false">
      <c r="A2751" s="12" t="n">
        <v>3</v>
      </c>
      <c r="B2751" s="12" t="n">
        <v>20</v>
      </c>
      <c r="C2751" s="12" t="n">
        <v>67</v>
      </c>
      <c r="D2751" s="13" t="n">
        <v>20067</v>
      </c>
      <c r="E2751" s="12" t="n">
        <v>20</v>
      </c>
      <c r="F2751" s="14" t="n">
        <f aca="false">+IF(L2751=G2751,1,0)</f>
        <v>0</v>
      </c>
      <c r="G2751" s="15" t="s">
        <v>2963</v>
      </c>
      <c r="H2751" s="15" t="s">
        <v>1512</v>
      </c>
      <c r="I2751" s="15" t="s">
        <v>2898</v>
      </c>
      <c r="J2751" s="16" t="n">
        <v>92</v>
      </c>
      <c r="K2751" s="17" t="n">
        <v>0</v>
      </c>
      <c r="L2751" s="15" t="s">
        <v>2904</v>
      </c>
      <c r="M2751" s="15" t="s">
        <v>2905</v>
      </c>
    </row>
    <row r="2752" customFormat="false" ht="12.75" hidden="false" customHeight="false" outlineLevel="0" collapsed="false">
      <c r="A2752" s="12" t="n">
        <v>3</v>
      </c>
      <c r="B2752" s="12" t="n">
        <v>20</v>
      </c>
      <c r="C2752" s="12" t="n">
        <v>68</v>
      </c>
      <c r="D2752" s="13" t="n">
        <v>20068</v>
      </c>
      <c r="E2752" s="12" t="n">
        <v>20</v>
      </c>
      <c r="F2752" s="14" t="n">
        <f aca="false">+IF(L2752=G2752,1,0)</f>
        <v>0</v>
      </c>
      <c r="G2752" s="15" t="s">
        <v>2964</v>
      </c>
      <c r="H2752" s="15" t="s">
        <v>1512</v>
      </c>
      <c r="I2752" s="15" t="s">
        <v>2898</v>
      </c>
      <c r="J2752" s="16" t="n">
        <v>91</v>
      </c>
      <c r="K2752" s="17" t="n">
        <v>0</v>
      </c>
      <c r="L2752" s="15" t="s">
        <v>2898</v>
      </c>
      <c r="M2752" s="15" t="s">
        <v>2900</v>
      </c>
    </row>
    <row r="2753" customFormat="false" ht="12.75" hidden="false" customHeight="false" outlineLevel="0" collapsed="false">
      <c r="A2753" s="12" t="n">
        <v>3</v>
      </c>
      <c r="B2753" s="12" t="n">
        <v>20</v>
      </c>
      <c r="C2753" s="12" t="n">
        <v>69</v>
      </c>
      <c r="D2753" s="13" t="n">
        <v>20069</v>
      </c>
      <c r="E2753" s="12" t="n">
        <v>20</v>
      </c>
      <c r="F2753" s="14" t="n">
        <f aca="false">+IF(L2753=G2753,1,0)</f>
        <v>0</v>
      </c>
      <c r="G2753" s="15" t="s">
        <v>2965</v>
      </c>
      <c r="H2753" s="15" t="s">
        <v>1512</v>
      </c>
      <c r="I2753" s="15" t="s">
        <v>2898</v>
      </c>
      <c r="J2753" s="16" t="n">
        <v>91</v>
      </c>
      <c r="K2753" s="17" t="n">
        <v>0</v>
      </c>
      <c r="L2753" s="15" t="s">
        <v>2898</v>
      </c>
      <c r="M2753" s="15" t="s">
        <v>2900</v>
      </c>
    </row>
    <row r="2754" customFormat="false" ht="12.75" hidden="false" customHeight="false" outlineLevel="0" collapsed="false">
      <c r="A2754" s="12" t="n">
        <v>3</v>
      </c>
      <c r="B2754" s="12" t="n">
        <v>20</v>
      </c>
      <c r="C2754" s="12" t="n">
        <v>70</v>
      </c>
      <c r="D2754" s="13" t="n">
        <v>20070</v>
      </c>
      <c r="E2754" s="12" t="n">
        <v>20</v>
      </c>
      <c r="F2754" s="14" t="n">
        <f aca="false">+IF(L2754=G2754,1,0)</f>
        <v>0</v>
      </c>
      <c r="G2754" s="15" t="s">
        <v>2966</v>
      </c>
      <c r="H2754" s="15" t="s">
        <v>1512</v>
      </c>
      <c r="I2754" s="15" t="s">
        <v>2898</v>
      </c>
      <c r="J2754" s="16" t="n">
        <v>89</v>
      </c>
      <c r="K2754" s="17" t="n">
        <v>0</v>
      </c>
      <c r="L2754" s="15" t="s">
        <v>2365</v>
      </c>
      <c r="M2754" s="15" t="s">
        <v>2366</v>
      </c>
    </row>
    <row r="2755" customFormat="false" ht="12.75" hidden="false" customHeight="false" outlineLevel="0" collapsed="false">
      <c r="A2755" s="12" t="n">
        <v>4</v>
      </c>
      <c r="B2755" s="12" t="n">
        <v>21</v>
      </c>
      <c r="C2755" s="12" t="n">
        <v>1</v>
      </c>
      <c r="D2755" s="13" t="n">
        <v>21001</v>
      </c>
      <c r="E2755" s="12" t="n">
        <v>21</v>
      </c>
      <c r="F2755" s="14" t="n">
        <f aca="false">+IF(L2755=G2755,1,0)</f>
        <v>0</v>
      </c>
      <c r="G2755" s="15" t="s">
        <v>2967</v>
      </c>
      <c r="H2755" s="15" t="s">
        <v>2968</v>
      </c>
      <c r="I2755" s="15" t="s">
        <v>2969</v>
      </c>
      <c r="J2755" s="16" t="n">
        <v>105</v>
      </c>
      <c r="K2755" s="17" t="n">
        <v>0</v>
      </c>
      <c r="L2755" s="15" t="s">
        <v>2970</v>
      </c>
      <c r="M2755" s="15" t="s">
        <v>2971</v>
      </c>
    </row>
    <row r="2756" customFormat="false" ht="12.75" hidden="false" customHeight="false" outlineLevel="0" collapsed="false">
      <c r="A2756" s="12" t="n">
        <v>4</v>
      </c>
      <c r="B2756" s="12" t="n">
        <v>21</v>
      </c>
      <c r="C2756" s="12" t="n">
        <v>2</v>
      </c>
      <c r="D2756" s="13" t="n">
        <v>21002</v>
      </c>
      <c r="E2756" s="12" t="n">
        <v>21</v>
      </c>
      <c r="F2756" s="14" t="n">
        <f aca="false">+IF(L2756=G2756,1,0)</f>
        <v>0</v>
      </c>
      <c r="G2756" s="15" t="s">
        <v>2972</v>
      </c>
      <c r="H2756" s="15" t="s">
        <v>2968</v>
      </c>
      <c r="I2756" s="15" t="s">
        <v>2969</v>
      </c>
      <c r="J2756" s="16" t="n">
        <v>100</v>
      </c>
      <c r="K2756" s="17" t="n">
        <v>0</v>
      </c>
      <c r="L2756" s="15" t="s">
        <v>2969</v>
      </c>
      <c r="M2756" s="15" t="s">
        <v>2973</v>
      </c>
    </row>
    <row r="2757" customFormat="false" ht="12.75" hidden="false" customHeight="false" outlineLevel="0" collapsed="false">
      <c r="A2757" s="12" t="n">
        <v>4</v>
      </c>
      <c r="B2757" s="12" t="n">
        <v>21</v>
      </c>
      <c r="C2757" s="12" t="n">
        <v>3</v>
      </c>
      <c r="D2757" s="13" t="n">
        <v>21003</v>
      </c>
      <c r="E2757" s="12" t="n">
        <v>21</v>
      </c>
      <c r="F2757" s="14" t="n">
        <f aca="false">+IF(L2757=G2757,1,0)</f>
        <v>0</v>
      </c>
      <c r="G2757" s="15" t="s">
        <v>2974</v>
      </c>
      <c r="H2757" s="15" t="s">
        <v>2968</v>
      </c>
      <c r="I2757" s="15" t="s">
        <v>2969</v>
      </c>
      <c r="J2757" s="16" t="n">
        <v>105</v>
      </c>
      <c r="K2757" s="17" t="n">
        <v>0</v>
      </c>
      <c r="L2757" s="15" t="s">
        <v>2970</v>
      </c>
      <c r="M2757" s="15" t="s">
        <v>2971</v>
      </c>
    </row>
    <row r="2758" customFormat="false" ht="25.5" hidden="false" customHeight="false" outlineLevel="0" collapsed="false">
      <c r="A2758" s="12" t="n">
        <v>4</v>
      </c>
      <c r="B2758" s="12" t="n">
        <v>21</v>
      </c>
      <c r="C2758" s="12" t="n">
        <v>4</v>
      </c>
      <c r="D2758" s="13" t="n">
        <v>21004</v>
      </c>
      <c r="E2758" s="12" t="n">
        <v>21</v>
      </c>
      <c r="F2758" s="14" t="n">
        <f aca="false">+IF(L2758=G2758,1,0)</f>
        <v>0</v>
      </c>
      <c r="G2758" s="15" t="s">
        <v>2975</v>
      </c>
      <c r="H2758" s="15" t="s">
        <v>2968</v>
      </c>
      <c r="I2758" s="15" t="s">
        <v>2969</v>
      </c>
      <c r="J2758" s="16" t="n">
        <v>100</v>
      </c>
      <c r="K2758" s="17" t="n">
        <v>0</v>
      </c>
      <c r="L2758" s="15" t="s">
        <v>2969</v>
      </c>
      <c r="M2758" s="15" t="s">
        <v>2973</v>
      </c>
    </row>
    <row r="2759" customFormat="false" ht="12.75" hidden="false" customHeight="false" outlineLevel="0" collapsed="false">
      <c r="A2759" s="12" t="n">
        <v>4</v>
      </c>
      <c r="B2759" s="12" t="n">
        <v>21</v>
      </c>
      <c r="C2759" s="12" t="n">
        <v>5</v>
      </c>
      <c r="D2759" s="13" t="n">
        <v>21005</v>
      </c>
      <c r="E2759" s="12" t="n">
        <v>21</v>
      </c>
      <c r="F2759" s="14" t="n">
        <f aca="false">+IF(L2759=G2759,1,0)</f>
        <v>0</v>
      </c>
      <c r="G2759" s="15" t="s">
        <v>2976</v>
      </c>
      <c r="H2759" s="15" t="s">
        <v>2968</v>
      </c>
      <c r="I2759" s="15" t="s">
        <v>2969</v>
      </c>
      <c r="J2759" s="16" t="n">
        <v>107</v>
      </c>
      <c r="K2759" s="17" t="n">
        <v>0</v>
      </c>
      <c r="L2759" s="15" t="s">
        <v>2977</v>
      </c>
      <c r="M2759" s="15" t="s">
        <v>2978</v>
      </c>
    </row>
    <row r="2760" customFormat="false" ht="12.75" hidden="false" customHeight="false" outlineLevel="0" collapsed="false">
      <c r="A2760" s="12" t="n">
        <v>4</v>
      </c>
      <c r="B2760" s="12" t="n">
        <v>21</v>
      </c>
      <c r="C2760" s="12" t="n">
        <v>6</v>
      </c>
      <c r="D2760" s="13" t="n">
        <v>21006</v>
      </c>
      <c r="E2760" s="12" t="n">
        <v>21</v>
      </c>
      <c r="F2760" s="14" t="n">
        <f aca="false">+IF(L2760=G2760,1,0)</f>
        <v>1</v>
      </c>
      <c r="G2760" s="15" t="s">
        <v>2979</v>
      </c>
      <c r="H2760" s="15" t="s">
        <v>2968</v>
      </c>
      <c r="I2760" s="15" t="s">
        <v>2969</v>
      </c>
      <c r="J2760" s="16" t="n">
        <v>99</v>
      </c>
      <c r="K2760" s="17" t="n">
        <v>0</v>
      </c>
      <c r="L2760" s="15" t="s">
        <v>2979</v>
      </c>
      <c r="M2760" s="15" t="s">
        <v>2980</v>
      </c>
    </row>
    <row r="2761" customFormat="false" ht="12.75" hidden="false" customHeight="false" outlineLevel="0" collapsed="false">
      <c r="A2761" s="12" t="n">
        <v>4</v>
      </c>
      <c r="B2761" s="12" t="n">
        <v>21</v>
      </c>
      <c r="C2761" s="12" t="n">
        <v>7</v>
      </c>
      <c r="D2761" s="13" t="n">
        <v>21007</v>
      </c>
      <c r="E2761" s="12" t="n">
        <v>21</v>
      </c>
      <c r="F2761" s="14" t="n">
        <f aca="false">+IF(L2761=G2761,1,0)</f>
        <v>0</v>
      </c>
      <c r="G2761" s="15" t="s">
        <v>2981</v>
      </c>
      <c r="H2761" s="15" t="s">
        <v>2968</v>
      </c>
      <c r="I2761" s="15" t="s">
        <v>2969</v>
      </c>
      <c r="J2761" s="16" t="n">
        <v>101</v>
      </c>
      <c r="K2761" s="17" t="n">
        <v>0</v>
      </c>
      <c r="L2761" s="15" t="s">
        <v>2982</v>
      </c>
      <c r="M2761" s="15" t="s">
        <v>2983</v>
      </c>
    </row>
    <row r="2762" customFormat="false" ht="12.75" hidden="false" customHeight="false" outlineLevel="0" collapsed="false">
      <c r="A2762" s="12" t="n">
        <v>4</v>
      </c>
      <c r="B2762" s="12" t="n">
        <v>21</v>
      </c>
      <c r="C2762" s="12" t="n">
        <v>8</v>
      </c>
      <c r="D2762" s="13" t="n">
        <v>21008</v>
      </c>
      <c r="E2762" s="12" t="n">
        <v>21</v>
      </c>
      <c r="F2762" s="14" t="n">
        <f aca="false">+IF(L2762=G2762,1,0)</f>
        <v>1</v>
      </c>
      <c r="G2762" s="15" t="s">
        <v>2969</v>
      </c>
      <c r="H2762" s="15" t="s">
        <v>2968</v>
      </c>
      <c r="I2762" s="15" t="s">
        <v>2969</v>
      </c>
      <c r="J2762" s="16" t="n">
        <v>100</v>
      </c>
      <c r="K2762" s="17" t="n">
        <v>0</v>
      </c>
      <c r="L2762" s="15" t="s">
        <v>2969</v>
      </c>
      <c r="M2762" s="15" t="s">
        <v>2973</v>
      </c>
    </row>
    <row r="2763" customFormat="false" ht="12.75" hidden="false" customHeight="false" outlineLevel="0" collapsed="false">
      <c r="A2763" s="12" t="n">
        <v>4</v>
      </c>
      <c r="B2763" s="12" t="n">
        <v>21</v>
      </c>
      <c r="C2763" s="12" t="n">
        <v>9</v>
      </c>
      <c r="D2763" s="13" t="n">
        <v>21009</v>
      </c>
      <c r="E2763" s="12" t="n">
        <v>21</v>
      </c>
      <c r="F2763" s="14" t="n">
        <f aca="false">+IF(L2763=G2763,1,0)</f>
        <v>0</v>
      </c>
      <c r="G2763" s="15" t="s">
        <v>2984</v>
      </c>
      <c r="H2763" s="15" t="s">
        <v>2968</v>
      </c>
      <c r="I2763" s="15" t="s">
        <v>2969</v>
      </c>
      <c r="J2763" s="16" t="n">
        <v>111</v>
      </c>
      <c r="K2763" s="17" t="n">
        <v>0</v>
      </c>
      <c r="L2763" s="15" t="s">
        <v>2985</v>
      </c>
      <c r="M2763" s="15" t="s">
        <v>2986</v>
      </c>
    </row>
    <row r="2764" customFormat="false" ht="12.75" hidden="false" customHeight="false" outlineLevel="0" collapsed="false">
      <c r="A2764" s="12" t="n">
        <v>4</v>
      </c>
      <c r="B2764" s="12" t="n">
        <v>21</v>
      </c>
      <c r="C2764" s="12" t="n">
        <v>10</v>
      </c>
      <c r="D2764" s="13" t="n">
        <v>21010</v>
      </c>
      <c r="E2764" s="12" t="n">
        <v>21</v>
      </c>
      <c r="F2764" s="14" t="n">
        <f aca="false">+IF(L2764=G2764,1,0)</f>
        <v>0</v>
      </c>
      <c r="G2764" s="15" t="s">
        <v>2987</v>
      </c>
      <c r="H2764" s="15" t="s">
        <v>2968</v>
      </c>
      <c r="I2764" s="15" t="s">
        <v>2969</v>
      </c>
      <c r="J2764" s="16" t="n">
        <v>114</v>
      </c>
      <c r="K2764" s="17" t="n">
        <v>0</v>
      </c>
      <c r="L2764" s="15" t="s">
        <v>2988</v>
      </c>
      <c r="M2764" s="15" t="s">
        <v>2989</v>
      </c>
    </row>
    <row r="2765" customFormat="false" ht="12.75" hidden="false" customHeight="false" outlineLevel="0" collapsed="false">
      <c r="A2765" s="12" t="n">
        <v>4</v>
      </c>
      <c r="B2765" s="12" t="n">
        <v>21</v>
      </c>
      <c r="C2765" s="12" t="n">
        <v>11</v>
      </c>
      <c r="D2765" s="13" t="n">
        <v>21011</v>
      </c>
      <c r="E2765" s="12" t="n">
        <v>21</v>
      </c>
      <c r="F2765" s="14" t="n">
        <f aca="false">+IF(L2765=G2765,1,0)</f>
        <v>1</v>
      </c>
      <c r="G2765" s="15" t="s">
        <v>2982</v>
      </c>
      <c r="H2765" s="15" t="s">
        <v>2968</v>
      </c>
      <c r="I2765" s="15" t="s">
        <v>2969</v>
      </c>
      <c r="J2765" s="16" t="n">
        <v>101</v>
      </c>
      <c r="K2765" s="17" t="n">
        <v>0</v>
      </c>
      <c r="L2765" s="15" t="s">
        <v>2982</v>
      </c>
      <c r="M2765" s="15" t="s">
        <v>2983</v>
      </c>
    </row>
    <row r="2766" customFormat="false" ht="12.75" hidden="false" customHeight="false" outlineLevel="0" collapsed="false">
      <c r="A2766" s="12" t="n">
        <v>4</v>
      </c>
      <c r="B2766" s="12" t="n">
        <v>21</v>
      </c>
      <c r="C2766" s="12" t="n">
        <v>12</v>
      </c>
      <c r="D2766" s="13" t="n">
        <v>21012</v>
      </c>
      <c r="E2766" s="12" t="n">
        <v>21</v>
      </c>
      <c r="F2766" s="14" t="n">
        <f aca="false">+IF(L2766=G2766,1,0)</f>
        <v>0</v>
      </c>
      <c r="G2766" s="15" t="s">
        <v>2990</v>
      </c>
      <c r="H2766" s="15" t="s">
        <v>2968</v>
      </c>
      <c r="I2766" s="15" t="s">
        <v>2969</v>
      </c>
      <c r="J2766" s="16" t="n">
        <v>100</v>
      </c>
      <c r="K2766" s="17" t="n">
        <v>0</v>
      </c>
      <c r="L2766" s="15" t="s">
        <v>2969</v>
      </c>
      <c r="M2766" s="15" t="s">
        <v>2973</v>
      </c>
    </row>
    <row r="2767" customFormat="false" ht="12.75" hidden="false" customHeight="false" outlineLevel="0" collapsed="false">
      <c r="A2767" s="12" t="n">
        <v>4</v>
      </c>
      <c r="B2767" s="12" t="n">
        <v>21</v>
      </c>
      <c r="C2767" s="12" t="n">
        <v>13</v>
      </c>
      <c r="D2767" s="13" t="n">
        <v>21013</v>
      </c>
      <c r="E2767" s="12" t="n">
        <v>21</v>
      </c>
      <c r="F2767" s="14" t="n">
        <f aca="false">+IF(L2767=G2767,1,0)</f>
        <v>1</v>
      </c>
      <c r="G2767" s="15" t="s">
        <v>2991</v>
      </c>
      <c r="H2767" s="15" t="s">
        <v>2968</v>
      </c>
      <c r="I2767" s="15" t="s">
        <v>2969</v>
      </c>
      <c r="J2767" s="16" t="n">
        <v>102</v>
      </c>
      <c r="K2767" s="17" t="n">
        <v>0</v>
      </c>
      <c r="L2767" s="15" t="s">
        <v>2991</v>
      </c>
      <c r="M2767" s="15" t="s">
        <v>2992</v>
      </c>
    </row>
    <row r="2768" customFormat="false" ht="12.75" hidden="false" customHeight="false" outlineLevel="0" collapsed="false">
      <c r="A2768" s="12" t="n">
        <v>4</v>
      </c>
      <c r="B2768" s="12" t="n">
        <v>21</v>
      </c>
      <c r="C2768" s="12" t="n">
        <v>14</v>
      </c>
      <c r="D2768" s="13" t="n">
        <v>21014</v>
      </c>
      <c r="E2768" s="12" t="n">
        <v>21</v>
      </c>
      <c r="F2768" s="14" t="n">
        <f aca="false">+IF(L2768=G2768,1,0)</f>
        <v>0</v>
      </c>
      <c r="G2768" s="15" t="s">
        <v>2993</v>
      </c>
      <c r="H2768" s="15" t="s">
        <v>2968</v>
      </c>
      <c r="I2768" s="15" t="s">
        <v>2969</v>
      </c>
      <c r="J2768" s="16" t="n">
        <v>107</v>
      </c>
      <c r="K2768" s="17" t="n">
        <v>0</v>
      </c>
      <c r="L2768" s="15" t="s">
        <v>2977</v>
      </c>
      <c r="M2768" s="15" t="s">
        <v>2978</v>
      </c>
    </row>
    <row r="2769" customFormat="false" ht="25.5" hidden="false" customHeight="false" outlineLevel="0" collapsed="false">
      <c r="A2769" s="12" t="n">
        <v>4</v>
      </c>
      <c r="B2769" s="12" t="n">
        <v>21</v>
      </c>
      <c r="C2769" s="12" t="n">
        <v>15</v>
      </c>
      <c r="D2769" s="13" t="n">
        <v>21015</v>
      </c>
      <c r="E2769" s="12" t="n">
        <v>21</v>
      </c>
      <c r="F2769" s="14" t="n">
        <f aca="false">+IF(L2769=G2769,1,0)</f>
        <v>0</v>
      </c>
      <c r="G2769" s="15" t="s">
        <v>2994</v>
      </c>
      <c r="H2769" s="15" t="s">
        <v>2968</v>
      </c>
      <c r="I2769" s="15" t="s">
        <v>2969</v>
      </c>
      <c r="J2769" s="16" t="n">
        <v>100</v>
      </c>
      <c r="K2769" s="17" t="n">
        <v>0</v>
      </c>
      <c r="L2769" s="15" t="s">
        <v>2969</v>
      </c>
      <c r="M2769" s="15" t="s">
        <v>2973</v>
      </c>
    </row>
    <row r="2770" customFormat="false" ht="12.75" hidden="false" customHeight="false" outlineLevel="0" collapsed="false">
      <c r="A2770" s="12" t="n">
        <v>4</v>
      </c>
      <c r="B2770" s="12" t="n">
        <v>21</v>
      </c>
      <c r="C2770" s="12" t="n">
        <v>16</v>
      </c>
      <c r="D2770" s="13" t="n">
        <v>21016</v>
      </c>
      <c r="E2770" s="12" t="n">
        <v>21</v>
      </c>
      <c r="F2770" s="14" t="n">
        <f aca="false">+IF(L2770=G2770,1,0)</f>
        <v>0</v>
      </c>
      <c r="G2770" s="15" t="s">
        <v>2995</v>
      </c>
      <c r="H2770" s="15" t="s">
        <v>2968</v>
      </c>
      <c r="I2770" s="15" t="s">
        <v>2969</v>
      </c>
      <c r="J2770" s="16" t="n">
        <v>114</v>
      </c>
      <c r="K2770" s="17" t="n">
        <v>0</v>
      </c>
      <c r="L2770" s="15" t="s">
        <v>2988</v>
      </c>
      <c r="M2770" s="15" t="s">
        <v>2989</v>
      </c>
    </row>
    <row r="2771" customFormat="false" ht="25.5" hidden="false" customHeight="false" outlineLevel="0" collapsed="false">
      <c r="A2771" s="12" t="n">
        <v>4</v>
      </c>
      <c r="B2771" s="12" t="n">
        <v>21</v>
      </c>
      <c r="C2771" s="12" t="n">
        <v>17</v>
      </c>
      <c r="D2771" s="13" t="n">
        <v>21017</v>
      </c>
      <c r="E2771" s="12" t="n">
        <v>21</v>
      </c>
      <c r="F2771" s="14" t="n">
        <f aca="false">+IF(L2771=G2771,1,0)</f>
        <v>1</v>
      </c>
      <c r="G2771" s="15" t="s">
        <v>2996</v>
      </c>
      <c r="H2771" s="15" t="s">
        <v>2968</v>
      </c>
      <c r="I2771" s="15" t="s">
        <v>2969</v>
      </c>
      <c r="J2771" s="16" t="n">
        <v>103</v>
      </c>
      <c r="K2771" s="17" t="n">
        <v>0</v>
      </c>
      <c r="L2771" s="15" t="s">
        <v>2996</v>
      </c>
      <c r="M2771" s="15" t="s">
        <v>2997</v>
      </c>
    </row>
    <row r="2772" customFormat="false" ht="25.5" hidden="false" customHeight="false" outlineLevel="0" collapsed="false">
      <c r="A2772" s="12" t="n">
        <v>4</v>
      </c>
      <c r="B2772" s="12" t="n">
        <v>21</v>
      </c>
      <c r="C2772" s="12" t="n">
        <v>18</v>
      </c>
      <c r="D2772" s="13" t="n">
        <v>21018</v>
      </c>
      <c r="E2772" s="12" t="n">
        <v>21</v>
      </c>
      <c r="F2772" s="14" t="n">
        <f aca="false">+IF(L2772=G2772,1,0)</f>
        <v>0</v>
      </c>
      <c r="G2772" s="15" t="s">
        <v>2998</v>
      </c>
      <c r="H2772" s="15" t="s">
        <v>2968</v>
      </c>
      <c r="I2772" s="15" t="s">
        <v>2969</v>
      </c>
      <c r="J2772" s="16" t="n">
        <v>113</v>
      </c>
      <c r="K2772" s="17" t="n">
        <v>0</v>
      </c>
      <c r="L2772" s="15" t="s">
        <v>2999</v>
      </c>
      <c r="M2772" s="15" t="s">
        <v>3000</v>
      </c>
    </row>
    <row r="2773" customFormat="false" ht="12.75" hidden="false" customHeight="false" outlineLevel="0" collapsed="false">
      <c r="A2773" s="12" t="n">
        <v>4</v>
      </c>
      <c r="B2773" s="12" t="n">
        <v>21</v>
      </c>
      <c r="C2773" s="12" t="n">
        <v>19</v>
      </c>
      <c r="D2773" s="13" t="n">
        <v>21019</v>
      </c>
      <c r="E2773" s="12" t="n">
        <v>21</v>
      </c>
      <c r="F2773" s="14" t="n">
        <f aca="false">+IF(L2773=G2773,1,0)</f>
        <v>1</v>
      </c>
      <c r="G2773" s="15" t="s">
        <v>3001</v>
      </c>
      <c r="H2773" s="15" t="s">
        <v>2968</v>
      </c>
      <c r="I2773" s="15" t="s">
        <v>2969</v>
      </c>
      <c r="J2773" s="16" t="n">
        <v>104</v>
      </c>
      <c r="K2773" s="17" t="n">
        <v>0</v>
      </c>
      <c r="L2773" s="15" t="s">
        <v>3001</v>
      </c>
      <c r="M2773" s="15" t="s">
        <v>3002</v>
      </c>
    </row>
    <row r="2774" customFormat="false" ht="12.75" hidden="false" customHeight="false" outlineLevel="0" collapsed="false">
      <c r="A2774" s="12" t="n">
        <v>4</v>
      </c>
      <c r="B2774" s="12" t="n">
        <v>21</v>
      </c>
      <c r="C2774" s="12" t="n">
        <v>20</v>
      </c>
      <c r="D2774" s="13" t="n">
        <v>21020</v>
      </c>
      <c r="E2774" s="12" t="n">
        <v>21</v>
      </c>
      <c r="F2774" s="14" t="n">
        <f aca="false">+IF(L2774=G2774,1,0)</f>
        <v>0</v>
      </c>
      <c r="G2774" s="15" t="s">
        <v>3003</v>
      </c>
      <c r="H2774" s="15" t="s">
        <v>2968</v>
      </c>
      <c r="I2774" s="15" t="s">
        <v>2969</v>
      </c>
      <c r="J2774" s="16" t="n">
        <v>107</v>
      </c>
      <c r="K2774" s="17" t="n">
        <v>0</v>
      </c>
      <c r="L2774" s="15" t="s">
        <v>2977</v>
      </c>
      <c r="M2774" s="15" t="s">
        <v>2978</v>
      </c>
    </row>
    <row r="2775" customFormat="false" ht="12.75" hidden="false" customHeight="false" outlineLevel="0" collapsed="false">
      <c r="A2775" s="12" t="n">
        <v>4</v>
      </c>
      <c r="B2775" s="12" t="n">
        <v>21</v>
      </c>
      <c r="C2775" s="12" t="n">
        <v>21</v>
      </c>
      <c r="D2775" s="13" t="n">
        <v>21021</v>
      </c>
      <c r="E2775" s="12" t="n">
        <v>21</v>
      </c>
      <c r="F2775" s="14" t="n">
        <f aca="false">+IF(L2775=G2775,1,0)</f>
        <v>0</v>
      </c>
      <c r="G2775" s="15" t="s">
        <v>3004</v>
      </c>
      <c r="H2775" s="15" t="s">
        <v>2968</v>
      </c>
      <c r="I2775" s="15" t="s">
        <v>2969</v>
      </c>
      <c r="J2775" s="16" t="n">
        <v>102</v>
      </c>
      <c r="K2775" s="17" t="n">
        <v>0</v>
      </c>
      <c r="L2775" s="15" t="s">
        <v>2991</v>
      </c>
      <c r="M2775" s="15" t="s">
        <v>2992</v>
      </c>
    </row>
    <row r="2776" customFormat="false" ht="12.75" hidden="false" customHeight="false" outlineLevel="0" collapsed="false">
      <c r="A2776" s="12" t="n">
        <v>4</v>
      </c>
      <c r="B2776" s="12" t="n">
        <v>21</v>
      </c>
      <c r="C2776" s="12" t="n">
        <v>22</v>
      </c>
      <c r="D2776" s="13" t="n">
        <v>21022</v>
      </c>
      <c r="E2776" s="12" t="n">
        <v>21</v>
      </c>
      <c r="F2776" s="14" t="n">
        <f aca="false">+IF(L2776=G2776,1,0)</f>
        <v>0</v>
      </c>
      <c r="G2776" s="15" t="s">
        <v>3005</v>
      </c>
      <c r="H2776" s="15" t="s">
        <v>2968</v>
      </c>
      <c r="I2776" s="15" t="s">
        <v>2969</v>
      </c>
      <c r="J2776" s="16" t="n">
        <v>101</v>
      </c>
      <c r="K2776" s="17" t="n">
        <v>0</v>
      </c>
      <c r="L2776" s="15" t="s">
        <v>2982</v>
      </c>
      <c r="M2776" s="15" t="s">
        <v>2983</v>
      </c>
    </row>
    <row r="2777" customFormat="false" ht="12.75" hidden="false" customHeight="false" outlineLevel="0" collapsed="false">
      <c r="A2777" s="12" t="n">
        <v>4</v>
      </c>
      <c r="B2777" s="12" t="n">
        <v>21</v>
      </c>
      <c r="C2777" s="12" t="n">
        <v>23</v>
      </c>
      <c r="D2777" s="13" t="n">
        <v>21023</v>
      </c>
      <c r="E2777" s="12" t="n">
        <v>21</v>
      </c>
      <c r="F2777" s="14" t="n">
        <f aca="false">+IF(L2777=G2777,1,0)</f>
        <v>0</v>
      </c>
      <c r="G2777" s="15" t="s">
        <v>3006</v>
      </c>
      <c r="H2777" s="15" t="s">
        <v>2968</v>
      </c>
      <c r="I2777" s="15" t="s">
        <v>2969</v>
      </c>
      <c r="J2777" s="16" t="n">
        <v>100</v>
      </c>
      <c r="K2777" s="17" t="n">
        <v>0</v>
      </c>
      <c r="L2777" s="15" t="s">
        <v>2969</v>
      </c>
      <c r="M2777" s="15" t="s">
        <v>2973</v>
      </c>
    </row>
    <row r="2778" customFormat="false" ht="25.5" hidden="false" customHeight="false" outlineLevel="0" collapsed="false">
      <c r="A2778" s="12" t="n">
        <v>4</v>
      </c>
      <c r="B2778" s="12" t="n">
        <v>21</v>
      </c>
      <c r="C2778" s="12" t="n">
        <v>24</v>
      </c>
      <c r="D2778" s="13" t="n">
        <v>21024</v>
      </c>
      <c r="E2778" s="12" t="n">
        <v>21</v>
      </c>
      <c r="F2778" s="14" t="n">
        <f aca="false">+IF(L2778=G2778,1,0)</f>
        <v>0</v>
      </c>
      <c r="G2778" s="15" t="s">
        <v>3007</v>
      </c>
      <c r="H2778" s="15" t="s">
        <v>2968</v>
      </c>
      <c r="I2778" s="15" t="s">
        <v>2969</v>
      </c>
      <c r="J2778" s="16" t="n">
        <v>105</v>
      </c>
      <c r="K2778" s="17" t="n">
        <v>0</v>
      </c>
      <c r="L2778" s="15" t="s">
        <v>2970</v>
      </c>
      <c r="M2778" s="15" t="s">
        <v>2971</v>
      </c>
    </row>
    <row r="2779" customFormat="false" ht="25.5" hidden="false" customHeight="false" outlineLevel="0" collapsed="false">
      <c r="A2779" s="12" t="n">
        <v>4</v>
      </c>
      <c r="B2779" s="12" t="n">
        <v>21</v>
      </c>
      <c r="C2779" s="12" t="n">
        <v>25</v>
      </c>
      <c r="D2779" s="13" t="n">
        <v>21025</v>
      </c>
      <c r="E2779" s="12" t="n">
        <v>21</v>
      </c>
      <c r="F2779" s="14" t="n">
        <f aca="false">+IF(L2779=G2779,1,0)</f>
        <v>0</v>
      </c>
      <c r="G2779" s="15" t="s">
        <v>3008</v>
      </c>
      <c r="H2779" s="15" t="s">
        <v>2968</v>
      </c>
      <c r="I2779" s="15" t="s">
        <v>2969</v>
      </c>
      <c r="J2779" s="16" t="n">
        <v>105</v>
      </c>
      <c r="K2779" s="17" t="n">
        <v>0</v>
      </c>
      <c r="L2779" s="15" t="s">
        <v>2970</v>
      </c>
      <c r="M2779" s="15" t="s">
        <v>2971</v>
      </c>
    </row>
    <row r="2780" customFormat="false" ht="12.75" hidden="false" customHeight="false" outlineLevel="0" collapsed="false">
      <c r="A2780" s="12" t="n">
        <v>4</v>
      </c>
      <c r="B2780" s="12" t="n">
        <v>21</v>
      </c>
      <c r="C2780" s="12" t="n">
        <v>26</v>
      </c>
      <c r="D2780" s="13" t="n">
        <v>21026</v>
      </c>
      <c r="E2780" s="12" t="n">
        <v>21</v>
      </c>
      <c r="F2780" s="14" t="n">
        <f aca="false">+IF(L2780=G2780,1,0)</f>
        <v>0</v>
      </c>
      <c r="G2780" s="15" t="s">
        <v>3009</v>
      </c>
      <c r="H2780" s="15" t="s">
        <v>2968</v>
      </c>
      <c r="I2780" s="15" t="s">
        <v>2969</v>
      </c>
      <c r="J2780" s="16" t="n">
        <v>99</v>
      </c>
      <c r="K2780" s="17" t="n">
        <v>0</v>
      </c>
      <c r="L2780" s="15" t="s">
        <v>2979</v>
      </c>
      <c r="M2780" s="15" t="s">
        <v>2980</v>
      </c>
    </row>
    <row r="2781" customFormat="false" ht="25.5" hidden="false" customHeight="false" outlineLevel="0" collapsed="false">
      <c r="A2781" s="12" t="n">
        <v>4</v>
      </c>
      <c r="B2781" s="12" t="n">
        <v>21</v>
      </c>
      <c r="C2781" s="12" t="n">
        <v>27</v>
      </c>
      <c r="D2781" s="13" t="n">
        <v>21027</v>
      </c>
      <c r="E2781" s="12" t="n">
        <v>21</v>
      </c>
      <c r="F2781" s="14" t="n">
        <f aca="false">+IF(L2781=G2781,1,0)</f>
        <v>0</v>
      </c>
      <c r="G2781" s="15" t="s">
        <v>3010</v>
      </c>
      <c r="H2781" s="15" t="s">
        <v>2968</v>
      </c>
      <c r="I2781" s="15" t="s">
        <v>2969</v>
      </c>
      <c r="J2781" s="16" t="n">
        <v>106</v>
      </c>
      <c r="K2781" s="17" t="n">
        <v>0</v>
      </c>
      <c r="L2781" s="15" t="s">
        <v>3011</v>
      </c>
      <c r="M2781" s="15" t="s">
        <v>3012</v>
      </c>
    </row>
    <row r="2782" customFormat="false" ht="12.75" hidden="false" customHeight="false" outlineLevel="0" collapsed="false">
      <c r="A2782" s="12" t="n">
        <v>4</v>
      </c>
      <c r="B2782" s="12" t="n">
        <v>21</v>
      </c>
      <c r="C2782" s="12" t="n">
        <v>28</v>
      </c>
      <c r="D2782" s="13" t="n">
        <v>21028</v>
      </c>
      <c r="E2782" s="12" t="n">
        <v>21</v>
      </c>
      <c r="F2782" s="14" t="n">
        <f aca="false">+IF(L2782=G2782,1,0)</f>
        <v>0</v>
      </c>
      <c r="G2782" s="15" t="s">
        <v>3013</v>
      </c>
      <c r="H2782" s="15" t="s">
        <v>2968</v>
      </c>
      <c r="I2782" s="15" t="s">
        <v>2969</v>
      </c>
      <c r="J2782" s="16" t="n">
        <v>111</v>
      </c>
      <c r="K2782" s="17" t="n">
        <v>0</v>
      </c>
      <c r="L2782" s="15" t="s">
        <v>2985</v>
      </c>
      <c r="M2782" s="15" t="s">
        <v>2986</v>
      </c>
    </row>
    <row r="2783" customFormat="false" ht="12.75" hidden="false" customHeight="false" outlineLevel="0" collapsed="false">
      <c r="A2783" s="12" t="n">
        <v>4</v>
      </c>
      <c r="B2783" s="12" t="n">
        <v>21</v>
      </c>
      <c r="C2783" s="12" t="n">
        <v>29</v>
      </c>
      <c r="D2783" s="13" t="n">
        <v>21029</v>
      </c>
      <c r="E2783" s="12" t="n">
        <v>21</v>
      </c>
      <c r="F2783" s="14" t="n">
        <f aca="false">+IF(L2783=G2783,1,0)</f>
        <v>1</v>
      </c>
      <c r="G2783" s="15" t="s">
        <v>2970</v>
      </c>
      <c r="H2783" s="15" t="s">
        <v>2968</v>
      </c>
      <c r="I2783" s="15" t="s">
        <v>2969</v>
      </c>
      <c r="J2783" s="16" t="n">
        <v>105</v>
      </c>
      <c r="K2783" s="17" t="n">
        <v>0</v>
      </c>
      <c r="L2783" s="15" t="s">
        <v>2970</v>
      </c>
      <c r="M2783" s="15" t="s">
        <v>2971</v>
      </c>
    </row>
    <row r="2784" customFormat="false" ht="12.75" hidden="false" customHeight="false" outlineLevel="0" collapsed="false">
      <c r="A2784" s="12" t="n">
        <v>4</v>
      </c>
      <c r="B2784" s="12" t="n">
        <v>21</v>
      </c>
      <c r="C2784" s="12" t="n">
        <v>30</v>
      </c>
      <c r="D2784" s="13" t="n">
        <v>21030</v>
      </c>
      <c r="E2784" s="12" t="n">
        <v>21</v>
      </c>
      <c r="F2784" s="14" t="n">
        <f aca="false">+IF(L2784=G2784,1,0)</f>
        <v>0</v>
      </c>
      <c r="G2784" s="15" t="s">
        <v>3014</v>
      </c>
      <c r="H2784" s="15" t="s">
        <v>2968</v>
      </c>
      <c r="I2784" s="15" t="s">
        <v>2969</v>
      </c>
      <c r="J2784" s="16" t="n">
        <v>102</v>
      </c>
      <c r="K2784" s="17" t="n">
        <v>0</v>
      </c>
      <c r="L2784" s="15" t="s">
        <v>2991</v>
      </c>
      <c r="M2784" s="15" t="s">
        <v>2992</v>
      </c>
    </row>
    <row r="2785" customFormat="false" ht="12.75" hidden="false" customHeight="false" outlineLevel="0" collapsed="false">
      <c r="A2785" s="12" t="n">
        <v>4</v>
      </c>
      <c r="B2785" s="12" t="n">
        <v>21</v>
      </c>
      <c r="C2785" s="12" t="n">
        <v>31</v>
      </c>
      <c r="D2785" s="13" t="n">
        <v>21031</v>
      </c>
      <c r="E2785" s="12" t="n">
        <v>21</v>
      </c>
      <c r="F2785" s="14" t="n">
        <f aca="false">+IF(L2785=G2785,1,0)</f>
        <v>0</v>
      </c>
      <c r="G2785" s="15" t="s">
        <v>3015</v>
      </c>
      <c r="H2785" s="15" t="s">
        <v>2968</v>
      </c>
      <c r="I2785" s="15" t="s">
        <v>2969</v>
      </c>
      <c r="J2785" s="16" t="n">
        <v>104</v>
      </c>
      <c r="K2785" s="17" t="n">
        <v>0</v>
      </c>
      <c r="L2785" s="15" t="s">
        <v>3001</v>
      </c>
      <c r="M2785" s="15" t="s">
        <v>3002</v>
      </c>
    </row>
    <row r="2786" customFormat="false" ht="12.75" hidden="false" customHeight="false" outlineLevel="0" collapsed="false">
      <c r="A2786" s="12" t="n">
        <v>4</v>
      </c>
      <c r="B2786" s="12" t="n">
        <v>21</v>
      </c>
      <c r="C2786" s="12" t="n">
        <v>32</v>
      </c>
      <c r="D2786" s="13" t="n">
        <v>21032</v>
      </c>
      <c r="E2786" s="12" t="n">
        <v>21</v>
      </c>
      <c r="F2786" s="14" t="n">
        <f aca="false">+IF(L2786=G2786,1,0)</f>
        <v>0</v>
      </c>
      <c r="G2786" s="15" t="s">
        <v>3016</v>
      </c>
      <c r="H2786" s="15" t="s">
        <v>2968</v>
      </c>
      <c r="I2786" s="15" t="s">
        <v>2969</v>
      </c>
      <c r="J2786" s="16" t="n">
        <v>101</v>
      </c>
      <c r="K2786" s="17" t="n">
        <v>0</v>
      </c>
      <c r="L2786" s="15" t="s">
        <v>2982</v>
      </c>
      <c r="M2786" s="15" t="s">
        <v>2983</v>
      </c>
    </row>
    <row r="2787" customFormat="false" ht="12.75" hidden="false" customHeight="false" outlineLevel="0" collapsed="false">
      <c r="A2787" s="12" t="n">
        <v>4</v>
      </c>
      <c r="B2787" s="12" t="n">
        <v>21</v>
      </c>
      <c r="C2787" s="12" t="n">
        <v>33</v>
      </c>
      <c r="D2787" s="13" t="n">
        <v>21033</v>
      </c>
      <c r="E2787" s="12" t="n">
        <v>21</v>
      </c>
      <c r="F2787" s="14" t="n">
        <f aca="false">+IF(L2787=G2787,1,0)</f>
        <v>0</v>
      </c>
      <c r="G2787" s="15" t="s">
        <v>3017</v>
      </c>
      <c r="H2787" s="15" t="s">
        <v>2968</v>
      </c>
      <c r="I2787" s="15" t="s">
        <v>2969</v>
      </c>
      <c r="J2787" s="16" t="n">
        <v>101</v>
      </c>
      <c r="K2787" s="17" t="n">
        <v>0</v>
      </c>
      <c r="L2787" s="15" t="s">
        <v>2982</v>
      </c>
      <c r="M2787" s="15" t="s">
        <v>2983</v>
      </c>
    </row>
    <row r="2788" customFormat="false" ht="12.75" hidden="false" customHeight="false" outlineLevel="0" collapsed="false">
      <c r="A2788" s="12" t="n">
        <v>4</v>
      </c>
      <c r="B2788" s="12" t="n">
        <v>21</v>
      </c>
      <c r="C2788" s="12" t="n">
        <v>34</v>
      </c>
      <c r="D2788" s="13" t="n">
        <v>21034</v>
      </c>
      <c r="E2788" s="12" t="n">
        <v>21</v>
      </c>
      <c r="F2788" s="14" t="n">
        <f aca="false">+IF(L2788=G2788,1,0)</f>
        <v>0</v>
      </c>
      <c r="G2788" s="15" t="s">
        <v>3018</v>
      </c>
      <c r="H2788" s="15" t="s">
        <v>2968</v>
      </c>
      <c r="I2788" s="15" t="s">
        <v>2969</v>
      </c>
      <c r="J2788" s="16" t="n">
        <v>102</v>
      </c>
      <c r="K2788" s="17" t="n">
        <v>0</v>
      </c>
      <c r="L2788" s="15" t="s">
        <v>2991</v>
      </c>
      <c r="M2788" s="15" t="s">
        <v>2992</v>
      </c>
    </row>
    <row r="2789" customFormat="false" ht="12.75" hidden="false" customHeight="false" outlineLevel="0" collapsed="false">
      <c r="A2789" s="12" t="n">
        <v>4</v>
      </c>
      <c r="B2789" s="12" t="n">
        <v>21</v>
      </c>
      <c r="C2789" s="12" t="n">
        <v>35</v>
      </c>
      <c r="D2789" s="13" t="n">
        <v>21035</v>
      </c>
      <c r="E2789" s="12" t="n">
        <v>21</v>
      </c>
      <c r="F2789" s="14" t="n">
        <f aca="false">+IF(L2789=G2789,1,0)</f>
        <v>0</v>
      </c>
      <c r="G2789" s="15" t="s">
        <v>3019</v>
      </c>
      <c r="H2789" s="15" t="s">
        <v>2968</v>
      </c>
      <c r="I2789" s="15" t="s">
        <v>2969</v>
      </c>
      <c r="J2789" s="16" t="n">
        <v>107</v>
      </c>
      <c r="K2789" s="17" t="n">
        <v>0</v>
      </c>
      <c r="L2789" s="15" t="s">
        <v>2977</v>
      </c>
      <c r="M2789" s="15" t="s">
        <v>2978</v>
      </c>
    </row>
    <row r="2790" customFormat="false" ht="12.75" hidden="false" customHeight="false" outlineLevel="0" collapsed="false">
      <c r="A2790" s="12" t="n">
        <v>4</v>
      </c>
      <c r="B2790" s="12" t="n">
        <v>21</v>
      </c>
      <c r="C2790" s="12" t="n">
        <v>36</v>
      </c>
      <c r="D2790" s="13" t="n">
        <v>21036</v>
      </c>
      <c r="E2790" s="12" t="n">
        <v>21</v>
      </c>
      <c r="F2790" s="14" t="n">
        <f aca="false">+IF(L2790=G2790,1,0)</f>
        <v>0</v>
      </c>
      <c r="G2790" s="15" t="s">
        <v>3020</v>
      </c>
      <c r="H2790" s="15" t="s">
        <v>2968</v>
      </c>
      <c r="I2790" s="15" t="s">
        <v>2969</v>
      </c>
      <c r="J2790" s="16" t="n">
        <v>106</v>
      </c>
      <c r="K2790" s="17" t="n">
        <v>0</v>
      </c>
      <c r="L2790" s="15" t="s">
        <v>3011</v>
      </c>
      <c r="M2790" s="15" t="s">
        <v>3012</v>
      </c>
    </row>
    <row r="2791" customFormat="false" ht="12.75" hidden="false" customHeight="false" outlineLevel="0" collapsed="false">
      <c r="A2791" s="12" t="n">
        <v>4</v>
      </c>
      <c r="B2791" s="12" t="n">
        <v>21</v>
      </c>
      <c r="C2791" s="12" t="n">
        <v>37</v>
      </c>
      <c r="D2791" s="13" t="n">
        <v>21037</v>
      </c>
      <c r="E2791" s="12" t="n">
        <v>21</v>
      </c>
      <c r="F2791" s="14" t="n">
        <f aca="false">+IF(L2791=G2791,1,0)</f>
        <v>0</v>
      </c>
      <c r="G2791" s="15" t="s">
        <v>3021</v>
      </c>
      <c r="H2791" s="15" t="s">
        <v>2968</v>
      </c>
      <c r="I2791" s="15" t="s">
        <v>2969</v>
      </c>
      <c r="J2791" s="16" t="n">
        <v>113</v>
      </c>
      <c r="K2791" s="17" t="n">
        <v>0</v>
      </c>
      <c r="L2791" s="15" t="s">
        <v>2999</v>
      </c>
      <c r="M2791" s="15" t="s">
        <v>3000</v>
      </c>
    </row>
    <row r="2792" customFormat="false" ht="12.75" hidden="false" customHeight="false" outlineLevel="0" collapsed="false">
      <c r="A2792" s="12" t="n">
        <v>4</v>
      </c>
      <c r="B2792" s="12" t="n">
        <v>21</v>
      </c>
      <c r="C2792" s="12" t="n">
        <v>38</v>
      </c>
      <c r="D2792" s="13" t="n">
        <v>21038</v>
      </c>
      <c r="E2792" s="12" t="n">
        <v>21</v>
      </c>
      <c r="F2792" s="14" t="n">
        <f aca="false">+IF(L2792=G2792,1,0)</f>
        <v>0</v>
      </c>
      <c r="G2792" s="15" t="s">
        <v>3022</v>
      </c>
      <c r="H2792" s="15" t="s">
        <v>2968</v>
      </c>
      <c r="I2792" s="15" t="s">
        <v>2969</v>
      </c>
      <c r="J2792" s="16" t="n">
        <v>107</v>
      </c>
      <c r="K2792" s="17" t="n">
        <v>0</v>
      </c>
      <c r="L2792" s="15" t="s">
        <v>2977</v>
      </c>
      <c r="M2792" s="15" t="s">
        <v>2978</v>
      </c>
    </row>
    <row r="2793" customFormat="false" ht="12.75" hidden="false" customHeight="false" outlineLevel="0" collapsed="false">
      <c r="A2793" s="12" t="n">
        <v>4</v>
      </c>
      <c r="B2793" s="12" t="n">
        <v>21</v>
      </c>
      <c r="C2793" s="12" t="n">
        <v>39</v>
      </c>
      <c r="D2793" s="13" t="n">
        <v>21039</v>
      </c>
      <c r="E2793" s="12" t="n">
        <v>21</v>
      </c>
      <c r="F2793" s="14" t="n">
        <f aca="false">+IF(L2793=G2793,1,0)</f>
        <v>0</v>
      </c>
      <c r="G2793" s="15" t="s">
        <v>3023</v>
      </c>
      <c r="H2793" s="15" t="s">
        <v>2968</v>
      </c>
      <c r="I2793" s="15" t="s">
        <v>2969</v>
      </c>
      <c r="J2793" s="16" t="n">
        <v>110</v>
      </c>
      <c r="K2793" s="17" t="n">
        <v>0</v>
      </c>
      <c r="L2793" s="15" t="s">
        <v>3024</v>
      </c>
      <c r="M2793" s="15" t="s">
        <v>3025</v>
      </c>
    </row>
    <row r="2794" customFormat="false" ht="12.75" hidden="false" customHeight="false" outlineLevel="0" collapsed="false">
      <c r="A2794" s="12" t="n">
        <v>4</v>
      </c>
      <c r="B2794" s="12" t="n">
        <v>21</v>
      </c>
      <c r="C2794" s="12" t="n">
        <v>40</v>
      </c>
      <c r="D2794" s="13" t="n">
        <v>21040</v>
      </c>
      <c r="E2794" s="12" t="n">
        <v>21</v>
      </c>
      <c r="F2794" s="14" t="n">
        <f aca="false">+IF(L2794=G2794,1,0)</f>
        <v>0</v>
      </c>
      <c r="G2794" s="15" t="s">
        <v>3026</v>
      </c>
      <c r="H2794" s="15" t="s">
        <v>2968</v>
      </c>
      <c r="I2794" s="15" t="s">
        <v>2969</v>
      </c>
      <c r="J2794" s="16" t="n">
        <v>100</v>
      </c>
      <c r="K2794" s="17" t="n">
        <v>0</v>
      </c>
      <c r="L2794" s="15" t="s">
        <v>2969</v>
      </c>
      <c r="M2794" s="15" t="s">
        <v>2973</v>
      </c>
    </row>
    <row r="2795" customFormat="false" ht="12.75" hidden="false" customHeight="false" outlineLevel="0" collapsed="false">
      <c r="A2795" s="12" t="n">
        <v>4</v>
      </c>
      <c r="B2795" s="12" t="n">
        <v>21</v>
      </c>
      <c r="C2795" s="12" t="n">
        <v>41</v>
      </c>
      <c r="D2795" s="13" t="n">
        <v>21041</v>
      </c>
      <c r="E2795" s="12" t="n">
        <v>21</v>
      </c>
      <c r="F2795" s="14" t="n">
        <f aca="false">+IF(L2795=G2795,1,0)</f>
        <v>0</v>
      </c>
      <c r="G2795" s="15" t="s">
        <v>3027</v>
      </c>
      <c r="H2795" s="15" t="s">
        <v>2968</v>
      </c>
      <c r="I2795" s="15" t="s">
        <v>2969</v>
      </c>
      <c r="J2795" s="16" t="n">
        <v>107</v>
      </c>
      <c r="K2795" s="17" t="n">
        <v>0</v>
      </c>
      <c r="L2795" s="15" t="s">
        <v>2977</v>
      </c>
      <c r="M2795" s="15" t="s">
        <v>2978</v>
      </c>
    </row>
    <row r="2796" customFormat="false" ht="12.75" hidden="false" customHeight="false" outlineLevel="0" collapsed="false">
      <c r="A2796" s="12" t="n">
        <v>4</v>
      </c>
      <c r="B2796" s="12" t="n">
        <v>21</v>
      </c>
      <c r="C2796" s="12" t="n">
        <v>42</v>
      </c>
      <c r="D2796" s="13" t="n">
        <v>21042</v>
      </c>
      <c r="E2796" s="12" t="n">
        <v>21</v>
      </c>
      <c r="F2796" s="14" t="n">
        <f aca="false">+IF(L2796=G2796,1,0)</f>
        <v>0</v>
      </c>
      <c r="G2796" s="15" t="s">
        <v>3028</v>
      </c>
      <c r="H2796" s="15" t="s">
        <v>2968</v>
      </c>
      <c r="I2796" s="15" t="s">
        <v>2969</v>
      </c>
      <c r="J2796" s="16" t="n">
        <v>113</v>
      </c>
      <c r="K2796" s="17" t="n">
        <v>0</v>
      </c>
      <c r="L2796" s="15" t="s">
        <v>2999</v>
      </c>
      <c r="M2796" s="15" t="s">
        <v>3000</v>
      </c>
    </row>
    <row r="2797" customFormat="false" ht="12.75" hidden="false" customHeight="false" outlineLevel="0" collapsed="false">
      <c r="A2797" s="12" t="n">
        <v>4</v>
      </c>
      <c r="B2797" s="12" t="n">
        <v>21</v>
      </c>
      <c r="C2797" s="12" t="n">
        <v>43</v>
      </c>
      <c r="D2797" s="13" t="n">
        <v>21043</v>
      </c>
      <c r="E2797" s="12" t="n">
        <v>21</v>
      </c>
      <c r="F2797" s="14" t="n">
        <f aca="false">+IF(L2797=G2797,1,0)</f>
        <v>0</v>
      </c>
      <c r="G2797" s="15" t="s">
        <v>3029</v>
      </c>
      <c r="H2797" s="15" t="s">
        <v>2968</v>
      </c>
      <c r="I2797" s="15" t="s">
        <v>2969</v>
      </c>
      <c r="J2797" s="16" t="n">
        <v>122</v>
      </c>
      <c r="K2797" s="17" t="n">
        <v>0</v>
      </c>
      <c r="L2797" s="15" t="s">
        <v>3030</v>
      </c>
      <c r="M2797" s="15" t="s">
        <v>3031</v>
      </c>
    </row>
    <row r="2798" customFormat="false" ht="12.75" hidden="false" customHeight="false" outlineLevel="0" collapsed="false">
      <c r="A2798" s="12" t="n">
        <v>4</v>
      </c>
      <c r="B2798" s="12" t="n">
        <v>21</v>
      </c>
      <c r="C2798" s="12" t="n">
        <v>44</v>
      </c>
      <c r="D2798" s="13" t="n">
        <v>21044</v>
      </c>
      <c r="E2798" s="12" t="n">
        <v>21</v>
      </c>
      <c r="F2798" s="14" t="n">
        <f aca="false">+IF(L2798=G2798,1,0)</f>
        <v>0</v>
      </c>
      <c r="G2798" s="15" t="s">
        <v>3032</v>
      </c>
      <c r="H2798" s="15" t="s">
        <v>2968</v>
      </c>
      <c r="I2798" s="15" t="s">
        <v>2969</v>
      </c>
      <c r="J2798" s="16" t="n">
        <v>101</v>
      </c>
      <c r="K2798" s="17" t="n">
        <v>0</v>
      </c>
      <c r="L2798" s="15" t="s">
        <v>2982</v>
      </c>
      <c r="M2798" s="15" t="s">
        <v>2983</v>
      </c>
    </row>
    <row r="2799" customFormat="false" ht="25.5" hidden="false" customHeight="false" outlineLevel="0" collapsed="false">
      <c r="A2799" s="12" t="n">
        <v>4</v>
      </c>
      <c r="B2799" s="12" t="n">
        <v>21</v>
      </c>
      <c r="C2799" s="12" t="n">
        <v>45</v>
      </c>
      <c r="D2799" s="13" t="n">
        <v>21045</v>
      </c>
      <c r="E2799" s="12" t="n">
        <v>21</v>
      </c>
      <c r="F2799" s="14" t="n">
        <f aca="false">+IF(L2799=G2799,1,0)</f>
        <v>0</v>
      </c>
      <c r="G2799" s="15" t="s">
        <v>3033</v>
      </c>
      <c r="H2799" s="15" t="s">
        <v>2968</v>
      </c>
      <c r="I2799" s="15" t="s">
        <v>2969</v>
      </c>
      <c r="J2799" s="16" t="n">
        <v>105</v>
      </c>
      <c r="K2799" s="17" t="n">
        <v>0</v>
      </c>
      <c r="L2799" s="15" t="s">
        <v>2970</v>
      </c>
      <c r="M2799" s="15" t="s">
        <v>2971</v>
      </c>
    </row>
    <row r="2800" customFormat="false" ht="12.75" hidden="false" customHeight="false" outlineLevel="0" collapsed="false">
      <c r="A2800" s="12" t="n">
        <v>4</v>
      </c>
      <c r="B2800" s="12" t="n">
        <v>21</v>
      </c>
      <c r="C2800" s="12" t="n">
        <v>46</v>
      </c>
      <c r="D2800" s="13" t="n">
        <v>21046</v>
      </c>
      <c r="E2800" s="12" t="n">
        <v>21</v>
      </c>
      <c r="F2800" s="14" t="n">
        <f aca="false">+IF(L2800=G2800,1,0)</f>
        <v>1</v>
      </c>
      <c r="G2800" s="15" t="s">
        <v>3011</v>
      </c>
      <c r="H2800" s="15" t="s">
        <v>2968</v>
      </c>
      <c r="I2800" s="15" t="s">
        <v>2969</v>
      </c>
      <c r="J2800" s="16" t="n">
        <v>106</v>
      </c>
      <c r="K2800" s="17" t="n">
        <v>0</v>
      </c>
      <c r="L2800" s="15" t="s">
        <v>3011</v>
      </c>
      <c r="M2800" s="15" t="s">
        <v>3012</v>
      </c>
    </row>
    <row r="2801" customFormat="false" ht="12.75" hidden="false" customHeight="false" outlineLevel="0" collapsed="false">
      <c r="A2801" s="12" t="n">
        <v>4</v>
      </c>
      <c r="B2801" s="12" t="n">
        <v>21</v>
      </c>
      <c r="C2801" s="12" t="n">
        <v>47</v>
      </c>
      <c r="D2801" s="13" t="n">
        <v>21047</v>
      </c>
      <c r="E2801" s="12" t="n">
        <v>21</v>
      </c>
      <c r="F2801" s="14" t="n">
        <f aca="false">+IF(L2801=G2801,1,0)</f>
        <v>0</v>
      </c>
      <c r="G2801" s="15" t="s">
        <v>3034</v>
      </c>
      <c r="H2801" s="15" t="s">
        <v>2968</v>
      </c>
      <c r="I2801" s="15" t="s">
        <v>2969</v>
      </c>
      <c r="J2801" s="16" t="n">
        <v>99</v>
      </c>
      <c r="K2801" s="17" t="n">
        <v>0</v>
      </c>
      <c r="L2801" s="15" t="s">
        <v>2979</v>
      </c>
      <c r="M2801" s="15" t="s">
        <v>2980</v>
      </c>
    </row>
    <row r="2802" customFormat="false" ht="12.75" hidden="false" customHeight="false" outlineLevel="0" collapsed="false">
      <c r="A2802" s="12" t="n">
        <v>4</v>
      </c>
      <c r="B2802" s="12" t="n">
        <v>21</v>
      </c>
      <c r="C2802" s="12" t="n">
        <v>48</v>
      </c>
      <c r="D2802" s="13" t="n">
        <v>21048</v>
      </c>
      <c r="E2802" s="12" t="n">
        <v>21</v>
      </c>
      <c r="F2802" s="14" t="n">
        <f aca="false">+IF(L2802=G2802,1,0)</f>
        <v>0</v>
      </c>
      <c r="G2802" s="15" t="s">
        <v>3035</v>
      </c>
      <c r="H2802" s="15" t="s">
        <v>2968</v>
      </c>
      <c r="I2802" s="15" t="s">
        <v>2969</v>
      </c>
      <c r="J2802" s="16" t="n">
        <v>107</v>
      </c>
      <c r="K2802" s="17" t="n">
        <v>0</v>
      </c>
      <c r="L2802" s="15" t="s">
        <v>2977</v>
      </c>
      <c r="M2802" s="15" t="s">
        <v>2978</v>
      </c>
    </row>
    <row r="2803" customFormat="false" ht="12.75" hidden="false" customHeight="false" outlineLevel="0" collapsed="false">
      <c r="A2803" s="12" t="n">
        <v>4</v>
      </c>
      <c r="B2803" s="12" t="n">
        <v>21</v>
      </c>
      <c r="C2803" s="12" t="n">
        <v>49</v>
      </c>
      <c r="D2803" s="13" t="n">
        <v>21049</v>
      </c>
      <c r="E2803" s="12" t="n">
        <v>21</v>
      </c>
      <c r="F2803" s="14" t="n">
        <f aca="false">+IF(L2803=G2803,1,0)</f>
        <v>0</v>
      </c>
      <c r="G2803" s="15" t="s">
        <v>3036</v>
      </c>
      <c r="H2803" s="15" t="s">
        <v>2968</v>
      </c>
      <c r="I2803" s="15" t="s">
        <v>2969</v>
      </c>
      <c r="J2803" s="16" t="n">
        <v>113</v>
      </c>
      <c r="K2803" s="17" t="n">
        <v>0</v>
      </c>
      <c r="L2803" s="15" t="s">
        <v>2999</v>
      </c>
      <c r="M2803" s="15" t="s">
        <v>3000</v>
      </c>
    </row>
    <row r="2804" customFormat="false" ht="12.75" hidden="false" customHeight="false" outlineLevel="0" collapsed="false">
      <c r="A2804" s="12" t="n">
        <v>4</v>
      </c>
      <c r="B2804" s="12" t="n">
        <v>21</v>
      </c>
      <c r="C2804" s="12" t="n">
        <v>50</v>
      </c>
      <c r="D2804" s="13" t="n">
        <v>21050</v>
      </c>
      <c r="E2804" s="12" t="n">
        <v>21</v>
      </c>
      <c r="F2804" s="14" t="n">
        <f aca="false">+IF(L2804=G2804,1,0)</f>
        <v>0</v>
      </c>
      <c r="G2804" s="15" t="s">
        <v>3037</v>
      </c>
      <c r="H2804" s="15" t="s">
        <v>2968</v>
      </c>
      <c r="I2804" s="15" t="s">
        <v>2969</v>
      </c>
      <c r="J2804" s="16" t="n">
        <v>100</v>
      </c>
      <c r="K2804" s="17" t="n">
        <v>0</v>
      </c>
      <c r="L2804" s="15" t="s">
        <v>2969</v>
      </c>
      <c r="M2804" s="15" t="s">
        <v>2973</v>
      </c>
    </row>
    <row r="2805" customFormat="false" ht="12.75" hidden="false" customHeight="false" outlineLevel="0" collapsed="false">
      <c r="A2805" s="12" t="n">
        <v>4</v>
      </c>
      <c r="B2805" s="12" t="n">
        <v>21</v>
      </c>
      <c r="C2805" s="12" t="n">
        <v>51</v>
      </c>
      <c r="D2805" s="13" t="n">
        <v>21051</v>
      </c>
      <c r="E2805" s="12" t="n">
        <v>21</v>
      </c>
      <c r="F2805" s="14" t="n">
        <f aca="false">+IF(L2805=G2805,1,0)</f>
        <v>1</v>
      </c>
      <c r="G2805" s="15" t="s">
        <v>2977</v>
      </c>
      <c r="H2805" s="15" t="s">
        <v>2968</v>
      </c>
      <c r="I2805" s="15" t="s">
        <v>2969</v>
      </c>
      <c r="J2805" s="16" t="n">
        <v>107</v>
      </c>
      <c r="K2805" s="17" t="n">
        <v>0</v>
      </c>
      <c r="L2805" s="15" t="s">
        <v>2977</v>
      </c>
      <c r="M2805" s="15" t="s">
        <v>2978</v>
      </c>
    </row>
    <row r="2806" customFormat="false" ht="25.5" hidden="false" customHeight="false" outlineLevel="0" collapsed="false">
      <c r="A2806" s="12" t="n">
        <v>4</v>
      </c>
      <c r="B2806" s="12" t="n">
        <v>21</v>
      </c>
      <c r="C2806" s="12" t="n">
        <v>52</v>
      </c>
      <c r="D2806" s="13" t="n">
        <v>21052</v>
      </c>
      <c r="E2806" s="12" t="n">
        <v>21</v>
      </c>
      <c r="F2806" s="14" t="n">
        <f aca="false">+IF(L2806=G2806,1,0)</f>
        <v>0</v>
      </c>
      <c r="G2806" s="15" t="s">
        <v>3038</v>
      </c>
      <c r="H2806" s="15" t="s">
        <v>2968</v>
      </c>
      <c r="I2806" s="15" t="s">
        <v>2969</v>
      </c>
      <c r="J2806" s="16" t="n">
        <v>111</v>
      </c>
      <c r="K2806" s="17" t="n">
        <v>0</v>
      </c>
      <c r="L2806" s="15" t="s">
        <v>2985</v>
      </c>
      <c r="M2806" s="15" t="s">
        <v>2986</v>
      </c>
    </row>
    <row r="2807" customFormat="false" ht="12.75" hidden="false" customHeight="false" outlineLevel="0" collapsed="false">
      <c r="A2807" s="12" t="n">
        <v>4</v>
      </c>
      <c r="B2807" s="12" t="n">
        <v>21</v>
      </c>
      <c r="C2807" s="12" t="n">
        <v>53</v>
      </c>
      <c r="D2807" s="13" t="n">
        <v>21053</v>
      </c>
      <c r="E2807" s="12" t="n">
        <v>21</v>
      </c>
      <c r="F2807" s="14" t="n">
        <f aca="false">+IF(L2807=G2807,1,0)</f>
        <v>0</v>
      </c>
      <c r="G2807" s="15" t="s">
        <v>3039</v>
      </c>
      <c r="H2807" s="15" t="s">
        <v>2968</v>
      </c>
      <c r="I2807" s="15" t="s">
        <v>2969</v>
      </c>
      <c r="J2807" s="16" t="n">
        <v>105</v>
      </c>
      <c r="K2807" s="17" t="n">
        <v>0</v>
      </c>
      <c r="L2807" s="15" t="s">
        <v>2970</v>
      </c>
      <c r="M2807" s="15" t="s">
        <v>2971</v>
      </c>
    </row>
    <row r="2808" customFormat="false" ht="25.5" hidden="false" customHeight="false" outlineLevel="0" collapsed="false">
      <c r="A2808" s="12" t="n">
        <v>4</v>
      </c>
      <c r="B2808" s="12" t="n">
        <v>21</v>
      </c>
      <c r="C2808" s="12" t="n">
        <v>54</v>
      </c>
      <c r="D2808" s="13" t="n">
        <v>21054</v>
      </c>
      <c r="E2808" s="12" t="n">
        <v>21</v>
      </c>
      <c r="F2808" s="14" t="n">
        <f aca="false">+IF(L2808=G2808,1,0)</f>
        <v>0</v>
      </c>
      <c r="G2808" s="15" t="s">
        <v>3040</v>
      </c>
      <c r="H2808" s="15" t="s">
        <v>2968</v>
      </c>
      <c r="I2808" s="15" t="s">
        <v>2969</v>
      </c>
      <c r="J2808" s="16" t="n">
        <v>112</v>
      </c>
      <c r="K2808" s="17" t="n">
        <v>0</v>
      </c>
      <c r="L2808" s="15" t="s">
        <v>3041</v>
      </c>
      <c r="M2808" s="15" t="s">
        <v>3042</v>
      </c>
    </row>
    <row r="2809" customFormat="false" ht="12.75" hidden="false" customHeight="false" outlineLevel="0" collapsed="false">
      <c r="A2809" s="12" t="n">
        <v>4</v>
      </c>
      <c r="B2809" s="12" t="n">
        <v>21</v>
      </c>
      <c r="C2809" s="12" t="n">
        <v>55</v>
      </c>
      <c r="D2809" s="13" t="n">
        <v>21055</v>
      </c>
      <c r="E2809" s="12" t="n">
        <v>21</v>
      </c>
      <c r="F2809" s="14" t="n">
        <f aca="false">+IF(L2809=G2809,1,0)</f>
        <v>0</v>
      </c>
      <c r="G2809" s="15" t="s">
        <v>3043</v>
      </c>
      <c r="H2809" s="15" t="s">
        <v>2968</v>
      </c>
      <c r="I2809" s="15" t="s">
        <v>2969</v>
      </c>
      <c r="J2809" s="16" t="n">
        <v>100</v>
      </c>
      <c r="K2809" s="17" t="n">
        <v>0</v>
      </c>
      <c r="L2809" s="15" t="s">
        <v>2969</v>
      </c>
      <c r="M2809" s="15" t="s">
        <v>2973</v>
      </c>
    </row>
    <row r="2810" customFormat="false" ht="12.75" hidden="false" customHeight="false" outlineLevel="0" collapsed="false">
      <c r="A2810" s="12" t="n">
        <v>4</v>
      </c>
      <c r="B2810" s="12" t="n">
        <v>21</v>
      </c>
      <c r="C2810" s="12" t="n">
        <v>56</v>
      </c>
      <c r="D2810" s="13" t="n">
        <v>21056</v>
      </c>
      <c r="E2810" s="12" t="n">
        <v>21</v>
      </c>
      <c r="F2810" s="14" t="n">
        <f aca="false">+IF(L2810=G2810,1,0)</f>
        <v>1</v>
      </c>
      <c r="G2810" s="15" t="s">
        <v>3044</v>
      </c>
      <c r="H2810" s="15" t="s">
        <v>2968</v>
      </c>
      <c r="I2810" s="15" t="s">
        <v>2969</v>
      </c>
      <c r="J2810" s="16" t="n">
        <v>108</v>
      </c>
      <c r="K2810" s="17" t="n">
        <v>0</v>
      </c>
      <c r="L2810" s="15" t="s">
        <v>3044</v>
      </c>
      <c r="M2810" s="15" t="s">
        <v>3045</v>
      </c>
    </row>
    <row r="2811" customFormat="false" ht="12.75" hidden="false" customHeight="false" outlineLevel="0" collapsed="false">
      <c r="A2811" s="12" t="n">
        <v>4</v>
      </c>
      <c r="B2811" s="12" t="n">
        <v>21</v>
      </c>
      <c r="C2811" s="12" t="n">
        <v>57</v>
      </c>
      <c r="D2811" s="13" t="n">
        <v>21057</v>
      </c>
      <c r="E2811" s="12" t="n">
        <v>21</v>
      </c>
      <c r="F2811" s="14" t="n">
        <f aca="false">+IF(L2811=G2811,1,0)</f>
        <v>0</v>
      </c>
      <c r="G2811" s="15" t="s">
        <v>3046</v>
      </c>
      <c r="H2811" s="15" t="s">
        <v>2968</v>
      </c>
      <c r="I2811" s="15" t="s">
        <v>2969</v>
      </c>
      <c r="J2811" s="16" t="n">
        <v>101</v>
      </c>
      <c r="K2811" s="17" t="n">
        <v>0</v>
      </c>
      <c r="L2811" s="15" t="s">
        <v>2982</v>
      </c>
      <c r="M2811" s="15" t="s">
        <v>2983</v>
      </c>
    </row>
    <row r="2812" customFormat="false" ht="25.5" hidden="false" customHeight="false" outlineLevel="0" collapsed="false">
      <c r="A2812" s="12" t="n">
        <v>4</v>
      </c>
      <c r="B2812" s="12" t="n">
        <v>21</v>
      </c>
      <c r="C2812" s="12" t="n">
        <v>58</v>
      </c>
      <c r="D2812" s="13" t="n">
        <v>21058</v>
      </c>
      <c r="E2812" s="12" t="n">
        <v>21</v>
      </c>
      <c r="F2812" s="14" t="n">
        <f aca="false">+IF(L2812=G2812,1,0)</f>
        <v>0</v>
      </c>
      <c r="G2812" s="15" t="s">
        <v>3047</v>
      </c>
      <c r="H2812" s="15" t="s">
        <v>2968</v>
      </c>
      <c r="I2812" s="15" t="s">
        <v>2969</v>
      </c>
      <c r="J2812" s="16" t="n">
        <v>109</v>
      </c>
      <c r="K2812" s="17" t="n">
        <v>0</v>
      </c>
      <c r="L2812" s="15" t="s">
        <v>3048</v>
      </c>
      <c r="M2812" s="15" t="s">
        <v>3049</v>
      </c>
    </row>
    <row r="2813" customFormat="false" ht="25.5" hidden="false" customHeight="false" outlineLevel="0" collapsed="false">
      <c r="A2813" s="12" t="n">
        <v>4</v>
      </c>
      <c r="B2813" s="12" t="n">
        <v>21</v>
      </c>
      <c r="C2813" s="12" t="n">
        <v>59</v>
      </c>
      <c r="D2813" s="13" t="n">
        <v>21059</v>
      </c>
      <c r="E2813" s="12" t="n">
        <v>21</v>
      </c>
      <c r="F2813" s="14" t="n">
        <f aca="false">+IF(L2813=G2813,1,0)</f>
        <v>1</v>
      </c>
      <c r="G2813" s="15" t="s">
        <v>3048</v>
      </c>
      <c r="H2813" s="15" t="s">
        <v>2968</v>
      </c>
      <c r="I2813" s="15" t="s">
        <v>2969</v>
      </c>
      <c r="J2813" s="16" t="n">
        <v>109</v>
      </c>
      <c r="K2813" s="17" t="n">
        <v>0</v>
      </c>
      <c r="L2813" s="15" t="s">
        <v>3048</v>
      </c>
      <c r="M2813" s="15" t="s">
        <v>3049</v>
      </c>
    </row>
    <row r="2814" customFormat="false" ht="12.75" hidden="false" customHeight="false" outlineLevel="0" collapsed="false">
      <c r="A2814" s="12" t="n">
        <v>4</v>
      </c>
      <c r="B2814" s="12" t="n">
        <v>21</v>
      </c>
      <c r="C2814" s="12" t="n">
        <v>60</v>
      </c>
      <c r="D2814" s="13" t="n">
        <v>21060</v>
      </c>
      <c r="E2814" s="12" t="n">
        <v>21</v>
      </c>
      <c r="F2814" s="14" t="n">
        <f aca="false">+IF(L2814=G2814,1,0)</f>
        <v>0</v>
      </c>
      <c r="G2814" s="15" t="s">
        <v>3050</v>
      </c>
      <c r="H2814" s="15" t="s">
        <v>2968</v>
      </c>
      <c r="I2814" s="15" t="s">
        <v>2969</v>
      </c>
      <c r="J2814" s="16" t="n">
        <v>105</v>
      </c>
      <c r="K2814" s="17" t="n">
        <v>0</v>
      </c>
      <c r="L2814" s="15" t="s">
        <v>2970</v>
      </c>
      <c r="M2814" s="15" t="s">
        <v>2971</v>
      </c>
    </row>
    <row r="2815" customFormat="false" ht="12.75" hidden="false" customHeight="false" outlineLevel="0" collapsed="false">
      <c r="A2815" s="12" t="n">
        <v>4</v>
      </c>
      <c r="B2815" s="12" t="n">
        <v>21</v>
      </c>
      <c r="C2815" s="12" t="n">
        <v>61</v>
      </c>
      <c r="D2815" s="13" t="n">
        <v>21061</v>
      </c>
      <c r="E2815" s="12" t="n">
        <v>21</v>
      </c>
      <c r="F2815" s="14" t="n">
        <f aca="false">+IF(L2815=G2815,1,0)</f>
        <v>1</v>
      </c>
      <c r="G2815" s="15" t="s">
        <v>3024</v>
      </c>
      <c r="H2815" s="15" t="s">
        <v>2968</v>
      </c>
      <c r="I2815" s="15" t="s">
        <v>2969</v>
      </c>
      <c r="J2815" s="16" t="n">
        <v>110</v>
      </c>
      <c r="K2815" s="17" t="n">
        <v>0</v>
      </c>
      <c r="L2815" s="15" t="s">
        <v>3024</v>
      </c>
      <c r="M2815" s="15" t="s">
        <v>3025</v>
      </c>
    </row>
    <row r="2816" customFormat="false" ht="12.75" hidden="false" customHeight="false" outlineLevel="0" collapsed="false">
      <c r="A2816" s="12" t="n">
        <v>4</v>
      </c>
      <c r="B2816" s="12" t="n">
        <v>21</v>
      </c>
      <c r="C2816" s="12" t="n">
        <v>62</v>
      </c>
      <c r="D2816" s="13" t="n">
        <v>21062</v>
      </c>
      <c r="E2816" s="12" t="n">
        <v>21</v>
      </c>
      <c r="F2816" s="14" t="n">
        <f aca="false">+IF(L2816=G2816,1,0)</f>
        <v>0</v>
      </c>
      <c r="G2816" s="15" t="s">
        <v>3051</v>
      </c>
      <c r="H2816" s="15" t="s">
        <v>2968</v>
      </c>
      <c r="I2816" s="15" t="s">
        <v>2969</v>
      </c>
      <c r="J2816" s="16" t="n">
        <v>107</v>
      </c>
      <c r="K2816" s="17" t="n">
        <v>0</v>
      </c>
      <c r="L2816" s="15" t="s">
        <v>2977</v>
      </c>
      <c r="M2816" s="15" t="s">
        <v>2978</v>
      </c>
    </row>
    <row r="2817" customFormat="false" ht="12.75" hidden="false" customHeight="false" outlineLevel="0" collapsed="false">
      <c r="A2817" s="12" t="n">
        <v>4</v>
      </c>
      <c r="B2817" s="12" t="n">
        <v>21</v>
      </c>
      <c r="C2817" s="12" t="n">
        <v>63</v>
      </c>
      <c r="D2817" s="13" t="n">
        <v>21063</v>
      </c>
      <c r="E2817" s="12" t="n">
        <v>21</v>
      </c>
      <c r="F2817" s="14" t="n">
        <f aca="false">+IF(L2817=G2817,1,0)</f>
        <v>0</v>
      </c>
      <c r="G2817" s="15" t="s">
        <v>3052</v>
      </c>
      <c r="H2817" s="15" t="s">
        <v>2968</v>
      </c>
      <c r="I2817" s="15" t="s">
        <v>2969</v>
      </c>
      <c r="J2817" s="16" t="n">
        <v>102</v>
      </c>
      <c r="K2817" s="17" t="n">
        <v>0</v>
      </c>
      <c r="L2817" s="15" t="s">
        <v>2991</v>
      </c>
      <c r="M2817" s="15" t="s">
        <v>2992</v>
      </c>
    </row>
    <row r="2818" customFormat="false" ht="12.75" hidden="false" customHeight="false" outlineLevel="0" collapsed="false">
      <c r="A2818" s="12" t="n">
        <v>4</v>
      </c>
      <c r="B2818" s="12" t="n">
        <v>21</v>
      </c>
      <c r="C2818" s="12" t="n">
        <v>64</v>
      </c>
      <c r="D2818" s="13" t="n">
        <v>21064</v>
      </c>
      <c r="E2818" s="12" t="n">
        <v>21</v>
      </c>
      <c r="F2818" s="14" t="n">
        <f aca="false">+IF(L2818=G2818,1,0)</f>
        <v>0</v>
      </c>
      <c r="G2818" s="15" t="s">
        <v>3053</v>
      </c>
      <c r="H2818" s="15" t="s">
        <v>2968</v>
      </c>
      <c r="I2818" s="15" t="s">
        <v>2969</v>
      </c>
      <c r="J2818" s="16" t="n">
        <v>108</v>
      </c>
      <c r="K2818" s="17" t="n">
        <v>0</v>
      </c>
      <c r="L2818" s="15" t="s">
        <v>3044</v>
      </c>
      <c r="M2818" s="15" t="s">
        <v>3045</v>
      </c>
    </row>
    <row r="2819" customFormat="false" ht="12.75" hidden="false" customHeight="false" outlineLevel="0" collapsed="false">
      <c r="A2819" s="12" t="n">
        <v>4</v>
      </c>
      <c r="B2819" s="12" t="n">
        <v>21</v>
      </c>
      <c r="C2819" s="12" t="n">
        <v>65</v>
      </c>
      <c r="D2819" s="13" t="n">
        <v>21065</v>
      </c>
      <c r="E2819" s="12" t="n">
        <v>21</v>
      </c>
      <c r="F2819" s="14" t="n">
        <f aca="false">+IF(L2819=G2819,1,0)</f>
        <v>0</v>
      </c>
      <c r="G2819" s="15" t="s">
        <v>3054</v>
      </c>
      <c r="H2819" s="15" t="s">
        <v>2968</v>
      </c>
      <c r="I2819" s="15" t="s">
        <v>2969</v>
      </c>
      <c r="J2819" s="16" t="n">
        <v>101</v>
      </c>
      <c r="K2819" s="17" t="n">
        <v>0</v>
      </c>
      <c r="L2819" s="15" t="s">
        <v>2982</v>
      </c>
      <c r="M2819" s="15" t="s">
        <v>2983</v>
      </c>
    </row>
    <row r="2820" customFormat="false" ht="12.75" hidden="false" customHeight="false" outlineLevel="0" collapsed="false">
      <c r="A2820" s="12" t="n">
        <v>4</v>
      </c>
      <c r="B2820" s="12" t="n">
        <v>21</v>
      </c>
      <c r="C2820" s="12" t="n">
        <v>66</v>
      </c>
      <c r="D2820" s="13" t="n">
        <v>21066</v>
      </c>
      <c r="E2820" s="12" t="n">
        <v>21</v>
      </c>
      <c r="F2820" s="14" t="n">
        <f aca="false">+IF(L2820=G2820,1,0)</f>
        <v>0</v>
      </c>
      <c r="G2820" s="15" t="s">
        <v>3055</v>
      </c>
      <c r="H2820" s="15" t="s">
        <v>2968</v>
      </c>
      <c r="I2820" s="15" t="s">
        <v>2969</v>
      </c>
      <c r="J2820" s="16" t="n">
        <v>107</v>
      </c>
      <c r="K2820" s="17" t="n">
        <v>0</v>
      </c>
      <c r="L2820" s="15" t="s">
        <v>2977</v>
      </c>
      <c r="M2820" s="15" t="s">
        <v>2978</v>
      </c>
    </row>
    <row r="2821" customFormat="false" ht="25.5" hidden="false" customHeight="false" outlineLevel="0" collapsed="false">
      <c r="A2821" s="12" t="n">
        <v>4</v>
      </c>
      <c r="B2821" s="12" t="n">
        <v>21</v>
      </c>
      <c r="C2821" s="12" t="n">
        <v>67</v>
      </c>
      <c r="D2821" s="13" t="n">
        <v>21067</v>
      </c>
      <c r="E2821" s="12" t="n">
        <v>21</v>
      </c>
      <c r="F2821" s="14" t="n">
        <f aca="false">+IF(L2821=G2821,1,0)</f>
        <v>0</v>
      </c>
      <c r="G2821" s="15" t="s">
        <v>3056</v>
      </c>
      <c r="H2821" s="15" t="s">
        <v>2968</v>
      </c>
      <c r="I2821" s="15" t="s">
        <v>2969</v>
      </c>
      <c r="J2821" s="16" t="n">
        <v>106</v>
      </c>
      <c r="K2821" s="17" t="n">
        <v>0</v>
      </c>
      <c r="L2821" s="15" t="s">
        <v>3011</v>
      </c>
      <c r="M2821" s="15" t="s">
        <v>3012</v>
      </c>
    </row>
    <row r="2822" customFormat="false" ht="25.5" hidden="false" customHeight="false" outlineLevel="0" collapsed="false">
      <c r="A2822" s="12" t="n">
        <v>4</v>
      </c>
      <c r="B2822" s="12" t="n">
        <v>21</v>
      </c>
      <c r="C2822" s="12" t="n">
        <v>68</v>
      </c>
      <c r="D2822" s="13" t="n">
        <v>21068</v>
      </c>
      <c r="E2822" s="12" t="n">
        <v>21</v>
      </c>
      <c r="F2822" s="14" t="n">
        <f aca="false">+IF(L2822=G2822,1,0)</f>
        <v>0</v>
      </c>
      <c r="G2822" s="15" t="s">
        <v>3057</v>
      </c>
      <c r="H2822" s="15" t="s">
        <v>2968</v>
      </c>
      <c r="I2822" s="15" t="s">
        <v>2969</v>
      </c>
      <c r="J2822" s="16" t="n">
        <v>103</v>
      </c>
      <c r="K2822" s="17" t="n">
        <v>0</v>
      </c>
      <c r="L2822" s="15" t="s">
        <v>2996</v>
      </c>
      <c r="M2822" s="15" t="s">
        <v>2997</v>
      </c>
    </row>
    <row r="2823" customFormat="false" ht="12.75" hidden="false" customHeight="false" outlineLevel="0" collapsed="false">
      <c r="A2823" s="12" t="n">
        <v>4</v>
      </c>
      <c r="B2823" s="12" t="n">
        <v>21</v>
      </c>
      <c r="C2823" s="12" t="n">
        <v>69</v>
      </c>
      <c r="D2823" s="13" t="n">
        <v>21069</v>
      </c>
      <c r="E2823" s="12" t="n">
        <v>21</v>
      </c>
      <c r="F2823" s="14" t="n">
        <f aca="false">+IF(L2823=G2823,1,0)</f>
        <v>0</v>
      </c>
      <c r="G2823" s="15" t="s">
        <v>3058</v>
      </c>
      <c r="H2823" s="15" t="s">
        <v>2968</v>
      </c>
      <c r="I2823" s="15" t="s">
        <v>2969</v>
      </c>
      <c r="J2823" s="16" t="n">
        <v>122</v>
      </c>
      <c r="K2823" s="17" t="n">
        <v>0</v>
      </c>
      <c r="L2823" s="15" t="s">
        <v>3030</v>
      </c>
      <c r="M2823" s="15" t="s">
        <v>3031</v>
      </c>
    </row>
    <row r="2824" customFormat="false" ht="12.75" hidden="false" customHeight="false" outlineLevel="0" collapsed="false">
      <c r="A2824" s="12" t="n">
        <v>4</v>
      </c>
      <c r="B2824" s="12" t="n">
        <v>21</v>
      </c>
      <c r="C2824" s="12" t="n">
        <v>70</v>
      </c>
      <c r="D2824" s="13" t="n">
        <v>21070</v>
      </c>
      <c r="E2824" s="12" t="n">
        <v>21</v>
      </c>
      <c r="F2824" s="14" t="n">
        <f aca="false">+IF(L2824=G2824,1,0)</f>
        <v>0</v>
      </c>
      <c r="G2824" s="15" t="s">
        <v>3059</v>
      </c>
      <c r="H2824" s="15" t="s">
        <v>2968</v>
      </c>
      <c r="I2824" s="15" t="s">
        <v>2969</v>
      </c>
      <c r="J2824" s="16" t="n">
        <v>114</v>
      </c>
      <c r="K2824" s="17" t="n">
        <v>0</v>
      </c>
      <c r="L2824" s="15" t="s">
        <v>2988</v>
      </c>
      <c r="M2824" s="15" t="s">
        <v>2989</v>
      </c>
    </row>
    <row r="2825" customFormat="false" ht="12.75" hidden="false" customHeight="false" outlineLevel="0" collapsed="false">
      <c r="A2825" s="12" t="n">
        <v>4</v>
      </c>
      <c r="B2825" s="12" t="n">
        <v>21</v>
      </c>
      <c r="C2825" s="12" t="n">
        <v>71</v>
      </c>
      <c r="D2825" s="13" t="n">
        <v>21071</v>
      </c>
      <c r="E2825" s="12" t="n">
        <v>21</v>
      </c>
      <c r="F2825" s="14" t="n">
        <f aca="false">+IF(L2825=G2825,1,0)</f>
        <v>0</v>
      </c>
      <c r="G2825" s="15" t="s">
        <v>3060</v>
      </c>
      <c r="H2825" s="15" t="s">
        <v>2968</v>
      </c>
      <c r="I2825" s="15" t="s">
        <v>2969</v>
      </c>
      <c r="J2825" s="16" t="n">
        <v>102</v>
      </c>
      <c r="K2825" s="17" t="n">
        <v>0</v>
      </c>
      <c r="L2825" s="15" t="s">
        <v>2991</v>
      </c>
      <c r="M2825" s="15" t="s">
        <v>2992</v>
      </c>
    </row>
    <row r="2826" customFormat="false" ht="12.75" hidden="false" customHeight="false" outlineLevel="0" collapsed="false">
      <c r="A2826" s="12" t="n">
        <v>4</v>
      </c>
      <c r="B2826" s="12" t="n">
        <v>21</v>
      </c>
      <c r="C2826" s="12" t="n">
        <v>72</v>
      </c>
      <c r="D2826" s="13" t="n">
        <v>21072</v>
      </c>
      <c r="E2826" s="12" t="n">
        <v>21</v>
      </c>
      <c r="F2826" s="14" t="n">
        <f aca="false">+IF(L2826=G2826,1,0)</f>
        <v>0</v>
      </c>
      <c r="G2826" s="15" t="s">
        <v>3061</v>
      </c>
      <c r="H2826" s="15" t="s">
        <v>2968</v>
      </c>
      <c r="I2826" s="15" t="s">
        <v>2969</v>
      </c>
      <c r="J2826" s="16" t="n">
        <v>100</v>
      </c>
      <c r="K2826" s="17" t="n">
        <v>0</v>
      </c>
      <c r="L2826" s="15" t="s">
        <v>2969</v>
      </c>
      <c r="M2826" s="15" t="s">
        <v>2973</v>
      </c>
    </row>
    <row r="2827" customFormat="false" ht="12.75" hidden="false" customHeight="false" outlineLevel="0" collapsed="false">
      <c r="A2827" s="12" t="n">
        <v>4</v>
      </c>
      <c r="B2827" s="12" t="n">
        <v>21</v>
      </c>
      <c r="C2827" s="12" t="n">
        <v>73</v>
      </c>
      <c r="D2827" s="13" t="n">
        <v>21073</v>
      </c>
      <c r="E2827" s="12" t="n">
        <v>21</v>
      </c>
      <c r="F2827" s="14" t="n">
        <f aca="false">+IF(L2827=G2827,1,0)</f>
        <v>0</v>
      </c>
      <c r="G2827" s="15" t="s">
        <v>3062</v>
      </c>
      <c r="H2827" s="15" t="s">
        <v>2968</v>
      </c>
      <c r="I2827" s="15" t="s">
        <v>2969</v>
      </c>
      <c r="J2827" s="16" t="n">
        <v>107</v>
      </c>
      <c r="K2827" s="17" t="n">
        <v>0</v>
      </c>
      <c r="L2827" s="15" t="s">
        <v>2977</v>
      </c>
      <c r="M2827" s="15" t="s">
        <v>2978</v>
      </c>
    </row>
    <row r="2828" customFormat="false" ht="12.75" hidden="false" customHeight="false" outlineLevel="0" collapsed="false">
      <c r="A2828" s="12" t="n">
        <v>4</v>
      </c>
      <c r="B2828" s="12" t="n">
        <v>21</v>
      </c>
      <c r="C2828" s="12" t="n">
        <v>74</v>
      </c>
      <c r="D2828" s="13" t="n">
        <v>21074</v>
      </c>
      <c r="E2828" s="12" t="n">
        <v>21</v>
      </c>
      <c r="F2828" s="14" t="n">
        <f aca="false">+IF(L2828=G2828,1,0)</f>
        <v>0</v>
      </c>
      <c r="G2828" s="15" t="s">
        <v>3063</v>
      </c>
      <c r="H2828" s="15" t="s">
        <v>2968</v>
      </c>
      <c r="I2828" s="15" t="s">
        <v>2969</v>
      </c>
      <c r="J2828" s="16" t="n">
        <v>101</v>
      </c>
      <c r="K2828" s="17" t="n">
        <v>0</v>
      </c>
      <c r="L2828" s="15" t="s">
        <v>2982</v>
      </c>
      <c r="M2828" s="15" t="s">
        <v>2983</v>
      </c>
    </row>
    <row r="2829" customFormat="false" ht="12.75" hidden="false" customHeight="false" outlineLevel="0" collapsed="false">
      <c r="A2829" s="12" t="n">
        <v>4</v>
      </c>
      <c r="B2829" s="12" t="n">
        <v>21</v>
      </c>
      <c r="C2829" s="12" t="n">
        <v>75</v>
      </c>
      <c r="D2829" s="13" t="n">
        <v>21075</v>
      </c>
      <c r="E2829" s="12" t="n">
        <v>21</v>
      </c>
      <c r="F2829" s="14" t="n">
        <f aca="false">+IF(L2829=G2829,1,0)</f>
        <v>0</v>
      </c>
      <c r="G2829" s="15" t="s">
        <v>3064</v>
      </c>
      <c r="H2829" s="15" t="s">
        <v>2968</v>
      </c>
      <c r="I2829" s="15" t="s">
        <v>2969</v>
      </c>
      <c r="J2829" s="16" t="n">
        <v>101</v>
      </c>
      <c r="K2829" s="17" t="n">
        <v>0</v>
      </c>
      <c r="L2829" s="15" t="s">
        <v>2982</v>
      </c>
      <c r="M2829" s="15" t="s">
        <v>2983</v>
      </c>
    </row>
    <row r="2830" customFormat="false" ht="12.75" hidden="false" customHeight="false" outlineLevel="0" collapsed="false">
      <c r="A2830" s="12" t="n">
        <v>4</v>
      </c>
      <c r="B2830" s="12" t="n">
        <v>21</v>
      </c>
      <c r="C2830" s="12" t="n">
        <v>76</v>
      </c>
      <c r="D2830" s="13" t="n">
        <v>21076</v>
      </c>
      <c r="E2830" s="12" t="n">
        <v>21</v>
      </c>
      <c r="F2830" s="14" t="n">
        <f aca="false">+IF(L2830=G2830,1,0)</f>
        <v>0</v>
      </c>
      <c r="G2830" s="15" t="s">
        <v>3065</v>
      </c>
      <c r="H2830" s="15" t="s">
        <v>2968</v>
      </c>
      <c r="I2830" s="15" t="s">
        <v>2969</v>
      </c>
      <c r="J2830" s="16" t="n">
        <v>105</v>
      </c>
      <c r="K2830" s="17" t="n">
        <v>0</v>
      </c>
      <c r="L2830" s="15" t="s">
        <v>2970</v>
      </c>
      <c r="M2830" s="15" t="s">
        <v>2971</v>
      </c>
    </row>
    <row r="2831" customFormat="false" ht="12.75" hidden="false" customHeight="false" outlineLevel="0" collapsed="false">
      <c r="A2831" s="12" t="n">
        <v>4</v>
      </c>
      <c r="B2831" s="12" t="n">
        <v>21</v>
      </c>
      <c r="C2831" s="12" t="n">
        <v>77</v>
      </c>
      <c r="D2831" s="13" t="n">
        <v>21077</v>
      </c>
      <c r="E2831" s="12" t="n">
        <v>21</v>
      </c>
      <c r="F2831" s="14" t="n">
        <f aca="false">+IF(L2831=G2831,1,0)</f>
        <v>1</v>
      </c>
      <c r="G2831" s="15" t="s">
        <v>2985</v>
      </c>
      <c r="H2831" s="15" t="s">
        <v>2968</v>
      </c>
      <c r="I2831" s="15" t="s">
        <v>2969</v>
      </c>
      <c r="J2831" s="16" t="n">
        <v>111</v>
      </c>
      <c r="K2831" s="17" t="n">
        <v>0</v>
      </c>
      <c r="L2831" s="15" t="s">
        <v>2985</v>
      </c>
      <c r="M2831" s="15" t="s">
        <v>2986</v>
      </c>
    </row>
    <row r="2832" customFormat="false" ht="12.75" hidden="false" customHeight="false" outlineLevel="0" collapsed="false">
      <c r="A2832" s="12" t="n">
        <v>4</v>
      </c>
      <c r="B2832" s="12" t="n">
        <v>21</v>
      </c>
      <c r="C2832" s="12" t="n">
        <v>79</v>
      </c>
      <c r="D2832" s="13" t="n">
        <v>21079</v>
      </c>
      <c r="E2832" s="12" t="n">
        <v>21</v>
      </c>
      <c r="F2832" s="14" t="n">
        <f aca="false">+IF(L2832=G2832,1,0)</f>
        <v>0</v>
      </c>
      <c r="G2832" s="15" t="s">
        <v>3066</v>
      </c>
      <c r="H2832" s="15" t="s">
        <v>2968</v>
      </c>
      <c r="I2832" s="15" t="s">
        <v>2969</v>
      </c>
      <c r="J2832" s="16" t="n">
        <v>100</v>
      </c>
      <c r="K2832" s="17" t="n">
        <v>0</v>
      </c>
      <c r="L2832" s="15" t="s">
        <v>2969</v>
      </c>
      <c r="M2832" s="15" t="s">
        <v>2973</v>
      </c>
    </row>
    <row r="2833" customFormat="false" ht="25.5" hidden="false" customHeight="false" outlineLevel="0" collapsed="false">
      <c r="A2833" s="12" t="n">
        <v>4</v>
      </c>
      <c r="B2833" s="12" t="n">
        <v>21</v>
      </c>
      <c r="C2833" s="12" t="n">
        <v>80</v>
      </c>
      <c r="D2833" s="13" t="n">
        <v>21080</v>
      </c>
      <c r="E2833" s="12" t="n">
        <v>21</v>
      </c>
      <c r="F2833" s="14" t="n">
        <f aca="false">+IF(L2833=G2833,1,0)</f>
        <v>1</v>
      </c>
      <c r="G2833" s="15" t="s">
        <v>3041</v>
      </c>
      <c r="H2833" s="15" t="s">
        <v>2968</v>
      </c>
      <c r="I2833" s="15" t="s">
        <v>2969</v>
      </c>
      <c r="J2833" s="16" t="n">
        <v>112</v>
      </c>
      <c r="K2833" s="17" t="n">
        <v>0</v>
      </c>
      <c r="L2833" s="15" t="s">
        <v>3041</v>
      </c>
      <c r="M2833" s="15" t="s">
        <v>3042</v>
      </c>
    </row>
    <row r="2834" customFormat="false" ht="25.5" hidden="false" customHeight="false" outlineLevel="0" collapsed="false">
      <c r="A2834" s="12" t="n">
        <v>4</v>
      </c>
      <c r="B2834" s="12" t="n">
        <v>21</v>
      </c>
      <c r="C2834" s="12" t="n">
        <v>81</v>
      </c>
      <c r="D2834" s="13" t="n">
        <v>21081</v>
      </c>
      <c r="E2834" s="12" t="n">
        <v>21</v>
      </c>
      <c r="F2834" s="14" t="n">
        <f aca="false">+IF(L2834=G2834,1,0)</f>
        <v>0</v>
      </c>
      <c r="G2834" s="15" t="s">
        <v>3067</v>
      </c>
      <c r="H2834" s="15" t="s">
        <v>2968</v>
      </c>
      <c r="I2834" s="15" t="s">
        <v>2969</v>
      </c>
      <c r="J2834" s="16" t="n">
        <v>102</v>
      </c>
      <c r="K2834" s="17" t="n">
        <v>0</v>
      </c>
      <c r="L2834" s="15" t="s">
        <v>2991</v>
      </c>
      <c r="M2834" s="15" t="s">
        <v>2992</v>
      </c>
    </row>
    <row r="2835" customFormat="false" ht="25.5" hidden="false" customHeight="false" outlineLevel="0" collapsed="false">
      <c r="A2835" s="12" t="n">
        <v>4</v>
      </c>
      <c r="B2835" s="12" t="n">
        <v>21</v>
      </c>
      <c r="C2835" s="12" t="n">
        <v>82</v>
      </c>
      <c r="D2835" s="13" t="n">
        <v>21082</v>
      </c>
      <c r="E2835" s="12" t="n">
        <v>21</v>
      </c>
      <c r="F2835" s="14" t="n">
        <f aca="false">+IF(L2835=G2835,1,0)</f>
        <v>0</v>
      </c>
      <c r="G2835" s="15" t="s">
        <v>3068</v>
      </c>
      <c r="H2835" s="15" t="s">
        <v>2968</v>
      </c>
      <c r="I2835" s="15" t="s">
        <v>2969</v>
      </c>
      <c r="J2835" s="16" t="n">
        <v>99</v>
      </c>
      <c r="K2835" s="17" t="n">
        <v>0</v>
      </c>
      <c r="L2835" s="15" t="s">
        <v>2979</v>
      </c>
      <c r="M2835" s="15" t="s">
        <v>2980</v>
      </c>
    </row>
    <row r="2836" customFormat="false" ht="25.5" hidden="false" customHeight="false" outlineLevel="0" collapsed="false">
      <c r="A2836" s="12" t="n">
        <v>4</v>
      </c>
      <c r="B2836" s="12" t="n">
        <v>21</v>
      </c>
      <c r="C2836" s="12" t="n">
        <v>83</v>
      </c>
      <c r="D2836" s="13" t="n">
        <v>21083</v>
      </c>
      <c r="E2836" s="12" t="n">
        <v>21</v>
      </c>
      <c r="F2836" s="14" t="n">
        <f aca="false">+IF(L2836=G2836,1,0)</f>
        <v>0</v>
      </c>
      <c r="G2836" s="15" t="s">
        <v>3069</v>
      </c>
      <c r="H2836" s="15" t="s">
        <v>2968</v>
      </c>
      <c r="I2836" s="15" t="s">
        <v>2969</v>
      </c>
      <c r="J2836" s="16" t="n">
        <v>112</v>
      </c>
      <c r="K2836" s="17" t="n">
        <v>0</v>
      </c>
      <c r="L2836" s="15" t="s">
        <v>3041</v>
      </c>
      <c r="M2836" s="15" t="s">
        <v>3042</v>
      </c>
    </row>
    <row r="2837" customFormat="false" ht="12.75" hidden="false" customHeight="false" outlineLevel="0" collapsed="false">
      <c r="A2837" s="12" t="n">
        <v>4</v>
      </c>
      <c r="B2837" s="12" t="n">
        <v>21</v>
      </c>
      <c r="C2837" s="12" t="n">
        <v>84</v>
      </c>
      <c r="D2837" s="13" t="n">
        <v>21084</v>
      </c>
      <c r="E2837" s="12" t="n">
        <v>21</v>
      </c>
      <c r="F2837" s="14" t="n">
        <f aca="false">+IF(L2837=G2837,1,0)</f>
        <v>0</v>
      </c>
      <c r="G2837" s="15" t="s">
        <v>3070</v>
      </c>
      <c r="H2837" s="15" t="s">
        <v>2968</v>
      </c>
      <c r="I2837" s="15" t="s">
        <v>2969</v>
      </c>
      <c r="J2837" s="16" t="n">
        <v>107</v>
      </c>
      <c r="K2837" s="17" t="n">
        <v>0</v>
      </c>
      <c r="L2837" s="15" t="s">
        <v>2977</v>
      </c>
      <c r="M2837" s="15" t="s">
        <v>2978</v>
      </c>
    </row>
    <row r="2838" customFormat="false" ht="25.5" hidden="false" customHeight="false" outlineLevel="0" collapsed="false">
      <c r="A2838" s="12" t="n">
        <v>4</v>
      </c>
      <c r="B2838" s="12" t="n">
        <v>21</v>
      </c>
      <c r="C2838" s="12" t="n">
        <v>85</v>
      </c>
      <c r="D2838" s="13" t="n">
        <v>21085</v>
      </c>
      <c r="E2838" s="12" t="n">
        <v>21</v>
      </c>
      <c r="F2838" s="14" t="n">
        <f aca="false">+IF(L2838=G2838,1,0)</f>
        <v>0</v>
      </c>
      <c r="G2838" s="15" t="s">
        <v>3071</v>
      </c>
      <c r="H2838" s="15" t="s">
        <v>2968</v>
      </c>
      <c r="I2838" s="15" t="s">
        <v>2969</v>
      </c>
      <c r="J2838" s="16" t="n">
        <v>110</v>
      </c>
      <c r="K2838" s="17" t="n">
        <v>0</v>
      </c>
      <c r="L2838" s="15" t="s">
        <v>3024</v>
      </c>
      <c r="M2838" s="15" t="s">
        <v>3025</v>
      </c>
    </row>
    <row r="2839" customFormat="false" ht="12.75" hidden="false" customHeight="false" outlineLevel="0" collapsed="false">
      <c r="A2839" s="12" t="n">
        <v>4</v>
      </c>
      <c r="B2839" s="12" t="n">
        <v>21</v>
      </c>
      <c r="C2839" s="12" t="n">
        <v>86</v>
      </c>
      <c r="D2839" s="13" t="n">
        <v>21086</v>
      </c>
      <c r="E2839" s="12" t="n">
        <v>21</v>
      </c>
      <c r="F2839" s="14" t="n">
        <f aca="false">+IF(L2839=G2839,1,0)</f>
        <v>0</v>
      </c>
      <c r="G2839" s="15" t="s">
        <v>3072</v>
      </c>
      <c r="H2839" s="15" t="s">
        <v>2968</v>
      </c>
      <c r="I2839" s="15" t="s">
        <v>2969</v>
      </c>
      <c r="J2839" s="16" t="n">
        <v>100</v>
      </c>
      <c r="K2839" s="17" t="n">
        <v>0</v>
      </c>
      <c r="L2839" s="15" t="s">
        <v>2969</v>
      </c>
      <c r="M2839" s="15" t="s">
        <v>2973</v>
      </c>
    </row>
    <row r="2840" customFormat="false" ht="12.75" hidden="false" customHeight="false" outlineLevel="0" collapsed="false">
      <c r="A2840" s="12" t="n">
        <v>4</v>
      </c>
      <c r="B2840" s="12" t="n">
        <v>21</v>
      </c>
      <c r="C2840" s="12" t="n">
        <v>87</v>
      </c>
      <c r="D2840" s="13" t="n">
        <v>21087</v>
      </c>
      <c r="E2840" s="12" t="n">
        <v>21</v>
      </c>
      <c r="F2840" s="14" t="n">
        <f aca="false">+IF(L2840=G2840,1,0)</f>
        <v>0</v>
      </c>
      <c r="G2840" s="15" t="s">
        <v>3073</v>
      </c>
      <c r="H2840" s="15" t="s">
        <v>2968</v>
      </c>
      <c r="I2840" s="15" t="s">
        <v>2969</v>
      </c>
      <c r="J2840" s="16" t="n">
        <v>107</v>
      </c>
      <c r="K2840" s="17" t="n">
        <v>0</v>
      </c>
      <c r="L2840" s="15" t="s">
        <v>2977</v>
      </c>
      <c r="M2840" s="15" t="s">
        <v>2978</v>
      </c>
    </row>
    <row r="2841" customFormat="false" ht="25.5" hidden="false" customHeight="false" outlineLevel="0" collapsed="false">
      <c r="A2841" s="12" t="n">
        <v>4</v>
      </c>
      <c r="B2841" s="12" t="n">
        <v>21</v>
      </c>
      <c r="C2841" s="12" t="n">
        <v>88</v>
      </c>
      <c r="D2841" s="13" t="n">
        <v>21088</v>
      </c>
      <c r="E2841" s="12" t="n">
        <v>21</v>
      </c>
      <c r="F2841" s="14" t="n">
        <f aca="false">+IF(L2841=G2841,1,0)</f>
        <v>0</v>
      </c>
      <c r="G2841" s="15" t="s">
        <v>3074</v>
      </c>
      <c r="H2841" s="15" t="s">
        <v>2968</v>
      </c>
      <c r="I2841" s="15" t="s">
        <v>2969</v>
      </c>
      <c r="J2841" s="16" t="n">
        <v>103</v>
      </c>
      <c r="K2841" s="17" t="n">
        <v>0</v>
      </c>
      <c r="L2841" s="15" t="s">
        <v>2996</v>
      </c>
      <c r="M2841" s="15" t="s">
        <v>2997</v>
      </c>
    </row>
    <row r="2842" customFormat="false" ht="25.5" hidden="false" customHeight="false" outlineLevel="0" collapsed="false">
      <c r="A2842" s="12" t="n">
        <v>4</v>
      </c>
      <c r="B2842" s="12" t="n">
        <v>21</v>
      </c>
      <c r="C2842" s="12" t="n">
        <v>89</v>
      </c>
      <c r="D2842" s="13" t="n">
        <v>21089</v>
      </c>
      <c r="E2842" s="12" t="n">
        <v>21</v>
      </c>
      <c r="F2842" s="14" t="n">
        <f aca="false">+IF(L2842=G2842,1,0)</f>
        <v>0</v>
      </c>
      <c r="G2842" s="15" t="s">
        <v>3075</v>
      </c>
      <c r="H2842" s="15" t="s">
        <v>2968</v>
      </c>
      <c r="I2842" s="15" t="s">
        <v>2969</v>
      </c>
      <c r="J2842" s="16" t="n">
        <v>110</v>
      </c>
      <c r="K2842" s="17" t="n">
        <v>0</v>
      </c>
      <c r="L2842" s="15" t="s">
        <v>3024</v>
      </c>
      <c r="M2842" s="15" t="s">
        <v>3025</v>
      </c>
    </row>
    <row r="2843" customFormat="false" ht="12.75" hidden="false" customHeight="false" outlineLevel="0" collapsed="false">
      <c r="A2843" s="12" t="n">
        <v>4</v>
      </c>
      <c r="B2843" s="12" t="n">
        <v>21</v>
      </c>
      <c r="C2843" s="12" t="n">
        <v>91</v>
      </c>
      <c r="D2843" s="13" t="n">
        <v>21091</v>
      </c>
      <c r="E2843" s="12" t="n">
        <v>21</v>
      </c>
      <c r="F2843" s="14" t="n">
        <f aca="false">+IF(L2843=G2843,1,0)</f>
        <v>0</v>
      </c>
      <c r="G2843" s="15" t="s">
        <v>3076</v>
      </c>
      <c r="H2843" s="15" t="s">
        <v>2968</v>
      </c>
      <c r="I2843" s="15" t="s">
        <v>2969</v>
      </c>
      <c r="J2843" s="16" t="n">
        <v>108</v>
      </c>
      <c r="K2843" s="17" t="n">
        <v>0</v>
      </c>
      <c r="L2843" s="15" t="s">
        <v>3044</v>
      </c>
      <c r="M2843" s="15" t="s">
        <v>3045</v>
      </c>
    </row>
    <row r="2844" customFormat="false" ht="12.75" hidden="false" customHeight="false" outlineLevel="0" collapsed="false">
      <c r="A2844" s="12" t="n">
        <v>4</v>
      </c>
      <c r="B2844" s="12" t="n">
        <v>21</v>
      </c>
      <c r="C2844" s="12" t="n">
        <v>92</v>
      </c>
      <c r="D2844" s="13" t="n">
        <v>21092</v>
      </c>
      <c r="E2844" s="12" t="n">
        <v>21</v>
      </c>
      <c r="F2844" s="14" t="n">
        <f aca="false">+IF(L2844=G2844,1,0)</f>
        <v>0</v>
      </c>
      <c r="G2844" s="15" t="s">
        <v>3077</v>
      </c>
      <c r="H2844" s="15" t="s">
        <v>2968</v>
      </c>
      <c r="I2844" s="15" t="s">
        <v>2969</v>
      </c>
      <c r="J2844" s="16" t="n">
        <v>111</v>
      </c>
      <c r="K2844" s="17" t="n">
        <v>0</v>
      </c>
      <c r="L2844" s="15" t="s">
        <v>2985</v>
      </c>
      <c r="M2844" s="15" t="s">
        <v>2986</v>
      </c>
    </row>
    <row r="2845" customFormat="false" ht="12.75" hidden="false" customHeight="false" outlineLevel="0" collapsed="false">
      <c r="A2845" s="12" t="n">
        <v>4</v>
      </c>
      <c r="B2845" s="12" t="n">
        <v>21</v>
      </c>
      <c r="C2845" s="12" t="n">
        <v>93</v>
      </c>
      <c r="D2845" s="13" t="n">
        <v>21093</v>
      </c>
      <c r="E2845" s="12" t="n">
        <v>21</v>
      </c>
      <c r="F2845" s="14" t="n">
        <f aca="false">+IF(L2845=G2845,1,0)</f>
        <v>1</v>
      </c>
      <c r="G2845" s="15" t="s">
        <v>2999</v>
      </c>
      <c r="H2845" s="15" t="s">
        <v>2968</v>
      </c>
      <c r="I2845" s="15" t="s">
        <v>2969</v>
      </c>
      <c r="J2845" s="16" t="n">
        <v>113</v>
      </c>
      <c r="K2845" s="17" t="n">
        <v>0</v>
      </c>
      <c r="L2845" s="15" t="s">
        <v>2999</v>
      </c>
      <c r="M2845" s="15" t="s">
        <v>3000</v>
      </c>
    </row>
    <row r="2846" customFormat="false" ht="12.75" hidden="false" customHeight="false" outlineLevel="0" collapsed="false">
      <c r="A2846" s="12" t="n">
        <v>4</v>
      </c>
      <c r="B2846" s="12" t="n">
        <v>21</v>
      </c>
      <c r="C2846" s="12" t="n">
        <v>94</v>
      </c>
      <c r="D2846" s="13" t="n">
        <v>21094</v>
      </c>
      <c r="E2846" s="12" t="n">
        <v>21</v>
      </c>
      <c r="F2846" s="14" t="n">
        <f aca="false">+IF(L2846=G2846,1,0)</f>
        <v>0</v>
      </c>
      <c r="G2846" s="15" t="s">
        <v>3078</v>
      </c>
      <c r="H2846" s="15" t="s">
        <v>2968</v>
      </c>
      <c r="I2846" s="15" t="s">
        <v>2969</v>
      </c>
      <c r="J2846" s="16" t="n">
        <v>106</v>
      </c>
      <c r="K2846" s="17" t="n">
        <v>0</v>
      </c>
      <c r="L2846" s="15" t="s">
        <v>3011</v>
      </c>
      <c r="M2846" s="15" t="s">
        <v>3012</v>
      </c>
    </row>
    <row r="2847" customFormat="false" ht="12.75" hidden="false" customHeight="false" outlineLevel="0" collapsed="false">
      <c r="A2847" s="12" t="n">
        <v>4</v>
      </c>
      <c r="B2847" s="12" t="n">
        <v>21</v>
      </c>
      <c r="C2847" s="12" t="n">
        <v>95</v>
      </c>
      <c r="D2847" s="13" t="n">
        <v>21095</v>
      </c>
      <c r="E2847" s="12" t="n">
        <v>21</v>
      </c>
      <c r="F2847" s="14" t="n">
        <f aca="false">+IF(L2847=G2847,1,0)</f>
        <v>0</v>
      </c>
      <c r="G2847" s="15" t="s">
        <v>3079</v>
      </c>
      <c r="H2847" s="15" t="s">
        <v>2968</v>
      </c>
      <c r="I2847" s="15" t="s">
        <v>2969</v>
      </c>
      <c r="J2847" s="16" t="n">
        <v>106</v>
      </c>
      <c r="K2847" s="17" t="n">
        <v>0</v>
      </c>
      <c r="L2847" s="15" t="s">
        <v>3011</v>
      </c>
      <c r="M2847" s="15" t="s">
        <v>3012</v>
      </c>
    </row>
    <row r="2848" customFormat="false" ht="12.75" hidden="false" customHeight="false" outlineLevel="0" collapsed="false">
      <c r="A2848" s="12" t="n">
        <v>4</v>
      </c>
      <c r="B2848" s="12" t="n">
        <v>21</v>
      </c>
      <c r="C2848" s="12" t="n">
        <v>96</v>
      </c>
      <c r="D2848" s="13" t="n">
        <v>21096</v>
      </c>
      <c r="E2848" s="12" t="n">
        <v>21</v>
      </c>
      <c r="F2848" s="14" t="n">
        <f aca="false">+IF(L2848=G2848,1,0)</f>
        <v>0</v>
      </c>
      <c r="G2848" s="15" t="s">
        <v>3080</v>
      </c>
      <c r="H2848" s="15" t="s">
        <v>2968</v>
      </c>
      <c r="I2848" s="15" t="s">
        <v>2969</v>
      </c>
      <c r="J2848" s="16" t="n">
        <v>102</v>
      </c>
      <c r="K2848" s="17" t="n">
        <v>0</v>
      </c>
      <c r="L2848" s="15" t="s">
        <v>2991</v>
      </c>
      <c r="M2848" s="15" t="s">
        <v>2992</v>
      </c>
    </row>
    <row r="2849" customFormat="false" ht="12.75" hidden="false" customHeight="false" outlineLevel="0" collapsed="false">
      <c r="A2849" s="12" t="n">
        <v>4</v>
      </c>
      <c r="B2849" s="12" t="n">
        <v>21</v>
      </c>
      <c r="C2849" s="12" t="n">
        <v>97</v>
      </c>
      <c r="D2849" s="13" t="n">
        <v>21097</v>
      </c>
      <c r="E2849" s="12" t="n">
        <v>21</v>
      </c>
      <c r="F2849" s="14" t="n">
        <f aca="false">+IF(L2849=G2849,1,0)</f>
        <v>0</v>
      </c>
      <c r="G2849" s="15" t="s">
        <v>3081</v>
      </c>
      <c r="H2849" s="15" t="s">
        <v>2968</v>
      </c>
      <c r="I2849" s="15" t="s">
        <v>2969</v>
      </c>
      <c r="J2849" s="16" t="n">
        <v>100</v>
      </c>
      <c r="K2849" s="17" t="n">
        <v>0</v>
      </c>
      <c r="L2849" s="15" t="s">
        <v>2969</v>
      </c>
      <c r="M2849" s="15" t="s">
        <v>2973</v>
      </c>
    </row>
    <row r="2850" customFormat="false" ht="25.5" hidden="false" customHeight="false" outlineLevel="0" collapsed="false">
      <c r="A2850" s="12" t="n">
        <v>4</v>
      </c>
      <c r="B2850" s="12" t="n">
        <v>21</v>
      </c>
      <c r="C2850" s="12" t="n">
        <v>98</v>
      </c>
      <c r="D2850" s="13" t="n">
        <v>21098</v>
      </c>
      <c r="E2850" s="12" t="n">
        <v>21</v>
      </c>
      <c r="F2850" s="14" t="n">
        <f aca="false">+IF(L2850=G2850,1,0)</f>
        <v>0</v>
      </c>
      <c r="G2850" s="15" t="s">
        <v>3082</v>
      </c>
      <c r="H2850" s="15" t="s">
        <v>2968</v>
      </c>
      <c r="I2850" s="15" t="s">
        <v>2969</v>
      </c>
      <c r="J2850" s="16" t="n">
        <v>105</v>
      </c>
      <c r="K2850" s="17" t="n">
        <v>0</v>
      </c>
      <c r="L2850" s="15" t="s">
        <v>2970</v>
      </c>
      <c r="M2850" s="15" t="s">
        <v>2971</v>
      </c>
    </row>
    <row r="2851" customFormat="false" ht="12.75" hidden="false" customHeight="false" outlineLevel="0" collapsed="false">
      <c r="A2851" s="12" t="n">
        <v>4</v>
      </c>
      <c r="B2851" s="12" t="n">
        <v>21</v>
      </c>
      <c r="C2851" s="12" t="n">
        <v>99</v>
      </c>
      <c r="D2851" s="13" t="n">
        <v>21099</v>
      </c>
      <c r="E2851" s="12" t="n">
        <v>21</v>
      </c>
      <c r="F2851" s="14" t="n">
        <f aca="false">+IF(L2851=G2851,1,0)</f>
        <v>0</v>
      </c>
      <c r="G2851" s="15" t="s">
        <v>3083</v>
      </c>
      <c r="H2851" s="15" t="s">
        <v>2968</v>
      </c>
      <c r="I2851" s="15" t="s">
        <v>2969</v>
      </c>
      <c r="J2851" s="16" t="n">
        <v>107</v>
      </c>
      <c r="K2851" s="17" t="n">
        <v>0</v>
      </c>
      <c r="L2851" s="15" t="s">
        <v>2977</v>
      </c>
      <c r="M2851" s="15" t="s">
        <v>2978</v>
      </c>
    </row>
    <row r="2852" customFormat="false" ht="12.75" hidden="false" customHeight="false" outlineLevel="0" collapsed="false">
      <c r="A2852" s="12" t="n">
        <v>4</v>
      </c>
      <c r="B2852" s="12" t="n">
        <v>21</v>
      </c>
      <c r="C2852" s="12" t="n">
        <v>100</v>
      </c>
      <c r="D2852" s="13" t="n">
        <v>21100</v>
      </c>
      <c r="E2852" s="12" t="n">
        <v>21</v>
      </c>
      <c r="F2852" s="14" t="n">
        <f aca="false">+IF(L2852=G2852,1,0)</f>
        <v>0</v>
      </c>
      <c r="G2852" s="15" t="s">
        <v>3084</v>
      </c>
      <c r="H2852" s="15" t="s">
        <v>2968</v>
      </c>
      <c r="I2852" s="15" t="s">
        <v>2969</v>
      </c>
      <c r="J2852" s="16" t="n">
        <v>104</v>
      </c>
      <c r="K2852" s="17" t="n">
        <v>0</v>
      </c>
      <c r="L2852" s="15" t="s">
        <v>3001</v>
      </c>
      <c r="M2852" s="15" t="s">
        <v>3002</v>
      </c>
    </row>
    <row r="2853" customFormat="false" ht="12.75" hidden="false" customHeight="false" outlineLevel="0" collapsed="false">
      <c r="A2853" s="12" t="n">
        <v>4</v>
      </c>
      <c r="B2853" s="12" t="n">
        <v>21</v>
      </c>
      <c r="C2853" s="12" t="n">
        <v>101</v>
      </c>
      <c r="D2853" s="13" t="n">
        <v>21101</v>
      </c>
      <c r="E2853" s="12" t="n">
        <v>21</v>
      </c>
      <c r="F2853" s="14" t="n">
        <f aca="false">+IF(L2853=G2853,1,0)</f>
        <v>0</v>
      </c>
      <c r="G2853" s="15" t="s">
        <v>3085</v>
      </c>
      <c r="H2853" s="15" t="s">
        <v>2968</v>
      </c>
      <c r="I2853" s="15" t="s">
        <v>2969</v>
      </c>
      <c r="J2853" s="16" t="n">
        <v>107</v>
      </c>
      <c r="K2853" s="17" t="n">
        <v>0</v>
      </c>
      <c r="L2853" s="15" t="s">
        <v>2977</v>
      </c>
      <c r="M2853" s="15" t="s">
        <v>2978</v>
      </c>
    </row>
    <row r="2854" customFormat="false" ht="12.75" hidden="false" customHeight="false" outlineLevel="0" collapsed="false">
      <c r="A2854" s="12" t="n">
        <v>4</v>
      </c>
      <c r="B2854" s="12" t="n">
        <v>21</v>
      </c>
      <c r="C2854" s="12" t="n">
        <v>102</v>
      </c>
      <c r="D2854" s="13" t="n">
        <v>21102</v>
      </c>
      <c r="E2854" s="12" t="n">
        <v>21</v>
      </c>
      <c r="F2854" s="14" t="n">
        <f aca="false">+IF(L2854=G2854,1,0)</f>
        <v>0</v>
      </c>
      <c r="G2854" s="15" t="s">
        <v>3086</v>
      </c>
      <c r="H2854" s="15" t="s">
        <v>2968</v>
      </c>
      <c r="I2854" s="15" t="s">
        <v>2969</v>
      </c>
      <c r="J2854" s="16" t="n">
        <v>105</v>
      </c>
      <c r="K2854" s="17" t="n">
        <v>0</v>
      </c>
      <c r="L2854" s="15" t="s">
        <v>2970</v>
      </c>
      <c r="M2854" s="15" t="s">
        <v>2971</v>
      </c>
    </row>
    <row r="2855" customFormat="false" ht="12.75" hidden="false" customHeight="false" outlineLevel="0" collapsed="false">
      <c r="A2855" s="12" t="n">
        <v>4</v>
      </c>
      <c r="B2855" s="12" t="n">
        <v>21</v>
      </c>
      <c r="C2855" s="12" t="n">
        <v>103</v>
      </c>
      <c r="D2855" s="13" t="n">
        <v>21103</v>
      </c>
      <c r="E2855" s="12" t="n">
        <v>21</v>
      </c>
      <c r="F2855" s="14" t="n">
        <f aca="false">+IF(L2855=G2855,1,0)</f>
        <v>0</v>
      </c>
      <c r="G2855" s="15" t="s">
        <v>3087</v>
      </c>
      <c r="H2855" s="15" t="s">
        <v>2968</v>
      </c>
      <c r="I2855" s="15" t="s">
        <v>2969</v>
      </c>
      <c r="J2855" s="16" t="n">
        <v>106</v>
      </c>
      <c r="K2855" s="17" t="n">
        <v>0</v>
      </c>
      <c r="L2855" s="15" t="s">
        <v>3011</v>
      </c>
      <c r="M2855" s="15" t="s">
        <v>3012</v>
      </c>
    </row>
    <row r="2856" customFormat="false" ht="12.75" hidden="false" customHeight="false" outlineLevel="0" collapsed="false">
      <c r="A2856" s="12" t="n">
        <v>4</v>
      </c>
      <c r="B2856" s="12" t="n">
        <v>21</v>
      </c>
      <c r="C2856" s="12" t="n">
        <v>104</v>
      </c>
      <c r="D2856" s="13" t="n">
        <v>21104</v>
      </c>
      <c r="E2856" s="12" t="n">
        <v>21</v>
      </c>
      <c r="F2856" s="14" t="n">
        <f aca="false">+IF(L2856=G2856,1,0)</f>
        <v>0</v>
      </c>
      <c r="G2856" s="15" t="s">
        <v>3088</v>
      </c>
      <c r="H2856" s="15" t="s">
        <v>2968</v>
      </c>
      <c r="I2856" s="15" t="s">
        <v>2969</v>
      </c>
      <c r="J2856" s="16" t="n">
        <v>107</v>
      </c>
      <c r="K2856" s="17" t="n">
        <v>0</v>
      </c>
      <c r="L2856" s="15" t="s">
        <v>2977</v>
      </c>
      <c r="M2856" s="15" t="s">
        <v>2978</v>
      </c>
    </row>
    <row r="2857" customFormat="false" ht="12.75" hidden="false" customHeight="false" outlineLevel="0" collapsed="false">
      <c r="A2857" s="12" t="n">
        <v>4</v>
      </c>
      <c r="B2857" s="12" t="n">
        <v>21</v>
      </c>
      <c r="C2857" s="12" t="n">
        <v>105</v>
      </c>
      <c r="D2857" s="13" t="n">
        <v>21105</v>
      </c>
      <c r="E2857" s="12" t="n">
        <v>21</v>
      </c>
      <c r="F2857" s="14" t="n">
        <f aca="false">+IF(L2857=G2857,1,0)</f>
        <v>0</v>
      </c>
      <c r="G2857" s="15" t="s">
        <v>3089</v>
      </c>
      <c r="H2857" s="15" t="s">
        <v>2968</v>
      </c>
      <c r="I2857" s="15" t="s">
        <v>2969</v>
      </c>
      <c r="J2857" s="16" t="n">
        <v>100</v>
      </c>
      <c r="K2857" s="17" t="n">
        <v>0</v>
      </c>
      <c r="L2857" s="15" t="s">
        <v>2969</v>
      </c>
      <c r="M2857" s="15" t="s">
        <v>2973</v>
      </c>
    </row>
    <row r="2858" customFormat="false" ht="12.75" hidden="false" customHeight="false" outlineLevel="0" collapsed="false">
      <c r="A2858" s="12" t="n">
        <v>4</v>
      </c>
      <c r="B2858" s="12" t="n">
        <v>21</v>
      </c>
      <c r="C2858" s="12" t="n">
        <v>106</v>
      </c>
      <c r="D2858" s="13" t="n">
        <v>21106</v>
      </c>
      <c r="E2858" s="12" t="n">
        <v>21</v>
      </c>
      <c r="F2858" s="14" t="n">
        <f aca="false">+IF(L2858=G2858,1,0)</f>
        <v>0</v>
      </c>
      <c r="G2858" s="15" t="s">
        <v>3090</v>
      </c>
      <c r="H2858" s="15" t="s">
        <v>2968</v>
      </c>
      <c r="I2858" s="15" t="s">
        <v>2969</v>
      </c>
      <c r="J2858" s="16" t="n">
        <v>102</v>
      </c>
      <c r="K2858" s="17" t="n">
        <v>0</v>
      </c>
      <c r="L2858" s="15" t="s">
        <v>2991</v>
      </c>
      <c r="M2858" s="15" t="s">
        <v>2992</v>
      </c>
    </row>
    <row r="2859" customFormat="false" ht="12.75" hidden="false" customHeight="false" outlineLevel="0" collapsed="false">
      <c r="A2859" s="12" t="n">
        <v>4</v>
      </c>
      <c r="B2859" s="12" t="n">
        <v>21</v>
      </c>
      <c r="C2859" s="12" t="n">
        <v>107</v>
      </c>
      <c r="D2859" s="13" t="n">
        <v>21107</v>
      </c>
      <c r="E2859" s="12" t="n">
        <v>21</v>
      </c>
      <c r="F2859" s="14" t="n">
        <f aca="false">+IF(L2859=G2859,1,0)</f>
        <v>0</v>
      </c>
      <c r="G2859" s="15" t="s">
        <v>3091</v>
      </c>
      <c r="H2859" s="15" t="s">
        <v>2968</v>
      </c>
      <c r="I2859" s="15" t="s">
        <v>2969</v>
      </c>
      <c r="J2859" s="16" t="n">
        <v>114</v>
      </c>
      <c r="K2859" s="17" t="n">
        <v>0</v>
      </c>
      <c r="L2859" s="15" t="s">
        <v>2988</v>
      </c>
      <c r="M2859" s="15" t="s">
        <v>2989</v>
      </c>
    </row>
    <row r="2860" customFormat="false" ht="25.5" hidden="false" customHeight="false" outlineLevel="0" collapsed="false">
      <c r="A2860" s="12" t="n">
        <v>4</v>
      </c>
      <c r="B2860" s="12" t="n">
        <v>21</v>
      </c>
      <c r="C2860" s="12" t="n">
        <v>108</v>
      </c>
      <c r="D2860" s="13" t="n">
        <v>21108</v>
      </c>
      <c r="E2860" s="12" t="n">
        <v>21</v>
      </c>
      <c r="F2860" s="14" t="n">
        <f aca="false">+IF(L2860=G2860,1,0)</f>
        <v>0</v>
      </c>
      <c r="G2860" s="15" t="s">
        <v>3092</v>
      </c>
      <c r="H2860" s="15" t="s">
        <v>2968</v>
      </c>
      <c r="I2860" s="15" t="s">
        <v>2969</v>
      </c>
      <c r="J2860" s="16" t="n">
        <v>103</v>
      </c>
      <c r="K2860" s="17" t="n">
        <v>0</v>
      </c>
      <c r="L2860" s="15" t="s">
        <v>2996</v>
      </c>
      <c r="M2860" s="15" t="s">
        <v>2997</v>
      </c>
    </row>
    <row r="2861" customFormat="false" ht="12.75" hidden="false" customHeight="false" outlineLevel="0" collapsed="false">
      <c r="A2861" s="12" t="n">
        <v>4</v>
      </c>
      <c r="B2861" s="12" t="n">
        <v>21</v>
      </c>
      <c r="C2861" s="12" t="n">
        <v>109</v>
      </c>
      <c r="D2861" s="13" t="n">
        <v>21109</v>
      </c>
      <c r="E2861" s="12" t="n">
        <v>21</v>
      </c>
      <c r="F2861" s="14" t="n">
        <f aca="false">+IF(L2861=G2861,1,0)</f>
        <v>0</v>
      </c>
      <c r="G2861" s="15" t="s">
        <v>3093</v>
      </c>
      <c r="H2861" s="15" t="s">
        <v>2968</v>
      </c>
      <c r="I2861" s="15" t="s">
        <v>2969</v>
      </c>
      <c r="J2861" s="16" t="n">
        <v>111</v>
      </c>
      <c r="K2861" s="17" t="n">
        <v>0</v>
      </c>
      <c r="L2861" s="15" t="s">
        <v>2985</v>
      </c>
      <c r="M2861" s="15" t="s">
        <v>2986</v>
      </c>
    </row>
    <row r="2862" customFormat="false" ht="12.75" hidden="false" customHeight="false" outlineLevel="0" collapsed="false">
      <c r="A2862" s="12" t="n">
        <v>4</v>
      </c>
      <c r="B2862" s="12" t="n">
        <v>21</v>
      </c>
      <c r="C2862" s="12" t="n">
        <v>110</v>
      </c>
      <c r="D2862" s="13" t="n">
        <v>21110</v>
      </c>
      <c r="E2862" s="12" t="n">
        <v>21</v>
      </c>
      <c r="F2862" s="14" t="n">
        <f aca="false">+IF(L2862=G2862,1,0)</f>
        <v>0</v>
      </c>
      <c r="G2862" s="15" t="s">
        <v>3094</v>
      </c>
      <c r="H2862" s="15" t="s">
        <v>2968</v>
      </c>
      <c r="I2862" s="15" t="s">
        <v>2969</v>
      </c>
      <c r="J2862" s="16" t="n">
        <v>101</v>
      </c>
      <c r="K2862" s="17" t="n">
        <v>0</v>
      </c>
      <c r="L2862" s="15" t="s">
        <v>2982</v>
      </c>
      <c r="M2862" s="15" t="s">
        <v>2983</v>
      </c>
    </row>
    <row r="2863" customFormat="false" ht="12.75" hidden="false" customHeight="false" outlineLevel="0" collapsed="false">
      <c r="A2863" s="12" t="n">
        <v>4</v>
      </c>
      <c r="B2863" s="12" t="n">
        <v>21</v>
      </c>
      <c r="C2863" s="12" t="n">
        <v>111</v>
      </c>
      <c r="D2863" s="13" t="n">
        <v>21111</v>
      </c>
      <c r="E2863" s="12" t="n">
        <v>21</v>
      </c>
      <c r="F2863" s="14" t="n">
        <f aca="false">+IF(L2863=G2863,1,0)</f>
        <v>0</v>
      </c>
      <c r="G2863" s="15" t="s">
        <v>3095</v>
      </c>
      <c r="H2863" s="15" t="s">
        <v>2968</v>
      </c>
      <c r="I2863" s="15" t="s">
        <v>2969</v>
      </c>
      <c r="J2863" s="16" t="n">
        <v>101</v>
      </c>
      <c r="K2863" s="17" t="n">
        <v>0</v>
      </c>
      <c r="L2863" s="15" t="s">
        <v>2982</v>
      </c>
      <c r="M2863" s="15" t="s">
        <v>2983</v>
      </c>
    </row>
    <row r="2864" customFormat="false" ht="12.75" hidden="false" customHeight="false" outlineLevel="0" collapsed="false">
      <c r="A2864" s="12" t="n">
        <v>4</v>
      </c>
      <c r="B2864" s="12" t="n">
        <v>21</v>
      </c>
      <c r="C2864" s="12" t="n">
        <v>112</v>
      </c>
      <c r="D2864" s="13" t="n">
        <v>21112</v>
      </c>
      <c r="E2864" s="12" t="n">
        <v>21</v>
      </c>
      <c r="F2864" s="14" t="n">
        <f aca="false">+IF(L2864=G2864,1,0)</f>
        <v>0</v>
      </c>
      <c r="G2864" s="15" t="s">
        <v>3096</v>
      </c>
      <c r="H2864" s="15" t="s">
        <v>2968</v>
      </c>
      <c r="I2864" s="15" t="s">
        <v>2969</v>
      </c>
      <c r="J2864" s="16" t="n">
        <v>107</v>
      </c>
      <c r="K2864" s="17" t="n">
        <v>0</v>
      </c>
      <c r="L2864" s="15" t="s">
        <v>2977</v>
      </c>
      <c r="M2864" s="15" t="s">
        <v>2978</v>
      </c>
    </row>
    <row r="2865" customFormat="false" ht="12.75" hidden="false" customHeight="false" outlineLevel="0" collapsed="false">
      <c r="A2865" s="12" t="n">
        <v>4</v>
      </c>
      <c r="B2865" s="12" t="n">
        <v>21</v>
      </c>
      <c r="C2865" s="12" t="n">
        <v>113</v>
      </c>
      <c r="D2865" s="13" t="n">
        <v>21113</v>
      </c>
      <c r="E2865" s="12" t="n">
        <v>21</v>
      </c>
      <c r="F2865" s="14" t="n">
        <f aca="false">+IF(L2865=G2865,1,0)</f>
        <v>0</v>
      </c>
      <c r="G2865" s="15" t="s">
        <v>3097</v>
      </c>
      <c r="H2865" s="15" t="s">
        <v>2968</v>
      </c>
      <c r="I2865" s="15" t="s">
        <v>2969</v>
      </c>
      <c r="J2865" s="16" t="n">
        <v>111</v>
      </c>
      <c r="K2865" s="17" t="n">
        <v>0</v>
      </c>
      <c r="L2865" s="15" t="s">
        <v>2985</v>
      </c>
      <c r="M2865" s="15" t="s">
        <v>2986</v>
      </c>
    </row>
    <row r="2866" customFormat="false" ht="12.75" hidden="false" customHeight="false" outlineLevel="0" collapsed="false">
      <c r="A2866" s="12" t="n">
        <v>4</v>
      </c>
      <c r="B2866" s="12" t="n">
        <v>21</v>
      </c>
      <c r="C2866" s="12" t="n">
        <v>114</v>
      </c>
      <c r="D2866" s="13" t="n">
        <v>21114</v>
      </c>
      <c r="E2866" s="12" t="n">
        <v>21</v>
      </c>
      <c r="F2866" s="14" t="n">
        <f aca="false">+IF(L2866=G2866,1,0)</f>
        <v>0</v>
      </c>
      <c r="G2866" s="15" t="s">
        <v>3098</v>
      </c>
      <c r="H2866" s="15" t="s">
        <v>2968</v>
      </c>
      <c r="I2866" s="15" t="s">
        <v>2969</v>
      </c>
      <c r="J2866" s="16" t="n">
        <v>101</v>
      </c>
      <c r="K2866" s="17" t="n">
        <v>0</v>
      </c>
      <c r="L2866" s="15" t="s">
        <v>2982</v>
      </c>
      <c r="M2866" s="15" t="s">
        <v>2983</v>
      </c>
    </row>
    <row r="2867" customFormat="false" ht="12.75" hidden="false" customHeight="false" outlineLevel="0" collapsed="false">
      <c r="A2867" s="12" t="n">
        <v>4</v>
      </c>
      <c r="B2867" s="12" t="n">
        <v>21</v>
      </c>
      <c r="C2867" s="12" t="n">
        <v>115</v>
      </c>
      <c r="D2867" s="13" t="n">
        <v>21115</v>
      </c>
      <c r="E2867" s="12" t="n">
        <v>21</v>
      </c>
      <c r="F2867" s="14" t="n">
        <f aca="false">+IF(L2867=G2867,1,0)</f>
        <v>1</v>
      </c>
      <c r="G2867" s="15" t="s">
        <v>2988</v>
      </c>
      <c r="H2867" s="15" t="s">
        <v>2968</v>
      </c>
      <c r="I2867" s="15" t="s">
        <v>2969</v>
      </c>
      <c r="J2867" s="16" t="n">
        <v>114</v>
      </c>
      <c r="K2867" s="17" t="n">
        <v>0</v>
      </c>
      <c r="L2867" s="15" t="s">
        <v>2988</v>
      </c>
      <c r="M2867" s="15" t="s">
        <v>2989</v>
      </c>
    </row>
    <row r="2868" customFormat="false" ht="12.75" hidden="false" customHeight="false" outlineLevel="0" collapsed="false">
      <c r="A2868" s="12" t="n">
        <v>4</v>
      </c>
      <c r="B2868" s="12" t="n">
        <v>21</v>
      </c>
      <c r="C2868" s="12" t="n">
        <v>116</v>
      </c>
      <c r="D2868" s="13" t="n">
        <v>21116</v>
      </c>
      <c r="E2868" s="12" t="n">
        <v>21</v>
      </c>
      <c r="F2868" s="14" t="n">
        <f aca="false">+IF(L2868=G2868,1,0)</f>
        <v>0</v>
      </c>
      <c r="G2868" s="15" t="s">
        <v>3099</v>
      </c>
      <c r="H2868" s="15" t="s">
        <v>2968</v>
      </c>
      <c r="I2868" s="15" t="s">
        <v>2969</v>
      </c>
      <c r="J2868" s="16" t="n">
        <v>101</v>
      </c>
      <c r="K2868" s="17" t="n">
        <v>0</v>
      </c>
      <c r="L2868" s="15" t="s">
        <v>2982</v>
      </c>
      <c r="M2868" s="15" t="s">
        <v>2983</v>
      </c>
    </row>
    <row r="2869" customFormat="false" ht="12.75" hidden="false" customHeight="false" outlineLevel="0" collapsed="false">
      <c r="A2869" s="12" t="n">
        <v>4</v>
      </c>
      <c r="B2869" s="12" t="n">
        <v>21</v>
      </c>
      <c r="C2869" s="12" t="n">
        <v>117</v>
      </c>
      <c r="D2869" s="13" t="n">
        <v>21117</v>
      </c>
      <c r="E2869" s="12" t="n">
        <v>21</v>
      </c>
      <c r="F2869" s="14" t="n">
        <f aca="false">+IF(L2869=G2869,1,0)</f>
        <v>0</v>
      </c>
      <c r="G2869" s="15" t="s">
        <v>3100</v>
      </c>
      <c r="H2869" s="15" t="s">
        <v>2968</v>
      </c>
      <c r="I2869" s="15" t="s">
        <v>2969</v>
      </c>
      <c r="J2869" s="16" t="n">
        <v>99</v>
      </c>
      <c r="K2869" s="17" t="n">
        <v>0</v>
      </c>
      <c r="L2869" s="15" t="s">
        <v>2979</v>
      </c>
      <c r="M2869" s="15" t="s">
        <v>2980</v>
      </c>
    </row>
    <row r="2870" customFormat="false" ht="25.5" hidden="false" customHeight="false" outlineLevel="0" collapsed="false">
      <c r="A2870" s="12" t="n">
        <v>4</v>
      </c>
      <c r="B2870" s="12" t="n">
        <v>21</v>
      </c>
      <c r="C2870" s="12" t="n">
        <v>118</v>
      </c>
      <c r="D2870" s="13" t="n">
        <v>21118</v>
      </c>
      <c r="E2870" s="12" t="n">
        <v>21</v>
      </c>
      <c r="F2870" s="14" t="n">
        <f aca="false">+IF(L2870=G2870,1,0)</f>
        <v>0</v>
      </c>
      <c r="G2870" s="15" t="s">
        <v>3101</v>
      </c>
      <c r="H2870" s="15" t="s">
        <v>2968</v>
      </c>
      <c r="I2870" s="15" t="s">
        <v>2969</v>
      </c>
      <c r="J2870" s="16" t="n">
        <v>122</v>
      </c>
      <c r="K2870" s="17" t="n">
        <v>0</v>
      </c>
      <c r="L2870" s="15" t="s">
        <v>3030</v>
      </c>
      <c r="M2870" s="15" t="s">
        <v>3031</v>
      </c>
    </row>
    <row r="2871" customFormat="false" ht="12.75" hidden="false" customHeight="false" outlineLevel="0" collapsed="false">
      <c r="A2871" s="12" t="n">
        <v>4</v>
      </c>
      <c r="B2871" s="12" t="n">
        <v>22</v>
      </c>
      <c r="C2871" s="12" t="n">
        <v>1</v>
      </c>
      <c r="D2871" s="13" t="n">
        <v>22001</v>
      </c>
      <c r="E2871" s="12" t="n">
        <v>22</v>
      </c>
      <c r="F2871" s="14" t="n">
        <f aca="false">+IF(L2871=G2871,1,0)</f>
        <v>1</v>
      </c>
      <c r="G2871" s="15" t="s">
        <v>3102</v>
      </c>
      <c r="H2871" s="15" t="s">
        <v>2968</v>
      </c>
      <c r="I2871" s="15" t="s">
        <v>3103</v>
      </c>
      <c r="J2871" s="16" t="n">
        <v>115</v>
      </c>
      <c r="K2871" s="17" t="n">
        <v>0</v>
      </c>
      <c r="L2871" s="15" t="s">
        <v>3102</v>
      </c>
      <c r="M2871" s="15" t="s">
        <v>3104</v>
      </c>
    </row>
    <row r="2872" customFormat="false" ht="12.75" hidden="false" customHeight="false" outlineLevel="0" collapsed="false">
      <c r="A2872" s="12" t="n">
        <v>4</v>
      </c>
      <c r="B2872" s="12" t="n">
        <v>22</v>
      </c>
      <c r="C2872" s="12" t="n">
        <v>2</v>
      </c>
      <c r="D2872" s="13" t="n">
        <v>22002</v>
      </c>
      <c r="E2872" s="12" t="n">
        <v>22</v>
      </c>
      <c r="F2872" s="14" t="n">
        <f aca="false">+IF(L2872=G2872,1,0)</f>
        <v>0</v>
      </c>
      <c r="G2872" s="15" t="s">
        <v>3105</v>
      </c>
      <c r="H2872" s="15" t="s">
        <v>2968</v>
      </c>
      <c r="I2872" s="15" t="s">
        <v>3103</v>
      </c>
      <c r="J2872" s="16" t="n">
        <v>131</v>
      </c>
      <c r="K2872" s="17" t="n">
        <v>0</v>
      </c>
      <c r="L2872" s="15" t="s">
        <v>3103</v>
      </c>
      <c r="M2872" s="15" t="s">
        <v>3106</v>
      </c>
    </row>
    <row r="2873" customFormat="false" ht="12.75" hidden="false" customHeight="false" outlineLevel="0" collapsed="false">
      <c r="A2873" s="12" t="n">
        <v>4</v>
      </c>
      <c r="B2873" s="12" t="n">
        <v>22</v>
      </c>
      <c r="C2873" s="12" t="n">
        <v>3</v>
      </c>
      <c r="D2873" s="13" t="n">
        <v>22003</v>
      </c>
      <c r="E2873" s="12" t="n">
        <v>22</v>
      </c>
      <c r="F2873" s="14" t="n">
        <f aca="false">+IF(L2873=G2873,1,0)</f>
        <v>0</v>
      </c>
      <c r="G2873" s="15" t="s">
        <v>3107</v>
      </c>
      <c r="H2873" s="15" t="s">
        <v>2968</v>
      </c>
      <c r="I2873" s="15" t="s">
        <v>3103</v>
      </c>
      <c r="J2873" s="16" t="n">
        <v>131</v>
      </c>
      <c r="K2873" s="17" t="n">
        <v>0</v>
      </c>
      <c r="L2873" s="15" t="s">
        <v>3103</v>
      </c>
      <c r="M2873" s="15" t="s">
        <v>3106</v>
      </c>
    </row>
    <row r="2874" customFormat="false" ht="12.75" hidden="false" customHeight="false" outlineLevel="0" collapsed="false">
      <c r="A2874" s="12" t="n">
        <v>4</v>
      </c>
      <c r="B2874" s="12" t="n">
        <v>22</v>
      </c>
      <c r="C2874" s="12" t="n">
        <v>4</v>
      </c>
      <c r="D2874" s="13" t="n">
        <v>22004</v>
      </c>
      <c r="E2874" s="12" t="n">
        <v>22</v>
      </c>
      <c r="F2874" s="14" t="n">
        <f aca="false">+IF(L2874=G2874,1,0)</f>
        <v>0</v>
      </c>
      <c r="G2874" s="15" t="s">
        <v>3108</v>
      </c>
      <c r="H2874" s="15" t="s">
        <v>2968</v>
      </c>
      <c r="I2874" s="15" t="s">
        <v>3103</v>
      </c>
      <c r="J2874" s="16" t="n">
        <v>122</v>
      </c>
      <c r="K2874" s="17" t="n">
        <v>0</v>
      </c>
      <c r="L2874" s="15" t="s">
        <v>3030</v>
      </c>
      <c r="M2874" s="15" t="s">
        <v>3031</v>
      </c>
    </row>
    <row r="2875" customFormat="false" ht="12.75" hidden="false" customHeight="false" outlineLevel="0" collapsed="false">
      <c r="A2875" s="12" t="n">
        <v>4</v>
      </c>
      <c r="B2875" s="12" t="n">
        <v>22</v>
      </c>
      <c r="C2875" s="12" t="n">
        <v>5</v>
      </c>
      <c r="D2875" s="13" t="n">
        <v>22005</v>
      </c>
      <c r="E2875" s="12" t="n">
        <v>22</v>
      </c>
      <c r="F2875" s="14" t="n">
        <f aca="false">+IF(L2875=G2875,1,0)</f>
        <v>0</v>
      </c>
      <c r="G2875" s="15" t="s">
        <v>3109</v>
      </c>
      <c r="H2875" s="15" t="s">
        <v>2968</v>
      </c>
      <c r="I2875" s="15" t="s">
        <v>3103</v>
      </c>
      <c r="J2875" s="16" t="n">
        <v>117</v>
      </c>
      <c r="K2875" s="17" t="n">
        <v>0</v>
      </c>
      <c r="L2875" s="15" t="s">
        <v>3110</v>
      </c>
      <c r="M2875" s="15" t="s">
        <v>3111</v>
      </c>
    </row>
    <row r="2876" customFormat="false" ht="12.75" hidden="false" customHeight="false" outlineLevel="0" collapsed="false">
      <c r="A2876" s="12" t="n">
        <v>4</v>
      </c>
      <c r="B2876" s="12" t="n">
        <v>22</v>
      </c>
      <c r="C2876" s="12" t="n">
        <v>6</v>
      </c>
      <c r="D2876" s="13" t="n">
        <v>22006</v>
      </c>
      <c r="E2876" s="12" t="n">
        <v>22</v>
      </c>
      <c r="F2876" s="14" t="n">
        <f aca="false">+IF(L2876=G2876,1,0)</f>
        <v>1</v>
      </c>
      <c r="G2876" s="15" t="s">
        <v>3112</v>
      </c>
      <c r="H2876" s="15" t="s">
        <v>2968</v>
      </c>
      <c r="I2876" s="15" t="s">
        <v>3103</v>
      </c>
      <c r="J2876" s="16" t="n">
        <v>116</v>
      </c>
      <c r="K2876" s="17" t="n">
        <v>0</v>
      </c>
      <c r="L2876" s="15" t="s">
        <v>3112</v>
      </c>
      <c r="M2876" s="15" t="s">
        <v>3113</v>
      </c>
    </row>
    <row r="2877" customFormat="false" ht="12.75" hidden="false" customHeight="false" outlineLevel="0" collapsed="false">
      <c r="A2877" s="12" t="n">
        <v>4</v>
      </c>
      <c r="B2877" s="12" t="n">
        <v>22</v>
      </c>
      <c r="C2877" s="12" t="n">
        <v>7</v>
      </c>
      <c r="D2877" s="13" t="n">
        <v>22007</v>
      </c>
      <c r="E2877" s="12" t="n">
        <v>22</v>
      </c>
      <c r="F2877" s="14" t="n">
        <f aca="false">+IF(L2877=G2877,1,0)</f>
        <v>0</v>
      </c>
      <c r="G2877" s="15" t="s">
        <v>3114</v>
      </c>
      <c r="H2877" s="15" t="s">
        <v>2968</v>
      </c>
      <c r="I2877" s="15" t="s">
        <v>3103</v>
      </c>
      <c r="J2877" s="16" t="n">
        <v>115</v>
      </c>
      <c r="K2877" s="17" t="n">
        <v>0</v>
      </c>
      <c r="L2877" s="15" t="s">
        <v>3102</v>
      </c>
      <c r="M2877" s="15" t="s">
        <v>3104</v>
      </c>
    </row>
    <row r="2878" customFormat="false" ht="12.75" hidden="false" customHeight="false" outlineLevel="0" collapsed="false">
      <c r="A2878" s="12" t="n">
        <v>4</v>
      </c>
      <c r="B2878" s="12" t="n">
        <v>22</v>
      </c>
      <c r="C2878" s="12" t="n">
        <v>9</v>
      </c>
      <c r="D2878" s="13" t="n">
        <v>22009</v>
      </c>
      <c r="E2878" s="12" t="n">
        <v>22</v>
      </c>
      <c r="F2878" s="14" t="n">
        <f aca="false">+IF(L2878=G2878,1,0)</f>
        <v>0</v>
      </c>
      <c r="G2878" s="15" t="s">
        <v>3115</v>
      </c>
      <c r="H2878" s="15" t="s">
        <v>2968</v>
      </c>
      <c r="I2878" s="15" t="s">
        <v>3103</v>
      </c>
      <c r="J2878" s="16" t="n">
        <v>131</v>
      </c>
      <c r="K2878" s="17" t="n">
        <v>0</v>
      </c>
      <c r="L2878" s="15" t="s">
        <v>3103</v>
      </c>
      <c r="M2878" s="15" t="s">
        <v>3106</v>
      </c>
    </row>
    <row r="2879" customFormat="false" ht="12.75" hidden="false" customHeight="false" outlineLevel="0" collapsed="false">
      <c r="A2879" s="12" t="n">
        <v>4</v>
      </c>
      <c r="B2879" s="12" t="n">
        <v>22</v>
      </c>
      <c r="C2879" s="12" t="n">
        <v>11</v>
      </c>
      <c r="D2879" s="13" t="n">
        <v>22011</v>
      </c>
      <c r="E2879" s="12" t="n">
        <v>22</v>
      </c>
      <c r="F2879" s="14" t="n">
        <f aca="false">+IF(L2879=G2879,1,0)</f>
        <v>0</v>
      </c>
      <c r="G2879" s="15" t="s">
        <v>3116</v>
      </c>
      <c r="H2879" s="15" t="s">
        <v>2968</v>
      </c>
      <c r="I2879" s="15" t="s">
        <v>3103</v>
      </c>
      <c r="J2879" s="16" t="n">
        <v>131</v>
      </c>
      <c r="K2879" s="17" t="n">
        <v>0</v>
      </c>
      <c r="L2879" s="15" t="s">
        <v>3103</v>
      </c>
      <c r="M2879" s="15" t="s">
        <v>3106</v>
      </c>
    </row>
    <row r="2880" customFormat="false" ht="12.75" hidden="false" customHeight="false" outlineLevel="0" collapsed="false">
      <c r="A2880" s="12" t="n">
        <v>4</v>
      </c>
      <c r="B2880" s="12" t="n">
        <v>22</v>
      </c>
      <c r="C2880" s="12" t="n">
        <v>12</v>
      </c>
      <c r="D2880" s="13" t="n">
        <v>22012</v>
      </c>
      <c r="E2880" s="12" t="n">
        <v>22</v>
      </c>
      <c r="F2880" s="14" t="n">
        <f aca="false">+IF(L2880=G2880,1,0)</f>
        <v>0</v>
      </c>
      <c r="G2880" s="15" t="s">
        <v>3117</v>
      </c>
      <c r="H2880" s="15" t="s">
        <v>2968</v>
      </c>
      <c r="I2880" s="15" t="s">
        <v>3103</v>
      </c>
      <c r="J2880" s="16" t="n">
        <v>130</v>
      </c>
      <c r="K2880" s="17" t="n">
        <v>0</v>
      </c>
      <c r="L2880" s="15" t="s">
        <v>3118</v>
      </c>
      <c r="M2880" s="15" t="s">
        <v>3119</v>
      </c>
    </row>
    <row r="2881" customFormat="false" ht="12.75" hidden="false" customHeight="false" outlineLevel="0" collapsed="false">
      <c r="A2881" s="12" t="n">
        <v>4</v>
      </c>
      <c r="B2881" s="12" t="n">
        <v>22</v>
      </c>
      <c r="C2881" s="12" t="n">
        <v>13</v>
      </c>
      <c r="D2881" s="13" t="n">
        <v>22013</v>
      </c>
      <c r="E2881" s="12" t="n">
        <v>22</v>
      </c>
      <c r="F2881" s="14" t="n">
        <f aca="false">+IF(L2881=G2881,1,0)</f>
        <v>0</v>
      </c>
      <c r="G2881" s="15" t="s">
        <v>3120</v>
      </c>
      <c r="H2881" s="15" t="s">
        <v>2968</v>
      </c>
      <c r="I2881" s="15" t="s">
        <v>3103</v>
      </c>
      <c r="J2881" s="16" t="n">
        <v>128</v>
      </c>
      <c r="K2881" s="17" t="n">
        <v>0</v>
      </c>
      <c r="L2881" s="15" t="s">
        <v>3121</v>
      </c>
      <c r="M2881" s="15" t="s">
        <v>3122</v>
      </c>
    </row>
    <row r="2882" customFormat="false" ht="12.75" hidden="false" customHeight="false" outlineLevel="0" collapsed="false">
      <c r="A2882" s="12" t="n">
        <v>4</v>
      </c>
      <c r="B2882" s="12" t="n">
        <v>22</v>
      </c>
      <c r="C2882" s="12" t="n">
        <v>14</v>
      </c>
      <c r="D2882" s="13" t="n">
        <v>22014</v>
      </c>
      <c r="E2882" s="12" t="n">
        <v>22</v>
      </c>
      <c r="F2882" s="14" t="n">
        <f aca="false">+IF(L2882=G2882,1,0)</f>
        <v>0</v>
      </c>
      <c r="G2882" s="15" t="s">
        <v>3123</v>
      </c>
      <c r="H2882" s="15" t="s">
        <v>2968</v>
      </c>
      <c r="I2882" s="15" t="s">
        <v>3103</v>
      </c>
      <c r="J2882" s="16" t="n">
        <v>116</v>
      </c>
      <c r="K2882" s="17" t="n">
        <v>0</v>
      </c>
      <c r="L2882" s="15" t="s">
        <v>3112</v>
      </c>
      <c r="M2882" s="15" t="s">
        <v>3113</v>
      </c>
    </row>
    <row r="2883" customFormat="false" ht="12.75" hidden="false" customHeight="false" outlineLevel="0" collapsed="false">
      <c r="A2883" s="12" t="n">
        <v>4</v>
      </c>
      <c r="B2883" s="12" t="n">
        <v>22</v>
      </c>
      <c r="C2883" s="12" t="n">
        <v>15</v>
      </c>
      <c r="D2883" s="13" t="n">
        <v>22015</v>
      </c>
      <c r="E2883" s="12" t="n">
        <v>22</v>
      </c>
      <c r="F2883" s="14" t="n">
        <f aca="false">+IF(L2883=G2883,1,0)</f>
        <v>0</v>
      </c>
      <c r="G2883" s="15" t="s">
        <v>3124</v>
      </c>
      <c r="H2883" s="15" t="s">
        <v>2968</v>
      </c>
      <c r="I2883" s="15" t="s">
        <v>3103</v>
      </c>
      <c r="J2883" s="16" t="n">
        <v>118</v>
      </c>
      <c r="K2883" s="17" t="n">
        <v>0</v>
      </c>
      <c r="L2883" s="15" t="s">
        <v>3125</v>
      </c>
      <c r="M2883" s="15" t="s">
        <v>3126</v>
      </c>
    </row>
    <row r="2884" customFormat="false" ht="12.75" hidden="false" customHeight="false" outlineLevel="0" collapsed="false">
      <c r="A2884" s="12" t="n">
        <v>4</v>
      </c>
      <c r="B2884" s="12" t="n">
        <v>22</v>
      </c>
      <c r="C2884" s="12" t="n">
        <v>16</v>
      </c>
      <c r="D2884" s="13" t="n">
        <v>22016</v>
      </c>
      <c r="E2884" s="12" t="n">
        <v>22</v>
      </c>
      <c r="F2884" s="14" t="n">
        <f aca="false">+IF(L2884=G2884,1,0)</f>
        <v>1</v>
      </c>
      <c r="G2884" s="15" t="s">
        <v>3110</v>
      </c>
      <c r="H2884" s="15" t="s">
        <v>2968</v>
      </c>
      <c r="I2884" s="15" t="s">
        <v>3103</v>
      </c>
      <c r="J2884" s="16" t="n">
        <v>117</v>
      </c>
      <c r="K2884" s="17" t="n">
        <v>0</v>
      </c>
      <c r="L2884" s="15" t="s">
        <v>3110</v>
      </c>
      <c r="M2884" s="15" t="s">
        <v>3111</v>
      </c>
    </row>
    <row r="2885" customFormat="false" ht="12.75" hidden="false" customHeight="false" outlineLevel="0" collapsed="false">
      <c r="A2885" s="12" t="n">
        <v>4</v>
      </c>
      <c r="B2885" s="12" t="n">
        <v>22</v>
      </c>
      <c r="C2885" s="12" t="n">
        <v>17</v>
      </c>
      <c r="D2885" s="13" t="n">
        <v>22017</v>
      </c>
      <c r="E2885" s="12" t="n">
        <v>22</v>
      </c>
      <c r="F2885" s="14" t="n">
        <f aca="false">+IF(L2885=G2885,1,0)</f>
        <v>0</v>
      </c>
      <c r="G2885" s="15" t="s">
        <v>3127</v>
      </c>
      <c r="H2885" s="15" t="s">
        <v>2968</v>
      </c>
      <c r="I2885" s="15" t="s">
        <v>3103</v>
      </c>
      <c r="J2885" s="16" t="n">
        <v>117</v>
      </c>
      <c r="K2885" s="17" t="n">
        <v>0</v>
      </c>
      <c r="L2885" s="15" t="s">
        <v>3110</v>
      </c>
      <c r="M2885" s="15" t="s">
        <v>3111</v>
      </c>
    </row>
    <row r="2886" customFormat="false" ht="12.75" hidden="false" customHeight="false" outlineLevel="0" collapsed="false">
      <c r="A2886" s="12" t="n">
        <v>4</v>
      </c>
      <c r="B2886" s="12" t="n">
        <v>22</v>
      </c>
      <c r="C2886" s="12" t="n">
        <v>18</v>
      </c>
      <c r="D2886" s="13" t="n">
        <v>22018</v>
      </c>
      <c r="E2886" s="12" t="n">
        <v>22</v>
      </c>
      <c r="F2886" s="14" t="n">
        <f aca="false">+IF(L2886=G2886,1,0)</f>
        <v>0</v>
      </c>
      <c r="G2886" s="15" t="s">
        <v>3128</v>
      </c>
      <c r="H2886" s="15" t="s">
        <v>2968</v>
      </c>
      <c r="I2886" s="15" t="s">
        <v>3103</v>
      </c>
      <c r="J2886" s="16" t="n">
        <v>127</v>
      </c>
      <c r="K2886" s="17" t="n">
        <v>0</v>
      </c>
      <c r="L2886" s="15" t="s">
        <v>3129</v>
      </c>
      <c r="M2886" s="15" t="s">
        <v>3130</v>
      </c>
    </row>
    <row r="2887" customFormat="false" ht="12.75" hidden="false" customHeight="false" outlineLevel="0" collapsed="false">
      <c r="A2887" s="12" t="n">
        <v>4</v>
      </c>
      <c r="B2887" s="12" t="n">
        <v>22</v>
      </c>
      <c r="C2887" s="12" t="n">
        <v>19</v>
      </c>
      <c r="D2887" s="13" t="n">
        <v>22019</v>
      </c>
      <c r="E2887" s="12" t="n">
        <v>22</v>
      </c>
      <c r="F2887" s="14" t="n">
        <f aca="false">+IF(L2887=G2887,1,0)</f>
        <v>0</v>
      </c>
      <c r="G2887" s="15" t="s">
        <v>3131</v>
      </c>
      <c r="H2887" s="15" t="s">
        <v>2968</v>
      </c>
      <c r="I2887" s="15" t="s">
        <v>3103</v>
      </c>
      <c r="J2887" s="16" t="n">
        <v>130</v>
      </c>
      <c r="K2887" s="17" t="n">
        <v>0</v>
      </c>
      <c r="L2887" s="15" t="s">
        <v>3118</v>
      </c>
      <c r="M2887" s="15" t="s">
        <v>3119</v>
      </c>
    </row>
    <row r="2888" customFormat="false" ht="12.75" hidden="false" customHeight="false" outlineLevel="0" collapsed="false">
      <c r="A2888" s="12" t="n">
        <v>4</v>
      </c>
      <c r="B2888" s="12" t="n">
        <v>22</v>
      </c>
      <c r="C2888" s="12" t="n">
        <v>20</v>
      </c>
      <c r="D2888" s="13" t="n">
        <v>22020</v>
      </c>
      <c r="E2888" s="12" t="n">
        <v>22</v>
      </c>
      <c r="F2888" s="14" t="n">
        <f aca="false">+IF(L2888=G2888,1,0)</f>
        <v>0</v>
      </c>
      <c r="G2888" s="15" t="s">
        <v>3132</v>
      </c>
      <c r="H2888" s="15" t="s">
        <v>2968</v>
      </c>
      <c r="I2888" s="15" t="s">
        <v>3103</v>
      </c>
      <c r="J2888" s="16" t="n">
        <v>130</v>
      </c>
      <c r="K2888" s="17" t="n">
        <v>0</v>
      </c>
      <c r="L2888" s="15" t="s">
        <v>3118</v>
      </c>
      <c r="M2888" s="15" t="s">
        <v>3119</v>
      </c>
    </row>
    <row r="2889" customFormat="false" ht="12.75" hidden="false" customHeight="false" outlineLevel="0" collapsed="false">
      <c r="A2889" s="12" t="n">
        <v>4</v>
      </c>
      <c r="B2889" s="12" t="n">
        <v>22</v>
      </c>
      <c r="C2889" s="12" t="n">
        <v>21</v>
      </c>
      <c r="D2889" s="13" t="n">
        <v>22021</v>
      </c>
      <c r="E2889" s="12" t="n">
        <v>22</v>
      </c>
      <c r="F2889" s="14" t="n">
        <f aca="false">+IF(L2889=G2889,1,0)</f>
        <v>0</v>
      </c>
      <c r="G2889" s="15" t="s">
        <v>3133</v>
      </c>
      <c r="H2889" s="15" t="s">
        <v>2968</v>
      </c>
      <c r="I2889" s="15" t="s">
        <v>3103</v>
      </c>
      <c r="J2889" s="16" t="n">
        <v>129</v>
      </c>
      <c r="K2889" s="17" t="n">
        <v>0</v>
      </c>
      <c r="L2889" s="15" t="s">
        <v>2383</v>
      </c>
      <c r="M2889" s="15" t="s">
        <v>2384</v>
      </c>
    </row>
    <row r="2890" customFormat="false" ht="12.75" hidden="false" customHeight="false" outlineLevel="0" collapsed="false">
      <c r="A2890" s="12" t="n">
        <v>4</v>
      </c>
      <c r="B2890" s="12" t="n">
        <v>22</v>
      </c>
      <c r="C2890" s="12" t="n">
        <v>22</v>
      </c>
      <c r="D2890" s="13" t="n">
        <v>22022</v>
      </c>
      <c r="E2890" s="12" t="n">
        <v>22</v>
      </c>
      <c r="F2890" s="14" t="n">
        <f aca="false">+IF(L2890=G2890,1,0)</f>
        <v>1</v>
      </c>
      <c r="G2890" s="15" t="s">
        <v>3125</v>
      </c>
      <c r="H2890" s="15" t="s">
        <v>2968</v>
      </c>
      <c r="I2890" s="15" t="s">
        <v>3103</v>
      </c>
      <c r="J2890" s="16" t="n">
        <v>118</v>
      </c>
      <c r="K2890" s="17" t="n">
        <v>0</v>
      </c>
      <c r="L2890" s="15" t="s">
        <v>3125</v>
      </c>
      <c r="M2890" s="15" t="s">
        <v>3126</v>
      </c>
    </row>
    <row r="2891" customFormat="false" ht="12.75" hidden="false" customHeight="false" outlineLevel="0" collapsed="false">
      <c r="A2891" s="12" t="n">
        <v>4</v>
      </c>
      <c r="B2891" s="12" t="n">
        <v>22</v>
      </c>
      <c r="C2891" s="12" t="n">
        <v>23</v>
      </c>
      <c r="D2891" s="13" t="n">
        <v>22023</v>
      </c>
      <c r="E2891" s="12" t="n">
        <v>22</v>
      </c>
      <c r="F2891" s="14" t="n">
        <f aca="false">+IF(L2891=G2891,1,0)</f>
        <v>0</v>
      </c>
      <c r="G2891" s="15" t="s">
        <v>3134</v>
      </c>
      <c r="H2891" s="15" t="s">
        <v>2968</v>
      </c>
      <c r="I2891" s="15" t="s">
        <v>3103</v>
      </c>
      <c r="J2891" s="16" t="n">
        <v>131</v>
      </c>
      <c r="K2891" s="17" t="n">
        <v>0</v>
      </c>
      <c r="L2891" s="15" t="s">
        <v>3103</v>
      </c>
      <c r="M2891" s="15" t="s">
        <v>3106</v>
      </c>
    </row>
    <row r="2892" customFormat="false" ht="12.75" hidden="false" customHeight="false" outlineLevel="0" collapsed="false">
      <c r="A2892" s="12" t="n">
        <v>4</v>
      </c>
      <c r="B2892" s="12" t="n">
        <v>22</v>
      </c>
      <c r="C2892" s="12" t="n">
        <v>24</v>
      </c>
      <c r="D2892" s="13" t="n">
        <v>22024</v>
      </c>
      <c r="E2892" s="12" t="n">
        <v>22</v>
      </c>
      <c r="F2892" s="14" t="n">
        <f aca="false">+IF(L2892=G2892,1,0)</f>
        <v>0</v>
      </c>
      <c r="G2892" s="15" t="s">
        <v>3135</v>
      </c>
      <c r="H2892" s="15" t="s">
        <v>2968</v>
      </c>
      <c r="I2892" s="15" t="s">
        <v>3103</v>
      </c>
      <c r="J2892" s="16" t="n">
        <v>130</v>
      </c>
      <c r="K2892" s="17" t="n">
        <v>0</v>
      </c>
      <c r="L2892" s="15" t="s">
        <v>3118</v>
      </c>
      <c r="M2892" s="15" t="s">
        <v>3119</v>
      </c>
    </row>
    <row r="2893" customFormat="false" ht="12.75" hidden="false" customHeight="false" outlineLevel="0" collapsed="false">
      <c r="A2893" s="12" t="n">
        <v>4</v>
      </c>
      <c r="B2893" s="12" t="n">
        <v>22</v>
      </c>
      <c r="C2893" s="12" t="n">
        <v>25</v>
      </c>
      <c r="D2893" s="13" t="n">
        <v>22025</v>
      </c>
      <c r="E2893" s="12" t="n">
        <v>22</v>
      </c>
      <c r="F2893" s="14" t="n">
        <f aca="false">+IF(L2893=G2893,1,0)</f>
        <v>0</v>
      </c>
      <c r="G2893" s="15" t="s">
        <v>3136</v>
      </c>
      <c r="H2893" s="15" t="s">
        <v>2968</v>
      </c>
      <c r="I2893" s="15" t="s">
        <v>3103</v>
      </c>
      <c r="J2893" s="16" t="n">
        <v>128</v>
      </c>
      <c r="K2893" s="17" t="n">
        <v>0</v>
      </c>
      <c r="L2893" s="15" t="s">
        <v>3121</v>
      </c>
      <c r="M2893" s="15" t="s">
        <v>3122</v>
      </c>
    </row>
    <row r="2894" customFormat="false" ht="12.75" hidden="false" customHeight="false" outlineLevel="0" collapsed="false">
      <c r="A2894" s="12" t="n">
        <v>4</v>
      </c>
      <c r="B2894" s="12" t="n">
        <v>22</v>
      </c>
      <c r="C2894" s="12" t="n">
        <v>26</v>
      </c>
      <c r="D2894" s="13" t="n">
        <v>22026</v>
      </c>
      <c r="E2894" s="12" t="n">
        <v>22</v>
      </c>
      <c r="F2894" s="14" t="n">
        <f aca="false">+IF(L2894=G2894,1,0)</f>
        <v>0</v>
      </c>
      <c r="G2894" s="15" t="s">
        <v>3137</v>
      </c>
      <c r="H2894" s="15" t="s">
        <v>2968</v>
      </c>
      <c r="I2894" s="15" t="s">
        <v>3103</v>
      </c>
      <c r="J2894" s="16" t="n">
        <v>120</v>
      </c>
      <c r="K2894" s="17" t="n">
        <v>0</v>
      </c>
      <c r="L2894" s="15" t="s">
        <v>3138</v>
      </c>
      <c r="M2894" s="15" t="s">
        <v>3139</v>
      </c>
    </row>
    <row r="2895" customFormat="false" ht="12.75" hidden="false" customHeight="false" outlineLevel="0" collapsed="false">
      <c r="A2895" s="12" t="n">
        <v>4</v>
      </c>
      <c r="B2895" s="12" t="n">
        <v>22</v>
      </c>
      <c r="C2895" s="12" t="n">
        <v>27</v>
      </c>
      <c r="D2895" s="13" t="n">
        <v>22027</v>
      </c>
      <c r="E2895" s="12" t="n">
        <v>22</v>
      </c>
      <c r="F2895" s="14" t="n">
        <f aca="false">+IF(L2895=G2895,1,0)</f>
        <v>0</v>
      </c>
      <c r="G2895" s="15" t="s">
        <v>3140</v>
      </c>
      <c r="H2895" s="15" t="s">
        <v>2968</v>
      </c>
      <c r="I2895" s="15" t="s">
        <v>3103</v>
      </c>
      <c r="J2895" s="16" t="n">
        <v>122</v>
      </c>
      <c r="K2895" s="17" t="n">
        <v>0</v>
      </c>
      <c r="L2895" s="15" t="s">
        <v>3030</v>
      </c>
      <c r="M2895" s="15" t="s">
        <v>3031</v>
      </c>
    </row>
    <row r="2896" customFormat="false" ht="12.75" hidden="false" customHeight="false" outlineLevel="0" collapsed="false">
      <c r="A2896" s="12" t="n">
        <v>4</v>
      </c>
      <c r="B2896" s="12" t="n">
        <v>22</v>
      </c>
      <c r="C2896" s="12" t="n">
        <v>28</v>
      </c>
      <c r="D2896" s="13" t="n">
        <v>22028</v>
      </c>
      <c r="E2896" s="12" t="n">
        <v>22</v>
      </c>
      <c r="F2896" s="14" t="n">
        <f aca="false">+IF(L2896=G2896,1,0)</f>
        <v>0</v>
      </c>
      <c r="G2896" s="15" t="s">
        <v>2407</v>
      </c>
      <c r="H2896" s="15" t="s">
        <v>2968</v>
      </c>
      <c r="I2896" s="15" t="s">
        <v>3103</v>
      </c>
      <c r="J2896" s="16" t="n">
        <v>129</v>
      </c>
      <c r="K2896" s="17" t="n">
        <v>0</v>
      </c>
      <c r="L2896" s="15" t="s">
        <v>2383</v>
      </c>
      <c r="M2896" s="15" t="s">
        <v>2384</v>
      </c>
    </row>
    <row r="2897" customFormat="false" ht="12.75" hidden="false" customHeight="false" outlineLevel="0" collapsed="false">
      <c r="A2897" s="12" t="n">
        <v>4</v>
      </c>
      <c r="B2897" s="12" t="n">
        <v>22</v>
      </c>
      <c r="C2897" s="12" t="n">
        <v>29</v>
      </c>
      <c r="D2897" s="13" t="n">
        <v>22029</v>
      </c>
      <c r="E2897" s="12" t="n">
        <v>22</v>
      </c>
      <c r="F2897" s="14" t="n">
        <f aca="false">+IF(L2897=G2897,1,0)</f>
        <v>0</v>
      </c>
      <c r="G2897" s="15" t="s">
        <v>3141</v>
      </c>
      <c r="H2897" s="15" t="s">
        <v>2968</v>
      </c>
      <c r="I2897" s="15" t="s">
        <v>3103</v>
      </c>
      <c r="J2897" s="16" t="n">
        <v>127</v>
      </c>
      <c r="K2897" s="17" t="n">
        <v>0</v>
      </c>
      <c r="L2897" s="15" t="s">
        <v>3129</v>
      </c>
      <c r="M2897" s="15" t="s">
        <v>3130</v>
      </c>
    </row>
    <row r="2898" customFormat="false" ht="12.75" hidden="false" customHeight="false" outlineLevel="0" collapsed="false">
      <c r="A2898" s="12" t="n">
        <v>4</v>
      </c>
      <c r="B2898" s="12" t="n">
        <v>22</v>
      </c>
      <c r="C2898" s="12" t="n">
        <v>30</v>
      </c>
      <c r="D2898" s="13" t="n">
        <v>22030</v>
      </c>
      <c r="E2898" s="12" t="n">
        <v>22</v>
      </c>
      <c r="F2898" s="14" t="n">
        <f aca="false">+IF(L2898=G2898,1,0)</f>
        <v>0</v>
      </c>
      <c r="G2898" s="15" t="s">
        <v>3142</v>
      </c>
      <c r="H2898" s="15" t="s">
        <v>2968</v>
      </c>
      <c r="I2898" s="15" t="s">
        <v>3103</v>
      </c>
      <c r="J2898" s="16" t="n">
        <v>120</v>
      </c>
      <c r="K2898" s="17" t="n">
        <v>0</v>
      </c>
      <c r="L2898" s="15" t="s">
        <v>3138</v>
      </c>
      <c r="M2898" s="15" t="s">
        <v>3139</v>
      </c>
    </row>
    <row r="2899" customFormat="false" ht="12.75" hidden="false" customHeight="false" outlineLevel="0" collapsed="false">
      <c r="A2899" s="12" t="n">
        <v>4</v>
      </c>
      <c r="B2899" s="12" t="n">
        <v>22</v>
      </c>
      <c r="C2899" s="12" t="n">
        <v>31</v>
      </c>
      <c r="D2899" s="13" t="n">
        <v>22031</v>
      </c>
      <c r="E2899" s="12" t="n">
        <v>22</v>
      </c>
      <c r="F2899" s="14" t="n">
        <f aca="false">+IF(L2899=G2899,1,0)</f>
        <v>0</v>
      </c>
      <c r="G2899" s="15" t="s">
        <v>3143</v>
      </c>
      <c r="H2899" s="15" t="s">
        <v>2968</v>
      </c>
      <c r="I2899" s="15" t="s">
        <v>3103</v>
      </c>
      <c r="J2899" s="16" t="n">
        <v>116</v>
      </c>
      <c r="K2899" s="17" t="n">
        <v>0</v>
      </c>
      <c r="L2899" s="15" t="s">
        <v>3112</v>
      </c>
      <c r="M2899" s="15" t="s">
        <v>3113</v>
      </c>
    </row>
    <row r="2900" customFormat="false" ht="12.75" hidden="false" customHeight="false" outlineLevel="0" collapsed="false">
      <c r="A2900" s="12" t="n">
        <v>4</v>
      </c>
      <c r="B2900" s="12" t="n">
        <v>22</v>
      </c>
      <c r="C2900" s="12" t="n">
        <v>32</v>
      </c>
      <c r="D2900" s="13" t="n">
        <v>22032</v>
      </c>
      <c r="E2900" s="12" t="n">
        <v>22</v>
      </c>
      <c r="F2900" s="14" t="n">
        <f aca="false">+IF(L2900=G2900,1,0)</f>
        <v>0</v>
      </c>
      <c r="G2900" s="15" t="s">
        <v>3144</v>
      </c>
      <c r="H2900" s="15" t="s">
        <v>2968</v>
      </c>
      <c r="I2900" s="15" t="s">
        <v>3103</v>
      </c>
      <c r="J2900" s="16" t="n">
        <v>131</v>
      </c>
      <c r="K2900" s="17" t="n">
        <v>0</v>
      </c>
      <c r="L2900" s="15" t="s">
        <v>3103</v>
      </c>
      <c r="M2900" s="15" t="s">
        <v>3106</v>
      </c>
    </row>
    <row r="2901" customFormat="false" ht="12.75" hidden="false" customHeight="false" outlineLevel="0" collapsed="false">
      <c r="A2901" s="12" t="n">
        <v>4</v>
      </c>
      <c r="B2901" s="12" t="n">
        <v>22</v>
      </c>
      <c r="C2901" s="12" t="n">
        <v>33</v>
      </c>
      <c r="D2901" s="13" t="n">
        <v>22033</v>
      </c>
      <c r="E2901" s="12" t="n">
        <v>22</v>
      </c>
      <c r="F2901" s="14" t="n">
        <f aca="false">+IF(L2901=G2901,1,0)</f>
        <v>0</v>
      </c>
      <c r="G2901" s="15" t="s">
        <v>3145</v>
      </c>
      <c r="H2901" s="15" t="s">
        <v>2968</v>
      </c>
      <c r="I2901" s="15" t="s">
        <v>3103</v>
      </c>
      <c r="J2901" s="16" t="n">
        <v>123</v>
      </c>
      <c r="K2901" s="17" t="n">
        <v>0</v>
      </c>
      <c r="L2901" s="15" t="s">
        <v>3146</v>
      </c>
      <c r="M2901" s="15" t="s">
        <v>3147</v>
      </c>
    </row>
    <row r="2902" customFormat="false" ht="12.75" hidden="false" customHeight="false" outlineLevel="0" collapsed="false">
      <c r="A2902" s="12" t="n">
        <v>4</v>
      </c>
      <c r="B2902" s="12" t="n">
        <v>22</v>
      </c>
      <c r="C2902" s="12" t="n">
        <v>34</v>
      </c>
      <c r="D2902" s="13" t="n">
        <v>22034</v>
      </c>
      <c r="E2902" s="12" t="n">
        <v>22</v>
      </c>
      <c r="F2902" s="14" t="n">
        <f aca="false">+IF(L2902=G2902,1,0)</f>
        <v>0</v>
      </c>
      <c r="G2902" s="15" t="s">
        <v>3148</v>
      </c>
      <c r="H2902" s="15" t="s">
        <v>2968</v>
      </c>
      <c r="I2902" s="15" t="s">
        <v>3103</v>
      </c>
      <c r="J2902" s="16" t="n">
        <v>131</v>
      </c>
      <c r="K2902" s="17" t="n">
        <v>0</v>
      </c>
      <c r="L2902" s="15" t="s">
        <v>3103</v>
      </c>
      <c r="M2902" s="15" t="s">
        <v>3106</v>
      </c>
    </row>
    <row r="2903" customFormat="false" ht="12.75" hidden="false" customHeight="false" outlineLevel="0" collapsed="false">
      <c r="A2903" s="12" t="n">
        <v>4</v>
      </c>
      <c r="B2903" s="12" t="n">
        <v>22</v>
      </c>
      <c r="C2903" s="12" t="n">
        <v>35</v>
      </c>
      <c r="D2903" s="13" t="n">
        <v>22035</v>
      </c>
      <c r="E2903" s="12" t="n">
        <v>22</v>
      </c>
      <c r="F2903" s="14" t="n">
        <f aca="false">+IF(L2903=G2903,1,0)</f>
        <v>0</v>
      </c>
      <c r="G2903" s="15" t="s">
        <v>881</v>
      </c>
      <c r="H2903" s="15" t="s">
        <v>2968</v>
      </c>
      <c r="I2903" s="15" t="s">
        <v>3103</v>
      </c>
      <c r="J2903" s="16" t="n">
        <v>128</v>
      </c>
      <c r="K2903" s="17" t="n">
        <v>0</v>
      </c>
      <c r="L2903" s="15" t="s">
        <v>3121</v>
      </c>
      <c r="M2903" s="15" t="s">
        <v>3122</v>
      </c>
    </row>
    <row r="2904" customFormat="false" ht="12.75" hidden="false" customHeight="false" outlineLevel="0" collapsed="false">
      <c r="A2904" s="12" t="n">
        <v>4</v>
      </c>
      <c r="B2904" s="12" t="n">
        <v>22</v>
      </c>
      <c r="C2904" s="12" t="n">
        <v>36</v>
      </c>
      <c r="D2904" s="13" t="n">
        <v>22036</v>
      </c>
      <c r="E2904" s="12" t="n">
        <v>22</v>
      </c>
      <c r="F2904" s="14" t="n">
        <f aca="false">+IF(L2904=G2904,1,0)</f>
        <v>0</v>
      </c>
      <c r="G2904" s="15" t="s">
        <v>3149</v>
      </c>
      <c r="H2904" s="15" t="s">
        <v>2968</v>
      </c>
      <c r="I2904" s="15" t="s">
        <v>3103</v>
      </c>
      <c r="J2904" s="16" t="n">
        <v>125</v>
      </c>
      <c r="K2904" s="17" t="n">
        <v>0</v>
      </c>
      <c r="L2904" s="15" t="s">
        <v>3150</v>
      </c>
      <c r="M2904" s="15" t="s">
        <v>3151</v>
      </c>
    </row>
    <row r="2905" customFormat="false" ht="12.75" hidden="false" customHeight="false" outlineLevel="0" collapsed="false">
      <c r="A2905" s="12" t="n">
        <v>4</v>
      </c>
      <c r="B2905" s="12" t="n">
        <v>22</v>
      </c>
      <c r="C2905" s="12" t="n">
        <v>37</v>
      </c>
      <c r="D2905" s="13" t="n">
        <v>22037</v>
      </c>
      <c r="E2905" s="12" t="n">
        <v>22</v>
      </c>
      <c r="F2905" s="14" t="n">
        <f aca="false">+IF(L2905=G2905,1,0)</f>
        <v>0</v>
      </c>
      <c r="G2905" s="15" t="s">
        <v>3152</v>
      </c>
      <c r="H2905" s="15" t="s">
        <v>2968</v>
      </c>
      <c r="I2905" s="15" t="s">
        <v>3103</v>
      </c>
      <c r="J2905" s="16" t="n">
        <v>124</v>
      </c>
      <c r="K2905" s="17" t="n">
        <v>0</v>
      </c>
      <c r="L2905" s="15" t="s">
        <v>3153</v>
      </c>
      <c r="M2905" s="15" t="s">
        <v>3154</v>
      </c>
    </row>
    <row r="2906" customFormat="false" ht="12.75" hidden="false" customHeight="false" outlineLevel="0" collapsed="false">
      <c r="A2906" s="12" t="n">
        <v>4</v>
      </c>
      <c r="B2906" s="12" t="n">
        <v>22</v>
      </c>
      <c r="C2906" s="12" t="n">
        <v>38</v>
      </c>
      <c r="D2906" s="13" t="n">
        <v>22038</v>
      </c>
      <c r="E2906" s="12" t="n">
        <v>22</v>
      </c>
      <c r="F2906" s="14" t="n">
        <f aca="false">+IF(L2906=G2906,1,0)</f>
        <v>0</v>
      </c>
      <c r="G2906" s="15" t="s">
        <v>3155</v>
      </c>
      <c r="H2906" s="15" t="s">
        <v>2968</v>
      </c>
      <c r="I2906" s="15" t="s">
        <v>3103</v>
      </c>
      <c r="J2906" s="16" t="n">
        <v>121</v>
      </c>
      <c r="K2906" s="17" t="n">
        <v>0</v>
      </c>
      <c r="L2906" s="15" t="s">
        <v>3156</v>
      </c>
      <c r="M2906" s="15" t="s">
        <v>3157</v>
      </c>
    </row>
    <row r="2907" customFormat="false" ht="12.75" hidden="false" customHeight="false" outlineLevel="0" collapsed="false">
      <c r="A2907" s="12" t="n">
        <v>4</v>
      </c>
      <c r="B2907" s="12" t="n">
        <v>22</v>
      </c>
      <c r="C2907" s="12" t="n">
        <v>39</v>
      </c>
      <c r="D2907" s="13" t="n">
        <v>22039</v>
      </c>
      <c r="E2907" s="12" t="n">
        <v>22</v>
      </c>
      <c r="F2907" s="14" t="n">
        <f aca="false">+IF(L2907=G2907,1,0)</f>
        <v>0</v>
      </c>
      <c r="G2907" s="15" t="s">
        <v>3158</v>
      </c>
      <c r="H2907" s="15" t="s">
        <v>2968</v>
      </c>
      <c r="I2907" s="15" t="s">
        <v>3103</v>
      </c>
      <c r="J2907" s="16" t="n">
        <v>125</v>
      </c>
      <c r="K2907" s="17" t="n">
        <v>0</v>
      </c>
      <c r="L2907" s="15" t="s">
        <v>3150</v>
      </c>
      <c r="M2907" s="15" t="s">
        <v>3151</v>
      </c>
    </row>
    <row r="2908" customFormat="false" ht="12.75" hidden="false" customHeight="false" outlineLevel="0" collapsed="false">
      <c r="A2908" s="12" t="n">
        <v>4</v>
      </c>
      <c r="B2908" s="12" t="n">
        <v>22</v>
      </c>
      <c r="C2908" s="12" t="n">
        <v>40</v>
      </c>
      <c r="D2908" s="13" t="n">
        <v>22040</v>
      </c>
      <c r="E2908" s="12" t="n">
        <v>22</v>
      </c>
      <c r="F2908" s="14" t="n">
        <f aca="false">+IF(L2908=G2908,1,0)</f>
        <v>0</v>
      </c>
      <c r="G2908" s="15" t="s">
        <v>3159</v>
      </c>
      <c r="H2908" s="15" t="s">
        <v>2968</v>
      </c>
      <c r="I2908" s="15" t="s">
        <v>3103</v>
      </c>
      <c r="J2908" s="16" t="n">
        <v>119</v>
      </c>
      <c r="K2908" s="17" t="n">
        <v>0</v>
      </c>
      <c r="L2908" s="15" t="s">
        <v>3160</v>
      </c>
      <c r="M2908" s="15" t="s">
        <v>3161</v>
      </c>
    </row>
    <row r="2909" customFormat="false" ht="12.75" hidden="false" customHeight="false" outlineLevel="0" collapsed="false">
      <c r="A2909" s="12" t="n">
        <v>4</v>
      </c>
      <c r="B2909" s="12" t="n">
        <v>22</v>
      </c>
      <c r="C2909" s="12" t="n">
        <v>41</v>
      </c>
      <c r="D2909" s="13" t="n">
        <v>22041</v>
      </c>
      <c r="E2909" s="12" t="n">
        <v>22</v>
      </c>
      <c r="F2909" s="14" t="n">
        <f aca="false">+IF(L2909=G2909,1,0)</f>
        <v>0</v>
      </c>
      <c r="G2909" s="15" t="s">
        <v>3162</v>
      </c>
      <c r="H2909" s="15" t="s">
        <v>2968</v>
      </c>
      <c r="I2909" s="15" t="s">
        <v>3103</v>
      </c>
      <c r="J2909" s="16" t="n">
        <v>119</v>
      </c>
      <c r="K2909" s="17" t="n">
        <v>0</v>
      </c>
      <c r="L2909" s="15" t="s">
        <v>3160</v>
      </c>
      <c r="M2909" s="15" t="s">
        <v>3161</v>
      </c>
    </row>
    <row r="2910" customFormat="false" ht="12.75" hidden="false" customHeight="false" outlineLevel="0" collapsed="false">
      <c r="A2910" s="12" t="n">
        <v>4</v>
      </c>
      <c r="B2910" s="12" t="n">
        <v>22</v>
      </c>
      <c r="C2910" s="12" t="n">
        <v>42</v>
      </c>
      <c r="D2910" s="13" t="n">
        <v>22042</v>
      </c>
      <c r="E2910" s="12" t="n">
        <v>22</v>
      </c>
      <c r="F2910" s="14" t="n">
        <f aca="false">+IF(L2910=G2910,1,0)</f>
        <v>0</v>
      </c>
      <c r="G2910" s="15" t="s">
        <v>3163</v>
      </c>
      <c r="H2910" s="15" t="s">
        <v>2968</v>
      </c>
      <c r="I2910" s="15" t="s">
        <v>3103</v>
      </c>
      <c r="J2910" s="16" t="n">
        <v>127</v>
      </c>
      <c r="K2910" s="17" t="n">
        <v>0</v>
      </c>
      <c r="L2910" s="15" t="s">
        <v>3129</v>
      </c>
      <c r="M2910" s="15" t="s">
        <v>3130</v>
      </c>
    </row>
    <row r="2911" customFormat="false" ht="12.75" hidden="false" customHeight="false" outlineLevel="0" collapsed="false">
      <c r="A2911" s="12" t="n">
        <v>4</v>
      </c>
      <c r="B2911" s="12" t="n">
        <v>22</v>
      </c>
      <c r="C2911" s="12" t="n">
        <v>43</v>
      </c>
      <c r="D2911" s="13" t="n">
        <v>22043</v>
      </c>
      <c r="E2911" s="12" t="n">
        <v>22</v>
      </c>
      <c r="F2911" s="14" t="n">
        <f aca="false">+IF(L2911=G2911,1,0)</f>
        <v>0</v>
      </c>
      <c r="G2911" s="15" t="s">
        <v>3164</v>
      </c>
      <c r="H2911" s="15" t="s">
        <v>2968</v>
      </c>
      <c r="I2911" s="15" t="s">
        <v>3103</v>
      </c>
      <c r="J2911" s="16" t="n">
        <v>118</v>
      </c>
      <c r="K2911" s="17" t="n">
        <v>0</v>
      </c>
      <c r="L2911" s="15" t="s">
        <v>3125</v>
      </c>
      <c r="M2911" s="15" t="s">
        <v>3126</v>
      </c>
    </row>
    <row r="2912" customFormat="false" ht="12.75" hidden="false" customHeight="false" outlineLevel="0" collapsed="false">
      <c r="A2912" s="12" t="n">
        <v>4</v>
      </c>
      <c r="B2912" s="12" t="n">
        <v>22</v>
      </c>
      <c r="C2912" s="12" t="n">
        <v>45</v>
      </c>
      <c r="D2912" s="13" t="n">
        <v>22045</v>
      </c>
      <c r="E2912" s="12" t="n">
        <v>22</v>
      </c>
      <c r="F2912" s="14" t="n">
        <f aca="false">+IF(L2912=G2912,1,0)</f>
        <v>0</v>
      </c>
      <c r="G2912" s="15" t="s">
        <v>3165</v>
      </c>
      <c r="H2912" s="15" t="s">
        <v>2968</v>
      </c>
      <c r="I2912" s="15" t="s">
        <v>3103</v>
      </c>
      <c r="J2912" s="16" t="n">
        <v>129</v>
      </c>
      <c r="K2912" s="17" t="n">
        <v>0</v>
      </c>
      <c r="L2912" s="15" t="s">
        <v>2383</v>
      </c>
      <c r="M2912" s="15" t="s">
        <v>2384</v>
      </c>
    </row>
    <row r="2913" customFormat="false" ht="12.75" hidden="false" customHeight="false" outlineLevel="0" collapsed="false">
      <c r="A2913" s="12" t="n">
        <v>4</v>
      </c>
      <c r="B2913" s="12" t="n">
        <v>22</v>
      </c>
      <c r="C2913" s="12" t="n">
        <v>46</v>
      </c>
      <c r="D2913" s="13" t="n">
        <v>22046</v>
      </c>
      <c r="E2913" s="12" t="n">
        <v>22</v>
      </c>
      <c r="F2913" s="14" t="n">
        <f aca="false">+IF(L2913=G2913,1,0)</f>
        <v>0</v>
      </c>
      <c r="G2913" s="15" t="s">
        <v>3166</v>
      </c>
      <c r="H2913" s="15" t="s">
        <v>2968</v>
      </c>
      <c r="I2913" s="15" t="s">
        <v>3103</v>
      </c>
      <c r="J2913" s="16" t="n">
        <v>122</v>
      </c>
      <c r="K2913" s="17" t="n">
        <v>0</v>
      </c>
      <c r="L2913" s="15" t="s">
        <v>3030</v>
      </c>
      <c r="M2913" s="15" t="s">
        <v>3031</v>
      </c>
    </row>
    <row r="2914" customFormat="false" ht="12.75" hidden="false" customHeight="false" outlineLevel="0" collapsed="false">
      <c r="A2914" s="12" t="n">
        <v>4</v>
      </c>
      <c r="B2914" s="12" t="n">
        <v>22</v>
      </c>
      <c r="C2914" s="12" t="n">
        <v>47</v>
      </c>
      <c r="D2914" s="13" t="n">
        <v>22047</v>
      </c>
      <c r="E2914" s="12" t="n">
        <v>22</v>
      </c>
      <c r="F2914" s="14" t="n">
        <f aca="false">+IF(L2914=G2914,1,0)</f>
        <v>0</v>
      </c>
      <c r="G2914" s="15" t="s">
        <v>3167</v>
      </c>
      <c r="H2914" s="15" t="s">
        <v>2968</v>
      </c>
      <c r="I2914" s="15" t="s">
        <v>3103</v>
      </c>
      <c r="J2914" s="16" t="n">
        <v>119</v>
      </c>
      <c r="K2914" s="17" t="n">
        <v>0</v>
      </c>
      <c r="L2914" s="15" t="s">
        <v>3160</v>
      </c>
      <c r="M2914" s="15" t="s">
        <v>3161</v>
      </c>
    </row>
    <row r="2915" customFormat="false" ht="12.75" hidden="false" customHeight="false" outlineLevel="0" collapsed="false">
      <c r="A2915" s="12" t="n">
        <v>4</v>
      </c>
      <c r="B2915" s="12" t="n">
        <v>22</v>
      </c>
      <c r="C2915" s="12" t="n">
        <v>48</v>
      </c>
      <c r="D2915" s="13" t="n">
        <v>22048</v>
      </c>
      <c r="E2915" s="12" t="n">
        <v>22</v>
      </c>
      <c r="F2915" s="14" t="n">
        <f aca="false">+IF(L2915=G2915,1,0)</f>
        <v>0</v>
      </c>
      <c r="G2915" s="15" t="s">
        <v>3168</v>
      </c>
      <c r="H2915" s="15" t="s">
        <v>2968</v>
      </c>
      <c r="I2915" s="15" t="s">
        <v>3103</v>
      </c>
      <c r="J2915" s="16" t="n">
        <v>118</v>
      </c>
      <c r="K2915" s="17" t="n">
        <v>0</v>
      </c>
      <c r="L2915" s="15" t="s">
        <v>3125</v>
      </c>
      <c r="M2915" s="15" t="s">
        <v>3126</v>
      </c>
    </row>
    <row r="2916" customFormat="false" ht="12.75" hidden="false" customHeight="false" outlineLevel="0" collapsed="false">
      <c r="A2916" s="12" t="n">
        <v>4</v>
      </c>
      <c r="B2916" s="12" t="n">
        <v>22</v>
      </c>
      <c r="C2916" s="12" t="n">
        <v>49</v>
      </c>
      <c r="D2916" s="13" t="n">
        <v>22049</v>
      </c>
      <c r="E2916" s="12" t="n">
        <v>22</v>
      </c>
      <c r="F2916" s="14" t="n">
        <f aca="false">+IF(L2916=G2916,1,0)</f>
        <v>0</v>
      </c>
      <c r="G2916" s="15" t="s">
        <v>3169</v>
      </c>
      <c r="H2916" s="15" t="s">
        <v>2968</v>
      </c>
      <c r="I2916" s="15" t="s">
        <v>3103</v>
      </c>
      <c r="J2916" s="16" t="n">
        <v>118</v>
      </c>
      <c r="K2916" s="17" t="n">
        <v>0</v>
      </c>
      <c r="L2916" s="15" t="s">
        <v>3125</v>
      </c>
      <c r="M2916" s="15" t="s">
        <v>3126</v>
      </c>
    </row>
    <row r="2917" customFormat="false" ht="12.75" hidden="false" customHeight="false" outlineLevel="0" collapsed="false">
      <c r="A2917" s="12" t="n">
        <v>4</v>
      </c>
      <c r="B2917" s="12" t="n">
        <v>22</v>
      </c>
      <c r="C2917" s="12" t="n">
        <v>50</v>
      </c>
      <c r="D2917" s="13" t="n">
        <v>22050</v>
      </c>
      <c r="E2917" s="12" t="n">
        <v>22</v>
      </c>
      <c r="F2917" s="14" t="n">
        <f aca="false">+IF(L2917=G2917,1,0)</f>
        <v>1</v>
      </c>
      <c r="G2917" s="15" t="s">
        <v>3160</v>
      </c>
      <c r="H2917" s="15" t="s">
        <v>2968</v>
      </c>
      <c r="I2917" s="15" t="s">
        <v>3103</v>
      </c>
      <c r="J2917" s="16" t="n">
        <v>119</v>
      </c>
      <c r="K2917" s="17" t="n">
        <v>0</v>
      </c>
      <c r="L2917" s="15" t="s">
        <v>3160</v>
      </c>
      <c r="M2917" s="15" t="s">
        <v>3161</v>
      </c>
    </row>
    <row r="2918" customFormat="false" ht="12.75" hidden="false" customHeight="false" outlineLevel="0" collapsed="false">
      <c r="A2918" s="12" t="n">
        <v>4</v>
      </c>
      <c r="B2918" s="12" t="n">
        <v>22</v>
      </c>
      <c r="C2918" s="12" t="n">
        <v>51</v>
      </c>
      <c r="D2918" s="13" t="n">
        <v>22051</v>
      </c>
      <c r="E2918" s="12" t="n">
        <v>22</v>
      </c>
      <c r="F2918" s="14" t="n">
        <f aca="false">+IF(L2918=G2918,1,0)</f>
        <v>0</v>
      </c>
      <c r="G2918" s="15" t="s">
        <v>3170</v>
      </c>
      <c r="H2918" s="15" t="s">
        <v>2968</v>
      </c>
      <c r="I2918" s="15" t="s">
        <v>3103</v>
      </c>
      <c r="J2918" s="16" t="n">
        <v>122</v>
      </c>
      <c r="K2918" s="17" t="n">
        <v>0</v>
      </c>
      <c r="L2918" s="15" t="s">
        <v>3030</v>
      </c>
      <c r="M2918" s="15" t="s">
        <v>3031</v>
      </c>
    </row>
    <row r="2919" customFormat="false" ht="12.75" hidden="false" customHeight="false" outlineLevel="0" collapsed="false">
      <c r="A2919" s="12" t="n">
        <v>4</v>
      </c>
      <c r="B2919" s="12" t="n">
        <v>22</v>
      </c>
      <c r="C2919" s="12" t="n">
        <v>52</v>
      </c>
      <c r="D2919" s="13" t="n">
        <v>22052</v>
      </c>
      <c r="E2919" s="12" t="n">
        <v>22</v>
      </c>
      <c r="F2919" s="14" t="n">
        <f aca="false">+IF(L2919=G2919,1,0)</f>
        <v>0</v>
      </c>
      <c r="G2919" s="15" t="s">
        <v>3171</v>
      </c>
      <c r="H2919" s="15" t="s">
        <v>2968</v>
      </c>
      <c r="I2919" s="15" t="s">
        <v>3103</v>
      </c>
      <c r="J2919" s="16" t="n">
        <v>124</v>
      </c>
      <c r="K2919" s="17" t="n">
        <v>0</v>
      </c>
      <c r="L2919" s="15" t="s">
        <v>3153</v>
      </c>
      <c r="M2919" s="15" t="s">
        <v>3154</v>
      </c>
    </row>
    <row r="2920" customFormat="false" ht="12.75" hidden="false" customHeight="false" outlineLevel="0" collapsed="false">
      <c r="A2920" s="12" t="n">
        <v>4</v>
      </c>
      <c r="B2920" s="12" t="n">
        <v>22</v>
      </c>
      <c r="C2920" s="12" t="n">
        <v>53</v>
      </c>
      <c r="D2920" s="13" t="n">
        <v>22053</v>
      </c>
      <c r="E2920" s="12" t="n">
        <v>22</v>
      </c>
      <c r="F2920" s="14" t="n">
        <f aca="false">+IF(L2920=G2920,1,0)</f>
        <v>0</v>
      </c>
      <c r="G2920" s="15" t="s">
        <v>3172</v>
      </c>
      <c r="H2920" s="15" t="s">
        <v>2968</v>
      </c>
      <c r="I2920" s="15" t="s">
        <v>3103</v>
      </c>
      <c r="J2920" s="16" t="n">
        <v>116</v>
      </c>
      <c r="K2920" s="17" t="n">
        <v>0</v>
      </c>
      <c r="L2920" s="15" t="s">
        <v>3112</v>
      </c>
      <c r="M2920" s="15" t="s">
        <v>3113</v>
      </c>
    </row>
    <row r="2921" customFormat="false" ht="12.75" hidden="false" customHeight="false" outlineLevel="0" collapsed="false">
      <c r="A2921" s="12" t="n">
        <v>4</v>
      </c>
      <c r="B2921" s="12" t="n">
        <v>22</v>
      </c>
      <c r="C2921" s="12" t="n">
        <v>54</v>
      </c>
      <c r="D2921" s="13" t="n">
        <v>22054</v>
      </c>
      <c r="E2921" s="12" t="n">
        <v>22</v>
      </c>
      <c r="F2921" s="14" t="n">
        <f aca="false">+IF(L2921=G2921,1,0)</f>
        <v>0</v>
      </c>
      <c r="G2921" s="15" t="s">
        <v>3173</v>
      </c>
      <c r="H2921" s="15" t="s">
        <v>2968</v>
      </c>
      <c r="I2921" s="15" t="s">
        <v>3103</v>
      </c>
      <c r="J2921" s="16" t="n">
        <v>123</v>
      </c>
      <c r="K2921" s="17" t="n">
        <v>0</v>
      </c>
      <c r="L2921" s="15" t="s">
        <v>3146</v>
      </c>
      <c r="M2921" s="15" t="s">
        <v>3147</v>
      </c>
    </row>
    <row r="2922" customFormat="false" ht="12.75" hidden="false" customHeight="false" outlineLevel="0" collapsed="false">
      <c r="A2922" s="12" t="n">
        <v>4</v>
      </c>
      <c r="B2922" s="12" t="n">
        <v>22</v>
      </c>
      <c r="C2922" s="12" t="n">
        <v>55</v>
      </c>
      <c r="D2922" s="13" t="n">
        <v>22055</v>
      </c>
      <c r="E2922" s="12" t="n">
        <v>22</v>
      </c>
      <c r="F2922" s="14" t="n">
        <f aca="false">+IF(L2922=G2922,1,0)</f>
        <v>0</v>
      </c>
      <c r="G2922" s="15" t="s">
        <v>3174</v>
      </c>
      <c r="H2922" s="15" t="s">
        <v>2968</v>
      </c>
      <c r="I2922" s="15" t="s">
        <v>3103</v>
      </c>
      <c r="J2922" s="16" t="n">
        <v>131</v>
      </c>
      <c r="K2922" s="17" t="n">
        <v>0</v>
      </c>
      <c r="L2922" s="15" t="s">
        <v>3103</v>
      </c>
      <c r="M2922" s="15" t="s">
        <v>3106</v>
      </c>
    </row>
    <row r="2923" customFormat="false" ht="12.75" hidden="false" customHeight="false" outlineLevel="0" collapsed="false">
      <c r="A2923" s="12" t="n">
        <v>4</v>
      </c>
      <c r="B2923" s="12" t="n">
        <v>22</v>
      </c>
      <c r="C2923" s="12" t="n">
        <v>56</v>
      </c>
      <c r="D2923" s="13" t="n">
        <v>22056</v>
      </c>
      <c r="E2923" s="12" t="n">
        <v>22</v>
      </c>
      <c r="F2923" s="14" t="n">
        <f aca="false">+IF(L2923=G2923,1,0)</f>
        <v>0</v>
      </c>
      <c r="G2923" s="15" t="s">
        <v>3175</v>
      </c>
      <c r="H2923" s="15" t="s">
        <v>2968</v>
      </c>
      <c r="I2923" s="15" t="s">
        <v>3103</v>
      </c>
      <c r="J2923" s="16" t="n">
        <v>131</v>
      </c>
      <c r="K2923" s="17" t="n">
        <v>0</v>
      </c>
      <c r="L2923" s="15" t="s">
        <v>3103</v>
      </c>
      <c r="M2923" s="15" t="s">
        <v>3106</v>
      </c>
    </row>
    <row r="2924" customFormat="false" ht="12.75" hidden="false" customHeight="false" outlineLevel="0" collapsed="false">
      <c r="A2924" s="12" t="n">
        <v>4</v>
      </c>
      <c r="B2924" s="12" t="n">
        <v>22</v>
      </c>
      <c r="C2924" s="12" t="n">
        <v>57</v>
      </c>
      <c r="D2924" s="13" t="n">
        <v>22057</v>
      </c>
      <c r="E2924" s="12" t="n">
        <v>22</v>
      </c>
      <c r="F2924" s="14" t="n">
        <f aca="false">+IF(L2924=G2924,1,0)</f>
        <v>0</v>
      </c>
      <c r="G2924" s="15" t="s">
        <v>3176</v>
      </c>
      <c r="H2924" s="15" t="s">
        <v>2968</v>
      </c>
      <c r="I2924" s="15" t="s">
        <v>3103</v>
      </c>
      <c r="J2924" s="16" t="n">
        <v>129</v>
      </c>
      <c r="K2924" s="17" t="n">
        <v>0</v>
      </c>
      <c r="L2924" s="15" t="s">
        <v>2383</v>
      </c>
      <c r="M2924" s="15" t="s">
        <v>2384</v>
      </c>
    </row>
    <row r="2925" customFormat="false" ht="12.75" hidden="false" customHeight="false" outlineLevel="0" collapsed="false">
      <c r="A2925" s="12" t="n">
        <v>4</v>
      </c>
      <c r="B2925" s="12" t="n">
        <v>22</v>
      </c>
      <c r="C2925" s="12" t="n">
        <v>58</v>
      </c>
      <c r="D2925" s="13" t="n">
        <v>22058</v>
      </c>
      <c r="E2925" s="12" t="n">
        <v>22</v>
      </c>
      <c r="F2925" s="14" t="n">
        <f aca="false">+IF(L2925=G2925,1,0)</f>
        <v>0</v>
      </c>
      <c r="G2925" s="15" t="s">
        <v>3177</v>
      </c>
      <c r="H2925" s="15" t="s">
        <v>2968</v>
      </c>
      <c r="I2925" s="15" t="s">
        <v>3103</v>
      </c>
      <c r="J2925" s="16" t="n">
        <v>131</v>
      </c>
      <c r="K2925" s="17" t="n">
        <v>0</v>
      </c>
      <c r="L2925" s="15" t="s">
        <v>3103</v>
      </c>
      <c r="M2925" s="15" t="s">
        <v>3106</v>
      </c>
    </row>
    <row r="2926" customFormat="false" ht="12.75" hidden="false" customHeight="false" outlineLevel="0" collapsed="false">
      <c r="A2926" s="12" t="n">
        <v>4</v>
      </c>
      <c r="B2926" s="12" t="n">
        <v>22</v>
      </c>
      <c r="C2926" s="12" t="n">
        <v>59</v>
      </c>
      <c r="D2926" s="13" t="n">
        <v>22059</v>
      </c>
      <c r="E2926" s="12" t="n">
        <v>22</v>
      </c>
      <c r="F2926" s="14" t="n">
        <f aca="false">+IF(L2926=G2926,1,0)</f>
        <v>0</v>
      </c>
      <c r="G2926" s="15" t="s">
        <v>3178</v>
      </c>
      <c r="H2926" s="15" t="s">
        <v>2968</v>
      </c>
      <c r="I2926" s="15" t="s">
        <v>3103</v>
      </c>
      <c r="J2926" s="16" t="n">
        <v>118</v>
      </c>
      <c r="K2926" s="17" t="n">
        <v>0</v>
      </c>
      <c r="L2926" s="15" t="s">
        <v>3125</v>
      </c>
      <c r="M2926" s="15" t="s">
        <v>3126</v>
      </c>
    </row>
    <row r="2927" customFormat="false" ht="12.75" hidden="false" customHeight="false" outlineLevel="0" collapsed="false">
      <c r="A2927" s="12" t="n">
        <v>4</v>
      </c>
      <c r="B2927" s="12" t="n">
        <v>22</v>
      </c>
      <c r="C2927" s="12" t="n">
        <v>60</v>
      </c>
      <c r="D2927" s="13" t="n">
        <v>22060</v>
      </c>
      <c r="E2927" s="12" t="n">
        <v>22</v>
      </c>
      <c r="F2927" s="14" t="n">
        <f aca="false">+IF(L2927=G2927,1,0)</f>
        <v>0</v>
      </c>
      <c r="G2927" s="15" t="s">
        <v>3179</v>
      </c>
      <c r="H2927" s="15" t="s">
        <v>2968</v>
      </c>
      <c r="I2927" s="15" t="s">
        <v>3103</v>
      </c>
      <c r="J2927" s="16" t="n">
        <v>120</v>
      </c>
      <c r="K2927" s="17" t="n">
        <v>0</v>
      </c>
      <c r="L2927" s="15" t="s">
        <v>3138</v>
      </c>
      <c r="M2927" s="15" t="s">
        <v>3139</v>
      </c>
    </row>
    <row r="2928" customFormat="false" ht="12.75" hidden="false" customHeight="false" outlineLevel="0" collapsed="false">
      <c r="A2928" s="12" t="n">
        <v>4</v>
      </c>
      <c r="B2928" s="12" t="n">
        <v>22</v>
      </c>
      <c r="C2928" s="12" t="n">
        <v>61</v>
      </c>
      <c r="D2928" s="13" t="n">
        <v>22061</v>
      </c>
      <c r="E2928" s="12" t="n">
        <v>22</v>
      </c>
      <c r="F2928" s="14" t="n">
        <f aca="false">+IF(L2928=G2928,1,0)</f>
        <v>0</v>
      </c>
      <c r="G2928" s="15" t="s">
        <v>3180</v>
      </c>
      <c r="H2928" s="15" t="s">
        <v>2968</v>
      </c>
      <c r="I2928" s="15" t="s">
        <v>3103</v>
      </c>
      <c r="J2928" s="16" t="n">
        <v>131</v>
      </c>
      <c r="K2928" s="17" t="n">
        <v>0</v>
      </c>
      <c r="L2928" s="15" t="s">
        <v>3103</v>
      </c>
      <c r="M2928" s="15" t="s">
        <v>3106</v>
      </c>
    </row>
    <row r="2929" customFormat="false" ht="12.75" hidden="false" customHeight="false" outlineLevel="0" collapsed="false">
      <c r="A2929" s="12" t="n">
        <v>4</v>
      </c>
      <c r="B2929" s="12" t="n">
        <v>22</v>
      </c>
      <c r="C2929" s="12" t="n">
        <v>62</v>
      </c>
      <c r="D2929" s="13" t="n">
        <v>22062</v>
      </c>
      <c r="E2929" s="12" t="n">
        <v>22</v>
      </c>
      <c r="F2929" s="14" t="n">
        <f aca="false">+IF(L2929=G2929,1,0)</f>
        <v>1</v>
      </c>
      <c r="G2929" s="15" t="s">
        <v>3138</v>
      </c>
      <c r="H2929" s="15" t="s">
        <v>2968</v>
      </c>
      <c r="I2929" s="15" t="s">
        <v>3103</v>
      </c>
      <c r="J2929" s="16" t="n">
        <v>120</v>
      </c>
      <c r="K2929" s="17" t="n">
        <v>0</v>
      </c>
      <c r="L2929" s="15" t="s">
        <v>3138</v>
      </c>
      <c r="M2929" s="15" t="s">
        <v>3139</v>
      </c>
    </row>
    <row r="2930" customFormat="false" ht="12.75" hidden="false" customHeight="false" outlineLevel="0" collapsed="false">
      <c r="A2930" s="12" t="n">
        <v>4</v>
      </c>
      <c r="B2930" s="12" t="n">
        <v>22</v>
      </c>
      <c r="C2930" s="12" t="n">
        <v>63</v>
      </c>
      <c r="D2930" s="13" t="n">
        <v>22063</v>
      </c>
      <c r="E2930" s="12" t="n">
        <v>22</v>
      </c>
      <c r="F2930" s="14" t="n">
        <f aca="false">+IF(L2930=G2930,1,0)</f>
        <v>0</v>
      </c>
      <c r="G2930" s="15" t="s">
        <v>3181</v>
      </c>
      <c r="H2930" s="15" t="s">
        <v>2968</v>
      </c>
      <c r="I2930" s="15" t="s">
        <v>3103</v>
      </c>
      <c r="J2930" s="16" t="n">
        <v>122</v>
      </c>
      <c r="K2930" s="17" t="n">
        <v>0</v>
      </c>
      <c r="L2930" s="15" t="s">
        <v>3030</v>
      </c>
      <c r="M2930" s="15" t="s">
        <v>3031</v>
      </c>
    </row>
    <row r="2931" customFormat="false" ht="12.75" hidden="false" customHeight="false" outlineLevel="0" collapsed="false">
      <c r="A2931" s="12" t="n">
        <v>4</v>
      </c>
      <c r="B2931" s="12" t="n">
        <v>22</v>
      </c>
      <c r="C2931" s="12" t="n">
        <v>64</v>
      </c>
      <c r="D2931" s="13" t="n">
        <v>22064</v>
      </c>
      <c r="E2931" s="12" t="n">
        <v>22</v>
      </c>
      <c r="F2931" s="14" t="n">
        <f aca="false">+IF(L2931=G2931,1,0)</f>
        <v>0</v>
      </c>
      <c r="G2931" s="15" t="s">
        <v>3182</v>
      </c>
      <c r="H2931" s="15" t="s">
        <v>2968</v>
      </c>
      <c r="I2931" s="15" t="s">
        <v>3103</v>
      </c>
      <c r="J2931" s="16" t="n">
        <v>123</v>
      </c>
      <c r="K2931" s="17" t="n">
        <v>0</v>
      </c>
      <c r="L2931" s="15" t="s">
        <v>3146</v>
      </c>
      <c r="M2931" s="15" t="s">
        <v>3147</v>
      </c>
    </row>
    <row r="2932" customFormat="false" ht="12.75" hidden="false" customHeight="false" outlineLevel="0" collapsed="false">
      <c r="A2932" s="12" t="n">
        <v>4</v>
      </c>
      <c r="B2932" s="12" t="n">
        <v>22</v>
      </c>
      <c r="C2932" s="12" t="n">
        <v>65</v>
      </c>
      <c r="D2932" s="13" t="n">
        <v>22065</v>
      </c>
      <c r="E2932" s="12" t="n">
        <v>22</v>
      </c>
      <c r="F2932" s="14" t="n">
        <f aca="false">+IF(L2932=G2932,1,0)</f>
        <v>0</v>
      </c>
      <c r="G2932" s="15" t="s">
        <v>3183</v>
      </c>
      <c r="H2932" s="15" t="s">
        <v>2968</v>
      </c>
      <c r="I2932" s="15" t="s">
        <v>3103</v>
      </c>
      <c r="J2932" s="16" t="n">
        <v>116</v>
      </c>
      <c r="K2932" s="17" t="n">
        <v>0</v>
      </c>
      <c r="L2932" s="15" t="s">
        <v>3112</v>
      </c>
      <c r="M2932" s="15" t="s">
        <v>3113</v>
      </c>
    </row>
    <row r="2933" customFormat="false" ht="12.75" hidden="false" customHeight="false" outlineLevel="0" collapsed="false">
      <c r="A2933" s="12" t="n">
        <v>4</v>
      </c>
      <c r="B2933" s="12" t="n">
        <v>22</v>
      </c>
      <c r="C2933" s="12" t="n">
        <v>66</v>
      </c>
      <c r="D2933" s="13" t="n">
        <v>22066</v>
      </c>
      <c r="E2933" s="12" t="n">
        <v>22</v>
      </c>
      <c r="F2933" s="14" t="n">
        <f aca="false">+IF(L2933=G2933,1,0)</f>
        <v>0</v>
      </c>
      <c r="G2933" s="15" t="s">
        <v>3184</v>
      </c>
      <c r="H2933" s="15" t="s">
        <v>2968</v>
      </c>
      <c r="I2933" s="15" t="s">
        <v>3103</v>
      </c>
      <c r="J2933" s="16" t="n">
        <v>129</v>
      </c>
      <c r="K2933" s="17" t="n">
        <v>0</v>
      </c>
      <c r="L2933" s="15" t="s">
        <v>2383</v>
      </c>
      <c r="M2933" s="15" t="s">
        <v>2384</v>
      </c>
    </row>
    <row r="2934" customFormat="false" ht="12.75" hidden="false" customHeight="false" outlineLevel="0" collapsed="false">
      <c r="A2934" s="12" t="n">
        <v>4</v>
      </c>
      <c r="B2934" s="12" t="n">
        <v>22</v>
      </c>
      <c r="C2934" s="12" t="n">
        <v>67</v>
      </c>
      <c r="D2934" s="13" t="n">
        <v>22067</v>
      </c>
      <c r="E2934" s="12" t="n">
        <v>22</v>
      </c>
      <c r="F2934" s="14" t="n">
        <f aca="false">+IF(L2934=G2934,1,0)</f>
        <v>0</v>
      </c>
      <c r="G2934" s="15" t="s">
        <v>3185</v>
      </c>
      <c r="H2934" s="15" t="s">
        <v>2968</v>
      </c>
      <c r="I2934" s="15" t="s">
        <v>3103</v>
      </c>
      <c r="J2934" s="16" t="n">
        <v>120</v>
      </c>
      <c r="K2934" s="17" t="n">
        <v>0</v>
      </c>
      <c r="L2934" s="15" t="s">
        <v>3138</v>
      </c>
      <c r="M2934" s="15" t="s">
        <v>3139</v>
      </c>
    </row>
    <row r="2935" customFormat="false" ht="12.75" hidden="false" customHeight="false" outlineLevel="0" collapsed="false">
      <c r="A2935" s="12" t="n">
        <v>4</v>
      </c>
      <c r="B2935" s="12" t="n">
        <v>22</v>
      </c>
      <c r="C2935" s="12" t="n">
        <v>68</v>
      </c>
      <c r="D2935" s="13" t="n">
        <v>22068</v>
      </c>
      <c r="E2935" s="12" t="n">
        <v>22</v>
      </c>
      <c r="F2935" s="14" t="n">
        <f aca="false">+IF(L2935=G2935,1,0)</f>
        <v>0</v>
      </c>
      <c r="G2935" s="15" t="s">
        <v>3186</v>
      </c>
      <c r="H2935" s="15" t="s">
        <v>2968</v>
      </c>
      <c r="I2935" s="15" t="s">
        <v>3103</v>
      </c>
      <c r="J2935" s="16" t="n">
        <v>123</v>
      </c>
      <c r="K2935" s="17" t="n">
        <v>0</v>
      </c>
      <c r="L2935" s="15" t="s">
        <v>3146</v>
      </c>
      <c r="M2935" s="15" t="s">
        <v>3147</v>
      </c>
    </row>
    <row r="2936" customFormat="false" ht="12.75" hidden="false" customHeight="false" outlineLevel="0" collapsed="false">
      <c r="A2936" s="12" t="n">
        <v>4</v>
      </c>
      <c r="B2936" s="12" t="n">
        <v>22</v>
      </c>
      <c r="C2936" s="12" t="n">
        <v>69</v>
      </c>
      <c r="D2936" s="13" t="n">
        <v>22069</v>
      </c>
      <c r="E2936" s="12" t="n">
        <v>22</v>
      </c>
      <c r="F2936" s="14" t="n">
        <f aca="false">+IF(L2936=G2936,1,0)</f>
        <v>0</v>
      </c>
      <c r="G2936" s="15" t="s">
        <v>3187</v>
      </c>
      <c r="H2936" s="15" t="s">
        <v>2968</v>
      </c>
      <c r="I2936" s="15" t="s">
        <v>3103</v>
      </c>
      <c r="J2936" s="16" t="n">
        <v>124</v>
      </c>
      <c r="K2936" s="17" t="n">
        <v>0</v>
      </c>
      <c r="L2936" s="15" t="s">
        <v>3153</v>
      </c>
      <c r="M2936" s="15" t="s">
        <v>3154</v>
      </c>
    </row>
    <row r="2937" customFormat="false" ht="12.75" hidden="false" customHeight="false" outlineLevel="0" collapsed="false">
      <c r="A2937" s="12" t="n">
        <v>4</v>
      </c>
      <c r="B2937" s="12" t="n">
        <v>22</v>
      </c>
      <c r="C2937" s="12" t="n">
        <v>70</v>
      </c>
      <c r="D2937" s="13" t="n">
        <v>22070</v>
      </c>
      <c r="E2937" s="12" t="n">
        <v>22</v>
      </c>
      <c r="F2937" s="14" t="n">
        <f aca="false">+IF(L2937=G2937,1,0)</f>
        <v>0</v>
      </c>
      <c r="G2937" s="15" t="s">
        <v>3188</v>
      </c>
      <c r="H2937" s="15" t="s">
        <v>2968</v>
      </c>
      <c r="I2937" s="15" t="s">
        <v>3103</v>
      </c>
      <c r="J2937" s="16" t="n">
        <v>119</v>
      </c>
      <c r="K2937" s="17" t="n">
        <v>0</v>
      </c>
      <c r="L2937" s="15" t="s">
        <v>3160</v>
      </c>
      <c r="M2937" s="15" t="s">
        <v>3161</v>
      </c>
    </row>
    <row r="2938" customFormat="false" ht="12.75" hidden="false" customHeight="false" outlineLevel="0" collapsed="false">
      <c r="A2938" s="12" t="n">
        <v>4</v>
      </c>
      <c r="B2938" s="12" t="n">
        <v>22</v>
      </c>
      <c r="C2938" s="12" t="n">
        <v>71</v>
      </c>
      <c r="D2938" s="13" t="n">
        <v>22071</v>
      </c>
      <c r="E2938" s="12" t="n">
        <v>22</v>
      </c>
      <c r="F2938" s="14" t="n">
        <f aca="false">+IF(L2938=G2938,1,0)</f>
        <v>0</v>
      </c>
      <c r="G2938" s="15" t="s">
        <v>3189</v>
      </c>
      <c r="H2938" s="15" t="s">
        <v>2968</v>
      </c>
      <c r="I2938" s="15" t="s">
        <v>3103</v>
      </c>
      <c r="J2938" s="16" t="n">
        <v>122</v>
      </c>
      <c r="K2938" s="17" t="n">
        <v>0</v>
      </c>
      <c r="L2938" s="15" t="s">
        <v>3030</v>
      </c>
      <c r="M2938" s="15" t="s">
        <v>3031</v>
      </c>
    </row>
    <row r="2939" customFormat="false" ht="12.75" hidden="false" customHeight="false" outlineLevel="0" collapsed="false">
      <c r="A2939" s="12" t="n">
        <v>4</v>
      </c>
      <c r="B2939" s="12" t="n">
        <v>22</v>
      </c>
      <c r="C2939" s="12" t="n">
        <v>72</v>
      </c>
      <c r="D2939" s="13" t="n">
        <v>22072</v>
      </c>
      <c r="E2939" s="12" t="n">
        <v>22</v>
      </c>
      <c r="F2939" s="14" t="n">
        <f aca="false">+IF(L2939=G2939,1,0)</f>
        <v>0</v>
      </c>
      <c r="G2939" s="15" t="s">
        <v>3190</v>
      </c>
      <c r="H2939" s="15" t="s">
        <v>2968</v>
      </c>
      <c r="I2939" s="15" t="s">
        <v>3103</v>
      </c>
      <c r="J2939" s="16" t="n">
        <v>130</v>
      </c>
      <c r="K2939" s="17" t="n">
        <v>0</v>
      </c>
      <c r="L2939" s="15" t="s">
        <v>3118</v>
      </c>
      <c r="M2939" s="15" t="s">
        <v>3119</v>
      </c>
    </row>
    <row r="2940" customFormat="false" ht="12.75" hidden="false" customHeight="false" outlineLevel="0" collapsed="false">
      <c r="A2940" s="12" t="n">
        <v>4</v>
      </c>
      <c r="B2940" s="12" t="n">
        <v>22</v>
      </c>
      <c r="C2940" s="12" t="n">
        <v>73</v>
      </c>
      <c r="D2940" s="13" t="n">
        <v>22073</v>
      </c>
      <c r="E2940" s="12" t="n">
        <v>22</v>
      </c>
      <c r="F2940" s="14" t="n">
        <f aca="false">+IF(L2940=G2940,1,0)</f>
        <v>0</v>
      </c>
      <c r="G2940" s="15" t="s">
        <v>3191</v>
      </c>
      <c r="H2940" s="15" t="s">
        <v>2968</v>
      </c>
      <c r="I2940" s="15" t="s">
        <v>3103</v>
      </c>
      <c r="J2940" s="16" t="n">
        <v>130</v>
      </c>
      <c r="K2940" s="17" t="n">
        <v>0</v>
      </c>
      <c r="L2940" s="15" t="s">
        <v>3118</v>
      </c>
      <c r="M2940" s="15" t="s">
        <v>3119</v>
      </c>
    </row>
    <row r="2941" customFormat="false" ht="12.75" hidden="false" customHeight="false" outlineLevel="0" collapsed="false">
      <c r="A2941" s="12" t="n">
        <v>4</v>
      </c>
      <c r="B2941" s="12" t="n">
        <v>22</v>
      </c>
      <c r="C2941" s="12" t="n">
        <v>74</v>
      </c>
      <c r="D2941" s="13" t="n">
        <v>22074</v>
      </c>
      <c r="E2941" s="12" t="n">
        <v>22</v>
      </c>
      <c r="F2941" s="14" t="n">
        <f aca="false">+IF(L2941=G2941,1,0)</f>
        <v>0</v>
      </c>
      <c r="G2941" s="15" t="s">
        <v>3192</v>
      </c>
      <c r="H2941" s="15" t="s">
        <v>2968</v>
      </c>
      <c r="I2941" s="15" t="s">
        <v>3103</v>
      </c>
      <c r="J2941" s="16" t="n">
        <v>124</v>
      </c>
      <c r="K2941" s="17" t="n">
        <v>0</v>
      </c>
      <c r="L2941" s="15" t="s">
        <v>3153</v>
      </c>
      <c r="M2941" s="15" t="s">
        <v>3154</v>
      </c>
    </row>
    <row r="2942" customFormat="false" ht="12.75" hidden="false" customHeight="false" outlineLevel="0" collapsed="false">
      <c r="A2942" s="12" t="n">
        <v>4</v>
      </c>
      <c r="B2942" s="12" t="n">
        <v>22</v>
      </c>
      <c r="C2942" s="12" t="n">
        <v>75</v>
      </c>
      <c r="D2942" s="13" t="n">
        <v>22075</v>
      </c>
      <c r="E2942" s="12" t="n">
        <v>22</v>
      </c>
      <c r="F2942" s="14" t="n">
        <f aca="false">+IF(L2942=G2942,1,0)</f>
        <v>0</v>
      </c>
      <c r="G2942" s="15" t="s">
        <v>3193</v>
      </c>
      <c r="H2942" s="15" t="s">
        <v>2968</v>
      </c>
      <c r="I2942" s="15" t="s">
        <v>3103</v>
      </c>
      <c r="J2942" s="16" t="n">
        <v>123</v>
      </c>
      <c r="K2942" s="17" t="n">
        <v>0</v>
      </c>
      <c r="L2942" s="15" t="s">
        <v>3146</v>
      </c>
      <c r="M2942" s="15" t="s">
        <v>3147</v>
      </c>
    </row>
    <row r="2943" customFormat="false" ht="12.75" hidden="false" customHeight="false" outlineLevel="0" collapsed="false">
      <c r="A2943" s="12" t="n">
        <v>4</v>
      </c>
      <c r="B2943" s="12" t="n">
        <v>22</v>
      </c>
      <c r="C2943" s="12" t="n">
        <v>76</v>
      </c>
      <c r="D2943" s="13" t="n">
        <v>22076</v>
      </c>
      <c r="E2943" s="12" t="n">
        <v>22</v>
      </c>
      <c r="F2943" s="14" t="n">
        <f aca="false">+IF(L2943=G2943,1,0)</f>
        <v>0</v>
      </c>
      <c r="G2943" s="15" t="s">
        <v>3194</v>
      </c>
      <c r="H2943" s="15" t="s">
        <v>2968</v>
      </c>
      <c r="I2943" s="15" t="s">
        <v>3103</v>
      </c>
      <c r="J2943" s="16" t="n">
        <v>122</v>
      </c>
      <c r="K2943" s="17" t="n">
        <v>0</v>
      </c>
      <c r="L2943" s="15" t="s">
        <v>3030</v>
      </c>
      <c r="M2943" s="15" t="s">
        <v>3031</v>
      </c>
    </row>
    <row r="2944" customFormat="false" ht="12.75" hidden="false" customHeight="false" outlineLevel="0" collapsed="false">
      <c r="A2944" s="12" t="n">
        <v>4</v>
      </c>
      <c r="B2944" s="12" t="n">
        <v>22</v>
      </c>
      <c r="C2944" s="12" t="n">
        <v>77</v>
      </c>
      <c r="D2944" s="13" t="n">
        <v>22077</v>
      </c>
      <c r="E2944" s="12" t="n">
        <v>22</v>
      </c>
      <c r="F2944" s="14" t="n">
        <f aca="false">+IF(L2944=G2944,1,0)</f>
        <v>0</v>
      </c>
      <c r="G2944" s="15" t="s">
        <v>3195</v>
      </c>
      <c r="H2944" s="15" t="s">
        <v>2968</v>
      </c>
      <c r="I2944" s="15" t="s">
        <v>3103</v>
      </c>
      <c r="J2944" s="16" t="n">
        <v>117</v>
      </c>
      <c r="K2944" s="17" t="n">
        <v>0</v>
      </c>
      <c r="L2944" s="15" t="s">
        <v>3110</v>
      </c>
      <c r="M2944" s="15" t="s">
        <v>3111</v>
      </c>
    </row>
    <row r="2945" customFormat="false" ht="12.75" hidden="false" customHeight="false" outlineLevel="0" collapsed="false">
      <c r="A2945" s="12" t="n">
        <v>4</v>
      </c>
      <c r="B2945" s="12" t="n">
        <v>22</v>
      </c>
      <c r="C2945" s="12" t="n">
        <v>78</v>
      </c>
      <c r="D2945" s="13" t="n">
        <v>22078</v>
      </c>
      <c r="E2945" s="12" t="n">
        <v>22</v>
      </c>
      <c r="F2945" s="14" t="n">
        <f aca="false">+IF(L2945=G2945,1,0)</f>
        <v>0</v>
      </c>
      <c r="G2945" s="15" t="s">
        <v>3196</v>
      </c>
      <c r="H2945" s="15" t="s">
        <v>2968</v>
      </c>
      <c r="I2945" s="15" t="s">
        <v>3103</v>
      </c>
      <c r="J2945" s="16" t="n">
        <v>116</v>
      </c>
      <c r="K2945" s="17" t="n">
        <v>0</v>
      </c>
      <c r="L2945" s="15" t="s">
        <v>3112</v>
      </c>
      <c r="M2945" s="15" t="s">
        <v>3113</v>
      </c>
    </row>
    <row r="2946" customFormat="false" ht="12.75" hidden="false" customHeight="false" outlineLevel="0" collapsed="false">
      <c r="A2946" s="12" t="n">
        <v>4</v>
      </c>
      <c r="B2946" s="12" t="n">
        <v>22</v>
      </c>
      <c r="C2946" s="12" t="n">
        <v>79</v>
      </c>
      <c r="D2946" s="13" t="n">
        <v>22079</v>
      </c>
      <c r="E2946" s="12" t="n">
        <v>22</v>
      </c>
      <c r="F2946" s="14" t="n">
        <f aca="false">+IF(L2946=G2946,1,0)</f>
        <v>0</v>
      </c>
      <c r="G2946" s="15" t="s">
        <v>3197</v>
      </c>
      <c r="H2946" s="15" t="s">
        <v>2968</v>
      </c>
      <c r="I2946" s="15" t="s">
        <v>3103</v>
      </c>
      <c r="J2946" s="16" t="n">
        <v>116</v>
      </c>
      <c r="K2946" s="17" t="n">
        <v>0</v>
      </c>
      <c r="L2946" s="15" t="s">
        <v>3112</v>
      </c>
      <c r="M2946" s="15" t="s">
        <v>3113</v>
      </c>
    </row>
    <row r="2947" customFormat="false" ht="12.75" hidden="false" customHeight="false" outlineLevel="0" collapsed="false">
      <c r="A2947" s="12" t="n">
        <v>4</v>
      </c>
      <c r="B2947" s="12" t="n">
        <v>22</v>
      </c>
      <c r="C2947" s="12" t="n">
        <v>80</v>
      </c>
      <c r="D2947" s="13" t="n">
        <v>22080</v>
      </c>
      <c r="E2947" s="12" t="n">
        <v>22</v>
      </c>
      <c r="F2947" s="14" t="n">
        <f aca="false">+IF(L2947=G2947,1,0)</f>
        <v>0</v>
      </c>
      <c r="G2947" s="15" t="s">
        <v>3198</v>
      </c>
      <c r="H2947" s="15" t="s">
        <v>2968</v>
      </c>
      <c r="I2947" s="15" t="s">
        <v>3103</v>
      </c>
      <c r="J2947" s="16" t="n">
        <v>124</v>
      </c>
      <c r="K2947" s="17" t="n">
        <v>0</v>
      </c>
      <c r="L2947" s="15" t="s">
        <v>3153</v>
      </c>
      <c r="M2947" s="15" t="s">
        <v>3154</v>
      </c>
    </row>
    <row r="2948" customFormat="false" ht="12.75" hidden="false" customHeight="false" outlineLevel="0" collapsed="false">
      <c r="A2948" s="12" t="n">
        <v>4</v>
      </c>
      <c r="B2948" s="12" t="n">
        <v>22</v>
      </c>
      <c r="C2948" s="12" t="n">
        <v>81</v>
      </c>
      <c r="D2948" s="13" t="n">
        <v>22081</v>
      </c>
      <c r="E2948" s="12" t="n">
        <v>22</v>
      </c>
      <c r="F2948" s="14" t="n">
        <f aca="false">+IF(L2948=G2948,1,0)</f>
        <v>0</v>
      </c>
      <c r="G2948" s="15" t="s">
        <v>3199</v>
      </c>
      <c r="H2948" s="15" t="s">
        <v>2968</v>
      </c>
      <c r="I2948" s="15" t="s">
        <v>3103</v>
      </c>
      <c r="J2948" s="16" t="n">
        <v>124</v>
      </c>
      <c r="K2948" s="17" t="n">
        <v>0</v>
      </c>
      <c r="L2948" s="15" t="s">
        <v>3153</v>
      </c>
      <c r="M2948" s="15" t="s">
        <v>3154</v>
      </c>
    </row>
    <row r="2949" customFormat="false" ht="12.75" hidden="false" customHeight="false" outlineLevel="0" collapsed="false">
      <c r="A2949" s="12" t="n">
        <v>4</v>
      </c>
      <c r="B2949" s="12" t="n">
        <v>22</v>
      </c>
      <c r="C2949" s="12" t="n">
        <v>82</v>
      </c>
      <c r="D2949" s="13" t="n">
        <v>22082</v>
      </c>
      <c r="E2949" s="12" t="n">
        <v>22</v>
      </c>
      <c r="F2949" s="14" t="n">
        <f aca="false">+IF(L2949=G2949,1,0)</f>
        <v>0</v>
      </c>
      <c r="G2949" s="15" t="s">
        <v>3200</v>
      </c>
      <c r="H2949" s="15" t="s">
        <v>2968</v>
      </c>
      <c r="I2949" s="15" t="s">
        <v>3103</v>
      </c>
      <c r="J2949" s="16" t="n">
        <v>131</v>
      </c>
      <c r="K2949" s="17" t="n">
        <v>0</v>
      </c>
      <c r="L2949" s="15" t="s">
        <v>3103</v>
      </c>
      <c r="M2949" s="15" t="s">
        <v>3106</v>
      </c>
    </row>
    <row r="2950" customFormat="false" ht="12.75" hidden="false" customHeight="false" outlineLevel="0" collapsed="false">
      <c r="A2950" s="12" t="n">
        <v>4</v>
      </c>
      <c r="B2950" s="12" t="n">
        <v>22</v>
      </c>
      <c r="C2950" s="12" t="n">
        <v>83</v>
      </c>
      <c r="D2950" s="13" t="n">
        <v>22083</v>
      </c>
      <c r="E2950" s="12" t="n">
        <v>22</v>
      </c>
      <c r="F2950" s="14" t="n">
        <f aca="false">+IF(L2950=G2950,1,0)</f>
        <v>0</v>
      </c>
      <c r="G2950" s="15" t="s">
        <v>3201</v>
      </c>
      <c r="H2950" s="15" t="s">
        <v>2968</v>
      </c>
      <c r="I2950" s="15" t="s">
        <v>3103</v>
      </c>
      <c r="J2950" s="16" t="n">
        <v>117</v>
      </c>
      <c r="K2950" s="17" t="n">
        <v>0</v>
      </c>
      <c r="L2950" s="15" t="s">
        <v>3110</v>
      </c>
      <c r="M2950" s="15" t="s">
        <v>3111</v>
      </c>
    </row>
    <row r="2951" customFormat="false" ht="12.75" hidden="false" customHeight="false" outlineLevel="0" collapsed="false">
      <c r="A2951" s="12" t="n">
        <v>4</v>
      </c>
      <c r="B2951" s="12" t="n">
        <v>22</v>
      </c>
      <c r="C2951" s="12" t="n">
        <v>84</v>
      </c>
      <c r="D2951" s="13" t="n">
        <v>22084</v>
      </c>
      <c r="E2951" s="12" t="n">
        <v>22</v>
      </c>
      <c r="F2951" s="14" t="n">
        <f aca="false">+IF(L2951=G2951,1,0)</f>
        <v>1</v>
      </c>
      <c r="G2951" s="15" t="s">
        <v>3202</v>
      </c>
      <c r="H2951" s="15" t="s">
        <v>2968</v>
      </c>
      <c r="I2951" s="15" t="s">
        <v>3103</v>
      </c>
      <c r="J2951" s="16" t="n">
        <v>121</v>
      </c>
      <c r="K2951" s="17" t="n">
        <v>0</v>
      </c>
      <c r="L2951" s="15" t="s">
        <v>3156</v>
      </c>
      <c r="M2951" s="15" t="s">
        <v>3157</v>
      </c>
    </row>
    <row r="2952" customFormat="false" ht="12.75" hidden="false" customHeight="false" outlineLevel="0" collapsed="false">
      <c r="A2952" s="12" t="n">
        <v>4</v>
      </c>
      <c r="B2952" s="12" t="n">
        <v>22</v>
      </c>
      <c r="C2952" s="12" t="n">
        <v>85</v>
      </c>
      <c r="D2952" s="13" t="n">
        <v>22085</v>
      </c>
      <c r="E2952" s="12" t="n">
        <v>22</v>
      </c>
      <c r="F2952" s="14" t="n">
        <f aca="false">+IF(L2952=G2952,1,0)</f>
        <v>0</v>
      </c>
      <c r="G2952" s="15" t="s">
        <v>3203</v>
      </c>
      <c r="H2952" s="15" t="s">
        <v>2968</v>
      </c>
      <c r="I2952" s="15" t="s">
        <v>3103</v>
      </c>
      <c r="J2952" s="16" t="n">
        <v>131</v>
      </c>
      <c r="K2952" s="17" t="n">
        <v>0</v>
      </c>
      <c r="L2952" s="15" t="s">
        <v>3103</v>
      </c>
      <c r="M2952" s="15" t="s">
        <v>3106</v>
      </c>
    </row>
    <row r="2953" customFormat="false" ht="12.75" hidden="false" customHeight="false" outlineLevel="0" collapsed="false">
      <c r="A2953" s="12" t="n">
        <v>4</v>
      </c>
      <c r="B2953" s="12" t="n">
        <v>22</v>
      </c>
      <c r="C2953" s="12" t="n">
        <v>86</v>
      </c>
      <c r="D2953" s="13" t="n">
        <v>22086</v>
      </c>
      <c r="E2953" s="12" t="n">
        <v>22</v>
      </c>
      <c r="F2953" s="14" t="n">
        <f aca="false">+IF(L2953=G2953,1,0)</f>
        <v>0</v>
      </c>
      <c r="G2953" s="15" t="s">
        <v>3204</v>
      </c>
      <c r="H2953" s="15" t="s">
        <v>2968</v>
      </c>
      <c r="I2953" s="15" t="s">
        <v>3103</v>
      </c>
      <c r="J2953" s="16" t="n">
        <v>124</v>
      </c>
      <c r="K2953" s="17" t="n">
        <v>0</v>
      </c>
      <c r="L2953" s="15" t="s">
        <v>3153</v>
      </c>
      <c r="M2953" s="15" t="s">
        <v>3154</v>
      </c>
    </row>
    <row r="2954" customFormat="false" ht="12.75" hidden="false" customHeight="false" outlineLevel="0" collapsed="false">
      <c r="A2954" s="12" t="n">
        <v>4</v>
      </c>
      <c r="B2954" s="12" t="n">
        <v>22</v>
      </c>
      <c r="C2954" s="12" t="n">
        <v>87</v>
      </c>
      <c r="D2954" s="13" t="n">
        <v>22087</v>
      </c>
      <c r="E2954" s="12" t="n">
        <v>22</v>
      </c>
      <c r="F2954" s="14" t="n">
        <f aca="false">+IF(L2954=G2954,1,0)</f>
        <v>0</v>
      </c>
      <c r="G2954" s="15" t="s">
        <v>3205</v>
      </c>
      <c r="H2954" s="15" t="s">
        <v>2968</v>
      </c>
      <c r="I2954" s="15" t="s">
        <v>3103</v>
      </c>
      <c r="J2954" s="16" t="n">
        <v>128</v>
      </c>
      <c r="K2954" s="17" t="n">
        <v>0</v>
      </c>
      <c r="L2954" s="15" t="s">
        <v>3121</v>
      </c>
      <c r="M2954" s="15" t="s">
        <v>3122</v>
      </c>
    </row>
    <row r="2955" customFormat="false" ht="12.75" hidden="false" customHeight="false" outlineLevel="0" collapsed="false">
      <c r="A2955" s="12" t="n">
        <v>4</v>
      </c>
      <c r="B2955" s="12" t="n">
        <v>22</v>
      </c>
      <c r="C2955" s="12" t="n">
        <v>88</v>
      </c>
      <c r="D2955" s="13" t="n">
        <v>22088</v>
      </c>
      <c r="E2955" s="12" t="n">
        <v>22</v>
      </c>
      <c r="F2955" s="14" t="n">
        <f aca="false">+IF(L2955=G2955,1,0)</f>
        <v>1</v>
      </c>
      <c r="G2955" s="15" t="s">
        <v>3030</v>
      </c>
      <c r="H2955" s="15" t="s">
        <v>2968</v>
      </c>
      <c r="I2955" s="15" t="s">
        <v>3103</v>
      </c>
      <c r="J2955" s="16" t="n">
        <v>122</v>
      </c>
      <c r="K2955" s="17" t="n">
        <v>0</v>
      </c>
      <c r="L2955" s="15" t="s">
        <v>3030</v>
      </c>
      <c r="M2955" s="15" t="s">
        <v>3031</v>
      </c>
    </row>
    <row r="2956" customFormat="false" ht="12.75" hidden="false" customHeight="false" outlineLevel="0" collapsed="false">
      <c r="A2956" s="12" t="n">
        <v>4</v>
      </c>
      <c r="B2956" s="12" t="n">
        <v>22</v>
      </c>
      <c r="C2956" s="12" t="n">
        <v>89</v>
      </c>
      <c r="D2956" s="13" t="n">
        <v>22089</v>
      </c>
      <c r="E2956" s="12" t="n">
        <v>22</v>
      </c>
      <c r="F2956" s="14" t="n">
        <f aca="false">+IF(L2956=G2956,1,0)</f>
        <v>0</v>
      </c>
      <c r="G2956" s="15" t="s">
        <v>3206</v>
      </c>
      <c r="H2956" s="15" t="s">
        <v>2968</v>
      </c>
      <c r="I2956" s="15" t="s">
        <v>3103</v>
      </c>
      <c r="J2956" s="16" t="n">
        <v>131</v>
      </c>
      <c r="K2956" s="17" t="n">
        <v>0</v>
      </c>
      <c r="L2956" s="15" t="s">
        <v>3103</v>
      </c>
      <c r="M2956" s="15" t="s">
        <v>3106</v>
      </c>
    </row>
    <row r="2957" customFormat="false" ht="12.75" hidden="false" customHeight="false" outlineLevel="0" collapsed="false">
      <c r="A2957" s="12" t="n">
        <v>4</v>
      </c>
      <c r="B2957" s="12" t="n">
        <v>22</v>
      </c>
      <c r="C2957" s="12" t="n">
        <v>90</v>
      </c>
      <c r="D2957" s="13" t="n">
        <v>22090</v>
      </c>
      <c r="E2957" s="12" t="n">
        <v>22</v>
      </c>
      <c r="F2957" s="14" t="n">
        <f aca="false">+IF(L2957=G2957,1,0)</f>
        <v>0</v>
      </c>
      <c r="G2957" s="15" t="s">
        <v>3207</v>
      </c>
      <c r="H2957" s="15" t="s">
        <v>2968</v>
      </c>
      <c r="I2957" s="15" t="s">
        <v>3103</v>
      </c>
      <c r="J2957" s="16" t="n">
        <v>131</v>
      </c>
      <c r="K2957" s="17" t="n">
        <v>0</v>
      </c>
      <c r="L2957" s="15" t="s">
        <v>3103</v>
      </c>
      <c r="M2957" s="15" t="s">
        <v>3106</v>
      </c>
    </row>
    <row r="2958" customFormat="false" ht="12.75" hidden="false" customHeight="false" outlineLevel="0" collapsed="false">
      <c r="A2958" s="12" t="n">
        <v>4</v>
      </c>
      <c r="B2958" s="12" t="n">
        <v>22</v>
      </c>
      <c r="C2958" s="12" t="n">
        <v>91</v>
      </c>
      <c r="D2958" s="13" t="n">
        <v>22091</v>
      </c>
      <c r="E2958" s="12" t="n">
        <v>22</v>
      </c>
      <c r="F2958" s="14" t="n">
        <f aca="false">+IF(L2958=G2958,1,0)</f>
        <v>0</v>
      </c>
      <c r="G2958" s="15" t="s">
        <v>3208</v>
      </c>
      <c r="H2958" s="15" t="s">
        <v>2968</v>
      </c>
      <c r="I2958" s="15" t="s">
        <v>3103</v>
      </c>
      <c r="J2958" s="16" t="n">
        <v>131</v>
      </c>
      <c r="K2958" s="17" t="n">
        <v>0</v>
      </c>
      <c r="L2958" s="15" t="s">
        <v>3103</v>
      </c>
      <c r="M2958" s="15" t="s">
        <v>3106</v>
      </c>
    </row>
    <row r="2959" customFormat="false" ht="12.75" hidden="false" customHeight="false" outlineLevel="0" collapsed="false">
      <c r="A2959" s="12" t="n">
        <v>4</v>
      </c>
      <c r="B2959" s="12" t="n">
        <v>22</v>
      </c>
      <c r="C2959" s="12" t="n">
        <v>92</v>
      </c>
      <c r="D2959" s="13" t="n">
        <v>22092</v>
      </c>
      <c r="E2959" s="12" t="n">
        <v>22</v>
      </c>
      <c r="F2959" s="14" t="n">
        <f aca="false">+IF(L2959=G2959,1,0)</f>
        <v>0</v>
      </c>
      <c r="G2959" s="15" t="s">
        <v>3209</v>
      </c>
      <c r="H2959" s="15" t="s">
        <v>2968</v>
      </c>
      <c r="I2959" s="15" t="s">
        <v>3103</v>
      </c>
      <c r="J2959" s="16" t="n">
        <v>131</v>
      </c>
      <c r="K2959" s="17" t="n">
        <v>0</v>
      </c>
      <c r="L2959" s="15" t="s">
        <v>3103</v>
      </c>
      <c r="M2959" s="15" t="s">
        <v>3106</v>
      </c>
    </row>
    <row r="2960" customFormat="false" ht="12.75" hidden="false" customHeight="false" outlineLevel="0" collapsed="false">
      <c r="A2960" s="12" t="n">
        <v>4</v>
      </c>
      <c r="B2960" s="12" t="n">
        <v>22</v>
      </c>
      <c r="C2960" s="12" t="n">
        <v>93</v>
      </c>
      <c r="D2960" s="13" t="n">
        <v>22093</v>
      </c>
      <c r="E2960" s="12" t="n">
        <v>22</v>
      </c>
      <c r="F2960" s="14" t="n">
        <f aca="false">+IF(L2960=G2960,1,0)</f>
        <v>0</v>
      </c>
      <c r="G2960" s="15" t="s">
        <v>3210</v>
      </c>
      <c r="H2960" s="15" t="s">
        <v>2968</v>
      </c>
      <c r="I2960" s="15" t="s">
        <v>3103</v>
      </c>
      <c r="J2960" s="16" t="n">
        <v>127</v>
      </c>
      <c r="K2960" s="17" t="n">
        <v>0</v>
      </c>
      <c r="L2960" s="15" t="s">
        <v>3129</v>
      </c>
      <c r="M2960" s="15" t="s">
        <v>3130</v>
      </c>
    </row>
    <row r="2961" customFormat="false" ht="12.75" hidden="false" customHeight="false" outlineLevel="0" collapsed="false">
      <c r="A2961" s="12" t="n">
        <v>4</v>
      </c>
      <c r="B2961" s="12" t="n">
        <v>22</v>
      </c>
      <c r="C2961" s="12" t="n">
        <v>94</v>
      </c>
      <c r="D2961" s="13" t="n">
        <v>22094</v>
      </c>
      <c r="E2961" s="12" t="n">
        <v>22</v>
      </c>
      <c r="F2961" s="14" t="n">
        <f aca="false">+IF(L2961=G2961,1,0)</f>
        <v>0</v>
      </c>
      <c r="G2961" s="15" t="s">
        <v>3211</v>
      </c>
      <c r="H2961" s="15" t="s">
        <v>2968</v>
      </c>
      <c r="I2961" s="15" t="s">
        <v>3103</v>
      </c>
      <c r="J2961" s="16" t="n">
        <v>131</v>
      </c>
      <c r="K2961" s="17" t="n">
        <v>0</v>
      </c>
      <c r="L2961" s="15" t="s">
        <v>3103</v>
      </c>
      <c r="M2961" s="15" t="s">
        <v>3106</v>
      </c>
    </row>
    <row r="2962" customFormat="false" ht="12.75" hidden="false" customHeight="false" outlineLevel="0" collapsed="false">
      <c r="A2962" s="12" t="n">
        <v>4</v>
      </c>
      <c r="B2962" s="12" t="n">
        <v>22</v>
      </c>
      <c r="C2962" s="12" t="n">
        <v>95</v>
      </c>
      <c r="D2962" s="13" t="n">
        <v>22095</v>
      </c>
      <c r="E2962" s="12" t="n">
        <v>22</v>
      </c>
      <c r="F2962" s="14" t="n">
        <f aca="false">+IF(L2962=G2962,1,0)</f>
        <v>0</v>
      </c>
      <c r="G2962" s="15" t="s">
        <v>3212</v>
      </c>
      <c r="H2962" s="15" t="s">
        <v>2968</v>
      </c>
      <c r="I2962" s="15" t="s">
        <v>3103</v>
      </c>
      <c r="J2962" s="16" t="n">
        <v>118</v>
      </c>
      <c r="K2962" s="17" t="n">
        <v>0</v>
      </c>
      <c r="L2962" s="15" t="s">
        <v>3125</v>
      </c>
      <c r="M2962" s="15" t="s">
        <v>3126</v>
      </c>
    </row>
    <row r="2963" customFormat="false" ht="12.75" hidden="false" customHeight="false" outlineLevel="0" collapsed="false">
      <c r="A2963" s="12" t="n">
        <v>4</v>
      </c>
      <c r="B2963" s="12" t="n">
        <v>22</v>
      </c>
      <c r="C2963" s="12" t="n">
        <v>96</v>
      </c>
      <c r="D2963" s="13" t="n">
        <v>22096</v>
      </c>
      <c r="E2963" s="12" t="n">
        <v>22</v>
      </c>
      <c r="F2963" s="14" t="n">
        <f aca="false">+IF(L2963=G2963,1,0)</f>
        <v>0</v>
      </c>
      <c r="G2963" s="15" t="s">
        <v>3213</v>
      </c>
      <c r="H2963" s="15" t="s">
        <v>2968</v>
      </c>
      <c r="I2963" s="15" t="s">
        <v>3103</v>
      </c>
      <c r="J2963" s="16" t="n">
        <v>131</v>
      </c>
      <c r="K2963" s="17" t="n">
        <v>0</v>
      </c>
      <c r="L2963" s="15" t="s">
        <v>3103</v>
      </c>
      <c r="M2963" s="15" t="s">
        <v>3106</v>
      </c>
    </row>
    <row r="2964" customFormat="false" ht="12.75" hidden="false" customHeight="false" outlineLevel="0" collapsed="false">
      <c r="A2964" s="12" t="n">
        <v>4</v>
      </c>
      <c r="B2964" s="12" t="n">
        <v>22</v>
      </c>
      <c r="C2964" s="12" t="n">
        <v>97</v>
      </c>
      <c r="D2964" s="13" t="n">
        <v>22097</v>
      </c>
      <c r="E2964" s="12" t="n">
        <v>22</v>
      </c>
      <c r="F2964" s="14" t="n">
        <f aca="false">+IF(L2964=G2964,1,0)</f>
        <v>0</v>
      </c>
      <c r="G2964" s="15" t="s">
        <v>3214</v>
      </c>
      <c r="H2964" s="15" t="s">
        <v>2968</v>
      </c>
      <c r="I2964" s="15" t="s">
        <v>3103</v>
      </c>
      <c r="J2964" s="16" t="n">
        <v>121</v>
      </c>
      <c r="K2964" s="17" t="n">
        <v>0</v>
      </c>
      <c r="L2964" s="15" t="s">
        <v>3156</v>
      </c>
      <c r="M2964" s="15" t="s">
        <v>3157</v>
      </c>
    </row>
    <row r="2965" customFormat="false" ht="12.75" hidden="false" customHeight="false" outlineLevel="0" collapsed="false">
      <c r="A2965" s="12" t="n">
        <v>4</v>
      </c>
      <c r="B2965" s="12" t="n">
        <v>22</v>
      </c>
      <c r="C2965" s="12" t="n">
        <v>98</v>
      </c>
      <c r="D2965" s="13" t="n">
        <v>22098</v>
      </c>
      <c r="E2965" s="12" t="n">
        <v>22</v>
      </c>
      <c r="F2965" s="14" t="n">
        <f aca="false">+IF(L2965=G2965,1,0)</f>
        <v>0</v>
      </c>
      <c r="G2965" s="15" t="s">
        <v>3215</v>
      </c>
      <c r="H2965" s="15" t="s">
        <v>2968</v>
      </c>
      <c r="I2965" s="15" t="s">
        <v>3103</v>
      </c>
      <c r="J2965" s="16" t="n">
        <v>128</v>
      </c>
      <c r="K2965" s="17" t="n">
        <v>0</v>
      </c>
      <c r="L2965" s="15" t="s">
        <v>3121</v>
      </c>
      <c r="M2965" s="15" t="s">
        <v>3122</v>
      </c>
    </row>
    <row r="2966" customFormat="false" ht="12.75" hidden="false" customHeight="false" outlineLevel="0" collapsed="false">
      <c r="A2966" s="12" t="n">
        <v>4</v>
      </c>
      <c r="B2966" s="12" t="n">
        <v>22</v>
      </c>
      <c r="C2966" s="12" t="n">
        <v>99</v>
      </c>
      <c r="D2966" s="13" t="n">
        <v>22099</v>
      </c>
      <c r="E2966" s="12" t="n">
        <v>22</v>
      </c>
      <c r="F2966" s="14" t="n">
        <f aca="false">+IF(L2966=G2966,1,0)</f>
        <v>0</v>
      </c>
      <c r="G2966" s="15" t="s">
        <v>3216</v>
      </c>
      <c r="H2966" s="15" t="s">
        <v>2968</v>
      </c>
      <c r="I2966" s="15" t="s">
        <v>3103</v>
      </c>
      <c r="J2966" s="16" t="n">
        <v>118</v>
      </c>
      <c r="K2966" s="17" t="n">
        <v>0</v>
      </c>
      <c r="L2966" s="15" t="s">
        <v>3125</v>
      </c>
      <c r="M2966" s="15" t="s">
        <v>3126</v>
      </c>
    </row>
    <row r="2967" customFormat="false" ht="12.75" hidden="false" customHeight="false" outlineLevel="0" collapsed="false">
      <c r="A2967" s="12" t="n">
        <v>4</v>
      </c>
      <c r="B2967" s="12" t="n">
        <v>22</v>
      </c>
      <c r="C2967" s="12" t="n">
        <v>100</v>
      </c>
      <c r="D2967" s="13" t="n">
        <v>22100</v>
      </c>
      <c r="E2967" s="12" t="n">
        <v>22</v>
      </c>
      <c r="F2967" s="14" t="n">
        <f aca="false">+IF(L2967=G2967,1,0)</f>
        <v>0</v>
      </c>
      <c r="G2967" s="15" t="s">
        <v>3217</v>
      </c>
      <c r="H2967" s="15" t="s">
        <v>2968</v>
      </c>
      <c r="I2967" s="15" t="s">
        <v>3103</v>
      </c>
      <c r="J2967" s="16" t="n">
        <v>130</v>
      </c>
      <c r="K2967" s="17" t="n">
        <v>0</v>
      </c>
      <c r="L2967" s="15" t="s">
        <v>3118</v>
      </c>
      <c r="M2967" s="15" t="s">
        <v>3119</v>
      </c>
    </row>
    <row r="2968" customFormat="false" ht="12.75" hidden="false" customHeight="false" outlineLevel="0" collapsed="false">
      <c r="A2968" s="12" t="n">
        <v>4</v>
      </c>
      <c r="B2968" s="12" t="n">
        <v>22</v>
      </c>
      <c r="C2968" s="12" t="n">
        <v>101</v>
      </c>
      <c r="D2968" s="13" t="n">
        <v>22101</v>
      </c>
      <c r="E2968" s="12" t="n">
        <v>22</v>
      </c>
      <c r="F2968" s="14" t="n">
        <f aca="false">+IF(L2968=G2968,1,0)</f>
        <v>0</v>
      </c>
      <c r="G2968" s="15" t="s">
        <v>3218</v>
      </c>
      <c r="H2968" s="15" t="s">
        <v>2968</v>
      </c>
      <c r="I2968" s="15" t="s">
        <v>3103</v>
      </c>
      <c r="J2968" s="16" t="n">
        <v>116</v>
      </c>
      <c r="K2968" s="17" t="n">
        <v>0</v>
      </c>
      <c r="L2968" s="15" t="s">
        <v>3112</v>
      </c>
      <c r="M2968" s="15" t="s">
        <v>3113</v>
      </c>
    </row>
    <row r="2969" customFormat="false" ht="12.75" hidden="false" customHeight="false" outlineLevel="0" collapsed="false">
      <c r="A2969" s="12" t="n">
        <v>4</v>
      </c>
      <c r="B2969" s="12" t="n">
        <v>22</v>
      </c>
      <c r="C2969" s="12" t="n">
        <v>102</v>
      </c>
      <c r="D2969" s="13" t="n">
        <v>22102</v>
      </c>
      <c r="E2969" s="12" t="n">
        <v>22</v>
      </c>
      <c r="F2969" s="14" t="n">
        <f aca="false">+IF(L2969=G2969,1,0)</f>
        <v>0</v>
      </c>
      <c r="G2969" s="15" t="s">
        <v>3219</v>
      </c>
      <c r="H2969" s="15" t="s">
        <v>2968</v>
      </c>
      <c r="I2969" s="15" t="s">
        <v>3103</v>
      </c>
      <c r="J2969" s="16" t="n">
        <v>128</v>
      </c>
      <c r="K2969" s="17" t="n">
        <v>0</v>
      </c>
      <c r="L2969" s="15" t="s">
        <v>3121</v>
      </c>
      <c r="M2969" s="15" t="s">
        <v>3122</v>
      </c>
    </row>
    <row r="2970" customFormat="false" ht="12.75" hidden="false" customHeight="false" outlineLevel="0" collapsed="false">
      <c r="A2970" s="12" t="n">
        <v>4</v>
      </c>
      <c r="B2970" s="12" t="n">
        <v>22</v>
      </c>
      <c r="C2970" s="12" t="n">
        <v>103</v>
      </c>
      <c r="D2970" s="13" t="n">
        <v>22103</v>
      </c>
      <c r="E2970" s="12" t="n">
        <v>22</v>
      </c>
      <c r="F2970" s="14" t="n">
        <f aca="false">+IF(L2970=G2970,1,0)</f>
        <v>0</v>
      </c>
      <c r="G2970" s="15" t="s">
        <v>3220</v>
      </c>
      <c r="H2970" s="15" t="s">
        <v>2968</v>
      </c>
      <c r="I2970" s="15" t="s">
        <v>3103</v>
      </c>
      <c r="J2970" s="16" t="n">
        <v>131</v>
      </c>
      <c r="K2970" s="17" t="n">
        <v>0</v>
      </c>
      <c r="L2970" s="15" t="s">
        <v>3103</v>
      </c>
      <c r="M2970" s="15" t="s">
        <v>3106</v>
      </c>
    </row>
    <row r="2971" customFormat="false" ht="12.75" hidden="false" customHeight="false" outlineLevel="0" collapsed="false">
      <c r="A2971" s="12" t="n">
        <v>4</v>
      </c>
      <c r="B2971" s="12" t="n">
        <v>22</v>
      </c>
      <c r="C2971" s="12" t="n">
        <v>104</v>
      </c>
      <c r="D2971" s="13" t="n">
        <v>22104</v>
      </c>
      <c r="E2971" s="12" t="n">
        <v>22</v>
      </c>
      <c r="F2971" s="14" t="n">
        <f aca="false">+IF(L2971=G2971,1,0)</f>
        <v>0</v>
      </c>
      <c r="G2971" s="15" t="s">
        <v>3221</v>
      </c>
      <c r="H2971" s="15" t="s">
        <v>2968</v>
      </c>
      <c r="I2971" s="15" t="s">
        <v>3103</v>
      </c>
      <c r="J2971" s="16" t="n">
        <v>131</v>
      </c>
      <c r="K2971" s="17" t="n">
        <v>0</v>
      </c>
      <c r="L2971" s="15" t="s">
        <v>3103</v>
      </c>
      <c r="M2971" s="15" t="s">
        <v>3106</v>
      </c>
    </row>
    <row r="2972" customFormat="false" ht="12.75" hidden="false" customHeight="false" outlineLevel="0" collapsed="false">
      <c r="A2972" s="12" t="n">
        <v>4</v>
      </c>
      <c r="B2972" s="12" t="n">
        <v>22</v>
      </c>
      <c r="C2972" s="12" t="n">
        <v>105</v>
      </c>
      <c r="D2972" s="13" t="n">
        <v>22105</v>
      </c>
      <c r="E2972" s="12" t="n">
        <v>22</v>
      </c>
      <c r="F2972" s="14" t="n">
        <f aca="false">+IF(L2972=G2972,1,0)</f>
        <v>0</v>
      </c>
      <c r="G2972" s="15" t="s">
        <v>3222</v>
      </c>
      <c r="H2972" s="15" t="s">
        <v>2968</v>
      </c>
      <c r="I2972" s="15" t="s">
        <v>3103</v>
      </c>
      <c r="J2972" s="16" t="n">
        <v>131</v>
      </c>
      <c r="K2972" s="17" t="n">
        <v>0</v>
      </c>
      <c r="L2972" s="15" t="s">
        <v>3103</v>
      </c>
      <c r="M2972" s="15" t="s">
        <v>3106</v>
      </c>
    </row>
    <row r="2973" customFormat="false" ht="12.75" hidden="false" customHeight="false" outlineLevel="0" collapsed="false">
      <c r="A2973" s="12" t="n">
        <v>4</v>
      </c>
      <c r="B2973" s="12" t="n">
        <v>22</v>
      </c>
      <c r="C2973" s="12" t="n">
        <v>106</v>
      </c>
      <c r="D2973" s="13" t="n">
        <v>22106</v>
      </c>
      <c r="E2973" s="12" t="n">
        <v>22</v>
      </c>
      <c r="F2973" s="14" t="n">
        <f aca="false">+IF(L2973=G2973,1,0)</f>
        <v>0</v>
      </c>
      <c r="G2973" s="15" t="s">
        <v>1755</v>
      </c>
      <c r="H2973" s="15" t="s">
        <v>2968</v>
      </c>
      <c r="I2973" s="15" t="s">
        <v>3103</v>
      </c>
      <c r="J2973" s="16" t="n">
        <v>120</v>
      </c>
      <c r="K2973" s="17" t="n">
        <v>0</v>
      </c>
      <c r="L2973" s="15" t="s">
        <v>3138</v>
      </c>
      <c r="M2973" s="15" t="s">
        <v>3139</v>
      </c>
    </row>
    <row r="2974" customFormat="false" ht="12.75" hidden="false" customHeight="false" outlineLevel="0" collapsed="false">
      <c r="A2974" s="12" t="n">
        <v>4</v>
      </c>
      <c r="B2974" s="12" t="n">
        <v>22</v>
      </c>
      <c r="C2974" s="12" t="n">
        <v>107</v>
      </c>
      <c r="D2974" s="13" t="n">
        <v>22107</v>
      </c>
      <c r="E2974" s="12" t="n">
        <v>22</v>
      </c>
      <c r="F2974" s="14" t="n">
        <f aca="false">+IF(L2974=G2974,1,0)</f>
        <v>0</v>
      </c>
      <c r="G2974" s="15" t="s">
        <v>3223</v>
      </c>
      <c r="H2974" s="15" t="s">
        <v>2968</v>
      </c>
      <c r="I2974" s="15" t="s">
        <v>3103</v>
      </c>
      <c r="J2974" s="16" t="n">
        <v>117</v>
      </c>
      <c r="K2974" s="17" t="n">
        <v>0</v>
      </c>
      <c r="L2974" s="15" t="s">
        <v>3110</v>
      </c>
      <c r="M2974" s="15" t="s">
        <v>3111</v>
      </c>
    </row>
    <row r="2975" customFormat="false" ht="12.75" hidden="false" customHeight="false" outlineLevel="0" collapsed="false">
      <c r="A2975" s="12" t="n">
        <v>4</v>
      </c>
      <c r="B2975" s="12" t="n">
        <v>22</v>
      </c>
      <c r="C2975" s="12" t="n">
        <v>108</v>
      </c>
      <c r="D2975" s="13" t="n">
        <v>22108</v>
      </c>
      <c r="E2975" s="12" t="n">
        <v>22</v>
      </c>
      <c r="F2975" s="14" t="n">
        <f aca="false">+IF(L2975=G2975,1,0)</f>
        <v>0</v>
      </c>
      <c r="G2975" s="15" t="s">
        <v>3224</v>
      </c>
      <c r="H2975" s="15" t="s">
        <v>2968</v>
      </c>
      <c r="I2975" s="15" t="s">
        <v>3103</v>
      </c>
      <c r="J2975" s="16" t="n">
        <v>131</v>
      </c>
      <c r="K2975" s="17" t="n">
        <v>0</v>
      </c>
      <c r="L2975" s="15" t="s">
        <v>3103</v>
      </c>
      <c r="M2975" s="15" t="s">
        <v>3106</v>
      </c>
    </row>
    <row r="2976" customFormat="false" ht="12.75" hidden="false" customHeight="false" outlineLevel="0" collapsed="false">
      <c r="A2976" s="12" t="n">
        <v>4</v>
      </c>
      <c r="B2976" s="12" t="n">
        <v>22</v>
      </c>
      <c r="C2976" s="12" t="n">
        <v>109</v>
      </c>
      <c r="D2976" s="13" t="n">
        <v>22109</v>
      </c>
      <c r="E2976" s="12" t="n">
        <v>22</v>
      </c>
      <c r="F2976" s="14" t="n">
        <f aca="false">+IF(L2976=G2976,1,0)</f>
        <v>0</v>
      </c>
      <c r="G2976" s="15" t="s">
        <v>3225</v>
      </c>
      <c r="H2976" s="15" t="s">
        <v>2968</v>
      </c>
      <c r="I2976" s="15" t="s">
        <v>3103</v>
      </c>
      <c r="J2976" s="16" t="n">
        <v>128</v>
      </c>
      <c r="K2976" s="17" t="n">
        <v>0</v>
      </c>
      <c r="L2976" s="15" t="s">
        <v>3121</v>
      </c>
      <c r="M2976" s="15" t="s">
        <v>3122</v>
      </c>
    </row>
    <row r="2977" customFormat="false" ht="12.75" hidden="false" customHeight="false" outlineLevel="0" collapsed="false">
      <c r="A2977" s="12" t="n">
        <v>4</v>
      </c>
      <c r="B2977" s="12" t="n">
        <v>22</v>
      </c>
      <c r="C2977" s="12" t="n">
        <v>110</v>
      </c>
      <c r="D2977" s="13" t="n">
        <v>22110</v>
      </c>
      <c r="E2977" s="12" t="n">
        <v>22</v>
      </c>
      <c r="F2977" s="14" t="n">
        <f aca="false">+IF(L2977=G2977,1,0)</f>
        <v>1</v>
      </c>
      <c r="G2977" s="15" t="s">
        <v>3146</v>
      </c>
      <c r="H2977" s="15" t="s">
        <v>2968</v>
      </c>
      <c r="I2977" s="15" t="s">
        <v>3103</v>
      </c>
      <c r="J2977" s="16" t="n">
        <v>123</v>
      </c>
      <c r="K2977" s="17" t="n">
        <v>0</v>
      </c>
      <c r="L2977" s="15" t="s">
        <v>3146</v>
      </c>
      <c r="M2977" s="15" t="s">
        <v>3147</v>
      </c>
    </row>
    <row r="2978" customFormat="false" ht="12.75" hidden="false" customHeight="false" outlineLevel="0" collapsed="false">
      <c r="A2978" s="12" t="n">
        <v>4</v>
      </c>
      <c r="B2978" s="12" t="n">
        <v>22</v>
      </c>
      <c r="C2978" s="12" t="n">
        <v>111</v>
      </c>
      <c r="D2978" s="13" t="n">
        <v>22111</v>
      </c>
      <c r="E2978" s="12" t="n">
        <v>22</v>
      </c>
      <c r="F2978" s="14" t="n">
        <f aca="false">+IF(L2978=G2978,1,0)</f>
        <v>0</v>
      </c>
      <c r="G2978" s="15" t="s">
        <v>3226</v>
      </c>
      <c r="H2978" s="15" t="s">
        <v>2968</v>
      </c>
      <c r="I2978" s="15" t="s">
        <v>3103</v>
      </c>
      <c r="J2978" s="16" t="n">
        <v>122</v>
      </c>
      <c r="K2978" s="17" t="n">
        <v>0</v>
      </c>
      <c r="L2978" s="15" t="s">
        <v>3030</v>
      </c>
      <c r="M2978" s="15" t="s">
        <v>3031</v>
      </c>
    </row>
    <row r="2979" customFormat="false" ht="12.75" hidden="false" customHeight="false" outlineLevel="0" collapsed="false">
      <c r="A2979" s="12" t="n">
        <v>4</v>
      </c>
      <c r="B2979" s="12" t="n">
        <v>22</v>
      </c>
      <c r="C2979" s="12" t="n">
        <v>112</v>
      </c>
      <c r="D2979" s="13" t="n">
        <v>22112</v>
      </c>
      <c r="E2979" s="12" t="n">
        <v>22</v>
      </c>
      <c r="F2979" s="14" t="n">
        <f aca="false">+IF(L2979=G2979,1,0)</f>
        <v>0</v>
      </c>
      <c r="G2979" s="15" t="s">
        <v>3227</v>
      </c>
      <c r="H2979" s="15" t="s">
        <v>2968</v>
      </c>
      <c r="I2979" s="15" t="s">
        <v>3103</v>
      </c>
      <c r="J2979" s="16" t="n">
        <v>127</v>
      </c>
      <c r="K2979" s="17" t="n">
        <v>0</v>
      </c>
      <c r="L2979" s="15" t="s">
        <v>3129</v>
      </c>
      <c r="M2979" s="15" t="s">
        <v>3130</v>
      </c>
    </row>
    <row r="2980" customFormat="false" ht="12.75" hidden="false" customHeight="false" outlineLevel="0" collapsed="false">
      <c r="A2980" s="12" t="n">
        <v>4</v>
      </c>
      <c r="B2980" s="12" t="n">
        <v>22</v>
      </c>
      <c r="C2980" s="12" t="n">
        <v>113</v>
      </c>
      <c r="D2980" s="13" t="n">
        <v>22113</v>
      </c>
      <c r="E2980" s="12" t="n">
        <v>22</v>
      </c>
      <c r="F2980" s="14" t="n">
        <f aca="false">+IF(L2980=G2980,1,0)</f>
        <v>0</v>
      </c>
      <c r="G2980" s="15" t="s">
        <v>3228</v>
      </c>
      <c r="H2980" s="15" t="s">
        <v>2968</v>
      </c>
      <c r="I2980" s="15" t="s">
        <v>3103</v>
      </c>
      <c r="J2980" s="16" t="n">
        <v>125</v>
      </c>
      <c r="K2980" s="17" t="n">
        <v>0</v>
      </c>
      <c r="L2980" s="15" t="s">
        <v>3150</v>
      </c>
      <c r="M2980" s="15" t="s">
        <v>3151</v>
      </c>
    </row>
    <row r="2981" customFormat="false" ht="12.75" hidden="false" customHeight="false" outlineLevel="0" collapsed="false">
      <c r="A2981" s="12" t="n">
        <v>4</v>
      </c>
      <c r="B2981" s="12" t="n">
        <v>22</v>
      </c>
      <c r="C2981" s="12" t="n">
        <v>114</v>
      </c>
      <c r="D2981" s="13" t="n">
        <v>22114</v>
      </c>
      <c r="E2981" s="12" t="n">
        <v>22</v>
      </c>
      <c r="F2981" s="14" t="n">
        <f aca="false">+IF(L2981=G2981,1,0)</f>
        <v>0</v>
      </c>
      <c r="G2981" s="15" t="s">
        <v>3229</v>
      </c>
      <c r="H2981" s="15" t="s">
        <v>2968</v>
      </c>
      <c r="I2981" s="15" t="s">
        <v>3103</v>
      </c>
      <c r="J2981" s="16" t="n">
        <v>126</v>
      </c>
      <c r="K2981" s="17" t="n">
        <v>0</v>
      </c>
      <c r="L2981" s="15" t="s">
        <v>3230</v>
      </c>
      <c r="M2981" s="15" t="s">
        <v>3231</v>
      </c>
    </row>
    <row r="2982" customFormat="false" ht="12.75" hidden="false" customHeight="false" outlineLevel="0" collapsed="false">
      <c r="A2982" s="12" t="n">
        <v>4</v>
      </c>
      <c r="B2982" s="12" t="n">
        <v>22</v>
      </c>
      <c r="C2982" s="12" t="n">
        <v>115</v>
      </c>
      <c r="D2982" s="13" t="n">
        <v>22115</v>
      </c>
      <c r="E2982" s="12" t="n">
        <v>22</v>
      </c>
      <c r="F2982" s="14" t="n">
        <f aca="false">+IF(L2982=G2982,1,0)</f>
        <v>0</v>
      </c>
      <c r="G2982" s="15" t="s">
        <v>3232</v>
      </c>
      <c r="H2982" s="15" t="s">
        <v>2968</v>
      </c>
      <c r="I2982" s="15" t="s">
        <v>3103</v>
      </c>
      <c r="J2982" s="16" t="n">
        <v>121</v>
      </c>
      <c r="K2982" s="17" t="n">
        <v>0</v>
      </c>
      <c r="L2982" s="15" t="s">
        <v>3156</v>
      </c>
      <c r="M2982" s="15" t="s">
        <v>3157</v>
      </c>
    </row>
    <row r="2983" customFormat="false" ht="12.75" hidden="false" customHeight="false" outlineLevel="0" collapsed="false">
      <c r="A2983" s="12" t="n">
        <v>4</v>
      </c>
      <c r="B2983" s="12" t="n">
        <v>22</v>
      </c>
      <c r="C2983" s="12" t="n">
        <v>116</v>
      </c>
      <c r="D2983" s="13" t="n">
        <v>22116</v>
      </c>
      <c r="E2983" s="12" t="n">
        <v>22</v>
      </c>
      <c r="F2983" s="14" t="n">
        <f aca="false">+IF(L2983=G2983,1,0)</f>
        <v>0</v>
      </c>
      <c r="G2983" s="15" t="s">
        <v>3233</v>
      </c>
      <c r="H2983" s="15" t="s">
        <v>2968</v>
      </c>
      <c r="I2983" s="15" t="s">
        <v>3103</v>
      </c>
      <c r="J2983" s="16" t="n">
        <v>124</v>
      </c>
      <c r="K2983" s="17" t="n">
        <v>0</v>
      </c>
      <c r="L2983" s="15" t="s">
        <v>3153</v>
      </c>
      <c r="M2983" s="15" t="s">
        <v>3154</v>
      </c>
    </row>
    <row r="2984" customFormat="false" ht="12.75" hidden="false" customHeight="false" outlineLevel="0" collapsed="false">
      <c r="A2984" s="12" t="n">
        <v>4</v>
      </c>
      <c r="B2984" s="12" t="n">
        <v>22</v>
      </c>
      <c r="C2984" s="12" t="n">
        <v>117</v>
      </c>
      <c r="D2984" s="13" t="n">
        <v>22117</v>
      </c>
      <c r="E2984" s="12" t="n">
        <v>22</v>
      </c>
      <c r="F2984" s="14" t="n">
        <f aca="false">+IF(L2984=G2984,1,0)</f>
        <v>1</v>
      </c>
      <c r="G2984" s="15" t="s">
        <v>3153</v>
      </c>
      <c r="H2984" s="15" t="s">
        <v>2968</v>
      </c>
      <c r="I2984" s="15" t="s">
        <v>3103</v>
      </c>
      <c r="J2984" s="16" t="n">
        <v>124</v>
      </c>
      <c r="K2984" s="17" t="n">
        <v>0</v>
      </c>
      <c r="L2984" s="15" t="s">
        <v>3153</v>
      </c>
      <c r="M2984" s="15" t="s">
        <v>3154</v>
      </c>
    </row>
    <row r="2985" customFormat="false" ht="12.75" hidden="false" customHeight="false" outlineLevel="0" collapsed="false">
      <c r="A2985" s="12" t="n">
        <v>4</v>
      </c>
      <c r="B2985" s="12" t="n">
        <v>22</v>
      </c>
      <c r="C2985" s="12" t="n">
        <v>118</v>
      </c>
      <c r="D2985" s="13" t="n">
        <v>22118</v>
      </c>
      <c r="E2985" s="12" t="n">
        <v>22</v>
      </c>
      <c r="F2985" s="14" t="n">
        <f aca="false">+IF(L2985=G2985,1,0)</f>
        <v>1</v>
      </c>
      <c r="G2985" s="15" t="s">
        <v>3150</v>
      </c>
      <c r="H2985" s="15" t="s">
        <v>2968</v>
      </c>
      <c r="I2985" s="15" t="s">
        <v>3103</v>
      </c>
      <c r="J2985" s="16" t="n">
        <v>125</v>
      </c>
      <c r="K2985" s="17" t="n">
        <v>0</v>
      </c>
      <c r="L2985" s="15" t="s">
        <v>3150</v>
      </c>
      <c r="M2985" s="15" t="s">
        <v>3151</v>
      </c>
    </row>
    <row r="2986" customFormat="false" ht="12.75" hidden="false" customHeight="false" outlineLevel="0" collapsed="false">
      <c r="A2986" s="12" t="n">
        <v>4</v>
      </c>
      <c r="B2986" s="12" t="n">
        <v>22</v>
      </c>
      <c r="C2986" s="12" t="n">
        <v>119</v>
      </c>
      <c r="D2986" s="13" t="n">
        <v>22119</v>
      </c>
      <c r="E2986" s="12" t="n">
        <v>22</v>
      </c>
      <c r="F2986" s="14" t="n">
        <f aca="false">+IF(L2986=G2986,1,0)</f>
        <v>0</v>
      </c>
      <c r="G2986" s="15" t="s">
        <v>3234</v>
      </c>
      <c r="H2986" s="15" t="s">
        <v>2968</v>
      </c>
      <c r="I2986" s="15" t="s">
        <v>3103</v>
      </c>
      <c r="J2986" s="16" t="n">
        <v>116</v>
      </c>
      <c r="K2986" s="17" t="n">
        <v>0</v>
      </c>
      <c r="L2986" s="15" t="s">
        <v>3112</v>
      </c>
      <c r="M2986" s="15" t="s">
        <v>3113</v>
      </c>
    </row>
    <row r="2987" customFormat="false" ht="12.75" hidden="false" customHeight="false" outlineLevel="0" collapsed="false">
      <c r="A2987" s="12" t="n">
        <v>4</v>
      </c>
      <c r="B2987" s="12" t="n">
        <v>22</v>
      </c>
      <c r="C2987" s="12" t="n">
        <v>120</v>
      </c>
      <c r="D2987" s="13" t="n">
        <v>22120</v>
      </c>
      <c r="E2987" s="12" t="n">
        <v>22</v>
      </c>
      <c r="F2987" s="14" t="n">
        <f aca="false">+IF(L2987=G2987,1,0)</f>
        <v>0</v>
      </c>
      <c r="G2987" s="15" t="s">
        <v>3235</v>
      </c>
      <c r="H2987" s="15" t="s">
        <v>2968</v>
      </c>
      <c r="I2987" s="15" t="s">
        <v>3103</v>
      </c>
      <c r="J2987" s="16" t="n">
        <v>117</v>
      </c>
      <c r="K2987" s="17" t="n">
        <v>0</v>
      </c>
      <c r="L2987" s="15" t="s">
        <v>3110</v>
      </c>
      <c r="M2987" s="15" t="s">
        <v>3111</v>
      </c>
    </row>
    <row r="2988" customFormat="false" ht="12.75" hidden="false" customHeight="false" outlineLevel="0" collapsed="false">
      <c r="A2988" s="12" t="n">
        <v>4</v>
      </c>
      <c r="B2988" s="12" t="n">
        <v>22</v>
      </c>
      <c r="C2988" s="12" t="n">
        <v>121</v>
      </c>
      <c r="D2988" s="13" t="n">
        <v>22121</v>
      </c>
      <c r="E2988" s="12" t="n">
        <v>22</v>
      </c>
      <c r="F2988" s="14" t="n">
        <f aca="false">+IF(L2988=G2988,1,0)</f>
        <v>0</v>
      </c>
      <c r="G2988" s="15" t="s">
        <v>3236</v>
      </c>
      <c r="H2988" s="15" t="s">
        <v>2968</v>
      </c>
      <c r="I2988" s="15" t="s">
        <v>3103</v>
      </c>
      <c r="J2988" s="16" t="n">
        <v>123</v>
      </c>
      <c r="K2988" s="17" t="n">
        <v>0</v>
      </c>
      <c r="L2988" s="15" t="s">
        <v>3146</v>
      </c>
      <c r="M2988" s="15" t="s">
        <v>3147</v>
      </c>
    </row>
    <row r="2989" customFormat="false" ht="12.75" hidden="false" customHeight="false" outlineLevel="0" collapsed="false">
      <c r="A2989" s="12" t="n">
        <v>4</v>
      </c>
      <c r="B2989" s="12" t="n">
        <v>22</v>
      </c>
      <c r="C2989" s="12" t="n">
        <v>122</v>
      </c>
      <c r="D2989" s="13" t="n">
        <v>22122</v>
      </c>
      <c r="E2989" s="12" t="n">
        <v>22</v>
      </c>
      <c r="F2989" s="14" t="n">
        <f aca="false">+IF(L2989=G2989,1,0)</f>
        <v>0</v>
      </c>
      <c r="G2989" s="15" t="s">
        <v>3237</v>
      </c>
      <c r="H2989" s="15" t="s">
        <v>2968</v>
      </c>
      <c r="I2989" s="15" t="s">
        <v>3103</v>
      </c>
      <c r="J2989" s="16" t="n">
        <v>130</v>
      </c>
      <c r="K2989" s="17" t="n">
        <v>0</v>
      </c>
      <c r="L2989" s="15" t="s">
        <v>3118</v>
      </c>
      <c r="M2989" s="15" t="s">
        <v>3119</v>
      </c>
    </row>
    <row r="2990" customFormat="false" ht="12.75" hidden="false" customHeight="false" outlineLevel="0" collapsed="false">
      <c r="A2990" s="12" t="n">
        <v>4</v>
      </c>
      <c r="B2990" s="12" t="n">
        <v>22</v>
      </c>
      <c r="C2990" s="12" t="n">
        <v>123</v>
      </c>
      <c r="D2990" s="13" t="n">
        <v>22123</v>
      </c>
      <c r="E2990" s="12" t="n">
        <v>22</v>
      </c>
      <c r="F2990" s="14" t="n">
        <f aca="false">+IF(L2990=G2990,1,0)</f>
        <v>0</v>
      </c>
      <c r="G2990" s="15" t="s">
        <v>3238</v>
      </c>
      <c r="H2990" s="15" t="s">
        <v>2968</v>
      </c>
      <c r="I2990" s="15" t="s">
        <v>3103</v>
      </c>
      <c r="J2990" s="16" t="n">
        <v>128</v>
      </c>
      <c r="K2990" s="17" t="n">
        <v>0</v>
      </c>
      <c r="L2990" s="15" t="s">
        <v>3121</v>
      </c>
      <c r="M2990" s="15" t="s">
        <v>3122</v>
      </c>
    </row>
    <row r="2991" customFormat="false" ht="12.75" hidden="false" customHeight="false" outlineLevel="0" collapsed="false">
      <c r="A2991" s="12" t="n">
        <v>4</v>
      </c>
      <c r="B2991" s="12" t="n">
        <v>22</v>
      </c>
      <c r="C2991" s="12" t="n">
        <v>124</v>
      </c>
      <c r="D2991" s="13" t="n">
        <v>22124</v>
      </c>
      <c r="E2991" s="12" t="n">
        <v>22</v>
      </c>
      <c r="F2991" s="14" t="n">
        <f aca="false">+IF(L2991=G2991,1,0)</f>
        <v>0</v>
      </c>
      <c r="G2991" s="15" t="s">
        <v>3239</v>
      </c>
      <c r="H2991" s="15" t="s">
        <v>2968</v>
      </c>
      <c r="I2991" s="15" t="s">
        <v>3103</v>
      </c>
      <c r="J2991" s="16" t="n">
        <v>116</v>
      </c>
      <c r="K2991" s="17" t="n">
        <v>0</v>
      </c>
      <c r="L2991" s="15" t="s">
        <v>3112</v>
      </c>
      <c r="M2991" s="15" t="s">
        <v>3113</v>
      </c>
    </row>
    <row r="2992" customFormat="false" ht="12.75" hidden="false" customHeight="false" outlineLevel="0" collapsed="false">
      <c r="A2992" s="12" t="n">
        <v>4</v>
      </c>
      <c r="B2992" s="12" t="n">
        <v>22</v>
      </c>
      <c r="C2992" s="12" t="n">
        <v>125</v>
      </c>
      <c r="D2992" s="13" t="n">
        <v>22125</v>
      </c>
      <c r="E2992" s="12" t="n">
        <v>22</v>
      </c>
      <c r="F2992" s="14" t="n">
        <f aca="false">+IF(L2992=G2992,1,0)</f>
        <v>0</v>
      </c>
      <c r="G2992" s="15" t="s">
        <v>3240</v>
      </c>
      <c r="H2992" s="15" t="s">
        <v>2968</v>
      </c>
      <c r="I2992" s="15" t="s">
        <v>3103</v>
      </c>
      <c r="J2992" s="16" t="n">
        <v>120</v>
      </c>
      <c r="K2992" s="17" t="n">
        <v>0</v>
      </c>
      <c r="L2992" s="15" t="s">
        <v>3138</v>
      </c>
      <c r="M2992" s="15" t="s">
        <v>3139</v>
      </c>
    </row>
    <row r="2993" customFormat="false" ht="12.75" hidden="false" customHeight="false" outlineLevel="0" collapsed="false">
      <c r="A2993" s="12" t="n">
        <v>4</v>
      </c>
      <c r="B2993" s="12" t="n">
        <v>22</v>
      </c>
      <c r="C2993" s="12" t="n">
        <v>126</v>
      </c>
      <c r="D2993" s="13" t="n">
        <v>22126</v>
      </c>
      <c r="E2993" s="12" t="n">
        <v>22</v>
      </c>
      <c r="F2993" s="14" t="n">
        <f aca="false">+IF(L2993=G2993,1,0)</f>
        <v>0</v>
      </c>
      <c r="G2993" s="15" t="s">
        <v>3241</v>
      </c>
      <c r="H2993" s="15" t="s">
        <v>2968</v>
      </c>
      <c r="I2993" s="15" t="s">
        <v>3103</v>
      </c>
      <c r="J2993" s="16" t="n">
        <v>124</v>
      </c>
      <c r="K2993" s="17" t="n">
        <v>0</v>
      </c>
      <c r="L2993" s="15" t="s">
        <v>3153</v>
      </c>
      <c r="M2993" s="15" t="s">
        <v>3154</v>
      </c>
    </row>
    <row r="2994" customFormat="false" ht="12.75" hidden="false" customHeight="false" outlineLevel="0" collapsed="false">
      <c r="A2994" s="12" t="n">
        <v>4</v>
      </c>
      <c r="B2994" s="12" t="n">
        <v>22</v>
      </c>
      <c r="C2994" s="12" t="n">
        <v>127</v>
      </c>
      <c r="D2994" s="13" t="n">
        <v>22127</v>
      </c>
      <c r="E2994" s="12" t="n">
        <v>22</v>
      </c>
      <c r="F2994" s="14" t="n">
        <f aca="false">+IF(L2994=G2994,1,0)</f>
        <v>0</v>
      </c>
      <c r="G2994" s="15" t="s">
        <v>3242</v>
      </c>
      <c r="H2994" s="15" t="s">
        <v>2968</v>
      </c>
      <c r="I2994" s="15" t="s">
        <v>3103</v>
      </c>
      <c r="J2994" s="16" t="n">
        <v>128</v>
      </c>
      <c r="K2994" s="17" t="n">
        <v>0</v>
      </c>
      <c r="L2994" s="15" t="s">
        <v>3121</v>
      </c>
      <c r="M2994" s="15" t="s">
        <v>3122</v>
      </c>
    </row>
    <row r="2995" customFormat="false" ht="12.75" hidden="false" customHeight="false" outlineLevel="0" collapsed="false">
      <c r="A2995" s="12" t="n">
        <v>4</v>
      </c>
      <c r="B2995" s="12" t="n">
        <v>22</v>
      </c>
      <c r="C2995" s="12" t="n">
        <v>128</v>
      </c>
      <c r="D2995" s="13" t="n">
        <v>22128</v>
      </c>
      <c r="E2995" s="12" t="n">
        <v>22</v>
      </c>
      <c r="F2995" s="14" t="n">
        <f aca="false">+IF(L2995=G2995,1,0)</f>
        <v>0</v>
      </c>
      <c r="G2995" s="15" t="s">
        <v>3243</v>
      </c>
      <c r="H2995" s="15" t="s">
        <v>2968</v>
      </c>
      <c r="I2995" s="15" t="s">
        <v>3103</v>
      </c>
      <c r="J2995" s="16" t="n">
        <v>128</v>
      </c>
      <c r="K2995" s="17" t="n">
        <v>0</v>
      </c>
      <c r="L2995" s="15" t="s">
        <v>3121</v>
      </c>
      <c r="M2995" s="15" t="s">
        <v>3122</v>
      </c>
    </row>
    <row r="2996" customFormat="false" ht="12.75" hidden="false" customHeight="false" outlineLevel="0" collapsed="false">
      <c r="A2996" s="12" t="n">
        <v>4</v>
      </c>
      <c r="B2996" s="12" t="n">
        <v>22</v>
      </c>
      <c r="C2996" s="12" t="n">
        <v>129</v>
      </c>
      <c r="D2996" s="13" t="n">
        <v>22129</v>
      </c>
      <c r="E2996" s="12" t="n">
        <v>22</v>
      </c>
      <c r="F2996" s="14" t="n">
        <f aca="false">+IF(L2996=G2996,1,0)</f>
        <v>0</v>
      </c>
      <c r="G2996" s="15" t="s">
        <v>3244</v>
      </c>
      <c r="H2996" s="15" t="s">
        <v>2968</v>
      </c>
      <c r="I2996" s="15" t="s">
        <v>3103</v>
      </c>
      <c r="J2996" s="16" t="n">
        <v>118</v>
      </c>
      <c r="K2996" s="17" t="n">
        <v>0</v>
      </c>
      <c r="L2996" s="15" t="s">
        <v>3125</v>
      </c>
      <c r="M2996" s="15" t="s">
        <v>3126</v>
      </c>
    </row>
    <row r="2997" customFormat="false" ht="12.75" hidden="false" customHeight="false" outlineLevel="0" collapsed="false">
      <c r="A2997" s="12" t="n">
        <v>4</v>
      </c>
      <c r="B2997" s="12" t="n">
        <v>22</v>
      </c>
      <c r="C2997" s="12" t="n">
        <v>130</v>
      </c>
      <c r="D2997" s="13" t="n">
        <v>22130</v>
      </c>
      <c r="E2997" s="12" t="n">
        <v>22</v>
      </c>
      <c r="F2997" s="14" t="n">
        <f aca="false">+IF(L2997=G2997,1,0)</f>
        <v>0</v>
      </c>
      <c r="G2997" s="15" t="s">
        <v>3245</v>
      </c>
      <c r="H2997" s="15" t="s">
        <v>2968</v>
      </c>
      <c r="I2997" s="15" t="s">
        <v>3103</v>
      </c>
      <c r="J2997" s="16" t="n">
        <v>118</v>
      </c>
      <c r="K2997" s="17" t="n">
        <v>0</v>
      </c>
      <c r="L2997" s="15" t="s">
        <v>3125</v>
      </c>
      <c r="M2997" s="15" t="s">
        <v>3126</v>
      </c>
    </row>
    <row r="2998" customFormat="false" ht="12.75" hidden="false" customHeight="false" outlineLevel="0" collapsed="false">
      <c r="A2998" s="12" t="n">
        <v>4</v>
      </c>
      <c r="B2998" s="12" t="n">
        <v>22</v>
      </c>
      <c r="C2998" s="12" t="n">
        <v>131</v>
      </c>
      <c r="D2998" s="13" t="n">
        <v>22131</v>
      </c>
      <c r="E2998" s="12" t="n">
        <v>22</v>
      </c>
      <c r="F2998" s="14" t="n">
        <f aca="false">+IF(L2998=G2998,1,0)</f>
        <v>0</v>
      </c>
      <c r="G2998" s="15" t="s">
        <v>3246</v>
      </c>
      <c r="H2998" s="15" t="s">
        <v>2968</v>
      </c>
      <c r="I2998" s="15" t="s">
        <v>3103</v>
      </c>
      <c r="J2998" s="16" t="n">
        <v>126</v>
      </c>
      <c r="K2998" s="17" t="n">
        <v>0</v>
      </c>
      <c r="L2998" s="15" t="s">
        <v>3230</v>
      </c>
      <c r="M2998" s="15" t="s">
        <v>3231</v>
      </c>
    </row>
    <row r="2999" customFormat="false" ht="12.75" hidden="false" customHeight="false" outlineLevel="0" collapsed="false">
      <c r="A2999" s="12" t="n">
        <v>4</v>
      </c>
      <c r="B2999" s="12" t="n">
        <v>22</v>
      </c>
      <c r="C2999" s="12" t="n">
        <v>132</v>
      </c>
      <c r="D2999" s="13" t="n">
        <v>22132</v>
      </c>
      <c r="E2999" s="12" t="n">
        <v>22</v>
      </c>
      <c r="F2999" s="14" t="n">
        <f aca="false">+IF(L2999=G2999,1,0)</f>
        <v>0</v>
      </c>
      <c r="G2999" s="15" t="s">
        <v>3247</v>
      </c>
      <c r="H2999" s="15" t="s">
        <v>2968</v>
      </c>
      <c r="I2999" s="15" t="s">
        <v>3103</v>
      </c>
      <c r="J2999" s="16" t="n">
        <v>116</v>
      </c>
      <c r="K2999" s="17" t="n">
        <v>0</v>
      </c>
      <c r="L2999" s="15" t="s">
        <v>3112</v>
      </c>
      <c r="M2999" s="15" t="s">
        <v>3113</v>
      </c>
    </row>
    <row r="3000" customFormat="false" ht="12.75" hidden="false" customHeight="false" outlineLevel="0" collapsed="false">
      <c r="A3000" s="12" t="n">
        <v>4</v>
      </c>
      <c r="B3000" s="12" t="n">
        <v>22</v>
      </c>
      <c r="C3000" s="12" t="n">
        <v>133</v>
      </c>
      <c r="D3000" s="13" t="n">
        <v>22133</v>
      </c>
      <c r="E3000" s="12" t="n">
        <v>22</v>
      </c>
      <c r="F3000" s="14" t="n">
        <f aca="false">+IF(L3000=G3000,1,0)</f>
        <v>0</v>
      </c>
      <c r="G3000" s="15" t="s">
        <v>3248</v>
      </c>
      <c r="H3000" s="15" t="s">
        <v>2968</v>
      </c>
      <c r="I3000" s="15" t="s">
        <v>3103</v>
      </c>
      <c r="J3000" s="16" t="n">
        <v>131</v>
      </c>
      <c r="K3000" s="17" t="n">
        <v>0</v>
      </c>
      <c r="L3000" s="15" t="s">
        <v>3103</v>
      </c>
      <c r="M3000" s="15" t="s">
        <v>3106</v>
      </c>
    </row>
    <row r="3001" customFormat="false" ht="12.75" hidden="false" customHeight="false" outlineLevel="0" collapsed="false">
      <c r="A3001" s="12" t="n">
        <v>4</v>
      </c>
      <c r="B3001" s="12" t="n">
        <v>22</v>
      </c>
      <c r="C3001" s="12" t="n">
        <v>134</v>
      </c>
      <c r="D3001" s="13" t="n">
        <v>22134</v>
      </c>
      <c r="E3001" s="12" t="n">
        <v>22</v>
      </c>
      <c r="F3001" s="14" t="n">
        <f aca="false">+IF(L3001=G3001,1,0)</f>
        <v>0</v>
      </c>
      <c r="G3001" s="15" t="s">
        <v>3249</v>
      </c>
      <c r="H3001" s="15" t="s">
        <v>2968</v>
      </c>
      <c r="I3001" s="15" t="s">
        <v>3103</v>
      </c>
      <c r="J3001" s="16" t="n">
        <v>119</v>
      </c>
      <c r="K3001" s="17" t="n">
        <v>0</v>
      </c>
      <c r="L3001" s="15" t="s">
        <v>3160</v>
      </c>
      <c r="M3001" s="15" t="s">
        <v>3161</v>
      </c>
    </row>
    <row r="3002" customFormat="false" ht="12.75" hidden="false" customHeight="false" outlineLevel="0" collapsed="false">
      <c r="A3002" s="12" t="n">
        <v>4</v>
      </c>
      <c r="B3002" s="12" t="n">
        <v>22</v>
      </c>
      <c r="C3002" s="12" t="n">
        <v>135</v>
      </c>
      <c r="D3002" s="13" t="n">
        <v>22135</v>
      </c>
      <c r="E3002" s="12" t="n">
        <v>22</v>
      </c>
      <c r="F3002" s="14" t="n">
        <f aca="false">+IF(L3002=G3002,1,0)</f>
        <v>0</v>
      </c>
      <c r="G3002" s="15" t="s">
        <v>3250</v>
      </c>
      <c r="H3002" s="15" t="s">
        <v>2968</v>
      </c>
      <c r="I3002" s="15" t="s">
        <v>3103</v>
      </c>
      <c r="J3002" s="16" t="n">
        <v>128</v>
      </c>
      <c r="K3002" s="17" t="n">
        <v>0</v>
      </c>
      <c r="L3002" s="15" t="s">
        <v>3121</v>
      </c>
      <c r="M3002" s="15" t="s">
        <v>3122</v>
      </c>
    </row>
    <row r="3003" customFormat="false" ht="12.75" hidden="false" customHeight="false" outlineLevel="0" collapsed="false">
      <c r="A3003" s="12" t="n">
        <v>4</v>
      </c>
      <c r="B3003" s="12" t="n">
        <v>22</v>
      </c>
      <c r="C3003" s="12" t="n">
        <v>136</v>
      </c>
      <c r="D3003" s="13" t="n">
        <v>22136</v>
      </c>
      <c r="E3003" s="12" t="n">
        <v>22</v>
      </c>
      <c r="F3003" s="14" t="n">
        <f aca="false">+IF(L3003=G3003,1,0)</f>
        <v>1</v>
      </c>
      <c r="G3003" s="15" t="s">
        <v>3230</v>
      </c>
      <c r="H3003" s="15" t="s">
        <v>2968</v>
      </c>
      <c r="I3003" s="15" t="s">
        <v>3103</v>
      </c>
      <c r="J3003" s="16" t="n">
        <v>126</v>
      </c>
      <c r="K3003" s="17" t="n">
        <v>0</v>
      </c>
      <c r="L3003" s="15" t="s">
        <v>3230</v>
      </c>
      <c r="M3003" s="15" t="s">
        <v>3231</v>
      </c>
    </row>
    <row r="3004" customFormat="false" ht="12.75" hidden="false" customHeight="false" outlineLevel="0" collapsed="false">
      <c r="A3004" s="12" t="n">
        <v>4</v>
      </c>
      <c r="B3004" s="12" t="n">
        <v>22</v>
      </c>
      <c r="C3004" s="12" t="n">
        <v>137</v>
      </c>
      <c r="D3004" s="13" t="n">
        <v>22137</v>
      </c>
      <c r="E3004" s="12" t="n">
        <v>22</v>
      </c>
      <c r="F3004" s="14" t="n">
        <f aca="false">+IF(L3004=G3004,1,0)</f>
        <v>0</v>
      </c>
      <c r="G3004" s="15" t="s">
        <v>3251</v>
      </c>
      <c r="H3004" s="15" t="s">
        <v>2968</v>
      </c>
      <c r="I3004" s="15" t="s">
        <v>3103</v>
      </c>
      <c r="J3004" s="16" t="n">
        <v>126</v>
      </c>
      <c r="K3004" s="17" t="n">
        <v>0</v>
      </c>
      <c r="L3004" s="15" t="s">
        <v>3230</v>
      </c>
      <c r="M3004" s="15" t="s">
        <v>3231</v>
      </c>
    </row>
    <row r="3005" customFormat="false" ht="12.75" hidden="false" customHeight="false" outlineLevel="0" collapsed="false">
      <c r="A3005" s="12" t="n">
        <v>4</v>
      </c>
      <c r="B3005" s="12" t="n">
        <v>22</v>
      </c>
      <c r="C3005" s="12" t="n">
        <v>138</v>
      </c>
      <c r="D3005" s="13" t="n">
        <v>22138</v>
      </c>
      <c r="E3005" s="12" t="n">
        <v>22</v>
      </c>
      <c r="F3005" s="14" t="n">
        <f aca="false">+IF(L3005=G3005,1,0)</f>
        <v>0</v>
      </c>
      <c r="G3005" s="15" t="s">
        <v>3252</v>
      </c>
      <c r="H3005" s="15" t="s">
        <v>2968</v>
      </c>
      <c r="I3005" s="15" t="s">
        <v>3103</v>
      </c>
      <c r="J3005" s="16" t="n">
        <v>130</v>
      </c>
      <c r="K3005" s="17" t="n">
        <v>0</v>
      </c>
      <c r="L3005" s="15" t="s">
        <v>3118</v>
      </c>
      <c r="M3005" s="15" t="s">
        <v>3119</v>
      </c>
    </row>
    <row r="3006" customFormat="false" ht="12.75" hidden="false" customHeight="false" outlineLevel="0" collapsed="false">
      <c r="A3006" s="12" t="n">
        <v>4</v>
      </c>
      <c r="B3006" s="12" t="n">
        <v>22</v>
      </c>
      <c r="C3006" s="12" t="n">
        <v>139</v>
      </c>
      <c r="D3006" s="13" t="n">
        <v>22139</v>
      </c>
      <c r="E3006" s="12" t="n">
        <v>22</v>
      </c>
      <c r="F3006" s="14" t="n">
        <f aca="false">+IF(L3006=G3006,1,0)</f>
        <v>0</v>
      </c>
      <c r="G3006" s="15" t="s">
        <v>3253</v>
      </c>
      <c r="H3006" s="15" t="s">
        <v>2968</v>
      </c>
      <c r="I3006" s="15" t="s">
        <v>3103</v>
      </c>
      <c r="J3006" s="16" t="n">
        <v>131</v>
      </c>
      <c r="K3006" s="17" t="n">
        <v>0</v>
      </c>
      <c r="L3006" s="15" t="s">
        <v>3103</v>
      </c>
      <c r="M3006" s="15" t="s">
        <v>3106</v>
      </c>
    </row>
    <row r="3007" customFormat="false" ht="12.75" hidden="false" customHeight="false" outlineLevel="0" collapsed="false">
      <c r="A3007" s="12" t="n">
        <v>4</v>
      </c>
      <c r="B3007" s="12" t="n">
        <v>22</v>
      </c>
      <c r="C3007" s="12" t="n">
        <v>140</v>
      </c>
      <c r="D3007" s="13" t="n">
        <v>22140</v>
      </c>
      <c r="E3007" s="12" t="n">
        <v>22</v>
      </c>
      <c r="F3007" s="14" t="n">
        <f aca="false">+IF(L3007=G3007,1,0)</f>
        <v>0</v>
      </c>
      <c r="G3007" s="15" t="s">
        <v>3254</v>
      </c>
      <c r="H3007" s="15" t="s">
        <v>2968</v>
      </c>
      <c r="I3007" s="15" t="s">
        <v>3103</v>
      </c>
      <c r="J3007" s="16" t="n">
        <v>130</v>
      </c>
      <c r="K3007" s="17" t="n">
        <v>0</v>
      </c>
      <c r="L3007" s="15" t="s">
        <v>3118</v>
      </c>
      <c r="M3007" s="15" t="s">
        <v>3119</v>
      </c>
    </row>
    <row r="3008" customFormat="false" ht="12.75" hidden="false" customHeight="false" outlineLevel="0" collapsed="false">
      <c r="A3008" s="12" t="n">
        <v>4</v>
      </c>
      <c r="B3008" s="12" t="n">
        <v>22</v>
      </c>
      <c r="C3008" s="12" t="n">
        <v>141</v>
      </c>
      <c r="D3008" s="13" t="n">
        <v>22141</v>
      </c>
      <c r="E3008" s="12" t="n">
        <v>22</v>
      </c>
      <c r="F3008" s="14" t="n">
        <f aca="false">+IF(L3008=G3008,1,0)</f>
        <v>0</v>
      </c>
      <c r="G3008" s="15" t="s">
        <v>3255</v>
      </c>
      <c r="H3008" s="15" t="s">
        <v>2968</v>
      </c>
      <c r="I3008" s="15" t="s">
        <v>3103</v>
      </c>
      <c r="J3008" s="16" t="n">
        <v>116</v>
      </c>
      <c r="K3008" s="17" t="n">
        <v>0</v>
      </c>
      <c r="L3008" s="15" t="s">
        <v>3112</v>
      </c>
      <c r="M3008" s="15" t="s">
        <v>3113</v>
      </c>
    </row>
    <row r="3009" customFormat="false" ht="12.75" hidden="false" customHeight="false" outlineLevel="0" collapsed="false">
      <c r="A3009" s="12" t="n">
        <v>4</v>
      </c>
      <c r="B3009" s="12" t="n">
        <v>22</v>
      </c>
      <c r="C3009" s="12" t="n">
        <v>142</v>
      </c>
      <c r="D3009" s="13" t="n">
        <v>22142</v>
      </c>
      <c r="E3009" s="12" t="n">
        <v>22</v>
      </c>
      <c r="F3009" s="14" t="n">
        <f aca="false">+IF(L3009=G3009,1,0)</f>
        <v>0</v>
      </c>
      <c r="G3009" s="15" t="s">
        <v>3256</v>
      </c>
      <c r="H3009" s="15" t="s">
        <v>2968</v>
      </c>
      <c r="I3009" s="15" t="s">
        <v>3103</v>
      </c>
      <c r="J3009" s="16" t="n">
        <v>118</v>
      </c>
      <c r="K3009" s="17" t="n">
        <v>0</v>
      </c>
      <c r="L3009" s="15" t="s">
        <v>3125</v>
      </c>
      <c r="M3009" s="15" t="s">
        <v>3126</v>
      </c>
    </row>
    <row r="3010" customFormat="false" ht="12.75" hidden="false" customHeight="false" outlineLevel="0" collapsed="false">
      <c r="A3010" s="12" t="n">
        <v>4</v>
      </c>
      <c r="B3010" s="12" t="n">
        <v>22</v>
      </c>
      <c r="C3010" s="12" t="n">
        <v>143</v>
      </c>
      <c r="D3010" s="13" t="n">
        <v>22143</v>
      </c>
      <c r="E3010" s="12" t="n">
        <v>22</v>
      </c>
      <c r="F3010" s="14" t="n">
        <f aca="false">+IF(L3010=G3010,1,0)</f>
        <v>1</v>
      </c>
      <c r="G3010" s="15" t="s">
        <v>3129</v>
      </c>
      <c r="H3010" s="15" t="s">
        <v>2968</v>
      </c>
      <c r="I3010" s="15" t="s">
        <v>3103</v>
      </c>
      <c r="J3010" s="16" t="n">
        <v>127</v>
      </c>
      <c r="K3010" s="17" t="n">
        <v>0</v>
      </c>
      <c r="L3010" s="15" t="s">
        <v>3129</v>
      </c>
      <c r="M3010" s="15" t="s">
        <v>3130</v>
      </c>
    </row>
    <row r="3011" customFormat="false" ht="12.75" hidden="false" customHeight="false" outlineLevel="0" collapsed="false">
      <c r="A3011" s="12" t="n">
        <v>4</v>
      </c>
      <c r="B3011" s="12" t="n">
        <v>22</v>
      </c>
      <c r="C3011" s="12" t="n">
        <v>144</v>
      </c>
      <c r="D3011" s="13" t="n">
        <v>22144</v>
      </c>
      <c r="E3011" s="12" t="n">
        <v>22</v>
      </c>
      <c r="F3011" s="14" t="n">
        <f aca="false">+IF(L3011=G3011,1,0)</f>
        <v>0</v>
      </c>
      <c r="G3011" s="15" t="s">
        <v>3257</v>
      </c>
      <c r="H3011" s="15" t="s">
        <v>2968</v>
      </c>
      <c r="I3011" s="15" t="s">
        <v>3103</v>
      </c>
      <c r="J3011" s="16" t="n">
        <v>128</v>
      </c>
      <c r="K3011" s="17" t="n">
        <v>0</v>
      </c>
      <c r="L3011" s="15" t="s">
        <v>3121</v>
      </c>
      <c r="M3011" s="15" t="s">
        <v>3122</v>
      </c>
    </row>
    <row r="3012" customFormat="false" ht="12.75" hidden="false" customHeight="false" outlineLevel="0" collapsed="false">
      <c r="A3012" s="12" t="n">
        <v>4</v>
      </c>
      <c r="B3012" s="12" t="n">
        <v>22</v>
      </c>
      <c r="C3012" s="12" t="n">
        <v>145</v>
      </c>
      <c r="D3012" s="13" t="n">
        <v>22145</v>
      </c>
      <c r="E3012" s="12" t="n">
        <v>22</v>
      </c>
      <c r="F3012" s="14" t="n">
        <f aca="false">+IF(L3012=G3012,1,0)</f>
        <v>0</v>
      </c>
      <c r="G3012" s="15" t="s">
        <v>3258</v>
      </c>
      <c r="H3012" s="15" t="s">
        <v>2968</v>
      </c>
      <c r="I3012" s="15" t="s">
        <v>3103</v>
      </c>
      <c r="J3012" s="16" t="n">
        <v>125</v>
      </c>
      <c r="K3012" s="17" t="n">
        <v>0</v>
      </c>
      <c r="L3012" s="15" t="s">
        <v>3150</v>
      </c>
      <c r="M3012" s="15" t="s">
        <v>3151</v>
      </c>
    </row>
    <row r="3013" customFormat="false" ht="12.75" hidden="false" customHeight="false" outlineLevel="0" collapsed="false">
      <c r="A3013" s="12" t="n">
        <v>4</v>
      </c>
      <c r="B3013" s="12" t="n">
        <v>22</v>
      </c>
      <c r="C3013" s="12" t="n">
        <v>146</v>
      </c>
      <c r="D3013" s="13" t="n">
        <v>22146</v>
      </c>
      <c r="E3013" s="12" t="n">
        <v>22</v>
      </c>
      <c r="F3013" s="14" t="n">
        <f aca="false">+IF(L3013=G3013,1,0)</f>
        <v>0</v>
      </c>
      <c r="G3013" s="15" t="s">
        <v>3259</v>
      </c>
      <c r="H3013" s="15" t="s">
        <v>2968</v>
      </c>
      <c r="I3013" s="15" t="s">
        <v>3103</v>
      </c>
      <c r="J3013" s="16" t="n">
        <v>130</v>
      </c>
      <c r="K3013" s="17" t="n">
        <v>0</v>
      </c>
      <c r="L3013" s="15" t="s">
        <v>3118</v>
      </c>
      <c r="M3013" s="15" t="s">
        <v>3119</v>
      </c>
    </row>
    <row r="3014" customFormat="false" ht="12.75" hidden="false" customHeight="false" outlineLevel="0" collapsed="false">
      <c r="A3014" s="12" t="n">
        <v>4</v>
      </c>
      <c r="B3014" s="12" t="n">
        <v>22</v>
      </c>
      <c r="C3014" s="12" t="n">
        <v>147</v>
      </c>
      <c r="D3014" s="13" t="n">
        <v>22147</v>
      </c>
      <c r="E3014" s="12" t="n">
        <v>22</v>
      </c>
      <c r="F3014" s="14" t="n">
        <f aca="false">+IF(L3014=G3014,1,0)</f>
        <v>0</v>
      </c>
      <c r="G3014" s="15" t="s">
        <v>3260</v>
      </c>
      <c r="H3014" s="15" t="s">
        <v>2968</v>
      </c>
      <c r="I3014" s="15" t="s">
        <v>3103</v>
      </c>
      <c r="J3014" s="16" t="n">
        <v>119</v>
      </c>
      <c r="K3014" s="17" t="n">
        <v>0</v>
      </c>
      <c r="L3014" s="15" t="s">
        <v>3160</v>
      </c>
      <c r="M3014" s="15" t="s">
        <v>3161</v>
      </c>
    </row>
    <row r="3015" customFormat="false" ht="12.75" hidden="false" customHeight="false" outlineLevel="0" collapsed="false">
      <c r="A3015" s="12" t="n">
        <v>4</v>
      </c>
      <c r="B3015" s="12" t="n">
        <v>22</v>
      </c>
      <c r="C3015" s="12" t="n">
        <v>148</v>
      </c>
      <c r="D3015" s="13" t="n">
        <v>22148</v>
      </c>
      <c r="E3015" s="12" t="n">
        <v>22</v>
      </c>
      <c r="F3015" s="14" t="n">
        <f aca="false">+IF(L3015=G3015,1,0)</f>
        <v>0</v>
      </c>
      <c r="G3015" s="15" t="s">
        <v>3261</v>
      </c>
      <c r="H3015" s="15" t="s">
        <v>2968</v>
      </c>
      <c r="I3015" s="15" t="s">
        <v>3103</v>
      </c>
      <c r="J3015" s="16" t="n">
        <v>130</v>
      </c>
      <c r="K3015" s="17" t="n">
        <v>0</v>
      </c>
      <c r="L3015" s="15" t="s">
        <v>3118</v>
      </c>
      <c r="M3015" s="15" t="s">
        <v>3119</v>
      </c>
    </row>
    <row r="3016" customFormat="false" ht="12.75" hidden="false" customHeight="false" outlineLevel="0" collapsed="false">
      <c r="A3016" s="12" t="n">
        <v>4</v>
      </c>
      <c r="B3016" s="12" t="n">
        <v>22</v>
      </c>
      <c r="C3016" s="12" t="n">
        <v>149</v>
      </c>
      <c r="D3016" s="13" t="n">
        <v>22149</v>
      </c>
      <c r="E3016" s="12" t="n">
        <v>22</v>
      </c>
      <c r="F3016" s="14" t="n">
        <f aca="false">+IF(L3016=G3016,1,0)</f>
        <v>0</v>
      </c>
      <c r="G3016" s="15" t="s">
        <v>3262</v>
      </c>
      <c r="H3016" s="15" t="s">
        <v>2968</v>
      </c>
      <c r="I3016" s="15" t="s">
        <v>3103</v>
      </c>
      <c r="J3016" s="16" t="n">
        <v>130</v>
      </c>
      <c r="K3016" s="17" t="n">
        <v>0</v>
      </c>
      <c r="L3016" s="15" t="s">
        <v>3118</v>
      </c>
      <c r="M3016" s="15" t="s">
        <v>3119</v>
      </c>
    </row>
    <row r="3017" customFormat="false" ht="12.75" hidden="false" customHeight="false" outlineLevel="0" collapsed="false">
      <c r="A3017" s="12" t="n">
        <v>4</v>
      </c>
      <c r="B3017" s="12" t="n">
        <v>22</v>
      </c>
      <c r="C3017" s="12" t="n">
        <v>150</v>
      </c>
      <c r="D3017" s="13" t="n">
        <v>22150</v>
      </c>
      <c r="E3017" s="12" t="n">
        <v>22</v>
      </c>
      <c r="F3017" s="14" t="n">
        <f aca="false">+IF(L3017=G3017,1,0)</f>
        <v>0</v>
      </c>
      <c r="G3017" s="15" t="s">
        <v>3263</v>
      </c>
      <c r="H3017" s="15" t="s">
        <v>2968</v>
      </c>
      <c r="I3017" s="15" t="s">
        <v>3103</v>
      </c>
      <c r="J3017" s="16" t="n">
        <v>123</v>
      </c>
      <c r="K3017" s="17" t="n">
        <v>0</v>
      </c>
      <c r="L3017" s="15" t="s">
        <v>3146</v>
      </c>
      <c r="M3017" s="15" t="s">
        <v>3147</v>
      </c>
    </row>
    <row r="3018" customFormat="false" ht="12.75" hidden="false" customHeight="false" outlineLevel="0" collapsed="false">
      <c r="A3018" s="12" t="n">
        <v>4</v>
      </c>
      <c r="B3018" s="12" t="n">
        <v>22</v>
      </c>
      <c r="C3018" s="12" t="n">
        <v>151</v>
      </c>
      <c r="D3018" s="13" t="n">
        <v>22151</v>
      </c>
      <c r="E3018" s="12" t="n">
        <v>22</v>
      </c>
      <c r="F3018" s="14" t="n">
        <f aca="false">+IF(L3018=G3018,1,0)</f>
        <v>0</v>
      </c>
      <c r="G3018" s="15" t="s">
        <v>3264</v>
      </c>
      <c r="H3018" s="15" t="s">
        <v>2968</v>
      </c>
      <c r="I3018" s="15" t="s">
        <v>3103</v>
      </c>
      <c r="J3018" s="16" t="n">
        <v>130</v>
      </c>
      <c r="K3018" s="17" t="n">
        <v>0</v>
      </c>
      <c r="L3018" s="15" t="s">
        <v>3118</v>
      </c>
      <c r="M3018" s="15" t="s">
        <v>3119</v>
      </c>
    </row>
    <row r="3019" customFormat="false" ht="12.75" hidden="false" customHeight="false" outlineLevel="0" collapsed="false">
      <c r="A3019" s="12" t="n">
        <v>4</v>
      </c>
      <c r="B3019" s="12" t="n">
        <v>22</v>
      </c>
      <c r="C3019" s="12" t="n">
        <v>152</v>
      </c>
      <c r="D3019" s="13" t="n">
        <v>22152</v>
      </c>
      <c r="E3019" s="12" t="n">
        <v>22</v>
      </c>
      <c r="F3019" s="14" t="n">
        <f aca="false">+IF(L3019=G3019,1,0)</f>
        <v>0</v>
      </c>
      <c r="G3019" s="15" t="s">
        <v>3265</v>
      </c>
      <c r="H3019" s="15" t="s">
        <v>2968</v>
      </c>
      <c r="I3019" s="15" t="s">
        <v>3103</v>
      </c>
      <c r="J3019" s="16" t="n">
        <v>120</v>
      </c>
      <c r="K3019" s="17" t="n">
        <v>0</v>
      </c>
      <c r="L3019" s="15" t="s">
        <v>3138</v>
      </c>
      <c r="M3019" s="15" t="s">
        <v>3139</v>
      </c>
    </row>
    <row r="3020" customFormat="false" ht="12.75" hidden="false" customHeight="false" outlineLevel="0" collapsed="false">
      <c r="A3020" s="12" t="n">
        <v>4</v>
      </c>
      <c r="B3020" s="12" t="n">
        <v>22</v>
      </c>
      <c r="C3020" s="12" t="n">
        <v>153</v>
      </c>
      <c r="D3020" s="13" t="n">
        <v>22153</v>
      </c>
      <c r="E3020" s="12" t="n">
        <v>22</v>
      </c>
      <c r="F3020" s="14" t="n">
        <f aca="false">+IF(L3020=G3020,1,0)</f>
        <v>0</v>
      </c>
      <c r="G3020" s="15" t="s">
        <v>3266</v>
      </c>
      <c r="H3020" s="15" t="s">
        <v>2968</v>
      </c>
      <c r="I3020" s="15" t="s">
        <v>3103</v>
      </c>
      <c r="J3020" s="16" t="n">
        <v>116</v>
      </c>
      <c r="K3020" s="17" t="n">
        <v>0</v>
      </c>
      <c r="L3020" s="15" t="s">
        <v>3112</v>
      </c>
      <c r="M3020" s="15" t="s">
        <v>3113</v>
      </c>
    </row>
    <row r="3021" customFormat="false" ht="12.75" hidden="false" customHeight="false" outlineLevel="0" collapsed="false">
      <c r="A3021" s="12" t="n">
        <v>4</v>
      </c>
      <c r="B3021" s="12" t="n">
        <v>22</v>
      </c>
      <c r="C3021" s="12" t="n">
        <v>154</v>
      </c>
      <c r="D3021" s="13" t="n">
        <v>22154</v>
      </c>
      <c r="E3021" s="12" t="n">
        <v>22</v>
      </c>
      <c r="F3021" s="14" t="n">
        <f aca="false">+IF(L3021=G3021,1,0)</f>
        <v>0</v>
      </c>
      <c r="G3021" s="15" t="s">
        <v>3267</v>
      </c>
      <c r="H3021" s="15" t="s">
        <v>2968</v>
      </c>
      <c r="I3021" s="15" t="s">
        <v>3103</v>
      </c>
      <c r="J3021" s="16" t="n">
        <v>120</v>
      </c>
      <c r="K3021" s="17" t="n">
        <v>0</v>
      </c>
      <c r="L3021" s="15" t="s">
        <v>3138</v>
      </c>
      <c r="M3021" s="15" t="s">
        <v>3139</v>
      </c>
    </row>
    <row r="3022" customFormat="false" ht="12.75" hidden="false" customHeight="false" outlineLevel="0" collapsed="false">
      <c r="A3022" s="12" t="n">
        <v>4</v>
      </c>
      <c r="B3022" s="12" t="n">
        <v>22</v>
      </c>
      <c r="C3022" s="12" t="n">
        <v>155</v>
      </c>
      <c r="D3022" s="13" t="n">
        <v>22155</v>
      </c>
      <c r="E3022" s="12" t="n">
        <v>22</v>
      </c>
      <c r="F3022" s="14" t="n">
        <f aca="false">+IF(L3022=G3022,1,0)</f>
        <v>0</v>
      </c>
      <c r="G3022" s="15" t="s">
        <v>3268</v>
      </c>
      <c r="H3022" s="15" t="s">
        <v>2968</v>
      </c>
      <c r="I3022" s="15" t="s">
        <v>3103</v>
      </c>
      <c r="J3022" s="16" t="n">
        <v>122</v>
      </c>
      <c r="K3022" s="17" t="n">
        <v>0</v>
      </c>
      <c r="L3022" s="15" t="s">
        <v>3030</v>
      </c>
      <c r="M3022" s="15" t="s">
        <v>3031</v>
      </c>
    </row>
    <row r="3023" customFormat="false" ht="12.75" hidden="false" customHeight="false" outlineLevel="0" collapsed="false">
      <c r="A3023" s="12" t="n">
        <v>4</v>
      </c>
      <c r="B3023" s="12" t="n">
        <v>22</v>
      </c>
      <c r="C3023" s="12" t="n">
        <v>156</v>
      </c>
      <c r="D3023" s="13" t="n">
        <v>22156</v>
      </c>
      <c r="E3023" s="12" t="n">
        <v>22</v>
      </c>
      <c r="F3023" s="14" t="n">
        <f aca="false">+IF(L3023=G3023,1,0)</f>
        <v>0</v>
      </c>
      <c r="G3023" s="15" t="s">
        <v>3269</v>
      </c>
      <c r="H3023" s="15" t="s">
        <v>2968</v>
      </c>
      <c r="I3023" s="15" t="s">
        <v>3103</v>
      </c>
      <c r="J3023" s="16" t="n">
        <v>118</v>
      </c>
      <c r="K3023" s="17" t="n">
        <v>0</v>
      </c>
      <c r="L3023" s="15" t="s">
        <v>3125</v>
      </c>
      <c r="M3023" s="15" t="s">
        <v>3126</v>
      </c>
    </row>
    <row r="3024" customFormat="false" ht="12.75" hidden="false" customHeight="false" outlineLevel="0" collapsed="false">
      <c r="A3024" s="12" t="n">
        <v>4</v>
      </c>
      <c r="B3024" s="12" t="n">
        <v>22</v>
      </c>
      <c r="C3024" s="12" t="n">
        <v>157</v>
      </c>
      <c r="D3024" s="13" t="n">
        <v>22157</v>
      </c>
      <c r="E3024" s="12" t="n">
        <v>22</v>
      </c>
      <c r="F3024" s="14" t="n">
        <f aca="false">+IF(L3024=G3024,1,0)</f>
        <v>0</v>
      </c>
      <c r="G3024" s="15" t="s">
        <v>3270</v>
      </c>
      <c r="H3024" s="15" t="s">
        <v>2968</v>
      </c>
      <c r="I3024" s="15" t="s">
        <v>3103</v>
      </c>
      <c r="J3024" s="16" t="n">
        <v>118</v>
      </c>
      <c r="K3024" s="17" t="n">
        <v>0</v>
      </c>
      <c r="L3024" s="15" t="s">
        <v>3125</v>
      </c>
      <c r="M3024" s="15" t="s">
        <v>3126</v>
      </c>
    </row>
    <row r="3025" customFormat="false" ht="12.75" hidden="false" customHeight="false" outlineLevel="0" collapsed="false">
      <c r="A3025" s="12" t="n">
        <v>4</v>
      </c>
      <c r="B3025" s="12" t="n">
        <v>22</v>
      </c>
      <c r="C3025" s="12" t="n">
        <v>158</v>
      </c>
      <c r="D3025" s="13" t="n">
        <v>22158</v>
      </c>
      <c r="E3025" s="12" t="n">
        <v>22</v>
      </c>
      <c r="F3025" s="14" t="n">
        <f aca="false">+IF(L3025=G3025,1,0)</f>
        <v>0</v>
      </c>
      <c r="G3025" s="15" t="s">
        <v>3271</v>
      </c>
      <c r="H3025" s="15" t="s">
        <v>2968</v>
      </c>
      <c r="I3025" s="15" t="s">
        <v>3103</v>
      </c>
      <c r="J3025" s="16" t="n">
        <v>130</v>
      </c>
      <c r="K3025" s="17" t="n">
        <v>0</v>
      </c>
      <c r="L3025" s="15" t="s">
        <v>3118</v>
      </c>
      <c r="M3025" s="15" t="s">
        <v>3119</v>
      </c>
    </row>
    <row r="3026" customFormat="false" ht="12.75" hidden="false" customHeight="false" outlineLevel="0" collapsed="false">
      <c r="A3026" s="12" t="n">
        <v>4</v>
      </c>
      <c r="B3026" s="12" t="n">
        <v>22</v>
      </c>
      <c r="C3026" s="12" t="n">
        <v>159</v>
      </c>
      <c r="D3026" s="13" t="n">
        <v>22159</v>
      </c>
      <c r="E3026" s="12" t="n">
        <v>22</v>
      </c>
      <c r="F3026" s="14" t="n">
        <f aca="false">+IF(L3026=G3026,1,0)</f>
        <v>0</v>
      </c>
      <c r="G3026" s="15" t="s">
        <v>3272</v>
      </c>
      <c r="H3026" s="15" t="s">
        <v>2968</v>
      </c>
      <c r="I3026" s="15" t="s">
        <v>3103</v>
      </c>
      <c r="J3026" s="16" t="n">
        <v>122</v>
      </c>
      <c r="K3026" s="17" t="n">
        <v>0</v>
      </c>
      <c r="L3026" s="15" t="s">
        <v>3030</v>
      </c>
      <c r="M3026" s="15" t="s">
        <v>3031</v>
      </c>
    </row>
    <row r="3027" customFormat="false" ht="12.75" hidden="false" customHeight="false" outlineLevel="0" collapsed="false">
      <c r="A3027" s="12" t="n">
        <v>4</v>
      </c>
      <c r="B3027" s="12" t="n">
        <v>22</v>
      </c>
      <c r="C3027" s="12" t="n">
        <v>160</v>
      </c>
      <c r="D3027" s="13" t="n">
        <v>22160</v>
      </c>
      <c r="E3027" s="12" t="n">
        <v>22</v>
      </c>
      <c r="F3027" s="14" t="n">
        <f aca="false">+IF(L3027=G3027,1,0)</f>
        <v>0</v>
      </c>
      <c r="G3027" s="15" t="s">
        <v>3273</v>
      </c>
      <c r="H3027" s="15" t="s">
        <v>2968</v>
      </c>
      <c r="I3027" s="15" t="s">
        <v>3103</v>
      </c>
      <c r="J3027" s="16" t="n">
        <v>124</v>
      </c>
      <c r="K3027" s="17" t="n">
        <v>0</v>
      </c>
      <c r="L3027" s="15" t="s">
        <v>3153</v>
      </c>
      <c r="M3027" s="15" t="s">
        <v>3154</v>
      </c>
    </row>
    <row r="3028" customFormat="false" ht="12.75" hidden="false" customHeight="false" outlineLevel="0" collapsed="false">
      <c r="A3028" s="12" t="n">
        <v>4</v>
      </c>
      <c r="B3028" s="12" t="n">
        <v>22</v>
      </c>
      <c r="C3028" s="12" t="n">
        <v>161</v>
      </c>
      <c r="D3028" s="13" t="n">
        <v>22161</v>
      </c>
      <c r="E3028" s="12" t="n">
        <v>22</v>
      </c>
      <c r="F3028" s="14" t="n">
        <f aca="false">+IF(L3028=G3028,1,0)</f>
        <v>1</v>
      </c>
      <c r="G3028" s="15" t="s">
        <v>3121</v>
      </c>
      <c r="H3028" s="15" t="s">
        <v>2968</v>
      </c>
      <c r="I3028" s="15" t="s">
        <v>3103</v>
      </c>
      <c r="J3028" s="16" t="n">
        <v>128</v>
      </c>
      <c r="K3028" s="17" t="n">
        <v>0</v>
      </c>
      <c r="L3028" s="15" t="s">
        <v>3121</v>
      </c>
      <c r="M3028" s="15" t="s">
        <v>3122</v>
      </c>
    </row>
    <row r="3029" customFormat="false" ht="12.75" hidden="false" customHeight="false" outlineLevel="0" collapsed="false">
      <c r="A3029" s="12" t="n">
        <v>4</v>
      </c>
      <c r="B3029" s="12" t="n">
        <v>22</v>
      </c>
      <c r="C3029" s="12" t="n">
        <v>162</v>
      </c>
      <c r="D3029" s="13" t="n">
        <v>22162</v>
      </c>
      <c r="E3029" s="12" t="n">
        <v>22</v>
      </c>
      <c r="F3029" s="14" t="n">
        <f aca="false">+IF(L3029=G3029,1,0)</f>
        <v>0</v>
      </c>
      <c r="G3029" s="15" t="s">
        <v>3274</v>
      </c>
      <c r="H3029" s="15" t="s">
        <v>2968</v>
      </c>
      <c r="I3029" s="15" t="s">
        <v>3103</v>
      </c>
      <c r="J3029" s="16" t="n">
        <v>122</v>
      </c>
      <c r="K3029" s="17" t="n">
        <v>0</v>
      </c>
      <c r="L3029" s="15" t="s">
        <v>3030</v>
      </c>
      <c r="M3029" s="15" t="s">
        <v>3031</v>
      </c>
    </row>
    <row r="3030" customFormat="false" ht="12.75" hidden="false" customHeight="false" outlineLevel="0" collapsed="false">
      <c r="A3030" s="12" t="n">
        <v>4</v>
      </c>
      <c r="B3030" s="12" t="n">
        <v>22</v>
      </c>
      <c r="C3030" s="12" t="n">
        <v>163</v>
      </c>
      <c r="D3030" s="13" t="n">
        <v>22163</v>
      </c>
      <c r="E3030" s="12" t="n">
        <v>22</v>
      </c>
      <c r="F3030" s="14" t="n">
        <f aca="false">+IF(L3030=G3030,1,0)</f>
        <v>0</v>
      </c>
      <c r="G3030" s="15" t="s">
        <v>3275</v>
      </c>
      <c r="H3030" s="15" t="s">
        <v>2968</v>
      </c>
      <c r="I3030" s="15" t="s">
        <v>3103</v>
      </c>
      <c r="J3030" s="16" t="n">
        <v>120</v>
      </c>
      <c r="K3030" s="17" t="n">
        <v>0</v>
      </c>
      <c r="L3030" s="15" t="s">
        <v>3138</v>
      </c>
      <c r="M3030" s="15" t="s">
        <v>3139</v>
      </c>
    </row>
    <row r="3031" customFormat="false" ht="12.75" hidden="false" customHeight="false" outlineLevel="0" collapsed="false">
      <c r="A3031" s="12" t="n">
        <v>4</v>
      </c>
      <c r="B3031" s="12" t="n">
        <v>22</v>
      </c>
      <c r="C3031" s="12" t="n">
        <v>164</v>
      </c>
      <c r="D3031" s="13" t="n">
        <v>22164</v>
      </c>
      <c r="E3031" s="12" t="n">
        <v>22</v>
      </c>
      <c r="F3031" s="14" t="n">
        <f aca="false">+IF(L3031=G3031,1,0)</f>
        <v>0</v>
      </c>
      <c r="G3031" s="15" t="s">
        <v>3276</v>
      </c>
      <c r="H3031" s="15" t="s">
        <v>2968</v>
      </c>
      <c r="I3031" s="15" t="s">
        <v>3103</v>
      </c>
      <c r="J3031" s="16" t="n">
        <v>121</v>
      </c>
      <c r="K3031" s="17" t="n">
        <v>0</v>
      </c>
      <c r="L3031" s="15" t="s">
        <v>3156</v>
      </c>
      <c r="M3031" s="15" t="s">
        <v>3157</v>
      </c>
    </row>
    <row r="3032" customFormat="false" ht="12.75" hidden="false" customHeight="false" outlineLevel="0" collapsed="false">
      <c r="A3032" s="12" t="n">
        <v>4</v>
      </c>
      <c r="B3032" s="12" t="n">
        <v>22</v>
      </c>
      <c r="C3032" s="12" t="n">
        <v>165</v>
      </c>
      <c r="D3032" s="13" t="n">
        <v>22165</v>
      </c>
      <c r="E3032" s="12" t="n">
        <v>22</v>
      </c>
      <c r="F3032" s="14" t="n">
        <f aca="false">+IF(L3032=G3032,1,0)</f>
        <v>0</v>
      </c>
      <c r="G3032" s="15" t="s">
        <v>337</v>
      </c>
      <c r="H3032" s="15" t="s">
        <v>2968</v>
      </c>
      <c r="I3032" s="15" t="s">
        <v>3103</v>
      </c>
      <c r="J3032" s="16" t="n">
        <v>118</v>
      </c>
      <c r="K3032" s="17" t="n">
        <v>0</v>
      </c>
      <c r="L3032" s="15" t="s">
        <v>3125</v>
      </c>
      <c r="M3032" s="15" t="s">
        <v>3126</v>
      </c>
    </row>
    <row r="3033" customFormat="false" ht="12.75" hidden="false" customHeight="false" outlineLevel="0" collapsed="false">
      <c r="A3033" s="12" t="n">
        <v>4</v>
      </c>
      <c r="B3033" s="12" t="n">
        <v>22</v>
      </c>
      <c r="C3033" s="12" t="n">
        <v>166</v>
      </c>
      <c r="D3033" s="13" t="n">
        <v>22166</v>
      </c>
      <c r="E3033" s="12" t="n">
        <v>22</v>
      </c>
      <c r="F3033" s="14" t="n">
        <f aca="false">+IF(L3033=G3033,1,0)</f>
        <v>0</v>
      </c>
      <c r="G3033" s="15" t="s">
        <v>3277</v>
      </c>
      <c r="H3033" s="15" t="s">
        <v>2968</v>
      </c>
      <c r="I3033" s="15" t="s">
        <v>3103</v>
      </c>
      <c r="J3033" s="16" t="n">
        <v>117</v>
      </c>
      <c r="K3033" s="17" t="n">
        <v>0</v>
      </c>
      <c r="L3033" s="15" t="s">
        <v>3110</v>
      </c>
      <c r="M3033" s="15" t="s">
        <v>3111</v>
      </c>
    </row>
    <row r="3034" customFormat="false" ht="12.75" hidden="false" customHeight="false" outlineLevel="0" collapsed="false">
      <c r="A3034" s="12" t="n">
        <v>4</v>
      </c>
      <c r="B3034" s="12" t="n">
        <v>22</v>
      </c>
      <c r="C3034" s="12" t="n">
        <v>167</v>
      </c>
      <c r="D3034" s="13" t="n">
        <v>22167</v>
      </c>
      <c r="E3034" s="12" t="n">
        <v>22</v>
      </c>
      <c r="F3034" s="14" t="n">
        <f aca="false">+IF(L3034=G3034,1,0)</f>
        <v>0</v>
      </c>
      <c r="G3034" s="15" t="s">
        <v>3278</v>
      </c>
      <c r="H3034" s="15" t="s">
        <v>2968</v>
      </c>
      <c r="I3034" s="15" t="s">
        <v>3103</v>
      </c>
      <c r="J3034" s="16" t="n">
        <v>124</v>
      </c>
      <c r="K3034" s="17" t="n">
        <v>0</v>
      </c>
      <c r="L3034" s="15" t="s">
        <v>3153</v>
      </c>
      <c r="M3034" s="15" t="s">
        <v>3154</v>
      </c>
    </row>
    <row r="3035" customFormat="false" ht="12.75" hidden="false" customHeight="false" outlineLevel="0" collapsed="false">
      <c r="A3035" s="12" t="n">
        <v>4</v>
      </c>
      <c r="B3035" s="12" t="n">
        <v>22</v>
      </c>
      <c r="C3035" s="12" t="n">
        <v>168</v>
      </c>
      <c r="D3035" s="13" t="n">
        <v>22168</v>
      </c>
      <c r="E3035" s="12" t="n">
        <v>22</v>
      </c>
      <c r="F3035" s="14" t="n">
        <f aca="false">+IF(L3035=G3035,1,0)</f>
        <v>0</v>
      </c>
      <c r="G3035" s="15" t="s">
        <v>3279</v>
      </c>
      <c r="H3035" s="15" t="s">
        <v>2968</v>
      </c>
      <c r="I3035" s="15" t="s">
        <v>3103</v>
      </c>
      <c r="J3035" s="16" t="n">
        <v>131</v>
      </c>
      <c r="K3035" s="17" t="n">
        <v>0</v>
      </c>
      <c r="L3035" s="15" t="s">
        <v>3103</v>
      </c>
      <c r="M3035" s="15" t="s">
        <v>3106</v>
      </c>
    </row>
    <row r="3036" customFormat="false" ht="12.75" hidden="false" customHeight="false" outlineLevel="0" collapsed="false">
      <c r="A3036" s="12" t="n">
        <v>4</v>
      </c>
      <c r="B3036" s="12" t="n">
        <v>22</v>
      </c>
      <c r="C3036" s="12" t="n">
        <v>169</v>
      </c>
      <c r="D3036" s="13" t="n">
        <v>22169</v>
      </c>
      <c r="E3036" s="12" t="n">
        <v>22</v>
      </c>
      <c r="F3036" s="14" t="n">
        <f aca="false">+IF(L3036=G3036,1,0)</f>
        <v>0</v>
      </c>
      <c r="G3036" s="15" t="s">
        <v>3280</v>
      </c>
      <c r="H3036" s="15" t="s">
        <v>2968</v>
      </c>
      <c r="I3036" s="15" t="s">
        <v>3103</v>
      </c>
      <c r="J3036" s="16" t="n">
        <v>120</v>
      </c>
      <c r="K3036" s="17" t="n">
        <v>0</v>
      </c>
      <c r="L3036" s="15" t="s">
        <v>3138</v>
      </c>
      <c r="M3036" s="15" t="s">
        <v>3139</v>
      </c>
    </row>
    <row r="3037" customFormat="false" ht="12.75" hidden="false" customHeight="false" outlineLevel="0" collapsed="false">
      <c r="A3037" s="12" t="n">
        <v>4</v>
      </c>
      <c r="B3037" s="12" t="n">
        <v>22</v>
      </c>
      <c r="C3037" s="12" t="n">
        <v>170</v>
      </c>
      <c r="D3037" s="13" t="n">
        <v>22170</v>
      </c>
      <c r="E3037" s="12" t="n">
        <v>22</v>
      </c>
      <c r="F3037" s="14" t="n">
        <f aca="false">+IF(L3037=G3037,1,0)</f>
        <v>0</v>
      </c>
      <c r="G3037" s="15" t="s">
        <v>3281</v>
      </c>
      <c r="H3037" s="15" t="s">
        <v>2968</v>
      </c>
      <c r="I3037" s="15" t="s">
        <v>3103</v>
      </c>
      <c r="J3037" s="16" t="n">
        <v>122</v>
      </c>
      <c r="K3037" s="17" t="n">
        <v>0</v>
      </c>
      <c r="L3037" s="15" t="s">
        <v>3030</v>
      </c>
      <c r="M3037" s="15" t="s">
        <v>3031</v>
      </c>
    </row>
    <row r="3038" customFormat="false" ht="12.75" hidden="false" customHeight="false" outlineLevel="0" collapsed="false">
      <c r="A3038" s="12" t="n">
        <v>4</v>
      </c>
      <c r="B3038" s="12" t="n">
        <v>22</v>
      </c>
      <c r="C3038" s="12" t="n">
        <v>171</v>
      </c>
      <c r="D3038" s="13" t="n">
        <v>22171</v>
      </c>
      <c r="E3038" s="12" t="n">
        <v>22</v>
      </c>
      <c r="F3038" s="14" t="n">
        <f aca="false">+IF(L3038=G3038,1,0)</f>
        <v>0</v>
      </c>
      <c r="G3038" s="15" t="s">
        <v>3282</v>
      </c>
      <c r="H3038" s="15" t="s">
        <v>2968</v>
      </c>
      <c r="I3038" s="15" t="s">
        <v>3103</v>
      </c>
      <c r="J3038" s="16" t="n">
        <v>118</v>
      </c>
      <c r="K3038" s="17" t="n">
        <v>0</v>
      </c>
      <c r="L3038" s="15" t="s">
        <v>3125</v>
      </c>
      <c r="M3038" s="15" t="s">
        <v>3126</v>
      </c>
    </row>
    <row r="3039" customFormat="false" ht="12.75" hidden="false" customHeight="false" outlineLevel="0" collapsed="false">
      <c r="A3039" s="12" t="n">
        <v>4</v>
      </c>
      <c r="B3039" s="12" t="n">
        <v>22</v>
      </c>
      <c r="C3039" s="12" t="n">
        <v>172</v>
      </c>
      <c r="D3039" s="13" t="n">
        <v>22172</v>
      </c>
      <c r="E3039" s="12" t="n">
        <v>22</v>
      </c>
      <c r="F3039" s="14" t="n">
        <f aca="false">+IF(L3039=G3039,1,0)</f>
        <v>0</v>
      </c>
      <c r="G3039" s="15" t="s">
        <v>3283</v>
      </c>
      <c r="H3039" s="15" t="s">
        <v>2968</v>
      </c>
      <c r="I3039" s="15" t="s">
        <v>3103</v>
      </c>
      <c r="J3039" s="16" t="n">
        <v>131</v>
      </c>
      <c r="K3039" s="17" t="n">
        <v>0</v>
      </c>
      <c r="L3039" s="15" t="s">
        <v>3103</v>
      </c>
      <c r="M3039" s="15" t="s">
        <v>3106</v>
      </c>
    </row>
    <row r="3040" customFormat="false" ht="12.75" hidden="false" customHeight="false" outlineLevel="0" collapsed="false">
      <c r="A3040" s="12" t="n">
        <v>4</v>
      </c>
      <c r="B3040" s="12" t="n">
        <v>22</v>
      </c>
      <c r="C3040" s="12" t="n">
        <v>173</v>
      </c>
      <c r="D3040" s="13" t="n">
        <v>22173</v>
      </c>
      <c r="E3040" s="12" t="n">
        <v>22</v>
      </c>
      <c r="F3040" s="14" t="n">
        <f aca="false">+IF(L3040=G3040,1,0)</f>
        <v>0</v>
      </c>
      <c r="G3040" s="15" t="s">
        <v>3284</v>
      </c>
      <c r="H3040" s="15" t="s">
        <v>2968</v>
      </c>
      <c r="I3040" s="15" t="s">
        <v>3103</v>
      </c>
      <c r="J3040" s="16" t="n">
        <v>120</v>
      </c>
      <c r="K3040" s="17" t="n">
        <v>0</v>
      </c>
      <c r="L3040" s="15" t="s">
        <v>3138</v>
      </c>
      <c r="M3040" s="15" t="s">
        <v>3139</v>
      </c>
    </row>
    <row r="3041" customFormat="false" ht="12.75" hidden="false" customHeight="false" outlineLevel="0" collapsed="false">
      <c r="A3041" s="12" t="n">
        <v>4</v>
      </c>
      <c r="B3041" s="12" t="n">
        <v>22</v>
      </c>
      <c r="C3041" s="12" t="n">
        <v>174</v>
      </c>
      <c r="D3041" s="13" t="n">
        <v>22174</v>
      </c>
      <c r="E3041" s="12" t="n">
        <v>22</v>
      </c>
      <c r="F3041" s="14" t="n">
        <f aca="false">+IF(L3041=G3041,1,0)</f>
        <v>0</v>
      </c>
      <c r="G3041" s="15" t="s">
        <v>3285</v>
      </c>
      <c r="H3041" s="15" t="s">
        <v>2968</v>
      </c>
      <c r="I3041" s="15" t="s">
        <v>3103</v>
      </c>
      <c r="J3041" s="16" t="n">
        <v>121</v>
      </c>
      <c r="K3041" s="17" t="n">
        <v>0</v>
      </c>
      <c r="L3041" s="15" t="s">
        <v>3156</v>
      </c>
      <c r="M3041" s="15" t="s">
        <v>3157</v>
      </c>
    </row>
    <row r="3042" customFormat="false" ht="12.75" hidden="false" customHeight="false" outlineLevel="0" collapsed="false">
      <c r="A3042" s="12" t="n">
        <v>4</v>
      </c>
      <c r="B3042" s="12" t="n">
        <v>22</v>
      </c>
      <c r="C3042" s="12" t="n">
        <v>175</v>
      </c>
      <c r="D3042" s="13" t="n">
        <v>22175</v>
      </c>
      <c r="E3042" s="12" t="n">
        <v>22</v>
      </c>
      <c r="F3042" s="14" t="n">
        <f aca="false">+IF(L3042=G3042,1,0)</f>
        <v>0</v>
      </c>
      <c r="G3042" s="15" t="s">
        <v>3286</v>
      </c>
      <c r="H3042" s="15" t="s">
        <v>2968</v>
      </c>
      <c r="I3042" s="15" t="s">
        <v>3103</v>
      </c>
      <c r="J3042" s="16" t="n">
        <v>120</v>
      </c>
      <c r="K3042" s="17" t="n">
        <v>0</v>
      </c>
      <c r="L3042" s="15" t="s">
        <v>3138</v>
      </c>
      <c r="M3042" s="15" t="s">
        <v>3139</v>
      </c>
    </row>
    <row r="3043" customFormat="false" ht="12.75" hidden="false" customHeight="false" outlineLevel="0" collapsed="false">
      <c r="A3043" s="12" t="n">
        <v>4</v>
      </c>
      <c r="B3043" s="12" t="n">
        <v>22</v>
      </c>
      <c r="C3043" s="12" t="n">
        <v>176</v>
      </c>
      <c r="D3043" s="13" t="n">
        <v>22176</v>
      </c>
      <c r="E3043" s="12" t="n">
        <v>22</v>
      </c>
      <c r="F3043" s="14" t="n">
        <f aca="false">+IF(L3043=G3043,1,0)</f>
        <v>0</v>
      </c>
      <c r="G3043" s="15" t="s">
        <v>3287</v>
      </c>
      <c r="H3043" s="15" t="s">
        <v>2968</v>
      </c>
      <c r="I3043" s="15" t="s">
        <v>3103</v>
      </c>
      <c r="J3043" s="16" t="n">
        <v>125</v>
      </c>
      <c r="K3043" s="17" t="n">
        <v>0</v>
      </c>
      <c r="L3043" s="15" t="s">
        <v>3150</v>
      </c>
      <c r="M3043" s="15" t="s">
        <v>3151</v>
      </c>
    </row>
    <row r="3044" customFormat="false" ht="12.75" hidden="false" customHeight="false" outlineLevel="0" collapsed="false">
      <c r="A3044" s="12" t="n">
        <v>4</v>
      </c>
      <c r="B3044" s="12" t="n">
        <v>22</v>
      </c>
      <c r="C3044" s="12" t="n">
        <v>177</v>
      </c>
      <c r="D3044" s="13" t="n">
        <v>22177</v>
      </c>
      <c r="E3044" s="12" t="n">
        <v>22</v>
      </c>
      <c r="F3044" s="14" t="n">
        <f aca="false">+IF(L3044=G3044,1,0)</f>
        <v>0</v>
      </c>
      <c r="G3044" s="15" t="s">
        <v>3288</v>
      </c>
      <c r="H3044" s="15" t="s">
        <v>2968</v>
      </c>
      <c r="I3044" s="15" t="s">
        <v>3103</v>
      </c>
      <c r="J3044" s="16" t="n">
        <v>131</v>
      </c>
      <c r="K3044" s="17" t="n">
        <v>0</v>
      </c>
      <c r="L3044" s="15" t="s">
        <v>3103</v>
      </c>
      <c r="M3044" s="15" t="s">
        <v>3106</v>
      </c>
    </row>
    <row r="3045" customFormat="false" ht="12.75" hidden="false" customHeight="false" outlineLevel="0" collapsed="false">
      <c r="A3045" s="12" t="n">
        <v>4</v>
      </c>
      <c r="B3045" s="12" t="n">
        <v>22</v>
      </c>
      <c r="C3045" s="12" t="n">
        <v>178</v>
      </c>
      <c r="D3045" s="13" t="n">
        <v>22178</v>
      </c>
      <c r="E3045" s="12" t="n">
        <v>22</v>
      </c>
      <c r="F3045" s="14" t="n">
        <f aca="false">+IF(L3045=G3045,1,0)</f>
        <v>0</v>
      </c>
      <c r="G3045" s="15" t="s">
        <v>3289</v>
      </c>
      <c r="H3045" s="15" t="s">
        <v>2968</v>
      </c>
      <c r="I3045" s="15" t="s">
        <v>3103</v>
      </c>
      <c r="J3045" s="16" t="n">
        <v>118</v>
      </c>
      <c r="K3045" s="17" t="n">
        <v>0</v>
      </c>
      <c r="L3045" s="15" t="s">
        <v>3125</v>
      </c>
      <c r="M3045" s="15" t="s">
        <v>3126</v>
      </c>
    </row>
    <row r="3046" customFormat="false" ht="12.75" hidden="false" customHeight="false" outlineLevel="0" collapsed="false">
      <c r="A3046" s="12" t="n">
        <v>4</v>
      </c>
      <c r="B3046" s="12" t="n">
        <v>22</v>
      </c>
      <c r="C3046" s="12" t="n">
        <v>179</v>
      </c>
      <c r="D3046" s="13" t="n">
        <v>22179</v>
      </c>
      <c r="E3046" s="12" t="n">
        <v>22</v>
      </c>
      <c r="F3046" s="14" t="n">
        <f aca="false">+IF(L3046=G3046,1,0)</f>
        <v>0</v>
      </c>
      <c r="G3046" s="15" t="s">
        <v>3290</v>
      </c>
      <c r="H3046" s="15" t="s">
        <v>2968</v>
      </c>
      <c r="I3046" s="15" t="s">
        <v>3103</v>
      </c>
      <c r="J3046" s="16" t="n">
        <v>127</v>
      </c>
      <c r="K3046" s="17" t="n">
        <v>0</v>
      </c>
      <c r="L3046" s="15" t="s">
        <v>3129</v>
      </c>
      <c r="M3046" s="15" t="s">
        <v>3130</v>
      </c>
    </row>
    <row r="3047" customFormat="false" ht="12.75" hidden="false" customHeight="false" outlineLevel="0" collapsed="false">
      <c r="A3047" s="12" t="n">
        <v>4</v>
      </c>
      <c r="B3047" s="12" t="n">
        <v>22</v>
      </c>
      <c r="C3047" s="12" t="n">
        <v>180</v>
      </c>
      <c r="D3047" s="13" t="n">
        <v>22180</v>
      </c>
      <c r="E3047" s="12" t="n">
        <v>22</v>
      </c>
      <c r="F3047" s="14" t="n">
        <f aca="false">+IF(L3047=G3047,1,0)</f>
        <v>0</v>
      </c>
      <c r="G3047" s="15" t="s">
        <v>3291</v>
      </c>
      <c r="H3047" s="15" t="s">
        <v>2968</v>
      </c>
      <c r="I3047" s="15" t="s">
        <v>3103</v>
      </c>
      <c r="J3047" s="16" t="n">
        <v>124</v>
      </c>
      <c r="K3047" s="17" t="n">
        <v>0</v>
      </c>
      <c r="L3047" s="15" t="s">
        <v>3153</v>
      </c>
      <c r="M3047" s="15" t="s">
        <v>3154</v>
      </c>
    </row>
    <row r="3048" customFormat="false" ht="12.75" hidden="false" customHeight="false" outlineLevel="0" collapsed="false">
      <c r="A3048" s="12" t="n">
        <v>4</v>
      </c>
      <c r="B3048" s="12" t="n">
        <v>22</v>
      </c>
      <c r="C3048" s="12" t="n">
        <v>181</v>
      </c>
      <c r="D3048" s="13" t="n">
        <v>22181</v>
      </c>
      <c r="E3048" s="12" t="n">
        <v>22</v>
      </c>
      <c r="F3048" s="14" t="n">
        <f aca="false">+IF(L3048=G3048,1,0)</f>
        <v>0</v>
      </c>
      <c r="G3048" s="15" t="s">
        <v>3292</v>
      </c>
      <c r="H3048" s="15" t="s">
        <v>2968</v>
      </c>
      <c r="I3048" s="15" t="s">
        <v>3103</v>
      </c>
      <c r="J3048" s="16" t="n">
        <v>124</v>
      </c>
      <c r="K3048" s="17" t="n">
        <v>0</v>
      </c>
      <c r="L3048" s="15" t="s">
        <v>3153</v>
      </c>
      <c r="M3048" s="15" t="s">
        <v>3154</v>
      </c>
    </row>
    <row r="3049" customFormat="false" ht="12.75" hidden="false" customHeight="false" outlineLevel="0" collapsed="false">
      <c r="A3049" s="12" t="n">
        <v>4</v>
      </c>
      <c r="B3049" s="12" t="n">
        <v>22</v>
      </c>
      <c r="C3049" s="12" t="n">
        <v>182</v>
      </c>
      <c r="D3049" s="13" t="n">
        <v>22182</v>
      </c>
      <c r="E3049" s="12" t="n">
        <v>22</v>
      </c>
      <c r="F3049" s="14" t="n">
        <f aca="false">+IF(L3049=G3049,1,0)</f>
        <v>0</v>
      </c>
      <c r="G3049" s="15" t="s">
        <v>3293</v>
      </c>
      <c r="H3049" s="15" t="s">
        <v>2968</v>
      </c>
      <c r="I3049" s="15" t="s">
        <v>3103</v>
      </c>
      <c r="J3049" s="16" t="n">
        <v>117</v>
      </c>
      <c r="K3049" s="17" t="n">
        <v>0</v>
      </c>
      <c r="L3049" s="15" t="s">
        <v>3110</v>
      </c>
      <c r="M3049" s="15" t="s">
        <v>3111</v>
      </c>
    </row>
    <row r="3050" customFormat="false" ht="12.75" hidden="false" customHeight="false" outlineLevel="0" collapsed="false">
      <c r="A3050" s="12" t="n">
        <v>4</v>
      </c>
      <c r="B3050" s="12" t="n">
        <v>22</v>
      </c>
      <c r="C3050" s="12" t="n">
        <v>183</v>
      </c>
      <c r="D3050" s="13" t="n">
        <v>22183</v>
      </c>
      <c r="E3050" s="12" t="n">
        <v>22</v>
      </c>
      <c r="F3050" s="14" t="n">
        <f aca="false">+IF(L3050=G3050,1,0)</f>
        <v>1</v>
      </c>
      <c r="G3050" s="15" t="s">
        <v>2383</v>
      </c>
      <c r="H3050" s="15" t="s">
        <v>2968</v>
      </c>
      <c r="I3050" s="15" t="s">
        <v>3103</v>
      </c>
      <c r="J3050" s="16" t="n">
        <v>129</v>
      </c>
      <c r="K3050" s="17" t="n">
        <v>0</v>
      </c>
      <c r="L3050" s="15" t="s">
        <v>2383</v>
      </c>
      <c r="M3050" s="15" t="s">
        <v>2384</v>
      </c>
    </row>
    <row r="3051" customFormat="false" ht="12.75" hidden="false" customHeight="false" outlineLevel="0" collapsed="false">
      <c r="A3051" s="12" t="n">
        <v>4</v>
      </c>
      <c r="B3051" s="12" t="n">
        <v>22</v>
      </c>
      <c r="C3051" s="12" t="n">
        <v>184</v>
      </c>
      <c r="D3051" s="13" t="n">
        <v>22184</v>
      </c>
      <c r="E3051" s="12" t="n">
        <v>22</v>
      </c>
      <c r="F3051" s="14" t="n">
        <f aca="false">+IF(L3051=G3051,1,0)</f>
        <v>0</v>
      </c>
      <c r="G3051" s="15" t="s">
        <v>3294</v>
      </c>
      <c r="H3051" s="15" t="s">
        <v>2968</v>
      </c>
      <c r="I3051" s="15" t="s">
        <v>3103</v>
      </c>
      <c r="J3051" s="16" t="n">
        <v>127</v>
      </c>
      <c r="K3051" s="17" t="n">
        <v>0</v>
      </c>
      <c r="L3051" s="15" t="s">
        <v>3129</v>
      </c>
      <c r="M3051" s="15" t="s">
        <v>3130</v>
      </c>
    </row>
    <row r="3052" customFormat="false" ht="12.75" hidden="false" customHeight="false" outlineLevel="0" collapsed="false">
      <c r="A3052" s="12" t="n">
        <v>4</v>
      </c>
      <c r="B3052" s="12" t="n">
        <v>22</v>
      </c>
      <c r="C3052" s="12" t="n">
        <v>185</v>
      </c>
      <c r="D3052" s="13" t="n">
        <v>22185</v>
      </c>
      <c r="E3052" s="12" t="n">
        <v>22</v>
      </c>
      <c r="F3052" s="14" t="n">
        <f aca="false">+IF(L3052=G3052,1,0)</f>
        <v>0</v>
      </c>
      <c r="G3052" s="15" t="s">
        <v>3295</v>
      </c>
      <c r="H3052" s="15" t="s">
        <v>2968</v>
      </c>
      <c r="I3052" s="15" t="s">
        <v>3103</v>
      </c>
      <c r="J3052" s="16" t="n">
        <v>118</v>
      </c>
      <c r="K3052" s="17" t="n">
        <v>0</v>
      </c>
      <c r="L3052" s="15" t="s">
        <v>3125</v>
      </c>
      <c r="M3052" s="15" t="s">
        <v>3126</v>
      </c>
    </row>
    <row r="3053" customFormat="false" ht="12.75" hidden="false" customHeight="false" outlineLevel="0" collapsed="false">
      <c r="A3053" s="12" t="n">
        <v>4</v>
      </c>
      <c r="B3053" s="12" t="n">
        <v>22</v>
      </c>
      <c r="C3053" s="12" t="n">
        <v>186</v>
      </c>
      <c r="D3053" s="13" t="n">
        <v>22186</v>
      </c>
      <c r="E3053" s="12" t="n">
        <v>22</v>
      </c>
      <c r="F3053" s="14" t="n">
        <f aca="false">+IF(L3053=G3053,1,0)</f>
        <v>0</v>
      </c>
      <c r="G3053" s="15" t="s">
        <v>3296</v>
      </c>
      <c r="H3053" s="15" t="s">
        <v>2968</v>
      </c>
      <c r="I3053" s="15" t="s">
        <v>3103</v>
      </c>
      <c r="J3053" s="16" t="n">
        <v>120</v>
      </c>
      <c r="K3053" s="17" t="n">
        <v>0</v>
      </c>
      <c r="L3053" s="15" t="s">
        <v>3138</v>
      </c>
      <c r="M3053" s="15" t="s">
        <v>3139</v>
      </c>
    </row>
    <row r="3054" customFormat="false" ht="12.75" hidden="false" customHeight="false" outlineLevel="0" collapsed="false">
      <c r="A3054" s="12" t="n">
        <v>4</v>
      </c>
      <c r="B3054" s="12" t="n">
        <v>22</v>
      </c>
      <c r="C3054" s="12" t="n">
        <v>187</v>
      </c>
      <c r="D3054" s="13" t="n">
        <v>22187</v>
      </c>
      <c r="E3054" s="12" t="n">
        <v>22</v>
      </c>
      <c r="F3054" s="14" t="n">
        <f aca="false">+IF(L3054=G3054,1,0)</f>
        <v>0</v>
      </c>
      <c r="G3054" s="15" t="s">
        <v>3297</v>
      </c>
      <c r="H3054" s="15" t="s">
        <v>2968</v>
      </c>
      <c r="I3054" s="15" t="s">
        <v>3103</v>
      </c>
      <c r="J3054" s="16" t="n">
        <v>120</v>
      </c>
      <c r="K3054" s="17" t="n">
        <v>0</v>
      </c>
      <c r="L3054" s="15" t="s">
        <v>3138</v>
      </c>
      <c r="M3054" s="15" t="s">
        <v>3139</v>
      </c>
    </row>
    <row r="3055" customFormat="false" ht="12.75" hidden="false" customHeight="false" outlineLevel="0" collapsed="false">
      <c r="A3055" s="12" t="n">
        <v>4</v>
      </c>
      <c r="B3055" s="12" t="n">
        <v>22</v>
      </c>
      <c r="C3055" s="12" t="n">
        <v>188</v>
      </c>
      <c r="D3055" s="13" t="n">
        <v>22188</v>
      </c>
      <c r="E3055" s="12" t="n">
        <v>22</v>
      </c>
      <c r="F3055" s="14" t="n">
        <f aca="false">+IF(L3055=G3055,1,0)</f>
        <v>0</v>
      </c>
      <c r="G3055" s="15" t="s">
        <v>3298</v>
      </c>
      <c r="H3055" s="15" t="s">
        <v>2968</v>
      </c>
      <c r="I3055" s="15" t="s">
        <v>3103</v>
      </c>
      <c r="J3055" s="16" t="n">
        <v>118</v>
      </c>
      <c r="K3055" s="17" t="n">
        <v>0</v>
      </c>
      <c r="L3055" s="15" t="s">
        <v>3125</v>
      </c>
      <c r="M3055" s="15" t="s">
        <v>3126</v>
      </c>
    </row>
    <row r="3056" customFormat="false" ht="12.75" hidden="false" customHeight="false" outlineLevel="0" collapsed="false">
      <c r="A3056" s="12" t="n">
        <v>4</v>
      </c>
      <c r="B3056" s="12" t="n">
        <v>22</v>
      </c>
      <c r="C3056" s="12" t="n">
        <v>189</v>
      </c>
      <c r="D3056" s="13" t="n">
        <v>22189</v>
      </c>
      <c r="E3056" s="12" t="n">
        <v>22</v>
      </c>
      <c r="F3056" s="14" t="n">
        <f aca="false">+IF(L3056=G3056,1,0)</f>
        <v>0</v>
      </c>
      <c r="G3056" s="15" t="s">
        <v>3299</v>
      </c>
      <c r="H3056" s="15" t="s">
        <v>2968</v>
      </c>
      <c r="I3056" s="15" t="s">
        <v>3103</v>
      </c>
      <c r="J3056" s="16" t="n">
        <v>118</v>
      </c>
      <c r="K3056" s="17" t="n">
        <v>0</v>
      </c>
      <c r="L3056" s="15" t="s">
        <v>3125</v>
      </c>
      <c r="M3056" s="15" t="s">
        <v>3126</v>
      </c>
    </row>
    <row r="3057" customFormat="false" ht="12.75" hidden="false" customHeight="false" outlineLevel="0" collapsed="false">
      <c r="A3057" s="12" t="n">
        <v>4</v>
      </c>
      <c r="B3057" s="12" t="n">
        <v>22</v>
      </c>
      <c r="C3057" s="12" t="n">
        <v>190</v>
      </c>
      <c r="D3057" s="13" t="n">
        <v>22190</v>
      </c>
      <c r="E3057" s="12" t="n">
        <v>22</v>
      </c>
      <c r="F3057" s="14" t="n">
        <f aca="false">+IF(L3057=G3057,1,0)</f>
        <v>0</v>
      </c>
      <c r="G3057" s="15" t="s">
        <v>3300</v>
      </c>
      <c r="H3057" s="15" t="s">
        <v>2968</v>
      </c>
      <c r="I3057" s="15" t="s">
        <v>3103</v>
      </c>
      <c r="J3057" s="16" t="n">
        <v>131</v>
      </c>
      <c r="K3057" s="17" t="n">
        <v>0</v>
      </c>
      <c r="L3057" s="15" t="s">
        <v>3103</v>
      </c>
      <c r="M3057" s="15" t="s">
        <v>3106</v>
      </c>
    </row>
    <row r="3058" customFormat="false" ht="12.75" hidden="false" customHeight="false" outlineLevel="0" collapsed="false">
      <c r="A3058" s="12" t="n">
        <v>4</v>
      </c>
      <c r="B3058" s="12" t="n">
        <v>22</v>
      </c>
      <c r="C3058" s="12" t="n">
        <v>191</v>
      </c>
      <c r="D3058" s="13" t="n">
        <v>22191</v>
      </c>
      <c r="E3058" s="12" t="n">
        <v>22</v>
      </c>
      <c r="F3058" s="14" t="n">
        <f aca="false">+IF(L3058=G3058,1,0)</f>
        <v>0</v>
      </c>
      <c r="G3058" s="15" t="s">
        <v>3301</v>
      </c>
      <c r="H3058" s="15" t="s">
        <v>2968</v>
      </c>
      <c r="I3058" s="15" t="s">
        <v>3103</v>
      </c>
      <c r="J3058" s="16" t="n">
        <v>116</v>
      </c>
      <c r="K3058" s="17" t="n">
        <v>0</v>
      </c>
      <c r="L3058" s="15" t="s">
        <v>3112</v>
      </c>
      <c r="M3058" s="15" t="s">
        <v>3113</v>
      </c>
    </row>
    <row r="3059" customFormat="false" ht="12.75" hidden="false" customHeight="false" outlineLevel="0" collapsed="false">
      <c r="A3059" s="12" t="n">
        <v>4</v>
      </c>
      <c r="B3059" s="12" t="n">
        <v>22</v>
      </c>
      <c r="C3059" s="12" t="n">
        <v>192</v>
      </c>
      <c r="D3059" s="13" t="n">
        <v>22192</v>
      </c>
      <c r="E3059" s="12" t="n">
        <v>22</v>
      </c>
      <c r="F3059" s="14" t="n">
        <f aca="false">+IF(L3059=G3059,1,0)</f>
        <v>0</v>
      </c>
      <c r="G3059" s="15" t="s">
        <v>3302</v>
      </c>
      <c r="H3059" s="15" t="s">
        <v>2968</v>
      </c>
      <c r="I3059" s="15" t="s">
        <v>3103</v>
      </c>
      <c r="J3059" s="16" t="n">
        <v>131</v>
      </c>
      <c r="K3059" s="17" t="n">
        <v>0</v>
      </c>
      <c r="L3059" s="15" t="s">
        <v>3103</v>
      </c>
      <c r="M3059" s="15" t="s">
        <v>3106</v>
      </c>
    </row>
    <row r="3060" customFormat="false" ht="12.75" hidden="false" customHeight="false" outlineLevel="0" collapsed="false">
      <c r="A3060" s="12" t="n">
        <v>4</v>
      </c>
      <c r="B3060" s="12" t="n">
        <v>22</v>
      </c>
      <c r="C3060" s="12" t="n">
        <v>193</v>
      </c>
      <c r="D3060" s="13" t="n">
        <v>22193</v>
      </c>
      <c r="E3060" s="12" t="n">
        <v>22</v>
      </c>
      <c r="F3060" s="14" t="n">
        <f aca="false">+IF(L3060=G3060,1,0)</f>
        <v>0</v>
      </c>
      <c r="G3060" s="15" t="s">
        <v>3303</v>
      </c>
      <c r="H3060" s="15" t="s">
        <v>2968</v>
      </c>
      <c r="I3060" s="15" t="s">
        <v>3103</v>
      </c>
      <c r="J3060" s="16" t="n">
        <v>128</v>
      </c>
      <c r="K3060" s="17" t="n">
        <v>0</v>
      </c>
      <c r="L3060" s="15" t="s">
        <v>3121</v>
      </c>
      <c r="M3060" s="15" t="s">
        <v>3122</v>
      </c>
    </row>
    <row r="3061" customFormat="false" ht="12.75" hidden="false" customHeight="false" outlineLevel="0" collapsed="false">
      <c r="A3061" s="12" t="n">
        <v>4</v>
      </c>
      <c r="B3061" s="12" t="n">
        <v>22</v>
      </c>
      <c r="C3061" s="12" t="n">
        <v>194</v>
      </c>
      <c r="D3061" s="13" t="n">
        <v>22194</v>
      </c>
      <c r="E3061" s="12" t="n">
        <v>22</v>
      </c>
      <c r="F3061" s="14" t="n">
        <f aca="false">+IF(L3061=G3061,1,0)</f>
        <v>0</v>
      </c>
      <c r="G3061" s="15" t="s">
        <v>3304</v>
      </c>
      <c r="H3061" s="15" t="s">
        <v>2968</v>
      </c>
      <c r="I3061" s="15" t="s">
        <v>3103</v>
      </c>
      <c r="J3061" s="16" t="n">
        <v>124</v>
      </c>
      <c r="K3061" s="17" t="n">
        <v>0</v>
      </c>
      <c r="L3061" s="15" t="s">
        <v>3153</v>
      </c>
      <c r="M3061" s="15" t="s">
        <v>3154</v>
      </c>
    </row>
    <row r="3062" customFormat="false" ht="12.75" hidden="false" customHeight="false" outlineLevel="0" collapsed="false">
      <c r="A3062" s="12" t="n">
        <v>4</v>
      </c>
      <c r="B3062" s="12" t="n">
        <v>22</v>
      </c>
      <c r="C3062" s="12" t="n">
        <v>195</v>
      </c>
      <c r="D3062" s="13" t="n">
        <v>22195</v>
      </c>
      <c r="E3062" s="12" t="n">
        <v>22</v>
      </c>
      <c r="F3062" s="14" t="n">
        <f aca="false">+IF(L3062=G3062,1,0)</f>
        <v>0</v>
      </c>
      <c r="G3062" s="15" t="s">
        <v>3305</v>
      </c>
      <c r="H3062" s="15" t="s">
        <v>2968</v>
      </c>
      <c r="I3062" s="15" t="s">
        <v>3103</v>
      </c>
      <c r="J3062" s="16" t="n">
        <v>123</v>
      </c>
      <c r="K3062" s="17" t="n">
        <v>0</v>
      </c>
      <c r="L3062" s="15" t="s">
        <v>3146</v>
      </c>
      <c r="M3062" s="15" t="s">
        <v>3147</v>
      </c>
    </row>
    <row r="3063" customFormat="false" ht="12.75" hidden="false" customHeight="false" outlineLevel="0" collapsed="false">
      <c r="A3063" s="12" t="n">
        <v>4</v>
      </c>
      <c r="B3063" s="12" t="n">
        <v>22</v>
      </c>
      <c r="C3063" s="12" t="n">
        <v>196</v>
      </c>
      <c r="D3063" s="13" t="n">
        <v>22196</v>
      </c>
      <c r="E3063" s="12" t="n">
        <v>22</v>
      </c>
      <c r="F3063" s="14" t="n">
        <f aca="false">+IF(L3063=G3063,1,0)</f>
        <v>0</v>
      </c>
      <c r="G3063" s="15" t="s">
        <v>3306</v>
      </c>
      <c r="H3063" s="15" t="s">
        <v>2968</v>
      </c>
      <c r="I3063" s="15" t="s">
        <v>3103</v>
      </c>
      <c r="J3063" s="16" t="n">
        <v>119</v>
      </c>
      <c r="K3063" s="17" t="n">
        <v>0</v>
      </c>
      <c r="L3063" s="15" t="s">
        <v>3160</v>
      </c>
      <c r="M3063" s="15" t="s">
        <v>3161</v>
      </c>
    </row>
    <row r="3064" customFormat="false" ht="12.75" hidden="false" customHeight="false" outlineLevel="0" collapsed="false">
      <c r="A3064" s="12" t="n">
        <v>4</v>
      </c>
      <c r="B3064" s="12" t="n">
        <v>22</v>
      </c>
      <c r="C3064" s="12" t="n">
        <v>197</v>
      </c>
      <c r="D3064" s="13" t="n">
        <v>22197</v>
      </c>
      <c r="E3064" s="12" t="n">
        <v>22</v>
      </c>
      <c r="F3064" s="14" t="n">
        <f aca="false">+IF(L3064=G3064,1,0)</f>
        <v>0</v>
      </c>
      <c r="G3064" s="15" t="s">
        <v>3307</v>
      </c>
      <c r="H3064" s="15" t="s">
        <v>2968</v>
      </c>
      <c r="I3064" s="15" t="s">
        <v>3103</v>
      </c>
      <c r="J3064" s="16" t="n">
        <v>116</v>
      </c>
      <c r="K3064" s="17" t="n">
        <v>0</v>
      </c>
      <c r="L3064" s="15" t="s">
        <v>3112</v>
      </c>
      <c r="M3064" s="15" t="s">
        <v>3113</v>
      </c>
    </row>
    <row r="3065" customFormat="false" ht="12.75" hidden="false" customHeight="false" outlineLevel="0" collapsed="false">
      <c r="A3065" s="12" t="n">
        <v>4</v>
      </c>
      <c r="B3065" s="12" t="n">
        <v>22</v>
      </c>
      <c r="C3065" s="12" t="n">
        <v>198</v>
      </c>
      <c r="D3065" s="13" t="n">
        <v>22198</v>
      </c>
      <c r="E3065" s="12" t="n">
        <v>22</v>
      </c>
      <c r="F3065" s="14" t="n">
        <f aca="false">+IF(L3065=G3065,1,0)</f>
        <v>0</v>
      </c>
      <c r="G3065" s="15" t="s">
        <v>3308</v>
      </c>
      <c r="H3065" s="15" t="s">
        <v>2968</v>
      </c>
      <c r="I3065" s="15" t="s">
        <v>3103</v>
      </c>
      <c r="J3065" s="16" t="n">
        <v>116</v>
      </c>
      <c r="K3065" s="17" t="n">
        <v>0</v>
      </c>
      <c r="L3065" s="15" t="s">
        <v>3112</v>
      </c>
      <c r="M3065" s="15" t="s">
        <v>3113</v>
      </c>
    </row>
    <row r="3066" customFormat="false" ht="12.75" hidden="false" customHeight="false" outlineLevel="0" collapsed="false">
      <c r="A3066" s="12" t="n">
        <v>4</v>
      </c>
      <c r="B3066" s="12" t="n">
        <v>22</v>
      </c>
      <c r="C3066" s="12" t="n">
        <v>199</v>
      </c>
      <c r="D3066" s="13" t="n">
        <v>22199</v>
      </c>
      <c r="E3066" s="12" t="n">
        <v>22</v>
      </c>
      <c r="F3066" s="14" t="n">
        <f aca="false">+IF(L3066=G3066,1,0)</f>
        <v>1</v>
      </c>
      <c r="G3066" s="15" t="s">
        <v>3309</v>
      </c>
      <c r="H3066" s="15" t="s">
        <v>2968</v>
      </c>
      <c r="I3066" s="15" t="s">
        <v>3103</v>
      </c>
      <c r="J3066" s="16" t="n">
        <v>130</v>
      </c>
      <c r="K3066" s="17" t="n">
        <v>0</v>
      </c>
      <c r="L3066" s="15" t="s">
        <v>3118</v>
      </c>
      <c r="M3066" s="15" t="s">
        <v>3119</v>
      </c>
    </row>
    <row r="3067" customFormat="false" ht="12.75" hidden="false" customHeight="false" outlineLevel="0" collapsed="false">
      <c r="A3067" s="12" t="n">
        <v>4</v>
      </c>
      <c r="B3067" s="12" t="n">
        <v>22</v>
      </c>
      <c r="C3067" s="12" t="n">
        <v>200</v>
      </c>
      <c r="D3067" s="13" t="n">
        <v>22200</v>
      </c>
      <c r="E3067" s="12" t="n">
        <v>22</v>
      </c>
      <c r="F3067" s="14" t="n">
        <f aca="false">+IF(L3067=G3067,1,0)</f>
        <v>0</v>
      </c>
      <c r="G3067" s="15" t="s">
        <v>3310</v>
      </c>
      <c r="H3067" s="15" t="s">
        <v>2968</v>
      </c>
      <c r="I3067" s="15" t="s">
        <v>3103</v>
      </c>
      <c r="J3067" s="16" t="n">
        <v>124</v>
      </c>
      <c r="K3067" s="17" t="n">
        <v>0</v>
      </c>
      <c r="L3067" s="15" t="s">
        <v>3153</v>
      </c>
      <c r="M3067" s="15" t="s">
        <v>3154</v>
      </c>
    </row>
    <row r="3068" customFormat="false" ht="12.75" hidden="false" customHeight="false" outlineLevel="0" collapsed="false">
      <c r="A3068" s="12" t="n">
        <v>4</v>
      </c>
      <c r="B3068" s="12" t="n">
        <v>22</v>
      </c>
      <c r="C3068" s="12" t="n">
        <v>201</v>
      </c>
      <c r="D3068" s="13" t="n">
        <v>22201</v>
      </c>
      <c r="E3068" s="12" t="n">
        <v>22</v>
      </c>
      <c r="F3068" s="14" t="n">
        <f aca="false">+IF(L3068=G3068,1,0)</f>
        <v>0</v>
      </c>
      <c r="G3068" s="15" t="s">
        <v>3311</v>
      </c>
      <c r="H3068" s="15" t="s">
        <v>2968</v>
      </c>
      <c r="I3068" s="15" t="s">
        <v>3103</v>
      </c>
      <c r="J3068" s="16" t="n">
        <v>121</v>
      </c>
      <c r="K3068" s="17" t="n">
        <v>0</v>
      </c>
      <c r="L3068" s="15" t="s">
        <v>3156</v>
      </c>
      <c r="M3068" s="15" t="s">
        <v>3157</v>
      </c>
    </row>
    <row r="3069" customFormat="false" ht="12.75" hidden="false" customHeight="false" outlineLevel="0" collapsed="false">
      <c r="A3069" s="12" t="n">
        <v>4</v>
      </c>
      <c r="B3069" s="12" t="n">
        <v>22</v>
      </c>
      <c r="C3069" s="12" t="n">
        <v>202</v>
      </c>
      <c r="D3069" s="13" t="n">
        <v>22202</v>
      </c>
      <c r="E3069" s="12" t="n">
        <v>22</v>
      </c>
      <c r="F3069" s="14" t="n">
        <f aca="false">+IF(L3069=G3069,1,0)</f>
        <v>0</v>
      </c>
      <c r="G3069" s="15" t="s">
        <v>3312</v>
      </c>
      <c r="H3069" s="15" t="s">
        <v>2968</v>
      </c>
      <c r="I3069" s="15" t="s">
        <v>3103</v>
      </c>
      <c r="J3069" s="16" t="n">
        <v>118</v>
      </c>
      <c r="K3069" s="17" t="n">
        <v>0</v>
      </c>
      <c r="L3069" s="15" t="s">
        <v>3125</v>
      </c>
      <c r="M3069" s="15" t="s">
        <v>3126</v>
      </c>
    </row>
    <row r="3070" customFormat="false" ht="12.75" hidden="false" customHeight="false" outlineLevel="0" collapsed="false">
      <c r="A3070" s="12" t="n">
        <v>4</v>
      </c>
      <c r="B3070" s="12" t="n">
        <v>22</v>
      </c>
      <c r="C3070" s="12" t="n">
        <v>203</v>
      </c>
      <c r="D3070" s="13" t="n">
        <v>22203</v>
      </c>
      <c r="E3070" s="12" t="n">
        <v>22</v>
      </c>
      <c r="F3070" s="14" t="n">
        <f aca="false">+IF(L3070=G3070,1,0)</f>
        <v>0</v>
      </c>
      <c r="G3070" s="15" t="s">
        <v>3313</v>
      </c>
      <c r="H3070" s="15" t="s">
        <v>2968</v>
      </c>
      <c r="I3070" s="15" t="s">
        <v>3103</v>
      </c>
      <c r="J3070" s="16" t="n">
        <v>128</v>
      </c>
      <c r="K3070" s="17" t="n">
        <v>0</v>
      </c>
      <c r="L3070" s="15" t="s">
        <v>3121</v>
      </c>
      <c r="M3070" s="15" t="s">
        <v>3122</v>
      </c>
    </row>
    <row r="3071" customFormat="false" ht="12.75" hidden="false" customHeight="false" outlineLevel="0" collapsed="false">
      <c r="A3071" s="12" t="n">
        <v>4</v>
      </c>
      <c r="B3071" s="12" t="n">
        <v>22</v>
      </c>
      <c r="C3071" s="12" t="n">
        <v>204</v>
      </c>
      <c r="D3071" s="13" t="n">
        <v>22204</v>
      </c>
      <c r="E3071" s="12" t="n">
        <v>22</v>
      </c>
      <c r="F3071" s="14" t="n">
        <f aca="false">+IF(L3071=G3071,1,0)</f>
        <v>0</v>
      </c>
      <c r="G3071" s="15" t="s">
        <v>3314</v>
      </c>
      <c r="H3071" s="15" t="s">
        <v>2968</v>
      </c>
      <c r="I3071" s="15" t="s">
        <v>3103</v>
      </c>
      <c r="J3071" s="16" t="n">
        <v>121</v>
      </c>
      <c r="K3071" s="17" t="n">
        <v>0</v>
      </c>
      <c r="L3071" s="15" t="s">
        <v>3156</v>
      </c>
      <c r="M3071" s="15" t="s">
        <v>3157</v>
      </c>
    </row>
    <row r="3072" customFormat="false" ht="12.75" hidden="false" customHeight="false" outlineLevel="0" collapsed="false">
      <c r="A3072" s="12" t="n">
        <v>4</v>
      </c>
      <c r="B3072" s="12" t="n">
        <v>22</v>
      </c>
      <c r="C3072" s="12" t="n">
        <v>205</v>
      </c>
      <c r="D3072" s="13" t="n">
        <v>22205</v>
      </c>
      <c r="E3072" s="12" t="n">
        <v>22</v>
      </c>
      <c r="F3072" s="14" t="n">
        <f aca="false">+IF(L3072=G3072,1,0)</f>
        <v>1</v>
      </c>
      <c r="G3072" s="15" t="s">
        <v>3103</v>
      </c>
      <c r="H3072" s="15" t="s">
        <v>2968</v>
      </c>
      <c r="I3072" s="15" t="s">
        <v>3103</v>
      </c>
      <c r="J3072" s="16" t="n">
        <v>131</v>
      </c>
      <c r="K3072" s="17" t="n">
        <v>0</v>
      </c>
      <c r="L3072" s="15" t="s">
        <v>3103</v>
      </c>
      <c r="M3072" s="15" t="s">
        <v>3106</v>
      </c>
    </row>
    <row r="3073" customFormat="false" ht="12.75" hidden="false" customHeight="false" outlineLevel="0" collapsed="false">
      <c r="A3073" s="12" t="n">
        <v>4</v>
      </c>
      <c r="B3073" s="12" t="n">
        <v>22</v>
      </c>
      <c r="C3073" s="12" t="n">
        <v>206</v>
      </c>
      <c r="D3073" s="13" t="n">
        <v>22206</v>
      </c>
      <c r="E3073" s="12" t="n">
        <v>22</v>
      </c>
      <c r="F3073" s="14" t="n">
        <f aca="false">+IF(L3073=G3073,1,0)</f>
        <v>0</v>
      </c>
      <c r="G3073" s="15" t="s">
        <v>3315</v>
      </c>
      <c r="H3073" s="15" t="s">
        <v>2968</v>
      </c>
      <c r="I3073" s="15" t="s">
        <v>3103</v>
      </c>
      <c r="J3073" s="16" t="n">
        <v>120</v>
      </c>
      <c r="K3073" s="17" t="n">
        <v>0</v>
      </c>
      <c r="L3073" s="15" t="s">
        <v>3138</v>
      </c>
      <c r="M3073" s="15" t="s">
        <v>3139</v>
      </c>
    </row>
    <row r="3074" customFormat="false" ht="12.75" hidden="false" customHeight="false" outlineLevel="0" collapsed="false">
      <c r="A3074" s="12" t="n">
        <v>4</v>
      </c>
      <c r="B3074" s="12" t="n">
        <v>22</v>
      </c>
      <c r="C3074" s="12" t="n">
        <v>207</v>
      </c>
      <c r="D3074" s="13" t="n">
        <v>22207</v>
      </c>
      <c r="E3074" s="12" t="n">
        <v>22</v>
      </c>
      <c r="F3074" s="14" t="n">
        <f aca="false">+IF(L3074=G3074,1,0)</f>
        <v>0</v>
      </c>
      <c r="G3074" s="15" t="s">
        <v>3316</v>
      </c>
      <c r="H3074" s="15" t="s">
        <v>2968</v>
      </c>
      <c r="I3074" s="15" t="s">
        <v>3103</v>
      </c>
      <c r="J3074" s="16" t="n">
        <v>120</v>
      </c>
      <c r="K3074" s="17" t="n">
        <v>0</v>
      </c>
      <c r="L3074" s="15" t="s">
        <v>3138</v>
      </c>
      <c r="M3074" s="15" t="s">
        <v>3139</v>
      </c>
    </row>
    <row r="3075" customFormat="false" ht="12.75" hidden="false" customHeight="false" outlineLevel="0" collapsed="false">
      <c r="A3075" s="12" t="n">
        <v>4</v>
      </c>
      <c r="B3075" s="12" t="n">
        <v>22</v>
      </c>
      <c r="C3075" s="12" t="n">
        <v>208</v>
      </c>
      <c r="D3075" s="13" t="n">
        <v>22208</v>
      </c>
      <c r="E3075" s="12" t="n">
        <v>22</v>
      </c>
      <c r="F3075" s="14" t="n">
        <f aca="false">+IF(L3075=G3075,1,0)</f>
        <v>0</v>
      </c>
      <c r="G3075" s="15" t="s">
        <v>3317</v>
      </c>
      <c r="H3075" s="15" t="s">
        <v>2968</v>
      </c>
      <c r="I3075" s="15" t="s">
        <v>3103</v>
      </c>
      <c r="J3075" s="16" t="n">
        <v>131</v>
      </c>
      <c r="K3075" s="17" t="n">
        <v>0</v>
      </c>
      <c r="L3075" s="15" t="s">
        <v>3103</v>
      </c>
      <c r="M3075" s="15" t="s">
        <v>3106</v>
      </c>
    </row>
    <row r="3076" customFormat="false" ht="12.75" hidden="false" customHeight="false" outlineLevel="0" collapsed="false">
      <c r="A3076" s="12" t="n">
        <v>4</v>
      </c>
      <c r="B3076" s="12" t="n">
        <v>22</v>
      </c>
      <c r="C3076" s="12" t="n">
        <v>209</v>
      </c>
      <c r="D3076" s="13" t="n">
        <v>22209</v>
      </c>
      <c r="E3076" s="12" t="n">
        <v>22</v>
      </c>
      <c r="F3076" s="14" t="n">
        <f aca="false">+IF(L3076=G3076,1,0)</f>
        <v>0</v>
      </c>
      <c r="G3076" s="15" t="s">
        <v>3318</v>
      </c>
      <c r="H3076" s="15" t="s">
        <v>2968</v>
      </c>
      <c r="I3076" s="15" t="s">
        <v>3103</v>
      </c>
      <c r="J3076" s="16" t="n">
        <v>119</v>
      </c>
      <c r="K3076" s="17" t="n">
        <v>0</v>
      </c>
      <c r="L3076" s="15" t="s">
        <v>3160</v>
      </c>
      <c r="M3076" s="15" t="s">
        <v>3161</v>
      </c>
    </row>
    <row r="3077" customFormat="false" ht="12.75" hidden="false" customHeight="false" outlineLevel="0" collapsed="false">
      <c r="A3077" s="12" t="n">
        <v>4</v>
      </c>
      <c r="B3077" s="12" t="n">
        <v>22</v>
      </c>
      <c r="C3077" s="12" t="n">
        <v>210</v>
      </c>
      <c r="D3077" s="13" t="n">
        <v>22210</v>
      </c>
      <c r="E3077" s="12" t="n">
        <v>22</v>
      </c>
      <c r="F3077" s="14" t="n">
        <f aca="false">+IF(L3077=G3077,1,0)</f>
        <v>0</v>
      </c>
      <c r="G3077" s="15" t="s">
        <v>3319</v>
      </c>
      <c r="H3077" s="15" t="s">
        <v>2968</v>
      </c>
      <c r="I3077" s="15" t="s">
        <v>3103</v>
      </c>
      <c r="J3077" s="16" t="n">
        <v>128</v>
      </c>
      <c r="K3077" s="17" t="n">
        <v>0</v>
      </c>
      <c r="L3077" s="15" t="s">
        <v>3121</v>
      </c>
      <c r="M3077" s="15" t="s">
        <v>3122</v>
      </c>
    </row>
    <row r="3078" customFormat="false" ht="12.75" hidden="false" customHeight="false" outlineLevel="0" collapsed="false">
      <c r="A3078" s="12" t="n">
        <v>4</v>
      </c>
      <c r="B3078" s="12" t="n">
        <v>22</v>
      </c>
      <c r="C3078" s="12" t="n">
        <v>211</v>
      </c>
      <c r="D3078" s="13" t="n">
        <v>22211</v>
      </c>
      <c r="E3078" s="12" t="n">
        <v>22</v>
      </c>
      <c r="F3078" s="14" t="n">
        <f aca="false">+IF(L3078=G3078,1,0)</f>
        <v>0</v>
      </c>
      <c r="G3078" s="15" t="s">
        <v>3320</v>
      </c>
      <c r="H3078" s="15" t="s">
        <v>2968</v>
      </c>
      <c r="I3078" s="15" t="s">
        <v>3103</v>
      </c>
      <c r="J3078" s="16" t="n">
        <v>119</v>
      </c>
      <c r="K3078" s="17" t="n">
        <v>0</v>
      </c>
      <c r="L3078" s="15" t="s">
        <v>3160</v>
      </c>
      <c r="M3078" s="15" t="s">
        <v>3161</v>
      </c>
    </row>
    <row r="3079" customFormat="false" ht="12.75" hidden="false" customHeight="false" outlineLevel="0" collapsed="false">
      <c r="A3079" s="12" t="n">
        <v>4</v>
      </c>
      <c r="B3079" s="12" t="n">
        <v>22</v>
      </c>
      <c r="C3079" s="12" t="n">
        <v>212</v>
      </c>
      <c r="D3079" s="13" t="n">
        <v>22212</v>
      </c>
      <c r="E3079" s="12" t="n">
        <v>22</v>
      </c>
      <c r="F3079" s="14" t="n">
        <f aca="false">+IF(L3079=G3079,1,0)</f>
        <v>0</v>
      </c>
      <c r="G3079" s="15" t="s">
        <v>3321</v>
      </c>
      <c r="H3079" s="15" t="s">
        <v>2968</v>
      </c>
      <c r="I3079" s="15" t="s">
        <v>3103</v>
      </c>
      <c r="J3079" s="16" t="n">
        <v>131</v>
      </c>
      <c r="K3079" s="17" t="n">
        <v>0</v>
      </c>
      <c r="L3079" s="15" t="s">
        <v>3103</v>
      </c>
      <c r="M3079" s="15" t="s">
        <v>3106</v>
      </c>
    </row>
    <row r="3080" customFormat="false" ht="12.75" hidden="false" customHeight="false" outlineLevel="0" collapsed="false">
      <c r="A3080" s="12" t="n">
        <v>4</v>
      </c>
      <c r="B3080" s="12" t="n">
        <v>22</v>
      </c>
      <c r="C3080" s="12" t="n">
        <v>213</v>
      </c>
      <c r="D3080" s="13" t="n">
        <v>22213</v>
      </c>
      <c r="E3080" s="12" t="n">
        <v>22</v>
      </c>
      <c r="F3080" s="14" t="n">
        <f aca="false">+IF(L3080=G3080,1,0)</f>
        <v>0</v>
      </c>
      <c r="G3080" s="15" t="s">
        <v>3322</v>
      </c>
      <c r="H3080" s="15" t="s">
        <v>2968</v>
      </c>
      <c r="I3080" s="15" t="s">
        <v>3103</v>
      </c>
      <c r="J3080" s="16" t="n">
        <v>126</v>
      </c>
      <c r="K3080" s="17" t="n">
        <v>0</v>
      </c>
      <c r="L3080" s="15" t="s">
        <v>3230</v>
      </c>
      <c r="M3080" s="15" t="s">
        <v>3231</v>
      </c>
    </row>
    <row r="3081" customFormat="false" ht="12.75" hidden="false" customHeight="false" outlineLevel="0" collapsed="false">
      <c r="A3081" s="12" t="n">
        <v>4</v>
      </c>
      <c r="B3081" s="12" t="n">
        <v>22</v>
      </c>
      <c r="C3081" s="12" t="n">
        <v>214</v>
      </c>
      <c r="D3081" s="13" t="n">
        <v>22214</v>
      </c>
      <c r="E3081" s="12" t="n">
        <v>22</v>
      </c>
      <c r="F3081" s="14" t="n">
        <f aca="false">+IF(L3081=G3081,1,0)</f>
        <v>0</v>
      </c>
      <c r="G3081" s="15" t="s">
        <v>3323</v>
      </c>
      <c r="H3081" s="15" t="s">
        <v>2968</v>
      </c>
      <c r="I3081" s="15" t="s">
        <v>3103</v>
      </c>
      <c r="J3081" s="16" t="n">
        <v>120</v>
      </c>
      <c r="K3081" s="17" t="n">
        <v>0</v>
      </c>
      <c r="L3081" s="15" t="s">
        <v>3138</v>
      </c>
      <c r="M3081" s="15" t="s">
        <v>3139</v>
      </c>
    </row>
    <row r="3082" customFormat="false" ht="12.75" hidden="false" customHeight="false" outlineLevel="0" collapsed="false">
      <c r="A3082" s="12" t="n">
        <v>4</v>
      </c>
      <c r="B3082" s="12" t="n">
        <v>22</v>
      </c>
      <c r="C3082" s="12" t="n">
        <v>215</v>
      </c>
      <c r="D3082" s="13" t="n">
        <v>22215</v>
      </c>
      <c r="E3082" s="12" t="n">
        <v>22</v>
      </c>
      <c r="F3082" s="14" t="n">
        <f aca="false">+IF(L3082=G3082,1,0)</f>
        <v>0</v>
      </c>
      <c r="G3082" s="15" t="s">
        <v>3324</v>
      </c>
      <c r="H3082" s="15" t="s">
        <v>2968</v>
      </c>
      <c r="I3082" s="15" t="s">
        <v>3103</v>
      </c>
      <c r="J3082" s="16" t="n">
        <v>131</v>
      </c>
      <c r="K3082" s="17" t="n">
        <v>0</v>
      </c>
      <c r="L3082" s="15" t="s">
        <v>3103</v>
      </c>
      <c r="M3082" s="15" t="s">
        <v>3106</v>
      </c>
    </row>
    <row r="3083" customFormat="false" ht="12.75" hidden="false" customHeight="false" outlineLevel="0" collapsed="false">
      <c r="A3083" s="12" t="n">
        <v>4</v>
      </c>
      <c r="B3083" s="12" t="n">
        <v>22</v>
      </c>
      <c r="C3083" s="12" t="n">
        <v>216</v>
      </c>
      <c r="D3083" s="13" t="n">
        <v>22216</v>
      </c>
      <c r="E3083" s="12" t="n">
        <v>22</v>
      </c>
      <c r="F3083" s="14" t="n">
        <f aca="false">+IF(L3083=G3083,1,0)</f>
        <v>0</v>
      </c>
      <c r="G3083" s="15" t="s">
        <v>3325</v>
      </c>
      <c r="H3083" s="15" t="s">
        <v>2968</v>
      </c>
      <c r="I3083" s="15" t="s">
        <v>3103</v>
      </c>
      <c r="J3083" s="16" t="n">
        <v>131</v>
      </c>
      <c r="K3083" s="17" t="n">
        <v>0</v>
      </c>
      <c r="L3083" s="15" t="s">
        <v>3103</v>
      </c>
      <c r="M3083" s="15" t="s">
        <v>3106</v>
      </c>
    </row>
    <row r="3084" customFormat="false" ht="12.75" hidden="false" customHeight="false" outlineLevel="0" collapsed="false">
      <c r="A3084" s="12" t="n">
        <v>4</v>
      </c>
      <c r="B3084" s="12" t="n">
        <v>22</v>
      </c>
      <c r="C3084" s="12" t="n">
        <v>217</v>
      </c>
      <c r="D3084" s="13" t="n">
        <v>22217</v>
      </c>
      <c r="E3084" s="12" t="n">
        <v>22</v>
      </c>
      <c r="F3084" s="14" t="n">
        <f aca="false">+IF(L3084=G3084,1,0)</f>
        <v>0</v>
      </c>
      <c r="G3084" s="15" t="s">
        <v>3326</v>
      </c>
      <c r="H3084" s="15" t="s">
        <v>2968</v>
      </c>
      <c r="I3084" s="15" t="s">
        <v>3103</v>
      </c>
      <c r="J3084" s="16" t="n">
        <v>125</v>
      </c>
      <c r="K3084" s="17" t="n">
        <v>0</v>
      </c>
      <c r="L3084" s="15" t="s">
        <v>3150</v>
      </c>
      <c r="M3084" s="15" t="s">
        <v>3151</v>
      </c>
    </row>
    <row r="3085" customFormat="false" ht="12.75" hidden="false" customHeight="false" outlineLevel="0" collapsed="false">
      <c r="A3085" s="12" t="n">
        <v>4</v>
      </c>
      <c r="B3085" s="12" t="n">
        <v>22</v>
      </c>
      <c r="C3085" s="12" t="n">
        <v>219</v>
      </c>
      <c r="D3085" s="13" t="n">
        <v>22219</v>
      </c>
      <c r="E3085" s="12" t="n">
        <v>22</v>
      </c>
      <c r="F3085" s="14" t="n">
        <f aca="false">+IF(L3085=G3085,1,0)</f>
        <v>0</v>
      </c>
      <c r="G3085" s="15" t="s">
        <v>3327</v>
      </c>
      <c r="H3085" s="15" t="s">
        <v>2968</v>
      </c>
      <c r="I3085" s="15" t="s">
        <v>3103</v>
      </c>
      <c r="J3085" s="16" t="n">
        <v>131</v>
      </c>
      <c r="K3085" s="17" t="n">
        <v>0</v>
      </c>
      <c r="L3085" s="15" t="s">
        <v>3103</v>
      </c>
      <c r="M3085" s="15" t="s">
        <v>3106</v>
      </c>
    </row>
    <row r="3086" customFormat="false" ht="12.75" hidden="false" customHeight="false" outlineLevel="0" collapsed="false">
      <c r="A3086" s="12" t="n">
        <v>4</v>
      </c>
      <c r="B3086" s="12" t="n">
        <v>22</v>
      </c>
      <c r="C3086" s="12" t="n">
        <v>220</v>
      </c>
      <c r="D3086" s="13" t="n">
        <v>22220</v>
      </c>
      <c r="E3086" s="12" t="n">
        <v>22</v>
      </c>
      <c r="F3086" s="14" t="n">
        <f aca="false">+IF(L3086=G3086,1,0)</f>
        <v>0</v>
      </c>
      <c r="G3086" s="15" t="s">
        <v>3328</v>
      </c>
      <c r="H3086" s="15" t="s">
        <v>2968</v>
      </c>
      <c r="I3086" s="15" t="s">
        <v>3103</v>
      </c>
      <c r="J3086" s="16" t="n">
        <v>130</v>
      </c>
      <c r="K3086" s="17" t="n">
        <v>0</v>
      </c>
      <c r="L3086" s="15" t="s">
        <v>3118</v>
      </c>
      <c r="M3086" s="15" t="s">
        <v>3119</v>
      </c>
    </row>
    <row r="3087" customFormat="false" ht="12.75" hidden="false" customHeight="false" outlineLevel="0" collapsed="false">
      <c r="A3087" s="12" t="n">
        <v>4</v>
      </c>
      <c r="B3087" s="12" t="n">
        <v>22</v>
      </c>
      <c r="C3087" s="12" t="n">
        <v>221</v>
      </c>
      <c r="D3087" s="13" t="n">
        <v>22221</v>
      </c>
      <c r="E3087" s="12" t="n">
        <v>22</v>
      </c>
      <c r="F3087" s="14" t="n">
        <f aca="false">+IF(L3087=G3087,1,0)</f>
        <v>0</v>
      </c>
      <c r="G3087" s="15" t="s">
        <v>3329</v>
      </c>
      <c r="H3087" s="15" t="s">
        <v>2968</v>
      </c>
      <c r="I3087" s="15" t="s">
        <v>3103</v>
      </c>
      <c r="J3087" s="16" t="n">
        <v>118</v>
      </c>
      <c r="K3087" s="17" t="n">
        <v>0</v>
      </c>
      <c r="L3087" s="15" t="s">
        <v>3125</v>
      </c>
      <c r="M3087" s="15" t="s">
        <v>3126</v>
      </c>
    </row>
    <row r="3088" customFormat="false" ht="12.75" hidden="false" customHeight="false" outlineLevel="0" collapsed="false">
      <c r="A3088" s="12" t="n">
        <v>4</v>
      </c>
      <c r="B3088" s="12" t="n">
        <v>22</v>
      </c>
      <c r="C3088" s="12" t="n">
        <v>222</v>
      </c>
      <c r="D3088" s="13" t="n">
        <v>22222</v>
      </c>
      <c r="E3088" s="12" t="n">
        <v>22</v>
      </c>
      <c r="F3088" s="14" t="n">
        <f aca="false">+IF(L3088=G3088,1,0)</f>
        <v>0</v>
      </c>
      <c r="G3088" s="15" t="s">
        <v>3330</v>
      </c>
      <c r="H3088" s="15" t="s">
        <v>2968</v>
      </c>
      <c r="I3088" s="15" t="s">
        <v>3103</v>
      </c>
      <c r="J3088" s="16" t="n">
        <v>128</v>
      </c>
      <c r="K3088" s="17" t="n">
        <v>0</v>
      </c>
      <c r="L3088" s="15" t="s">
        <v>3121</v>
      </c>
      <c r="M3088" s="15" t="s">
        <v>3122</v>
      </c>
    </row>
    <row r="3089" customFormat="false" ht="12.75" hidden="false" customHeight="false" outlineLevel="0" collapsed="false">
      <c r="A3089" s="12" t="n">
        <v>4</v>
      </c>
      <c r="B3089" s="12" t="n">
        <v>22</v>
      </c>
      <c r="C3089" s="12" t="n">
        <v>223</v>
      </c>
      <c r="D3089" s="13" t="n">
        <v>22223</v>
      </c>
      <c r="E3089" s="12" t="n">
        <v>22</v>
      </c>
      <c r="F3089" s="14" t="n">
        <f aca="false">+IF(L3089=G3089,1,0)</f>
        <v>0</v>
      </c>
      <c r="G3089" s="15" t="s">
        <v>3331</v>
      </c>
      <c r="H3089" s="15" t="s">
        <v>2968</v>
      </c>
      <c r="I3089" s="15" t="s">
        <v>3103</v>
      </c>
      <c r="J3089" s="16" t="n">
        <v>130</v>
      </c>
      <c r="K3089" s="17" t="n">
        <v>0</v>
      </c>
      <c r="L3089" s="15" t="s">
        <v>3118</v>
      </c>
      <c r="M3089" s="15" t="s">
        <v>3119</v>
      </c>
    </row>
    <row r="3090" customFormat="false" ht="12.75" hidden="false" customHeight="false" outlineLevel="0" collapsed="false">
      <c r="A3090" s="12" t="n">
        <v>4</v>
      </c>
      <c r="B3090" s="12" t="n">
        <v>22</v>
      </c>
      <c r="C3090" s="12" t="n">
        <v>224</v>
      </c>
      <c r="D3090" s="13" t="n">
        <v>22224</v>
      </c>
      <c r="E3090" s="12" t="n">
        <v>22</v>
      </c>
      <c r="F3090" s="14" t="n">
        <f aca="false">+IF(L3090=G3090,1,0)</f>
        <v>0</v>
      </c>
      <c r="G3090" s="15" t="s">
        <v>3332</v>
      </c>
      <c r="H3090" s="15" t="s">
        <v>2968</v>
      </c>
      <c r="I3090" s="15" t="s">
        <v>3103</v>
      </c>
      <c r="J3090" s="16" t="n">
        <v>128</v>
      </c>
      <c r="K3090" s="17" t="n">
        <v>0</v>
      </c>
      <c r="L3090" s="15" t="s">
        <v>3121</v>
      </c>
      <c r="M3090" s="15" t="s">
        <v>3122</v>
      </c>
    </row>
    <row r="3091" customFormat="false" ht="12.75" hidden="false" customHeight="false" outlineLevel="0" collapsed="false">
      <c r="A3091" s="12" t="n">
        <v>4</v>
      </c>
      <c r="B3091" s="12" t="n">
        <v>22</v>
      </c>
      <c r="C3091" s="12" t="n">
        <v>225</v>
      </c>
      <c r="D3091" s="13" t="n">
        <v>22225</v>
      </c>
      <c r="E3091" s="12" t="n">
        <v>22</v>
      </c>
      <c r="F3091" s="14" t="n">
        <f aca="false">+IF(L3091=G3091,1,0)</f>
        <v>0</v>
      </c>
      <c r="G3091" s="15" t="s">
        <v>3333</v>
      </c>
      <c r="H3091" s="15" t="s">
        <v>2968</v>
      </c>
      <c r="I3091" s="15" t="s">
        <v>3103</v>
      </c>
      <c r="J3091" s="16" t="n">
        <v>131</v>
      </c>
      <c r="K3091" s="17" t="n">
        <v>0</v>
      </c>
      <c r="L3091" s="15" t="s">
        <v>3103</v>
      </c>
      <c r="M3091" s="15" t="s">
        <v>3106</v>
      </c>
    </row>
    <row r="3092" customFormat="false" ht="12.75" hidden="false" customHeight="false" outlineLevel="0" collapsed="false">
      <c r="A3092" s="12" t="n">
        <v>4</v>
      </c>
      <c r="B3092" s="12" t="n">
        <v>22</v>
      </c>
      <c r="C3092" s="12" t="n">
        <v>226</v>
      </c>
      <c r="D3092" s="13" t="n">
        <v>22226</v>
      </c>
      <c r="E3092" s="12" t="n">
        <v>22</v>
      </c>
      <c r="F3092" s="14" t="n">
        <f aca="false">+IF(L3092=G3092,1,0)</f>
        <v>0</v>
      </c>
      <c r="G3092" s="15" t="s">
        <v>3334</v>
      </c>
      <c r="H3092" s="15" t="s">
        <v>2968</v>
      </c>
      <c r="I3092" s="15" t="s">
        <v>3103</v>
      </c>
      <c r="J3092" s="16" t="n">
        <v>119</v>
      </c>
      <c r="K3092" s="17" t="n">
        <v>0</v>
      </c>
      <c r="L3092" s="15" t="s">
        <v>3160</v>
      </c>
      <c r="M3092" s="15" t="s">
        <v>3161</v>
      </c>
    </row>
    <row r="3093" customFormat="false" ht="12.75" hidden="false" customHeight="false" outlineLevel="0" collapsed="false">
      <c r="A3093" s="12" t="n">
        <v>4</v>
      </c>
      <c r="B3093" s="12" t="n">
        <v>22</v>
      </c>
      <c r="C3093" s="12" t="n">
        <v>227</v>
      </c>
      <c r="D3093" s="13" t="n">
        <v>22227</v>
      </c>
      <c r="E3093" s="12" t="n">
        <v>22</v>
      </c>
      <c r="F3093" s="14" t="n">
        <f aca="false">+IF(L3093=G3093,1,0)</f>
        <v>0</v>
      </c>
      <c r="G3093" s="15" t="s">
        <v>3335</v>
      </c>
      <c r="H3093" s="15" t="s">
        <v>2968</v>
      </c>
      <c r="I3093" s="15" t="s">
        <v>3103</v>
      </c>
      <c r="J3093" s="16" t="n">
        <v>130</v>
      </c>
      <c r="K3093" s="17" t="n">
        <v>0</v>
      </c>
      <c r="L3093" s="15" t="s">
        <v>3118</v>
      </c>
      <c r="M3093" s="15" t="s">
        <v>3119</v>
      </c>
    </row>
    <row r="3094" customFormat="false" ht="12.75" hidden="false" customHeight="false" outlineLevel="0" collapsed="false">
      <c r="A3094" s="12" t="n">
        <v>5</v>
      </c>
      <c r="B3094" s="12" t="n">
        <v>23</v>
      </c>
      <c r="C3094" s="12" t="n">
        <v>1</v>
      </c>
      <c r="D3094" s="13" t="n">
        <v>23001</v>
      </c>
      <c r="E3094" s="12" t="n">
        <v>23</v>
      </c>
      <c r="F3094" s="14" t="n">
        <f aca="false">+IF(L3094=G3094,1,0)</f>
        <v>0</v>
      </c>
      <c r="G3094" s="15" t="s">
        <v>3336</v>
      </c>
      <c r="H3094" s="15" t="s">
        <v>3337</v>
      </c>
      <c r="I3094" s="15" t="s">
        <v>3338</v>
      </c>
      <c r="J3094" s="16" t="n">
        <v>138</v>
      </c>
      <c r="K3094" s="17" t="n">
        <v>0</v>
      </c>
      <c r="L3094" s="15" t="s">
        <v>3338</v>
      </c>
      <c r="M3094" s="15" t="s">
        <v>3339</v>
      </c>
    </row>
    <row r="3095" customFormat="false" ht="12.75" hidden="false" customHeight="false" outlineLevel="0" collapsed="false">
      <c r="A3095" s="12" t="n">
        <v>5</v>
      </c>
      <c r="B3095" s="12" t="n">
        <v>23</v>
      </c>
      <c r="C3095" s="12" t="n">
        <v>2</v>
      </c>
      <c r="D3095" s="13" t="n">
        <v>23002</v>
      </c>
      <c r="E3095" s="12" t="n">
        <v>23</v>
      </c>
      <c r="F3095" s="14" t="n">
        <f aca="false">+IF(L3095=G3095,1,0)</f>
        <v>0</v>
      </c>
      <c r="G3095" s="15" t="s">
        <v>3340</v>
      </c>
      <c r="H3095" s="15" t="s">
        <v>3337</v>
      </c>
      <c r="I3095" s="15" t="s">
        <v>3338</v>
      </c>
      <c r="J3095" s="16" t="n">
        <v>136</v>
      </c>
      <c r="K3095" s="17" t="n">
        <v>0</v>
      </c>
      <c r="L3095" s="15" t="s">
        <v>3341</v>
      </c>
      <c r="M3095" s="15" t="s">
        <v>3342</v>
      </c>
    </row>
    <row r="3096" customFormat="false" ht="12.75" hidden="false" customHeight="false" outlineLevel="0" collapsed="false">
      <c r="A3096" s="12" t="n">
        <v>5</v>
      </c>
      <c r="B3096" s="12" t="n">
        <v>23</v>
      </c>
      <c r="C3096" s="12" t="n">
        <v>3</v>
      </c>
      <c r="D3096" s="13" t="n">
        <v>23003</v>
      </c>
      <c r="E3096" s="12" t="n">
        <v>23</v>
      </c>
      <c r="F3096" s="14" t="n">
        <f aca="false">+IF(L3096=G3096,1,0)</f>
        <v>0</v>
      </c>
      <c r="G3096" s="15" t="s">
        <v>3343</v>
      </c>
      <c r="H3096" s="15" t="s">
        <v>3337</v>
      </c>
      <c r="I3096" s="15" t="s">
        <v>3338</v>
      </c>
      <c r="J3096" s="16" t="n">
        <v>134</v>
      </c>
      <c r="K3096" s="17" t="n">
        <v>0</v>
      </c>
      <c r="L3096" s="15" t="s">
        <v>3344</v>
      </c>
      <c r="M3096" s="15" t="s">
        <v>3345</v>
      </c>
    </row>
    <row r="3097" customFormat="false" ht="12.75" hidden="false" customHeight="false" outlineLevel="0" collapsed="false">
      <c r="A3097" s="12" t="n">
        <v>5</v>
      </c>
      <c r="B3097" s="12" t="n">
        <v>23</v>
      </c>
      <c r="C3097" s="12" t="n">
        <v>4</v>
      </c>
      <c r="D3097" s="13" t="n">
        <v>23004</v>
      </c>
      <c r="E3097" s="12" t="n">
        <v>23</v>
      </c>
      <c r="F3097" s="14" t="n">
        <f aca="false">+IF(L3097=G3097,1,0)</f>
        <v>0</v>
      </c>
      <c r="G3097" s="15" t="s">
        <v>3346</v>
      </c>
      <c r="H3097" s="15" t="s">
        <v>3337</v>
      </c>
      <c r="I3097" s="15" t="s">
        <v>3338</v>
      </c>
      <c r="J3097" s="16" t="n">
        <v>136</v>
      </c>
      <c r="K3097" s="17" t="n">
        <v>0</v>
      </c>
      <c r="L3097" s="15" t="s">
        <v>3341</v>
      </c>
      <c r="M3097" s="15" t="s">
        <v>3342</v>
      </c>
    </row>
    <row r="3098" customFormat="false" ht="12.75" hidden="false" customHeight="false" outlineLevel="0" collapsed="false">
      <c r="A3098" s="12" t="n">
        <v>5</v>
      </c>
      <c r="B3098" s="12" t="n">
        <v>23</v>
      </c>
      <c r="C3098" s="12" t="n">
        <v>5</v>
      </c>
      <c r="D3098" s="13" t="n">
        <v>23005</v>
      </c>
      <c r="E3098" s="12" t="n">
        <v>23</v>
      </c>
      <c r="F3098" s="14" t="n">
        <f aca="false">+IF(L3098=G3098,1,0)</f>
        <v>0</v>
      </c>
      <c r="G3098" s="15" t="s">
        <v>3347</v>
      </c>
      <c r="H3098" s="15" t="s">
        <v>3337</v>
      </c>
      <c r="I3098" s="15" t="s">
        <v>3338</v>
      </c>
      <c r="J3098" s="16" t="n">
        <v>136</v>
      </c>
      <c r="K3098" s="17" t="n">
        <v>0</v>
      </c>
      <c r="L3098" s="15" t="s">
        <v>3341</v>
      </c>
      <c r="M3098" s="15" t="s">
        <v>3342</v>
      </c>
    </row>
    <row r="3099" customFormat="false" ht="12.75" hidden="false" customHeight="false" outlineLevel="0" collapsed="false">
      <c r="A3099" s="12" t="n">
        <v>5</v>
      </c>
      <c r="B3099" s="12" t="n">
        <v>23</v>
      </c>
      <c r="C3099" s="12" t="n">
        <v>6</v>
      </c>
      <c r="D3099" s="13" t="n">
        <v>23006</v>
      </c>
      <c r="E3099" s="12" t="n">
        <v>23</v>
      </c>
      <c r="F3099" s="14" t="n">
        <f aca="false">+IF(L3099=G3099,1,0)</f>
        <v>0</v>
      </c>
      <c r="G3099" s="15" t="s">
        <v>3348</v>
      </c>
      <c r="H3099" s="15" t="s">
        <v>3337</v>
      </c>
      <c r="I3099" s="15" t="s">
        <v>3338</v>
      </c>
      <c r="J3099" s="16" t="n">
        <v>138</v>
      </c>
      <c r="K3099" s="17" t="n">
        <v>0</v>
      </c>
      <c r="L3099" s="15" t="s">
        <v>3338</v>
      </c>
      <c r="M3099" s="15" t="s">
        <v>3339</v>
      </c>
    </row>
    <row r="3100" customFormat="false" ht="12.75" hidden="false" customHeight="false" outlineLevel="0" collapsed="false">
      <c r="A3100" s="12" t="n">
        <v>5</v>
      </c>
      <c r="B3100" s="12" t="n">
        <v>23</v>
      </c>
      <c r="C3100" s="12" t="n">
        <v>7</v>
      </c>
      <c r="D3100" s="13" t="n">
        <v>23007</v>
      </c>
      <c r="E3100" s="12" t="n">
        <v>23</v>
      </c>
      <c r="F3100" s="14" t="n">
        <f aca="false">+IF(L3100=G3100,1,0)</f>
        <v>0</v>
      </c>
      <c r="G3100" s="15" t="s">
        <v>3349</v>
      </c>
      <c r="H3100" s="15" t="s">
        <v>3337</v>
      </c>
      <c r="I3100" s="15" t="s">
        <v>3338</v>
      </c>
      <c r="J3100" s="16" t="n">
        <v>136</v>
      </c>
      <c r="K3100" s="17" t="n">
        <v>0</v>
      </c>
      <c r="L3100" s="15" t="s">
        <v>3341</v>
      </c>
      <c r="M3100" s="15" t="s">
        <v>3342</v>
      </c>
    </row>
    <row r="3101" customFormat="false" ht="12.75" hidden="false" customHeight="false" outlineLevel="0" collapsed="false">
      <c r="A3101" s="12" t="n">
        <v>5</v>
      </c>
      <c r="B3101" s="12" t="n">
        <v>23</v>
      </c>
      <c r="C3101" s="12" t="n">
        <v>8</v>
      </c>
      <c r="D3101" s="13" t="n">
        <v>23008</v>
      </c>
      <c r="E3101" s="12" t="n">
        <v>23</v>
      </c>
      <c r="F3101" s="14" t="n">
        <f aca="false">+IF(L3101=G3101,1,0)</f>
        <v>0</v>
      </c>
      <c r="G3101" s="15" t="s">
        <v>3350</v>
      </c>
      <c r="H3101" s="15" t="s">
        <v>3337</v>
      </c>
      <c r="I3101" s="15" t="s">
        <v>3338</v>
      </c>
      <c r="J3101" s="16" t="n">
        <v>134</v>
      </c>
      <c r="K3101" s="17" t="n">
        <v>0</v>
      </c>
      <c r="L3101" s="15" t="s">
        <v>3344</v>
      </c>
      <c r="M3101" s="15" t="s">
        <v>3345</v>
      </c>
    </row>
    <row r="3102" customFormat="false" ht="12.75" hidden="false" customHeight="false" outlineLevel="0" collapsed="false">
      <c r="A3102" s="12" t="n">
        <v>5</v>
      </c>
      <c r="B3102" s="12" t="n">
        <v>23</v>
      </c>
      <c r="C3102" s="12" t="n">
        <v>9</v>
      </c>
      <c r="D3102" s="13" t="n">
        <v>23009</v>
      </c>
      <c r="E3102" s="12" t="n">
        <v>23</v>
      </c>
      <c r="F3102" s="14" t="n">
        <f aca="false">+IF(L3102=G3102,1,0)</f>
        <v>0</v>
      </c>
      <c r="G3102" s="15" t="s">
        <v>3351</v>
      </c>
      <c r="H3102" s="15" t="s">
        <v>3337</v>
      </c>
      <c r="I3102" s="15" t="s">
        <v>3338</v>
      </c>
      <c r="J3102" s="16" t="n">
        <v>134</v>
      </c>
      <c r="K3102" s="17" t="n">
        <v>0</v>
      </c>
      <c r="L3102" s="15" t="s">
        <v>3344</v>
      </c>
      <c r="M3102" s="15" t="s">
        <v>3345</v>
      </c>
    </row>
    <row r="3103" customFormat="false" ht="12.75" hidden="false" customHeight="false" outlineLevel="0" collapsed="false">
      <c r="A3103" s="12" t="n">
        <v>5</v>
      </c>
      <c r="B3103" s="12" t="n">
        <v>23</v>
      </c>
      <c r="C3103" s="12" t="n">
        <v>10</v>
      </c>
      <c r="D3103" s="13" t="n">
        <v>23010</v>
      </c>
      <c r="E3103" s="12" t="n">
        <v>23</v>
      </c>
      <c r="F3103" s="14" t="n">
        <f aca="false">+IF(L3103=G3103,1,0)</f>
        <v>0</v>
      </c>
      <c r="G3103" s="15" t="s">
        <v>3352</v>
      </c>
      <c r="H3103" s="15" t="s">
        <v>3337</v>
      </c>
      <c r="I3103" s="15" t="s">
        <v>3338</v>
      </c>
      <c r="J3103" s="16" t="n">
        <v>134</v>
      </c>
      <c r="K3103" s="17" t="n">
        <v>0</v>
      </c>
      <c r="L3103" s="15" t="s">
        <v>3344</v>
      </c>
      <c r="M3103" s="15" t="s">
        <v>3345</v>
      </c>
    </row>
    <row r="3104" customFormat="false" ht="12.75" hidden="false" customHeight="false" outlineLevel="0" collapsed="false">
      <c r="A3104" s="12" t="n">
        <v>5</v>
      </c>
      <c r="B3104" s="12" t="n">
        <v>23</v>
      </c>
      <c r="C3104" s="12" t="n">
        <v>11</v>
      </c>
      <c r="D3104" s="13" t="n">
        <v>23011</v>
      </c>
      <c r="E3104" s="12" t="n">
        <v>23</v>
      </c>
      <c r="F3104" s="14" t="n">
        <f aca="false">+IF(L3104=G3104,1,0)</f>
        <v>0</v>
      </c>
      <c r="G3104" s="15" t="s">
        <v>3353</v>
      </c>
      <c r="H3104" s="15" t="s">
        <v>3337</v>
      </c>
      <c r="I3104" s="15" t="s">
        <v>3338</v>
      </c>
      <c r="J3104" s="16" t="n">
        <v>133</v>
      </c>
      <c r="K3104" s="17" t="n">
        <v>0</v>
      </c>
      <c r="L3104" s="15" t="s">
        <v>3354</v>
      </c>
      <c r="M3104" s="15" t="s">
        <v>3355</v>
      </c>
    </row>
    <row r="3105" customFormat="false" ht="12.75" hidden="false" customHeight="false" outlineLevel="0" collapsed="false">
      <c r="A3105" s="12" t="n">
        <v>5</v>
      </c>
      <c r="B3105" s="12" t="n">
        <v>23</v>
      </c>
      <c r="C3105" s="12" t="n">
        <v>12</v>
      </c>
      <c r="D3105" s="13" t="n">
        <v>23012</v>
      </c>
      <c r="E3105" s="12" t="n">
        <v>23</v>
      </c>
      <c r="F3105" s="14" t="n">
        <f aca="false">+IF(L3105=G3105,1,0)</f>
        <v>1</v>
      </c>
      <c r="G3105" s="15" t="s">
        <v>3356</v>
      </c>
      <c r="H3105" s="15" t="s">
        <v>3337</v>
      </c>
      <c r="I3105" s="15" t="s">
        <v>3338</v>
      </c>
      <c r="J3105" s="16" t="n">
        <v>132</v>
      </c>
      <c r="K3105" s="17" t="n">
        <v>0</v>
      </c>
      <c r="L3105" s="15" t="s">
        <v>3356</v>
      </c>
      <c r="M3105" s="15" t="s">
        <v>3357</v>
      </c>
    </row>
    <row r="3106" customFormat="false" ht="12.75" hidden="false" customHeight="false" outlineLevel="0" collapsed="false">
      <c r="A3106" s="12" t="n">
        <v>5</v>
      </c>
      <c r="B3106" s="12" t="n">
        <v>23</v>
      </c>
      <c r="C3106" s="12" t="n">
        <v>13</v>
      </c>
      <c r="D3106" s="13" t="n">
        <v>23013</v>
      </c>
      <c r="E3106" s="12" t="n">
        <v>23</v>
      </c>
      <c r="F3106" s="14" t="n">
        <f aca="false">+IF(L3106=G3106,1,0)</f>
        <v>0</v>
      </c>
      <c r="G3106" s="15" t="s">
        <v>3358</v>
      </c>
      <c r="H3106" s="15" t="s">
        <v>3337</v>
      </c>
      <c r="I3106" s="15" t="s">
        <v>3338</v>
      </c>
      <c r="J3106" s="16" t="n">
        <v>115</v>
      </c>
      <c r="K3106" s="17" t="n">
        <v>0</v>
      </c>
      <c r="L3106" s="15" t="s">
        <v>3102</v>
      </c>
      <c r="M3106" s="15" t="s">
        <v>3104</v>
      </c>
    </row>
    <row r="3107" customFormat="false" ht="12.75" hidden="false" customHeight="false" outlineLevel="0" collapsed="false">
      <c r="A3107" s="12" t="n">
        <v>5</v>
      </c>
      <c r="B3107" s="12" t="n">
        <v>23</v>
      </c>
      <c r="C3107" s="12" t="n">
        <v>14</v>
      </c>
      <c r="D3107" s="13" t="n">
        <v>23014</v>
      </c>
      <c r="E3107" s="12" t="n">
        <v>23</v>
      </c>
      <c r="F3107" s="14" t="n">
        <f aca="false">+IF(L3107=G3107,1,0)</f>
        <v>0</v>
      </c>
      <c r="G3107" s="15" t="s">
        <v>3359</v>
      </c>
      <c r="H3107" s="15" t="s">
        <v>3337</v>
      </c>
      <c r="I3107" s="15" t="s">
        <v>3338</v>
      </c>
      <c r="J3107" s="16" t="n">
        <v>135</v>
      </c>
      <c r="K3107" s="17" t="n">
        <v>0</v>
      </c>
      <c r="L3107" s="15" t="s">
        <v>3360</v>
      </c>
      <c r="M3107" s="15" t="s">
        <v>3361</v>
      </c>
    </row>
    <row r="3108" customFormat="false" ht="12.75" hidden="false" customHeight="false" outlineLevel="0" collapsed="false">
      <c r="A3108" s="12" t="n">
        <v>5</v>
      </c>
      <c r="B3108" s="12" t="n">
        <v>23</v>
      </c>
      <c r="C3108" s="12" t="n">
        <v>15</v>
      </c>
      <c r="D3108" s="13" t="n">
        <v>23015</v>
      </c>
      <c r="E3108" s="12" t="n">
        <v>23</v>
      </c>
      <c r="F3108" s="14" t="n">
        <f aca="false">+IF(L3108=G3108,1,0)</f>
        <v>0</v>
      </c>
      <c r="G3108" s="15" t="s">
        <v>3362</v>
      </c>
      <c r="H3108" s="15" t="s">
        <v>3337</v>
      </c>
      <c r="I3108" s="15" t="s">
        <v>3338</v>
      </c>
      <c r="J3108" s="16" t="n">
        <v>138</v>
      </c>
      <c r="K3108" s="17" t="n">
        <v>0</v>
      </c>
      <c r="L3108" s="15" t="s">
        <v>3338</v>
      </c>
      <c r="M3108" s="15" t="s">
        <v>3339</v>
      </c>
    </row>
    <row r="3109" customFormat="false" ht="12.75" hidden="false" customHeight="false" outlineLevel="0" collapsed="false">
      <c r="A3109" s="12" t="n">
        <v>5</v>
      </c>
      <c r="B3109" s="12" t="n">
        <v>23</v>
      </c>
      <c r="C3109" s="12" t="n">
        <v>16</v>
      </c>
      <c r="D3109" s="13" t="n">
        <v>23016</v>
      </c>
      <c r="E3109" s="12" t="n">
        <v>23</v>
      </c>
      <c r="F3109" s="14" t="n">
        <f aca="false">+IF(L3109=G3109,1,0)</f>
        <v>0</v>
      </c>
      <c r="G3109" s="15" t="s">
        <v>3363</v>
      </c>
      <c r="H3109" s="15" t="s">
        <v>3337</v>
      </c>
      <c r="I3109" s="15" t="s">
        <v>3338</v>
      </c>
      <c r="J3109" s="16" t="n">
        <v>138</v>
      </c>
      <c r="K3109" s="17" t="n">
        <v>0</v>
      </c>
      <c r="L3109" s="15" t="s">
        <v>3338</v>
      </c>
      <c r="M3109" s="15" t="s">
        <v>3339</v>
      </c>
    </row>
    <row r="3110" customFormat="false" ht="12.75" hidden="false" customHeight="false" outlineLevel="0" collapsed="false">
      <c r="A3110" s="12" t="n">
        <v>5</v>
      </c>
      <c r="B3110" s="12" t="n">
        <v>23</v>
      </c>
      <c r="C3110" s="12" t="n">
        <v>17</v>
      </c>
      <c r="D3110" s="13" t="n">
        <v>23017</v>
      </c>
      <c r="E3110" s="12" t="n">
        <v>23</v>
      </c>
      <c r="F3110" s="14" t="n">
        <f aca="false">+IF(L3110=G3110,1,0)</f>
        <v>0</v>
      </c>
      <c r="G3110" s="15" t="s">
        <v>3364</v>
      </c>
      <c r="H3110" s="15" t="s">
        <v>3337</v>
      </c>
      <c r="I3110" s="15" t="s">
        <v>3338</v>
      </c>
      <c r="J3110" s="16" t="n">
        <v>136</v>
      </c>
      <c r="K3110" s="17" t="n">
        <v>0</v>
      </c>
      <c r="L3110" s="15" t="s">
        <v>3341</v>
      </c>
      <c r="M3110" s="15" t="s">
        <v>3342</v>
      </c>
    </row>
    <row r="3111" customFormat="false" ht="12.75" hidden="false" customHeight="false" outlineLevel="0" collapsed="false">
      <c r="A3111" s="12" t="n">
        <v>5</v>
      </c>
      <c r="B3111" s="12" t="n">
        <v>23</v>
      </c>
      <c r="C3111" s="12" t="n">
        <v>18</v>
      </c>
      <c r="D3111" s="13" t="n">
        <v>23018</v>
      </c>
      <c r="E3111" s="12" t="n">
        <v>23</v>
      </c>
      <c r="F3111" s="14" t="n">
        <f aca="false">+IF(L3111=G3111,1,0)</f>
        <v>0</v>
      </c>
      <c r="G3111" s="15" t="s">
        <v>3365</v>
      </c>
      <c r="H3111" s="15" t="s">
        <v>3337</v>
      </c>
      <c r="I3111" s="15" t="s">
        <v>3338</v>
      </c>
      <c r="J3111" s="16" t="n">
        <v>138</v>
      </c>
      <c r="K3111" s="17" t="n">
        <v>0</v>
      </c>
      <c r="L3111" s="15" t="s">
        <v>3338</v>
      </c>
      <c r="M3111" s="15" t="s">
        <v>3339</v>
      </c>
    </row>
    <row r="3112" customFormat="false" ht="12.75" hidden="false" customHeight="false" outlineLevel="0" collapsed="false">
      <c r="A3112" s="12" t="n">
        <v>5</v>
      </c>
      <c r="B3112" s="12" t="n">
        <v>23</v>
      </c>
      <c r="C3112" s="12" t="n">
        <v>19</v>
      </c>
      <c r="D3112" s="13" t="n">
        <v>23019</v>
      </c>
      <c r="E3112" s="12" t="n">
        <v>23</v>
      </c>
      <c r="F3112" s="14" t="n">
        <f aca="false">+IF(L3112=G3112,1,0)</f>
        <v>0</v>
      </c>
      <c r="G3112" s="15" t="s">
        <v>3366</v>
      </c>
      <c r="H3112" s="15" t="s">
        <v>3337</v>
      </c>
      <c r="I3112" s="15" t="s">
        <v>3338</v>
      </c>
      <c r="J3112" s="16" t="n">
        <v>134</v>
      </c>
      <c r="K3112" s="17" t="n">
        <v>0</v>
      </c>
      <c r="L3112" s="15" t="s">
        <v>3344</v>
      </c>
      <c r="M3112" s="15" t="s">
        <v>3345</v>
      </c>
    </row>
    <row r="3113" customFormat="false" ht="12.75" hidden="false" customHeight="false" outlineLevel="0" collapsed="false">
      <c r="A3113" s="12" t="n">
        <v>5</v>
      </c>
      <c r="B3113" s="12" t="n">
        <v>23</v>
      </c>
      <c r="C3113" s="12" t="n">
        <v>20</v>
      </c>
      <c r="D3113" s="13" t="n">
        <v>23020</v>
      </c>
      <c r="E3113" s="12" t="n">
        <v>23</v>
      </c>
      <c r="F3113" s="14" t="n">
        <f aca="false">+IF(L3113=G3113,1,0)</f>
        <v>0</v>
      </c>
      <c r="G3113" s="15" t="s">
        <v>3367</v>
      </c>
      <c r="H3113" s="15" t="s">
        <v>3337</v>
      </c>
      <c r="I3113" s="15" t="s">
        <v>3338</v>
      </c>
      <c r="J3113" s="16" t="n">
        <v>134</v>
      </c>
      <c r="K3113" s="17" t="n">
        <v>0</v>
      </c>
      <c r="L3113" s="15" t="s">
        <v>3344</v>
      </c>
      <c r="M3113" s="15" t="s">
        <v>3345</v>
      </c>
    </row>
    <row r="3114" customFormat="false" ht="12.75" hidden="false" customHeight="false" outlineLevel="0" collapsed="false">
      <c r="A3114" s="12" t="n">
        <v>5</v>
      </c>
      <c r="B3114" s="12" t="n">
        <v>23</v>
      </c>
      <c r="C3114" s="12" t="n">
        <v>21</v>
      </c>
      <c r="D3114" s="13" t="n">
        <v>23021</v>
      </c>
      <c r="E3114" s="12" t="n">
        <v>23</v>
      </c>
      <c r="F3114" s="14" t="n">
        <f aca="false">+IF(L3114=G3114,1,0)</f>
        <v>0</v>
      </c>
      <c r="G3114" s="15" t="s">
        <v>3368</v>
      </c>
      <c r="H3114" s="15" t="s">
        <v>3337</v>
      </c>
      <c r="I3114" s="15" t="s">
        <v>3338</v>
      </c>
      <c r="J3114" s="16" t="n">
        <v>138</v>
      </c>
      <c r="K3114" s="17" t="n">
        <v>0</v>
      </c>
      <c r="L3114" s="15" t="s">
        <v>3338</v>
      </c>
      <c r="M3114" s="15" t="s">
        <v>3339</v>
      </c>
    </row>
    <row r="3115" customFormat="false" ht="12.75" hidden="false" customHeight="false" outlineLevel="0" collapsed="false">
      <c r="A3115" s="12" t="n">
        <v>5</v>
      </c>
      <c r="B3115" s="12" t="n">
        <v>23</v>
      </c>
      <c r="C3115" s="12" t="n">
        <v>22</v>
      </c>
      <c r="D3115" s="13" t="n">
        <v>23022</v>
      </c>
      <c r="E3115" s="12" t="n">
        <v>23</v>
      </c>
      <c r="F3115" s="14" t="n">
        <f aca="false">+IF(L3115=G3115,1,0)</f>
        <v>0</v>
      </c>
      <c r="G3115" s="15" t="s">
        <v>3369</v>
      </c>
      <c r="H3115" s="15" t="s">
        <v>3337</v>
      </c>
      <c r="I3115" s="15" t="s">
        <v>3338</v>
      </c>
      <c r="J3115" s="16" t="n">
        <v>138</v>
      </c>
      <c r="K3115" s="17" t="n">
        <v>0</v>
      </c>
      <c r="L3115" s="15" t="s">
        <v>3338</v>
      </c>
      <c r="M3115" s="15" t="s">
        <v>3339</v>
      </c>
    </row>
    <row r="3116" customFormat="false" ht="12.75" hidden="false" customHeight="false" outlineLevel="0" collapsed="false">
      <c r="A3116" s="12" t="n">
        <v>5</v>
      </c>
      <c r="B3116" s="12" t="n">
        <v>23</v>
      </c>
      <c r="C3116" s="12" t="n">
        <v>23</v>
      </c>
      <c r="D3116" s="13" t="n">
        <v>23023</v>
      </c>
      <c r="E3116" s="12" t="n">
        <v>23</v>
      </c>
      <c r="F3116" s="14" t="n">
        <f aca="false">+IF(L3116=G3116,1,0)</f>
        <v>0</v>
      </c>
      <c r="G3116" s="15" t="s">
        <v>3370</v>
      </c>
      <c r="H3116" s="15" t="s">
        <v>3337</v>
      </c>
      <c r="I3116" s="15" t="s">
        <v>3338</v>
      </c>
      <c r="J3116" s="16" t="n">
        <v>138</v>
      </c>
      <c r="K3116" s="17" t="n">
        <v>0</v>
      </c>
      <c r="L3116" s="15" t="s">
        <v>3338</v>
      </c>
      <c r="M3116" s="15" t="s">
        <v>3339</v>
      </c>
    </row>
    <row r="3117" customFormat="false" ht="12.75" hidden="false" customHeight="false" outlineLevel="0" collapsed="false">
      <c r="A3117" s="12" t="n">
        <v>5</v>
      </c>
      <c r="B3117" s="12" t="n">
        <v>23</v>
      </c>
      <c r="C3117" s="12" t="n">
        <v>24</v>
      </c>
      <c r="D3117" s="13" t="n">
        <v>23024</v>
      </c>
      <c r="E3117" s="12" t="n">
        <v>23</v>
      </c>
      <c r="F3117" s="14" t="n">
        <f aca="false">+IF(L3117=G3117,1,0)</f>
        <v>0</v>
      </c>
      <c r="G3117" s="15" t="s">
        <v>3371</v>
      </c>
      <c r="H3117" s="15" t="s">
        <v>3337</v>
      </c>
      <c r="I3117" s="15" t="s">
        <v>3338</v>
      </c>
      <c r="J3117" s="16" t="n">
        <v>136</v>
      </c>
      <c r="K3117" s="17" t="n">
        <v>0</v>
      </c>
      <c r="L3117" s="15" t="s">
        <v>3341</v>
      </c>
      <c r="M3117" s="15" t="s">
        <v>3342</v>
      </c>
    </row>
    <row r="3118" customFormat="false" ht="12.75" hidden="false" customHeight="false" outlineLevel="0" collapsed="false">
      <c r="A3118" s="12" t="n">
        <v>5</v>
      </c>
      <c r="B3118" s="12" t="n">
        <v>23</v>
      </c>
      <c r="C3118" s="12" t="n">
        <v>25</v>
      </c>
      <c r="D3118" s="13" t="n">
        <v>23025</v>
      </c>
      <c r="E3118" s="12" t="n">
        <v>23</v>
      </c>
      <c r="F3118" s="14" t="n">
        <f aca="false">+IF(L3118=G3118,1,0)</f>
        <v>0</v>
      </c>
      <c r="G3118" s="15" t="s">
        <v>3372</v>
      </c>
      <c r="H3118" s="15" t="s">
        <v>3337</v>
      </c>
      <c r="I3118" s="15" t="s">
        <v>3338</v>
      </c>
      <c r="J3118" s="16" t="n">
        <v>134</v>
      </c>
      <c r="K3118" s="17" t="n">
        <v>0</v>
      </c>
      <c r="L3118" s="15" t="s">
        <v>3344</v>
      </c>
      <c r="M3118" s="15" t="s">
        <v>3345</v>
      </c>
    </row>
    <row r="3119" customFormat="false" ht="12.75" hidden="false" customHeight="false" outlineLevel="0" collapsed="false">
      <c r="A3119" s="12" t="n">
        <v>5</v>
      </c>
      <c r="B3119" s="12" t="n">
        <v>23</v>
      </c>
      <c r="C3119" s="12" t="n">
        <v>26</v>
      </c>
      <c r="D3119" s="13" t="n">
        <v>23026</v>
      </c>
      <c r="E3119" s="12" t="n">
        <v>23</v>
      </c>
      <c r="F3119" s="14" t="n">
        <f aca="false">+IF(L3119=G3119,1,0)</f>
        <v>0</v>
      </c>
      <c r="G3119" s="15" t="s">
        <v>3373</v>
      </c>
      <c r="H3119" s="15" t="s">
        <v>3337</v>
      </c>
      <c r="I3119" s="15" t="s">
        <v>3338</v>
      </c>
      <c r="J3119" s="16" t="n">
        <v>133</v>
      </c>
      <c r="K3119" s="17" t="n">
        <v>0</v>
      </c>
      <c r="L3119" s="15" t="s">
        <v>3354</v>
      </c>
      <c r="M3119" s="15" t="s">
        <v>3355</v>
      </c>
    </row>
    <row r="3120" customFormat="false" ht="12.75" hidden="false" customHeight="false" outlineLevel="0" collapsed="false">
      <c r="A3120" s="12" t="n">
        <v>5</v>
      </c>
      <c r="B3120" s="12" t="n">
        <v>23</v>
      </c>
      <c r="C3120" s="12" t="n">
        <v>27</v>
      </c>
      <c r="D3120" s="13" t="n">
        <v>23027</v>
      </c>
      <c r="E3120" s="12" t="n">
        <v>23</v>
      </c>
      <c r="F3120" s="14" t="n">
        <f aca="false">+IF(L3120=G3120,1,0)</f>
        <v>0</v>
      </c>
      <c r="G3120" s="15" t="s">
        <v>3374</v>
      </c>
      <c r="H3120" s="15" t="s">
        <v>3337</v>
      </c>
      <c r="I3120" s="15" t="s">
        <v>3338</v>
      </c>
      <c r="J3120" s="16" t="n">
        <v>136</v>
      </c>
      <c r="K3120" s="17" t="n">
        <v>0</v>
      </c>
      <c r="L3120" s="15" t="s">
        <v>3341</v>
      </c>
      <c r="M3120" s="15" t="s">
        <v>3342</v>
      </c>
    </row>
    <row r="3121" customFormat="false" ht="12.75" hidden="false" customHeight="false" outlineLevel="0" collapsed="false">
      <c r="A3121" s="12" t="n">
        <v>5</v>
      </c>
      <c r="B3121" s="12" t="n">
        <v>23</v>
      </c>
      <c r="C3121" s="12" t="n">
        <v>28</v>
      </c>
      <c r="D3121" s="13" t="n">
        <v>23028</v>
      </c>
      <c r="E3121" s="12" t="n">
        <v>23</v>
      </c>
      <c r="F3121" s="14" t="n">
        <f aca="false">+IF(L3121=G3121,1,0)</f>
        <v>0</v>
      </c>
      <c r="G3121" s="15" t="s">
        <v>3375</v>
      </c>
      <c r="H3121" s="15" t="s">
        <v>3337</v>
      </c>
      <c r="I3121" s="15" t="s">
        <v>3338</v>
      </c>
      <c r="J3121" s="16" t="n">
        <v>136</v>
      </c>
      <c r="K3121" s="17" t="n">
        <v>0</v>
      </c>
      <c r="L3121" s="15" t="s">
        <v>3341</v>
      </c>
      <c r="M3121" s="15" t="s">
        <v>3342</v>
      </c>
    </row>
    <row r="3122" customFormat="false" ht="12.75" hidden="false" customHeight="false" outlineLevel="0" collapsed="false">
      <c r="A3122" s="12" t="n">
        <v>5</v>
      </c>
      <c r="B3122" s="12" t="n">
        <v>23</v>
      </c>
      <c r="C3122" s="12" t="n">
        <v>29</v>
      </c>
      <c r="D3122" s="13" t="n">
        <v>23029</v>
      </c>
      <c r="E3122" s="12" t="n">
        <v>23</v>
      </c>
      <c r="F3122" s="14" t="n">
        <f aca="false">+IF(L3122=G3122,1,0)</f>
        <v>0</v>
      </c>
      <c r="G3122" s="15" t="s">
        <v>3376</v>
      </c>
      <c r="H3122" s="15" t="s">
        <v>3337</v>
      </c>
      <c r="I3122" s="15" t="s">
        <v>3338</v>
      </c>
      <c r="J3122" s="16" t="n">
        <v>134</v>
      </c>
      <c r="K3122" s="17" t="n">
        <v>0</v>
      </c>
      <c r="L3122" s="15" t="s">
        <v>3344</v>
      </c>
      <c r="M3122" s="15" t="s">
        <v>3345</v>
      </c>
    </row>
    <row r="3123" customFormat="false" ht="12.75" hidden="false" customHeight="false" outlineLevel="0" collapsed="false">
      <c r="A3123" s="12" t="n">
        <v>5</v>
      </c>
      <c r="B3123" s="12" t="n">
        <v>23</v>
      </c>
      <c r="C3123" s="12" t="n">
        <v>30</v>
      </c>
      <c r="D3123" s="13" t="n">
        <v>23030</v>
      </c>
      <c r="E3123" s="12" t="n">
        <v>23</v>
      </c>
      <c r="F3123" s="14" t="n">
        <f aca="false">+IF(L3123=G3123,1,0)</f>
        <v>0</v>
      </c>
      <c r="G3123" s="15" t="s">
        <v>3377</v>
      </c>
      <c r="H3123" s="15" t="s">
        <v>3337</v>
      </c>
      <c r="I3123" s="15" t="s">
        <v>3338</v>
      </c>
      <c r="J3123" s="16" t="n">
        <v>138</v>
      </c>
      <c r="K3123" s="17" t="n">
        <v>0</v>
      </c>
      <c r="L3123" s="15" t="s">
        <v>3338</v>
      </c>
      <c r="M3123" s="15" t="s">
        <v>3339</v>
      </c>
    </row>
    <row r="3124" customFormat="false" ht="12.75" hidden="false" customHeight="false" outlineLevel="0" collapsed="false">
      <c r="A3124" s="12" t="n">
        <v>5</v>
      </c>
      <c r="B3124" s="12" t="n">
        <v>23</v>
      </c>
      <c r="C3124" s="12" t="n">
        <v>31</v>
      </c>
      <c r="D3124" s="13" t="n">
        <v>23031</v>
      </c>
      <c r="E3124" s="12" t="n">
        <v>23</v>
      </c>
      <c r="F3124" s="14" t="n">
        <f aca="false">+IF(L3124=G3124,1,0)</f>
        <v>0</v>
      </c>
      <c r="G3124" s="15" t="s">
        <v>3378</v>
      </c>
      <c r="H3124" s="15" t="s">
        <v>3337</v>
      </c>
      <c r="I3124" s="15" t="s">
        <v>3338</v>
      </c>
      <c r="J3124" s="16" t="n">
        <v>138</v>
      </c>
      <c r="K3124" s="17" t="n">
        <v>0</v>
      </c>
      <c r="L3124" s="15" t="s">
        <v>3338</v>
      </c>
      <c r="M3124" s="15" t="s">
        <v>3339</v>
      </c>
    </row>
    <row r="3125" customFormat="false" ht="12.75" hidden="false" customHeight="false" outlineLevel="0" collapsed="false">
      <c r="A3125" s="12" t="n">
        <v>5</v>
      </c>
      <c r="B3125" s="12" t="n">
        <v>23</v>
      </c>
      <c r="C3125" s="12" t="n">
        <v>32</v>
      </c>
      <c r="D3125" s="13" t="n">
        <v>23032</v>
      </c>
      <c r="E3125" s="12" t="n">
        <v>23</v>
      </c>
      <c r="F3125" s="14" t="n">
        <f aca="false">+IF(L3125=G3125,1,0)</f>
        <v>0</v>
      </c>
      <c r="G3125" s="15" t="s">
        <v>3379</v>
      </c>
      <c r="H3125" s="15" t="s">
        <v>3337</v>
      </c>
      <c r="I3125" s="15" t="s">
        <v>3338</v>
      </c>
      <c r="J3125" s="16" t="n">
        <v>132</v>
      </c>
      <c r="K3125" s="17" t="n">
        <v>0</v>
      </c>
      <c r="L3125" s="15" t="s">
        <v>3356</v>
      </c>
      <c r="M3125" s="15" t="s">
        <v>3357</v>
      </c>
    </row>
    <row r="3126" customFormat="false" ht="12.75" hidden="false" customHeight="false" outlineLevel="0" collapsed="false">
      <c r="A3126" s="12" t="n">
        <v>5</v>
      </c>
      <c r="B3126" s="12" t="n">
        <v>23</v>
      </c>
      <c r="C3126" s="12" t="n">
        <v>33</v>
      </c>
      <c r="D3126" s="13" t="n">
        <v>23033</v>
      </c>
      <c r="E3126" s="12" t="n">
        <v>23</v>
      </c>
      <c r="F3126" s="14" t="n">
        <f aca="false">+IF(L3126=G3126,1,0)</f>
        <v>0</v>
      </c>
      <c r="G3126" s="15" t="s">
        <v>3380</v>
      </c>
      <c r="H3126" s="15" t="s">
        <v>3337</v>
      </c>
      <c r="I3126" s="15" t="s">
        <v>3338</v>
      </c>
      <c r="J3126" s="16" t="n">
        <v>133</v>
      </c>
      <c r="K3126" s="17" t="n">
        <v>0</v>
      </c>
      <c r="L3126" s="15" t="s">
        <v>3354</v>
      </c>
      <c r="M3126" s="15" t="s">
        <v>3355</v>
      </c>
    </row>
    <row r="3127" customFormat="false" ht="12.75" hidden="false" customHeight="false" outlineLevel="0" collapsed="false">
      <c r="A3127" s="12" t="n">
        <v>5</v>
      </c>
      <c r="B3127" s="12" t="n">
        <v>23</v>
      </c>
      <c r="C3127" s="12" t="n">
        <v>34</v>
      </c>
      <c r="D3127" s="13" t="n">
        <v>23034</v>
      </c>
      <c r="E3127" s="12" t="n">
        <v>23</v>
      </c>
      <c r="F3127" s="14" t="n">
        <f aca="false">+IF(L3127=G3127,1,0)</f>
        <v>0</v>
      </c>
      <c r="G3127" s="15" t="s">
        <v>3381</v>
      </c>
      <c r="H3127" s="15" t="s">
        <v>3337</v>
      </c>
      <c r="I3127" s="15" t="s">
        <v>3338</v>
      </c>
      <c r="J3127" s="16" t="n">
        <v>138</v>
      </c>
      <c r="K3127" s="17" t="n">
        <v>0</v>
      </c>
      <c r="L3127" s="15" t="s">
        <v>3338</v>
      </c>
      <c r="M3127" s="15" t="s">
        <v>3339</v>
      </c>
    </row>
    <row r="3128" customFormat="false" ht="12.75" hidden="false" customHeight="false" outlineLevel="0" collapsed="false">
      <c r="A3128" s="12" t="n">
        <v>5</v>
      </c>
      <c r="B3128" s="12" t="n">
        <v>23</v>
      </c>
      <c r="C3128" s="12" t="n">
        <v>35</v>
      </c>
      <c r="D3128" s="13" t="n">
        <v>23035</v>
      </c>
      <c r="E3128" s="12" t="n">
        <v>23</v>
      </c>
      <c r="F3128" s="14" t="n">
        <f aca="false">+IF(L3128=G3128,1,0)</f>
        <v>0</v>
      </c>
      <c r="G3128" s="15" t="s">
        <v>3382</v>
      </c>
      <c r="H3128" s="15" t="s">
        <v>3337</v>
      </c>
      <c r="I3128" s="15" t="s">
        <v>3338</v>
      </c>
      <c r="J3128" s="16" t="n">
        <v>138</v>
      </c>
      <c r="K3128" s="17" t="n">
        <v>0</v>
      </c>
      <c r="L3128" s="15" t="s">
        <v>3338</v>
      </c>
      <c r="M3128" s="15" t="s">
        <v>3339</v>
      </c>
    </row>
    <row r="3129" customFormat="false" ht="12.75" hidden="false" customHeight="false" outlineLevel="0" collapsed="false">
      <c r="A3129" s="12" t="n">
        <v>5</v>
      </c>
      <c r="B3129" s="12" t="n">
        <v>23</v>
      </c>
      <c r="C3129" s="12" t="n">
        <v>36</v>
      </c>
      <c r="D3129" s="13" t="n">
        <v>23036</v>
      </c>
      <c r="E3129" s="12" t="n">
        <v>23</v>
      </c>
      <c r="F3129" s="14" t="n">
        <f aca="false">+IF(L3129=G3129,1,0)</f>
        <v>0</v>
      </c>
      <c r="G3129" s="15" t="s">
        <v>3383</v>
      </c>
      <c r="H3129" s="15" t="s">
        <v>3337</v>
      </c>
      <c r="I3129" s="15" t="s">
        <v>3338</v>
      </c>
      <c r="J3129" s="16" t="n">
        <v>138</v>
      </c>
      <c r="K3129" s="17" t="n">
        <v>0</v>
      </c>
      <c r="L3129" s="15" t="s">
        <v>3338</v>
      </c>
      <c r="M3129" s="15" t="s">
        <v>3339</v>
      </c>
    </row>
    <row r="3130" customFormat="false" ht="12.75" hidden="false" customHeight="false" outlineLevel="0" collapsed="false">
      <c r="A3130" s="12" t="n">
        <v>5</v>
      </c>
      <c r="B3130" s="12" t="n">
        <v>23</v>
      </c>
      <c r="C3130" s="12" t="n">
        <v>37</v>
      </c>
      <c r="D3130" s="13" t="n">
        <v>23037</v>
      </c>
      <c r="E3130" s="12" t="n">
        <v>23</v>
      </c>
      <c r="F3130" s="14" t="n">
        <f aca="false">+IF(L3130=G3130,1,0)</f>
        <v>0</v>
      </c>
      <c r="G3130" s="15" t="s">
        <v>3384</v>
      </c>
      <c r="H3130" s="15" t="s">
        <v>3337</v>
      </c>
      <c r="I3130" s="15" t="s">
        <v>3338</v>
      </c>
      <c r="J3130" s="16" t="n">
        <v>132</v>
      </c>
      <c r="K3130" s="17" t="n">
        <v>0</v>
      </c>
      <c r="L3130" s="15" t="s">
        <v>3356</v>
      </c>
      <c r="M3130" s="15" t="s">
        <v>3357</v>
      </c>
    </row>
    <row r="3131" customFormat="false" ht="12.75" hidden="false" customHeight="false" outlineLevel="0" collapsed="false">
      <c r="A3131" s="12" t="n">
        <v>5</v>
      </c>
      <c r="B3131" s="12" t="n">
        <v>23</v>
      </c>
      <c r="C3131" s="12" t="n">
        <v>38</v>
      </c>
      <c r="D3131" s="13" t="n">
        <v>23038</v>
      </c>
      <c r="E3131" s="12" t="n">
        <v>23</v>
      </c>
      <c r="F3131" s="14" t="n">
        <f aca="false">+IF(L3131=G3131,1,0)</f>
        <v>1</v>
      </c>
      <c r="G3131" s="15" t="s">
        <v>3354</v>
      </c>
      <c r="H3131" s="15" t="s">
        <v>3337</v>
      </c>
      <c r="I3131" s="15" t="s">
        <v>3338</v>
      </c>
      <c r="J3131" s="16" t="n">
        <v>133</v>
      </c>
      <c r="K3131" s="17" t="n">
        <v>0</v>
      </c>
      <c r="L3131" s="15" t="s">
        <v>3354</v>
      </c>
      <c r="M3131" s="15" t="s">
        <v>3355</v>
      </c>
    </row>
    <row r="3132" customFormat="false" ht="12.75" hidden="false" customHeight="false" outlineLevel="0" collapsed="false">
      <c r="A3132" s="12" t="n">
        <v>5</v>
      </c>
      <c r="B3132" s="12" t="n">
        <v>23</v>
      </c>
      <c r="C3132" s="12" t="n">
        <v>39</v>
      </c>
      <c r="D3132" s="13" t="n">
        <v>23039</v>
      </c>
      <c r="E3132" s="12" t="n">
        <v>23</v>
      </c>
      <c r="F3132" s="14" t="n">
        <f aca="false">+IF(L3132=G3132,1,0)</f>
        <v>0</v>
      </c>
      <c r="G3132" s="15" t="s">
        <v>3385</v>
      </c>
      <c r="H3132" s="15" t="s">
        <v>3337</v>
      </c>
      <c r="I3132" s="15" t="s">
        <v>3338</v>
      </c>
      <c r="J3132" s="16" t="n">
        <v>136</v>
      </c>
      <c r="K3132" s="17" t="n">
        <v>0</v>
      </c>
      <c r="L3132" s="15" t="s">
        <v>3341</v>
      </c>
      <c r="M3132" s="15" t="s">
        <v>3342</v>
      </c>
    </row>
    <row r="3133" customFormat="false" ht="12.75" hidden="false" customHeight="false" outlineLevel="0" collapsed="false">
      <c r="A3133" s="12" t="n">
        <v>5</v>
      </c>
      <c r="B3133" s="12" t="n">
        <v>23</v>
      </c>
      <c r="C3133" s="12" t="n">
        <v>40</v>
      </c>
      <c r="D3133" s="13" t="n">
        <v>23040</v>
      </c>
      <c r="E3133" s="12" t="n">
        <v>23</v>
      </c>
      <c r="F3133" s="14" t="n">
        <f aca="false">+IF(L3133=G3133,1,0)</f>
        <v>0</v>
      </c>
      <c r="G3133" s="15" t="s">
        <v>3386</v>
      </c>
      <c r="H3133" s="15" t="s">
        <v>3337</v>
      </c>
      <c r="I3133" s="15" t="s">
        <v>3338</v>
      </c>
      <c r="J3133" s="16" t="n">
        <v>132</v>
      </c>
      <c r="K3133" s="17" t="n">
        <v>0</v>
      </c>
      <c r="L3133" s="15" t="s">
        <v>3356</v>
      </c>
      <c r="M3133" s="15" t="s">
        <v>3357</v>
      </c>
    </row>
    <row r="3134" customFormat="false" ht="12.75" hidden="false" customHeight="false" outlineLevel="0" collapsed="false">
      <c r="A3134" s="12" t="n">
        <v>5</v>
      </c>
      <c r="B3134" s="12" t="n">
        <v>23</v>
      </c>
      <c r="C3134" s="12" t="n">
        <v>41</v>
      </c>
      <c r="D3134" s="13" t="n">
        <v>23041</v>
      </c>
      <c r="E3134" s="12" t="n">
        <v>23</v>
      </c>
      <c r="F3134" s="14" t="n">
        <f aca="false">+IF(L3134=G3134,1,0)</f>
        <v>0</v>
      </c>
      <c r="G3134" s="15" t="s">
        <v>3387</v>
      </c>
      <c r="H3134" s="15" t="s">
        <v>3337</v>
      </c>
      <c r="I3134" s="15" t="s">
        <v>3338</v>
      </c>
      <c r="J3134" s="16" t="n">
        <v>132</v>
      </c>
      <c r="K3134" s="17" t="n">
        <v>0</v>
      </c>
      <c r="L3134" s="15" t="s">
        <v>3356</v>
      </c>
      <c r="M3134" s="15" t="s">
        <v>3357</v>
      </c>
    </row>
    <row r="3135" customFormat="false" ht="12.75" hidden="false" customHeight="false" outlineLevel="0" collapsed="false">
      <c r="A3135" s="12" t="n">
        <v>5</v>
      </c>
      <c r="B3135" s="12" t="n">
        <v>23</v>
      </c>
      <c r="C3135" s="12" t="n">
        <v>42</v>
      </c>
      <c r="D3135" s="13" t="n">
        <v>23042</v>
      </c>
      <c r="E3135" s="12" t="n">
        <v>23</v>
      </c>
      <c r="F3135" s="14" t="n">
        <f aca="false">+IF(L3135=G3135,1,0)</f>
        <v>0</v>
      </c>
      <c r="G3135" s="15" t="s">
        <v>3388</v>
      </c>
      <c r="H3135" s="15" t="s">
        <v>3337</v>
      </c>
      <c r="I3135" s="15" t="s">
        <v>3338</v>
      </c>
      <c r="J3135" s="16" t="n">
        <v>138</v>
      </c>
      <c r="K3135" s="17" t="n">
        <v>0</v>
      </c>
      <c r="L3135" s="15" t="s">
        <v>3338</v>
      </c>
      <c r="M3135" s="15" t="s">
        <v>3339</v>
      </c>
    </row>
    <row r="3136" customFormat="false" ht="12.75" hidden="false" customHeight="false" outlineLevel="0" collapsed="false">
      <c r="A3136" s="12" t="n">
        <v>5</v>
      </c>
      <c r="B3136" s="12" t="n">
        <v>23</v>
      </c>
      <c r="C3136" s="12" t="n">
        <v>43</v>
      </c>
      <c r="D3136" s="13" t="n">
        <v>23043</v>
      </c>
      <c r="E3136" s="12" t="n">
        <v>23</v>
      </c>
      <c r="F3136" s="14" t="n">
        <f aca="false">+IF(L3136=G3136,1,0)</f>
        <v>0</v>
      </c>
      <c r="G3136" s="15" t="s">
        <v>3389</v>
      </c>
      <c r="H3136" s="15" t="s">
        <v>3337</v>
      </c>
      <c r="I3136" s="15" t="s">
        <v>3338</v>
      </c>
      <c r="J3136" s="16" t="n">
        <v>138</v>
      </c>
      <c r="K3136" s="17" t="n">
        <v>0</v>
      </c>
      <c r="L3136" s="15" t="s">
        <v>3338</v>
      </c>
      <c r="M3136" s="15" t="s">
        <v>3339</v>
      </c>
    </row>
    <row r="3137" customFormat="false" ht="12.75" hidden="false" customHeight="false" outlineLevel="0" collapsed="false">
      <c r="A3137" s="12" t="n">
        <v>5</v>
      </c>
      <c r="B3137" s="12" t="n">
        <v>23</v>
      </c>
      <c r="C3137" s="12" t="n">
        <v>44</v>
      </c>
      <c r="D3137" s="13" t="n">
        <v>23044</v>
      </c>
      <c r="E3137" s="12" t="n">
        <v>23</v>
      </c>
      <c r="F3137" s="14" t="n">
        <f aca="false">+IF(L3137=G3137,1,0)</f>
        <v>1</v>
      </c>
      <c r="G3137" s="15" t="s">
        <v>3344</v>
      </c>
      <c r="H3137" s="15" t="s">
        <v>3337</v>
      </c>
      <c r="I3137" s="15" t="s">
        <v>3338</v>
      </c>
      <c r="J3137" s="16" t="n">
        <v>134</v>
      </c>
      <c r="K3137" s="17" t="n">
        <v>0</v>
      </c>
      <c r="L3137" s="15" t="s">
        <v>3344</v>
      </c>
      <c r="M3137" s="15" t="s">
        <v>3345</v>
      </c>
    </row>
    <row r="3138" customFormat="false" ht="12.75" hidden="false" customHeight="false" outlineLevel="0" collapsed="false">
      <c r="A3138" s="12" t="n">
        <v>5</v>
      </c>
      <c r="B3138" s="12" t="n">
        <v>23</v>
      </c>
      <c r="C3138" s="12" t="n">
        <v>45</v>
      </c>
      <c r="D3138" s="13" t="n">
        <v>23045</v>
      </c>
      <c r="E3138" s="12" t="n">
        <v>23</v>
      </c>
      <c r="F3138" s="14" t="n">
        <f aca="false">+IF(L3138=G3138,1,0)</f>
        <v>1</v>
      </c>
      <c r="G3138" s="15" t="s">
        <v>3360</v>
      </c>
      <c r="H3138" s="15" t="s">
        <v>3337</v>
      </c>
      <c r="I3138" s="15" t="s">
        <v>3338</v>
      </c>
      <c r="J3138" s="16" t="n">
        <v>135</v>
      </c>
      <c r="K3138" s="17" t="n">
        <v>0</v>
      </c>
      <c r="L3138" s="15" t="s">
        <v>3360</v>
      </c>
      <c r="M3138" s="15" t="s">
        <v>3361</v>
      </c>
    </row>
    <row r="3139" customFormat="false" ht="12.75" hidden="false" customHeight="false" outlineLevel="0" collapsed="false">
      <c r="A3139" s="12" t="n">
        <v>5</v>
      </c>
      <c r="B3139" s="12" t="n">
        <v>23</v>
      </c>
      <c r="C3139" s="12" t="n">
        <v>46</v>
      </c>
      <c r="D3139" s="13" t="n">
        <v>23046</v>
      </c>
      <c r="E3139" s="12" t="n">
        <v>23</v>
      </c>
      <c r="F3139" s="14" t="n">
        <f aca="false">+IF(L3139=G3139,1,0)</f>
        <v>0</v>
      </c>
      <c r="G3139" s="15" t="s">
        <v>3390</v>
      </c>
      <c r="H3139" s="15" t="s">
        <v>3337</v>
      </c>
      <c r="I3139" s="15" t="s">
        <v>3338</v>
      </c>
      <c r="J3139" s="16" t="n">
        <v>138</v>
      </c>
      <c r="K3139" s="17" t="n">
        <v>0</v>
      </c>
      <c r="L3139" s="15" t="s">
        <v>3338</v>
      </c>
      <c r="M3139" s="15" t="s">
        <v>3339</v>
      </c>
    </row>
    <row r="3140" customFormat="false" ht="12.75" hidden="false" customHeight="false" outlineLevel="0" collapsed="false">
      <c r="A3140" s="12" t="n">
        <v>5</v>
      </c>
      <c r="B3140" s="12" t="n">
        <v>23</v>
      </c>
      <c r="C3140" s="12" t="n">
        <v>47</v>
      </c>
      <c r="D3140" s="13" t="n">
        <v>23047</v>
      </c>
      <c r="E3140" s="12" t="n">
        <v>23</v>
      </c>
      <c r="F3140" s="14" t="n">
        <f aca="false">+IF(L3140=G3140,1,0)</f>
        <v>0</v>
      </c>
      <c r="G3140" s="15" t="s">
        <v>3391</v>
      </c>
      <c r="H3140" s="15" t="s">
        <v>3337</v>
      </c>
      <c r="I3140" s="15" t="s">
        <v>3338</v>
      </c>
      <c r="J3140" s="16" t="n">
        <v>138</v>
      </c>
      <c r="K3140" s="17" t="n">
        <v>0</v>
      </c>
      <c r="L3140" s="15" t="s">
        <v>3338</v>
      </c>
      <c r="M3140" s="15" t="s">
        <v>3339</v>
      </c>
    </row>
    <row r="3141" customFormat="false" ht="12.75" hidden="false" customHeight="false" outlineLevel="0" collapsed="false">
      <c r="A3141" s="12" t="n">
        <v>5</v>
      </c>
      <c r="B3141" s="12" t="n">
        <v>23</v>
      </c>
      <c r="C3141" s="12" t="n">
        <v>48</v>
      </c>
      <c r="D3141" s="13" t="n">
        <v>23048</v>
      </c>
      <c r="E3141" s="12" t="n">
        <v>23</v>
      </c>
      <c r="F3141" s="14" t="n">
        <f aca="false">+IF(L3141=G3141,1,0)</f>
        <v>0</v>
      </c>
      <c r="G3141" s="15" t="s">
        <v>3392</v>
      </c>
      <c r="H3141" s="15" t="s">
        <v>3337</v>
      </c>
      <c r="I3141" s="15" t="s">
        <v>3338</v>
      </c>
      <c r="J3141" s="16" t="n">
        <v>134</v>
      </c>
      <c r="K3141" s="17" t="n">
        <v>0</v>
      </c>
      <c r="L3141" s="15" t="s">
        <v>3344</v>
      </c>
      <c r="M3141" s="15" t="s">
        <v>3345</v>
      </c>
    </row>
    <row r="3142" customFormat="false" ht="12.75" hidden="false" customHeight="false" outlineLevel="0" collapsed="false">
      <c r="A3142" s="12" t="n">
        <v>5</v>
      </c>
      <c r="B3142" s="12" t="n">
        <v>23</v>
      </c>
      <c r="C3142" s="12" t="n">
        <v>49</v>
      </c>
      <c r="D3142" s="13" t="n">
        <v>23049</v>
      </c>
      <c r="E3142" s="12" t="n">
        <v>23</v>
      </c>
      <c r="F3142" s="14" t="n">
        <f aca="false">+IF(L3142=G3142,1,0)</f>
        <v>0</v>
      </c>
      <c r="G3142" s="15" t="s">
        <v>3393</v>
      </c>
      <c r="H3142" s="15" t="s">
        <v>3337</v>
      </c>
      <c r="I3142" s="15" t="s">
        <v>3338</v>
      </c>
      <c r="J3142" s="16" t="n">
        <v>137</v>
      </c>
      <c r="K3142" s="17" t="n">
        <v>0</v>
      </c>
      <c r="L3142" s="15" t="s">
        <v>3394</v>
      </c>
      <c r="M3142" s="15" t="s">
        <v>3395</v>
      </c>
    </row>
    <row r="3143" customFormat="false" ht="12.75" hidden="false" customHeight="false" outlineLevel="0" collapsed="false">
      <c r="A3143" s="12" t="n">
        <v>5</v>
      </c>
      <c r="B3143" s="12" t="n">
        <v>23</v>
      </c>
      <c r="C3143" s="12" t="n">
        <v>50</v>
      </c>
      <c r="D3143" s="13" t="n">
        <v>23050</v>
      </c>
      <c r="E3143" s="12" t="n">
        <v>23</v>
      </c>
      <c r="F3143" s="14" t="n">
        <f aca="false">+IF(L3143=G3143,1,0)</f>
        <v>0</v>
      </c>
      <c r="G3143" s="15" t="s">
        <v>3396</v>
      </c>
      <c r="H3143" s="15" t="s">
        <v>3337</v>
      </c>
      <c r="I3143" s="15" t="s">
        <v>3338</v>
      </c>
      <c r="J3143" s="16" t="n">
        <v>136</v>
      </c>
      <c r="K3143" s="17" t="n">
        <v>0</v>
      </c>
      <c r="L3143" s="15" t="s">
        <v>3341</v>
      </c>
      <c r="M3143" s="15" t="s">
        <v>3342</v>
      </c>
    </row>
    <row r="3144" customFormat="false" ht="12.75" hidden="false" customHeight="false" outlineLevel="0" collapsed="false">
      <c r="A3144" s="12" t="n">
        <v>5</v>
      </c>
      <c r="B3144" s="12" t="n">
        <v>23</v>
      </c>
      <c r="C3144" s="12" t="n">
        <v>51</v>
      </c>
      <c r="D3144" s="13" t="n">
        <v>23051</v>
      </c>
      <c r="E3144" s="12" t="n">
        <v>23</v>
      </c>
      <c r="F3144" s="14" t="n">
        <f aca="false">+IF(L3144=G3144,1,0)</f>
        <v>0</v>
      </c>
      <c r="G3144" s="15" t="s">
        <v>3397</v>
      </c>
      <c r="H3144" s="15" t="s">
        <v>3337</v>
      </c>
      <c r="I3144" s="15" t="s">
        <v>3338</v>
      </c>
      <c r="J3144" s="16" t="n">
        <v>138</v>
      </c>
      <c r="K3144" s="17" t="n">
        <v>0</v>
      </c>
      <c r="L3144" s="15" t="s">
        <v>3338</v>
      </c>
      <c r="M3144" s="15" t="s">
        <v>3339</v>
      </c>
    </row>
    <row r="3145" customFormat="false" ht="12.75" hidden="false" customHeight="false" outlineLevel="0" collapsed="false">
      <c r="A3145" s="12" t="n">
        <v>5</v>
      </c>
      <c r="B3145" s="12" t="n">
        <v>23</v>
      </c>
      <c r="C3145" s="12" t="n">
        <v>52</v>
      </c>
      <c r="D3145" s="13" t="n">
        <v>23052</v>
      </c>
      <c r="E3145" s="12" t="n">
        <v>23</v>
      </c>
      <c r="F3145" s="14" t="n">
        <f aca="false">+IF(L3145=G3145,1,0)</f>
        <v>0</v>
      </c>
      <c r="G3145" s="15" t="s">
        <v>3398</v>
      </c>
      <c r="H3145" s="15" t="s">
        <v>3337</v>
      </c>
      <c r="I3145" s="15" t="s">
        <v>3338</v>
      </c>
      <c r="J3145" s="16" t="n">
        <v>138</v>
      </c>
      <c r="K3145" s="17" t="n">
        <v>0</v>
      </c>
      <c r="L3145" s="15" t="s">
        <v>3338</v>
      </c>
      <c r="M3145" s="15" t="s">
        <v>3339</v>
      </c>
    </row>
    <row r="3146" customFormat="false" ht="12.75" hidden="false" customHeight="false" outlineLevel="0" collapsed="false">
      <c r="A3146" s="12" t="n">
        <v>5</v>
      </c>
      <c r="B3146" s="12" t="n">
        <v>23</v>
      </c>
      <c r="C3146" s="12" t="n">
        <v>53</v>
      </c>
      <c r="D3146" s="13" t="n">
        <v>23053</v>
      </c>
      <c r="E3146" s="12" t="n">
        <v>23</v>
      </c>
      <c r="F3146" s="14" t="n">
        <f aca="false">+IF(L3146=G3146,1,0)</f>
        <v>0</v>
      </c>
      <c r="G3146" s="15" t="s">
        <v>3399</v>
      </c>
      <c r="H3146" s="15" t="s">
        <v>3337</v>
      </c>
      <c r="I3146" s="15" t="s">
        <v>3338</v>
      </c>
      <c r="J3146" s="16" t="n">
        <v>132</v>
      </c>
      <c r="K3146" s="17" t="n">
        <v>0</v>
      </c>
      <c r="L3146" s="15" t="s">
        <v>3356</v>
      </c>
      <c r="M3146" s="15" t="s">
        <v>3357</v>
      </c>
    </row>
    <row r="3147" customFormat="false" ht="12.75" hidden="false" customHeight="false" outlineLevel="0" collapsed="false">
      <c r="A3147" s="12" t="n">
        <v>5</v>
      </c>
      <c r="B3147" s="12" t="n">
        <v>23</v>
      </c>
      <c r="C3147" s="12" t="n">
        <v>54</v>
      </c>
      <c r="D3147" s="13" t="n">
        <v>23054</v>
      </c>
      <c r="E3147" s="12" t="n">
        <v>23</v>
      </c>
      <c r="F3147" s="14" t="n">
        <f aca="false">+IF(L3147=G3147,1,0)</f>
        <v>0</v>
      </c>
      <c r="G3147" s="15" t="s">
        <v>3400</v>
      </c>
      <c r="H3147" s="15" t="s">
        <v>3337</v>
      </c>
      <c r="I3147" s="15" t="s">
        <v>3338</v>
      </c>
      <c r="J3147" s="16" t="n">
        <v>138</v>
      </c>
      <c r="K3147" s="17" t="n">
        <v>0</v>
      </c>
      <c r="L3147" s="15" t="s">
        <v>3338</v>
      </c>
      <c r="M3147" s="15" t="s">
        <v>3339</v>
      </c>
    </row>
    <row r="3148" customFormat="false" ht="12.75" hidden="false" customHeight="false" outlineLevel="0" collapsed="false">
      <c r="A3148" s="12" t="n">
        <v>5</v>
      </c>
      <c r="B3148" s="12" t="n">
        <v>23</v>
      </c>
      <c r="C3148" s="12" t="n">
        <v>55</v>
      </c>
      <c r="D3148" s="13" t="n">
        <v>23055</v>
      </c>
      <c r="E3148" s="12" t="n">
        <v>23</v>
      </c>
      <c r="F3148" s="14" t="n">
        <f aca="false">+IF(L3148=G3148,1,0)</f>
        <v>0</v>
      </c>
      <c r="G3148" s="15" t="s">
        <v>3401</v>
      </c>
      <c r="H3148" s="15" t="s">
        <v>3337</v>
      </c>
      <c r="I3148" s="15" t="s">
        <v>3338</v>
      </c>
      <c r="J3148" s="16" t="n">
        <v>132</v>
      </c>
      <c r="K3148" s="17" t="n">
        <v>0</v>
      </c>
      <c r="L3148" s="15" t="s">
        <v>3356</v>
      </c>
      <c r="M3148" s="15" t="s">
        <v>3357</v>
      </c>
    </row>
    <row r="3149" customFormat="false" ht="12.75" hidden="false" customHeight="false" outlineLevel="0" collapsed="false">
      <c r="A3149" s="12" t="n">
        <v>5</v>
      </c>
      <c r="B3149" s="12" t="n">
        <v>23</v>
      </c>
      <c r="C3149" s="12" t="n">
        <v>56</v>
      </c>
      <c r="D3149" s="13" t="n">
        <v>23056</v>
      </c>
      <c r="E3149" s="12" t="n">
        <v>23</v>
      </c>
      <c r="F3149" s="14" t="n">
        <f aca="false">+IF(L3149=G3149,1,0)</f>
        <v>0</v>
      </c>
      <c r="G3149" s="15" t="s">
        <v>3402</v>
      </c>
      <c r="H3149" s="15" t="s">
        <v>3337</v>
      </c>
      <c r="I3149" s="15" t="s">
        <v>3338</v>
      </c>
      <c r="J3149" s="16" t="n">
        <v>132</v>
      </c>
      <c r="K3149" s="17" t="n">
        <v>0</v>
      </c>
      <c r="L3149" s="15" t="s">
        <v>3356</v>
      </c>
      <c r="M3149" s="15" t="s">
        <v>3357</v>
      </c>
    </row>
    <row r="3150" customFormat="false" ht="12.75" hidden="false" customHeight="false" outlineLevel="0" collapsed="false">
      <c r="A3150" s="12" t="n">
        <v>5</v>
      </c>
      <c r="B3150" s="12" t="n">
        <v>23</v>
      </c>
      <c r="C3150" s="12" t="n">
        <v>57</v>
      </c>
      <c r="D3150" s="13" t="n">
        <v>23057</v>
      </c>
      <c r="E3150" s="12" t="n">
        <v>23</v>
      </c>
      <c r="F3150" s="14" t="n">
        <f aca="false">+IF(L3150=G3150,1,0)</f>
        <v>0</v>
      </c>
      <c r="G3150" s="15" t="s">
        <v>3403</v>
      </c>
      <c r="H3150" s="15" t="s">
        <v>3337</v>
      </c>
      <c r="I3150" s="15" t="s">
        <v>3338</v>
      </c>
      <c r="J3150" s="16" t="n">
        <v>138</v>
      </c>
      <c r="K3150" s="17" t="n">
        <v>0</v>
      </c>
      <c r="L3150" s="15" t="s">
        <v>3338</v>
      </c>
      <c r="M3150" s="15" t="s">
        <v>3339</v>
      </c>
    </row>
    <row r="3151" customFormat="false" ht="12.75" hidden="false" customHeight="false" outlineLevel="0" collapsed="false">
      <c r="A3151" s="12" t="n">
        <v>5</v>
      </c>
      <c r="B3151" s="12" t="n">
        <v>23</v>
      </c>
      <c r="C3151" s="12" t="n">
        <v>58</v>
      </c>
      <c r="D3151" s="13" t="n">
        <v>23058</v>
      </c>
      <c r="E3151" s="12" t="n">
        <v>23</v>
      </c>
      <c r="F3151" s="14" t="n">
        <f aca="false">+IF(L3151=G3151,1,0)</f>
        <v>0</v>
      </c>
      <c r="G3151" s="15" t="s">
        <v>3404</v>
      </c>
      <c r="H3151" s="15" t="s">
        <v>3337</v>
      </c>
      <c r="I3151" s="15" t="s">
        <v>3338</v>
      </c>
      <c r="J3151" s="16" t="n">
        <v>138</v>
      </c>
      <c r="K3151" s="17" t="n">
        <v>0</v>
      </c>
      <c r="L3151" s="15" t="s">
        <v>3338</v>
      </c>
      <c r="M3151" s="15" t="s">
        <v>3339</v>
      </c>
    </row>
    <row r="3152" customFormat="false" ht="12.75" hidden="false" customHeight="false" outlineLevel="0" collapsed="false">
      <c r="A3152" s="12" t="n">
        <v>5</v>
      </c>
      <c r="B3152" s="12" t="n">
        <v>23</v>
      </c>
      <c r="C3152" s="12" t="n">
        <v>59</v>
      </c>
      <c r="D3152" s="13" t="n">
        <v>23059</v>
      </c>
      <c r="E3152" s="12" t="n">
        <v>23</v>
      </c>
      <c r="F3152" s="14" t="n">
        <f aca="false">+IF(L3152=G3152,1,0)</f>
        <v>0</v>
      </c>
      <c r="G3152" s="15" t="s">
        <v>3405</v>
      </c>
      <c r="H3152" s="15" t="s">
        <v>3337</v>
      </c>
      <c r="I3152" s="15" t="s">
        <v>3338</v>
      </c>
      <c r="J3152" s="16" t="n">
        <v>90</v>
      </c>
      <c r="K3152" s="17" t="n">
        <v>0</v>
      </c>
      <c r="L3152" s="15" t="s">
        <v>2389</v>
      </c>
      <c r="M3152" s="15" t="s">
        <v>2390</v>
      </c>
    </row>
    <row r="3153" customFormat="false" ht="12.75" hidden="false" customHeight="false" outlineLevel="0" collapsed="false">
      <c r="A3153" s="12" t="n">
        <v>5</v>
      </c>
      <c r="B3153" s="12" t="n">
        <v>23</v>
      </c>
      <c r="C3153" s="12" t="n">
        <v>60</v>
      </c>
      <c r="D3153" s="13" t="n">
        <v>23060</v>
      </c>
      <c r="E3153" s="12" t="n">
        <v>23</v>
      </c>
      <c r="F3153" s="14" t="n">
        <f aca="false">+IF(L3153=G3153,1,0)</f>
        <v>0</v>
      </c>
      <c r="G3153" s="15" t="s">
        <v>3406</v>
      </c>
      <c r="H3153" s="15" t="s">
        <v>3337</v>
      </c>
      <c r="I3153" s="15" t="s">
        <v>3338</v>
      </c>
      <c r="J3153" s="16" t="n">
        <v>138</v>
      </c>
      <c r="K3153" s="17" t="n">
        <v>0</v>
      </c>
      <c r="L3153" s="15" t="s">
        <v>3338</v>
      </c>
      <c r="M3153" s="15" t="s">
        <v>3339</v>
      </c>
    </row>
    <row r="3154" customFormat="false" ht="12.75" hidden="false" customHeight="false" outlineLevel="0" collapsed="false">
      <c r="A3154" s="12" t="n">
        <v>5</v>
      </c>
      <c r="B3154" s="12" t="n">
        <v>23</v>
      </c>
      <c r="C3154" s="12" t="n">
        <v>61</v>
      </c>
      <c r="D3154" s="13" t="n">
        <v>23061</v>
      </c>
      <c r="E3154" s="12" t="n">
        <v>23</v>
      </c>
      <c r="F3154" s="14" t="n">
        <f aca="false">+IF(L3154=G3154,1,0)</f>
        <v>0</v>
      </c>
      <c r="G3154" s="15" t="s">
        <v>3407</v>
      </c>
      <c r="H3154" s="15" t="s">
        <v>3337</v>
      </c>
      <c r="I3154" s="15" t="s">
        <v>3338</v>
      </c>
      <c r="J3154" s="16" t="n">
        <v>136</v>
      </c>
      <c r="K3154" s="17" t="n">
        <v>0</v>
      </c>
      <c r="L3154" s="15" t="s">
        <v>3341</v>
      </c>
      <c r="M3154" s="15" t="s">
        <v>3342</v>
      </c>
    </row>
    <row r="3155" customFormat="false" ht="12.75" hidden="false" customHeight="false" outlineLevel="0" collapsed="false">
      <c r="A3155" s="12" t="n">
        <v>5</v>
      </c>
      <c r="B3155" s="12" t="n">
        <v>23</v>
      </c>
      <c r="C3155" s="12" t="n">
        <v>62</v>
      </c>
      <c r="D3155" s="13" t="n">
        <v>23062</v>
      </c>
      <c r="E3155" s="12" t="n">
        <v>23</v>
      </c>
      <c r="F3155" s="14" t="n">
        <f aca="false">+IF(L3155=G3155,1,0)</f>
        <v>0</v>
      </c>
      <c r="G3155" s="15" t="s">
        <v>3408</v>
      </c>
      <c r="H3155" s="15" t="s">
        <v>3337</v>
      </c>
      <c r="I3155" s="15" t="s">
        <v>3338</v>
      </c>
      <c r="J3155" s="16" t="n">
        <v>138</v>
      </c>
      <c r="K3155" s="17" t="n">
        <v>0</v>
      </c>
      <c r="L3155" s="15" t="s">
        <v>3338</v>
      </c>
      <c r="M3155" s="15" t="s">
        <v>3339</v>
      </c>
    </row>
    <row r="3156" customFormat="false" ht="12.75" hidden="false" customHeight="false" outlineLevel="0" collapsed="false">
      <c r="A3156" s="12" t="n">
        <v>5</v>
      </c>
      <c r="B3156" s="12" t="n">
        <v>23</v>
      </c>
      <c r="C3156" s="12" t="n">
        <v>63</v>
      </c>
      <c r="D3156" s="13" t="n">
        <v>23063</v>
      </c>
      <c r="E3156" s="12" t="n">
        <v>23</v>
      </c>
      <c r="F3156" s="14" t="n">
        <f aca="false">+IF(L3156=G3156,1,0)</f>
        <v>0</v>
      </c>
      <c r="G3156" s="15" t="s">
        <v>3409</v>
      </c>
      <c r="H3156" s="15" t="s">
        <v>3337</v>
      </c>
      <c r="I3156" s="15" t="s">
        <v>3338</v>
      </c>
      <c r="J3156" s="16" t="n">
        <v>137</v>
      </c>
      <c r="K3156" s="17" t="n">
        <v>0</v>
      </c>
      <c r="L3156" s="15" t="s">
        <v>3394</v>
      </c>
      <c r="M3156" s="15" t="s">
        <v>3395</v>
      </c>
    </row>
    <row r="3157" customFormat="false" ht="12.75" hidden="false" customHeight="false" outlineLevel="0" collapsed="false">
      <c r="A3157" s="12" t="n">
        <v>5</v>
      </c>
      <c r="B3157" s="12" t="n">
        <v>23</v>
      </c>
      <c r="C3157" s="12" t="n">
        <v>64</v>
      </c>
      <c r="D3157" s="13" t="n">
        <v>23064</v>
      </c>
      <c r="E3157" s="12" t="n">
        <v>23</v>
      </c>
      <c r="F3157" s="14" t="n">
        <f aca="false">+IF(L3157=G3157,1,0)</f>
        <v>0</v>
      </c>
      <c r="G3157" s="15" t="s">
        <v>3410</v>
      </c>
      <c r="H3157" s="15" t="s">
        <v>3337</v>
      </c>
      <c r="I3157" s="15" t="s">
        <v>3338</v>
      </c>
      <c r="J3157" s="16" t="n">
        <v>136</v>
      </c>
      <c r="K3157" s="17" t="n">
        <v>0</v>
      </c>
      <c r="L3157" s="15" t="s">
        <v>3341</v>
      </c>
      <c r="M3157" s="15" t="s">
        <v>3342</v>
      </c>
    </row>
    <row r="3158" customFormat="false" ht="12.75" hidden="false" customHeight="false" outlineLevel="0" collapsed="false">
      <c r="A3158" s="12" t="n">
        <v>5</v>
      </c>
      <c r="B3158" s="12" t="n">
        <v>23</v>
      </c>
      <c r="C3158" s="12" t="n">
        <v>65</v>
      </c>
      <c r="D3158" s="13" t="n">
        <v>23065</v>
      </c>
      <c r="E3158" s="12" t="n">
        <v>23</v>
      </c>
      <c r="F3158" s="14" t="n">
        <f aca="false">+IF(L3158=G3158,1,0)</f>
        <v>0</v>
      </c>
      <c r="G3158" s="15" t="s">
        <v>3411</v>
      </c>
      <c r="H3158" s="15" t="s">
        <v>3337</v>
      </c>
      <c r="I3158" s="15" t="s">
        <v>3338</v>
      </c>
      <c r="J3158" s="16" t="n">
        <v>132</v>
      </c>
      <c r="K3158" s="17" t="n">
        <v>0</v>
      </c>
      <c r="L3158" s="15" t="s">
        <v>3356</v>
      </c>
      <c r="M3158" s="15" t="s">
        <v>3357</v>
      </c>
    </row>
    <row r="3159" customFormat="false" ht="12.75" hidden="false" customHeight="false" outlineLevel="0" collapsed="false">
      <c r="A3159" s="12" t="n">
        <v>5</v>
      </c>
      <c r="B3159" s="12" t="n">
        <v>23</v>
      </c>
      <c r="C3159" s="12" t="n">
        <v>66</v>
      </c>
      <c r="D3159" s="13" t="n">
        <v>23066</v>
      </c>
      <c r="E3159" s="12" t="n">
        <v>23</v>
      </c>
      <c r="F3159" s="14" t="n">
        <f aca="false">+IF(L3159=G3159,1,0)</f>
        <v>0</v>
      </c>
      <c r="G3159" s="15" t="s">
        <v>3412</v>
      </c>
      <c r="H3159" s="15" t="s">
        <v>3337</v>
      </c>
      <c r="I3159" s="15" t="s">
        <v>3338</v>
      </c>
      <c r="J3159" s="16" t="n">
        <v>136</v>
      </c>
      <c r="K3159" s="17" t="n">
        <v>0</v>
      </c>
      <c r="L3159" s="15" t="s">
        <v>3341</v>
      </c>
      <c r="M3159" s="15" t="s">
        <v>3342</v>
      </c>
    </row>
    <row r="3160" customFormat="false" ht="12.75" hidden="false" customHeight="false" outlineLevel="0" collapsed="false">
      <c r="A3160" s="12" t="n">
        <v>5</v>
      </c>
      <c r="B3160" s="12" t="n">
        <v>23</v>
      </c>
      <c r="C3160" s="12" t="n">
        <v>67</v>
      </c>
      <c r="D3160" s="13" t="n">
        <v>23067</v>
      </c>
      <c r="E3160" s="12" t="n">
        <v>23</v>
      </c>
      <c r="F3160" s="14" t="n">
        <f aca="false">+IF(L3160=G3160,1,0)</f>
        <v>0</v>
      </c>
      <c r="G3160" s="15" t="s">
        <v>3413</v>
      </c>
      <c r="H3160" s="15" t="s">
        <v>3337</v>
      </c>
      <c r="I3160" s="15" t="s">
        <v>3338</v>
      </c>
      <c r="J3160" s="16" t="n">
        <v>133</v>
      </c>
      <c r="K3160" s="17" t="n">
        <v>0</v>
      </c>
      <c r="L3160" s="15" t="s">
        <v>3354</v>
      </c>
      <c r="M3160" s="15" t="s">
        <v>3355</v>
      </c>
    </row>
    <row r="3161" customFormat="false" ht="12.75" hidden="false" customHeight="false" outlineLevel="0" collapsed="false">
      <c r="A3161" s="12" t="n">
        <v>5</v>
      </c>
      <c r="B3161" s="12" t="n">
        <v>23</v>
      </c>
      <c r="C3161" s="12" t="n">
        <v>68</v>
      </c>
      <c r="D3161" s="13" t="n">
        <v>23068</v>
      </c>
      <c r="E3161" s="12" t="n">
        <v>23</v>
      </c>
      <c r="F3161" s="14" t="n">
        <f aca="false">+IF(L3161=G3161,1,0)</f>
        <v>0</v>
      </c>
      <c r="G3161" s="15" t="s">
        <v>3414</v>
      </c>
      <c r="H3161" s="15" t="s">
        <v>3337</v>
      </c>
      <c r="I3161" s="15" t="s">
        <v>3338</v>
      </c>
      <c r="J3161" s="16" t="n">
        <v>132</v>
      </c>
      <c r="K3161" s="17" t="n">
        <v>0</v>
      </c>
      <c r="L3161" s="15" t="s">
        <v>3356</v>
      </c>
      <c r="M3161" s="15" t="s">
        <v>3357</v>
      </c>
    </row>
    <row r="3162" customFormat="false" ht="12.75" hidden="false" customHeight="false" outlineLevel="0" collapsed="false">
      <c r="A3162" s="12" t="n">
        <v>5</v>
      </c>
      <c r="B3162" s="12" t="n">
        <v>23</v>
      </c>
      <c r="C3162" s="12" t="n">
        <v>69</v>
      </c>
      <c r="D3162" s="13" t="n">
        <v>23069</v>
      </c>
      <c r="E3162" s="12" t="n">
        <v>23</v>
      </c>
      <c r="F3162" s="14" t="n">
        <f aca="false">+IF(L3162=G3162,1,0)</f>
        <v>1</v>
      </c>
      <c r="G3162" s="15" t="s">
        <v>3341</v>
      </c>
      <c r="H3162" s="15" t="s">
        <v>3337</v>
      </c>
      <c r="I3162" s="15" t="s">
        <v>3338</v>
      </c>
      <c r="J3162" s="16" t="n">
        <v>136</v>
      </c>
      <c r="K3162" s="17" t="n">
        <v>0</v>
      </c>
      <c r="L3162" s="15" t="s">
        <v>3341</v>
      </c>
      <c r="M3162" s="15" t="s">
        <v>3342</v>
      </c>
    </row>
    <row r="3163" customFormat="false" ht="12.75" hidden="false" customHeight="false" outlineLevel="0" collapsed="false">
      <c r="A3163" s="12" t="n">
        <v>5</v>
      </c>
      <c r="B3163" s="12" t="n">
        <v>23</v>
      </c>
      <c r="C3163" s="12" t="n">
        <v>70</v>
      </c>
      <c r="D3163" s="13" t="n">
        <v>23070</v>
      </c>
      <c r="E3163" s="12" t="n">
        <v>23</v>
      </c>
      <c r="F3163" s="14" t="n">
        <f aca="false">+IF(L3163=G3163,1,0)</f>
        <v>1</v>
      </c>
      <c r="G3163" s="15" t="s">
        <v>3394</v>
      </c>
      <c r="H3163" s="15" t="s">
        <v>3337</v>
      </c>
      <c r="I3163" s="15" t="s">
        <v>3338</v>
      </c>
      <c r="J3163" s="16" t="n">
        <v>137</v>
      </c>
      <c r="K3163" s="17" t="n">
        <v>0</v>
      </c>
      <c r="L3163" s="15" t="s">
        <v>3394</v>
      </c>
      <c r="M3163" s="15" t="s">
        <v>3395</v>
      </c>
    </row>
    <row r="3164" customFormat="false" ht="12.75" hidden="false" customHeight="false" outlineLevel="0" collapsed="false">
      <c r="A3164" s="12" t="n">
        <v>5</v>
      </c>
      <c r="B3164" s="12" t="n">
        <v>23</v>
      </c>
      <c r="C3164" s="12" t="n">
        <v>71</v>
      </c>
      <c r="D3164" s="13" t="n">
        <v>23071</v>
      </c>
      <c r="E3164" s="12" t="n">
        <v>23</v>
      </c>
      <c r="F3164" s="14" t="n">
        <f aca="false">+IF(L3164=G3164,1,0)</f>
        <v>0</v>
      </c>
      <c r="G3164" s="15" t="s">
        <v>3415</v>
      </c>
      <c r="H3164" s="15" t="s">
        <v>3337</v>
      </c>
      <c r="I3164" s="15" t="s">
        <v>3338</v>
      </c>
      <c r="J3164" s="16" t="n">
        <v>138</v>
      </c>
      <c r="K3164" s="17" t="n">
        <v>0</v>
      </c>
      <c r="L3164" s="15" t="s">
        <v>3338</v>
      </c>
      <c r="M3164" s="15" t="s">
        <v>3339</v>
      </c>
    </row>
    <row r="3165" customFormat="false" ht="12.75" hidden="false" customHeight="false" outlineLevel="0" collapsed="false">
      <c r="A3165" s="12" t="n">
        <v>5</v>
      </c>
      <c r="B3165" s="12" t="n">
        <v>23</v>
      </c>
      <c r="C3165" s="12" t="n">
        <v>72</v>
      </c>
      <c r="D3165" s="13" t="n">
        <v>23072</v>
      </c>
      <c r="E3165" s="12" t="n">
        <v>23</v>
      </c>
      <c r="F3165" s="14" t="n">
        <f aca="false">+IF(L3165=G3165,1,0)</f>
        <v>0</v>
      </c>
      <c r="G3165" s="15" t="s">
        <v>3416</v>
      </c>
      <c r="H3165" s="15" t="s">
        <v>3337</v>
      </c>
      <c r="I3165" s="15" t="s">
        <v>3338</v>
      </c>
      <c r="J3165" s="16" t="n">
        <v>134</v>
      </c>
      <c r="K3165" s="17" t="n">
        <v>0</v>
      </c>
      <c r="L3165" s="15" t="s">
        <v>3344</v>
      </c>
      <c r="M3165" s="15" t="s">
        <v>3345</v>
      </c>
    </row>
    <row r="3166" customFormat="false" ht="12.75" hidden="false" customHeight="false" outlineLevel="0" collapsed="false">
      <c r="A3166" s="12" t="n">
        <v>5</v>
      </c>
      <c r="B3166" s="12" t="n">
        <v>23</v>
      </c>
      <c r="C3166" s="12" t="n">
        <v>73</v>
      </c>
      <c r="D3166" s="13" t="n">
        <v>23073</v>
      </c>
      <c r="E3166" s="12" t="n">
        <v>23</v>
      </c>
      <c r="F3166" s="14" t="n">
        <f aca="false">+IF(L3166=G3166,1,0)</f>
        <v>0</v>
      </c>
      <c r="G3166" s="15" t="s">
        <v>3417</v>
      </c>
      <c r="H3166" s="15" t="s">
        <v>3337</v>
      </c>
      <c r="I3166" s="15" t="s">
        <v>3338</v>
      </c>
      <c r="J3166" s="16" t="n">
        <v>138</v>
      </c>
      <c r="K3166" s="17" t="n">
        <v>0</v>
      </c>
      <c r="L3166" s="15" t="s">
        <v>3338</v>
      </c>
      <c r="M3166" s="15" t="s">
        <v>3339</v>
      </c>
    </row>
    <row r="3167" customFormat="false" ht="12.75" hidden="false" customHeight="false" outlineLevel="0" collapsed="false">
      <c r="A3167" s="12" t="n">
        <v>5</v>
      </c>
      <c r="B3167" s="12" t="n">
        <v>23</v>
      </c>
      <c r="C3167" s="12" t="n">
        <v>74</v>
      </c>
      <c r="D3167" s="13" t="n">
        <v>23074</v>
      </c>
      <c r="E3167" s="12" t="n">
        <v>23</v>
      </c>
      <c r="F3167" s="14" t="n">
        <f aca="false">+IF(L3167=G3167,1,0)</f>
        <v>0</v>
      </c>
      <c r="G3167" s="15" t="s">
        <v>3418</v>
      </c>
      <c r="H3167" s="15" t="s">
        <v>3337</v>
      </c>
      <c r="I3167" s="15" t="s">
        <v>3338</v>
      </c>
      <c r="J3167" s="16" t="n">
        <v>136</v>
      </c>
      <c r="K3167" s="17" t="n">
        <v>0</v>
      </c>
      <c r="L3167" s="15" t="s">
        <v>3341</v>
      </c>
      <c r="M3167" s="15" t="s">
        <v>3342</v>
      </c>
    </row>
    <row r="3168" customFormat="false" ht="12.75" hidden="false" customHeight="false" outlineLevel="0" collapsed="false">
      <c r="A3168" s="12" t="n">
        <v>5</v>
      </c>
      <c r="B3168" s="12" t="n">
        <v>23</v>
      </c>
      <c r="C3168" s="12" t="n">
        <v>75</v>
      </c>
      <c r="D3168" s="13" t="n">
        <v>23075</v>
      </c>
      <c r="E3168" s="12" t="n">
        <v>23</v>
      </c>
      <c r="F3168" s="14" t="n">
        <f aca="false">+IF(L3168=G3168,1,0)</f>
        <v>0</v>
      </c>
      <c r="G3168" s="15" t="s">
        <v>3419</v>
      </c>
      <c r="H3168" s="15" t="s">
        <v>3337</v>
      </c>
      <c r="I3168" s="15" t="s">
        <v>3338</v>
      </c>
      <c r="J3168" s="16" t="n">
        <v>132</v>
      </c>
      <c r="K3168" s="17" t="n">
        <v>0</v>
      </c>
      <c r="L3168" s="15" t="s">
        <v>3356</v>
      </c>
      <c r="M3168" s="15" t="s">
        <v>3357</v>
      </c>
    </row>
    <row r="3169" customFormat="false" ht="12.75" hidden="false" customHeight="false" outlineLevel="0" collapsed="false">
      <c r="A3169" s="12" t="n">
        <v>5</v>
      </c>
      <c r="B3169" s="12" t="n">
        <v>23</v>
      </c>
      <c r="C3169" s="12" t="n">
        <v>76</v>
      </c>
      <c r="D3169" s="13" t="n">
        <v>23076</v>
      </c>
      <c r="E3169" s="12" t="n">
        <v>23</v>
      </c>
      <c r="F3169" s="14" t="n">
        <f aca="false">+IF(L3169=G3169,1,0)</f>
        <v>0</v>
      </c>
      <c r="G3169" s="15" t="s">
        <v>3420</v>
      </c>
      <c r="H3169" s="15" t="s">
        <v>3337</v>
      </c>
      <c r="I3169" s="15" t="s">
        <v>3338</v>
      </c>
      <c r="J3169" s="16" t="n">
        <v>138</v>
      </c>
      <c r="K3169" s="17" t="n">
        <v>0</v>
      </c>
      <c r="L3169" s="15" t="s">
        <v>3338</v>
      </c>
      <c r="M3169" s="15" t="s">
        <v>3339</v>
      </c>
    </row>
    <row r="3170" customFormat="false" ht="12.75" hidden="false" customHeight="false" outlineLevel="0" collapsed="false">
      <c r="A3170" s="12" t="n">
        <v>5</v>
      </c>
      <c r="B3170" s="12" t="n">
        <v>23</v>
      </c>
      <c r="C3170" s="12" t="n">
        <v>77</v>
      </c>
      <c r="D3170" s="13" t="n">
        <v>23077</v>
      </c>
      <c r="E3170" s="12" t="n">
        <v>23</v>
      </c>
      <c r="F3170" s="14" t="n">
        <f aca="false">+IF(L3170=G3170,1,0)</f>
        <v>0</v>
      </c>
      <c r="G3170" s="15" t="s">
        <v>3421</v>
      </c>
      <c r="H3170" s="15" t="s">
        <v>3337</v>
      </c>
      <c r="I3170" s="15" t="s">
        <v>3338</v>
      </c>
      <c r="J3170" s="16" t="n">
        <v>138</v>
      </c>
      <c r="K3170" s="17" t="n">
        <v>0</v>
      </c>
      <c r="L3170" s="15" t="s">
        <v>3338</v>
      </c>
      <c r="M3170" s="15" t="s">
        <v>3339</v>
      </c>
    </row>
    <row r="3171" customFormat="false" ht="12.75" hidden="false" customHeight="false" outlineLevel="0" collapsed="false">
      <c r="A3171" s="12" t="n">
        <v>5</v>
      </c>
      <c r="B3171" s="12" t="n">
        <v>23</v>
      </c>
      <c r="C3171" s="12" t="n">
        <v>78</v>
      </c>
      <c r="D3171" s="13" t="n">
        <v>23078</v>
      </c>
      <c r="E3171" s="12" t="n">
        <v>23</v>
      </c>
      <c r="F3171" s="14" t="n">
        <f aca="false">+IF(L3171=G3171,1,0)</f>
        <v>0</v>
      </c>
      <c r="G3171" s="15" t="s">
        <v>3422</v>
      </c>
      <c r="H3171" s="15" t="s">
        <v>3337</v>
      </c>
      <c r="I3171" s="15" t="s">
        <v>3338</v>
      </c>
      <c r="J3171" s="16" t="n">
        <v>138</v>
      </c>
      <c r="K3171" s="17" t="n">
        <v>0</v>
      </c>
      <c r="L3171" s="15" t="s">
        <v>3338</v>
      </c>
      <c r="M3171" s="15" t="s">
        <v>3339</v>
      </c>
    </row>
    <row r="3172" customFormat="false" ht="12.75" hidden="false" customHeight="false" outlineLevel="0" collapsed="false">
      <c r="A3172" s="12" t="n">
        <v>5</v>
      </c>
      <c r="B3172" s="12" t="n">
        <v>23</v>
      </c>
      <c r="C3172" s="12" t="n">
        <v>79</v>
      </c>
      <c r="D3172" s="13" t="n">
        <v>23079</v>
      </c>
      <c r="E3172" s="12" t="n">
        <v>23</v>
      </c>
      <c r="F3172" s="14" t="n">
        <f aca="false">+IF(L3172=G3172,1,0)</f>
        <v>0</v>
      </c>
      <c r="G3172" s="15" t="s">
        <v>3423</v>
      </c>
      <c r="H3172" s="15" t="s">
        <v>3337</v>
      </c>
      <c r="I3172" s="15" t="s">
        <v>3338</v>
      </c>
      <c r="J3172" s="16" t="n">
        <v>138</v>
      </c>
      <c r="K3172" s="17" t="n">
        <v>0</v>
      </c>
      <c r="L3172" s="15" t="s">
        <v>3338</v>
      </c>
      <c r="M3172" s="15" t="s">
        <v>3339</v>
      </c>
    </row>
    <row r="3173" customFormat="false" ht="12.75" hidden="false" customHeight="false" outlineLevel="0" collapsed="false">
      <c r="A3173" s="12" t="n">
        <v>5</v>
      </c>
      <c r="B3173" s="12" t="n">
        <v>23</v>
      </c>
      <c r="C3173" s="12" t="n">
        <v>80</v>
      </c>
      <c r="D3173" s="13" t="n">
        <v>23080</v>
      </c>
      <c r="E3173" s="12" t="n">
        <v>23</v>
      </c>
      <c r="F3173" s="14" t="n">
        <f aca="false">+IF(L3173=G3173,1,0)</f>
        <v>0</v>
      </c>
      <c r="G3173" s="15" t="s">
        <v>3424</v>
      </c>
      <c r="H3173" s="15" t="s">
        <v>3337</v>
      </c>
      <c r="I3173" s="15" t="s">
        <v>3338</v>
      </c>
      <c r="J3173" s="16" t="n">
        <v>136</v>
      </c>
      <c r="K3173" s="17" t="n">
        <v>0</v>
      </c>
      <c r="L3173" s="15" t="s">
        <v>3341</v>
      </c>
      <c r="M3173" s="15" t="s">
        <v>3342</v>
      </c>
    </row>
    <row r="3174" customFormat="false" ht="12.75" hidden="false" customHeight="false" outlineLevel="0" collapsed="false">
      <c r="A3174" s="12" t="n">
        <v>5</v>
      </c>
      <c r="B3174" s="12" t="n">
        <v>23</v>
      </c>
      <c r="C3174" s="12" t="n">
        <v>81</v>
      </c>
      <c r="D3174" s="13" t="n">
        <v>23081</v>
      </c>
      <c r="E3174" s="12" t="n">
        <v>23</v>
      </c>
      <c r="F3174" s="14" t="n">
        <f aca="false">+IF(L3174=G3174,1,0)</f>
        <v>0</v>
      </c>
      <c r="G3174" s="15" t="s">
        <v>3425</v>
      </c>
      <c r="H3174" s="15" t="s">
        <v>3337</v>
      </c>
      <c r="I3174" s="15" t="s">
        <v>3338</v>
      </c>
      <c r="J3174" s="16" t="n">
        <v>136</v>
      </c>
      <c r="K3174" s="17" t="n">
        <v>0</v>
      </c>
      <c r="L3174" s="15" t="s">
        <v>3341</v>
      </c>
      <c r="M3174" s="15" t="s">
        <v>3342</v>
      </c>
    </row>
    <row r="3175" customFormat="false" ht="12.75" hidden="false" customHeight="false" outlineLevel="0" collapsed="false">
      <c r="A3175" s="12" t="n">
        <v>5</v>
      </c>
      <c r="B3175" s="12" t="n">
        <v>23</v>
      </c>
      <c r="C3175" s="12" t="n">
        <v>82</v>
      </c>
      <c r="D3175" s="13" t="n">
        <v>23082</v>
      </c>
      <c r="E3175" s="12" t="n">
        <v>23</v>
      </c>
      <c r="F3175" s="14" t="n">
        <f aca="false">+IF(L3175=G3175,1,0)</f>
        <v>0</v>
      </c>
      <c r="G3175" s="15" t="s">
        <v>3426</v>
      </c>
      <c r="H3175" s="15" t="s">
        <v>3337</v>
      </c>
      <c r="I3175" s="15" t="s">
        <v>3338</v>
      </c>
      <c r="J3175" s="16" t="n">
        <v>138</v>
      </c>
      <c r="K3175" s="17" t="n">
        <v>0</v>
      </c>
      <c r="L3175" s="15" t="s">
        <v>3338</v>
      </c>
      <c r="M3175" s="15" t="s">
        <v>3339</v>
      </c>
    </row>
    <row r="3176" customFormat="false" ht="12.75" hidden="false" customHeight="false" outlineLevel="0" collapsed="false">
      <c r="A3176" s="12" t="n">
        <v>5</v>
      </c>
      <c r="B3176" s="12" t="n">
        <v>23</v>
      </c>
      <c r="C3176" s="12" t="n">
        <v>83</v>
      </c>
      <c r="D3176" s="13" t="n">
        <v>23083</v>
      </c>
      <c r="E3176" s="12" t="n">
        <v>23</v>
      </c>
      <c r="F3176" s="14" t="n">
        <f aca="false">+IF(L3176=G3176,1,0)</f>
        <v>0</v>
      </c>
      <c r="G3176" s="15" t="s">
        <v>3427</v>
      </c>
      <c r="H3176" s="15" t="s">
        <v>3337</v>
      </c>
      <c r="I3176" s="15" t="s">
        <v>3338</v>
      </c>
      <c r="J3176" s="16" t="n">
        <v>138</v>
      </c>
      <c r="K3176" s="17" t="n">
        <v>0</v>
      </c>
      <c r="L3176" s="15" t="s">
        <v>3338</v>
      </c>
      <c r="M3176" s="15" t="s">
        <v>3339</v>
      </c>
    </row>
    <row r="3177" customFormat="false" ht="12.75" hidden="false" customHeight="false" outlineLevel="0" collapsed="false">
      <c r="A3177" s="12" t="n">
        <v>5</v>
      </c>
      <c r="B3177" s="12" t="n">
        <v>23</v>
      </c>
      <c r="C3177" s="12" t="n">
        <v>84</v>
      </c>
      <c r="D3177" s="13" t="n">
        <v>23084</v>
      </c>
      <c r="E3177" s="12" t="n">
        <v>23</v>
      </c>
      <c r="F3177" s="14" t="n">
        <f aca="false">+IF(L3177=G3177,1,0)</f>
        <v>0</v>
      </c>
      <c r="G3177" s="15" t="s">
        <v>3428</v>
      </c>
      <c r="H3177" s="15" t="s">
        <v>3337</v>
      </c>
      <c r="I3177" s="15" t="s">
        <v>3338</v>
      </c>
      <c r="J3177" s="16" t="n">
        <v>132</v>
      </c>
      <c r="K3177" s="17" t="n">
        <v>0</v>
      </c>
      <c r="L3177" s="15" t="s">
        <v>3356</v>
      </c>
      <c r="M3177" s="15" t="s">
        <v>3357</v>
      </c>
    </row>
    <row r="3178" customFormat="false" ht="12.75" hidden="false" customHeight="false" outlineLevel="0" collapsed="false">
      <c r="A3178" s="12" t="n">
        <v>5</v>
      </c>
      <c r="B3178" s="12" t="n">
        <v>23</v>
      </c>
      <c r="C3178" s="12" t="n">
        <v>85</v>
      </c>
      <c r="D3178" s="13" t="n">
        <v>23085</v>
      </c>
      <c r="E3178" s="12" t="n">
        <v>23</v>
      </c>
      <c r="F3178" s="14" t="n">
        <f aca="false">+IF(L3178=G3178,1,0)</f>
        <v>0</v>
      </c>
      <c r="G3178" s="15" t="s">
        <v>3429</v>
      </c>
      <c r="H3178" s="15" t="s">
        <v>3337</v>
      </c>
      <c r="I3178" s="15" t="s">
        <v>3338</v>
      </c>
      <c r="J3178" s="16" t="n">
        <v>134</v>
      </c>
      <c r="K3178" s="17" t="n">
        <v>0</v>
      </c>
      <c r="L3178" s="15" t="s">
        <v>3344</v>
      </c>
      <c r="M3178" s="15" t="s">
        <v>3345</v>
      </c>
    </row>
    <row r="3179" customFormat="false" ht="12.75" hidden="false" customHeight="false" outlineLevel="0" collapsed="false">
      <c r="A3179" s="12" t="n">
        <v>5</v>
      </c>
      <c r="B3179" s="12" t="n">
        <v>23</v>
      </c>
      <c r="C3179" s="12" t="n">
        <v>86</v>
      </c>
      <c r="D3179" s="13" t="n">
        <v>23086</v>
      </c>
      <c r="E3179" s="12" t="n">
        <v>23</v>
      </c>
      <c r="F3179" s="14" t="n">
        <f aca="false">+IF(L3179=G3179,1,0)</f>
        <v>0</v>
      </c>
      <c r="G3179" s="15" t="s">
        <v>3430</v>
      </c>
      <c r="H3179" s="15" t="s">
        <v>3337</v>
      </c>
      <c r="I3179" s="15" t="s">
        <v>3338</v>
      </c>
      <c r="J3179" s="16" t="n">
        <v>135</v>
      </c>
      <c r="K3179" s="17" t="n">
        <v>0</v>
      </c>
      <c r="L3179" s="15" t="s">
        <v>3360</v>
      </c>
      <c r="M3179" s="15" t="s">
        <v>3361</v>
      </c>
    </row>
    <row r="3180" customFormat="false" ht="12.75" hidden="false" customHeight="false" outlineLevel="0" collapsed="false">
      <c r="A3180" s="12" t="n">
        <v>5</v>
      </c>
      <c r="B3180" s="12" t="n">
        <v>23</v>
      </c>
      <c r="C3180" s="12" t="n">
        <v>87</v>
      </c>
      <c r="D3180" s="13" t="n">
        <v>23087</v>
      </c>
      <c r="E3180" s="12" t="n">
        <v>23</v>
      </c>
      <c r="F3180" s="14" t="n">
        <f aca="false">+IF(L3180=G3180,1,0)</f>
        <v>0</v>
      </c>
      <c r="G3180" s="15" t="s">
        <v>3431</v>
      </c>
      <c r="H3180" s="15" t="s">
        <v>3337</v>
      </c>
      <c r="I3180" s="15" t="s">
        <v>3338</v>
      </c>
      <c r="J3180" s="16" t="n">
        <v>136</v>
      </c>
      <c r="K3180" s="17" t="n">
        <v>0</v>
      </c>
      <c r="L3180" s="15" t="s">
        <v>3341</v>
      </c>
      <c r="M3180" s="15" t="s">
        <v>3342</v>
      </c>
    </row>
    <row r="3181" customFormat="false" ht="12.75" hidden="false" customHeight="false" outlineLevel="0" collapsed="false">
      <c r="A3181" s="12" t="n">
        <v>5</v>
      </c>
      <c r="B3181" s="12" t="n">
        <v>23</v>
      </c>
      <c r="C3181" s="12" t="n">
        <v>88</v>
      </c>
      <c r="D3181" s="13" t="n">
        <v>23088</v>
      </c>
      <c r="E3181" s="12" t="n">
        <v>23</v>
      </c>
      <c r="F3181" s="14" t="n">
        <f aca="false">+IF(L3181=G3181,1,0)</f>
        <v>0</v>
      </c>
      <c r="G3181" s="15" t="s">
        <v>3432</v>
      </c>
      <c r="H3181" s="15" t="s">
        <v>3337</v>
      </c>
      <c r="I3181" s="15" t="s">
        <v>3338</v>
      </c>
      <c r="J3181" s="16" t="n">
        <v>138</v>
      </c>
      <c r="K3181" s="17" t="n">
        <v>0</v>
      </c>
      <c r="L3181" s="15" t="s">
        <v>3338</v>
      </c>
      <c r="M3181" s="15" t="s">
        <v>3339</v>
      </c>
    </row>
    <row r="3182" customFormat="false" ht="12.75" hidden="false" customHeight="false" outlineLevel="0" collapsed="false">
      <c r="A3182" s="12" t="n">
        <v>5</v>
      </c>
      <c r="B3182" s="12" t="n">
        <v>23</v>
      </c>
      <c r="C3182" s="12" t="n">
        <v>89</v>
      </c>
      <c r="D3182" s="13" t="n">
        <v>23089</v>
      </c>
      <c r="E3182" s="12" t="n">
        <v>23</v>
      </c>
      <c r="F3182" s="14" t="n">
        <f aca="false">+IF(L3182=G3182,1,0)</f>
        <v>0</v>
      </c>
      <c r="G3182" s="15" t="s">
        <v>3433</v>
      </c>
      <c r="H3182" s="15" t="s">
        <v>3337</v>
      </c>
      <c r="I3182" s="15" t="s">
        <v>3338</v>
      </c>
      <c r="J3182" s="16" t="n">
        <v>138</v>
      </c>
      <c r="K3182" s="17" t="n">
        <v>0</v>
      </c>
      <c r="L3182" s="15" t="s">
        <v>3338</v>
      </c>
      <c r="M3182" s="15" t="s">
        <v>3339</v>
      </c>
    </row>
    <row r="3183" customFormat="false" ht="12.75" hidden="false" customHeight="false" outlineLevel="0" collapsed="false">
      <c r="A3183" s="12" t="n">
        <v>5</v>
      </c>
      <c r="B3183" s="12" t="n">
        <v>23</v>
      </c>
      <c r="C3183" s="12" t="n">
        <v>90</v>
      </c>
      <c r="D3183" s="13" t="n">
        <v>23090</v>
      </c>
      <c r="E3183" s="12" t="n">
        <v>23</v>
      </c>
      <c r="F3183" s="14" t="n">
        <f aca="false">+IF(L3183=G3183,1,0)</f>
        <v>0</v>
      </c>
      <c r="G3183" s="15" t="s">
        <v>3434</v>
      </c>
      <c r="H3183" s="15" t="s">
        <v>3337</v>
      </c>
      <c r="I3183" s="15" t="s">
        <v>3338</v>
      </c>
      <c r="J3183" s="16" t="n">
        <v>133</v>
      </c>
      <c r="K3183" s="17" t="n">
        <v>0</v>
      </c>
      <c r="L3183" s="15" t="s">
        <v>3354</v>
      </c>
      <c r="M3183" s="15" t="s">
        <v>3355</v>
      </c>
    </row>
    <row r="3184" customFormat="false" ht="12.75" hidden="false" customHeight="false" outlineLevel="0" collapsed="false">
      <c r="A3184" s="12" t="n">
        <v>5</v>
      </c>
      <c r="B3184" s="12" t="n">
        <v>23</v>
      </c>
      <c r="C3184" s="12" t="n">
        <v>91</v>
      </c>
      <c r="D3184" s="13" t="n">
        <v>23091</v>
      </c>
      <c r="E3184" s="12" t="n">
        <v>23</v>
      </c>
      <c r="F3184" s="14" t="n">
        <f aca="false">+IF(L3184=G3184,1,0)</f>
        <v>1</v>
      </c>
      <c r="G3184" s="15" t="s">
        <v>3338</v>
      </c>
      <c r="H3184" s="15" t="s">
        <v>3337</v>
      </c>
      <c r="I3184" s="15" t="s">
        <v>3338</v>
      </c>
      <c r="J3184" s="16" t="n">
        <v>138</v>
      </c>
      <c r="K3184" s="17" t="n">
        <v>0</v>
      </c>
      <c r="L3184" s="15" t="s">
        <v>3338</v>
      </c>
      <c r="M3184" s="15" t="s">
        <v>3339</v>
      </c>
    </row>
    <row r="3185" customFormat="false" ht="12.75" hidden="false" customHeight="false" outlineLevel="0" collapsed="false">
      <c r="A3185" s="12" t="n">
        <v>5</v>
      </c>
      <c r="B3185" s="12" t="n">
        <v>23</v>
      </c>
      <c r="C3185" s="12" t="n">
        <v>92</v>
      </c>
      <c r="D3185" s="13" t="n">
        <v>23092</v>
      </c>
      <c r="E3185" s="12" t="n">
        <v>23</v>
      </c>
      <c r="F3185" s="14" t="n">
        <f aca="false">+IF(L3185=G3185,1,0)</f>
        <v>0</v>
      </c>
      <c r="G3185" s="15" t="s">
        <v>3435</v>
      </c>
      <c r="H3185" s="15" t="s">
        <v>3337</v>
      </c>
      <c r="I3185" s="15" t="s">
        <v>3338</v>
      </c>
      <c r="J3185" s="16" t="n">
        <v>136</v>
      </c>
      <c r="K3185" s="17" t="n">
        <v>0</v>
      </c>
      <c r="L3185" s="15" t="s">
        <v>3341</v>
      </c>
      <c r="M3185" s="15" t="s">
        <v>3342</v>
      </c>
    </row>
    <row r="3186" customFormat="false" ht="12.75" hidden="false" customHeight="false" outlineLevel="0" collapsed="false">
      <c r="A3186" s="12" t="n">
        <v>5</v>
      </c>
      <c r="B3186" s="12" t="n">
        <v>23</v>
      </c>
      <c r="C3186" s="12" t="n">
        <v>93</v>
      </c>
      <c r="D3186" s="13" t="n">
        <v>23093</v>
      </c>
      <c r="E3186" s="12" t="n">
        <v>23</v>
      </c>
      <c r="F3186" s="14" t="n">
        <f aca="false">+IF(L3186=G3186,1,0)</f>
        <v>0</v>
      </c>
      <c r="G3186" s="15" t="s">
        <v>3436</v>
      </c>
      <c r="H3186" s="15" t="s">
        <v>3337</v>
      </c>
      <c r="I3186" s="15" t="s">
        <v>3338</v>
      </c>
      <c r="J3186" s="16" t="n">
        <v>137</v>
      </c>
      <c r="K3186" s="17" t="n">
        <v>0</v>
      </c>
      <c r="L3186" s="15" t="s">
        <v>3394</v>
      </c>
      <c r="M3186" s="15" t="s">
        <v>3395</v>
      </c>
    </row>
    <row r="3187" customFormat="false" ht="12.75" hidden="false" customHeight="false" outlineLevel="0" collapsed="false">
      <c r="A3187" s="12" t="n">
        <v>5</v>
      </c>
      <c r="B3187" s="12" t="n">
        <v>23</v>
      </c>
      <c r="C3187" s="12" t="n">
        <v>94</v>
      </c>
      <c r="D3187" s="13" t="n">
        <v>23094</v>
      </c>
      <c r="E3187" s="12" t="n">
        <v>23</v>
      </c>
      <c r="F3187" s="14" t="n">
        <f aca="false">+IF(L3187=G3187,1,0)</f>
        <v>0</v>
      </c>
      <c r="G3187" s="15" t="s">
        <v>3437</v>
      </c>
      <c r="H3187" s="15" t="s">
        <v>3337</v>
      </c>
      <c r="I3187" s="15" t="s">
        <v>3338</v>
      </c>
      <c r="J3187" s="16" t="n">
        <v>138</v>
      </c>
      <c r="K3187" s="17" t="n">
        <v>0</v>
      </c>
      <c r="L3187" s="15" t="s">
        <v>3338</v>
      </c>
      <c r="M3187" s="15" t="s">
        <v>3339</v>
      </c>
    </row>
    <row r="3188" customFormat="false" ht="12.75" hidden="false" customHeight="false" outlineLevel="0" collapsed="false">
      <c r="A3188" s="12" t="n">
        <v>5</v>
      </c>
      <c r="B3188" s="12" t="n">
        <v>23</v>
      </c>
      <c r="C3188" s="12" t="n">
        <v>95</v>
      </c>
      <c r="D3188" s="13" t="n">
        <v>23095</v>
      </c>
      <c r="E3188" s="12" t="n">
        <v>23</v>
      </c>
      <c r="F3188" s="14" t="n">
        <f aca="false">+IF(L3188=G3188,1,0)</f>
        <v>0</v>
      </c>
      <c r="G3188" s="15" t="s">
        <v>3438</v>
      </c>
      <c r="H3188" s="15" t="s">
        <v>3337</v>
      </c>
      <c r="I3188" s="15" t="s">
        <v>3338</v>
      </c>
      <c r="J3188" s="16" t="n">
        <v>134</v>
      </c>
      <c r="K3188" s="17" t="n">
        <v>0</v>
      </c>
      <c r="L3188" s="15" t="s">
        <v>3344</v>
      </c>
      <c r="M3188" s="15" t="s">
        <v>3345</v>
      </c>
    </row>
    <row r="3189" customFormat="false" ht="12.75" hidden="false" customHeight="false" outlineLevel="0" collapsed="false">
      <c r="A3189" s="12" t="n">
        <v>5</v>
      </c>
      <c r="B3189" s="12" t="n">
        <v>23</v>
      </c>
      <c r="C3189" s="12" t="n">
        <v>96</v>
      </c>
      <c r="D3189" s="13" t="n">
        <v>23096</v>
      </c>
      <c r="E3189" s="12" t="n">
        <v>23</v>
      </c>
      <c r="F3189" s="14" t="n">
        <f aca="false">+IF(L3189=G3189,1,0)</f>
        <v>0</v>
      </c>
      <c r="G3189" s="15" t="s">
        <v>3439</v>
      </c>
      <c r="H3189" s="15" t="s">
        <v>3337</v>
      </c>
      <c r="I3189" s="15" t="s">
        <v>3338</v>
      </c>
      <c r="J3189" s="16" t="n">
        <v>138</v>
      </c>
      <c r="K3189" s="17" t="n">
        <v>0</v>
      </c>
      <c r="L3189" s="15" t="s">
        <v>3338</v>
      </c>
      <c r="M3189" s="15" t="s">
        <v>3339</v>
      </c>
    </row>
    <row r="3190" customFormat="false" ht="12.75" hidden="false" customHeight="false" outlineLevel="0" collapsed="false">
      <c r="A3190" s="12" t="n">
        <v>5</v>
      </c>
      <c r="B3190" s="12" t="n">
        <v>23</v>
      </c>
      <c r="C3190" s="12" t="n">
        <v>97</v>
      </c>
      <c r="D3190" s="13" t="n">
        <v>23097</v>
      </c>
      <c r="E3190" s="12" t="n">
        <v>23</v>
      </c>
      <c r="F3190" s="14" t="n">
        <f aca="false">+IF(L3190=G3190,1,0)</f>
        <v>0</v>
      </c>
      <c r="G3190" s="15" t="s">
        <v>3440</v>
      </c>
      <c r="H3190" s="15" t="s">
        <v>3337</v>
      </c>
      <c r="I3190" s="15" t="s">
        <v>3338</v>
      </c>
      <c r="J3190" s="16" t="n">
        <v>138</v>
      </c>
      <c r="K3190" s="17" t="n">
        <v>0</v>
      </c>
      <c r="L3190" s="15" t="s">
        <v>3338</v>
      </c>
      <c r="M3190" s="15" t="s">
        <v>3339</v>
      </c>
    </row>
    <row r="3191" customFormat="false" ht="12.75" hidden="false" customHeight="false" outlineLevel="0" collapsed="false">
      <c r="A3191" s="12" t="n">
        <v>5</v>
      </c>
      <c r="B3191" s="12" t="n">
        <v>23</v>
      </c>
      <c r="C3191" s="12" t="n">
        <v>98</v>
      </c>
      <c r="D3191" s="13" t="n">
        <v>23098</v>
      </c>
      <c r="E3191" s="12" t="n">
        <v>23</v>
      </c>
      <c r="F3191" s="14" t="n">
        <f aca="false">+IF(L3191=G3191,1,0)</f>
        <v>0</v>
      </c>
      <c r="G3191" s="15" t="s">
        <v>3441</v>
      </c>
      <c r="H3191" s="15" t="s">
        <v>3337</v>
      </c>
      <c r="I3191" s="15" t="s">
        <v>3338</v>
      </c>
      <c r="J3191" s="16" t="n">
        <v>136</v>
      </c>
      <c r="K3191" s="17" t="n">
        <v>0</v>
      </c>
      <c r="L3191" s="15" t="s">
        <v>3341</v>
      </c>
      <c r="M3191" s="15" t="s">
        <v>3342</v>
      </c>
    </row>
    <row r="3192" customFormat="false" ht="12.75" hidden="false" customHeight="false" outlineLevel="0" collapsed="false">
      <c r="A3192" s="12" t="n">
        <v>5</v>
      </c>
      <c r="B3192" s="12" t="n">
        <v>24</v>
      </c>
      <c r="C3192" s="12" t="n">
        <v>1</v>
      </c>
      <c r="D3192" s="13" t="n">
        <v>24001</v>
      </c>
      <c r="E3192" s="12" t="n">
        <v>24</v>
      </c>
      <c r="F3192" s="14" t="n">
        <f aca="false">+IF(L3192=G3192,1,0)</f>
        <v>0</v>
      </c>
      <c r="G3192" s="15" t="s">
        <v>3442</v>
      </c>
      <c r="H3192" s="15" t="s">
        <v>3337</v>
      </c>
      <c r="I3192" s="15" t="s">
        <v>3443</v>
      </c>
      <c r="J3192" s="16" t="n">
        <v>160</v>
      </c>
      <c r="K3192" s="17" t="n">
        <v>0</v>
      </c>
      <c r="L3192" s="15" t="s">
        <v>3444</v>
      </c>
      <c r="M3192" s="15" t="s">
        <v>3445</v>
      </c>
    </row>
    <row r="3193" customFormat="false" ht="12.75" hidden="false" customHeight="false" outlineLevel="0" collapsed="false">
      <c r="A3193" s="12" t="n">
        <v>5</v>
      </c>
      <c r="B3193" s="12" t="n">
        <v>24</v>
      </c>
      <c r="C3193" s="12" t="n">
        <v>2</v>
      </c>
      <c r="D3193" s="13" t="n">
        <v>24002</v>
      </c>
      <c r="E3193" s="12" t="n">
        <v>24</v>
      </c>
      <c r="F3193" s="14" t="n">
        <f aca="false">+IF(L3193=G3193,1,0)</f>
        <v>0</v>
      </c>
      <c r="G3193" s="15" t="s">
        <v>3446</v>
      </c>
      <c r="H3193" s="15" t="s">
        <v>3337</v>
      </c>
      <c r="I3193" s="15" t="s">
        <v>3443</v>
      </c>
      <c r="J3193" s="16" t="n">
        <v>160</v>
      </c>
      <c r="K3193" s="17" t="n">
        <v>0</v>
      </c>
      <c r="L3193" s="15" t="s">
        <v>3444</v>
      </c>
      <c r="M3193" s="15" t="s">
        <v>3445</v>
      </c>
    </row>
    <row r="3194" customFormat="false" ht="12.75" hidden="false" customHeight="false" outlineLevel="0" collapsed="false">
      <c r="A3194" s="12" t="n">
        <v>5</v>
      </c>
      <c r="B3194" s="12" t="n">
        <v>24</v>
      </c>
      <c r="C3194" s="12" t="n">
        <v>3</v>
      </c>
      <c r="D3194" s="13" t="n">
        <v>24003</v>
      </c>
      <c r="E3194" s="12" t="n">
        <v>24</v>
      </c>
      <c r="F3194" s="14" t="n">
        <f aca="false">+IF(L3194=G3194,1,0)</f>
        <v>0</v>
      </c>
      <c r="G3194" s="15" t="s">
        <v>3447</v>
      </c>
      <c r="H3194" s="15" t="s">
        <v>3337</v>
      </c>
      <c r="I3194" s="15" t="s">
        <v>3443</v>
      </c>
      <c r="J3194" s="16" t="n">
        <v>136</v>
      </c>
      <c r="K3194" s="17" t="n">
        <v>0</v>
      </c>
      <c r="L3194" s="15" t="s">
        <v>3341</v>
      </c>
      <c r="M3194" s="15" t="s">
        <v>3342</v>
      </c>
    </row>
    <row r="3195" customFormat="false" ht="12.75" hidden="false" customHeight="false" outlineLevel="0" collapsed="false">
      <c r="A3195" s="12" t="n">
        <v>5</v>
      </c>
      <c r="B3195" s="12" t="n">
        <v>24</v>
      </c>
      <c r="C3195" s="12" t="n">
        <v>4</v>
      </c>
      <c r="D3195" s="13" t="n">
        <v>24004</v>
      </c>
      <c r="E3195" s="12" t="n">
        <v>24</v>
      </c>
      <c r="F3195" s="14" t="n">
        <f aca="false">+IF(L3195=G3195,1,0)</f>
        <v>0</v>
      </c>
      <c r="G3195" s="15" t="s">
        <v>3448</v>
      </c>
      <c r="H3195" s="15" t="s">
        <v>3337</v>
      </c>
      <c r="I3195" s="15" t="s">
        <v>3443</v>
      </c>
      <c r="J3195" s="16" t="n">
        <v>144</v>
      </c>
      <c r="K3195" s="17" t="n">
        <v>0</v>
      </c>
      <c r="L3195" s="15" t="s">
        <v>3443</v>
      </c>
      <c r="M3195" s="15" t="s">
        <v>3449</v>
      </c>
    </row>
    <row r="3196" customFormat="false" ht="12.75" hidden="false" customHeight="false" outlineLevel="0" collapsed="false">
      <c r="A3196" s="12" t="n">
        <v>5</v>
      </c>
      <c r="B3196" s="12" t="n">
        <v>24</v>
      </c>
      <c r="C3196" s="12" t="n">
        <v>5</v>
      </c>
      <c r="D3196" s="13" t="n">
        <v>24005</v>
      </c>
      <c r="E3196" s="12" t="n">
        <v>24</v>
      </c>
      <c r="F3196" s="14" t="n">
        <f aca="false">+IF(L3196=G3196,1,0)</f>
        <v>0</v>
      </c>
      <c r="G3196" s="15" t="s">
        <v>3450</v>
      </c>
      <c r="H3196" s="15" t="s">
        <v>3337</v>
      </c>
      <c r="I3196" s="15" t="s">
        <v>3443</v>
      </c>
      <c r="J3196" s="16" t="n">
        <v>139</v>
      </c>
      <c r="K3196" s="17" t="n">
        <v>0</v>
      </c>
      <c r="L3196" s="15" t="s">
        <v>3451</v>
      </c>
      <c r="M3196" s="15" t="s">
        <v>3452</v>
      </c>
    </row>
    <row r="3197" customFormat="false" ht="12.75" hidden="false" customHeight="false" outlineLevel="0" collapsed="false">
      <c r="A3197" s="12" t="n">
        <v>5</v>
      </c>
      <c r="B3197" s="12" t="n">
        <v>24</v>
      </c>
      <c r="C3197" s="12" t="n">
        <v>6</v>
      </c>
      <c r="D3197" s="13" t="n">
        <v>24006</v>
      </c>
      <c r="E3197" s="12" t="n">
        <v>24</v>
      </c>
      <c r="F3197" s="14" t="n">
        <f aca="false">+IF(L3197=G3197,1,0)</f>
        <v>0</v>
      </c>
      <c r="G3197" s="15" t="s">
        <v>3453</v>
      </c>
      <c r="H3197" s="15" t="s">
        <v>3337</v>
      </c>
      <c r="I3197" s="15" t="s">
        <v>3443</v>
      </c>
      <c r="J3197" s="16" t="n">
        <v>144</v>
      </c>
      <c r="K3197" s="17" t="n">
        <v>0</v>
      </c>
      <c r="L3197" s="15" t="s">
        <v>3443</v>
      </c>
      <c r="M3197" s="15" t="s">
        <v>3449</v>
      </c>
    </row>
    <row r="3198" customFormat="false" ht="12.75" hidden="false" customHeight="false" outlineLevel="0" collapsed="false">
      <c r="A3198" s="12" t="n">
        <v>5</v>
      </c>
      <c r="B3198" s="12" t="n">
        <v>24</v>
      </c>
      <c r="C3198" s="12" t="n">
        <v>7</v>
      </c>
      <c r="D3198" s="13" t="n">
        <v>24007</v>
      </c>
      <c r="E3198" s="12" t="n">
        <v>24</v>
      </c>
      <c r="F3198" s="14" t="n">
        <f aca="false">+IF(L3198=G3198,1,0)</f>
        <v>0</v>
      </c>
      <c r="G3198" s="15" t="s">
        <v>3454</v>
      </c>
      <c r="H3198" s="15" t="s">
        <v>3337</v>
      </c>
      <c r="I3198" s="15" t="s">
        <v>3443</v>
      </c>
      <c r="J3198" s="16" t="n">
        <v>143</v>
      </c>
      <c r="K3198" s="17" t="n">
        <v>0</v>
      </c>
      <c r="L3198" s="15" t="s">
        <v>3455</v>
      </c>
      <c r="M3198" s="15" t="s">
        <v>3456</v>
      </c>
    </row>
    <row r="3199" customFormat="false" ht="12.75" hidden="false" customHeight="false" outlineLevel="0" collapsed="false">
      <c r="A3199" s="12" t="n">
        <v>5</v>
      </c>
      <c r="B3199" s="12" t="n">
        <v>24</v>
      </c>
      <c r="C3199" s="12" t="n">
        <v>8</v>
      </c>
      <c r="D3199" s="13" t="n">
        <v>24008</v>
      </c>
      <c r="E3199" s="12" t="n">
        <v>24</v>
      </c>
      <c r="F3199" s="14" t="n">
        <f aca="false">+IF(L3199=G3199,1,0)</f>
        <v>1</v>
      </c>
      <c r="G3199" s="15" t="s">
        <v>3451</v>
      </c>
      <c r="H3199" s="15" t="s">
        <v>3337</v>
      </c>
      <c r="I3199" s="15" t="s">
        <v>3443</v>
      </c>
      <c r="J3199" s="16" t="n">
        <v>139</v>
      </c>
      <c r="K3199" s="17" t="n">
        <v>0</v>
      </c>
      <c r="L3199" s="15" t="s">
        <v>3451</v>
      </c>
      <c r="M3199" s="15" t="s">
        <v>3452</v>
      </c>
    </row>
    <row r="3200" customFormat="false" ht="12.75" hidden="false" customHeight="false" outlineLevel="0" collapsed="false">
      <c r="A3200" s="12" t="n">
        <v>5</v>
      </c>
      <c r="B3200" s="12" t="n">
        <v>24</v>
      </c>
      <c r="C3200" s="12" t="n">
        <v>9</v>
      </c>
      <c r="D3200" s="13" t="n">
        <v>24009</v>
      </c>
      <c r="E3200" s="12" t="n">
        <v>24</v>
      </c>
      <c r="F3200" s="14" t="n">
        <f aca="false">+IF(L3200=G3200,1,0)</f>
        <v>1</v>
      </c>
      <c r="G3200" s="15" t="s">
        <v>3457</v>
      </c>
      <c r="H3200" s="15" t="s">
        <v>3337</v>
      </c>
      <c r="I3200" s="15" t="s">
        <v>3443</v>
      </c>
      <c r="J3200" s="16" t="n">
        <v>140</v>
      </c>
      <c r="K3200" s="17" t="n">
        <v>0</v>
      </c>
      <c r="L3200" s="15" t="s">
        <v>3457</v>
      </c>
      <c r="M3200" s="15" t="s">
        <v>3458</v>
      </c>
    </row>
    <row r="3201" customFormat="false" ht="12.75" hidden="false" customHeight="false" outlineLevel="0" collapsed="false">
      <c r="A3201" s="12" t="n">
        <v>5</v>
      </c>
      <c r="B3201" s="12" t="n">
        <v>24</v>
      </c>
      <c r="C3201" s="12" t="n">
        <v>10</v>
      </c>
      <c r="D3201" s="13" t="n">
        <v>24010</v>
      </c>
      <c r="E3201" s="12" t="n">
        <v>24</v>
      </c>
      <c r="F3201" s="14" t="n">
        <f aca="false">+IF(L3201=G3201,1,0)</f>
        <v>0</v>
      </c>
      <c r="G3201" s="15" t="s">
        <v>3459</v>
      </c>
      <c r="H3201" s="15" t="s">
        <v>3337</v>
      </c>
      <c r="I3201" s="15" t="s">
        <v>3443</v>
      </c>
      <c r="J3201" s="16" t="n">
        <v>160</v>
      </c>
      <c r="K3201" s="17" t="n">
        <v>0</v>
      </c>
      <c r="L3201" s="15" t="s">
        <v>3444</v>
      </c>
      <c r="M3201" s="15" t="s">
        <v>3445</v>
      </c>
    </row>
    <row r="3202" customFormat="false" ht="12.75" hidden="false" customHeight="false" outlineLevel="0" collapsed="false">
      <c r="A3202" s="12" t="n">
        <v>5</v>
      </c>
      <c r="B3202" s="12" t="n">
        <v>24</v>
      </c>
      <c r="C3202" s="12" t="n">
        <v>11</v>
      </c>
      <c r="D3202" s="13" t="n">
        <v>24011</v>
      </c>
      <c r="E3202" s="12" t="n">
        <v>24</v>
      </c>
      <c r="F3202" s="14" t="n">
        <f aca="false">+IF(L3202=G3202,1,0)</f>
        <v>0</v>
      </c>
      <c r="G3202" s="15" t="s">
        <v>3460</v>
      </c>
      <c r="H3202" s="15" t="s">
        <v>3337</v>
      </c>
      <c r="I3202" s="15" t="s">
        <v>3443</v>
      </c>
      <c r="J3202" s="16" t="n">
        <v>144</v>
      </c>
      <c r="K3202" s="17" t="n">
        <v>0</v>
      </c>
      <c r="L3202" s="15" t="s">
        <v>3443</v>
      </c>
      <c r="M3202" s="15" t="s">
        <v>3449</v>
      </c>
    </row>
    <row r="3203" customFormat="false" ht="12.75" hidden="false" customHeight="false" outlineLevel="0" collapsed="false">
      <c r="A3203" s="12" t="n">
        <v>5</v>
      </c>
      <c r="B3203" s="12" t="n">
        <v>24</v>
      </c>
      <c r="C3203" s="12" t="n">
        <v>12</v>
      </c>
      <c r="D3203" s="13" t="n">
        <v>24012</v>
      </c>
      <c r="E3203" s="12" t="n">
        <v>24</v>
      </c>
      <c r="F3203" s="14" t="n">
        <f aca="false">+IF(L3203=G3203,1,0)</f>
        <v>1</v>
      </c>
      <c r="G3203" s="15" t="s">
        <v>3461</v>
      </c>
      <c r="H3203" s="15" t="s">
        <v>3337</v>
      </c>
      <c r="I3203" s="15" t="s">
        <v>3443</v>
      </c>
      <c r="J3203" s="16" t="n">
        <v>141</v>
      </c>
      <c r="K3203" s="17" t="n">
        <v>0</v>
      </c>
      <c r="L3203" s="15" t="s">
        <v>3462</v>
      </c>
      <c r="M3203" s="15" t="s">
        <v>3463</v>
      </c>
    </row>
    <row r="3204" customFormat="false" ht="12.75" hidden="false" customHeight="false" outlineLevel="0" collapsed="false">
      <c r="A3204" s="12" t="n">
        <v>5</v>
      </c>
      <c r="B3204" s="12" t="n">
        <v>24</v>
      </c>
      <c r="C3204" s="12" t="n">
        <v>13</v>
      </c>
      <c r="D3204" s="13" t="n">
        <v>24013</v>
      </c>
      <c r="E3204" s="12" t="n">
        <v>24</v>
      </c>
      <c r="F3204" s="14" t="n">
        <f aca="false">+IF(L3204=G3204,1,0)</f>
        <v>0</v>
      </c>
      <c r="G3204" s="15" t="s">
        <v>3464</v>
      </c>
      <c r="H3204" s="15" t="s">
        <v>3337</v>
      </c>
      <c r="I3204" s="15" t="s">
        <v>3443</v>
      </c>
      <c r="J3204" s="16" t="n">
        <v>144</v>
      </c>
      <c r="K3204" s="17" t="n">
        <v>0</v>
      </c>
      <c r="L3204" s="15" t="s">
        <v>3443</v>
      </c>
      <c r="M3204" s="15" t="s">
        <v>3449</v>
      </c>
    </row>
    <row r="3205" customFormat="false" ht="12.75" hidden="false" customHeight="false" outlineLevel="0" collapsed="false">
      <c r="A3205" s="12" t="n">
        <v>5</v>
      </c>
      <c r="B3205" s="12" t="n">
        <v>24</v>
      </c>
      <c r="C3205" s="12" t="n">
        <v>14</v>
      </c>
      <c r="D3205" s="13" t="n">
        <v>24014</v>
      </c>
      <c r="E3205" s="12" t="n">
        <v>24</v>
      </c>
      <c r="F3205" s="14" t="n">
        <f aca="false">+IF(L3205=G3205,1,0)</f>
        <v>0</v>
      </c>
      <c r="G3205" s="15" t="s">
        <v>3465</v>
      </c>
      <c r="H3205" s="15" t="s">
        <v>3337</v>
      </c>
      <c r="I3205" s="15" t="s">
        <v>3443</v>
      </c>
      <c r="J3205" s="16" t="n">
        <v>143</v>
      </c>
      <c r="K3205" s="17" t="n">
        <v>0</v>
      </c>
      <c r="L3205" s="15" t="s">
        <v>3455</v>
      </c>
      <c r="M3205" s="15" t="s">
        <v>3456</v>
      </c>
    </row>
    <row r="3206" customFormat="false" ht="12.75" hidden="false" customHeight="false" outlineLevel="0" collapsed="false">
      <c r="A3206" s="12" t="n">
        <v>5</v>
      </c>
      <c r="B3206" s="12" t="n">
        <v>24</v>
      </c>
      <c r="C3206" s="12" t="n">
        <v>15</v>
      </c>
      <c r="D3206" s="13" t="n">
        <v>24015</v>
      </c>
      <c r="E3206" s="12" t="n">
        <v>24</v>
      </c>
      <c r="F3206" s="14" t="n">
        <f aca="false">+IF(L3206=G3206,1,0)</f>
        <v>0</v>
      </c>
      <c r="G3206" s="15" t="s">
        <v>3466</v>
      </c>
      <c r="H3206" s="15" t="s">
        <v>3337</v>
      </c>
      <c r="I3206" s="15" t="s">
        <v>3443</v>
      </c>
      <c r="J3206" s="16" t="n">
        <v>144</v>
      </c>
      <c r="K3206" s="17" t="n">
        <v>0</v>
      </c>
      <c r="L3206" s="15" t="s">
        <v>3443</v>
      </c>
      <c r="M3206" s="15" t="s">
        <v>3449</v>
      </c>
    </row>
    <row r="3207" customFormat="false" ht="12.75" hidden="false" customHeight="false" outlineLevel="0" collapsed="false">
      <c r="A3207" s="12" t="n">
        <v>5</v>
      </c>
      <c r="B3207" s="12" t="n">
        <v>24</v>
      </c>
      <c r="C3207" s="12" t="n">
        <v>16</v>
      </c>
      <c r="D3207" s="13" t="n">
        <v>24016</v>
      </c>
      <c r="E3207" s="12" t="n">
        <v>24</v>
      </c>
      <c r="F3207" s="14" t="n">
        <f aca="false">+IF(L3207=G3207,1,0)</f>
        <v>0</v>
      </c>
      <c r="G3207" s="15" t="s">
        <v>3467</v>
      </c>
      <c r="H3207" s="15" t="s">
        <v>3337</v>
      </c>
      <c r="I3207" s="15" t="s">
        <v>3443</v>
      </c>
      <c r="J3207" s="16" t="n">
        <v>144</v>
      </c>
      <c r="K3207" s="17" t="n">
        <v>0</v>
      </c>
      <c r="L3207" s="15" t="s">
        <v>3443</v>
      </c>
      <c r="M3207" s="15" t="s">
        <v>3449</v>
      </c>
    </row>
    <row r="3208" customFormat="false" ht="12.75" hidden="false" customHeight="false" outlineLevel="0" collapsed="false">
      <c r="A3208" s="12" t="n">
        <v>5</v>
      </c>
      <c r="B3208" s="12" t="n">
        <v>24</v>
      </c>
      <c r="C3208" s="12" t="n">
        <v>17</v>
      </c>
      <c r="D3208" s="13" t="n">
        <v>24017</v>
      </c>
      <c r="E3208" s="12" t="n">
        <v>24</v>
      </c>
      <c r="F3208" s="14" t="n">
        <f aca="false">+IF(L3208=G3208,1,0)</f>
        <v>0</v>
      </c>
      <c r="G3208" s="15" t="s">
        <v>3468</v>
      </c>
      <c r="H3208" s="15" t="s">
        <v>3337</v>
      </c>
      <c r="I3208" s="15" t="s">
        <v>3443</v>
      </c>
      <c r="J3208" s="16" t="n">
        <v>139</v>
      </c>
      <c r="K3208" s="17" t="n">
        <v>0</v>
      </c>
      <c r="L3208" s="15" t="s">
        <v>3451</v>
      </c>
      <c r="M3208" s="15" t="s">
        <v>3452</v>
      </c>
    </row>
    <row r="3209" customFormat="false" ht="12.75" hidden="false" customHeight="false" outlineLevel="0" collapsed="false">
      <c r="A3209" s="12" t="n">
        <v>5</v>
      </c>
      <c r="B3209" s="12" t="n">
        <v>24</v>
      </c>
      <c r="C3209" s="12" t="n">
        <v>18</v>
      </c>
      <c r="D3209" s="13" t="n">
        <v>24018</v>
      </c>
      <c r="E3209" s="12" t="n">
        <v>24</v>
      </c>
      <c r="F3209" s="14" t="n">
        <f aca="false">+IF(L3209=G3209,1,0)</f>
        <v>0</v>
      </c>
      <c r="G3209" s="15" t="s">
        <v>3469</v>
      </c>
      <c r="H3209" s="15" t="s">
        <v>3337</v>
      </c>
      <c r="I3209" s="15" t="s">
        <v>3443</v>
      </c>
      <c r="J3209" s="16" t="n">
        <v>144</v>
      </c>
      <c r="K3209" s="17" t="n">
        <v>0</v>
      </c>
      <c r="L3209" s="15" t="s">
        <v>3443</v>
      </c>
      <c r="M3209" s="15" t="s">
        <v>3449</v>
      </c>
    </row>
    <row r="3210" customFormat="false" ht="12.75" hidden="false" customHeight="false" outlineLevel="0" collapsed="false">
      <c r="A3210" s="12" t="n">
        <v>5</v>
      </c>
      <c r="B3210" s="12" t="n">
        <v>24</v>
      </c>
      <c r="C3210" s="12" t="n">
        <v>19</v>
      </c>
      <c r="D3210" s="13" t="n">
        <v>24019</v>
      </c>
      <c r="E3210" s="12" t="n">
        <v>24</v>
      </c>
      <c r="F3210" s="14" t="n">
        <f aca="false">+IF(L3210=G3210,1,0)</f>
        <v>0</v>
      </c>
      <c r="G3210" s="15" t="s">
        <v>3470</v>
      </c>
      <c r="H3210" s="15" t="s">
        <v>3337</v>
      </c>
      <c r="I3210" s="15" t="s">
        <v>3443</v>
      </c>
      <c r="J3210" s="16" t="n">
        <v>143</v>
      </c>
      <c r="K3210" s="17" t="n">
        <v>0</v>
      </c>
      <c r="L3210" s="15" t="s">
        <v>3455</v>
      </c>
      <c r="M3210" s="15" t="s">
        <v>3456</v>
      </c>
    </row>
    <row r="3211" customFormat="false" ht="12.75" hidden="false" customHeight="false" outlineLevel="0" collapsed="false">
      <c r="A3211" s="12" t="n">
        <v>5</v>
      </c>
      <c r="B3211" s="12" t="n">
        <v>24</v>
      </c>
      <c r="C3211" s="12" t="n">
        <v>20</v>
      </c>
      <c r="D3211" s="13" t="n">
        <v>24020</v>
      </c>
      <c r="E3211" s="12" t="n">
        <v>24</v>
      </c>
      <c r="F3211" s="14" t="n">
        <f aca="false">+IF(L3211=G3211,1,0)</f>
        <v>0</v>
      </c>
      <c r="G3211" s="15" t="s">
        <v>3471</v>
      </c>
      <c r="H3211" s="15" t="s">
        <v>3337</v>
      </c>
      <c r="I3211" s="15" t="s">
        <v>3443</v>
      </c>
      <c r="J3211" s="16" t="n">
        <v>143</v>
      </c>
      <c r="K3211" s="17" t="n">
        <v>0</v>
      </c>
      <c r="L3211" s="15" t="s">
        <v>3455</v>
      </c>
      <c r="M3211" s="15" t="s">
        <v>3456</v>
      </c>
    </row>
    <row r="3212" customFormat="false" ht="12.75" hidden="false" customHeight="false" outlineLevel="0" collapsed="false">
      <c r="A3212" s="12" t="n">
        <v>5</v>
      </c>
      <c r="B3212" s="12" t="n">
        <v>24</v>
      </c>
      <c r="C3212" s="12" t="n">
        <v>21</v>
      </c>
      <c r="D3212" s="13" t="n">
        <v>24021</v>
      </c>
      <c r="E3212" s="12" t="n">
        <v>24</v>
      </c>
      <c r="F3212" s="14" t="n">
        <f aca="false">+IF(L3212=G3212,1,0)</f>
        <v>0</v>
      </c>
      <c r="G3212" s="15" t="s">
        <v>3472</v>
      </c>
      <c r="H3212" s="15" t="s">
        <v>3337</v>
      </c>
      <c r="I3212" s="15" t="s">
        <v>3443</v>
      </c>
      <c r="J3212" s="16" t="n">
        <v>144</v>
      </c>
      <c r="K3212" s="17" t="n">
        <v>0</v>
      </c>
      <c r="L3212" s="15" t="s">
        <v>3443</v>
      </c>
      <c r="M3212" s="15" t="s">
        <v>3449</v>
      </c>
    </row>
    <row r="3213" customFormat="false" ht="12.75" hidden="false" customHeight="false" outlineLevel="0" collapsed="false">
      <c r="A3213" s="12" t="n">
        <v>5</v>
      </c>
      <c r="B3213" s="12" t="n">
        <v>24</v>
      </c>
      <c r="C3213" s="12" t="n">
        <v>22</v>
      </c>
      <c r="D3213" s="13" t="n">
        <v>24022</v>
      </c>
      <c r="E3213" s="12" t="n">
        <v>24</v>
      </c>
      <c r="F3213" s="14" t="n">
        <f aca="false">+IF(L3213=G3213,1,0)</f>
        <v>0</v>
      </c>
      <c r="G3213" s="15" t="s">
        <v>3473</v>
      </c>
      <c r="H3213" s="15" t="s">
        <v>3337</v>
      </c>
      <c r="I3213" s="15" t="s">
        <v>3443</v>
      </c>
      <c r="J3213" s="16" t="n">
        <v>160</v>
      </c>
      <c r="K3213" s="17" t="n">
        <v>0</v>
      </c>
      <c r="L3213" s="15" t="s">
        <v>3444</v>
      </c>
      <c r="M3213" s="15" t="s">
        <v>3445</v>
      </c>
    </row>
    <row r="3214" customFormat="false" ht="12.75" hidden="false" customHeight="false" outlineLevel="0" collapsed="false">
      <c r="A3214" s="12" t="n">
        <v>5</v>
      </c>
      <c r="B3214" s="12" t="n">
        <v>24</v>
      </c>
      <c r="C3214" s="12" t="n">
        <v>23</v>
      </c>
      <c r="D3214" s="13" t="n">
        <v>24023</v>
      </c>
      <c r="E3214" s="12" t="n">
        <v>24</v>
      </c>
      <c r="F3214" s="14" t="n">
        <f aca="false">+IF(L3214=G3214,1,0)</f>
        <v>0</v>
      </c>
      <c r="G3214" s="15" t="s">
        <v>3474</v>
      </c>
      <c r="H3214" s="15" t="s">
        <v>3337</v>
      </c>
      <c r="I3214" s="15" t="s">
        <v>3443</v>
      </c>
      <c r="J3214" s="16" t="n">
        <v>141</v>
      </c>
      <c r="K3214" s="17" t="n">
        <v>0</v>
      </c>
      <c r="L3214" s="15" t="s">
        <v>3462</v>
      </c>
      <c r="M3214" s="15" t="s">
        <v>3463</v>
      </c>
    </row>
    <row r="3215" customFormat="false" ht="12.75" hidden="false" customHeight="false" outlineLevel="0" collapsed="false">
      <c r="A3215" s="12" t="n">
        <v>5</v>
      </c>
      <c r="B3215" s="12" t="n">
        <v>24</v>
      </c>
      <c r="C3215" s="12" t="n">
        <v>24</v>
      </c>
      <c r="D3215" s="13" t="n">
        <v>24024</v>
      </c>
      <c r="E3215" s="12" t="n">
        <v>24</v>
      </c>
      <c r="F3215" s="14" t="n">
        <f aca="false">+IF(L3215=G3215,1,0)</f>
        <v>0</v>
      </c>
      <c r="G3215" s="15" t="s">
        <v>3475</v>
      </c>
      <c r="H3215" s="15" t="s">
        <v>3337</v>
      </c>
      <c r="I3215" s="15" t="s">
        <v>3443</v>
      </c>
      <c r="J3215" s="16" t="n">
        <v>143</v>
      </c>
      <c r="K3215" s="17" t="n">
        <v>0</v>
      </c>
      <c r="L3215" s="15" t="s">
        <v>3455</v>
      </c>
      <c r="M3215" s="15" t="s">
        <v>3456</v>
      </c>
    </row>
    <row r="3216" customFormat="false" ht="12.75" hidden="false" customHeight="false" outlineLevel="0" collapsed="false">
      <c r="A3216" s="12" t="n">
        <v>5</v>
      </c>
      <c r="B3216" s="12" t="n">
        <v>24</v>
      </c>
      <c r="C3216" s="12" t="n">
        <v>25</v>
      </c>
      <c r="D3216" s="13" t="n">
        <v>24025</v>
      </c>
      <c r="E3216" s="12" t="n">
        <v>24</v>
      </c>
      <c r="F3216" s="14" t="n">
        <f aca="false">+IF(L3216=G3216,1,0)</f>
        <v>0</v>
      </c>
      <c r="G3216" s="15" t="s">
        <v>3476</v>
      </c>
      <c r="H3216" s="15" t="s">
        <v>3337</v>
      </c>
      <c r="I3216" s="15" t="s">
        <v>3443</v>
      </c>
      <c r="J3216" s="16" t="n">
        <v>141</v>
      </c>
      <c r="K3216" s="17" t="n">
        <v>0</v>
      </c>
      <c r="L3216" s="15" t="s">
        <v>3462</v>
      </c>
      <c r="M3216" s="15" t="s">
        <v>3463</v>
      </c>
    </row>
    <row r="3217" customFormat="false" ht="12.75" hidden="false" customHeight="false" outlineLevel="0" collapsed="false">
      <c r="A3217" s="12" t="n">
        <v>5</v>
      </c>
      <c r="B3217" s="12" t="n">
        <v>24</v>
      </c>
      <c r="C3217" s="12" t="n">
        <v>26</v>
      </c>
      <c r="D3217" s="13" t="n">
        <v>24026</v>
      </c>
      <c r="E3217" s="12" t="n">
        <v>24</v>
      </c>
      <c r="F3217" s="14" t="n">
        <f aca="false">+IF(L3217=G3217,1,0)</f>
        <v>0</v>
      </c>
      <c r="G3217" s="15" t="s">
        <v>3477</v>
      </c>
      <c r="H3217" s="15" t="s">
        <v>3337</v>
      </c>
      <c r="I3217" s="15" t="s">
        <v>3443</v>
      </c>
      <c r="J3217" s="16" t="n">
        <v>141</v>
      </c>
      <c r="K3217" s="17" t="n">
        <v>0</v>
      </c>
      <c r="L3217" s="15" t="s">
        <v>3462</v>
      </c>
      <c r="M3217" s="15" t="s">
        <v>3463</v>
      </c>
    </row>
    <row r="3218" customFormat="false" ht="12.75" hidden="false" customHeight="false" outlineLevel="0" collapsed="false">
      <c r="A3218" s="12" t="n">
        <v>5</v>
      </c>
      <c r="B3218" s="12" t="n">
        <v>24</v>
      </c>
      <c r="C3218" s="12" t="n">
        <v>27</v>
      </c>
      <c r="D3218" s="13" t="n">
        <v>24027</v>
      </c>
      <c r="E3218" s="12" t="n">
        <v>24</v>
      </c>
      <c r="F3218" s="14" t="n">
        <f aca="false">+IF(L3218=G3218,1,0)</f>
        <v>0</v>
      </c>
      <c r="G3218" s="15" t="s">
        <v>3478</v>
      </c>
      <c r="H3218" s="15" t="s">
        <v>3337</v>
      </c>
      <c r="I3218" s="15" t="s">
        <v>3443</v>
      </c>
      <c r="J3218" s="16" t="n">
        <v>144</v>
      </c>
      <c r="K3218" s="17" t="n">
        <v>0</v>
      </c>
      <c r="L3218" s="15" t="s">
        <v>3443</v>
      </c>
      <c r="M3218" s="15" t="s">
        <v>3449</v>
      </c>
    </row>
    <row r="3219" customFormat="false" ht="12.75" hidden="false" customHeight="false" outlineLevel="0" collapsed="false">
      <c r="A3219" s="12" t="n">
        <v>5</v>
      </c>
      <c r="B3219" s="12" t="n">
        <v>24</v>
      </c>
      <c r="C3219" s="12" t="n">
        <v>28</v>
      </c>
      <c r="D3219" s="13" t="n">
        <v>24028</v>
      </c>
      <c r="E3219" s="12" t="n">
        <v>24</v>
      </c>
      <c r="F3219" s="14" t="n">
        <f aca="false">+IF(L3219=G3219,1,0)</f>
        <v>0</v>
      </c>
      <c r="G3219" s="15" t="s">
        <v>3479</v>
      </c>
      <c r="H3219" s="15" t="s">
        <v>3337</v>
      </c>
      <c r="I3219" s="15" t="s">
        <v>3443</v>
      </c>
      <c r="J3219" s="16" t="n">
        <v>139</v>
      </c>
      <c r="K3219" s="17" t="n">
        <v>0</v>
      </c>
      <c r="L3219" s="15" t="s">
        <v>3451</v>
      </c>
      <c r="M3219" s="15" t="s">
        <v>3452</v>
      </c>
    </row>
    <row r="3220" customFormat="false" ht="12.75" hidden="false" customHeight="false" outlineLevel="0" collapsed="false">
      <c r="A3220" s="12" t="n">
        <v>5</v>
      </c>
      <c r="B3220" s="12" t="n">
        <v>24</v>
      </c>
      <c r="C3220" s="12" t="n">
        <v>29</v>
      </c>
      <c r="D3220" s="13" t="n">
        <v>24029</v>
      </c>
      <c r="E3220" s="12" t="n">
        <v>24</v>
      </c>
      <c r="F3220" s="14" t="n">
        <f aca="false">+IF(L3220=G3220,1,0)</f>
        <v>0</v>
      </c>
      <c r="G3220" s="15" t="s">
        <v>3480</v>
      </c>
      <c r="H3220" s="15" t="s">
        <v>3337</v>
      </c>
      <c r="I3220" s="15" t="s">
        <v>3443</v>
      </c>
      <c r="J3220" s="16" t="n">
        <v>139</v>
      </c>
      <c r="K3220" s="17" t="n">
        <v>0</v>
      </c>
      <c r="L3220" s="15" t="s">
        <v>3451</v>
      </c>
      <c r="M3220" s="15" t="s">
        <v>3452</v>
      </c>
    </row>
    <row r="3221" customFormat="false" ht="12.75" hidden="false" customHeight="false" outlineLevel="0" collapsed="false">
      <c r="A3221" s="12" t="n">
        <v>5</v>
      </c>
      <c r="B3221" s="12" t="n">
        <v>24</v>
      </c>
      <c r="C3221" s="12" t="n">
        <v>30</v>
      </c>
      <c r="D3221" s="13" t="n">
        <v>24030</v>
      </c>
      <c r="E3221" s="12" t="n">
        <v>24</v>
      </c>
      <c r="F3221" s="14" t="n">
        <f aca="false">+IF(L3221=G3221,1,0)</f>
        <v>0</v>
      </c>
      <c r="G3221" s="15" t="s">
        <v>3481</v>
      </c>
      <c r="H3221" s="15" t="s">
        <v>3337</v>
      </c>
      <c r="I3221" s="15" t="s">
        <v>3443</v>
      </c>
      <c r="J3221" s="16" t="n">
        <v>143</v>
      </c>
      <c r="K3221" s="17" t="n">
        <v>0</v>
      </c>
      <c r="L3221" s="15" t="s">
        <v>3455</v>
      </c>
      <c r="M3221" s="15" t="s">
        <v>3456</v>
      </c>
    </row>
    <row r="3222" customFormat="false" ht="12.75" hidden="false" customHeight="false" outlineLevel="0" collapsed="false">
      <c r="A3222" s="12" t="n">
        <v>5</v>
      </c>
      <c r="B3222" s="12" t="n">
        <v>24</v>
      </c>
      <c r="C3222" s="12" t="n">
        <v>31</v>
      </c>
      <c r="D3222" s="13" t="n">
        <v>24031</v>
      </c>
      <c r="E3222" s="12" t="n">
        <v>24</v>
      </c>
      <c r="F3222" s="14" t="n">
        <f aca="false">+IF(L3222=G3222,1,0)</f>
        <v>0</v>
      </c>
      <c r="G3222" s="15" t="s">
        <v>3482</v>
      </c>
      <c r="H3222" s="15" t="s">
        <v>3337</v>
      </c>
      <c r="I3222" s="15" t="s">
        <v>3443</v>
      </c>
      <c r="J3222" s="16" t="n">
        <v>141</v>
      </c>
      <c r="K3222" s="17" t="n">
        <v>0</v>
      </c>
      <c r="L3222" s="15" t="s">
        <v>3462</v>
      </c>
      <c r="M3222" s="15" t="s">
        <v>3463</v>
      </c>
    </row>
    <row r="3223" customFormat="false" ht="12.75" hidden="false" customHeight="false" outlineLevel="0" collapsed="false">
      <c r="A3223" s="12" t="n">
        <v>5</v>
      </c>
      <c r="B3223" s="12" t="n">
        <v>24</v>
      </c>
      <c r="C3223" s="12" t="n">
        <v>32</v>
      </c>
      <c r="D3223" s="13" t="n">
        <v>24032</v>
      </c>
      <c r="E3223" s="12" t="n">
        <v>24</v>
      </c>
      <c r="F3223" s="14" t="n">
        <f aca="false">+IF(L3223=G3223,1,0)</f>
        <v>0</v>
      </c>
      <c r="G3223" s="15" t="s">
        <v>3483</v>
      </c>
      <c r="H3223" s="15" t="s">
        <v>3337</v>
      </c>
      <c r="I3223" s="15" t="s">
        <v>3443</v>
      </c>
      <c r="J3223" s="16" t="n">
        <v>143</v>
      </c>
      <c r="K3223" s="17" t="n">
        <v>0</v>
      </c>
      <c r="L3223" s="15" t="s">
        <v>3455</v>
      </c>
      <c r="M3223" s="15" t="s">
        <v>3456</v>
      </c>
    </row>
    <row r="3224" customFormat="false" ht="12.75" hidden="false" customHeight="false" outlineLevel="0" collapsed="false">
      <c r="A3224" s="12" t="n">
        <v>5</v>
      </c>
      <c r="B3224" s="12" t="n">
        <v>24</v>
      </c>
      <c r="C3224" s="12" t="n">
        <v>33</v>
      </c>
      <c r="D3224" s="13" t="n">
        <v>24033</v>
      </c>
      <c r="E3224" s="12" t="n">
        <v>24</v>
      </c>
      <c r="F3224" s="14" t="n">
        <f aca="false">+IF(L3224=G3224,1,0)</f>
        <v>0</v>
      </c>
      <c r="G3224" s="15" t="s">
        <v>3484</v>
      </c>
      <c r="H3224" s="15" t="s">
        <v>3337</v>
      </c>
      <c r="I3224" s="15" t="s">
        <v>3443</v>
      </c>
      <c r="J3224" s="16" t="n">
        <v>141</v>
      </c>
      <c r="K3224" s="17" t="n">
        <v>0</v>
      </c>
      <c r="L3224" s="15" t="s">
        <v>3462</v>
      </c>
      <c r="M3224" s="15" t="s">
        <v>3463</v>
      </c>
    </row>
    <row r="3225" customFormat="false" ht="12.75" hidden="false" customHeight="false" outlineLevel="0" collapsed="false">
      <c r="A3225" s="12" t="n">
        <v>5</v>
      </c>
      <c r="B3225" s="12" t="n">
        <v>24</v>
      </c>
      <c r="C3225" s="12" t="n">
        <v>34</v>
      </c>
      <c r="D3225" s="13" t="n">
        <v>24034</v>
      </c>
      <c r="E3225" s="12" t="n">
        <v>24</v>
      </c>
      <c r="F3225" s="14" t="n">
        <f aca="false">+IF(L3225=G3225,1,0)</f>
        <v>0</v>
      </c>
      <c r="G3225" s="15" t="s">
        <v>3485</v>
      </c>
      <c r="H3225" s="15" t="s">
        <v>3337</v>
      </c>
      <c r="I3225" s="15" t="s">
        <v>3443</v>
      </c>
      <c r="J3225" s="16" t="n">
        <v>139</v>
      </c>
      <c r="K3225" s="17" t="n">
        <v>0</v>
      </c>
      <c r="L3225" s="15" t="s">
        <v>3451</v>
      </c>
      <c r="M3225" s="15" t="s">
        <v>3452</v>
      </c>
    </row>
    <row r="3226" customFormat="false" ht="12.75" hidden="false" customHeight="false" outlineLevel="0" collapsed="false">
      <c r="A3226" s="12" t="n">
        <v>5</v>
      </c>
      <c r="B3226" s="12" t="n">
        <v>24</v>
      </c>
      <c r="C3226" s="12" t="n">
        <v>35</v>
      </c>
      <c r="D3226" s="13" t="n">
        <v>24035</v>
      </c>
      <c r="E3226" s="12" t="n">
        <v>24</v>
      </c>
      <c r="F3226" s="14" t="n">
        <f aca="false">+IF(L3226=G3226,1,0)</f>
        <v>0</v>
      </c>
      <c r="G3226" s="15" t="s">
        <v>3486</v>
      </c>
      <c r="H3226" s="15" t="s">
        <v>3337</v>
      </c>
      <c r="I3226" s="15" t="s">
        <v>3443</v>
      </c>
      <c r="J3226" s="16" t="n">
        <v>144</v>
      </c>
      <c r="K3226" s="17" t="n">
        <v>0</v>
      </c>
      <c r="L3226" s="15" t="s">
        <v>3443</v>
      </c>
      <c r="M3226" s="15" t="s">
        <v>3449</v>
      </c>
    </row>
    <row r="3227" customFormat="false" ht="12.75" hidden="false" customHeight="false" outlineLevel="0" collapsed="false">
      <c r="A3227" s="12" t="n">
        <v>5</v>
      </c>
      <c r="B3227" s="12" t="n">
        <v>24</v>
      </c>
      <c r="C3227" s="12" t="n">
        <v>36</v>
      </c>
      <c r="D3227" s="13" t="n">
        <v>24036</v>
      </c>
      <c r="E3227" s="12" t="n">
        <v>24</v>
      </c>
      <c r="F3227" s="14" t="n">
        <f aca="false">+IF(L3227=G3227,1,0)</f>
        <v>0</v>
      </c>
      <c r="G3227" s="15" t="s">
        <v>3487</v>
      </c>
      <c r="H3227" s="15" t="s">
        <v>3337</v>
      </c>
      <c r="I3227" s="15" t="s">
        <v>3443</v>
      </c>
      <c r="J3227" s="16" t="n">
        <v>144</v>
      </c>
      <c r="K3227" s="17" t="n">
        <v>0</v>
      </c>
      <c r="L3227" s="15" t="s">
        <v>3443</v>
      </c>
      <c r="M3227" s="15" t="s">
        <v>3449</v>
      </c>
    </row>
    <row r="3228" customFormat="false" ht="12.75" hidden="false" customHeight="false" outlineLevel="0" collapsed="false">
      <c r="A3228" s="12" t="n">
        <v>5</v>
      </c>
      <c r="B3228" s="12" t="n">
        <v>24</v>
      </c>
      <c r="C3228" s="12" t="n">
        <v>37</v>
      </c>
      <c r="D3228" s="13" t="n">
        <v>24037</v>
      </c>
      <c r="E3228" s="12" t="n">
        <v>24</v>
      </c>
      <c r="F3228" s="14" t="n">
        <f aca="false">+IF(L3228=G3228,1,0)</f>
        <v>0</v>
      </c>
      <c r="G3228" s="15" t="s">
        <v>3488</v>
      </c>
      <c r="H3228" s="15" t="s">
        <v>3337</v>
      </c>
      <c r="I3228" s="15" t="s">
        <v>3443</v>
      </c>
      <c r="J3228" s="16" t="n">
        <v>139</v>
      </c>
      <c r="K3228" s="17" t="n">
        <v>0</v>
      </c>
      <c r="L3228" s="15" t="s">
        <v>3451</v>
      </c>
      <c r="M3228" s="15" t="s">
        <v>3452</v>
      </c>
    </row>
    <row r="3229" customFormat="false" ht="12.75" hidden="false" customHeight="false" outlineLevel="0" collapsed="false">
      <c r="A3229" s="12" t="n">
        <v>5</v>
      </c>
      <c r="B3229" s="12" t="n">
        <v>24</v>
      </c>
      <c r="C3229" s="12" t="n">
        <v>38</v>
      </c>
      <c r="D3229" s="13" t="n">
        <v>24038</v>
      </c>
      <c r="E3229" s="12" t="n">
        <v>24</v>
      </c>
      <c r="F3229" s="14" t="n">
        <f aca="false">+IF(L3229=G3229,1,0)</f>
        <v>0</v>
      </c>
      <c r="G3229" s="15" t="s">
        <v>3489</v>
      </c>
      <c r="H3229" s="15" t="s">
        <v>3337</v>
      </c>
      <c r="I3229" s="15" t="s">
        <v>3443</v>
      </c>
      <c r="J3229" s="16" t="n">
        <v>144</v>
      </c>
      <c r="K3229" s="17" t="n">
        <v>0</v>
      </c>
      <c r="L3229" s="15" t="s">
        <v>3443</v>
      </c>
      <c r="M3229" s="15" t="s">
        <v>3449</v>
      </c>
    </row>
    <row r="3230" customFormat="false" ht="12.75" hidden="false" customHeight="false" outlineLevel="0" collapsed="false">
      <c r="A3230" s="12" t="n">
        <v>5</v>
      </c>
      <c r="B3230" s="12" t="n">
        <v>24</v>
      </c>
      <c r="C3230" s="12" t="n">
        <v>39</v>
      </c>
      <c r="D3230" s="13" t="n">
        <v>24039</v>
      </c>
      <c r="E3230" s="12" t="n">
        <v>24</v>
      </c>
      <c r="F3230" s="14" t="n">
        <f aca="false">+IF(L3230=G3230,1,0)</f>
        <v>0</v>
      </c>
      <c r="G3230" s="15" t="s">
        <v>3490</v>
      </c>
      <c r="H3230" s="15" t="s">
        <v>3337</v>
      </c>
      <c r="I3230" s="15" t="s">
        <v>3443</v>
      </c>
      <c r="J3230" s="16" t="n">
        <v>141</v>
      </c>
      <c r="K3230" s="17" t="n">
        <v>0</v>
      </c>
      <c r="L3230" s="15" t="s">
        <v>3462</v>
      </c>
      <c r="M3230" s="15" t="s">
        <v>3463</v>
      </c>
    </row>
    <row r="3231" customFormat="false" ht="12.75" hidden="false" customHeight="false" outlineLevel="0" collapsed="false">
      <c r="A3231" s="12" t="n">
        <v>5</v>
      </c>
      <c r="B3231" s="12" t="n">
        <v>24</v>
      </c>
      <c r="C3231" s="12" t="n">
        <v>40</v>
      </c>
      <c r="D3231" s="13" t="n">
        <v>24040</v>
      </c>
      <c r="E3231" s="12" t="n">
        <v>24</v>
      </c>
      <c r="F3231" s="14" t="n">
        <f aca="false">+IF(L3231=G3231,1,0)</f>
        <v>0</v>
      </c>
      <c r="G3231" s="15" t="s">
        <v>3491</v>
      </c>
      <c r="H3231" s="15" t="s">
        <v>3337</v>
      </c>
      <c r="I3231" s="15" t="s">
        <v>3443</v>
      </c>
      <c r="J3231" s="16" t="n">
        <v>143</v>
      </c>
      <c r="K3231" s="17" t="n">
        <v>0</v>
      </c>
      <c r="L3231" s="15" t="s">
        <v>3455</v>
      </c>
      <c r="M3231" s="15" t="s">
        <v>3456</v>
      </c>
    </row>
    <row r="3232" customFormat="false" ht="12.75" hidden="false" customHeight="false" outlineLevel="0" collapsed="false">
      <c r="A3232" s="12" t="n">
        <v>5</v>
      </c>
      <c r="B3232" s="12" t="n">
        <v>24</v>
      </c>
      <c r="C3232" s="12" t="n">
        <v>41</v>
      </c>
      <c r="D3232" s="13" t="n">
        <v>24041</v>
      </c>
      <c r="E3232" s="12" t="n">
        <v>24</v>
      </c>
      <c r="F3232" s="14" t="n">
        <f aca="false">+IF(L3232=G3232,1,0)</f>
        <v>0</v>
      </c>
      <c r="G3232" s="15" t="s">
        <v>3492</v>
      </c>
      <c r="H3232" s="15" t="s">
        <v>3337</v>
      </c>
      <c r="I3232" s="15" t="s">
        <v>3443</v>
      </c>
      <c r="J3232" s="16" t="n">
        <v>140</v>
      </c>
      <c r="K3232" s="17" t="n">
        <v>0</v>
      </c>
      <c r="L3232" s="15" t="s">
        <v>3457</v>
      </c>
      <c r="M3232" s="15" t="s">
        <v>3458</v>
      </c>
    </row>
    <row r="3233" customFormat="false" ht="12.75" hidden="false" customHeight="false" outlineLevel="0" collapsed="false">
      <c r="A3233" s="12" t="n">
        <v>5</v>
      </c>
      <c r="B3233" s="12" t="n">
        <v>24</v>
      </c>
      <c r="C3233" s="12" t="n">
        <v>42</v>
      </c>
      <c r="D3233" s="13" t="n">
        <v>24042</v>
      </c>
      <c r="E3233" s="12" t="n">
        <v>24</v>
      </c>
      <c r="F3233" s="14" t="n">
        <f aca="false">+IF(L3233=G3233,1,0)</f>
        <v>0</v>
      </c>
      <c r="G3233" s="15" t="s">
        <v>3493</v>
      </c>
      <c r="H3233" s="15" t="s">
        <v>3337</v>
      </c>
      <c r="I3233" s="15" t="s">
        <v>3443</v>
      </c>
      <c r="J3233" s="16" t="n">
        <v>140</v>
      </c>
      <c r="K3233" s="17" t="n">
        <v>0</v>
      </c>
      <c r="L3233" s="15" t="s">
        <v>3457</v>
      </c>
      <c r="M3233" s="15" t="s">
        <v>3458</v>
      </c>
    </row>
    <row r="3234" customFormat="false" ht="12.75" hidden="false" customHeight="false" outlineLevel="0" collapsed="false">
      <c r="A3234" s="12" t="n">
        <v>5</v>
      </c>
      <c r="B3234" s="12" t="n">
        <v>24</v>
      </c>
      <c r="C3234" s="12" t="n">
        <v>43</v>
      </c>
      <c r="D3234" s="13" t="n">
        <v>24043</v>
      </c>
      <c r="E3234" s="12" t="n">
        <v>24</v>
      </c>
      <c r="F3234" s="14" t="n">
        <f aca="false">+IF(L3234=G3234,1,0)</f>
        <v>0</v>
      </c>
      <c r="G3234" s="15" t="s">
        <v>3494</v>
      </c>
      <c r="H3234" s="15" t="s">
        <v>3337</v>
      </c>
      <c r="I3234" s="15" t="s">
        <v>3443</v>
      </c>
      <c r="J3234" s="16" t="n">
        <v>139</v>
      </c>
      <c r="K3234" s="17" t="n">
        <v>0</v>
      </c>
      <c r="L3234" s="15" t="s">
        <v>3451</v>
      </c>
      <c r="M3234" s="15" t="s">
        <v>3452</v>
      </c>
    </row>
    <row r="3235" customFormat="false" ht="12.75" hidden="false" customHeight="false" outlineLevel="0" collapsed="false">
      <c r="A3235" s="12" t="n">
        <v>5</v>
      </c>
      <c r="B3235" s="12" t="n">
        <v>24</v>
      </c>
      <c r="C3235" s="12" t="n">
        <v>44</v>
      </c>
      <c r="D3235" s="13" t="n">
        <v>24044</v>
      </c>
      <c r="E3235" s="12" t="n">
        <v>24</v>
      </c>
      <c r="F3235" s="14" t="n">
        <f aca="false">+IF(L3235=G3235,1,0)</f>
        <v>0</v>
      </c>
      <c r="G3235" s="15" t="s">
        <v>3495</v>
      </c>
      <c r="H3235" s="15" t="s">
        <v>3337</v>
      </c>
      <c r="I3235" s="15" t="s">
        <v>3443</v>
      </c>
      <c r="J3235" s="16" t="n">
        <v>144</v>
      </c>
      <c r="K3235" s="17" t="n">
        <v>0</v>
      </c>
      <c r="L3235" s="15" t="s">
        <v>3443</v>
      </c>
      <c r="M3235" s="15" t="s">
        <v>3449</v>
      </c>
    </row>
    <row r="3236" customFormat="false" ht="12.75" hidden="false" customHeight="false" outlineLevel="0" collapsed="false">
      <c r="A3236" s="12" t="n">
        <v>5</v>
      </c>
      <c r="B3236" s="12" t="n">
        <v>24</v>
      </c>
      <c r="C3236" s="12" t="n">
        <v>45</v>
      </c>
      <c r="D3236" s="13" t="n">
        <v>24045</v>
      </c>
      <c r="E3236" s="12" t="n">
        <v>24</v>
      </c>
      <c r="F3236" s="14" t="n">
        <f aca="false">+IF(L3236=G3236,1,0)</f>
        <v>0</v>
      </c>
      <c r="G3236" s="15" t="s">
        <v>3496</v>
      </c>
      <c r="H3236" s="15" t="s">
        <v>3337</v>
      </c>
      <c r="I3236" s="15" t="s">
        <v>3443</v>
      </c>
      <c r="J3236" s="16" t="n">
        <v>144</v>
      </c>
      <c r="K3236" s="17" t="n">
        <v>0</v>
      </c>
      <c r="L3236" s="15" t="s">
        <v>3443</v>
      </c>
      <c r="M3236" s="15" t="s">
        <v>3449</v>
      </c>
    </row>
    <row r="3237" customFormat="false" ht="12.75" hidden="false" customHeight="false" outlineLevel="0" collapsed="false">
      <c r="A3237" s="12" t="n">
        <v>5</v>
      </c>
      <c r="B3237" s="12" t="n">
        <v>24</v>
      </c>
      <c r="C3237" s="12" t="n">
        <v>46</v>
      </c>
      <c r="D3237" s="13" t="n">
        <v>24046</v>
      </c>
      <c r="E3237" s="12" t="n">
        <v>24</v>
      </c>
      <c r="F3237" s="14" t="n">
        <f aca="false">+IF(L3237=G3237,1,0)</f>
        <v>0</v>
      </c>
      <c r="G3237" s="15" t="s">
        <v>3497</v>
      </c>
      <c r="H3237" s="15" t="s">
        <v>3337</v>
      </c>
      <c r="I3237" s="15" t="s">
        <v>3443</v>
      </c>
      <c r="J3237" s="16" t="n">
        <v>144</v>
      </c>
      <c r="K3237" s="17" t="n">
        <v>0</v>
      </c>
      <c r="L3237" s="15" t="s">
        <v>3443</v>
      </c>
      <c r="M3237" s="15" t="s">
        <v>3449</v>
      </c>
    </row>
    <row r="3238" customFormat="false" ht="12.75" hidden="false" customHeight="false" outlineLevel="0" collapsed="false">
      <c r="A3238" s="12" t="n">
        <v>5</v>
      </c>
      <c r="B3238" s="12" t="n">
        <v>24</v>
      </c>
      <c r="C3238" s="12" t="n">
        <v>47</v>
      </c>
      <c r="D3238" s="13" t="n">
        <v>24047</v>
      </c>
      <c r="E3238" s="12" t="n">
        <v>24</v>
      </c>
      <c r="F3238" s="14" t="n">
        <f aca="false">+IF(L3238=G3238,1,0)</f>
        <v>0</v>
      </c>
      <c r="G3238" s="15" t="s">
        <v>3498</v>
      </c>
      <c r="H3238" s="15" t="s">
        <v>3337</v>
      </c>
      <c r="I3238" s="15" t="s">
        <v>3443</v>
      </c>
      <c r="J3238" s="16" t="n">
        <v>144</v>
      </c>
      <c r="K3238" s="17" t="n">
        <v>0</v>
      </c>
      <c r="L3238" s="15" t="s">
        <v>3443</v>
      </c>
      <c r="M3238" s="15" t="s">
        <v>3449</v>
      </c>
    </row>
    <row r="3239" customFormat="false" ht="12.75" hidden="false" customHeight="false" outlineLevel="0" collapsed="false">
      <c r="A3239" s="12" t="n">
        <v>5</v>
      </c>
      <c r="B3239" s="12" t="n">
        <v>24</v>
      </c>
      <c r="C3239" s="12" t="n">
        <v>48</v>
      </c>
      <c r="D3239" s="13" t="n">
        <v>24048</v>
      </c>
      <c r="E3239" s="12" t="n">
        <v>24</v>
      </c>
      <c r="F3239" s="14" t="n">
        <f aca="false">+IF(L3239=G3239,1,0)</f>
        <v>0</v>
      </c>
      <c r="G3239" s="15" t="s">
        <v>3499</v>
      </c>
      <c r="H3239" s="15" t="s">
        <v>3337</v>
      </c>
      <c r="I3239" s="15" t="s">
        <v>3443</v>
      </c>
      <c r="J3239" s="16" t="n">
        <v>142</v>
      </c>
      <c r="K3239" s="17" t="n">
        <v>0</v>
      </c>
      <c r="L3239" s="15" t="s">
        <v>3500</v>
      </c>
      <c r="M3239" s="15" t="s">
        <v>3501</v>
      </c>
    </row>
    <row r="3240" customFormat="false" ht="12.75" hidden="false" customHeight="false" outlineLevel="0" collapsed="false">
      <c r="A3240" s="12" t="n">
        <v>5</v>
      </c>
      <c r="B3240" s="12" t="n">
        <v>24</v>
      </c>
      <c r="C3240" s="12" t="n">
        <v>49</v>
      </c>
      <c r="D3240" s="13" t="n">
        <v>24049</v>
      </c>
      <c r="E3240" s="12" t="n">
        <v>24</v>
      </c>
      <c r="F3240" s="14" t="n">
        <f aca="false">+IF(L3240=G3240,1,0)</f>
        <v>0</v>
      </c>
      <c r="G3240" s="15" t="s">
        <v>3502</v>
      </c>
      <c r="H3240" s="15" t="s">
        <v>3337</v>
      </c>
      <c r="I3240" s="15" t="s">
        <v>3443</v>
      </c>
      <c r="J3240" s="16" t="n">
        <v>143</v>
      </c>
      <c r="K3240" s="17" t="n">
        <v>0</v>
      </c>
      <c r="L3240" s="15" t="s">
        <v>3455</v>
      </c>
      <c r="M3240" s="15" t="s">
        <v>3456</v>
      </c>
    </row>
    <row r="3241" customFormat="false" ht="12.75" hidden="false" customHeight="false" outlineLevel="0" collapsed="false">
      <c r="A3241" s="12" t="n">
        <v>5</v>
      </c>
      <c r="B3241" s="12" t="n">
        <v>24</v>
      </c>
      <c r="C3241" s="12" t="n">
        <v>50</v>
      </c>
      <c r="D3241" s="13" t="n">
        <v>24050</v>
      </c>
      <c r="E3241" s="12" t="n">
        <v>24</v>
      </c>
      <c r="F3241" s="14" t="n">
        <f aca="false">+IF(L3241=G3241,1,0)</f>
        <v>0</v>
      </c>
      <c r="G3241" s="15" t="s">
        <v>3503</v>
      </c>
      <c r="H3241" s="15" t="s">
        <v>3337</v>
      </c>
      <c r="I3241" s="15" t="s">
        <v>3443</v>
      </c>
      <c r="J3241" s="16" t="n">
        <v>143</v>
      </c>
      <c r="K3241" s="17" t="n">
        <v>0</v>
      </c>
      <c r="L3241" s="15" t="s">
        <v>3455</v>
      </c>
      <c r="M3241" s="15" t="s">
        <v>3456</v>
      </c>
    </row>
    <row r="3242" customFormat="false" ht="12.75" hidden="false" customHeight="false" outlineLevel="0" collapsed="false">
      <c r="A3242" s="12" t="n">
        <v>5</v>
      </c>
      <c r="B3242" s="12" t="n">
        <v>24</v>
      </c>
      <c r="C3242" s="12" t="n">
        <v>51</v>
      </c>
      <c r="D3242" s="13" t="n">
        <v>24051</v>
      </c>
      <c r="E3242" s="12" t="n">
        <v>24</v>
      </c>
      <c r="F3242" s="14" t="n">
        <f aca="false">+IF(L3242=G3242,1,0)</f>
        <v>0</v>
      </c>
      <c r="G3242" s="15" t="s">
        <v>3504</v>
      </c>
      <c r="H3242" s="15" t="s">
        <v>3337</v>
      </c>
      <c r="I3242" s="15" t="s">
        <v>3443</v>
      </c>
      <c r="J3242" s="16" t="n">
        <v>144</v>
      </c>
      <c r="K3242" s="17" t="n">
        <v>0</v>
      </c>
      <c r="L3242" s="15" t="s">
        <v>3443</v>
      </c>
      <c r="M3242" s="15" t="s">
        <v>3449</v>
      </c>
    </row>
    <row r="3243" customFormat="false" ht="12.75" hidden="false" customHeight="false" outlineLevel="0" collapsed="false">
      <c r="A3243" s="12" t="n">
        <v>5</v>
      </c>
      <c r="B3243" s="12" t="n">
        <v>24</v>
      </c>
      <c r="C3243" s="12" t="n">
        <v>52</v>
      </c>
      <c r="D3243" s="13" t="n">
        <v>24052</v>
      </c>
      <c r="E3243" s="12" t="n">
        <v>24</v>
      </c>
      <c r="F3243" s="14" t="n">
        <f aca="false">+IF(L3243=G3243,1,0)</f>
        <v>0</v>
      </c>
      <c r="G3243" s="15" t="s">
        <v>3505</v>
      </c>
      <c r="H3243" s="15" t="s">
        <v>3337</v>
      </c>
      <c r="I3243" s="15" t="s">
        <v>3443</v>
      </c>
      <c r="J3243" s="16" t="n">
        <v>136</v>
      </c>
      <c r="K3243" s="17" t="n">
        <v>0</v>
      </c>
      <c r="L3243" s="15" t="s">
        <v>3341</v>
      </c>
      <c r="M3243" s="15" t="s">
        <v>3342</v>
      </c>
    </row>
    <row r="3244" customFormat="false" ht="12.75" hidden="false" customHeight="false" outlineLevel="0" collapsed="false">
      <c r="A3244" s="12" t="n">
        <v>5</v>
      </c>
      <c r="B3244" s="12" t="n">
        <v>24</v>
      </c>
      <c r="C3244" s="12" t="n">
        <v>53</v>
      </c>
      <c r="D3244" s="13" t="n">
        <v>24053</v>
      </c>
      <c r="E3244" s="12" t="n">
        <v>24</v>
      </c>
      <c r="F3244" s="14" t="n">
        <f aca="false">+IF(L3244=G3244,1,0)</f>
        <v>0</v>
      </c>
      <c r="G3244" s="15" t="s">
        <v>3506</v>
      </c>
      <c r="H3244" s="15" t="s">
        <v>3337</v>
      </c>
      <c r="I3244" s="15" t="s">
        <v>3443</v>
      </c>
      <c r="J3244" s="16" t="n">
        <v>143</v>
      </c>
      <c r="K3244" s="17" t="n">
        <v>0</v>
      </c>
      <c r="L3244" s="15" t="s">
        <v>3455</v>
      </c>
      <c r="M3244" s="15" t="s">
        <v>3456</v>
      </c>
    </row>
    <row r="3245" customFormat="false" ht="12.75" hidden="false" customHeight="false" outlineLevel="0" collapsed="false">
      <c r="A3245" s="12" t="n">
        <v>5</v>
      </c>
      <c r="B3245" s="12" t="n">
        <v>24</v>
      </c>
      <c r="C3245" s="12" t="n">
        <v>54</v>
      </c>
      <c r="D3245" s="13" t="n">
        <v>24054</v>
      </c>
      <c r="E3245" s="12" t="n">
        <v>24</v>
      </c>
      <c r="F3245" s="14" t="n">
        <f aca="false">+IF(L3245=G3245,1,0)</f>
        <v>0</v>
      </c>
      <c r="G3245" s="15" t="s">
        <v>3507</v>
      </c>
      <c r="H3245" s="15" t="s">
        <v>3337</v>
      </c>
      <c r="I3245" s="15" t="s">
        <v>3443</v>
      </c>
      <c r="J3245" s="16" t="n">
        <v>141</v>
      </c>
      <c r="K3245" s="17" t="n">
        <v>0</v>
      </c>
      <c r="L3245" s="15" t="s">
        <v>3462</v>
      </c>
      <c r="M3245" s="15" t="s">
        <v>3463</v>
      </c>
    </row>
    <row r="3246" customFormat="false" ht="12.75" hidden="false" customHeight="false" outlineLevel="0" collapsed="false">
      <c r="A3246" s="12" t="n">
        <v>5</v>
      </c>
      <c r="B3246" s="12" t="n">
        <v>24</v>
      </c>
      <c r="C3246" s="12" t="n">
        <v>55</v>
      </c>
      <c r="D3246" s="13" t="n">
        <v>24055</v>
      </c>
      <c r="E3246" s="12" t="n">
        <v>24</v>
      </c>
      <c r="F3246" s="14" t="n">
        <f aca="false">+IF(L3246=G3246,1,0)</f>
        <v>0</v>
      </c>
      <c r="G3246" s="15" t="s">
        <v>3508</v>
      </c>
      <c r="H3246" s="15" t="s">
        <v>3337</v>
      </c>
      <c r="I3246" s="15" t="s">
        <v>3443</v>
      </c>
      <c r="J3246" s="16" t="n">
        <v>142</v>
      </c>
      <c r="K3246" s="17" t="n">
        <v>0</v>
      </c>
      <c r="L3246" s="15" t="s">
        <v>3500</v>
      </c>
      <c r="M3246" s="15" t="s">
        <v>3501</v>
      </c>
    </row>
    <row r="3247" customFormat="false" ht="12.75" hidden="false" customHeight="false" outlineLevel="0" collapsed="false">
      <c r="A3247" s="12" t="n">
        <v>5</v>
      </c>
      <c r="B3247" s="12" t="n">
        <v>24</v>
      </c>
      <c r="C3247" s="12" t="n">
        <v>56</v>
      </c>
      <c r="D3247" s="13" t="n">
        <v>24056</v>
      </c>
      <c r="E3247" s="12" t="n">
        <v>24</v>
      </c>
      <c r="F3247" s="14" t="n">
        <f aca="false">+IF(L3247=G3247,1,0)</f>
        <v>0</v>
      </c>
      <c r="G3247" s="15" t="s">
        <v>3509</v>
      </c>
      <c r="H3247" s="15" t="s">
        <v>3337</v>
      </c>
      <c r="I3247" s="15" t="s">
        <v>3443</v>
      </c>
      <c r="J3247" s="16" t="n">
        <v>143</v>
      </c>
      <c r="K3247" s="17" t="n">
        <v>0</v>
      </c>
      <c r="L3247" s="15" t="s">
        <v>3455</v>
      </c>
      <c r="M3247" s="15" t="s">
        <v>3456</v>
      </c>
    </row>
    <row r="3248" customFormat="false" ht="12.75" hidden="false" customHeight="false" outlineLevel="0" collapsed="false">
      <c r="A3248" s="12" t="n">
        <v>5</v>
      </c>
      <c r="B3248" s="12" t="n">
        <v>24</v>
      </c>
      <c r="C3248" s="12" t="n">
        <v>57</v>
      </c>
      <c r="D3248" s="13" t="n">
        <v>24057</v>
      </c>
      <c r="E3248" s="12" t="n">
        <v>24</v>
      </c>
      <c r="F3248" s="14" t="n">
        <f aca="false">+IF(L3248=G3248,1,0)</f>
        <v>0</v>
      </c>
      <c r="G3248" s="15" t="s">
        <v>3510</v>
      </c>
      <c r="H3248" s="15" t="s">
        <v>3337</v>
      </c>
      <c r="I3248" s="15" t="s">
        <v>3443</v>
      </c>
      <c r="J3248" s="16" t="n">
        <v>141</v>
      </c>
      <c r="K3248" s="17" t="n">
        <v>0</v>
      </c>
      <c r="L3248" s="15" t="s">
        <v>3462</v>
      </c>
      <c r="M3248" s="15" t="s">
        <v>3463</v>
      </c>
    </row>
    <row r="3249" customFormat="false" ht="12.75" hidden="false" customHeight="false" outlineLevel="0" collapsed="false">
      <c r="A3249" s="12" t="n">
        <v>5</v>
      </c>
      <c r="B3249" s="12" t="n">
        <v>24</v>
      </c>
      <c r="C3249" s="12" t="n">
        <v>58</v>
      </c>
      <c r="D3249" s="13" t="n">
        <v>24058</v>
      </c>
      <c r="E3249" s="12" t="n">
        <v>24</v>
      </c>
      <c r="F3249" s="14" t="n">
        <f aca="false">+IF(L3249=G3249,1,0)</f>
        <v>0</v>
      </c>
      <c r="G3249" s="15" t="s">
        <v>3511</v>
      </c>
      <c r="H3249" s="15" t="s">
        <v>3337</v>
      </c>
      <c r="I3249" s="15" t="s">
        <v>3443</v>
      </c>
      <c r="J3249" s="16" t="n">
        <v>141</v>
      </c>
      <c r="K3249" s="17" t="n">
        <v>0</v>
      </c>
      <c r="L3249" s="15" t="s">
        <v>3462</v>
      </c>
      <c r="M3249" s="15" t="s">
        <v>3463</v>
      </c>
    </row>
    <row r="3250" customFormat="false" ht="12.75" hidden="false" customHeight="false" outlineLevel="0" collapsed="false">
      <c r="A3250" s="12" t="n">
        <v>5</v>
      </c>
      <c r="B3250" s="12" t="n">
        <v>24</v>
      </c>
      <c r="C3250" s="12" t="n">
        <v>59</v>
      </c>
      <c r="D3250" s="13" t="n">
        <v>24059</v>
      </c>
      <c r="E3250" s="12" t="n">
        <v>24</v>
      </c>
      <c r="F3250" s="14" t="n">
        <f aca="false">+IF(L3250=G3250,1,0)</f>
        <v>0</v>
      </c>
      <c r="G3250" s="15" t="s">
        <v>3512</v>
      </c>
      <c r="H3250" s="15" t="s">
        <v>3337</v>
      </c>
      <c r="I3250" s="15" t="s">
        <v>3443</v>
      </c>
      <c r="J3250" s="16" t="n">
        <v>141</v>
      </c>
      <c r="K3250" s="17" t="n">
        <v>0</v>
      </c>
      <c r="L3250" s="15" t="s">
        <v>3462</v>
      </c>
      <c r="M3250" s="15" t="s">
        <v>3463</v>
      </c>
    </row>
    <row r="3251" customFormat="false" ht="12.75" hidden="false" customHeight="false" outlineLevel="0" collapsed="false">
      <c r="A3251" s="12" t="n">
        <v>5</v>
      </c>
      <c r="B3251" s="12" t="n">
        <v>24</v>
      </c>
      <c r="C3251" s="12" t="n">
        <v>60</v>
      </c>
      <c r="D3251" s="13" t="n">
        <v>24060</v>
      </c>
      <c r="E3251" s="12" t="n">
        <v>24</v>
      </c>
      <c r="F3251" s="14" t="n">
        <f aca="false">+IF(L3251=G3251,1,0)</f>
        <v>0</v>
      </c>
      <c r="G3251" s="15" t="s">
        <v>3513</v>
      </c>
      <c r="H3251" s="15" t="s">
        <v>3337</v>
      </c>
      <c r="I3251" s="15" t="s">
        <v>3443</v>
      </c>
      <c r="J3251" s="16" t="n">
        <v>139</v>
      </c>
      <c r="K3251" s="17" t="n">
        <v>0</v>
      </c>
      <c r="L3251" s="15" t="s">
        <v>3451</v>
      </c>
      <c r="M3251" s="15" t="s">
        <v>3452</v>
      </c>
    </row>
    <row r="3252" customFormat="false" ht="12.75" hidden="false" customHeight="false" outlineLevel="0" collapsed="false">
      <c r="A3252" s="12" t="n">
        <v>5</v>
      </c>
      <c r="B3252" s="12" t="n">
        <v>24</v>
      </c>
      <c r="C3252" s="12" t="n">
        <v>61</v>
      </c>
      <c r="D3252" s="13" t="n">
        <v>24061</v>
      </c>
      <c r="E3252" s="12" t="n">
        <v>24</v>
      </c>
      <c r="F3252" s="14" t="n">
        <f aca="false">+IF(L3252=G3252,1,0)</f>
        <v>0</v>
      </c>
      <c r="G3252" s="15" t="s">
        <v>3514</v>
      </c>
      <c r="H3252" s="15" t="s">
        <v>3337</v>
      </c>
      <c r="I3252" s="15" t="s">
        <v>3443</v>
      </c>
      <c r="J3252" s="16" t="n">
        <v>144</v>
      </c>
      <c r="K3252" s="17" t="n">
        <v>0</v>
      </c>
      <c r="L3252" s="15" t="s">
        <v>3443</v>
      </c>
      <c r="M3252" s="15" t="s">
        <v>3449</v>
      </c>
    </row>
    <row r="3253" customFormat="false" ht="12.75" hidden="false" customHeight="false" outlineLevel="0" collapsed="false">
      <c r="A3253" s="12" t="n">
        <v>5</v>
      </c>
      <c r="B3253" s="12" t="n">
        <v>24</v>
      </c>
      <c r="C3253" s="12" t="n">
        <v>62</v>
      </c>
      <c r="D3253" s="13" t="n">
        <v>24062</v>
      </c>
      <c r="E3253" s="12" t="n">
        <v>24</v>
      </c>
      <c r="F3253" s="14" t="n">
        <f aca="false">+IF(L3253=G3253,1,0)</f>
        <v>0</v>
      </c>
      <c r="G3253" s="15" t="s">
        <v>3515</v>
      </c>
      <c r="H3253" s="15" t="s">
        <v>3337</v>
      </c>
      <c r="I3253" s="15" t="s">
        <v>3443</v>
      </c>
      <c r="J3253" s="16" t="n">
        <v>143</v>
      </c>
      <c r="K3253" s="17" t="n">
        <v>0</v>
      </c>
      <c r="L3253" s="15" t="s">
        <v>3455</v>
      </c>
      <c r="M3253" s="15" t="s">
        <v>3456</v>
      </c>
    </row>
    <row r="3254" customFormat="false" ht="12.75" hidden="false" customHeight="false" outlineLevel="0" collapsed="false">
      <c r="A3254" s="12" t="n">
        <v>5</v>
      </c>
      <c r="B3254" s="12" t="n">
        <v>24</v>
      </c>
      <c r="C3254" s="12" t="n">
        <v>63</v>
      </c>
      <c r="D3254" s="13" t="n">
        <v>24063</v>
      </c>
      <c r="E3254" s="12" t="n">
        <v>24</v>
      </c>
      <c r="F3254" s="14" t="n">
        <f aca="false">+IF(L3254=G3254,1,0)</f>
        <v>0</v>
      </c>
      <c r="G3254" s="15" t="s">
        <v>3516</v>
      </c>
      <c r="H3254" s="15" t="s">
        <v>3337</v>
      </c>
      <c r="I3254" s="15" t="s">
        <v>3443</v>
      </c>
      <c r="J3254" s="16" t="n">
        <v>142</v>
      </c>
      <c r="K3254" s="17" t="n">
        <v>0</v>
      </c>
      <c r="L3254" s="15" t="s">
        <v>3500</v>
      </c>
      <c r="M3254" s="15" t="s">
        <v>3501</v>
      </c>
    </row>
    <row r="3255" customFormat="false" ht="12.75" hidden="false" customHeight="false" outlineLevel="0" collapsed="false">
      <c r="A3255" s="12" t="n">
        <v>5</v>
      </c>
      <c r="B3255" s="12" t="n">
        <v>24</v>
      </c>
      <c r="C3255" s="12" t="n">
        <v>64</v>
      </c>
      <c r="D3255" s="13" t="n">
        <v>24064</v>
      </c>
      <c r="E3255" s="12" t="n">
        <v>24</v>
      </c>
      <c r="F3255" s="14" t="n">
        <f aca="false">+IF(L3255=G3255,1,0)</f>
        <v>0</v>
      </c>
      <c r="G3255" s="15" t="s">
        <v>3517</v>
      </c>
      <c r="H3255" s="15" t="s">
        <v>3337</v>
      </c>
      <c r="I3255" s="15" t="s">
        <v>3443</v>
      </c>
      <c r="J3255" s="16" t="n">
        <v>144</v>
      </c>
      <c r="K3255" s="17" t="n">
        <v>0</v>
      </c>
      <c r="L3255" s="15" t="s">
        <v>3443</v>
      </c>
      <c r="M3255" s="15" t="s">
        <v>3449</v>
      </c>
    </row>
    <row r="3256" customFormat="false" ht="12.75" hidden="false" customHeight="false" outlineLevel="0" collapsed="false">
      <c r="A3256" s="12" t="n">
        <v>5</v>
      </c>
      <c r="B3256" s="12" t="n">
        <v>24</v>
      </c>
      <c r="C3256" s="12" t="n">
        <v>65</v>
      </c>
      <c r="D3256" s="13" t="n">
        <v>24065</v>
      </c>
      <c r="E3256" s="12" t="n">
        <v>24</v>
      </c>
      <c r="F3256" s="14" t="n">
        <f aca="false">+IF(L3256=G3256,1,0)</f>
        <v>0</v>
      </c>
      <c r="G3256" s="15" t="s">
        <v>3518</v>
      </c>
      <c r="H3256" s="15" t="s">
        <v>3337</v>
      </c>
      <c r="I3256" s="15" t="s">
        <v>3443</v>
      </c>
      <c r="J3256" s="16" t="n">
        <v>144</v>
      </c>
      <c r="K3256" s="17" t="n">
        <v>0</v>
      </c>
      <c r="L3256" s="15" t="s">
        <v>3443</v>
      </c>
      <c r="M3256" s="15" t="s">
        <v>3449</v>
      </c>
    </row>
    <row r="3257" customFormat="false" ht="12.75" hidden="false" customHeight="false" outlineLevel="0" collapsed="false">
      <c r="A3257" s="12" t="n">
        <v>5</v>
      </c>
      <c r="B3257" s="12" t="n">
        <v>24</v>
      </c>
      <c r="C3257" s="12" t="n">
        <v>66</v>
      </c>
      <c r="D3257" s="13" t="n">
        <v>24066</v>
      </c>
      <c r="E3257" s="12" t="n">
        <v>24</v>
      </c>
      <c r="F3257" s="14" t="n">
        <f aca="false">+IF(L3257=G3257,1,0)</f>
        <v>0</v>
      </c>
      <c r="G3257" s="15" t="s">
        <v>3519</v>
      </c>
      <c r="H3257" s="15" t="s">
        <v>3337</v>
      </c>
      <c r="I3257" s="15" t="s">
        <v>3443</v>
      </c>
      <c r="J3257" s="16" t="n">
        <v>144</v>
      </c>
      <c r="K3257" s="17" t="n">
        <v>0</v>
      </c>
      <c r="L3257" s="15" t="s">
        <v>3443</v>
      </c>
      <c r="M3257" s="15" t="s">
        <v>3449</v>
      </c>
    </row>
    <row r="3258" customFormat="false" ht="12.75" hidden="false" customHeight="false" outlineLevel="0" collapsed="false">
      <c r="A3258" s="12" t="n">
        <v>5</v>
      </c>
      <c r="B3258" s="12" t="n">
        <v>24</v>
      </c>
      <c r="C3258" s="12" t="n">
        <v>67</v>
      </c>
      <c r="D3258" s="13" t="n">
        <v>24067</v>
      </c>
      <c r="E3258" s="12" t="n">
        <v>24</v>
      </c>
      <c r="F3258" s="14" t="n">
        <f aca="false">+IF(L3258=G3258,1,0)</f>
        <v>0</v>
      </c>
      <c r="G3258" s="15" t="s">
        <v>3520</v>
      </c>
      <c r="H3258" s="15" t="s">
        <v>3337</v>
      </c>
      <c r="I3258" s="15" t="s">
        <v>3443</v>
      </c>
      <c r="J3258" s="16" t="n">
        <v>144</v>
      </c>
      <c r="K3258" s="17" t="n">
        <v>0</v>
      </c>
      <c r="L3258" s="15" t="s">
        <v>3443</v>
      </c>
      <c r="M3258" s="15" t="s">
        <v>3449</v>
      </c>
    </row>
    <row r="3259" customFormat="false" ht="12.75" hidden="false" customHeight="false" outlineLevel="0" collapsed="false">
      <c r="A3259" s="12" t="n">
        <v>5</v>
      </c>
      <c r="B3259" s="12" t="n">
        <v>24</v>
      </c>
      <c r="C3259" s="12" t="n">
        <v>68</v>
      </c>
      <c r="D3259" s="13" t="n">
        <v>24068</v>
      </c>
      <c r="E3259" s="12" t="n">
        <v>24</v>
      </c>
      <c r="F3259" s="14" t="n">
        <f aca="false">+IF(L3259=G3259,1,0)</f>
        <v>0</v>
      </c>
      <c r="G3259" s="15" t="s">
        <v>3521</v>
      </c>
      <c r="H3259" s="15" t="s">
        <v>3337</v>
      </c>
      <c r="I3259" s="15" t="s">
        <v>3443</v>
      </c>
      <c r="J3259" s="16" t="n">
        <v>139</v>
      </c>
      <c r="K3259" s="17" t="n">
        <v>0</v>
      </c>
      <c r="L3259" s="15" t="s">
        <v>3451</v>
      </c>
      <c r="M3259" s="15" t="s">
        <v>3452</v>
      </c>
    </row>
    <row r="3260" customFormat="false" ht="12.75" hidden="false" customHeight="false" outlineLevel="0" collapsed="false">
      <c r="A3260" s="12" t="n">
        <v>5</v>
      </c>
      <c r="B3260" s="12" t="n">
        <v>24</v>
      </c>
      <c r="C3260" s="12" t="n">
        <v>69</v>
      </c>
      <c r="D3260" s="13" t="n">
        <v>24069</v>
      </c>
      <c r="E3260" s="12" t="n">
        <v>24</v>
      </c>
      <c r="F3260" s="14" t="n">
        <f aca="false">+IF(L3260=G3260,1,0)</f>
        <v>0</v>
      </c>
      <c r="G3260" s="15" t="s">
        <v>3522</v>
      </c>
      <c r="H3260" s="15" t="s">
        <v>3337</v>
      </c>
      <c r="I3260" s="15" t="s">
        <v>3443</v>
      </c>
      <c r="J3260" s="16" t="n">
        <v>144</v>
      </c>
      <c r="K3260" s="17" t="n">
        <v>0</v>
      </c>
      <c r="L3260" s="15" t="s">
        <v>3443</v>
      </c>
      <c r="M3260" s="15" t="s">
        <v>3449</v>
      </c>
    </row>
    <row r="3261" customFormat="false" ht="12.75" hidden="false" customHeight="false" outlineLevel="0" collapsed="false">
      <c r="A3261" s="12" t="n">
        <v>5</v>
      </c>
      <c r="B3261" s="12" t="n">
        <v>24</v>
      </c>
      <c r="C3261" s="12" t="n">
        <v>70</v>
      </c>
      <c r="D3261" s="13" t="n">
        <v>24070</v>
      </c>
      <c r="E3261" s="12" t="n">
        <v>24</v>
      </c>
      <c r="F3261" s="14" t="n">
        <f aca="false">+IF(L3261=G3261,1,0)</f>
        <v>0</v>
      </c>
      <c r="G3261" s="15" t="s">
        <v>3523</v>
      </c>
      <c r="H3261" s="15" t="s">
        <v>3337</v>
      </c>
      <c r="I3261" s="15" t="s">
        <v>3443</v>
      </c>
      <c r="J3261" s="16" t="n">
        <v>141</v>
      </c>
      <c r="K3261" s="17" t="n">
        <v>0</v>
      </c>
      <c r="L3261" s="15" t="s">
        <v>3462</v>
      </c>
      <c r="M3261" s="15" t="s">
        <v>3463</v>
      </c>
    </row>
    <row r="3262" customFormat="false" ht="12.75" hidden="false" customHeight="false" outlineLevel="0" collapsed="false">
      <c r="A3262" s="12" t="n">
        <v>5</v>
      </c>
      <c r="B3262" s="12" t="n">
        <v>24</v>
      </c>
      <c r="C3262" s="12" t="n">
        <v>71</v>
      </c>
      <c r="D3262" s="13" t="n">
        <v>24071</v>
      </c>
      <c r="E3262" s="12" t="n">
        <v>24</v>
      </c>
      <c r="F3262" s="14" t="n">
        <f aca="false">+IF(L3262=G3262,1,0)</f>
        <v>0</v>
      </c>
      <c r="G3262" s="15" t="s">
        <v>3524</v>
      </c>
      <c r="H3262" s="15" t="s">
        <v>3337</v>
      </c>
      <c r="I3262" s="15" t="s">
        <v>3443</v>
      </c>
      <c r="J3262" s="16" t="n">
        <v>144</v>
      </c>
      <c r="K3262" s="17" t="n">
        <v>0</v>
      </c>
      <c r="L3262" s="15" t="s">
        <v>3443</v>
      </c>
      <c r="M3262" s="15" t="s">
        <v>3449</v>
      </c>
    </row>
    <row r="3263" customFormat="false" ht="12.75" hidden="false" customHeight="false" outlineLevel="0" collapsed="false">
      <c r="A3263" s="12" t="n">
        <v>5</v>
      </c>
      <c r="B3263" s="12" t="n">
        <v>24</v>
      </c>
      <c r="C3263" s="12" t="n">
        <v>72</v>
      </c>
      <c r="D3263" s="13" t="n">
        <v>24072</v>
      </c>
      <c r="E3263" s="12" t="n">
        <v>24</v>
      </c>
      <c r="F3263" s="14" t="n">
        <f aca="false">+IF(L3263=G3263,1,0)</f>
        <v>0</v>
      </c>
      <c r="G3263" s="15" t="s">
        <v>3525</v>
      </c>
      <c r="H3263" s="15" t="s">
        <v>3337</v>
      </c>
      <c r="I3263" s="15" t="s">
        <v>3443</v>
      </c>
      <c r="J3263" s="16" t="n">
        <v>139</v>
      </c>
      <c r="K3263" s="17" t="n">
        <v>0</v>
      </c>
      <c r="L3263" s="15" t="s">
        <v>3451</v>
      </c>
      <c r="M3263" s="15" t="s">
        <v>3452</v>
      </c>
    </row>
    <row r="3264" customFormat="false" ht="12.75" hidden="false" customHeight="false" outlineLevel="0" collapsed="false">
      <c r="A3264" s="12" t="n">
        <v>5</v>
      </c>
      <c r="B3264" s="12" t="n">
        <v>24</v>
      </c>
      <c r="C3264" s="12" t="n">
        <v>73</v>
      </c>
      <c r="D3264" s="13" t="n">
        <v>24073</v>
      </c>
      <c r="E3264" s="12" t="n">
        <v>24</v>
      </c>
      <c r="F3264" s="14" t="n">
        <f aca="false">+IF(L3264=G3264,1,0)</f>
        <v>0</v>
      </c>
      <c r="G3264" s="15" t="s">
        <v>3526</v>
      </c>
      <c r="H3264" s="15" t="s">
        <v>3337</v>
      </c>
      <c r="I3264" s="15" t="s">
        <v>3443</v>
      </c>
      <c r="J3264" s="16" t="n">
        <v>141</v>
      </c>
      <c r="K3264" s="17" t="n">
        <v>0</v>
      </c>
      <c r="L3264" s="15" t="s">
        <v>3462</v>
      </c>
      <c r="M3264" s="15" t="s">
        <v>3463</v>
      </c>
    </row>
    <row r="3265" customFormat="false" ht="12.75" hidden="false" customHeight="false" outlineLevel="0" collapsed="false">
      <c r="A3265" s="12" t="n">
        <v>5</v>
      </c>
      <c r="B3265" s="12" t="n">
        <v>24</v>
      </c>
      <c r="C3265" s="12" t="n">
        <v>74</v>
      </c>
      <c r="D3265" s="13" t="n">
        <v>24074</v>
      </c>
      <c r="E3265" s="12" t="n">
        <v>24</v>
      </c>
      <c r="F3265" s="14" t="n">
        <f aca="false">+IF(L3265=G3265,1,0)</f>
        <v>0</v>
      </c>
      <c r="G3265" s="15" t="s">
        <v>3527</v>
      </c>
      <c r="H3265" s="15" t="s">
        <v>3337</v>
      </c>
      <c r="I3265" s="15" t="s">
        <v>3443</v>
      </c>
      <c r="J3265" s="16" t="n">
        <v>160</v>
      </c>
      <c r="K3265" s="17" t="n">
        <v>0</v>
      </c>
      <c r="L3265" s="15" t="s">
        <v>3444</v>
      </c>
      <c r="M3265" s="15" t="s">
        <v>3445</v>
      </c>
    </row>
    <row r="3266" customFormat="false" ht="12.75" hidden="false" customHeight="false" outlineLevel="0" collapsed="false">
      <c r="A3266" s="12" t="n">
        <v>5</v>
      </c>
      <c r="B3266" s="12" t="n">
        <v>24</v>
      </c>
      <c r="C3266" s="12" t="n">
        <v>75</v>
      </c>
      <c r="D3266" s="13" t="n">
        <v>24075</v>
      </c>
      <c r="E3266" s="12" t="n">
        <v>24</v>
      </c>
      <c r="F3266" s="14" t="n">
        <f aca="false">+IF(L3266=G3266,1,0)</f>
        <v>0</v>
      </c>
      <c r="G3266" s="15" t="s">
        <v>3528</v>
      </c>
      <c r="H3266" s="15" t="s">
        <v>3337</v>
      </c>
      <c r="I3266" s="15" t="s">
        <v>3443</v>
      </c>
      <c r="J3266" s="16" t="n">
        <v>160</v>
      </c>
      <c r="K3266" s="17" t="n">
        <v>0</v>
      </c>
      <c r="L3266" s="15" t="s">
        <v>3444</v>
      </c>
      <c r="M3266" s="15" t="s">
        <v>3445</v>
      </c>
    </row>
    <row r="3267" customFormat="false" ht="12.75" hidden="false" customHeight="false" outlineLevel="0" collapsed="false">
      <c r="A3267" s="12" t="n">
        <v>5</v>
      </c>
      <c r="B3267" s="12" t="n">
        <v>24</v>
      </c>
      <c r="C3267" s="12" t="n">
        <v>76</v>
      </c>
      <c r="D3267" s="13" t="n">
        <v>24076</v>
      </c>
      <c r="E3267" s="12" t="n">
        <v>24</v>
      </c>
      <c r="F3267" s="14" t="n">
        <f aca="false">+IF(L3267=G3267,1,0)</f>
        <v>0</v>
      </c>
      <c r="G3267" s="15" t="s">
        <v>3529</v>
      </c>
      <c r="H3267" s="15" t="s">
        <v>3337</v>
      </c>
      <c r="I3267" s="15" t="s">
        <v>3443</v>
      </c>
      <c r="J3267" s="16" t="n">
        <v>143</v>
      </c>
      <c r="K3267" s="17" t="n">
        <v>0</v>
      </c>
      <c r="L3267" s="15" t="s">
        <v>3455</v>
      </c>
      <c r="M3267" s="15" t="s">
        <v>3456</v>
      </c>
    </row>
    <row r="3268" customFormat="false" ht="12.75" hidden="false" customHeight="false" outlineLevel="0" collapsed="false">
      <c r="A3268" s="12" t="n">
        <v>5</v>
      </c>
      <c r="B3268" s="12" t="n">
        <v>24</v>
      </c>
      <c r="C3268" s="12" t="n">
        <v>77</v>
      </c>
      <c r="D3268" s="13" t="n">
        <v>24077</v>
      </c>
      <c r="E3268" s="12" t="n">
        <v>24</v>
      </c>
      <c r="F3268" s="14" t="n">
        <f aca="false">+IF(L3268=G3268,1,0)</f>
        <v>0</v>
      </c>
      <c r="G3268" s="15" t="s">
        <v>3530</v>
      </c>
      <c r="H3268" s="15" t="s">
        <v>3337</v>
      </c>
      <c r="I3268" s="15" t="s">
        <v>3443</v>
      </c>
      <c r="J3268" s="16" t="n">
        <v>141</v>
      </c>
      <c r="K3268" s="17" t="n">
        <v>0</v>
      </c>
      <c r="L3268" s="15" t="s">
        <v>3462</v>
      </c>
      <c r="M3268" s="15" t="s">
        <v>3463</v>
      </c>
    </row>
    <row r="3269" customFormat="false" ht="12.75" hidden="false" customHeight="false" outlineLevel="0" collapsed="false">
      <c r="A3269" s="12" t="n">
        <v>5</v>
      </c>
      <c r="B3269" s="12" t="n">
        <v>24</v>
      </c>
      <c r="C3269" s="12" t="n">
        <v>78</v>
      </c>
      <c r="D3269" s="13" t="n">
        <v>24078</v>
      </c>
      <c r="E3269" s="12" t="n">
        <v>24</v>
      </c>
      <c r="F3269" s="14" t="n">
        <f aca="false">+IF(L3269=G3269,1,0)</f>
        <v>0</v>
      </c>
      <c r="G3269" s="15" t="s">
        <v>3531</v>
      </c>
      <c r="H3269" s="15" t="s">
        <v>3337</v>
      </c>
      <c r="I3269" s="15" t="s">
        <v>3443</v>
      </c>
      <c r="J3269" s="16" t="n">
        <v>143</v>
      </c>
      <c r="K3269" s="17" t="n">
        <v>0</v>
      </c>
      <c r="L3269" s="15" t="s">
        <v>3455</v>
      </c>
      <c r="M3269" s="15" t="s">
        <v>3456</v>
      </c>
    </row>
    <row r="3270" customFormat="false" ht="12.75" hidden="false" customHeight="false" outlineLevel="0" collapsed="false">
      <c r="A3270" s="12" t="n">
        <v>5</v>
      </c>
      <c r="B3270" s="12" t="n">
        <v>24</v>
      </c>
      <c r="C3270" s="12" t="n">
        <v>79</v>
      </c>
      <c r="D3270" s="13" t="n">
        <v>24079</v>
      </c>
      <c r="E3270" s="12" t="n">
        <v>24</v>
      </c>
      <c r="F3270" s="14" t="n">
        <f aca="false">+IF(L3270=G3270,1,0)</f>
        <v>0</v>
      </c>
      <c r="G3270" s="15" t="s">
        <v>3532</v>
      </c>
      <c r="H3270" s="15" t="s">
        <v>3337</v>
      </c>
      <c r="I3270" s="15" t="s">
        <v>3443</v>
      </c>
      <c r="J3270" s="16" t="n">
        <v>160</v>
      </c>
      <c r="K3270" s="17" t="n">
        <v>0</v>
      </c>
      <c r="L3270" s="15" t="s">
        <v>3444</v>
      </c>
      <c r="M3270" s="15" t="s">
        <v>3445</v>
      </c>
    </row>
    <row r="3271" customFormat="false" ht="12.75" hidden="false" customHeight="false" outlineLevel="0" collapsed="false">
      <c r="A3271" s="12" t="n">
        <v>5</v>
      </c>
      <c r="B3271" s="12" t="n">
        <v>24</v>
      </c>
      <c r="C3271" s="12" t="n">
        <v>80</v>
      </c>
      <c r="D3271" s="13" t="n">
        <v>24080</v>
      </c>
      <c r="E3271" s="12" t="n">
        <v>24</v>
      </c>
      <c r="F3271" s="14" t="n">
        <f aca="false">+IF(L3271=G3271,1,0)</f>
        <v>0</v>
      </c>
      <c r="G3271" s="15" t="s">
        <v>3533</v>
      </c>
      <c r="H3271" s="15" t="s">
        <v>3337</v>
      </c>
      <c r="I3271" s="15" t="s">
        <v>3443</v>
      </c>
      <c r="J3271" s="16" t="n">
        <v>143</v>
      </c>
      <c r="K3271" s="17" t="n">
        <v>0</v>
      </c>
      <c r="L3271" s="15" t="s">
        <v>3455</v>
      </c>
      <c r="M3271" s="15" t="s">
        <v>3456</v>
      </c>
    </row>
    <row r="3272" customFormat="false" ht="12.75" hidden="false" customHeight="false" outlineLevel="0" collapsed="false">
      <c r="A3272" s="12" t="n">
        <v>5</v>
      </c>
      <c r="B3272" s="12" t="n">
        <v>24</v>
      </c>
      <c r="C3272" s="12" t="n">
        <v>81</v>
      </c>
      <c r="D3272" s="13" t="n">
        <v>24081</v>
      </c>
      <c r="E3272" s="12" t="n">
        <v>24</v>
      </c>
      <c r="F3272" s="14" t="n">
        <f aca="false">+IF(L3272=G3272,1,0)</f>
        <v>0</v>
      </c>
      <c r="G3272" s="15" t="s">
        <v>3534</v>
      </c>
      <c r="H3272" s="15" t="s">
        <v>3337</v>
      </c>
      <c r="I3272" s="15" t="s">
        <v>3443</v>
      </c>
      <c r="J3272" s="16" t="n">
        <v>141</v>
      </c>
      <c r="K3272" s="17" t="n">
        <v>0</v>
      </c>
      <c r="L3272" s="15" t="s">
        <v>3462</v>
      </c>
      <c r="M3272" s="15" t="s">
        <v>3463</v>
      </c>
    </row>
    <row r="3273" customFormat="false" ht="12.75" hidden="false" customHeight="false" outlineLevel="0" collapsed="false">
      <c r="A3273" s="12" t="n">
        <v>5</v>
      </c>
      <c r="B3273" s="12" t="n">
        <v>24</v>
      </c>
      <c r="C3273" s="12" t="n">
        <v>82</v>
      </c>
      <c r="D3273" s="13" t="n">
        <v>24082</v>
      </c>
      <c r="E3273" s="12" t="n">
        <v>24</v>
      </c>
      <c r="F3273" s="14" t="n">
        <f aca="false">+IF(L3273=G3273,1,0)</f>
        <v>0</v>
      </c>
      <c r="G3273" s="15" t="s">
        <v>3535</v>
      </c>
      <c r="H3273" s="15" t="s">
        <v>3337</v>
      </c>
      <c r="I3273" s="15" t="s">
        <v>3443</v>
      </c>
      <c r="J3273" s="16" t="n">
        <v>151</v>
      </c>
      <c r="K3273" s="17" t="n">
        <v>0</v>
      </c>
      <c r="L3273" s="15" t="s">
        <v>3536</v>
      </c>
      <c r="M3273" s="15" t="s">
        <v>3537</v>
      </c>
    </row>
    <row r="3274" customFormat="false" ht="12.75" hidden="false" customHeight="false" outlineLevel="0" collapsed="false">
      <c r="A3274" s="12" t="n">
        <v>5</v>
      </c>
      <c r="B3274" s="12" t="n">
        <v>24</v>
      </c>
      <c r="C3274" s="12" t="n">
        <v>83</v>
      </c>
      <c r="D3274" s="13" t="n">
        <v>24083</v>
      </c>
      <c r="E3274" s="12" t="n">
        <v>24</v>
      </c>
      <c r="F3274" s="14" t="n">
        <f aca="false">+IF(L3274=G3274,1,0)</f>
        <v>0</v>
      </c>
      <c r="G3274" s="15" t="s">
        <v>3538</v>
      </c>
      <c r="H3274" s="15" t="s">
        <v>3337</v>
      </c>
      <c r="I3274" s="15" t="s">
        <v>3443</v>
      </c>
      <c r="J3274" s="16" t="n">
        <v>144</v>
      </c>
      <c r="K3274" s="17" t="n">
        <v>0</v>
      </c>
      <c r="L3274" s="15" t="s">
        <v>3443</v>
      </c>
      <c r="M3274" s="15" t="s">
        <v>3449</v>
      </c>
    </row>
    <row r="3275" customFormat="false" ht="12.75" hidden="false" customHeight="false" outlineLevel="0" collapsed="false">
      <c r="A3275" s="12" t="n">
        <v>5</v>
      </c>
      <c r="B3275" s="12" t="n">
        <v>24</v>
      </c>
      <c r="C3275" s="12" t="n">
        <v>84</v>
      </c>
      <c r="D3275" s="13" t="n">
        <v>24084</v>
      </c>
      <c r="E3275" s="12" t="n">
        <v>24</v>
      </c>
      <c r="F3275" s="14" t="n">
        <f aca="false">+IF(L3275=G3275,1,0)</f>
        <v>0</v>
      </c>
      <c r="G3275" s="15" t="s">
        <v>3539</v>
      </c>
      <c r="H3275" s="15" t="s">
        <v>3337</v>
      </c>
      <c r="I3275" s="15" t="s">
        <v>3443</v>
      </c>
      <c r="J3275" s="16" t="n">
        <v>139</v>
      </c>
      <c r="K3275" s="17" t="n">
        <v>0</v>
      </c>
      <c r="L3275" s="15" t="s">
        <v>3451</v>
      </c>
      <c r="M3275" s="15" t="s">
        <v>3452</v>
      </c>
    </row>
    <row r="3276" customFormat="false" ht="12.75" hidden="false" customHeight="false" outlineLevel="0" collapsed="false">
      <c r="A3276" s="12" t="n">
        <v>5</v>
      </c>
      <c r="B3276" s="12" t="n">
        <v>24</v>
      </c>
      <c r="C3276" s="12" t="n">
        <v>85</v>
      </c>
      <c r="D3276" s="13" t="n">
        <v>24085</v>
      </c>
      <c r="E3276" s="12" t="n">
        <v>24</v>
      </c>
      <c r="F3276" s="14" t="n">
        <f aca="false">+IF(L3276=G3276,1,0)</f>
        <v>0</v>
      </c>
      <c r="G3276" s="15" t="s">
        <v>3540</v>
      </c>
      <c r="H3276" s="15" t="s">
        <v>3337</v>
      </c>
      <c r="I3276" s="15" t="s">
        <v>3443</v>
      </c>
      <c r="J3276" s="16" t="n">
        <v>140</v>
      </c>
      <c r="K3276" s="17" t="n">
        <v>0</v>
      </c>
      <c r="L3276" s="15" t="s">
        <v>3457</v>
      </c>
      <c r="M3276" s="15" t="s">
        <v>3458</v>
      </c>
    </row>
    <row r="3277" customFormat="false" ht="12.75" hidden="false" customHeight="false" outlineLevel="0" collapsed="false">
      <c r="A3277" s="12" t="n">
        <v>5</v>
      </c>
      <c r="B3277" s="12" t="n">
        <v>24</v>
      </c>
      <c r="C3277" s="12" t="n">
        <v>86</v>
      </c>
      <c r="D3277" s="13" t="n">
        <v>24086</v>
      </c>
      <c r="E3277" s="12" t="n">
        <v>24</v>
      </c>
      <c r="F3277" s="14" t="n">
        <f aca="false">+IF(L3277=G3277,1,0)</f>
        <v>0</v>
      </c>
      <c r="G3277" s="15" t="s">
        <v>3541</v>
      </c>
      <c r="H3277" s="15" t="s">
        <v>3337</v>
      </c>
      <c r="I3277" s="15" t="s">
        <v>3443</v>
      </c>
      <c r="J3277" s="16" t="n">
        <v>141</v>
      </c>
      <c r="K3277" s="17" t="n">
        <v>0</v>
      </c>
      <c r="L3277" s="15" t="s">
        <v>3462</v>
      </c>
      <c r="M3277" s="15" t="s">
        <v>3463</v>
      </c>
    </row>
    <row r="3278" customFormat="false" ht="12.75" hidden="false" customHeight="false" outlineLevel="0" collapsed="false">
      <c r="A3278" s="12" t="n">
        <v>5</v>
      </c>
      <c r="B3278" s="12" t="n">
        <v>24</v>
      </c>
      <c r="C3278" s="12" t="n">
        <v>87</v>
      </c>
      <c r="D3278" s="13" t="n">
        <v>24087</v>
      </c>
      <c r="E3278" s="12" t="n">
        <v>24</v>
      </c>
      <c r="F3278" s="14" t="n">
        <f aca="false">+IF(L3278=G3278,1,0)</f>
        <v>0</v>
      </c>
      <c r="G3278" s="15" t="s">
        <v>3542</v>
      </c>
      <c r="H3278" s="15" t="s">
        <v>3337</v>
      </c>
      <c r="I3278" s="15" t="s">
        <v>3443</v>
      </c>
      <c r="J3278" s="16" t="n">
        <v>141</v>
      </c>
      <c r="K3278" s="17" t="n">
        <v>0</v>
      </c>
      <c r="L3278" s="15" t="s">
        <v>3462</v>
      </c>
      <c r="M3278" s="15" t="s">
        <v>3463</v>
      </c>
    </row>
    <row r="3279" customFormat="false" ht="12.75" hidden="false" customHeight="false" outlineLevel="0" collapsed="false">
      <c r="A3279" s="12" t="n">
        <v>5</v>
      </c>
      <c r="B3279" s="12" t="n">
        <v>24</v>
      </c>
      <c r="C3279" s="12" t="n">
        <v>88</v>
      </c>
      <c r="D3279" s="13" t="n">
        <v>24088</v>
      </c>
      <c r="E3279" s="12" t="n">
        <v>24</v>
      </c>
      <c r="F3279" s="14" t="n">
        <f aca="false">+IF(L3279=G3279,1,0)</f>
        <v>0</v>
      </c>
      <c r="G3279" s="15" t="s">
        <v>3543</v>
      </c>
      <c r="H3279" s="15" t="s">
        <v>3337</v>
      </c>
      <c r="I3279" s="15" t="s">
        <v>3443</v>
      </c>
      <c r="J3279" s="16" t="n">
        <v>141</v>
      </c>
      <c r="K3279" s="17" t="n">
        <v>0</v>
      </c>
      <c r="L3279" s="15" t="s">
        <v>3462</v>
      </c>
      <c r="M3279" s="15" t="s">
        <v>3463</v>
      </c>
    </row>
    <row r="3280" customFormat="false" ht="12.75" hidden="false" customHeight="false" outlineLevel="0" collapsed="false">
      <c r="A3280" s="12" t="n">
        <v>5</v>
      </c>
      <c r="B3280" s="12" t="n">
        <v>24</v>
      </c>
      <c r="C3280" s="12" t="n">
        <v>89</v>
      </c>
      <c r="D3280" s="13" t="n">
        <v>24089</v>
      </c>
      <c r="E3280" s="12" t="n">
        <v>24</v>
      </c>
      <c r="F3280" s="14" t="n">
        <f aca="false">+IF(L3280=G3280,1,0)</f>
        <v>0</v>
      </c>
      <c r="G3280" s="15" t="s">
        <v>3544</v>
      </c>
      <c r="H3280" s="15" t="s">
        <v>3337</v>
      </c>
      <c r="I3280" s="15" t="s">
        <v>3443</v>
      </c>
      <c r="J3280" s="16" t="n">
        <v>140</v>
      </c>
      <c r="K3280" s="17" t="n">
        <v>0</v>
      </c>
      <c r="L3280" s="15" t="s">
        <v>3457</v>
      </c>
      <c r="M3280" s="15" t="s">
        <v>3458</v>
      </c>
    </row>
    <row r="3281" customFormat="false" ht="12.75" hidden="false" customHeight="false" outlineLevel="0" collapsed="false">
      <c r="A3281" s="12" t="n">
        <v>5</v>
      </c>
      <c r="B3281" s="12" t="n">
        <v>24</v>
      </c>
      <c r="C3281" s="12" t="n">
        <v>90</v>
      </c>
      <c r="D3281" s="13" t="n">
        <v>24090</v>
      </c>
      <c r="E3281" s="12" t="n">
        <v>24</v>
      </c>
      <c r="F3281" s="14" t="n">
        <f aca="false">+IF(L3281=G3281,1,0)</f>
        <v>0</v>
      </c>
      <c r="G3281" s="15" t="s">
        <v>3545</v>
      </c>
      <c r="H3281" s="15" t="s">
        <v>3337</v>
      </c>
      <c r="I3281" s="15" t="s">
        <v>3443</v>
      </c>
      <c r="J3281" s="16" t="n">
        <v>143</v>
      </c>
      <c r="K3281" s="17" t="n">
        <v>0</v>
      </c>
      <c r="L3281" s="15" t="s">
        <v>3455</v>
      </c>
      <c r="M3281" s="15" t="s">
        <v>3456</v>
      </c>
    </row>
    <row r="3282" customFormat="false" ht="12.75" hidden="false" customHeight="false" outlineLevel="0" collapsed="false">
      <c r="A3282" s="12" t="n">
        <v>5</v>
      </c>
      <c r="B3282" s="12" t="n">
        <v>24</v>
      </c>
      <c r="C3282" s="12" t="n">
        <v>91</v>
      </c>
      <c r="D3282" s="13" t="n">
        <v>24091</v>
      </c>
      <c r="E3282" s="12" t="n">
        <v>24</v>
      </c>
      <c r="F3282" s="14" t="n">
        <f aca="false">+IF(L3282=G3282,1,0)</f>
        <v>0</v>
      </c>
      <c r="G3282" s="15" t="s">
        <v>3546</v>
      </c>
      <c r="H3282" s="15" t="s">
        <v>3337</v>
      </c>
      <c r="I3282" s="15" t="s">
        <v>3443</v>
      </c>
      <c r="J3282" s="16" t="n">
        <v>144</v>
      </c>
      <c r="K3282" s="17" t="n">
        <v>0</v>
      </c>
      <c r="L3282" s="15" t="s">
        <v>3443</v>
      </c>
      <c r="M3282" s="15" t="s">
        <v>3449</v>
      </c>
    </row>
    <row r="3283" customFormat="false" ht="12.75" hidden="false" customHeight="false" outlineLevel="0" collapsed="false">
      <c r="A3283" s="12" t="n">
        <v>5</v>
      </c>
      <c r="B3283" s="12" t="n">
        <v>24</v>
      </c>
      <c r="C3283" s="12" t="n">
        <v>92</v>
      </c>
      <c r="D3283" s="13" t="n">
        <v>24092</v>
      </c>
      <c r="E3283" s="12" t="n">
        <v>24</v>
      </c>
      <c r="F3283" s="14" t="n">
        <f aca="false">+IF(L3283=G3283,1,0)</f>
        <v>0</v>
      </c>
      <c r="G3283" s="15" t="s">
        <v>3547</v>
      </c>
      <c r="H3283" s="15" t="s">
        <v>3337</v>
      </c>
      <c r="I3283" s="15" t="s">
        <v>3443</v>
      </c>
      <c r="J3283" s="16" t="n">
        <v>160</v>
      </c>
      <c r="K3283" s="17" t="n">
        <v>0</v>
      </c>
      <c r="L3283" s="15" t="s">
        <v>3444</v>
      </c>
      <c r="M3283" s="15" t="s">
        <v>3445</v>
      </c>
    </row>
    <row r="3284" customFormat="false" ht="12.75" hidden="false" customHeight="false" outlineLevel="0" collapsed="false">
      <c r="A3284" s="12" t="n">
        <v>5</v>
      </c>
      <c r="B3284" s="12" t="n">
        <v>24</v>
      </c>
      <c r="C3284" s="12" t="n">
        <v>93</v>
      </c>
      <c r="D3284" s="13" t="n">
        <v>24093</v>
      </c>
      <c r="E3284" s="12" t="n">
        <v>24</v>
      </c>
      <c r="F3284" s="14" t="n">
        <f aca="false">+IF(L3284=G3284,1,0)</f>
        <v>0</v>
      </c>
      <c r="G3284" s="15" t="s">
        <v>3548</v>
      </c>
      <c r="H3284" s="15" t="s">
        <v>3337</v>
      </c>
      <c r="I3284" s="15" t="s">
        <v>3443</v>
      </c>
      <c r="J3284" s="16" t="n">
        <v>141</v>
      </c>
      <c r="K3284" s="17" t="n">
        <v>0</v>
      </c>
      <c r="L3284" s="15" t="s">
        <v>3462</v>
      </c>
      <c r="M3284" s="15" t="s">
        <v>3463</v>
      </c>
    </row>
    <row r="3285" customFormat="false" ht="12.75" hidden="false" customHeight="false" outlineLevel="0" collapsed="false">
      <c r="A3285" s="12" t="n">
        <v>5</v>
      </c>
      <c r="B3285" s="12" t="n">
        <v>24</v>
      </c>
      <c r="C3285" s="12" t="n">
        <v>94</v>
      </c>
      <c r="D3285" s="13" t="n">
        <v>24094</v>
      </c>
      <c r="E3285" s="12" t="n">
        <v>24</v>
      </c>
      <c r="F3285" s="14" t="n">
        <f aca="false">+IF(L3285=G3285,1,0)</f>
        <v>0</v>
      </c>
      <c r="G3285" s="15" t="s">
        <v>3549</v>
      </c>
      <c r="H3285" s="15" t="s">
        <v>3337</v>
      </c>
      <c r="I3285" s="15" t="s">
        <v>3443</v>
      </c>
      <c r="J3285" s="16" t="n">
        <v>139</v>
      </c>
      <c r="K3285" s="17" t="n">
        <v>0</v>
      </c>
      <c r="L3285" s="15" t="s">
        <v>3451</v>
      </c>
      <c r="M3285" s="15" t="s">
        <v>3452</v>
      </c>
    </row>
    <row r="3286" customFormat="false" ht="12.75" hidden="false" customHeight="false" outlineLevel="0" collapsed="false">
      <c r="A3286" s="12" t="n">
        <v>5</v>
      </c>
      <c r="B3286" s="12" t="n">
        <v>24</v>
      </c>
      <c r="C3286" s="12" t="n">
        <v>95</v>
      </c>
      <c r="D3286" s="13" t="n">
        <v>24095</v>
      </c>
      <c r="E3286" s="12" t="n">
        <v>24</v>
      </c>
      <c r="F3286" s="14" t="n">
        <f aca="false">+IF(L3286=G3286,1,0)</f>
        <v>0</v>
      </c>
      <c r="G3286" s="15" t="s">
        <v>3550</v>
      </c>
      <c r="H3286" s="15" t="s">
        <v>3337</v>
      </c>
      <c r="I3286" s="15" t="s">
        <v>3443</v>
      </c>
      <c r="J3286" s="16" t="n">
        <v>142</v>
      </c>
      <c r="K3286" s="17" t="n">
        <v>0</v>
      </c>
      <c r="L3286" s="15" t="s">
        <v>3500</v>
      </c>
      <c r="M3286" s="15" t="s">
        <v>3501</v>
      </c>
    </row>
    <row r="3287" customFormat="false" ht="12.75" hidden="false" customHeight="false" outlineLevel="0" collapsed="false">
      <c r="A3287" s="12" t="n">
        <v>5</v>
      </c>
      <c r="B3287" s="12" t="n">
        <v>24</v>
      </c>
      <c r="C3287" s="12" t="n">
        <v>96</v>
      </c>
      <c r="D3287" s="13" t="n">
        <v>24096</v>
      </c>
      <c r="E3287" s="12" t="n">
        <v>24</v>
      </c>
      <c r="F3287" s="14" t="n">
        <f aca="false">+IF(L3287=G3287,1,0)</f>
        <v>0</v>
      </c>
      <c r="G3287" s="15" t="s">
        <v>3551</v>
      </c>
      <c r="H3287" s="15" t="s">
        <v>3337</v>
      </c>
      <c r="I3287" s="15" t="s">
        <v>3443</v>
      </c>
      <c r="J3287" s="16" t="n">
        <v>142</v>
      </c>
      <c r="K3287" s="17" t="n">
        <v>0</v>
      </c>
      <c r="L3287" s="15" t="s">
        <v>3500</v>
      </c>
      <c r="M3287" s="15" t="s">
        <v>3501</v>
      </c>
    </row>
    <row r="3288" customFormat="false" ht="12.75" hidden="false" customHeight="false" outlineLevel="0" collapsed="false">
      <c r="A3288" s="12" t="n">
        <v>5</v>
      </c>
      <c r="B3288" s="12" t="n">
        <v>24</v>
      </c>
      <c r="C3288" s="12" t="n">
        <v>97</v>
      </c>
      <c r="D3288" s="13" t="n">
        <v>24097</v>
      </c>
      <c r="E3288" s="12" t="n">
        <v>24</v>
      </c>
      <c r="F3288" s="14" t="n">
        <f aca="false">+IF(L3288=G3288,1,0)</f>
        <v>0</v>
      </c>
      <c r="G3288" s="15" t="s">
        <v>3552</v>
      </c>
      <c r="H3288" s="15" t="s">
        <v>3337</v>
      </c>
      <c r="I3288" s="15" t="s">
        <v>3443</v>
      </c>
      <c r="J3288" s="16" t="n">
        <v>143</v>
      </c>
      <c r="K3288" s="17" t="n">
        <v>0</v>
      </c>
      <c r="L3288" s="15" t="s">
        <v>3455</v>
      </c>
      <c r="M3288" s="15" t="s">
        <v>3456</v>
      </c>
    </row>
    <row r="3289" customFormat="false" ht="12.75" hidden="false" customHeight="false" outlineLevel="0" collapsed="false">
      <c r="A3289" s="12" t="n">
        <v>5</v>
      </c>
      <c r="B3289" s="12" t="n">
        <v>24</v>
      </c>
      <c r="C3289" s="12" t="n">
        <v>98</v>
      </c>
      <c r="D3289" s="13" t="n">
        <v>24098</v>
      </c>
      <c r="E3289" s="12" t="n">
        <v>24</v>
      </c>
      <c r="F3289" s="14" t="n">
        <f aca="false">+IF(L3289=G3289,1,0)</f>
        <v>0</v>
      </c>
      <c r="G3289" s="15" t="s">
        <v>3553</v>
      </c>
      <c r="H3289" s="15" t="s">
        <v>3337</v>
      </c>
      <c r="I3289" s="15" t="s">
        <v>3443</v>
      </c>
      <c r="J3289" s="16" t="n">
        <v>136</v>
      </c>
      <c r="K3289" s="17" t="n">
        <v>0</v>
      </c>
      <c r="L3289" s="15" t="s">
        <v>3341</v>
      </c>
      <c r="M3289" s="15" t="s">
        <v>3342</v>
      </c>
    </row>
    <row r="3290" customFormat="false" ht="12.75" hidden="false" customHeight="false" outlineLevel="0" collapsed="false">
      <c r="A3290" s="12" t="n">
        <v>5</v>
      </c>
      <c r="B3290" s="12" t="n">
        <v>24</v>
      </c>
      <c r="C3290" s="12" t="n">
        <v>99</v>
      </c>
      <c r="D3290" s="13" t="n">
        <v>24099</v>
      </c>
      <c r="E3290" s="12" t="n">
        <v>24</v>
      </c>
      <c r="F3290" s="14" t="n">
        <f aca="false">+IF(L3290=G3290,1,0)</f>
        <v>0</v>
      </c>
      <c r="G3290" s="15" t="s">
        <v>3554</v>
      </c>
      <c r="H3290" s="15" t="s">
        <v>3337</v>
      </c>
      <c r="I3290" s="15" t="s">
        <v>3443</v>
      </c>
      <c r="J3290" s="16" t="n">
        <v>141</v>
      </c>
      <c r="K3290" s="17" t="n">
        <v>0</v>
      </c>
      <c r="L3290" s="15" t="s">
        <v>3462</v>
      </c>
      <c r="M3290" s="15" t="s">
        <v>3463</v>
      </c>
    </row>
    <row r="3291" customFormat="false" ht="12.75" hidden="false" customHeight="false" outlineLevel="0" collapsed="false">
      <c r="A3291" s="12" t="n">
        <v>5</v>
      </c>
      <c r="B3291" s="12" t="n">
        <v>24</v>
      </c>
      <c r="C3291" s="12" t="n">
        <v>100</v>
      </c>
      <c r="D3291" s="13" t="n">
        <v>24100</v>
      </c>
      <c r="E3291" s="12" t="n">
        <v>24</v>
      </c>
      <c r="F3291" s="14" t="n">
        <f aca="false">+IF(L3291=G3291,1,0)</f>
        <v>1</v>
      </c>
      <c r="G3291" s="15" t="s">
        <v>3500</v>
      </c>
      <c r="H3291" s="15" t="s">
        <v>3337</v>
      </c>
      <c r="I3291" s="15" t="s">
        <v>3443</v>
      </c>
      <c r="J3291" s="16" t="n">
        <v>142</v>
      </c>
      <c r="K3291" s="17" t="n">
        <v>0</v>
      </c>
      <c r="L3291" s="15" t="s">
        <v>3500</v>
      </c>
      <c r="M3291" s="15" t="s">
        <v>3501</v>
      </c>
    </row>
    <row r="3292" customFormat="false" ht="12.75" hidden="false" customHeight="false" outlineLevel="0" collapsed="false">
      <c r="A3292" s="12" t="n">
        <v>5</v>
      </c>
      <c r="B3292" s="12" t="n">
        <v>24</v>
      </c>
      <c r="C3292" s="12" t="n">
        <v>101</v>
      </c>
      <c r="D3292" s="13" t="n">
        <v>24101</v>
      </c>
      <c r="E3292" s="12" t="n">
        <v>24</v>
      </c>
      <c r="F3292" s="14" t="n">
        <f aca="false">+IF(L3292=G3292,1,0)</f>
        <v>0</v>
      </c>
      <c r="G3292" s="15" t="s">
        <v>3555</v>
      </c>
      <c r="H3292" s="15" t="s">
        <v>3337</v>
      </c>
      <c r="I3292" s="15" t="s">
        <v>3443</v>
      </c>
      <c r="J3292" s="16" t="n">
        <v>141</v>
      </c>
      <c r="K3292" s="17" t="n">
        <v>0</v>
      </c>
      <c r="L3292" s="15" t="s">
        <v>3462</v>
      </c>
      <c r="M3292" s="15" t="s">
        <v>3463</v>
      </c>
    </row>
    <row r="3293" customFormat="false" ht="12.75" hidden="false" customHeight="false" outlineLevel="0" collapsed="false">
      <c r="A3293" s="12" t="n">
        <v>5</v>
      </c>
      <c r="B3293" s="12" t="n">
        <v>24</v>
      </c>
      <c r="C3293" s="12" t="n">
        <v>102</v>
      </c>
      <c r="D3293" s="13" t="n">
        <v>24102</v>
      </c>
      <c r="E3293" s="12" t="n">
        <v>24</v>
      </c>
      <c r="F3293" s="14" t="n">
        <f aca="false">+IF(L3293=G3293,1,0)</f>
        <v>0</v>
      </c>
      <c r="G3293" s="15" t="s">
        <v>3556</v>
      </c>
      <c r="H3293" s="15" t="s">
        <v>3337</v>
      </c>
      <c r="I3293" s="15" t="s">
        <v>3443</v>
      </c>
      <c r="J3293" s="16" t="n">
        <v>160</v>
      </c>
      <c r="K3293" s="17" t="n">
        <v>0</v>
      </c>
      <c r="L3293" s="15" t="s">
        <v>3444</v>
      </c>
      <c r="M3293" s="15" t="s">
        <v>3445</v>
      </c>
    </row>
    <row r="3294" customFormat="false" ht="12.75" hidden="false" customHeight="false" outlineLevel="0" collapsed="false">
      <c r="A3294" s="12" t="n">
        <v>5</v>
      </c>
      <c r="B3294" s="12" t="n">
        <v>24</v>
      </c>
      <c r="C3294" s="12" t="n">
        <v>103</v>
      </c>
      <c r="D3294" s="13" t="n">
        <v>24103</v>
      </c>
      <c r="E3294" s="12" t="n">
        <v>24</v>
      </c>
      <c r="F3294" s="14" t="n">
        <f aca="false">+IF(L3294=G3294,1,0)</f>
        <v>0</v>
      </c>
      <c r="G3294" s="15" t="s">
        <v>3557</v>
      </c>
      <c r="H3294" s="15" t="s">
        <v>3337</v>
      </c>
      <c r="I3294" s="15" t="s">
        <v>3443</v>
      </c>
      <c r="J3294" s="16" t="n">
        <v>144</v>
      </c>
      <c r="K3294" s="17" t="n">
        <v>0</v>
      </c>
      <c r="L3294" s="15" t="s">
        <v>3443</v>
      </c>
      <c r="M3294" s="15" t="s">
        <v>3449</v>
      </c>
    </row>
    <row r="3295" customFormat="false" ht="12.75" hidden="false" customHeight="false" outlineLevel="0" collapsed="false">
      <c r="A3295" s="12" t="n">
        <v>5</v>
      </c>
      <c r="B3295" s="12" t="n">
        <v>24</v>
      </c>
      <c r="C3295" s="12" t="n">
        <v>104</v>
      </c>
      <c r="D3295" s="13" t="n">
        <v>24104</v>
      </c>
      <c r="E3295" s="12" t="n">
        <v>24</v>
      </c>
      <c r="F3295" s="14" t="n">
        <f aca="false">+IF(L3295=G3295,1,0)</f>
        <v>0</v>
      </c>
      <c r="G3295" s="15" t="s">
        <v>3558</v>
      </c>
      <c r="H3295" s="15" t="s">
        <v>3337</v>
      </c>
      <c r="I3295" s="15" t="s">
        <v>3443</v>
      </c>
      <c r="J3295" s="16" t="n">
        <v>141</v>
      </c>
      <c r="K3295" s="17" t="n">
        <v>0</v>
      </c>
      <c r="L3295" s="15" t="s">
        <v>3462</v>
      </c>
      <c r="M3295" s="15" t="s">
        <v>3463</v>
      </c>
    </row>
    <row r="3296" customFormat="false" ht="12.75" hidden="false" customHeight="false" outlineLevel="0" collapsed="false">
      <c r="A3296" s="12" t="n">
        <v>5</v>
      </c>
      <c r="B3296" s="12" t="n">
        <v>24</v>
      </c>
      <c r="C3296" s="12" t="n">
        <v>105</v>
      </c>
      <c r="D3296" s="13" t="n">
        <v>24105</v>
      </c>
      <c r="E3296" s="12" t="n">
        <v>24</v>
      </c>
      <c r="F3296" s="14" t="n">
        <f aca="false">+IF(L3296=G3296,1,0)</f>
        <v>1</v>
      </c>
      <c r="G3296" s="15" t="s">
        <v>3455</v>
      </c>
      <c r="H3296" s="15" t="s">
        <v>3337</v>
      </c>
      <c r="I3296" s="15" t="s">
        <v>3443</v>
      </c>
      <c r="J3296" s="16" t="n">
        <v>143</v>
      </c>
      <c r="K3296" s="17" t="n">
        <v>0</v>
      </c>
      <c r="L3296" s="15" t="s">
        <v>3455</v>
      </c>
      <c r="M3296" s="15" t="s">
        <v>3456</v>
      </c>
    </row>
    <row r="3297" customFormat="false" ht="12.75" hidden="false" customHeight="false" outlineLevel="0" collapsed="false">
      <c r="A3297" s="12" t="n">
        <v>5</v>
      </c>
      <c r="B3297" s="12" t="n">
        <v>24</v>
      </c>
      <c r="C3297" s="12" t="n">
        <v>106</v>
      </c>
      <c r="D3297" s="13" t="n">
        <v>24106</v>
      </c>
      <c r="E3297" s="12" t="n">
        <v>24</v>
      </c>
      <c r="F3297" s="14" t="n">
        <f aca="false">+IF(L3297=G3297,1,0)</f>
        <v>0</v>
      </c>
      <c r="G3297" s="15" t="s">
        <v>3559</v>
      </c>
      <c r="H3297" s="15" t="s">
        <v>3337</v>
      </c>
      <c r="I3297" s="15" t="s">
        <v>3443</v>
      </c>
      <c r="J3297" s="16" t="n">
        <v>143</v>
      </c>
      <c r="K3297" s="17" t="n">
        <v>0</v>
      </c>
      <c r="L3297" s="15" t="s">
        <v>3455</v>
      </c>
      <c r="M3297" s="15" t="s">
        <v>3456</v>
      </c>
    </row>
    <row r="3298" customFormat="false" ht="12.75" hidden="false" customHeight="false" outlineLevel="0" collapsed="false">
      <c r="A3298" s="12" t="n">
        <v>5</v>
      </c>
      <c r="B3298" s="12" t="n">
        <v>24</v>
      </c>
      <c r="C3298" s="12" t="n">
        <v>107</v>
      </c>
      <c r="D3298" s="13" t="n">
        <v>24107</v>
      </c>
      <c r="E3298" s="12" t="n">
        <v>24</v>
      </c>
      <c r="F3298" s="14" t="n">
        <f aca="false">+IF(L3298=G3298,1,0)</f>
        <v>0</v>
      </c>
      <c r="G3298" s="15" t="s">
        <v>3560</v>
      </c>
      <c r="H3298" s="15" t="s">
        <v>3337</v>
      </c>
      <c r="I3298" s="15" t="s">
        <v>3443</v>
      </c>
      <c r="J3298" s="16" t="n">
        <v>142</v>
      </c>
      <c r="K3298" s="17" t="n">
        <v>0</v>
      </c>
      <c r="L3298" s="15" t="s">
        <v>3500</v>
      </c>
      <c r="M3298" s="15" t="s">
        <v>3501</v>
      </c>
    </row>
    <row r="3299" customFormat="false" ht="12.75" hidden="false" customHeight="false" outlineLevel="0" collapsed="false">
      <c r="A3299" s="12" t="n">
        <v>5</v>
      </c>
      <c r="B3299" s="12" t="n">
        <v>24</v>
      </c>
      <c r="C3299" s="12" t="n">
        <v>108</v>
      </c>
      <c r="D3299" s="13" t="n">
        <v>24108</v>
      </c>
      <c r="E3299" s="12" t="n">
        <v>24</v>
      </c>
      <c r="F3299" s="14" t="n">
        <f aca="false">+IF(L3299=G3299,1,0)</f>
        <v>0</v>
      </c>
      <c r="G3299" s="15" t="s">
        <v>3561</v>
      </c>
      <c r="H3299" s="15" t="s">
        <v>3337</v>
      </c>
      <c r="I3299" s="15" t="s">
        <v>3443</v>
      </c>
      <c r="J3299" s="16" t="n">
        <v>144</v>
      </c>
      <c r="K3299" s="17" t="n">
        <v>0</v>
      </c>
      <c r="L3299" s="15" t="s">
        <v>3443</v>
      </c>
      <c r="M3299" s="15" t="s">
        <v>3449</v>
      </c>
    </row>
    <row r="3300" customFormat="false" ht="12.75" hidden="false" customHeight="false" outlineLevel="0" collapsed="false">
      <c r="A3300" s="12" t="n">
        <v>5</v>
      </c>
      <c r="B3300" s="12" t="n">
        <v>24</v>
      </c>
      <c r="C3300" s="12" t="n">
        <v>110</v>
      </c>
      <c r="D3300" s="13" t="n">
        <v>24110</v>
      </c>
      <c r="E3300" s="12" t="n">
        <v>24</v>
      </c>
      <c r="F3300" s="14" t="n">
        <f aca="false">+IF(L3300=G3300,1,0)</f>
        <v>0</v>
      </c>
      <c r="G3300" s="15" t="s">
        <v>3562</v>
      </c>
      <c r="H3300" s="15" t="s">
        <v>3337</v>
      </c>
      <c r="I3300" s="15" t="s">
        <v>3443</v>
      </c>
      <c r="J3300" s="16" t="n">
        <v>139</v>
      </c>
      <c r="K3300" s="17" t="n">
        <v>0</v>
      </c>
      <c r="L3300" s="15" t="s">
        <v>3451</v>
      </c>
      <c r="M3300" s="15" t="s">
        <v>3452</v>
      </c>
    </row>
    <row r="3301" customFormat="false" ht="12.75" hidden="false" customHeight="false" outlineLevel="0" collapsed="false">
      <c r="A3301" s="12" t="n">
        <v>5</v>
      </c>
      <c r="B3301" s="12" t="n">
        <v>24</v>
      </c>
      <c r="C3301" s="12" t="n">
        <v>111</v>
      </c>
      <c r="D3301" s="13" t="n">
        <v>24111</v>
      </c>
      <c r="E3301" s="12" t="n">
        <v>24</v>
      </c>
      <c r="F3301" s="14" t="n">
        <f aca="false">+IF(L3301=G3301,1,0)</f>
        <v>0</v>
      </c>
      <c r="G3301" s="15" t="s">
        <v>3563</v>
      </c>
      <c r="H3301" s="15" t="s">
        <v>3337</v>
      </c>
      <c r="I3301" s="15" t="s">
        <v>3443</v>
      </c>
      <c r="J3301" s="16" t="n">
        <v>139</v>
      </c>
      <c r="K3301" s="17" t="n">
        <v>0</v>
      </c>
      <c r="L3301" s="15" t="s">
        <v>3451</v>
      </c>
      <c r="M3301" s="15" t="s">
        <v>3452</v>
      </c>
    </row>
    <row r="3302" customFormat="false" ht="12.75" hidden="false" customHeight="false" outlineLevel="0" collapsed="false">
      <c r="A3302" s="12" t="n">
        <v>5</v>
      </c>
      <c r="B3302" s="12" t="n">
        <v>24</v>
      </c>
      <c r="C3302" s="12" t="n">
        <v>112</v>
      </c>
      <c r="D3302" s="13" t="n">
        <v>24112</v>
      </c>
      <c r="E3302" s="12" t="n">
        <v>24</v>
      </c>
      <c r="F3302" s="14" t="n">
        <f aca="false">+IF(L3302=G3302,1,0)</f>
        <v>0</v>
      </c>
      <c r="G3302" s="15" t="s">
        <v>3564</v>
      </c>
      <c r="H3302" s="15" t="s">
        <v>3337</v>
      </c>
      <c r="I3302" s="15" t="s">
        <v>3443</v>
      </c>
      <c r="J3302" s="16" t="n">
        <v>143</v>
      </c>
      <c r="K3302" s="17" t="n">
        <v>0</v>
      </c>
      <c r="L3302" s="15" t="s">
        <v>3455</v>
      </c>
      <c r="M3302" s="15" t="s">
        <v>3456</v>
      </c>
    </row>
    <row r="3303" customFormat="false" ht="12.75" hidden="false" customHeight="false" outlineLevel="0" collapsed="false">
      <c r="A3303" s="12" t="n">
        <v>5</v>
      </c>
      <c r="B3303" s="12" t="n">
        <v>24</v>
      </c>
      <c r="C3303" s="12" t="n">
        <v>113</v>
      </c>
      <c r="D3303" s="13" t="n">
        <v>24113</v>
      </c>
      <c r="E3303" s="12" t="n">
        <v>24</v>
      </c>
      <c r="F3303" s="14" t="n">
        <f aca="false">+IF(L3303=G3303,1,0)</f>
        <v>0</v>
      </c>
      <c r="G3303" s="15" t="s">
        <v>3565</v>
      </c>
      <c r="H3303" s="15" t="s">
        <v>3337</v>
      </c>
      <c r="I3303" s="15" t="s">
        <v>3443</v>
      </c>
      <c r="J3303" s="16" t="n">
        <v>142</v>
      </c>
      <c r="K3303" s="17" t="n">
        <v>0</v>
      </c>
      <c r="L3303" s="15" t="s">
        <v>3500</v>
      </c>
      <c r="M3303" s="15" t="s">
        <v>3501</v>
      </c>
    </row>
    <row r="3304" customFormat="false" ht="12.75" hidden="false" customHeight="false" outlineLevel="0" collapsed="false">
      <c r="A3304" s="12" t="n">
        <v>5</v>
      </c>
      <c r="B3304" s="12" t="n">
        <v>24</v>
      </c>
      <c r="C3304" s="12" t="n">
        <v>114</v>
      </c>
      <c r="D3304" s="13" t="n">
        <v>24114</v>
      </c>
      <c r="E3304" s="12" t="n">
        <v>24</v>
      </c>
      <c r="F3304" s="14" t="n">
        <f aca="false">+IF(L3304=G3304,1,0)</f>
        <v>0</v>
      </c>
      <c r="G3304" s="15" t="s">
        <v>3566</v>
      </c>
      <c r="H3304" s="15" t="s">
        <v>3337</v>
      </c>
      <c r="I3304" s="15" t="s">
        <v>3443</v>
      </c>
      <c r="J3304" s="16" t="n">
        <v>141</v>
      </c>
      <c r="K3304" s="17" t="n">
        <v>0</v>
      </c>
      <c r="L3304" s="15" t="s">
        <v>3462</v>
      </c>
      <c r="M3304" s="15" t="s">
        <v>3463</v>
      </c>
    </row>
    <row r="3305" customFormat="false" ht="12.75" hidden="false" customHeight="false" outlineLevel="0" collapsed="false">
      <c r="A3305" s="12" t="n">
        <v>5</v>
      </c>
      <c r="B3305" s="12" t="n">
        <v>24</v>
      </c>
      <c r="C3305" s="12" t="n">
        <v>115</v>
      </c>
      <c r="D3305" s="13" t="n">
        <v>24115</v>
      </c>
      <c r="E3305" s="12" t="n">
        <v>24</v>
      </c>
      <c r="F3305" s="14" t="n">
        <f aca="false">+IF(L3305=G3305,1,0)</f>
        <v>0</v>
      </c>
      <c r="G3305" s="15" t="s">
        <v>3567</v>
      </c>
      <c r="H3305" s="15" t="s">
        <v>3337</v>
      </c>
      <c r="I3305" s="15" t="s">
        <v>3443</v>
      </c>
      <c r="J3305" s="16" t="n">
        <v>143</v>
      </c>
      <c r="K3305" s="17" t="n">
        <v>0</v>
      </c>
      <c r="L3305" s="15" t="s">
        <v>3455</v>
      </c>
      <c r="M3305" s="15" t="s">
        <v>3456</v>
      </c>
    </row>
    <row r="3306" customFormat="false" ht="12.75" hidden="false" customHeight="false" outlineLevel="0" collapsed="false">
      <c r="A3306" s="12" t="n">
        <v>5</v>
      </c>
      <c r="B3306" s="12" t="n">
        <v>24</v>
      </c>
      <c r="C3306" s="12" t="n">
        <v>116</v>
      </c>
      <c r="D3306" s="13" t="n">
        <v>24116</v>
      </c>
      <c r="E3306" s="12" t="n">
        <v>24</v>
      </c>
      <c r="F3306" s="14" t="n">
        <f aca="false">+IF(L3306=G3306,1,0)</f>
        <v>1</v>
      </c>
      <c r="G3306" s="15" t="s">
        <v>3443</v>
      </c>
      <c r="H3306" s="15" t="s">
        <v>3337</v>
      </c>
      <c r="I3306" s="15" t="s">
        <v>3443</v>
      </c>
      <c r="J3306" s="16" t="n">
        <v>144</v>
      </c>
      <c r="K3306" s="17" t="n">
        <v>0</v>
      </c>
      <c r="L3306" s="15" t="s">
        <v>3443</v>
      </c>
      <c r="M3306" s="15" t="s">
        <v>3449</v>
      </c>
    </row>
    <row r="3307" customFormat="false" ht="12.75" hidden="false" customHeight="false" outlineLevel="0" collapsed="false">
      <c r="A3307" s="12" t="n">
        <v>5</v>
      </c>
      <c r="B3307" s="12" t="n">
        <v>24</v>
      </c>
      <c r="C3307" s="12" t="n">
        <v>117</v>
      </c>
      <c r="D3307" s="13" t="n">
        <v>24117</v>
      </c>
      <c r="E3307" s="12" t="n">
        <v>24</v>
      </c>
      <c r="F3307" s="14" t="n">
        <f aca="false">+IF(L3307=G3307,1,0)</f>
        <v>0</v>
      </c>
      <c r="G3307" s="15" t="s">
        <v>3568</v>
      </c>
      <c r="H3307" s="15" t="s">
        <v>3337</v>
      </c>
      <c r="I3307" s="15" t="s">
        <v>3443</v>
      </c>
      <c r="J3307" s="16" t="n">
        <v>160</v>
      </c>
      <c r="K3307" s="17" t="n">
        <v>0</v>
      </c>
      <c r="L3307" s="15" t="s">
        <v>3444</v>
      </c>
      <c r="M3307" s="15" t="s">
        <v>3445</v>
      </c>
    </row>
    <row r="3308" customFormat="false" ht="12.75" hidden="false" customHeight="false" outlineLevel="0" collapsed="false">
      <c r="A3308" s="12" t="n">
        <v>5</v>
      </c>
      <c r="B3308" s="12" t="n">
        <v>24</v>
      </c>
      <c r="C3308" s="12" t="n">
        <v>118</v>
      </c>
      <c r="D3308" s="13" t="n">
        <v>24118</v>
      </c>
      <c r="E3308" s="12" t="n">
        <v>24</v>
      </c>
      <c r="F3308" s="14" t="n">
        <f aca="false">+IF(L3308=G3308,1,0)</f>
        <v>0</v>
      </c>
      <c r="G3308" s="15" t="s">
        <v>3569</v>
      </c>
      <c r="H3308" s="15" t="s">
        <v>3337</v>
      </c>
      <c r="I3308" s="15" t="s">
        <v>3443</v>
      </c>
      <c r="J3308" s="16" t="n">
        <v>143</v>
      </c>
      <c r="K3308" s="17" t="n">
        <v>0</v>
      </c>
      <c r="L3308" s="15" t="s">
        <v>3455</v>
      </c>
      <c r="M3308" s="15" t="s">
        <v>3456</v>
      </c>
    </row>
    <row r="3309" customFormat="false" ht="12.75" hidden="false" customHeight="false" outlineLevel="0" collapsed="false">
      <c r="A3309" s="12" t="n">
        <v>5</v>
      </c>
      <c r="B3309" s="12" t="n">
        <v>24</v>
      </c>
      <c r="C3309" s="12" t="n">
        <v>119</v>
      </c>
      <c r="D3309" s="13" t="n">
        <v>24119</v>
      </c>
      <c r="E3309" s="12" t="n">
        <v>24</v>
      </c>
      <c r="F3309" s="14" t="n">
        <f aca="false">+IF(L3309=G3309,1,0)</f>
        <v>0</v>
      </c>
      <c r="G3309" s="15" t="s">
        <v>3570</v>
      </c>
      <c r="H3309" s="15" t="s">
        <v>3337</v>
      </c>
      <c r="I3309" s="15" t="s">
        <v>3443</v>
      </c>
      <c r="J3309" s="16" t="n">
        <v>143</v>
      </c>
      <c r="K3309" s="17" t="n">
        <v>0</v>
      </c>
      <c r="L3309" s="15" t="s">
        <v>3455</v>
      </c>
      <c r="M3309" s="15" t="s">
        <v>3456</v>
      </c>
    </row>
    <row r="3310" customFormat="false" ht="12.75" hidden="false" customHeight="false" outlineLevel="0" collapsed="false">
      <c r="A3310" s="12" t="n">
        <v>5</v>
      </c>
      <c r="B3310" s="12" t="n">
        <v>24</v>
      </c>
      <c r="C3310" s="12" t="n">
        <v>120</v>
      </c>
      <c r="D3310" s="13" t="n">
        <v>24120</v>
      </c>
      <c r="E3310" s="12" t="n">
        <v>24</v>
      </c>
      <c r="F3310" s="14" t="n">
        <f aca="false">+IF(L3310=G3310,1,0)</f>
        <v>0</v>
      </c>
      <c r="G3310" s="15" t="s">
        <v>3571</v>
      </c>
      <c r="H3310" s="15" t="s">
        <v>3337</v>
      </c>
      <c r="I3310" s="15" t="s">
        <v>3443</v>
      </c>
      <c r="J3310" s="16" t="n">
        <v>139</v>
      </c>
      <c r="K3310" s="17" t="n">
        <v>0</v>
      </c>
      <c r="L3310" s="15" t="s">
        <v>3451</v>
      </c>
      <c r="M3310" s="15" t="s">
        <v>3452</v>
      </c>
    </row>
    <row r="3311" customFormat="false" ht="12.75" hidden="false" customHeight="false" outlineLevel="0" collapsed="false">
      <c r="A3311" s="12" t="n">
        <v>5</v>
      </c>
      <c r="B3311" s="12" t="n">
        <v>24</v>
      </c>
      <c r="C3311" s="12" t="n">
        <v>121</v>
      </c>
      <c r="D3311" s="13" t="n">
        <v>24121</v>
      </c>
      <c r="E3311" s="12" t="n">
        <v>24</v>
      </c>
      <c r="F3311" s="14" t="n">
        <f aca="false">+IF(L3311=G3311,1,0)</f>
        <v>0</v>
      </c>
      <c r="G3311" s="15" t="s">
        <v>3572</v>
      </c>
      <c r="H3311" s="15" t="s">
        <v>3337</v>
      </c>
      <c r="I3311" s="15" t="s">
        <v>3443</v>
      </c>
      <c r="J3311" s="16" t="n">
        <v>144</v>
      </c>
      <c r="K3311" s="17" t="n">
        <v>0</v>
      </c>
      <c r="L3311" s="15" t="s">
        <v>3443</v>
      </c>
      <c r="M3311" s="15" t="s">
        <v>3449</v>
      </c>
    </row>
    <row r="3312" customFormat="false" ht="12.75" hidden="false" customHeight="false" outlineLevel="0" collapsed="false">
      <c r="A3312" s="12" t="n">
        <v>5</v>
      </c>
      <c r="B3312" s="12" t="n">
        <v>24</v>
      </c>
      <c r="C3312" s="12" t="n">
        <v>122</v>
      </c>
      <c r="D3312" s="13" t="n">
        <v>24122</v>
      </c>
      <c r="E3312" s="12" t="n">
        <v>24</v>
      </c>
      <c r="F3312" s="14" t="n">
        <f aca="false">+IF(L3312=G3312,1,0)</f>
        <v>0</v>
      </c>
      <c r="G3312" s="15" t="s">
        <v>3573</v>
      </c>
      <c r="H3312" s="15" t="s">
        <v>3337</v>
      </c>
      <c r="I3312" s="15" t="s">
        <v>3443</v>
      </c>
      <c r="J3312" s="16" t="n">
        <v>143</v>
      </c>
      <c r="K3312" s="17" t="n">
        <v>0</v>
      </c>
      <c r="L3312" s="15" t="s">
        <v>3455</v>
      </c>
      <c r="M3312" s="15" t="s">
        <v>3456</v>
      </c>
    </row>
    <row r="3313" customFormat="false" ht="12.75" hidden="false" customHeight="false" outlineLevel="0" collapsed="false">
      <c r="A3313" s="12" t="n">
        <v>5</v>
      </c>
      <c r="B3313" s="12" t="n">
        <v>25</v>
      </c>
      <c r="C3313" s="12" t="n">
        <v>1</v>
      </c>
      <c r="D3313" s="13" t="n">
        <v>25001</v>
      </c>
      <c r="E3313" s="12" t="n">
        <v>25</v>
      </c>
      <c r="F3313" s="14" t="n">
        <f aca="false">+IF(L3313=G3313,1,0)</f>
        <v>1</v>
      </c>
      <c r="G3313" s="15" t="s">
        <v>3574</v>
      </c>
      <c r="H3313" s="15" t="s">
        <v>3337</v>
      </c>
      <c r="I3313" s="15" t="s">
        <v>3575</v>
      </c>
      <c r="J3313" s="16" t="n">
        <v>145</v>
      </c>
      <c r="K3313" s="17" t="n">
        <v>0</v>
      </c>
      <c r="L3313" s="15" t="s">
        <v>3574</v>
      </c>
      <c r="M3313" s="15" t="s">
        <v>3576</v>
      </c>
    </row>
    <row r="3314" customFormat="false" ht="12.75" hidden="false" customHeight="false" outlineLevel="0" collapsed="false">
      <c r="A3314" s="12" t="n">
        <v>5</v>
      </c>
      <c r="B3314" s="12" t="n">
        <v>25</v>
      </c>
      <c r="C3314" s="12" t="n">
        <v>2</v>
      </c>
      <c r="D3314" s="13" t="n">
        <v>25002</v>
      </c>
      <c r="E3314" s="12" t="n">
        <v>25</v>
      </c>
      <c r="F3314" s="14" t="n">
        <f aca="false">+IF(L3314=G3314,1,0)</f>
        <v>0</v>
      </c>
      <c r="G3314" s="15" t="s">
        <v>3577</v>
      </c>
      <c r="H3314" s="15" t="s">
        <v>3337</v>
      </c>
      <c r="I3314" s="15" t="s">
        <v>3575</v>
      </c>
      <c r="J3314" s="16" t="n">
        <v>149</v>
      </c>
      <c r="K3314" s="17" t="n">
        <v>0</v>
      </c>
      <c r="L3314" s="15" t="s">
        <v>3578</v>
      </c>
      <c r="M3314" s="15" t="s">
        <v>3579</v>
      </c>
    </row>
    <row r="3315" customFormat="false" ht="12.75" hidden="false" customHeight="false" outlineLevel="0" collapsed="false">
      <c r="A3315" s="12" t="n">
        <v>5</v>
      </c>
      <c r="B3315" s="12" t="n">
        <v>25</v>
      </c>
      <c r="C3315" s="12" t="n">
        <v>3</v>
      </c>
      <c r="D3315" s="13" t="n">
        <v>25003</v>
      </c>
      <c r="E3315" s="12" t="n">
        <v>25</v>
      </c>
      <c r="F3315" s="14" t="n">
        <f aca="false">+IF(L3315=G3315,1,0)</f>
        <v>0</v>
      </c>
      <c r="G3315" s="15" t="s">
        <v>3580</v>
      </c>
      <c r="H3315" s="15" t="s">
        <v>3337</v>
      </c>
      <c r="I3315" s="15" t="s">
        <v>3575</v>
      </c>
      <c r="J3315" s="16" t="n">
        <v>145</v>
      </c>
      <c r="K3315" s="17" t="n">
        <v>0</v>
      </c>
      <c r="L3315" s="15" t="s">
        <v>3574</v>
      </c>
      <c r="M3315" s="15" t="s">
        <v>3576</v>
      </c>
    </row>
    <row r="3316" customFormat="false" ht="12.75" hidden="false" customHeight="false" outlineLevel="0" collapsed="false">
      <c r="A3316" s="12" t="n">
        <v>5</v>
      </c>
      <c r="B3316" s="12" t="n">
        <v>25</v>
      </c>
      <c r="C3316" s="12" t="n">
        <v>4</v>
      </c>
      <c r="D3316" s="13" t="n">
        <v>25004</v>
      </c>
      <c r="E3316" s="12" t="n">
        <v>25</v>
      </c>
      <c r="F3316" s="14" t="n">
        <f aca="false">+IF(L3316=G3316,1,0)</f>
        <v>0</v>
      </c>
      <c r="G3316" s="15" t="s">
        <v>3581</v>
      </c>
      <c r="H3316" s="15" t="s">
        <v>3337</v>
      </c>
      <c r="I3316" s="15" t="s">
        <v>3575</v>
      </c>
      <c r="J3316" s="16" t="n">
        <v>149</v>
      </c>
      <c r="K3316" s="17" t="n">
        <v>0</v>
      </c>
      <c r="L3316" s="15" t="s">
        <v>3578</v>
      </c>
      <c r="M3316" s="15" t="s">
        <v>3579</v>
      </c>
    </row>
    <row r="3317" customFormat="false" ht="12.75" hidden="false" customHeight="false" outlineLevel="0" collapsed="false">
      <c r="A3317" s="12" t="n">
        <v>5</v>
      </c>
      <c r="B3317" s="12" t="n">
        <v>25</v>
      </c>
      <c r="C3317" s="12" t="n">
        <v>5</v>
      </c>
      <c r="D3317" s="13" t="n">
        <v>25005</v>
      </c>
      <c r="E3317" s="12" t="n">
        <v>25</v>
      </c>
      <c r="F3317" s="14" t="n">
        <f aca="false">+IF(L3317=G3317,1,0)</f>
        <v>1</v>
      </c>
      <c r="G3317" s="15" t="s">
        <v>3582</v>
      </c>
      <c r="H3317" s="15" t="s">
        <v>3337</v>
      </c>
      <c r="I3317" s="15" t="s">
        <v>3575</v>
      </c>
      <c r="J3317" s="16" t="n">
        <v>146</v>
      </c>
      <c r="K3317" s="17" t="n">
        <v>0</v>
      </c>
      <c r="L3317" s="15" t="s">
        <v>3583</v>
      </c>
      <c r="M3317" s="15" t="s">
        <v>3584</v>
      </c>
    </row>
    <row r="3318" customFormat="false" ht="12.75" hidden="false" customHeight="false" outlineLevel="0" collapsed="false">
      <c r="A3318" s="12" t="n">
        <v>5</v>
      </c>
      <c r="B3318" s="12" t="n">
        <v>25</v>
      </c>
      <c r="C3318" s="12" t="n">
        <v>6</v>
      </c>
      <c r="D3318" s="13" t="n">
        <v>25006</v>
      </c>
      <c r="E3318" s="12" t="n">
        <v>25</v>
      </c>
      <c r="F3318" s="14" t="n">
        <f aca="false">+IF(L3318=G3318,1,0)</f>
        <v>1</v>
      </c>
      <c r="G3318" s="15" t="s">
        <v>3575</v>
      </c>
      <c r="H3318" s="15" t="s">
        <v>3337</v>
      </c>
      <c r="I3318" s="15" t="s">
        <v>3575</v>
      </c>
      <c r="J3318" s="16" t="n">
        <v>147</v>
      </c>
      <c r="K3318" s="17" t="n">
        <v>0</v>
      </c>
      <c r="L3318" s="15" t="s">
        <v>3575</v>
      </c>
      <c r="M3318" s="15" t="s">
        <v>3585</v>
      </c>
    </row>
    <row r="3319" customFormat="false" ht="12.75" hidden="false" customHeight="false" outlineLevel="0" collapsed="false">
      <c r="A3319" s="12" t="n">
        <v>5</v>
      </c>
      <c r="B3319" s="12" t="n">
        <v>25</v>
      </c>
      <c r="C3319" s="12" t="n">
        <v>7</v>
      </c>
      <c r="D3319" s="13" t="n">
        <v>25007</v>
      </c>
      <c r="E3319" s="12" t="n">
        <v>25</v>
      </c>
      <c r="F3319" s="14" t="n">
        <f aca="false">+IF(L3319=G3319,1,0)</f>
        <v>0</v>
      </c>
      <c r="G3319" s="15" t="s">
        <v>3586</v>
      </c>
      <c r="H3319" s="15" t="s">
        <v>3337</v>
      </c>
      <c r="I3319" s="15" t="s">
        <v>3575</v>
      </c>
      <c r="J3319" s="16" t="n">
        <v>148</v>
      </c>
      <c r="K3319" s="17" t="n">
        <v>0</v>
      </c>
      <c r="L3319" s="15" t="s">
        <v>3587</v>
      </c>
      <c r="M3319" s="15" t="s">
        <v>3588</v>
      </c>
    </row>
    <row r="3320" customFormat="false" ht="12.75" hidden="false" customHeight="false" outlineLevel="0" collapsed="false">
      <c r="A3320" s="12" t="n">
        <v>5</v>
      </c>
      <c r="B3320" s="12" t="n">
        <v>25</v>
      </c>
      <c r="C3320" s="12" t="n">
        <v>8</v>
      </c>
      <c r="D3320" s="13" t="n">
        <v>25008</v>
      </c>
      <c r="E3320" s="12" t="n">
        <v>25</v>
      </c>
      <c r="F3320" s="14" t="n">
        <f aca="false">+IF(L3320=G3320,1,0)</f>
        <v>0</v>
      </c>
      <c r="G3320" s="15" t="s">
        <v>3589</v>
      </c>
      <c r="H3320" s="15" t="s">
        <v>3337</v>
      </c>
      <c r="I3320" s="15" t="s">
        <v>3575</v>
      </c>
      <c r="J3320" s="16" t="n">
        <v>150</v>
      </c>
      <c r="K3320" s="17" t="n">
        <v>0</v>
      </c>
      <c r="L3320" s="15" t="s">
        <v>3590</v>
      </c>
      <c r="M3320" s="15" t="s">
        <v>3591</v>
      </c>
    </row>
    <row r="3321" customFormat="false" ht="12.75" hidden="false" customHeight="false" outlineLevel="0" collapsed="false">
      <c r="A3321" s="12" t="n">
        <v>5</v>
      </c>
      <c r="B3321" s="12" t="n">
        <v>25</v>
      </c>
      <c r="C3321" s="12" t="n">
        <v>9</v>
      </c>
      <c r="D3321" s="13" t="n">
        <v>25009</v>
      </c>
      <c r="E3321" s="12" t="n">
        <v>25</v>
      </c>
      <c r="F3321" s="14" t="n">
        <f aca="false">+IF(L3321=G3321,1,0)</f>
        <v>0</v>
      </c>
      <c r="G3321" s="15" t="s">
        <v>3592</v>
      </c>
      <c r="H3321" s="15" t="s">
        <v>3337</v>
      </c>
      <c r="I3321" s="15" t="s">
        <v>3575</v>
      </c>
      <c r="J3321" s="16" t="n">
        <v>147</v>
      </c>
      <c r="K3321" s="17" t="n">
        <v>0</v>
      </c>
      <c r="L3321" s="15" t="s">
        <v>3575</v>
      </c>
      <c r="M3321" s="15" t="s">
        <v>3585</v>
      </c>
    </row>
    <row r="3322" customFormat="false" ht="12.75" hidden="false" customHeight="false" outlineLevel="0" collapsed="false">
      <c r="A3322" s="12" t="n">
        <v>5</v>
      </c>
      <c r="B3322" s="12" t="n">
        <v>25</v>
      </c>
      <c r="C3322" s="12" t="n">
        <v>10</v>
      </c>
      <c r="D3322" s="13" t="n">
        <v>25010</v>
      </c>
      <c r="E3322" s="12" t="n">
        <v>25</v>
      </c>
      <c r="F3322" s="14" t="n">
        <f aca="false">+IF(L3322=G3322,1,0)</f>
        <v>0</v>
      </c>
      <c r="G3322" s="15" t="s">
        <v>3593</v>
      </c>
      <c r="H3322" s="15" t="s">
        <v>3337</v>
      </c>
      <c r="I3322" s="15" t="s">
        <v>3575</v>
      </c>
      <c r="J3322" s="16" t="n">
        <v>145</v>
      </c>
      <c r="K3322" s="17" t="n">
        <v>0</v>
      </c>
      <c r="L3322" s="15" t="s">
        <v>3574</v>
      </c>
      <c r="M3322" s="15" t="s">
        <v>3576</v>
      </c>
    </row>
    <row r="3323" customFormat="false" ht="12.75" hidden="false" customHeight="false" outlineLevel="0" collapsed="false">
      <c r="A3323" s="12" t="n">
        <v>5</v>
      </c>
      <c r="B3323" s="12" t="n">
        <v>25</v>
      </c>
      <c r="C3323" s="12" t="n">
        <v>11</v>
      </c>
      <c r="D3323" s="13" t="n">
        <v>25011</v>
      </c>
      <c r="E3323" s="12" t="n">
        <v>25</v>
      </c>
      <c r="F3323" s="14" t="n">
        <f aca="false">+IF(L3323=G3323,1,0)</f>
        <v>0</v>
      </c>
      <c r="G3323" s="15" t="s">
        <v>3594</v>
      </c>
      <c r="H3323" s="15" t="s">
        <v>3337</v>
      </c>
      <c r="I3323" s="15" t="s">
        <v>3575</v>
      </c>
      <c r="J3323" s="16" t="n">
        <v>149</v>
      </c>
      <c r="K3323" s="17" t="n">
        <v>0</v>
      </c>
      <c r="L3323" s="15" t="s">
        <v>3578</v>
      </c>
      <c r="M3323" s="15" t="s">
        <v>3579</v>
      </c>
    </row>
    <row r="3324" customFormat="false" ht="12.75" hidden="false" customHeight="false" outlineLevel="0" collapsed="false">
      <c r="A3324" s="12" t="n">
        <v>5</v>
      </c>
      <c r="B3324" s="12" t="n">
        <v>25</v>
      </c>
      <c r="C3324" s="12" t="n">
        <v>12</v>
      </c>
      <c r="D3324" s="13" t="n">
        <v>25012</v>
      </c>
      <c r="E3324" s="12" t="n">
        <v>25</v>
      </c>
      <c r="F3324" s="14" t="n">
        <f aca="false">+IF(L3324=G3324,1,0)</f>
        <v>0</v>
      </c>
      <c r="G3324" s="15" t="s">
        <v>3595</v>
      </c>
      <c r="H3324" s="15" t="s">
        <v>3337</v>
      </c>
      <c r="I3324" s="15" t="s">
        <v>3575</v>
      </c>
      <c r="J3324" s="16" t="n">
        <v>147</v>
      </c>
      <c r="K3324" s="17" t="n">
        <v>0</v>
      </c>
      <c r="L3324" s="15" t="s">
        <v>3575</v>
      </c>
      <c r="M3324" s="15" t="s">
        <v>3585</v>
      </c>
    </row>
    <row r="3325" customFormat="false" ht="12.75" hidden="false" customHeight="false" outlineLevel="0" collapsed="false">
      <c r="A3325" s="12" t="n">
        <v>5</v>
      </c>
      <c r="B3325" s="12" t="n">
        <v>25</v>
      </c>
      <c r="C3325" s="12" t="n">
        <v>13</v>
      </c>
      <c r="D3325" s="13" t="n">
        <v>25013</v>
      </c>
      <c r="E3325" s="12" t="n">
        <v>25</v>
      </c>
      <c r="F3325" s="14" t="n">
        <f aca="false">+IF(L3325=G3325,1,0)</f>
        <v>0</v>
      </c>
      <c r="G3325" s="15" t="s">
        <v>3596</v>
      </c>
      <c r="H3325" s="15" t="s">
        <v>3337</v>
      </c>
      <c r="I3325" s="15" t="s">
        <v>3575</v>
      </c>
      <c r="J3325" s="16" t="n">
        <v>150</v>
      </c>
      <c r="K3325" s="17" t="n">
        <v>0</v>
      </c>
      <c r="L3325" s="15" t="s">
        <v>3590</v>
      </c>
      <c r="M3325" s="15" t="s">
        <v>3591</v>
      </c>
    </row>
    <row r="3326" customFormat="false" ht="12.75" hidden="false" customHeight="false" outlineLevel="0" collapsed="false">
      <c r="A3326" s="12" t="n">
        <v>5</v>
      </c>
      <c r="B3326" s="12" t="n">
        <v>25</v>
      </c>
      <c r="C3326" s="12" t="n">
        <v>14</v>
      </c>
      <c r="D3326" s="13" t="n">
        <v>25014</v>
      </c>
      <c r="E3326" s="12" t="n">
        <v>25</v>
      </c>
      <c r="F3326" s="14" t="n">
        <f aca="false">+IF(L3326=G3326,1,0)</f>
        <v>0</v>
      </c>
      <c r="G3326" s="15" t="s">
        <v>3597</v>
      </c>
      <c r="H3326" s="15" t="s">
        <v>3337</v>
      </c>
      <c r="I3326" s="15" t="s">
        <v>3575</v>
      </c>
      <c r="J3326" s="16" t="n">
        <v>145</v>
      </c>
      <c r="K3326" s="17" t="n">
        <v>0</v>
      </c>
      <c r="L3326" s="15" t="s">
        <v>3574</v>
      </c>
      <c r="M3326" s="15" t="s">
        <v>3576</v>
      </c>
    </row>
    <row r="3327" customFormat="false" ht="12.75" hidden="false" customHeight="false" outlineLevel="0" collapsed="false">
      <c r="A3327" s="12" t="n">
        <v>5</v>
      </c>
      <c r="B3327" s="12" t="n">
        <v>25</v>
      </c>
      <c r="C3327" s="12" t="n">
        <v>15</v>
      </c>
      <c r="D3327" s="13" t="n">
        <v>25015</v>
      </c>
      <c r="E3327" s="12" t="n">
        <v>25</v>
      </c>
      <c r="F3327" s="14" t="n">
        <f aca="false">+IF(L3327=G3327,1,0)</f>
        <v>0</v>
      </c>
      <c r="G3327" s="15" t="s">
        <v>3598</v>
      </c>
      <c r="H3327" s="15" t="s">
        <v>3337</v>
      </c>
      <c r="I3327" s="15" t="s">
        <v>3575</v>
      </c>
      <c r="J3327" s="16" t="n">
        <v>146</v>
      </c>
      <c r="K3327" s="17" t="n">
        <v>0</v>
      </c>
      <c r="L3327" s="15" t="s">
        <v>3583</v>
      </c>
      <c r="M3327" s="15" t="s">
        <v>3584</v>
      </c>
    </row>
    <row r="3328" customFormat="false" ht="12.75" hidden="false" customHeight="false" outlineLevel="0" collapsed="false">
      <c r="A3328" s="12" t="n">
        <v>5</v>
      </c>
      <c r="B3328" s="12" t="n">
        <v>25</v>
      </c>
      <c r="C3328" s="12" t="n">
        <v>16</v>
      </c>
      <c r="D3328" s="13" t="n">
        <v>25016</v>
      </c>
      <c r="E3328" s="12" t="n">
        <v>25</v>
      </c>
      <c r="F3328" s="14" t="n">
        <f aca="false">+IF(L3328=G3328,1,0)</f>
        <v>1</v>
      </c>
      <c r="G3328" s="15" t="s">
        <v>3599</v>
      </c>
      <c r="H3328" s="15" t="s">
        <v>3337</v>
      </c>
      <c r="I3328" s="15" t="s">
        <v>3575</v>
      </c>
      <c r="J3328" s="16" t="n">
        <v>148</v>
      </c>
      <c r="K3328" s="17" t="n">
        <v>0</v>
      </c>
      <c r="L3328" s="15" t="s">
        <v>3587</v>
      </c>
      <c r="M3328" s="15" t="s">
        <v>3588</v>
      </c>
    </row>
    <row r="3329" customFormat="false" ht="12.75" hidden="false" customHeight="false" outlineLevel="0" collapsed="false">
      <c r="A3329" s="12" t="n">
        <v>5</v>
      </c>
      <c r="B3329" s="12" t="n">
        <v>25</v>
      </c>
      <c r="C3329" s="12" t="n">
        <v>17</v>
      </c>
      <c r="D3329" s="13" t="n">
        <v>25017</v>
      </c>
      <c r="E3329" s="12" t="n">
        <v>25</v>
      </c>
      <c r="F3329" s="14" t="n">
        <f aca="false">+IF(L3329=G3329,1,0)</f>
        <v>0</v>
      </c>
      <c r="G3329" s="15" t="s">
        <v>3600</v>
      </c>
      <c r="H3329" s="15" t="s">
        <v>3337</v>
      </c>
      <c r="I3329" s="15" t="s">
        <v>3575</v>
      </c>
      <c r="J3329" s="16" t="n">
        <v>146</v>
      </c>
      <c r="K3329" s="17" t="n">
        <v>0</v>
      </c>
      <c r="L3329" s="15" t="s">
        <v>3583</v>
      </c>
      <c r="M3329" s="15" t="s">
        <v>3584</v>
      </c>
    </row>
    <row r="3330" customFormat="false" ht="12.75" hidden="false" customHeight="false" outlineLevel="0" collapsed="false">
      <c r="A3330" s="12" t="n">
        <v>5</v>
      </c>
      <c r="B3330" s="12" t="n">
        <v>25</v>
      </c>
      <c r="C3330" s="12" t="n">
        <v>18</v>
      </c>
      <c r="D3330" s="13" t="n">
        <v>25018</v>
      </c>
      <c r="E3330" s="12" t="n">
        <v>25</v>
      </c>
      <c r="F3330" s="14" t="n">
        <f aca="false">+IF(L3330=G3330,1,0)</f>
        <v>0</v>
      </c>
      <c r="G3330" s="15" t="s">
        <v>3601</v>
      </c>
      <c r="H3330" s="15" t="s">
        <v>3337</v>
      </c>
      <c r="I3330" s="15" t="s">
        <v>3575</v>
      </c>
      <c r="J3330" s="16" t="n">
        <v>150</v>
      </c>
      <c r="K3330" s="17" t="n">
        <v>0</v>
      </c>
      <c r="L3330" s="15" t="s">
        <v>3590</v>
      </c>
      <c r="M3330" s="15" t="s">
        <v>3591</v>
      </c>
    </row>
    <row r="3331" customFormat="false" ht="12.75" hidden="false" customHeight="false" outlineLevel="0" collapsed="false">
      <c r="A3331" s="12" t="n">
        <v>5</v>
      </c>
      <c r="B3331" s="12" t="n">
        <v>25</v>
      </c>
      <c r="C3331" s="12" t="n">
        <v>19</v>
      </c>
      <c r="D3331" s="13" t="n">
        <v>25019</v>
      </c>
      <c r="E3331" s="12" t="n">
        <v>25</v>
      </c>
      <c r="F3331" s="14" t="n">
        <f aca="false">+IF(L3331=G3331,1,0)</f>
        <v>0</v>
      </c>
      <c r="G3331" s="15" t="s">
        <v>3602</v>
      </c>
      <c r="H3331" s="15" t="s">
        <v>3337</v>
      </c>
      <c r="I3331" s="15" t="s">
        <v>3575</v>
      </c>
      <c r="J3331" s="16" t="n">
        <v>145</v>
      </c>
      <c r="K3331" s="17" t="n">
        <v>0</v>
      </c>
      <c r="L3331" s="15" t="s">
        <v>3574</v>
      </c>
      <c r="M3331" s="15" t="s">
        <v>3576</v>
      </c>
    </row>
    <row r="3332" customFormat="false" ht="12.75" hidden="false" customHeight="false" outlineLevel="0" collapsed="false">
      <c r="A3332" s="12" t="n">
        <v>5</v>
      </c>
      <c r="B3332" s="12" t="n">
        <v>25</v>
      </c>
      <c r="C3332" s="12" t="n">
        <v>20</v>
      </c>
      <c r="D3332" s="13" t="n">
        <v>25020</v>
      </c>
      <c r="E3332" s="12" t="n">
        <v>25</v>
      </c>
      <c r="F3332" s="14" t="n">
        <f aca="false">+IF(L3332=G3332,1,0)</f>
        <v>0</v>
      </c>
      <c r="G3332" s="15" t="s">
        <v>3603</v>
      </c>
      <c r="H3332" s="15" t="s">
        <v>3337</v>
      </c>
      <c r="I3332" s="15" t="s">
        <v>3575</v>
      </c>
      <c r="J3332" s="16" t="n">
        <v>147</v>
      </c>
      <c r="K3332" s="17" t="n">
        <v>0</v>
      </c>
      <c r="L3332" s="15" t="s">
        <v>3575</v>
      </c>
      <c r="M3332" s="15" t="s">
        <v>3585</v>
      </c>
    </row>
    <row r="3333" customFormat="false" ht="12.75" hidden="false" customHeight="false" outlineLevel="0" collapsed="false">
      <c r="A3333" s="12" t="n">
        <v>5</v>
      </c>
      <c r="B3333" s="12" t="n">
        <v>25</v>
      </c>
      <c r="C3333" s="12" t="n">
        <v>21</v>
      </c>
      <c r="D3333" s="13" t="n">
        <v>25021</v>
      </c>
      <c r="E3333" s="12" t="n">
        <v>25</v>
      </c>
      <c r="F3333" s="14" t="n">
        <f aca="false">+IF(L3333=G3333,1,0)</f>
        <v>1</v>
      </c>
      <c r="G3333" s="15" t="s">
        <v>3578</v>
      </c>
      <c r="H3333" s="15" t="s">
        <v>3337</v>
      </c>
      <c r="I3333" s="15" t="s">
        <v>3575</v>
      </c>
      <c r="J3333" s="16" t="n">
        <v>149</v>
      </c>
      <c r="K3333" s="17" t="n">
        <v>0</v>
      </c>
      <c r="L3333" s="15" t="s">
        <v>3578</v>
      </c>
      <c r="M3333" s="15" t="s">
        <v>3579</v>
      </c>
    </row>
    <row r="3334" customFormat="false" ht="12.75" hidden="false" customHeight="false" outlineLevel="0" collapsed="false">
      <c r="A3334" s="12" t="n">
        <v>5</v>
      </c>
      <c r="B3334" s="12" t="n">
        <v>25</v>
      </c>
      <c r="C3334" s="12" t="n">
        <v>22</v>
      </c>
      <c r="D3334" s="13" t="n">
        <v>25022</v>
      </c>
      <c r="E3334" s="12" t="n">
        <v>25</v>
      </c>
      <c r="F3334" s="14" t="n">
        <f aca="false">+IF(L3334=G3334,1,0)</f>
        <v>0</v>
      </c>
      <c r="G3334" s="15" t="s">
        <v>3604</v>
      </c>
      <c r="H3334" s="15" t="s">
        <v>3337</v>
      </c>
      <c r="I3334" s="15" t="s">
        <v>3575</v>
      </c>
      <c r="J3334" s="16" t="n">
        <v>149</v>
      </c>
      <c r="K3334" s="17" t="n">
        <v>0</v>
      </c>
      <c r="L3334" s="15" t="s">
        <v>3578</v>
      </c>
      <c r="M3334" s="15" t="s">
        <v>3579</v>
      </c>
    </row>
    <row r="3335" customFormat="false" ht="12.75" hidden="false" customHeight="false" outlineLevel="0" collapsed="false">
      <c r="A3335" s="12" t="n">
        <v>5</v>
      </c>
      <c r="B3335" s="12" t="n">
        <v>25</v>
      </c>
      <c r="C3335" s="12" t="n">
        <v>23</v>
      </c>
      <c r="D3335" s="13" t="n">
        <v>25023</v>
      </c>
      <c r="E3335" s="12" t="n">
        <v>25</v>
      </c>
      <c r="F3335" s="14" t="n">
        <f aca="false">+IF(L3335=G3335,1,0)</f>
        <v>0</v>
      </c>
      <c r="G3335" s="15" t="s">
        <v>3605</v>
      </c>
      <c r="H3335" s="15" t="s">
        <v>3337</v>
      </c>
      <c r="I3335" s="15" t="s">
        <v>3575</v>
      </c>
      <c r="J3335" s="16" t="n">
        <v>145</v>
      </c>
      <c r="K3335" s="17" t="n">
        <v>0</v>
      </c>
      <c r="L3335" s="15" t="s">
        <v>3574</v>
      </c>
      <c r="M3335" s="15" t="s">
        <v>3576</v>
      </c>
    </row>
    <row r="3336" customFormat="false" ht="12.75" hidden="false" customHeight="false" outlineLevel="0" collapsed="false">
      <c r="A3336" s="12" t="n">
        <v>5</v>
      </c>
      <c r="B3336" s="12" t="n">
        <v>25</v>
      </c>
      <c r="C3336" s="12" t="n">
        <v>24</v>
      </c>
      <c r="D3336" s="13" t="n">
        <v>25024</v>
      </c>
      <c r="E3336" s="12" t="n">
        <v>25</v>
      </c>
      <c r="F3336" s="14" t="n">
        <f aca="false">+IF(L3336=G3336,1,0)</f>
        <v>0</v>
      </c>
      <c r="G3336" s="15" t="s">
        <v>3606</v>
      </c>
      <c r="H3336" s="15" t="s">
        <v>3337</v>
      </c>
      <c r="I3336" s="15" t="s">
        <v>3575</v>
      </c>
      <c r="J3336" s="16" t="n">
        <v>147</v>
      </c>
      <c r="K3336" s="17" t="n">
        <v>0</v>
      </c>
      <c r="L3336" s="15" t="s">
        <v>3575</v>
      </c>
      <c r="M3336" s="15" t="s">
        <v>3585</v>
      </c>
    </row>
    <row r="3337" customFormat="false" ht="12.75" hidden="false" customHeight="false" outlineLevel="0" collapsed="false">
      <c r="A3337" s="12" t="n">
        <v>5</v>
      </c>
      <c r="B3337" s="12" t="n">
        <v>25</v>
      </c>
      <c r="C3337" s="12" t="n">
        <v>25</v>
      </c>
      <c r="D3337" s="13" t="n">
        <v>25025</v>
      </c>
      <c r="E3337" s="12" t="n">
        <v>25</v>
      </c>
      <c r="F3337" s="14" t="n">
        <f aca="false">+IF(L3337=G3337,1,0)</f>
        <v>0</v>
      </c>
      <c r="G3337" s="15" t="s">
        <v>3607</v>
      </c>
      <c r="H3337" s="15" t="s">
        <v>3337</v>
      </c>
      <c r="I3337" s="15" t="s">
        <v>3575</v>
      </c>
      <c r="J3337" s="16" t="n">
        <v>145</v>
      </c>
      <c r="K3337" s="17" t="n">
        <v>0</v>
      </c>
      <c r="L3337" s="15" t="s">
        <v>3574</v>
      </c>
      <c r="M3337" s="15" t="s">
        <v>3576</v>
      </c>
    </row>
    <row r="3338" customFormat="false" ht="12.75" hidden="false" customHeight="false" outlineLevel="0" collapsed="false">
      <c r="A3338" s="12" t="n">
        <v>5</v>
      </c>
      <c r="B3338" s="12" t="n">
        <v>25</v>
      </c>
      <c r="C3338" s="12" t="n">
        <v>26</v>
      </c>
      <c r="D3338" s="13" t="n">
        <v>25026</v>
      </c>
      <c r="E3338" s="12" t="n">
        <v>25</v>
      </c>
      <c r="F3338" s="14" t="n">
        <f aca="false">+IF(L3338=G3338,1,0)</f>
        <v>0</v>
      </c>
      <c r="G3338" s="15" t="s">
        <v>3608</v>
      </c>
      <c r="H3338" s="15" t="s">
        <v>3337</v>
      </c>
      <c r="I3338" s="15" t="s">
        <v>3575</v>
      </c>
      <c r="J3338" s="16" t="n">
        <v>149</v>
      </c>
      <c r="K3338" s="17" t="n">
        <v>0</v>
      </c>
      <c r="L3338" s="15" t="s">
        <v>3578</v>
      </c>
      <c r="M3338" s="15" t="s">
        <v>3579</v>
      </c>
    </row>
    <row r="3339" customFormat="false" ht="12.75" hidden="false" customHeight="false" outlineLevel="0" collapsed="false">
      <c r="A3339" s="12" t="n">
        <v>5</v>
      </c>
      <c r="B3339" s="12" t="n">
        <v>25</v>
      </c>
      <c r="C3339" s="12" t="n">
        <v>27</v>
      </c>
      <c r="D3339" s="13" t="n">
        <v>25027</v>
      </c>
      <c r="E3339" s="12" t="n">
        <v>25</v>
      </c>
      <c r="F3339" s="14" t="n">
        <f aca="false">+IF(L3339=G3339,1,0)</f>
        <v>0</v>
      </c>
      <c r="G3339" s="15" t="s">
        <v>3609</v>
      </c>
      <c r="H3339" s="15" t="s">
        <v>3337</v>
      </c>
      <c r="I3339" s="15" t="s">
        <v>3575</v>
      </c>
      <c r="J3339" s="16" t="n">
        <v>145</v>
      </c>
      <c r="K3339" s="17" t="n">
        <v>0</v>
      </c>
      <c r="L3339" s="15" t="s">
        <v>3574</v>
      </c>
      <c r="M3339" s="15" t="s">
        <v>3576</v>
      </c>
    </row>
    <row r="3340" customFormat="false" ht="12.75" hidden="false" customHeight="false" outlineLevel="0" collapsed="false">
      <c r="A3340" s="12" t="n">
        <v>5</v>
      </c>
      <c r="B3340" s="12" t="n">
        <v>25</v>
      </c>
      <c r="C3340" s="12" t="n">
        <v>28</v>
      </c>
      <c r="D3340" s="13" t="n">
        <v>25028</v>
      </c>
      <c r="E3340" s="12" t="n">
        <v>25</v>
      </c>
      <c r="F3340" s="14" t="n">
        <f aca="false">+IF(L3340=G3340,1,0)</f>
        <v>0</v>
      </c>
      <c r="G3340" s="15" t="s">
        <v>3610</v>
      </c>
      <c r="H3340" s="15" t="s">
        <v>3337</v>
      </c>
      <c r="I3340" s="15" t="s">
        <v>3575</v>
      </c>
      <c r="J3340" s="16" t="n">
        <v>149</v>
      </c>
      <c r="K3340" s="17" t="n">
        <v>0</v>
      </c>
      <c r="L3340" s="15" t="s">
        <v>3578</v>
      </c>
      <c r="M3340" s="15" t="s">
        <v>3579</v>
      </c>
    </row>
    <row r="3341" customFormat="false" ht="12.75" hidden="false" customHeight="false" outlineLevel="0" collapsed="false">
      <c r="A3341" s="12" t="n">
        <v>5</v>
      </c>
      <c r="B3341" s="12" t="n">
        <v>25</v>
      </c>
      <c r="C3341" s="12" t="n">
        <v>29</v>
      </c>
      <c r="D3341" s="13" t="n">
        <v>25029</v>
      </c>
      <c r="E3341" s="12" t="n">
        <v>25</v>
      </c>
      <c r="F3341" s="14" t="n">
        <f aca="false">+IF(L3341=G3341,1,0)</f>
        <v>0</v>
      </c>
      <c r="G3341" s="15" t="s">
        <v>3611</v>
      </c>
      <c r="H3341" s="15" t="s">
        <v>3337</v>
      </c>
      <c r="I3341" s="15" t="s">
        <v>3575</v>
      </c>
      <c r="J3341" s="16" t="n">
        <v>147</v>
      </c>
      <c r="K3341" s="17" t="n">
        <v>0</v>
      </c>
      <c r="L3341" s="15" t="s">
        <v>3575</v>
      </c>
      <c r="M3341" s="15" t="s">
        <v>3585</v>
      </c>
    </row>
    <row r="3342" customFormat="false" ht="12.75" hidden="false" customHeight="false" outlineLevel="0" collapsed="false">
      <c r="A3342" s="12" t="n">
        <v>5</v>
      </c>
      <c r="B3342" s="12" t="n">
        <v>25</v>
      </c>
      <c r="C3342" s="12" t="n">
        <v>30</v>
      </c>
      <c r="D3342" s="13" t="n">
        <v>25030</v>
      </c>
      <c r="E3342" s="12" t="n">
        <v>25</v>
      </c>
      <c r="F3342" s="14" t="n">
        <f aca="false">+IF(L3342=G3342,1,0)</f>
        <v>0</v>
      </c>
      <c r="G3342" s="15" t="s">
        <v>3612</v>
      </c>
      <c r="H3342" s="15" t="s">
        <v>3337</v>
      </c>
      <c r="I3342" s="15" t="s">
        <v>3575</v>
      </c>
      <c r="J3342" s="16" t="n">
        <v>99</v>
      </c>
      <c r="K3342" s="17" t="n">
        <v>0</v>
      </c>
      <c r="L3342" s="15" t="s">
        <v>2979</v>
      </c>
      <c r="M3342" s="15" t="s">
        <v>2980</v>
      </c>
    </row>
    <row r="3343" customFormat="false" ht="12.75" hidden="false" customHeight="false" outlineLevel="0" collapsed="false">
      <c r="A3343" s="12" t="n">
        <v>5</v>
      </c>
      <c r="B3343" s="12" t="n">
        <v>25</v>
      </c>
      <c r="C3343" s="12" t="n">
        <v>31</v>
      </c>
      <c r="D3343" s="13" t="n">
        <v>25031</v>
      </c>
      <c r="E3343" s="12" t="n">
        <v>25</v>
      </c>
      <c r="F3343" s="14" t="n">
        <f aca="false">+IF(L3343=G3343,1,0)</f>
        <v>0</v>
      </c>
      <c r="G3343" s="15" t="s">
        <v>3613</v>
      </c>
      <c r="H3343" s="15" t="s">
        <v>3337</v>
      </c>
      <c r="I3343" s="15" t="s">
        <v>3575</v>
      </c>
      <c r="J3343" s="16" t="n">
        <v>147</v>
      </c>
      <c r="K3343" s="17" t="n">
        <v>0</v>
      </c>
      <c r="L3343" s="15" t="s">
        <v>3575</v>
      </c>
      <c r="M3343" s="15" t="s">
        <v>3585</v>
      </c>
    </row>
    <row r="3344" customFormat="false" ht="12.75" hidden="false" customHeight="false" outlineLevel="0" collapsed="false">
      <c r="A3344" s="12" t="n">
        <v>5</v>
      </c>
      <c r="B3344" s="12" t="n">
        <v>25</v>
      </c>
      <c r="C3344" s="12" t="n">
        <v>32</v>
      </c>
      <c r="D3344" s="13" t="n">
        <v>25032</v>
      </c>
      <c r="E3344" s="12" t="n">
        <v>25</v>
      </c>
      <c r="F3344" s="14" t="n">
        <f aca="false">+IF(L3344=G3344,1,0)</f>
        <v>0</v>
      </c>
      <c r="G3344" s="15" t="s">
        <v>3614</v>
      </c>
      <c r="H3344" s="15" t="s">
        <v>3337</v>
      </c>
      <c r="I3344" s="15" t="s">
        <v>3575</v>
      </c>
      <c r="J3344" s="16" t="n">
        <v>150</v>
      </c>
      <c r="K3344" s="17" t="n">
        <v>0</v>
      </c>
      <c r="L3344" s="15" t="s">
        <v>3590</v>
      </c>
      <c r="M3344" s="15" t="s">
        <v>3591</v>
      </c>
    </row>
    <row r="3345" customFormat="false" ht="12.75" hidden="false" customHeight="false" outlineLevel="0" collapsed="false">
      <c r="A3345" s="12" t="n">
        <v>5</v>
      </c>
      <c r="B3345" s="12" t="n">
        <v>25</v>
      </c>
      <c r="C3345" s="12" t="n">
        <v>33</v>
      </c>
      <c r="D3345" s="13" t="n">
        <v>25033</v>
      </c>
      <c r="E3345" s="12" t="n">
        <v>25</v>
      </c>
      <c r="F3345" s="14" t="n">
        <f aca="false">+IF(L3345=G3345,1,0)</f>
        <v>0</v>
      </c>
      <c r="G3345" s="15" t="s">
        <v>3615</v>
      </c>
      <c r="H3345" s="15" t="s">
        <v>3337</v>
      </c>
      <c r="I3345" s="15" t="s">
        <v>3575</v>
      </c>
      <c r="J3345" s="16" t="n">
        <v>150</v>
      </c>
      <c r="K3345" s="17" t="n">
        <v>0</v>
      </c>
      <c r="L3345" s="15" t="s">
        <v>3590</v>
      </c>
      <c r="M3345" s="15" t="s">
        <v>3591</v>
      </c>
    </row>
    <row r="3346" customFormat="false" ht="12.75" hidden="false" customHeight="false" outlineLevel="0" collapsed="false">
      <c r="A3346" s="12" t="n">
        <v>5</v>
      </c>
      <c r="B3346" s="12" t="n">
        <v>25</v>
      </c>
      <c r="C3346" s="12" t="n">
        <v>34</v>
      </c>
      <c r="D3346" s="13" t="n">
        <v>25034</v>
      </c>
      <c r="E3346" s="12" t="n">
        <v>25</v>
      </c>
      <c r="F3346" s="14" t="n">
        <f aca="false">+IF(L3346=G3346,1,0)</f>
        <v>0</v>
      </c>
      <c r="G3346" s="15" t="s">
        <v>3616</v>
      </c>
      <c r="H3346" s="15" t="s">
        <v>3337</v>
      </c>
      <c r="I3346" s="15" t="s">
        <v>3575</v>
      </c>
      <c r="J3346" s="16" t="n">
        <v>149</v>
      </c>
      <c r="K3346" s="17" t="n">
        <v>0</v>
      </c>
      <c r="L3346" s="15" t="s">
        <v>3578</v>
      </c>
      <c r="M3346" s="15" t="s">
        <v>3579</v>
      </c>
    </row>
    <row r="3347" customFormat="false" ht="12.75" hidden="false" customHeight="false" outlineLevel="0" collapsed="false">
      <c r="A3347" s="12" t="n">
        <v>5</v>
      </c>
      <c r="B3347" s="12" t="n">
        <v>25</v>
      </c>
      <c r="C3347" s="12" t="n">
        <v>35</v>
      </c>
      <c r="D3347" s="13" t="n">
        <v>25035</v>
      </c>
      <c r="E3347" s="12" t="n">
        <v>25</v>
      </c>
      <c r="F3347" s="14" t="n">
        <f aca="false">+IF(L3347=G3347,1,0)</f>
        <v>0</v>
      </c>
      <c r="G3347" s="15" t="s">
        <v>3617</v>
      </c>
      <c r="H3347" s="15" t="s">
        <v>3337</v>
      </c>
      <c r="I3347" s="15" t="s">
        <v>3575</v>
      </c>
      <c r="J3347" s="16" t="n">
        <v>150</v>
      </c>
      <c r="K3347" s="17" t="n">
        <v>0</v>
      </c>
      <c r="L3347" s="15" t="s">
        <v>3590</v>
      </c>
      <c r="M3347" s="15" t="s">
        <v>3591</v>
      </c>
    </row>
    <row r="3348" customFormat="false" ht="12.75" hidden="false" customHeight="false" outlineLevel="0" collapsed="false">
      <c r="A3348" s="12" t="n">
        <v>5</v>
      </c>
      <c r="B3348" s="12" t="n">
        <v>25</v>
      </c>
      <c r="C3348" s="12" t="n">
        <v>36</v>
      </c>
      <c r="D3348" s="13" t="n">
        <v>25036</v>
      </c>
      <c r="E3348" s="12" t="n">
        <v>25</v>
      </c>
      <c r="F3348" s="14" t="n">
        <f aca="false">+IF(L3348=G3348,1,0)</f>
        <v>0</v>
      </c>
      <c r="G3348" s="15" t="s">
        <v>3618</v>
      </c>
      <c r="H3348" s="15" t="s">
        <v>3337</v>
      </c>
      <c r="I3348" s="15" t="s">
        <v>3575</v>
      </c>
      <c r="J3348" s="16" t="n">
        <v>149</v>
      </c>
      <c r="K3348" s="17" t="n">
        <v>0</v>
      </c>
      <c r="L3348" s="15" t="s">
        <v>3578</v>
      </c>
      <c r="M3348" s="15" t="s">
        <v>3579</v>
      </c>
    </row>
    <row r="3349" customFormat="false" ht="12.75" hidden="false" customHeight="false" outlineLevel="0" collapsed="false">
      <c r="A3349" s="12" t="n">
        <v>5</v>
      </c>
      <c r="B3349" s="12" t="n">
        <v>25</v>
      </c>
      <c r="C3349" s="12" t="n">
        <v>37</v>
      </c>
      <c r="D3349" s="13" t="n">
        <v>25037</v>
      </c>
      <c r="E3349" s="12" t="n">
        <v>25</v>
      </c>
      <c r="F3349" s="14" t="n">
        <f aca="false">+IF(L3349=G3349,1,0)</f>
        <v>0</v>
      </c>
      <c r="G3349" s="15" t="s">
        <v>3619</v>
      </c>
      <c r="H3349" s="15" t="s">
        <v>3337</v>
      </c>
      <c r="I3349" s="15" t="s">
        <v>3575</v>
      </c>
      <c r="J3349" s="16" t="n">
        <v>150</v>
      </c>
      <c r="K3349" s="17" t="n">
        <v>0</v>
      </c>
      <c r="L3349" s="15" t="s">
        <v>3590</v>
      </c>
      <c r="M3349" s="15" t="s">
        <v>3591</v>
      </c>
    </row>
    <row r="3350" customFormat="false" ht="12.75" hidden="false" customHeight="false" outlineLevel="0" collapsed="false">
      <c r="A3350" s="12" t="n">
        <v>5</v>
      </c>
      <c r="B3350" s="12" t="n">
        <v>25</v>
      </c>
      <c r="C3350" s="12" t="n">
        <v>38</v>
      </c>
      <c r="D3350" s="13" t="n">
        <v>25038</v>
      </c>
      <c r="E3350" s="12" t="n">
        <v>25</v>
      </c>
      <c r="F3350" s="14" t="n">
        <f aca="false">+IF(L3350=G3350,1,0)</f>
        <v>0</v>
      </c>
      <c r="G3350" s="15" t="s">
        <v>3620</v>
      </c>
      <c r="H3350" s="15" t="s">
        <v>3337</v>
      </c>
      <c r="I3350" s="15" t="s">
        <v>3575</v>
      </c>
      <c r="J3350" s="16" t="n">
        <v>147</v>
      </c>
      <c r="K3350" s="17" t="n">
        <v>0</v>
      </c>
      <c r="L3350" s="15" t="s">
        <v>3575</v>
      </c>
      <c r="M3350" s="15" t="s">
        <v>3585</v>
      </c>
    </row>
    <row r="3351" customFormat="false" ht="12.75" hidden="false" customHeight="false" outlineLevel="0" collapsed="false">
      <c r="A3351" s="12" t="n">
        <v>5</v>
      </c>
      <c r="B3351" s="12" t="n">
        <v>25</v>
      </c>
      <c r="C3351" s="12" t="n">
        <v>39</v>
      </c>
      <c r="D3351" s="13" t="n">
        <v>25039</v>
      </c>
      <c r="E3351" s="12" t="n">
        <v>25</v>
      </c>
      <c r="F3351" s="14" t="n">
        <f aca="false">+IF(L3351=G3351,1,0)</f>
        <v>1</v>
      </c>
      <c r="G3351" s="15" t="s">
        <v>3621</v>
      </c>
      <c r="H3351" s="15" t="s">
        <v>3337</v>
      </c>
      <c r="I3351" s="15" t="s">
        <v>3575</v>
      </c>
      <c r="J3351" s="16" t="n">
        <v>150</v>
      </c>
      <c r="K3351" s="17" t="n">
        <v>0</v>
      </c>
      <c r="L3351" s="15" t="s">
        <v>3590</v>
      </c>
      <c r="M3351" s="15" t="s">
        <v>3591</v>
      </c>
    </row>
    <row r="3352" customFormat="false" ht="12.75" hidden="false" customHeight="false" outlineLevel="0" collapsed="false">
      <c r="A3352" s="12" t="n">
        <v>5</v>
      </c>
      <c r="B3352" s="12" t="n">
        <v>25</v>
      </c>
      <c r="C3352" s="12" t="n">
        <v>40</v>
      </c>
      <c r="D3352" s="13" t="n">
        <v>25040</v>
      </c>
      <c r="E3352" s="12" t="n">
        <v>25</v>
      </c>
      <c r="F3352" s="14" t="n">
        <f aca="false">+IF(L3352=G3352,1,0)</f>
        <v>0</v>
      </c>
      <c r="G3352" s="15" t="s">
        <v>3622</v>
      </c>
      <c r="H3352" s="15" t="s">
        <v>3337</v>
      </c>
      <c r="I3352" s="15" t="s">
        <v>3575</v>
      </c>
      <c r="J3352" s="16" t="n">
        <v>147</v>
      </c>
      <c r="K3352" s="17" t="n">
        <v>0</v>
      </c>
      <c r="L3352" s="15" t="s">
        <v>3575</v>
      </c>
      <c r="M3352" s="15" t="s">
        <v>3585</v>
      </c>
    </row>
    <row r="3353" customFormat="false" ht="12.75" hidden="false" customHeight="false" outlineLevel="0" collapsed="false">
      <c r="A3353" s="12" t="n">
        <v>5</v>
      </c>
      <c r="B3353" s="12" t="n">
        <v>25</v>
      </c>
      <c r="C3353" s="12" t="n">
        <v>41</v>
      </c>
      <c r="D3353" s="13" t="n">
        <v>25041</v>
      </c>
      <c r="E3353" s="12" t="n">
        <v>25</v>
      </c>
      <c r="F3353" s="14" t="n">
        <f aca="false">+IF(L3353=G3353,1,0)</f>
        <v>0</v>
      </c>
      <c r="G3353" s="15" t="s">
        <v>3623</v>
      </c>
      <c r="H3353" s="15" t="s">
        <v>3337</v>
      </c>
      <c r="I3353" s="15" t="s">
        <v>3575</v>
      </c>
      <c r="J3353" s="16" t="n">
        <v>147</v>
      </c>
      <c r="K3353" s="17" t="n">
        <v>0</v>
      </c>
      <c r="L3353" s="15" t="s">
        <v>3575</v>
      </c>
      <c r="M3353" s="15" t="s">
        <v>3585</v>
      </c>
    </row>
    <row r="3354" customFormat="false" ht="12.75" hidden="false" customHeight="false" outlineLevel="0" collapsed="false">
      <c r="A3354" s="12" t="n">
        <v>5</v>
      </c>
      <c r="B3354" s="12" t="n">
        <v>25</v>
      </c>
      <c r="C3354" s="12" t="n">
        <v>42</v>
      </c>
      <c r="D3354" s="13" t="n">
        <v>25042</v>
      </c>
      <c r="E3354" s="12" t="n">
        <v>25</v>
      </c>
      <c r="F3354" s="14" t="n">
        <f aca="false">+IF(L3354=G3354,1,0)</f>
        <v>0</v>
      </c>
      <c r="G3354" s="15" t="s">
        <v>3624</v>
      </c>
      <c r="H3354" s="15" t="s">
        <v>3337</v>
      </c>
      <c r="I3354" s="15" t="s">
        <v>3575</v>
      </c>
      <c r="J3354" s="16" t="n">
        <v>149</v>
      </c>
      <c r="K3354" s="17" t="n">
        <v>0</v>
      </c>
      <c r="L3354" s="15" t="s">
        <v>3578</v>
      </c>
      <c r="M3354" s="15" t="s">
        <v>3579</v>
      </c>
    </row>
    <row r="3355" customFormat="false" ht="12.75" hidden="false" customHeight="false" outlineLevel="0" collapsed="false">
      <c r="A3355" s="12" t="n">
        <v>5</v>
      </c>
      <c r="B3355" s="12" t="n">
        <v>25</v>
      </c>
      <c r="C3355" s="12" t="n">
        <v>43</v>
      </c>
      <c r="D3355" s="13" t="n">
        <v>25043</v>
      </c>
      <c r="E3355" s="12" t="n">
        <v>25</v>
      </c>
      <c r="F3355" s="14" t="n">
        <f aca="false">+IF(L3355=G3355,1,0)</f>
        <v>0</v>
      </c>
      <c r="G3355" s="15" t="s">
        <v>3625</v>
      </c>
      <c r="H3355" s="15" t="s">
        <v>3337</v>
      </c>
      <c r="I3355" s="15" t="s">
        <v>3575</v>
      </c>
      <c r="J3355" s="16" t="n">
        <v>145</v>
      </c>
      <c r="K3355" s="17" t="n">
        <v>0</v>
      </c>
      <c r="L3355" s="15" t="s">
        <v>3574</v>
      </c>
      <c r="M3355" s="15" t="s">
        <v>3576</v>
      </c>
    </row>
    <row r="3356" customFormat="false" ht="12.75" hidden="false" customHeight="false" outlineLevel="0" collapsed="false">
      <c r="A3356" s="12" t="n">
        <v>5</v>
      </c>
      <c r="B3356" s="12" t="n">
        <v>25</v>
      </c>
      <c r="C3356" s="12" t="n">
        <v>44</v>
      </c>
      <c r="D3356" s="13" t="n">
        <v>25044</v>
      </c>
      <c r="E3356" s="12" t="n">
        <v>25</v>
      </c>
      <c r="F3356" s="14" t="n">
        <f aca="false">+IF(L3356=G3356,1,0)</f>
        <v>0</v>
      </c>
      <c r="G3356" s="15" t="s">
        <v>3626</v>
      </c>
      <c r="H3356" s="15" t="s">
        <v>3337</v>
      </c>
      <c r="I3356" s="15" t="s">
        <v>3575</v>
      </c>
      <c r="J3356" s="16" t="n">
        <v>145</v>
      </c>
      <c r="K3356" s="17" t="n">
        <v>0</v>
      </c>
      <c r="L3356" s="15" t="s">
        <v>3574</v>
      </c>
      <c r="M3356" s="15" t="s">
        <v>3576</v>
      </c>
    </row>
    <row r="3357" customFormat="false" ht="12.75" hidden="false" customHeight="false" outlineLevel="0" collapsed="false">
      <c r="A3357" s="12" t="n">
        <v>5</v>
      </c>
      <c r="B3357" s="12" t="n">
        <v>25</v>
      </c>
      <c r="C3357" s="12" t="n">
        <v>45</v>
      </c>
      <c r="D3357" s="13" t="n">
        <v>25045</v>
      </c>
      <c r="E3357" s="12" t="n">
        <v>25</v>
      </c>
      <c r="F3357" s="14" t="n">
        <f aca="false">+IF(L3357=G3357,1,0)</f>
        <v>0</v>
      </c>
      <c r="G3357" s="15" t="s">
        <v>3627</v>
      </c>
      <c r="H3357" s="15" t="s">
        <v>3337</v>
      </c>
      <c r="I3357" s="15" t="s">
        <v>3575</v>
      </c>
      <c r="J3357" s="16" t="n">
        <v>147</v>
      </c>
      <c r="K3357" s="17" t="n">
        <v>0</v>
      </c>
      <c r="L3357" s="15" t="s">
        <v>3575</v>
      </c>
      <c r="M3357" s="15" t="s">
        <v>3585</v>
      </c>
    </row>
    <row r="3358" customFormat="false" ht="12.75" hidden="false" customHeight="false" outlineLevel="0" collapsed="false">
      <c r="A3358" s="12" t="n">
        <v>5</v>
      </c>
      <c r="B3358" s="12" t="n">
        <v>25</v>
      </c>
      <c r="C3358" s="12" t="n">
        <v>46</v>
      </c>
      <c r="D3358" s="13" t="n">
        <v>25046</v>
      </c>
      <c r="E3358" s="12" t="n">
        <v>25</v>
      </c>
      <c r="F3358" s="14" t="n">
        <f aca="false">+IF(L3358=G3358,1,0)</f>
        <v>0</v>
      </c>
      <c r="G3358" s="15" t="s">
        <v>3628</v>
      </c>
      <c r="H3358" s="15" t="s">
        <v>3337</v>
      </c>
      <c r="I3358" s="15" t="s">
        <v>3575</v>
      </c>
      <c r="J3358" s="16" t="n">
        <v>146</v>
      </c>
      <c r="K3358" s="17" t="n">
        <v>0</v>
      </c>
      <c r="L3358" s="15" t="s">
        <v>3583</v>
      </c>
      <c r="M3358" s="15" t="s">
        <v>3584</v>
      </c>
    </row>
    <row r="3359" customFormat="false" ht="12.75" hidden="false" customHeight="false" outlineLevel="0" collapsed="false">
      <c r="A3359" s="12" t="n">
        <v>5</v>
      </c>
      <c r="B3359" s="12" t="n">
        <v>25</v>
      </c>
      <c r="C3359" s="12" t="n">
        <v>47</v>
      </c>
      <c r="D3359" s="13" t="n">
        <v>25047</v>
      </c>
      <c r="E3359" s="12" t="n">
        <v>25</v>
      </c>
      <c r="F3359" s="14" t="n">
        <f aca="false">+IF(L3359=G3359,1,0)</f>
        <v>0</v>
      </c>
      <c r="G3359" s="15" t="s">
        <v>3629</v>
      </c>
      <c r="H3359" s="15" t="s">
        <v>3337</v>
      </c>
      <c r="I3359" s="15" t="s">
        <v>3575</v>
      </c>
      <c r="J3359" s="16" t="n">
        <v>146</v>
      </c>
      <c r="K3359" s="17" t="n">
        <v>0</v>
      </c>
      <c r="L3359" s="15" t="s">
        <v>3583</v>
      </c>
      <c r="M3359" s="15" t="s">
        <v>3584</v>
      </c>
    </row>
    <row r="3360" customFormat="false" ht="12.75" hidden="false" customHeight="false" outlineLevel="0" collapsed="false">
      <c r="A3360" s="12" t="n">
        <v>5</v>
      </c>
      <c r="B3360" s="12" t="n">
        <v>25</v>
      </c>
      <c r="C3360" s="12" t="n">
        <v>48</v>
      </c>
      <c r="D3360" s="13" t="n">
        <v>25048</v>
      </c>
      <c r="E3360" s="12" t="n">
        <v>25</v>
      </c>
      <c r="F3360" s="14" t="n">
        <f aca="false">+IF(L3360=G3360,1,0)</f>
        <v>0</v>
      </c>
      <c r="G3360" s="15" t="s">
        <v>3630</v>
      </c>
      <c r="H3360" s="15" t="s">
        <v>3337</v>
      </c>
      <c r="I3360" s="15" t="s">
        <v>3575</v>
      </c>
      <c r="J3360" s="16" t="n">
        <v>147</v>
      </c>
      <c r="K3360" s="17" t="n">
        <v>0</v>
      </c>
      <c r="L3360" s="15" t="s">
        <v>3575</v>
      </c>
      <c r="M3360" s="15" t="s">
        <v>3585</v>
      </c>
    </row>
    <row r="3361" customFormat="false" ht="12.75" hidden="false" customHeight="false" outlineLevel="0" collapsed="false">
      <c r="A3361" s="12" t="n">
        <v>5</v>
      </c>
      <c r="B3361" s="12" t="n">
        <v>25</v>
      </c>
      <c r="C3361" s="12" t="n">
        <v>49</v>
      </c>
      <c r="D3361" s="13" t="n">
        <v>25049</v>
      </c>
      <c r="E3361" s="12" t="n">
        <v>25</v>
      </c>
      <c r="F3361" s="14" t="n">
        <f aca="false">+IF(L3361=G3361,1,0)</f>
        <v>0</v>
      </c>
      <c r="G3361" s="15" t="s">
        <v>3631</v>
      </c>
      <c r="H3361" s="15" t="s">
        <v>3337</v>
      </c>
      <c r="I3361" s="15" t="s">
        <v>3575</v>
      </c>
      <c r="J3361" s="16" t="n">
        <v>145</v>
      </c>
      <c r="K3361" s="17" t="n">
        <v>0</v>
      </c>
      <c r="L3361" s="15" t="s">
        <v>3574</v>
      </c>
      <c r="M3361" s="15" t="s">
        <v>3576</v>
      </c>
    </row>
    <row r="3362" customFormat="false" ht="12.75" hidden="false" customHeight="false" outlineLevel="0" collapsed="false">
      <c r="A3362" s="12" t="n">
        <v>5</v>
      </c>
      <c r="B3362" s="12" t="n">
        <v>25</v>
      </c>
      <c r="C3362" s="12" t="n">
        <v>50</v>
      </c>
      <c r="D3362" s="13" t="n">
        <v>25050</v>
      </c>
      <c r="E3362" s="12" t="n">
        <v>25</v>
      </c>
      <c r="F3362" s="14" t="n">
        <f aca="false">+IF(L3362=G3362,1,0)</f>
        <v>0</v>
      </c>
      <c r="G3362" s="15" t="s">
        <v>3632</v>
      </c>
      <c r="H3362" s="15" t="s">
        <v>3337</v>
      </c>
      <c r="I3362" s="15" t="s">
        <v>3575</v>
      </c>
      <c r="J3362" s="16" t="n">
        <v>146</v>
      </c>
      <c r="K3362" s="17" t="n">
        <v>0</v>
      </c>
      <c r="L3362" s="15" t="s">
        <v>3583</v>
      </c>
      <c r="M3362" s="15" t="s">
        <v>3584</v>
      </c>
    </row>
    <row r="3363" customFormat="false" ht="12.75" hidden="false" customHeight="false" outlineLevel="0" collapsed="false">
      <c r="A3363" s="12" t="n">
        <v>5</v>
      </c>
      <c r="B3363" s="12" t="n">
        <v>25</v>
      </c>
      <c r="C3363" s="12" t="n">
        <v>51</v>
      </c>
      <c r="D3363" s="13" t="n">
        <v>25051</v>
      </c>
      <c r="E3363" s="12" t="n">
        <v>25</v>
      </c>
      <c r="F3363" s="14" t="n">
        <f aca="false">+IF(L3363=G3363,1,0)</f>
        <v>0</v>
      </c>
      <c r="G3363" s="15" t="s">
        <v>3633</v>
      </c>
      <c r="H3363" s="15" t="s">
        <v>3337</v>
      </c>
      <c r="I3363" s="15" t="s">
        <v>3575</v>
      </c>
      <c r="J3363" s="16" t="n">
        <v>148</v>
      </c>
      <c r="K3363" s="17" t="n">
        <v>0</v>
      </c>
      <c r="L3363" s="15" t="s">
        <v>3587</v>
      </c>
      <c r="M3363" s="15" t="s">
        <v>3588</v>
      </c>
    </row>
    <row r="3364" customFormat="false" ht="12.75" hidden="false" customHeight="false" outlineLevel="0" collapsed="false">
      <c r="A3364" s="12" t="n">
        <v>5</v>
      </c>
      <c r="B3364" s="12" t="n">
        <v>25</v>
      </c>
      <c r="C3364" s="12" t="n">
        <v>52</v>
      </c>
      <c r="D3364" s="13" t="n">
        <v>25052</v>
      </c>
      <c r="E3364" s="12" t="n">
        <v>25</v>
      </c>
      <c r="F3364" s="14" t="n">
        <f aca="false">+IF(L3364=G3364,1,0)</f>
        <v>0</v>
      </c>
      <c r="G3364" s="15" t="s">
        <v>3634</v>
      </c>
      <c r="H3364" s="15" t="s">
        <v>3337</v>
      </c>
      <c r="I3364" s="15" t="s">
        <v>3575</v>
      </c>
      <c r="J3364" s="16" t="n">
        <v>146</v>
      </c>
      <c r="K3364" s="17" t="n">
        <v>0</v>
      </c>
      <c r="L3364" s="15" t="s">
        <v>3583</v>
      </c>
      <c r="M3364" s="15" t="s">
        <v>3584</v>
      </c>
    </row>
    <row r="3365" customFormat="false" ht="12.75" hidden="false" customHeight="false" outlineLevel="0" collapsed="false">
      <c r="A3365" s="12" t="n">
        <v>5</v>
      </c>
      <c r="B3365" s="12" t="n">
        <v>25</v>
      </c>
      <c r="C3365" s="12" t="n">
        <v>53</v>
      </c>
      <c r="D3365" s="13" t="n">
        <v>25053</v>
      </c>
      <c r="E3365" s="12" t="n">
        <v>25</v>
      </c>
      <c r="F3365" s="14" t="n">
        <f aca="false">+IF(L3365=G3365,1,0)</f>
        <v>0</v>
      </c>
      <c r="G3365" s="15" t="s">
        <v>3635</v>
      </c>
      <c r="H3365" s="15" t="s">
        <v>3337</v>
      </c>
      <c r="I3365" s="15" t="s">
        <v>3575</v>
      </c>
      <c r="J3365" s="16" t="n">
        <v>147</v>
      </c>
      <c r="K3365" s="17" t="n">
        <v>0</v>
      </c>
      <c r="L3365" s="15" t="s">
        <v>3575</v>
      </c>
      <c r="M3365" s="15" t="s">
        <v>3585</v>
      </c>
    </row>
    <row r="3366" customFormat="false" ht="12.75" hidden="false" customHeight="false" outlineLevel="0" collapsed="false">
      <c r="A3366" s="12" t="n">
        <v>5</v>
      </c>
      <c r="B3366" s="12" t="n">
        <v>25</v>
      </c>
      <c r="C3366" s="12" t="n">
        <v>54</v>
      </c>
      <c r="D3366" s="13" t="n">
        <v>25054</v>
      </c>
      <c r="E3366" s="12" t="n">
        <v>25</v>
      </c>
      <c r="F3366" s="14" t="n">
        <f aca="false">+IF(L3366=G3366,1,0)</f>
        <v>0</v>
      </c>
      <c r="G3366" s="15" t="s">
        <v>3636</v>
      </c>
      <c r="H3366" s="15" t="s">
        <v>3337</v>
      </c>
      <c r="I3366" s="15" t="s">
        <v>3575</v>
      </c>
      <c r="J3366" s="16" t="n">
        <v>145</v>
      </c>
      <c r="K3366" s="17" t="n">
        <v>0</v>
      </c>
      <c r="L3366" s="15" t="s">
        <v>3574</v>
      </c>
      <c r="M3366" s="15" t="s">
        <v>3576</v>
      </c>
    </row>
    <row r="3367" customFormat="false" ht="12.75" hidden="false" customHeight="false" outlineLevel="0" collapsed="false">
      <c r="A3367" s="12" t="n">
        <v>5</v>
      </c>
      <c r="B3367" s="12" t="n">
        <v>25</v>
      </c>
      <c r="C3367" s="12" t="n">
        <v>55</v>
      </c>
      <c r="D3367" s="13" t="n">
        <v>25055</v>
      </c>
      <c r="E3367" s="12" t="n">
        <v>25</v>
      </c>
      <c r="F3367" s="14" t="n">
        <f aca="false">+IF(L3367=G3367,1,0)</f>
        <v>0</v>
      </c>
      <c r="G3367" s="15" t="s">
        <v>3637</v>
      </c>
      <c r="H3367" s="15" t="s">
        <v>3337</v>
      </c>
      <c r="I3367" s="15" t="s">
        <v>3575</v>
      </c>
      <c r="J3367" s="16" t="n">
        <v>149</v>
      </c>
      <c r="K3367" s="17" t="n">
        <v>0</v>
      </c>
      <c r="L3367" s="15" t="s">
        <v>3578</v>
      </c>
      <c r="M3367" s="15" t="s">
        <v>3579</v>
      </c>
    </row>
    <row r="3368" customFormat="false" ht="12.75" hidden="false" customHeight="false" outlineLevel="0" collapsed="false">
      <c r="A3368" s="12" t="n">
        <v>5</v>
      </c>
      <c r="B3368" s="12" t="n">
        <v>25</v>
      </c>
      <c r="C3368" s="12" t="n">
        <v>56</v>
      </c>
      <c r="D3368" s="13" t="n">
        <v>25056</v>
      </c>
      <c r="E3368" s="12" t="n">
        <v>25</v>
      </c>
      <c r="F3368" s="14" t="n">
        <f aca="false">+IF(L3368=G3368,1,0)</f>
        <v>0</v>
      </c>
      <c r="G3368" s="15" t="s">
        <v>3638</v>
      </c>
      <c r="H3368" s="15" t="s">
        <v>3337</v>
      </c>
      <c r="I3368" s="15" t="s">
        <v>3575</v>
      </c>
      <c r="J3368" s="16" t="n">
        <v>147</v>
      </c>
      <c r="K3368" s="17" t="n">
        <v>0</v>
      </c>
      <c r="L3368" s="15" t="s">
        <v>3575</v>
      </c>
      <c r="M3368" s="15" t="s">
        <v>3585</v>
      </c>
    </row>
    <row r="3369" customFormat="false" ht="12.75" hidden="false" customHeight="false" outlineLevel="0" collapsed="false">
      <c r="A3369" s="12" t="n">
        <v>5</v>
      </c>
      <c r="B3369" s="12" t="n">
        <v>25</v>
      </c>
      <c r="C3369" s="12" t="n">
        <v>57</v>
      </c>
      <c r="D3369" s="13" t="n">
        <v>25057</v>
      </c>
      <c r="E3369" s="12" t="n">
        <v>25</v>
      </c>
      <c r="F3369" s="14" t="n">
        <f aca="false">+IF(L3369=G3369,1,0)</f>
        <v>0</v>
      </c>
      <c r="G3369" s="15" t="s">
        <v>3639</v>
      </c>
      <c r="H3369" s="15" t="s">
        <v>3337</v>
      </c>
      <c r="I3369" s="15" t="s">
        <v>3575</v>
      </c>
      <c r="J3369" s="16" t="n">
        <v>147</v>
      </c>
      <c r="K3369" s="17" t="n">
        <v>0</v>
      </c>
      <c r="L3369" s="15" t="s">
        <v>3575</v>
      </c>
      <c r="M3369" s="15" t="s">
        <v>3585</v>
      </c>
    </row>
    <row r="3370" customFormat="false" ht="12.75" hidden="false" customHeight="false" outlineLevel="0" collapsed="false">
      <c r="A3370" s="12" t="n">
        <v>5</v>
      </c>
      <c r="B3370" s="12" t="n">
        <v>25</v>
      </c>
      <c r="C3370" s="12" t="n">
        <v>58</v>
      </c>
      <c r="D3370" s="13" t="n">
        <v>25058</v>
      </c>
      <c r="E3370" s="12" t="n">
        <v>25</v>
      </c>
      <c r="F3370" s="14" t="n">
        <f aca="false">+IF(L3370=G3370,1,0)</f>
        <v>0</v>
      </c>
      <c r="G3370" s="15" t="s">
        <v>3640</v>
      </c>
      <c r="H3370" s="15" t="s">
        <v>3337</v>
      </c>
      <c r="I3370" s="15" t="s">
        <v>3575</v>
      </c>
      <c r="J3370" s="16" t="n">
        <v>149</v>
      </c>
      <c r="K3370" s="17" t="n">
        <v>0</v>
      </c>
      <c r="L3370" s="15" t="s">
        <v>3578</v>
      </c>
      <c r="M3370" s="15" t="s">
        <v>3579</v>
      </c>
    </row>
    <row r="3371" customFormat="false" ht="12.75" hidden="false" customHeight="false" outlineLevel="0" collapsed="false">
      <c r="A3371" s="12" t="n">
        <v>5</v>
      </c>
      <c r="B3371" s="12" t="n">
        <v>25</v>
      </c>
      <c r="C3371" s="12" t="n">
        <v>59</v>
      </c>
      <c r="D3371" s="13" t="n">
        <v>25059</v>
      </c>
      <c r="E3371" s="12" t="n">
        <v>25</v>
      </c>
      <c r="F3371" s="14" t="n">
        <f aca="false">+IF(L3371=G3371,1,0)</f>
        <v>0</v>
      </c>
      <c r="G3371" s="15" t="s">
        <v>3641</v>
      </c>
      <c r="H3371" s="15" t="s">
        <v>3337</v>
      </c>
      <c r="I3371" s="15" t="s">
        <v>3575</v>
      </c>
      <c r="J3371" s="16" t="n">
        <v>145</v>
      </c>
      <c r="K3371" s="17" t="n">
        <v>0</v>
      </c>
      <c r="L3371" s="15" t="s">
        <v>3574</v>
      </c>
      <c r="M3371" s="15" t="s">
        <v>3576</v>
      </c>
    </row>
    <row r="3372" customFormat="false" ht="12.75" hidden="false" customHeight="false" outlineLevel="0" collapsed="false">
      <c r="A3372" s="12" t="n">
        <v>5</v>
      </c>
      <c r="B3372" s="12" t="n">
        <v>25</v>
      </c>
      <c r="C3372" s="12" t="n">
        <v>60</v>
      </c>
      <c r="D3372" s="13" t="n">
        <v>25060</v>
      </c>
      <c r="E3372" s="12" t="n">
        <v>25</v>
      </c>
      <c r="F3372" s="14" t="n">
        <f aca="false">+IF(L3372=G3372,1,0)</f>
        <v>0</v>
      </c>
      <c r="G3372" s="15" t="s">
        <v>3642</v>
      </c>
      <c r="H3372" s="15" t="s">
        <v>3337</v>
      </c>
      <c r="I3372" s="15" t="s">
        <v>3575</v>
      </c>
      <c r="J3372" s="16" t="n">
        <v>147</v>
      </c>
      <c r="K3372" s="17" t="n">
        <v>0</v>
      </c>
      <c r="L3372" s="15" t="s">
        <v>3575</v>
      </c>
      <c r="M3372" s="15" t="s">
        <v>3585</v>
      </c>
    </row>
    <row r="3373" customFormat="false" ht="12.75" hidden="false" customHeight="false" outlineLevel="0" collapsed="false">
      <c r="A3373" s="12" t="n">
        <v>5</v>
      </c>
      <c r="B3373" s="12" t="n">
        <v>25</v>
      </c>
      <c r="C3373" s="12" t="n">
        <v>61</v>
      </c>
      <c r="D3373" s="13" t="n">
        <v>25061</v>
      </c>
      <c r="E3373" s="12" t="n">
        <v>25</v>
      </c>
      <c r="F3373" s="14" t="n">
        <f aca="false">+IF(L3373=G3373,1,0)</f>
        <v>0</v>
      </c>
      <c r="G3373" s="15" t="s">
        <v>3643</v>
      </c>
      <c r="H3373" s="15" t="s">
        <v>3337</v>
      </c>
      <c r="I3373" s="15" t="s">
        <v>3575</v>
      </c>
      <c r="J3373" s="16" t="n">
        <v>147</v>
      </c>
      <c r="K3373" s="17" t="n">
        <v>0</v>
      </c>
      <c r="L3373" s="15" t="s">
        <v>3575</v>
      </c>
      <c r="M3373" s="15" t="s">
        <v>3585</v>
      </c>
    </row>
    <row r="3374" customFormat="false" ht="12.75" hidden="false" customHeight="false" outlineLevel="0" collapsed="false">
      <c r="A3374" s="12" t="n">
        <v>5</v>
      </c>
      <c r="B3374" s="12" t="n">
        <v>25</v>
      </c>
      <c r="C3374" s="12" t="n">
        <v>62</v>
      </c>
      <c r="D3374" s="13" t="n">
        <v>25062</v>
      </c>
      <c r="E3374" s="12" t="n">
        <v>25</v>
      </c>
      <c r="F3374" s="14" t="n">
        <f aca="false">+IF(L3374=G3374,1,0)</f>
        <v>0</v>
      </c>
      <c r="G3374" s="15" t="s">
        <v>3644</v>
      </c>
      <c r="H3374" s="15" t="s">
        <v>3337</v>
      </c>
      <c r="I3374" s="15" t="s">
        <v>3575</v>
      </c>
      <c r="J3374" s="16" t="n">
        <v>145</v>
      </c>
      <c r="K3374" s="17" t="n">
        <v>0</v>
      </c>
      <c r="L3374" s="15" t="s">
        <v>3574</v>
      </c>
      <c r="M3374" s="15" t="s">
        <v>3576</v>
      </c>
    </row>
    <row r="3375" customFormat="false" ht="12.75" hidden="false" customHeight="false" outlineLevel="0" collapsed="false">
      <c r="A3375" s="12" t="n">
        <v>5</v>
      </c>
      <c r="B3375" s="12" t="n">
        <v>25</v>
      </c>
      <c r="C3375" s="12" t="n">
        <v>63</v>
      </c>
      <c r="D3375" s="13" t="n">
        <v>25063</v>
      </c>
      <c r="E3375" s="12" t="n">
        <v>25</v>
      </c>
      <c r="F3375" s="14" t="n">
        <f aca="false">+IF(L3375=G3375,1,0)</f>
        <v>0</v>
      </c>
      <c r="G3375" s="15" t="s">
        <v>3645</v>
      </c>
      <c r="H3375" s="15" t="s">
        <v>3337</v>
      </c>
      <c r="I3375" s="15" t="s">
        <v>3575</v>
      </c>
      <c r="J3375" s="16" t="n">
        <v>150</v>
      </c>
      <c r="K3375" s="17" t="n">
        <v>0</v>
      </c>
      <c r="L3375" s="15" t="s">
        <v>3590</v>
      </c>
      <c r="M3375" s="15" t="s">
        <v>3591</v>
      </c>
    </row>
    <row r="3376" customFormat="false" ht="12.75" hidden="false" customHeight="false" outlineLevel="0" collapsed="false">
      <c r="A3376" s="12" t="n">
        <v>5</v>
      </c>
      <c r="B3376" s="12" t="n">
        <v>25</v>
      </c>
      <c r="C3376" s="12" t="n">
        <v>64</v>
      </c>
      <c r="D3376" s="13" t="n">
        <v>25064</v>
      </c>
      <c r="E3376" s="12" t="n">
        <v>25</v>
      </c>
      <c r="F3376" s="14" t="n">
        <f aca="false">+IF(L3376=G3376,1,0)</f>
        <v>0</v>
      </c>
      <c r="G3376" s="15" t="s">
        <v>3646</v>
      </c>
      <c r="H3376" s="15" t="s">
        <v>3337</v>
      </c>
      <c r="I3376" s="15" t="s">
        <v>3575</v>
      </c>
      <c r="J3376" s="16" t="n">
        <v>149</v>
      </c>
      <c r="K3376" s="17" t="n">
        <v>0</v>
      </c>
      <c r="L3376" s="15" t="s">
        <v>3578</v>
      </c>
      <c r="M3376" s="15" t="s">
        <v>3579</v>
      </c>
    </row>
    <row r="3377" customFormat="false" ht="12.75" hidden="false" customHeight="false" outlineLevel="0" collapsed="false">
      <c r="A3377" s="12" t="n">
        <v>5</v>
      </c>
      <c r="B3377" s="12" t="n">
        <v>25</v>
      </c>
      <c r="C3377" s="12" t="n">
        <v>65</v>
      </c>
      <c r="D3377" s="13" t="n">
        <v>25065</v>
      </c>
      <c r="E3377" s="12" t="n">
        <v>25</v>
      </c>
      <c r="F3377" s="14" t="n">
        <f aca="false">+IF(L3377=G3377,1,0)</f>
        <v>0</v>
      </c>
      <c r="G3377" s="15" t="s">
        <v>3647</v>
      </c>
      <c r="H3377" s="15" t="s">
        <v>3337</v>
      </c>
      <c r="I3377" s="15" t="s">
        <v>3575</v>
      </c>
      <c r="J3377" s="16" t="n">
        <v>150</v>
      </c>
      <c r="K3377" s="17" t="n">
        <v>0</v>
      </c>
      <c r="L3377" s="15" t="s">
        <v>3590</v>
      </c>
      <c r="M3377" s="15" t="s">
        <v>3591</v>
      </c>
    </row>
    <row r="3378" customFormat="false" ht="12.75" hidden="false" customHeight="false" outlineLevel="0" collapsed="false">
      <c r="A3378" s="12" t="n">
        <v>5</v>
      </c>
      <c r="B3378" s="12" t="n">
        <v>25</v>
      </c>
      <c r="C3378" s="12" t="n">
        <v>66</v>
      </c>
      <c r="D3378" s="13" t="n">
        <v>25066</v>
      </c>
      <c r="E3378" s="12" t="n">
        <v>25</v>
      </c>
      <c r="F3378" s="14" t="n">
        <f aca="false">+IF(L3378=G3378,1,0)</f>
        <v>0</v>
      </c>
      <c r="G3378" s="15" t="s">
        <v>3648</v>
      </c>
      <c r="H3378" s="15" t="s">
        <v>3337</v>
      </c>
      <c r="I3378" s="15" t="s">
        <v>3575</v>
      </c>
      <c r="J3378" s="16" t="n">
        <v>148</v>
      </c>
      <c r="K3378" s="17" t="n">
        <v>0</v>
      </c>
      <c r="L3378" s="15" t="s">
        <v>3587</v>
      </c>
      <c r="M3378" s="15" t="s">
        <v>3588</v>
      </c>
    </row>
    <row r="3379" customFormat="false" ht="12.75" hidden="false" customHeight="false" outlineLevel="0" collapsed="false">
      <c r="A3379" s="12" t="n">
        <v>5</v>
      </c>
      <c r="B3379" s="12" t="n">
        <v>25</v>
      </c>
      <c r="C3379" s="12" t="n">
        <v>67</v>
      </c>
      <c r="D3379" s="13" t="n">
        <v>25067</v>
      </c>
      <c r="E3379" s="12" t="n">
        <v>25</v>
      </c>
      <c r="F3379" s="14" t="n">
        <f aca="false">+IF(L3379=G3379,1,0)</f>
        <v>0</v>
      </c>
      <c r="G3379" s="15" t="s">
        <v>3649</v>
      </c>
      <c r="H3379" s="15" t="s">
        <v>3337</v>
      </c>
      <c r="I3379" s="15" t="s">
        <v>3575</v>
      </c>
      <c r="J3379" s="16" t="n">
        <v>145</v>
      </c>
      <c r="K3379" s="17" t="n">
        <v>0</v>
      </c>
      <c r="L3379" s="15" t="s">
        <v>3574</v>
      </c>
      <c r="M3379" s="15" t="s">
        <v>3576</v>
      </c>
    </row>
    <row r="3380" customFormat="false" ht="12.75" hidden="false" customHeight="false" outlineLevel="0" collapsed="false">
      <c r="A3380" s="12" t="n">
        <v>5</v>
      </c>
      <c r="B3380" s="12" t="n">
        <v>25</v>
      </c>
      <c r="C3380" s="12" t="n">
        <v>68</v>
      </c>
      <c r="D3380" s="13" t="n">
        <v>25068</v>
      </c>
      <c r="E3380" s="12" t="n">
        <v>25</v>
      </c>
      <c r="F3380" s="14" t="n">
        <f aca="false">+IF(L3380=G3380,1,0)</f>
        <v>0</v>
      </c>
      <c r="G3380" s="15" t="s">
        <v>3650</v>
      </c>
      <c r="H3380" s="15" t="s">
        <v>3337</v>
      </c>
      <c r="I3380" s="15" t="s">
        <v>3575</v>
      </c>
      <c r="J3380" s="16" t="n">
        <v>147</v>
      </c>
      <c r="K3380" s="17" t="n">
        <v>0</v>
      </c>
      <c r="L3380" s="15" t="s">
        <v>3575</v>
      </c>
      <c r="M3380" s="15" t="s">
        <v>3585</v>
      </c>
    </row>
    <row r="3381" customFormat="false" ht="12.75" hidden="false" customHeight="false" outlineLevel="0" collapsed="false">
      <c r="A3381" s="12" t="n">
        <v>5</v>
      </c>
      <c r="B3381" s="12" t="n">
        <v>25</v>
      </c>
      <c r="C3381" s="12" t="n">
        <v>69</v>
      </c>
      <c r="D3381" s="13" t="n">
        <v>25069</v>
      </c>
      <c r="E3381" s="12" t="n">
        <v>25</v>
      </c>
      <c r="F3381" s="14" t="n">
        <f aca="false">+IF(L3381=G3381,1,0)</f>
        <v>0</v>
      </c>
      <c r="G3381" s="15" t="s">
        <v>3651</v>
      </c>
      <c r="H3381" s="15" t="s">
        <v>3337</v>
      </c>
      <c r="I3381" s="15" t="s">
        <v>3575</v>
      </c>
      <c r="J3381" s="16" t="n">
        <v>147</v>
      </c>
      <c r="K3381" s="17" t="n">
        <v>0</v>
      </c>
      <c r="L3381" s="15" t="s">
        <v>3575</v>
      </c>
      <c r="M3381" s="15" t="s">
        <v>3585</v>
      </c>
    </row>
    <row r="3382" customFormat="false" ht="12.75" hidden="false" customHeight="false" outlineLevel="0" collapsed="false">
      <c r="A3382" s="12" t="n">
        <v>5</v>
      </c>
      <c r="B3382" s="12" t="n">
        <v>26</v>
      </c>
      <c r="C3382" s="12" t="n">
        <v>1</v>
      </c>
      <c r="D3382" s="13" t="n">
        <v>26001</v>
      </c>
      <c r="E3382" s="12" t="n">
        <v>26</v>
      </c>
      <c r="F3382" s="14" t="n">
        <f aca="false">+IF(L3382=G3382,1,0)</f>
        <v>0</v>
      </c>
      <c r="G3382" s="15" t="s">
        <v>3652</v>
      </c>
      <c r="H3382" s="15" t="s">
        <v>3337</v>
      </c>
      <c r="I3382" s="15" t="s">
        <v>3653</v>
      </c>
      <c r="J3382" s="16" t="n">
        <v>153</v>
      </c>
      <c r="K3382" s="17" t="n">
        <v>0</v>
      </c>
      <c r="L3382" s="15" t="s">
        <v>3654</v>
      </c>
      <c r="M3382" s="15" t="s">
        <v>3655</v>
      </c>
    </row>
    <row r="3383" customFormat="false" ht="12.75" hidden="false" customHeight="false" outlineLevel="0" collapsed="false">
      <c r="A3383" s="12" t="n">
        <v>5</v>
      </c>
      <c r="B3383" s="12" t="n">
        <v>26</v>
      </c>
      <c r="C3383" s="12" t="n">
        <v>2</v>
      </c>
      <c r="D3383" s="13" t="n">
        <v>26002</v>
      </c>
      <c r="E3383" s="12" t="n">
        <v>26</v>
      </c>
      <c r="F3383" s="14" t="n">
        <f aca="false">+IF(L3383=G3383,1,0)</f>
        <v>0</v>
      </c>
      <c r="G3383" s="15" t="s">
        <v>3656</v>
      </c>
      <c r="H3383" s="15" t="s">
        <v>3337</v>
      </c>
      <c r="I3383" s="15" t="s">
        <v>3653</v>
      </c>
      <c r="J3383" s="16" t="n">
        <v>155</v>
      </c>
      <c r="K3383" s="17" t="n">
        <v>0</v>
      </c>
      <c r="L3383" s="15" t="s">
        <v>3653</v>
      </c>
      <c r="M3383" s="15" t="s">
        <v>3657</v>
      </c>
    </row>
    <row r="3384" customFormat="false" ht="12.75" hidden="false" customHeight="false" outlineLevel="0" collapsed="false">
      <c r="A3384" s="12" t="n">
        <v>5</v>
      </c>
      <c r="B3384" s="12" t="n">
        <v>26</v>
      </c>
      <c r="C3384" s="12" t="n">
        <v>3</v>
      </c>
      <c r="D3384" s="13" t="n">
        <v>26003</v>
      </c>
      <c r="E3384" s="12" t="n">
        <v>26</v>
      </c>
      <c r="F3384" s="14" t="n">
        <f aca="false">+IF(L3384=G3384,1,0)</f>
        <v>0</v>
      </c>
      <c r="G3384" s="15" t="s">
        <v>3658</v>
      </c>
      <c r="H3384" s="15" t="s">
        <v>3337</v>
      </c>
      <c r="I3384" s="15" t="s">
        <v>3653</v>
      </c>
      <c r="J3384" s="16" t="n">
        <v>153</v>
      </c>
      <c r="K3384" s="17" t="n">
        <v>0</v>
      </c>
      <c r="L3384" s="15" t="s">
        <v>3654</v>
      </c>
      <c r="M3384" s="15" t="s">
        <v>3655</v>
      </c>
    </row>
    <row r="3385" customFormat="false" ht="12.75" hidden="false" customHeight="false" outlineLevel="0" collapsed="false">
      <c r="A3385" s="12" t="n">
        <v>5</v>
      </c>
      <c r="B3385" s="12" t="n">
        <v>26</v>
      </c>
      <c r="C3385" s="12" t="n">
        <v>4</v>
      </c>
      <c r="D3385" s="13" t="n">
        <v>26004</v>
      </c>
      <c r="E3385" s="12" t="n">
        <v>26</v>
      </c>
      <c r="F3385" s="14" t="n">
        <f aca="false">+IF(L3385=G3385,1,0)</f>
        <v>0</v>
      </c>
      <c r="G3385" s="15" t="s">
        <v>3659</v>
      </c>
      <c r="H3385" s="15" t="s">
        <v>3337</v>
      </c>
      <c r="I3385" s="15" t="s">
        <v>3653</v>
      </c>
      <c r="J3385" s="16" t="n">
        <v>141</v>
      </c>
      <c r="K3385" s="17" t="n">
        <v>0</v>
      </c>
      <c r="L3385" s="15" t="s">
        <v>3462</v>
      </c>
      <c r="M3385" s="15" t="s">
        <v>3463</v>
      </c>
    </row>
    <row r="3386" customFormat="false" ht="12.75" hidden="false" customHeight="false" outlineLevel="0" collapsed="false">
      <c r="A3386" s="12" t="n">
        <v>5</v>
      </c>
      <c r="B3386" s="12" t="n">
        <v>26</v>
      </c>
      <c r="C3386" s="12" t="n">
        <v>5</v>
      </c>
      <c r="D3386" s="13" t="n">
        <v>26005</v>
      </c>
      <c r="E3386" s="12" t="n">
        <v>26</v>
      </c>
      <c r="F3386" s="14" t="n">
        <f aca="false">+IF(L3386=G3386,1,0)</f>
        <v>0</v>
      </c>
      <c r="G3386" s="15" t="s">
        <v>3660</v>
      </c>
      <c r="H3386" s="15" t="s">
        <v>3337</v>
      </c>
      <c r="I3386" s="15" t="s">
        <v>3653</v>
      </c>
      <c r="J3386" s="16" t="n">
        <v>155</v>
      </c>
      <c r="K3386" s="17" t="n">
        <v>0</v>
      </c>
      <c r="L3386" s="15" t="s">
        <v>3653</v>
      </c>
      <c r="M3386" s="15" t="s">
        <v>3657</v>
      </c>
    </row>
    <row r="3387" customFormat="false" ht="12.75" hidden="false" customHeight="false" outlineLevel="0" collapsed="false">
      <c r="A3387" s="12" t="n">
        <v>5</v>
      </c>
      <c r="B3387" s="12" t="n">
        <v>26</v>
      </c>
      <c r="C3387" s="12" t="n">
        <v>6</v>
      </c>
      <c r="D3387" s="13" t="n">
        <v>26006</v>
      </c>
      <c r="E3387" s="12" t="n">
        <v>26</v>
      </c>
      <c r="F3387" s="14" t="n">
        <f aca="false">+IF(L3387=G3387,1,0)</f>
        <v>0</v>
      </c>
      <c r="G3387" s="15" t="s">
        <v>3661</v>
      </c>
      <c r="H3387" s="15" t="s">
        <v>3337</v>
      </c>
      <c r="I3387" s="15" t="s">
        <v>3653</v>
      </c>
      <c r="J3387" s="16" t="n">
        <v>153</v>
      </c>
      <c r="K3387" s="17" t="n">
        <v>0</v>
      </c>
      <c r="L3387" s="15" t="s">
        <v>3654</v>
      </c>
      <c r="M3387" s="15" t="s">
        <v>3655</v>
      </c>
    </row>
    <row r="3388" customFormat="false" ht="12.75" hidden="false" customHeight="false" outlineLevel="0" collapsed="false">
      <c r="A3388" s="12" t="n">
        <v>5</v>
      </c>
      <c r="B3388" s="12" t="n">
        <v>26</v>
      </c>
      <c r="C3388" s="12" t="n">
        <v>7</v>
      </c>
      <c r="D3388" s="13" t="n">
        <v>26007</v>
      </c>
      <c r="E3388" s="12" t="n">
        <v>26</v>
      </c>
      <c r="F3388" s="14" t="n">
        <f aca="false">+IF(L3388=G3388,1,0)</f>
        <v>0</v>
      </c>
      <c r="G3388" s="15" t="s">
        <v>3662</v>
      </c>
      <c r="H3388" s="15" t="s">
        <v>3337</v>
      </c>
      <c r="I3388" s="15" t="s">
        <v>3653</v>
      </c>
      <c r="J3388" s="16" t="n">
        <v>152</v>
      </c>
      <c r="K3388" s="17" t="n">
        <v>0</v>
      </c>
      <c r="L3388" s="15" t="s">
        <v>3663</v>
      </c>
      <c r="M3388" s="15" t="s">
        <v>3664</v>
      </c>
    </row>
    <row r="3389" customFormat="false" ht="12.75" hidden="false" customHeight="false" outlineLevel="0" collapsed="false">
      <c r="A3389" s="12" t="n">
        <v>5</v>
      </c>
      <c r="B3389" s="12" t="n">
        <v>26</v>
      </c>
      <c r="C3389" s="12" t="n">
        <v>8</v>
      </c>
      <c r="D3389" s="13" t="n">
        <v>26008</v>
      </c>
      <c r="E3389" s="12" t="n">
        <v>26</v>
      </c>
      <c r="F3389" s="14" t="n">
        <f aca="false">+IF(L3389=G3389,1,0)</f>
        <v>0</v>
      </c>
      <c r="G3389" s="15" t="s">
        <v>3665</v>
      </c>
      <c r="H3389" s="15" t="s">
        <v>3337</v>
      </c>
      <c r="I3389" s="15" t="s">
        <v>3653</v>
      </c>
      <c r="J3389" s="16" t="n">
        <v>155</v>
      </c>
      <c r="K3389" s="17" t="n">
        <v>0</v>
      </c>
      <c r="L3389" s="15" t="s">
        <v>3653</v>
      </c>
      <c r="M3389" s="15" t="s">
        <v>3657</v>
      </c>
    </row>
    <row r="3390" customFormat="false" ht="12.75" hidden="false" customHeight="false" outlineLevel="0" collapsed="false">
      <c r="A3390" s="12" t="n">
        <v>5</v>
      </c>
      <c r="B3390" s="12" t="n">
        <v>26</v>
      </c>
      <c r="C3390" s="12" t="n">
        <v>9</v>
      </c>
      <c r="D3390" s="13" t="n">
        <v>26009</v>
      </c>
      <c r="E3390" s="12" t="n">
        <v>26</v>
      </c>
      <c r="F3390" s="14" t="n">
        <f aca="false">+IF(L3390=G3390,1,0)</f>
        <v>0</v>
      </c>
      <c r="G3390" s="15" t="s">
        <v>3666</v>
      </c>
      <c r="H3390" s="15" t="s">
        <v>3337</v>
      </c>
      <c r="I3390" s="15" t="s">
        <v>3653</v>
      </c>
      <c r="J3390" s="16" t="n">
        <v>155</v>
      </c>
      <c r="K3390" s="17" t="n">
        <v>0</v>
      </c>
      <c r="L3390" s="15" t="s">
        <v>3653</v>
      </c>
      <c r="M3390" s="15" t="s">
        <v>3657</v>
      </c>
    </row>
    <row r="3391" customFormat="false" ht="12.75" hidden="false" customHeight="false" outlineLevel="0" collapsed="false">
      <c r="A3391" s="12" t="n">
        <v>5</v>
      </c>
      <c r="B3391" s="12" t="n">
        <v>26</v>
      </c>
      <c r="C3391" s="12" t="n">
        <v>10</v>
      </c>
      <c r="D3391" s="13" t="n">
        <v>26010</v>
      </c>
      <c r="E3391" s="12" t="n">
        <v>26</v>
      </c>
      <c r="F3391" s="14" t="n">
        <f aca="false">+IF(L3391=G3391,1,0)</f>
        <v>0</v>
      </c>
      <c r="G3391" s="15" t="s">
        <v>3667</v>
      </c>
      <c r="H3391" s="15" t="s">
        <v>3337</v>
      </c>
      <c r="I3391" s="15" t="s">
        <v>3653</v>
      </c>
      <c r="J3391" s="16" t="n">
        <v>155</v>
      </c>
      <c r="K3391" s="17" t="n">
        <v>0</v>
      </c>
      <c r="L3391" s="15" t="s">
        <v>3653</v>
      </c>
      <c r="M3391" s="15" t="s">
        <v>3657</v>
      </c>
    </row>
    <row r="3392" customFormat="false" ht="12.75" hidden="false" customHeight="false" outlineLevel="0" collapsed="false">
      <c r="A3392" s="12" t="n">
        <v>5</v>
      </c>
      <c r="B3392" s="12" t="n">
        <v>26</v>
      </c>
      <c r="C3392" s="12" t="n">
        <v>11</v>
      </c>
      <c r="D3392" s="13" t="n">
        <v>26011</v>
      </c>
      <c r="E3392" s="12" t="n">
        <v>26</v>
      </c>
      <c r="F3392" s="14" t="n">
        <f aca="false">+IF(L3392=G3392,1,0)</f>
        <v>0</v>
      </c>
      <c r="G3392" s="15" t="s">
        <v>3668</v>
      </c>
      <c r="H3392" s="15" t="s">
        <v>3337</v>
      </c>
      <c r="I3392" s="15" t="s">
        <v>3653</v>
      </c>
      <c r="J3392" s="16" t="n">
        <v>153</v>
      </c>
      <c r="K3392" s="17" t="n">
        <v>0</v>
      </c>
      <c r="L3392" s="15" t="s">
        <v>3654</v>
      </c>
      <c r="M3392" s="15" t="s">
        <v>3655</v>
      </c>
    </row>
    <row r="3393" customFormat="false" ht="12.75" hidden="false" customHeight="false" outlineLevel="0" collapsed="false">
      <c r="A3393" s="12" t="n">
        <v>5</v>
      </c>
      <c r="B3393" s="12" t="n">
        <v>26</v>
      </c>
      <c r="C3393" s="12" t="n">
        <v>12</v>
      </c>
      <c r="D3393" s="13" t="n">
        <v>26012</v>
      </c>
      <c r="E3393" s="12" t="n">
        <v>26</v>
      </c>
      <c r="F3393" s="14" t="n">
        <f aca="false">+IF(L3393=G3393,1,0)</f>
        <v>1</v>
      </c>
      <c r="G3393" s="15" t="s">
        <v>3536</v>
      </c>
      <c r="H3393" s="15" t="s">
        <v>3337</v>
      </c>
      <c r="I3393" s="15" t="s">
        <v>3653</v>
      </c>
      <c r="J3393" s="16" t="n">
        <v>151</v>
      </c>
      <c r="K3393" s="17" t="n">
        <v>0</v>
      </c>
      <c r="L3393" s="15" t="s">
        <v>3536</v>
      </c>
      <c r="M3393" s="15" t="s">
        <v>3537</v>
      </c>
    </row>
    <row r="3394" customFormat="false" ht="12.75" hidden="false" customHeight="false" outlineLevel="0" collapsed="false">
      <c r="A3394" s="12" t="n">
        <v>5</v>
      </c>
      <c r="B3394" s="12" t="n">
        <v>26</v>
      </c>
      <c r="C3394" s="12" t="n">
        <v>13</v>
      </c>
      <c r="D3394" s="13" t="n">
        <v>26013</v>
      </c>
      <c r="E3394" s="12" t="n">
        <v>26</v>
      </c>
      <c r="F3394" s="14" t="n">
        <f aca="false">+IF(L3394=G3394,1,0)</f>
        <v>0</v>
      </c>
      <c r="G3394" s="15" t="s">
        <v>3669</v>
      </c>
      <c r="H3394" s="15" t="s">
        <v>3337</v>
      </c>
      <c r="I3394" s="15" t="s">
        <v>3653</v>
      </c>
      <c r="J3394" s="16" t="n">
        <v>151</v>
      </c>
      <c r="K3394" s="17" t="n">
        <v>0</v>
      </c>
      <c r="L3394" s="15" t="s">
        <v>3536</v>
      </c>
      <c r="M3394" s="15" t="s">
        <v>3537</v>
      </c>
    </row>
    <row r="3395" customFormat="false" ht="12.75" hidden="false" customHeight="false" outlineLevel="0" collapsed="false">
      <c r="A3395" s="12" t="n">
        <v>5</v>
      </c>
      <c r="B3395" s="12" t="n">
        <v>26</v>
      </c>
      <c r="C3395" s="12" t="n">
        <v>14</v>
      </c>
      <c r="D3395" s="13" t="n">
        <v>26014</v>
      </c>
      <c r="E3395" s="12" t="n">
        <v>26</v>
      </c>
      <c r="F3395" s="14" t="n">
        <f aca="false">+IF(L3395=G3395,1,0)</f>
        <v>0</v>
      </c>
      <c r="G3395" s="15" t="s">
        <v>3670</v>
      </c>
      <c r="H3395" s="15" t="s">
        <v>3337</v>
      </c>
      <c r="I3395" s="15" t="s">
        <v>3653</v>
      </c>
      <c r="J3395" s="16" t="n">
        <v>153</v>
      </c>
      <c r="K3395" s="17" t="n">
        <v>0</v>
      </c>
      <c r="L3395" s="15" t="s">
        <v>3654</v>
      </c>
      <c r="M3395" s="15" t="s">
        <v>3655</v>
      </c>
    </row>
    <row r="3396" customFormat="false" ht="12.75" hidden="false" customHeight="false" outlineLevel="0" collapsed="false">
      <c r="A3396" s="12" t="n">
        <v>5</v>
      </c>
      <c r="B3396" s="12" t="n">
        <v>26</v>
      </c>
      <c r="C3396" s="12" t="n">
        <v>15</v>
      </c>
      <c r="D3396" s="13" t="n">
        <v>26015</v>
      </c>
      <c r="E3396" s="12" t="n">
        <v>26</v>
      </c>
      <c r="F3396" s="14" t="n">
        <f aca="false">+IF(L3396=G3396,1,0)</f>
        <v>0</v>
      </c>
      <c r="G3396" s="15" t="s">
        <v>3671</v>
      </c>
      <c r="H3396" s="15" t="s">
        <v>3337</v>
      </c>
      <c r="I3396" s="15" t="s">
        <v>3653</v>
      </c>
      <c r="J3396" s="16" t="n">
        <v>156</v>
      </c>
      <c r="K3396" s="17" t="n">
        <v>0</v>
      </c>
      <c r="L3396" s="15" t="s">
        <v>3672</v>
      </c>
      <c r="M3396" s="15" t="s">
        <v>3673</v>
      </c>
    </row>
    <row r="3397" customFormat="false" ht="12.75" hidden="false" customHeight="false" outlineLevel="0" collapsed="false">
      <c r="A3397" s="12" t="n">
        <v>5</v>
      </c>
      <c r="B3397" s="12" t="n">
        <v>26</v>
      </c>
      <c r="C3397" s="12" t="n">
        <v>16</v>
      </c>
      <c r="D3397" s="13" t="n">
        <v>26016</v>
      </c>
      <c r="E3397" s="12" t="n">
        <v>26</v>
      </c>
      <c r="F3397" s="14" t="n">
        <f aca="false">+IF(L3397=G3397,1,0)</f>
        <v>0</v>
      </c>
      <c r="G3397" s="15" t="s">
        <v>3674</v>
      </c>
      <c r="H3397" s="15" t="s">
        <v>3337</v>
      </c>
      <c r="I3397" s="15" t="s">
        <v>3653</v>
      </c>
      <c r="J3397" s="16" t="n">
        <v>156</v>
      </c>
      <c r="K3397" s="17" t="n">
        <v>0</v>
      </c>
      <c r="L3397" s="15" t="s">
        <v>3672</v>
      </c>
      <c r="M3397" s="15" t="s">
        <v>3673</v>
      </c>
    </row>
    <row r="3398" customFormat="false" ht="12.75" hidden="false" customHeight="false" outlineLevel="0" collapsed="false">
      <c r="A3398" s="12" t="n">
        <v>5</v>
      </c>
      <c r="B3398" s="12" t="n">
        <v>26</v>
      </c>
      <c r="C3398" s="12" t="n">
        <v>17</v>
      </c>
      <c r="D3398" s="13" t="n">
        <v>26017</v>
      </c>
      <c r="E3398" s="12" t="n">
        <v>26</v>
      </c>
      <c r="F3398" s="14" t="n">
        <f aca="false">+IF(L3398=G3398,1,0)</f>
        <v>0</v>
      </c>
      <c r="G3398" s="15" t="s">
        <v>3675</v>
      </c>
      <c r="H3398" s="15" t="s">
        <v>3337</v>
      </c>
      <c r="I3398" s="15" t="s">
        <v>3653</v>
      </c>
      <c r="J3398" s="16" t="n">
        <v>152</v>
      </c>
      <c r="K3398" s="17" t="n">
        <v>0</v>
      </c>
      <c r="L3398" s="15" t="s">
        <v>3663</v>
      </c>
      <c r="M3398" s="15" t="s">
        <v>3664</v>
      </c>
    </row>
    <row r="3399" customFormat="false" ht="12.75" hidden="false" customHeight="false" outlineLevel="0" collapsed="false">
      <c r="A3399" s="12" t="n">
        <v>5</v>
      </c>
      <c r="B3399" s="12" t="n">
        <v>26</v>
      </c>
      <c r="C3399" s="12" t="n">
        <v>18</v>
      </c>
      <c r="D3399" s="13" t="n">
        <v>26018</v>
      </c>
      <c r="E3399" s="12" t="n">
        <v>26</v>
      </c>
      <c r="F3399" s="14" t="n">
        <f aca="false">+IF(L3399=G3399,1,0)</f>
        <v>0</v>
      </c>
      <c r="G3399" s="15" t="s">
        <v>3676</v>
      </c>
      <c r="H3399" s="15" t="s">
        <v>3337</v>
      </c>
      <c r="I3399" s="15" t="s">
        <v>3653</v>
      </c>
      <c r="J3399" s="16" t="n">
        <v>154</v>
      </c>
      <c r="K3399" s="17" t="n">
        <v>0</v>
      </c>
      <c r="L3399" s="15" t="s">
        <v>3677</v>
      </c>
      <c r="M3399" s="15" t="s">
        <v>3678</v>
      </c>
    </row>
    <row r="3400" customFormat="false" ht="12.75" hidden="false" customHeight="false" outlineLevel="0" collapsed="false">
      <c r="A3400" s="12" t="n">
        <v>5</v>
      </c>
      <c r="B3400" s="12" t="n">
        <v>26</v>
      </c>
      <c r="C3400" s="12" t="n">
        <v>19</v>
      </c>
      <c r="D3400" s="13" t="n">
        <v>26019</v>
      </c>
      <c r="E3400" s="12" t="n">
        <v>26</v>
      </c>
      <c r="F3400" s="14" t="n">
        <f aca="false">+IF(L3400=G3400,1,0)</f>
        <v>0</v>
      </c>
      <c r="G3400" s="15" t="s">
        <v>3679</v>
      </c>
      <c r="H3400" s="15" t="s">
        <v>3337</v>
      </c>
      <c r="I3400" s="15" t="s">
        <v>3653</v>
      </c>
      <c r="J3400" s="16" t="n">
        <v>152</v>
      </c>
      <c r="K3400" s="17" t="n">
        <v>0</v>
      </c>
      <c r="L3400" s="15" t="s">
        <v>3663</v>
      </c>
      <c r="M3400" s="15" t="s">
        <v>3664</v>
      </c>
    </row>
    <row r="3401" customFormat="false" ht="12.75" hidden="false" customHeight="false" outlineLevel="0" collapsed="false">
      <c r="A3401" s="12" t="n">
        <v>5</v>
      </c>
      <c r="B3401" s="12" t="n">
        <v>26</v>
      </c>
      <c r="C3401" s="12" t="n">
        <v>20</v>
      </c>
      <c r="D3401" s="13" t="n">
        <v>26020</v>
      </c>
      <c r="E3401" s="12" t="n">
        <v>26</v>
      </c>
      <c r="F3401" s="14" t="n">
        <f aca="false">+IF(L3401=G3401,1,0)</f>
        <v>0</v>
      </c>
      <c r="G3401" s="15" t="s">
        <v>3680</v>
      </c>
      <c r="H3401" s="15" t="s">
        <v>3337</v>
      </c>
      <c r="I3401" s="15" t="s">
        <v>3653</v>
      </c>
      <c r="J3401" s="16" t="n">
        <v>152</v>
      </c>
      <c r="K3401" s="17" t="n">
        <v>0</v>
      </c>
      <c r="L3401" s="15" t="s">
        <v>3663</v>
      </c>
      <c r="M3401" s="15" t="s">
        <v>3664</v>
      </c>
    </row>
    <row r="3402" customFormat="false" ht="12.75" hidden="false" customHeight="false" outlineLevel="0" collapsed="false">
      <c r="A3402" s="12" t="n">
        <v>5</v>
      </c>
      <c r="B3402" s="12" t="n">
        <v>26</v>
      </c>
      <c r="C3402" s="12" t="n">
        <v>21</v>
      </c>
      <c r="D3402" s="13" t="n">
        <v>26021</v>
      </c>
      <c r="E3402" s="12" t="n">
        <v>26</v>
      </c>
      <c r="F3402" s="14" t="n">
        <f aca="false">+IF(L3402=G3402,1,0)</f>
        <v>1</v>
      </c>
      <c r="G3402" s="15" t="s">
        <v>3663</v>
      </c>
      <c r="H3402" s="15" t="s">
        <v>3337</v>
      </c>
      <c r="I3402" s="15" t="s">
        <v>3653</v>
      </c>
      <c r="J3402" s="16" t="n">
        <v>152</v>
      </c>
      <c r="K3402" s="17" t="n">
        <v>0</v>
      </c>
      <c r="L3402" s="15" t="s">
        <v>3663</v>
      </c>
      <c r="M3402" s="15" t="s">
        <v>3664</v>
      </c>
    </row>
    <row r="3403" customFormat="false" ht="12.75" hidden="false" customHeight="false" outlineLevel="0" collapsed="false">
      <c r="A3403" s="12" t="n">
        <v>5</v>
      </c>
      <c r="B3403" s="12" t="n">
        <v>26</v>
      </c>
      <c r="C3403" s="12" t="n">
        <v>22</v>
      </c>
      <c r="D3403" s="13" t="n">
        <v>26022</v>
      </c>
      <c r="E3403" s="12" t="n">
        <v>26</v>
      </c>
      <c r="F3403" s="14" t="n">
        <f aca="false">+IF(L3403=G3403,1,0)</f>
        <v>0</v>
      </c>
      <c r="G3403" s="15" t="s">
        <v>3681</v>
      </c>
      <c r="H3403" s="15" t="s">
        <v>3337</v>
      </c>
      <c r="I3403" s="15" t="s">
        <v>3653</v>
      </c>
      <c r="J3403" s="16" t="n">
        <v>152</v>
      </c>
      <c r="K3403" s="17" t="n">
        <v>0</v>
      </c>
      <c r="L3403" s="15" t="s">
        <v>3663</v>
      </c>
      <c r="M3403" s="15" t="s">
        <v>3664</v>
      </c>
    </row>
    <row r="3404" customFormat="false" ht="12.75" hidden="false" customHeight="false" outlineLevel="0" collapsed="false">
      <c r="A3404" s="12" t="n">
        <v>5</v>
      </c>
      <c r="B3404" s="12" t="n">
        <v>26</v>
      </c>
      <c r="C3404" s="12" t="n">
        <v>23</v>
      </c>
      <c r="D3404" s="13" t="n">
        <v>26023</v>
      </c>
      <c r="E3404" s="12" t="n">
        <v>26</v>
      </c>
      <c r="F3404" s="14" t="n">
        <f aca="false">+IF(L3404=G3404,1,0)</f>
        <v>0</v>
      </c>
      <c r="G3404" s="15" t="s">
        <v>3682</v>
      </c>
      <c r="H3404" s="15" t="s">
        <v>3337</v>
      </c>
      <c r="I3404" s="15" t="s">
        <v>3653</v>
      </c>
      <c r="J3404" s="16" t="n">
        <v>153</v>
      </c>
      <c r="K3404" s="17" t="n">
        <v>0</v>
      </c>
      <c r="L3404" s="15" t="s">
        <v>3654</v>
      </c>
      <c r="M3404" s="15" t="s">
        <v>3655</v>
      </c>
    </row>
    <row r="3405" customFormat="false" ht="12.75" hidden="false" customHeight="false" outlineLevel="0" collapsed="false">
      <c r="A3405" s="12" t="n">
        <v>5</v>
      </c>
      <c r="B3405" s="12" t="n">
        <v>26</v>
      </c>
      <c r="C3405" s="12" t="n">
        <v>24</v>
      </c>
      <c r="D3405" s="13" t="n">
        <v>26024</v>
      </c>
      <c r="E3405" s="12" t="n">
        <v>26</v>
      </c>
      <c r="F3405" s="14" t="n">
        <f aca="false">+IF(L3405=G3405,1,0)</f>
        <v>0</v>
      </c>
      <c r="G3405" s="15" t="s">
        <v>3683</v>
      </c>
      <c r="H3405" s="15" t="s">
        <v>3337</v>
      </c>
      <c r="I3405" s="15" t="s">
        <v>3653</v>
      </c>
      <c r="J3405" s="16" t="n">
        <v>141</v>
      </c>
      <c r="K3405" s="17" t="n">
        <v>0</v>
      </c>
      <c r="L3405" s="15" t="s">
        <v>3462</v>
      </c>
      <c r="M3405" s="15" t="s">
        <v>3463</v>
      </c>
    </row>
    <row r="3406" customFormat="false" ht="12.75" hidden="false" customHeight="false" outlineLevel="0" collapsed="false">
      <c r="A3406" s="12" t="n">
        <v>5</v>
      </c>
      <c r="B3406" s="12" t="n">
        <v>26</v>
      </c>
      <c r="C3406" s="12" t="n">
        <v>25</v>
      </c>
      <c r="D3406" s="13" t="n">
        <v>26025</v>
      </c>
      <c r="E3406" s="12" t="n">
        <v>26</v>
      </c>
      <c r="F3406" s="14" t="n">
        <f aca="false">+IF(L3406=G3406,1,0)</f>
        <v>0</v>
      </c>
      <c r="G3406" s="15" t="s">
        <v>3684</v>
      </c>
      <c r="H3406" s="15" t="s">
        <v>3337</v>
      </c>
      <c r="I3406" s="15" t="s">
        <v>3653</v>
      </c>
      <c r="J3406" s="16" t="n">
        <v>153</v>
      </c>
      <c r="K3406" s="17" t="n">
        <v>0</v>
      </c>
      <c r="L3406" s="15" t="s">
        <v>3654</v>
      </c>
      <c r="M3406" s="15" t="s">
        <v>3655</v>
      </c>
    </row>
    <row r="3407" customFormat="false" ht="12.75" hidden="false" customHeight="false" outlineLevel="0" collapsed="false">
      <c r="A3407" s="12" t="n">
        <v>5</v>
      </c>
      <c r="B3407" s="12" t="n">
        <v>26</v>
      </c>
      <c r="C3407" s="12" t="n">
        <v>26</v>
      </c>
      <c r="D3407" s="13" t="n">
        <v>26026</v>
      </c>
      <c r="E3407" s="12" t="n">
        <v>26</v>
      </c>
      <c r="F3407" s="14" t="n">
        <f aca="false">+IF(L3407=G3407,1,0)</f>
        <v>0</v>
      </c>
      <c r="G3407" s="15" t="s">
        <v>3685</v>
      </c>
      <c r="H3407" s="15" t="s">
        <v>3337</v>
      </c>
      <c r="I3407" s="15" t="s">
        <v>3653</v>
      </c>
      <c r="J3407" s="16" t="n">
        <v>154</v>
      </c>
      <c r="K3407" s="17" t="n">
        <v>0</v>
      </c>
      <c r="L3407" s="15" t="s">
        <v>3677</v>
      </c>
      <c r="M3407" s="15" t="s">
        <v>3678</v>
      </c>
    </row>
    <row r="3408" customFormat="false" ht="12.75" hidden="false" customHeight="false" outlineLevel="0" collapsed="false">
      <c r="A3408" s="12" t="n">
        <v>5</v>
      </c>
      <c r="B3408" s="12" t="n">
        <v>26</v>
      </c>
      <c r="C3408" s="12" t="n">
        <v>27</v>
      </c>
      <c r="D3408" s="13" t="n">
        <v>26027</v>
      </c>
      <c r="E3408" s="12" t="n">
        <v>26</v>
      </c>
      <c r="F3408" s="14" t="n">
        <f aca="false">+IF(L3408=G3408,1,0)</f>
        <v>0</v>
      </c>
      <c r="G3408" s="15" t="s">
        <v>3686</v>
      </c>
      <c r="H3408" s="15" t="s">
        <v>3337</v>
      </c>
      <c r="I3408" s="15" t="s">
        <v>3653</v>
      </c>
      <c r="J3408" s="16" t="n">
        <v>154</v>
      </c>
      <c r="K3408" s="17" t="n">
        <v>0</v>
      </c>
      <c r="L3408" s="15" t="s">
        <v>3677</v>
      </c>
      <c r="M3408" s="15" t="s">
        <v>3678</v>
      </c>
    </row>
    <row r="3409" customFormat="false" ht="12.75" hidden="false" customHeight="false" outlineLevel="0" collapsed="false">
      <c r="A3409" s="12" t="n">
        <v>5</v>
      </c>
      <c r="B3409" s="12" t="n">
        <v>26</v>
      </c>
      <c r="C3409" s="12" t="n">
        <v>28</v>
      </c>
      <c r="D3409" s="13" t="n">
        <v>26028</v>
      </c>
      <c r="E3409" s="12" t="n">
        <v>26</v>
      </c>
      <c r="F3409" s="14" t="n">
        <f aca="false">+IF(L3409=G3409,1,0)</f>
        <v>0</v>
      </c>
      <c r="G3409" s="15" t="s">
        <v>3687</v>
      </c>
      <c r="H3409" s="15" t="s">
        <v>3337</v>
      </c>
      <c r="I3409" s="15" t="s">
        <v>3653</v>
      </c>
      <c r="J3409" s="16" t="n">
        <v>152</v>
      </c>
      <c r="K3409" s="17" t="n">
        <v>0</v>
      </c>
      <c r="L3409" s="15" t="s">
        <v>3663</v>
      </c>
      <c r="M3409" s="15" t="s">
        <v>3664</v>
      </c>
    </row>
    <row r="3410" customFormat="false" ht="12.75" hidden="false" customHeight="false" outlineLevel="0" collapsed="false">
      <c r="A3410" s="12" t="n">
        <v>5</v>
      </c>
      <c r="B3410" s="12" t="n">
        <v>26</v>
      </c>
      <c r="C3410" s="12" t="n">
        <v>29</v>
      </c>
      <c r="D3410" s="13" t="n">
        <v>26029</v>
      </c>
      <c r="E3410" s="12" t="n">
        <v>26</v>
      </c>
      <c r="F3410" s="14" t="n">
        <f aca="false">+IF(L3410=G3410,1,0)</f>
        <v>0</v>
      </c>
      <c r="G3410" s="15" t="s">
        <v>3688</v>
      </c>
      <c r="H3410" s="15" t="s">
        <v>3337</v>
      </c>
      <c r="I3410" s="15" t="s">
        <v>3653</v>
      </c>
      <c r="J3410" s="16" t="n">
        <v>141</v>
      </c>
      <c r="K3410" s="17" t="n">
        <v>0</v>
      </c>
      <c r="L3410" s="15" t="s">
        <v>3462</v>
      </c>
      <c r="M3410" s="15" t="s">
        <v>3463</v>
      </c>
    </row>
    <row r="3411" customFormat="false" ht="12.75" hidden="false" customHeight="false" outlineLevel="0" collapsed="false">
      <c r="A3411" s="12" t="n">
        <v>5</v>
      </c>
      <c r="B3411" s="12" t="n">
        <v>26</v>
      </c>
      <c r="C3411" s="12" t="n">
        <v>30</v>
      </c>
      <c r="D3411" s="13" t="n">
        <v>26030</v>
      </c>
      <c r="E3411" s="12" t="n">
        <v>26</v>
      </c>
      <c r="F3411" s="14" t="n">
        <f aca="false">+IF(L3411=G3411,1,0)</f>
        <v>0</v>
      </c>
      <c r="G3411" s="15" t="s">
        <v>3689</v>
      </c>
      <c r="H3411" s="15" t="s">
        <v>3337</v>
      </c>
      <c r="I3411" s="15" t="s">
        <v>3653</v>
      </c>
      <c r="J3411" s="16" t="n">
        <v>152</v>
      </c>
      <c r="K3411" s="17" t="n">
        <v>0</v>
      </c>
      <c r="L3411" s="15" t="s">
        <v>3663</v>
      </c>
      <c r="M3411" s="15" t="s">
        <v>3664</v>
      </c>
    </row>
    <row r="3412" customFormat="false" ht="12.75" hidden="false" customHeight="false" outlineLevel="0" collapsed="false">
      <c r="A3412" s="12" t="n">
        <v>5</v>
      </c>
      <c r="B3412" s="12" t="n">
        <v>26</v>
      </c>
      <c r="C3412" s="12" t="n">
        <v>31</v>
      </c>
      <c r="D3412" s="13" t="n">
        <v>26031</v>
      </c>
      <c r="E3412" s="12" t="n">
        <v>26</v>
      </c>
      <c r="F3412" s="14" t="n">
        <f aca="false">+IF(L3412=G3412,1,0)</f>
        <v>0</v>
      </c>
      <c r="G3412" s="15" t="s">
        <v>3690</v>
      </c>
      <c r="H3412" s="15" t="s">
        <v>3337</v>
      </c>
      <c r="I3412" s="15" t="s">
        <v>3653</v>
      </c>
      <c r="J3412" s="16" t="n">
        <v>176</v>
      </c>
      <c r="K3412" s="17" t="n">
        <v>0</v>
      </c>
      <c r="L3412" s="15" t="s">
        <v>3691</v>
      </c>
      <c r="M3412" s="15" t="s">
        <v>3692</v>
      </c>
    </row>
    <row r="3413" customFormat="false" ht="12.75" hidden="false" customHeight="false" outlineLevel="0" collapsed="false">
      <c r="A3413" s="12" t="n">
        <v>5</v>
      </c>
      <c r="B3413" s="12" t="n">
        <v>26</v>
      </c>
      <c r="C3413" s="12" t="n">
        <v>32</v>
      </c>
      <c r="D3413" s="13" t="n">
        <v>26032</v>
      </c>
      <c r="E3413" s="12" t="n">
        <v>26</v>
      </c>
      <c r="F3413" s="14" t="n">
        <f aca="false">+IF(L3413=G3413,1,0)</f>
        <v>0</v>
      </c>
      <c r="G3413" s="15" t="s">
        <v>3693</v>
      </c>
      <c r="H3413" s="15" t="s">
        <v>3337</v>
      </c>
      <c r="I3413" s="15" t="s">
        <v>3653</v>
      </c>
      <c r="J3413" s="16" t="n">
        <v>153</v>
      </c>
      <c r="K3413" s="17" t="n">
        <v>0</v>
      </c>
      <c r="L3413" s="15" t="s">
        <v>3654</v>
      </c>
      <c r="M3413" s="15" t="s">
        <v>3655</v>
      </c>
    </row>
    <row r="3414" customFormat="false" ht="12.75" hidden="false" customHeight="false" outlineLevel="0" collapsed="false">
      <c r="A3414" s="12" t="n">
        <v>5</v>
      </c>
      <c r="B3414" s="12" t="n">
        <v>26</v>
      </c>
      <c r="C3414" s="12" t="n">
        <v>33</v>
      </c>
      <c r="D3414" s="13" t="n">
        <v>26033</v>
      </c>
      <c r="E3414" s="12" t="n">
        <v>26</v>
      </c>
      <c r="F3414" s="14" t="n">
        <f aca="false">+IF(L3414=G3414,1,0)</f>
        <v>0</v>
      </c>
      <c r="G3414" s="15" t="s">
        <v>3694</v>
      </c>
      <c r="H3414" s="15" t="s">
        <v>3337</v>
      </c>
      <c r="I3414" s="15" t="s">
        <v>3653</v>
      </c>
      <c r="J3414" s="16" t="n">
        <v>152</v>
      </c>
      <c r="K3414" s="17" t="n">
        <v>0</v>
      </c>
      <c r="L3414" s="15" t="s">
        <v>3663</v>
      </c>
      <c r="M3414" s="15" t="s">
        <v>3664</v>
      </c>
    </row>
    <row r="3415" customFormat="false" ht="12.75" hidden="false" customHeight="false" outlineLevel="0" collapsed="false">
      <c r="A3415" s="12" t="n">
        <v>5</v>
      </c>
      <c r="B3415" s="12" t="n">
        <v>26</v>
      </c>
      <c r="C3415" s="12" t="n">
        <v>34</v>
      </c>
      <c r="D3415" s="13" t="n">
        <v>26034</v>
      </c>
      <c r="E3415" s="12" t="n">
        <v>26</v>
      </c>
      <c r="F3415" s="14" t="n">
        <f aca="false">+IF(L3415=G3415,1,0)</f>
        <v>0</v>
      </c>
      <c r="G3415" s="15" t="s">
        <v>3695</v>
      </c>
      <c r="H3415" s="15" t="s">
        <v>3337</v>
      </c>
      <c r="I3415" s="15" t="s">
        <v>3653</v>
      </c>
      <c r="J3415" s="16" t="n">
        <v>156</v>
      </c>
      <c r="K3415" s="17" t="n">
        <v>0</v>
      </c>
      <c r="L3415" s="15" t="s">
        <v>3672</v>
      </c>
      <c r="M3415" s="15" t="s">
        <v>3673</v>
      </c>
    </row>
    <row r="3416" customFormat="false" ht="12.75" hidden="false" customHeight="false" outlineLevel="0" collapsed="false">
      <c r="A3416" s="12" t="n">
        <v>5</v>
      </c>
      <c r="B3416" s="12" t="n">
        <v>26</v>
      </c>
      <c r="C3416" s="12" t="n">
        <v>35</v>
      </c>
      <c r="D3416" s="13" t="n">
        <v>26035</v>
      </c>
      <c r="E3416" s="12" t="n">
        <v>26</v>
      </c>
      <c r="F3416" s="14" t="n">
        <f aca="false">+IF(L3416=G3416,1,0)</f>
        <v>0</v>
      </c>
      <c r="G3416" s="15" t="s">
        <v>3696</v>
      </c>
      <c r="H3416" s="15" t="s">
        <v>3337</v>
      </c>
      <c r="I3416" s="15" t="s">
        <v>3653</v>
      </c>
      <c r="J3416" s="16" t="n">
        <v>155</v>
      </c>
      <c r="K3416" s="17" t="n">
        <v>0</v>
      </c>
      <c r="L3416" s="15" t="s">
        <v>3653</v>
      </c>
      <c r="M3416" s="15" t="s">
        <v>3657</v>
      </c>
    </row>
    <row r="3417" customFormat="false" ht="12.75" hidden="false" customHeight="false" outlineLevel="0" collapsed="false">
      <c r="A3417" s="12" t="n">
        <v>5</v>
      </c>
      <c r="B3417" s="12" t="n">
        <v>26</v>
      </c>
      <c r="C3417" s="12" t="n">
        <v>36</v>
      </c>
      <c r="D3417" s="13" t="n">
        <v>26036</v>
      </c>
      <c r="E3417" s="12" t="n">
        <v>26</v>
      </c>
      <c r="F3417" s="14" t="n">
        <f aca="false">+IF(L3417=G3417,1,0)</f>
        <v>0</v>
      </c>
      <c r="G3417" s="15" t="s">
        <v>3697</v>
      </c>
      <c r="H3417" s="15" t="s">
        <v>3337</v>
      </c>
      <c r="I3417" s="15" t="s">
        <v>3653</v>
      </c>
      <c r="J3417" s="16" t="n">
        <v>151</v>
      </c>
      <c r="K3417" s="17" t="n">
        <v>0</v>
      </c>
      <c r="L3417" s="15" t="s">
        <v>3536</v>
      </c>
      <c r="M3417" s="15" t="s">
        <v>3537</v>
      </c>
    </row>
    <row r="3418" customFormat="false" ht="12.75" hidden="false" customHeight="false" outlineLevel="0" collapsed="false">
      <c r="A3418" s="12" t="n">
        <v>5</v>
      </c>
      <c r="B3418" s="12" t="n">
        <v>26</v>
      </c>
      <c r="C3418" s="12" t="n">
        <v>37</v>
      </c>
      <c r="D3418" s="13" t="n">
        <v>26037</v>
      </c>
      <c r="E3418" s="12" t="n">
        <v>26</v>
      </c>
      <c r="F3418" s="14" t="n">
        <f aca="false">+IF(L3418=G3418,1,0)</f>
        <v>0</v>
      </c>
      <c r="G3418" s="15" t="s">
        <v>3698</v>
      </c>
      <c r="H3418" s="15" t="s">
        <v>3337</v>
      </c>
      <c r="I3418" s="15" t="s">
        <v>3653</v>
      </c>
      <c r="J3418" s="16" t="n">
        <v>155</v>
      </c>
      <c r="K3418" s="17" t="n">
        <v>0</v>
      </c>
      <c r="L3418" s="15" t="s">
        <v>3653</v>
      </c>
      <c r="M3418" s="15" t="s">
        <v>3657</v>
      </c>
    </row>
    <row r="3419" customFormat="false" ht="12.75" hidden="false" customHeight="false" outlineLevel="0" collapsed="false">
      <c r="A3419" s="12" t="n">
        <v>5</v>
      </c>
      <c r="B3419" s="12" t="n">
        <v>26</v>
      </c>
      <c r="C3419" s="12" t="n">
        <v>38</v>
      </c>
      <c r="D3419" s="13" t="n">
        <v>26038</v>
      </c>
      <c r="E3419" s="12" t="n">
        <v>26</v>
      </c>
      <c r="F3419" s="14" t="n">
        <f aca="false">+IF(L3419=G3419,1,0)</f>
        <v>0</v>
      </c>
      <c r="G3419" s="15" t="s">
        <v>3699</v>
      </c>
      <c r="H3419" s="15" t="s">
        <v>3337</v>
      </c>
      <c r="I3419" s="15" t="s">
        <v>3653</v>
      </c>
      <c r="J3419" s="16" t="n">
        <v>152</v>
      </c>
      <c r="K3419" s="17" t="n">
        <v>0</v>
      </c>
      <c r="L3419" s="15" t="s">
        <v>3663</v>
      </c>
      <c r="M3419" s="15" t="s">
        <v>3664</v>
      </c>
    </row>
    <row r="3420" customFormat="false" ht="12.75" hidden="false" customHeight="false" outlineLevel="0" collapsed="false">
      <c r="A3420" s="12" t="n">
        <v>5</v>
      </c>
      <c r="B3420" s="12" t="n">
        <v>26</v>
      </c>
      <c r="C3420" s="12" t="n">
        <v>39</v>
      </c>
      <c r="D3420" s="13" t="n">
        <v>26039</v>
      </c>
      <c r="E3420" s="12" t="n">
        <v>26</v>
      </c>
      <c r="F3420" s="14" t="n">
        <f aca="false">+IF(L3420=G3420,1,0)</f>
        <v>0</v>
      </c>
      <c r="G3420" s="15" t="s">
        <v>3700</v>
      </c>
      <c r="H3420" s="15" t="s">
        <v>3337</v>
      </c>
      <c r="I3420" s="15" t="s">
        <v>3653</v>
      </c>
      <c r="J3420" s="16" t="n">
        <v>153</v>
      </c>
      <c r="K3420" s="17" t="n">
        <v>0</v>
      </c>
      <c r="L3420" s="15" t="s">
        <v>3654</v>
      </c>
      <c r="M3420" s="15" t="s">
        <v>3655</v>
      </c>
    </row>
    <row r="3421" customFormat="false" ht="12.75" hidden="false" customHeight="false" outlineLevel="0" collapsed="false">
      <c r="A3421" s="12" t="n">
        <v>5</v>
      </c>
      <c r="B3421" s="12" t="n">
        <v>26</v>
      </c>
      <c r="C3421" s="12" t="n">
        <v>40</v>
      </c>
      <c r="D3421" s="13" t="n">
        <v>26040</v>
      </c>
      <c r="E3421" s="12" t="n">
        <v>26</v>
      </c>
      <c r="F3421" s="14" t="n">
        <f aca="false">+IF(L3421=G3421,1,0)</f>
        <v>0</v>
      </c>
      <c r="G3421" s="15" t="s">
        <v>3701</v>
      </c>
      <c r="H3421" s="15" t="s">
        <v>3337</v>
      </c>
      <c r="I3421" s="15" t="s">
        <v>3653</v>
      </c>
      <c r="J3421" s="16" t="n">
        <v>155</v>
      </c>
      <c r="K3421" s="17" t="n">
        <v>0</v>
      </c>
      <c r="L3421" s="15" t="s">
        <v>3653</v>
      </c>
      <c r="M3421" s="15" t="s">
        <v>3657</v>
      </c>
    </row>
    <row r="3422" customFormat="false" ht="12.75" hidden="false" customHeight="false" outlineLevel="0" collapsed="false">
      <c r="A3422" s="12" t="n">
        <v>5</v>
      </c>
      <c r="B3422" s="12" t="n">
        <v>26</v>
      </c>
      <c r="C3422" s="12" t="n">
        <v>41</v>
      </c>
      <c r="D3422" s="13" t="n">
        <v>26041</v>
      </c>
      <c r="E3422" s="12" t="n">
        <v>26</v>
      </c>
      <c r="F3422" s="14" t="n">
        <f aca="false">+IF(L3422=G3422,1,0)</f>
        <v>0</v>
      </c>
      <c r="G3422" s="15" t="s">
        <v>3702</v>
      </c>
      <c r="H3422" s="15" t="s">
        <v>3337</v>
      </c>
      <c r="I3422" s="15" t="s">
        <v>3653</v>
      </c>
      <c r="J3422" s="16" t="n">
        <v>156</v>
      </c>
      <c r="K3422" s="17" t="n">
        <v>0</v>
      </c>
      <c r="L3422" s="15" t="s">
        <v>3672</v>
      </c>
      <c r="M3422" s="15" t="s">
        <v>3673</v>
      </c>
    </row>
    <row r="3423" customFormat="false" ht="12.75" hidden="false" customHeight="false" outlineLevel="0" collapsed="false">
      <c r="A3423" s="12" t="n">
        <v>5</v>
      </c>
      <c r="B3423" s="12" t="n">
        <v>26</v>
      </c>
      <c r="C3423" s="12" t="n">
        <v>42</v>
      </c>
      <c r="D3423" s="13" t="n">
        <v>26042</v>
      </c>
      <c r="E3423" s="12" t="n">
        <v>26</v>
      </c>
      <c r="F3423" s="14" t="n">
        <f aca="false">+IF(L3423=G3423,1,0)</f>
        <v>0</v>
      </c>
      <c r="G3423" s="15" t="s">
        <v>3703</v>
      </c>
      <c r="H3423" s="15" t="s">
        <v>3337</v>
      </c>
      <c r="I3423" s="15" t="s">
        <v>3653</v>
      </c>
      <c r="J3423" s="16" t="n">
        <v>154</v>
      </c>
      <c r="K3423" s="17" t="n">
        <v>0</v>
      </c>
      <c r="L3423" s="15" t="s">
        <v>3677</v>
      </c>
      <c r="M3423" s="15" t="s">
        <v>3678</v>
      </c>
    </row>
    <row r="3424" customFormat="false" ht="12.75" hidden="false" customHeight="false" outlineLevel="0" collapsed="false">
      <c r="A3424" s="12" t="n">
        <v>5</v>
      </c>
      <c r="B3424" s="12" t="n">
        <v>26</v>
      </c>
      <c r="C3424" s="12" t="n">
        <v>43</v>
      </c>
      <c r="D3424" s="13" t="n">
        <v>26043</v>
      </c>
      <c r="E3424" s="12" t="n">
        <v>26</v>
      </c>
      <c r="F3424" s="14" t="n">
        <f aca="false">+IF(L3424=G3424,1,0)</f>
        <v>0</v>
      </c>
      <c r="G3424" s="15" t="s">
        <v>3704</v>
      </c>
      <c r="H3424" s="15" t="s">
        <v>3337</v>
      </c>
      <c r="I3424" s="15" t="s">
        <v>3653</v>
      </c>
      <c r="J3424" s="16" t="n">
        <v>158</v>
      </c>
      <c r="K3424" s="17" t="n">
        <v>1</v>
      </c>
      <c r="L3424" s="15" t="s">
        <v>3705</v>
      </c>
      <c r="M3424" s="15" t="s">
        <v>3706</v>
      </c>
    </row>
    <row r="3425" customFormat="false" ht="12.75" hidden="false" customHeight="false" outlineLevel="0" collapsed="false">
      <c r="A3425" s="12" t="n">
        <v>5</v>
      </c>
      <c r="B3425" s="12" t="n">
        <v>26</v>
      </c>
      <c r="C3425" s="12" t="n">
        <v>44</v>
      </c>
      <c r="D3425" s="13" t="n">
        <v>26044</v>
      </c>
      <c r="E3425" s="12" t="n">
        <v>26</v>
      </c>
      <c r="F3425" s="14" t="n">
        <f aca="false">+IF(L3425=G3425,1,0)</f>
        <v>0</v>
      </c>
      <c r="G3425" s="15" t="s">
        <v>3707</v>
      </c>
      <c r="H3425" s="15" t="s">
        <v>3337</v>
      </c>
      <c r="I3425" s="15" t="s">
        <v>3653</v>
      </c>
      <c r="J3425" s="16" t="n">
        <v>155</v>
      </c>
      <c r="K3425" s="17" t="n">
        <v>0</v>
      </c>
      <c r="L3425" s="15" t="s">
        <v>3653</v>
      </c>
      <c r="M3425" s="15" t="s">
        <v>3657</v>
      </c>
    </row>
    <row r="3426" customFormat="false" ht="12.75" hidden="false" customHeight="false" outlineLevel="0" collapsed="false">
      <c r="A3426" s="12" t="n">
        <v>5</v>
      </c>
      <c r="B3426" s="12" t="n">
        <v>26</v>
      </c>
      <c r="C3426" s="12" t="n">
        <v>45</v>
      </c>
      <c r="D3426" s="13" t="n">
        <v>26045</v>
      </c>
      <c r="E3426" s="12" t="n">
        <v>26</v>
      </c>
      <c r="F3426" s="14" t="n">
        <f aca="false">+IF(L3426=G3426,1,0)</f>
        <v>0</v>
      </c>
      <c r="G3426" s="15" t="s">
        <v>3708</v>
      </c>
      <c r="H3426" s="15" t="s">
        <v>3337</v>
      </c>
      <c r="I3426" s="15" t="s">
        <v>3653</v>
      </c>
      <c r="J3426" s="16" t="n">
        <v>153</v>
      </c>
      <c r="K3426" s="17" t="n">
        <v>0</v>
      </c>
      <c r="L3426" s="15" t="s">
        <v>3654</v>
      </c>
      <c r="M3426" s="15" t="s">
        <v>3655</v>
      </c>
    </row>
    <row r="3427" customFormat="false" ht="12.75" hidden="false" customHeight="false" outlineLevel="0" collapsed="false">
      <c r="A3427" s="12" t="n">
        <v>5</v>
      </c>
      <c r="B3427" s="12" t="n">
        <v>26</v>
      </c>
      <c r="C3427" s="12" t="n">
        <v>46</v>
      </c>
      <c r="D3427" s="13" t="n">
        <v>26046</v>
      </c>
      <c r="E3427" s="12" t="n">
        <v>26</v>
      </c>
      <c r="F3427" s="14" t="n">
        <f aca="false">+IF(L3427=G3427,1,0)</f>
        <v>1</v>
      </c>
      <c r="G3427" s="15" t="s">
        <v>3654</v>
      </c>
      <c r="H3427" s="15" t="s">
        <v>3337</v>
      </c>
      <c r="I3427" s="15" t="s">
        <v>3653</v>
      </c>
      <c r="J3427" s="16" t="n">
        <v>153</v>
      </c>
      <c r="K3427" s="17" t="n">
        <v>0</v>
      </c>
      <c r="L3427" s="15" t="s">
        <v>3654</v>
      </c>
      <c r="M3427" s="15" t="s">
        <v>3655</v>
      </c>
    </row>
    <row r="3428" customFormat="false" ht="12.75" hidden="false" customHeight="false" outlineLevel="0" collapsed="false">
      <c r="A3428" s="12" t="n">
        <v>5</v>
      </c>
      <c r="B3428" s="12" t="n">
        <v>26</v>
      </c>
      <c r="C3428" s="12" t="n">
        <v>47</v>
      </c>
      <c r="D3428" s="13" t="n">
        <v>26047</v>
      </c>
      <c r="E3428" s="12" t="n">
        <v>26</v>
      </c>
      <c r="F3428" s="14" t="n">
        <f aca="false">+IF(L3428=G3428,1,0)</f>
        <v>0</v>
      </c>
      <c r="G3428" s="15" t="s">
        <v>3709</v>
      </c>
      <c r="H3428" s="15" t="s">
        <v>3337</v>
      </c>
      <c r="I3428" s="15" t="s">
        <v>3653</v>
      </c>
      <c r="J3428" s="16" t="n">
        <v>155</v>
      </c>
      <c r="K3428" s="17" t="n">
        <v>0</v>
      </c>
      <c r="L3428" s="15" t="s">
        <v>3653</v>
      </c>
      <c r="M3428" s="15" t="s">
        <v>3657</v>
      </c>
    </row>
    <row r="3429" customFormat="false" ht="12.75" hidden="false" customHeight="false" outlineLevel="0" collapsed="false">
      <c r="A3429" s="12" t="n">
        <v>5</v>
      </c>
      <c r="B3429" s="12" t="n">
        <v>26</v>
      </c>
      <c r="C3429" s="12" t="n">
        <v>48</v>
      </c>
      <c r="D3429" s="13" t="n">
        <v>26048</v>
      </c>
      <c r="E3429" s="12" t="n">
        <v>26</v>
      </c>
      <c r="F3429" s="14" t="n">
        <f aca="false">+IF(L3429=G3429,1,0)</f>
        <v>0</v>
      </c>
      <c r="G3429" s="15" t="s">
        <v>3710</v>
      </c>
      <c r="H3429" s="15" t="s">
        <v>3337</v>
      </c>
      <c r="I3429" s="15" t="s">
        <v>3653</v>
      </c>
      <c r="J3429" s="16" t="n">
        <v>154</v>
      </c>
      <c r="K3429" s="17" t="n">
        <v>0</v>
      </c>
      <c r="L3429" s="15" t="s">
        <v>3677</v>
      </c>
      <c r="M3429" s="15" t="s">
        <v>3678</v>
      </c>
    </row>
    <row r="3430" customFormat="false" ht="12.75" hidden="false" customHeight="false" outlineLevel="0" collapsed="false">
      <c r="A3430" s="12" t="n">
        <v>5</v>
      </c>
      <c r="B3430" s="12" t="n">
        <v>26</v>
      </c>
      <c r="C3430" s="12" t="n">
        <v>49</v>
      </c>
      <c r="D3430" s="13" t="n">
        <v>26049</v>
      </c>
      <c r="E3430" s="12" t="n">
        <v>26</v>
      </c>
      <c r="F3430" s="14" t="n">
        <f aca="false">+IF(L3430=G3430,1,0)</f>
        <v>0</v>
      </c>
      <c r="G3430" s="15" t="s">
        <v>3711</v>
      </c>
      <c r="H3430" s="15" t="s">
        <v>3337</v>
      </c>
      <c r="I3430" s="15" t="s">
        <v>3653</v>
      </c>
      <c r="J3430" s="16" t="n">
        <v>156</v>
      </c>
      <c r="K3430" s="17" t="n">
        <v>0</v>
      </c>
      <c r="L3430" s="15" t="s">
        <v>3672</v>
      </c>
      <c r="M3430" s="15" t="s">
        <v>3673</v>
      </c>
    </row>
    <row r="3431" customFormat="false" ht="12.75" hidden="false" customHeight="false" outlineLevel="0" collapsed="false">
      <c r="A3431" s="12" t="n">
        <v>5</v>
      </c>
      <c r="B3431" s="12" t="n">
        <v>26</v>
      </c>
      <c r="C3431" s="12" t="n">
        <v>50</v>
      </c>
      <c r="D3431" s="13" t="n">
        <v>26050</v>
      </c>
      <c r="E3431" s="12" t="n">
        <v>26</v>
      </c>
      <c r="F3431" s="14" t="n">
        <f aca="false">+IF(L3431=G3431,1,0)</f>
        <v>0</v>
      </c>
      <c r="G3431" s="15" t="s">
        <v>3712</v>
      </c>
      <c r="H3431" s="15" t="s">
        <v>3337</v>
      </c>
      <c r="I3431" s="15" t="s">
        <v>3653</v>
      </c>
      <c r="J3431" s="16" t="n">
        <v>153</v>
      </c>
      <c r="K3431" s="17" t="n">
        <v>0</v>
      </c>
      <c r="L3431" s="15" t="s">
        <v>3654</v>
      </c>
      <c r="M3431" s="15" t="s">
        <v>3655</v>
      </c>
    </row>
    <row r="3432" customFormat="false" ht="12.75" hidden="false" customHeight="false" outlineLevel="0" collapsed="false">
      <c r="A3432" s="12" t="n">
        <v>5</v>
      </c>
      <c r="B3432" s="12" t="n">
        <v>26</v>
      </c>
      <c r="C3432" s="12" t="n">
        <v>51</v>
      </c>
      <c r="D3432" s="13" t="n">
        <v>26051</v>
      </c>
      <c r="E3432" s="12" t="n">
        <v>26</v>
      </c>
      <c r="F3432" s="14" t="n">
        <f aca="false">+IF(L3432=G3432,1,0)</f>
        <v>0</v>
      </c>
      <c r="G3432" s="15" t="s">
        <v>3713</v>
      </c>
      <c r="H3432" s="15" t="s">
        <v>3337</v>
      </c>
      <c r="I3432" s="15" t="s">
        <v>3653</v>
      </c>
      <c r="J3432" s="16" t="n">
        <v>155</v>
      </c>
      <c r="K3432" s="17" t="n">
        <v>0</v>
      </c>
      <c r="L3432" s="15" t="s">
        <v>3653</v>
      </c>
      <c r="M3432" s="15" t="s">
        <v>3657</v>
      </c>
    </row>
    <row r="3433" customFormat="false" ht="12.75" hidden="false" customHeight="false" outlineLevel="0" collapsed="false">
      <c r="A3433" s="12" t="n">
        <v>5</v>
      </c>
      <c r="B3433" s="12" t="n">
        <v>26</v>
      </c>
      <c r="C3433" s="12" t="n">
        <v>52</v>
      </c>
      <c r="D3433" s="13" t="n">
        <v>26052</v>
      </c>
      <c r="E3433" s="12" t="n">
        <v>26</v>
      </c>
      <c r="F3433" s="14" t="n">
        <f aca="false">+IF(L3433=G3433,1,0)</f>
        <v>0</v>
      </c>
      <c r="G3433" s="15" t="s">
        <v>3714</v>
      </c>
      <c r="H3433" s="15" t="s">
        <v>3337</v>
      </c>
      <c r="I3433" s="15" t="s">
        <v>3653</v>
      </c>
      <c r="J3433" s="16" t="n">
        <v>152</v>
      </c>
      <c r="K3433" s="17" t="n">
        <v>0</v>
      </c>
      <c r="L3433" s="15" t="s">
        <v>3663</v>
      </c>
      <c r="M3433" s="15" t="s">
        <v>3664</v>
      </c>
    </row>
    <row r="3434" customFormat="false" ht="12.75" hidden="false" customHeight="false" outlineLevel="0" collapsed="false">
      <c r="A3434" s="12" t="n">
        <v>5</v>
      </c>
      <c r="B3434" s="12" t="n">
        <v>26</v>
      </c>
      <c r="C3434" s="12" t="n">
        <v>53</v>
      </c>
      <c r="D3434" s="13" t="n">
        <v>26053</v>
      </c>
      <c r="E3434" s="12" t="n">
        <v>26</v>
      </c>
      <c r="F3434" s="14" t="n">
        <f aca="false">+IF(L3434=G3434,1,0)</f>
        <v>0</v>
      </c>
      <c r="G3434" s="15" t="s">
        <v>3715</v>
      </c>
      <c r="H3434" s="15" t="s">
        <v>3337</v>
      </c>
      <c r="I3434" s="15" t="s">
        <v>3653</v>
      </c>
      <c r="J3434" s="16" t="n">
        <v>152</v>
      </c>
      <c r="K3434" s="17" t="n">
        <v>0</v>
      </c>
      <c r="L3434" s="15" t="s">
        <v>3663</v>
      </c>
      <c r="M3434" s="15" t="s">
        <v>3664</v>
      </c>
    </row>
    <row r="3435" customFormat="false" ht="12.75" hidden="false" customHeight="false" outlineLevel="0" collapsed="false">
      <c r="A3435" s="12" t="n">
        <v>5</v>
      </c>
      <c r="B3435" s="12" t="n">
        <v>26</v>
      </c>
      <c r="C3435" s="12" t="n">
        <v>54</v>
      </c>
      <c r="D3435" s="13" t="n">
        <v>26054</v>
      </c>
      <c r="E3435" s="12" t="n">
        <v>26</v>
      </c>
      <c r="F3435" s="14" t="n">
        <f aca="false">+IF(L3435=G3435,1,0)</f>
        <v>0</v>
      </c>
      <c r="G3435" s="15" t="s">
        <v>3716</v>
      </c>
      <c r="H3435" s="15" t="s">
        <v>3337</v>
      </c>
      <c r="I3435" s="15" t="s">
        <v>3653</v>
      </c>
      <c r="J3435" s="16" t="n">
        <v>141</v>
      </c>
      <c r="K3435" s="17" t="n">
        <v>0</v>
      </c>
      <c r="L3435" s="15" t="s">
        <v>3462</v>
      </c>
      <c r="M3435" s="15" t="s">
        <v>3463</v>
      </c>
    </row>
    <row r="3436" customFormat="false" ht="12.75" hidden="false" customHeight="false" outlineLevel="0" collapsed="false">
      <c r="A3436" s="12" t="n">
        <v>5</v>
      </c>
      <c r="B3436" s="12" t="n">
        <v>26</v>
      </c>
      <c r="C3436" s="12" t="n">
        <v>55</v>
      </c>
      <c r="D3436" s="13" t="n">
        <v>26055</v>
      </c>
      <c r="E3436" s="12" t="n">
        <v>26</v>
      </c>
      <c r="F3436" s="14" t="n">
        <f aca="false">+IF(L3436=G3436,1,0)</f>
        <v>0</v>
      </c>
      <c r="G3436" s="15" t="s">
        <v>3717</v>
      </c>
      <c r="H3436" s="15" t="s">
        <v>3337</v>
      </c>
      <c r="I3436" s="15" t="s">
        <v>3653</v>
      </c>
      <c r="J3436" s="16" t="n">
        <v>155</v>
      </c>
      <c r="K3436" s="17" t="n">
        <v>0</v>
      </c>
      <c r="L3436" s="15" t="s">
        <v>3653</v>
      </c>
      <c r="M3436" s="15" t="s">
        <v>3657</v>
      </c>
    </row>
    <row r="3437" customFormat="false" ht="12.75" hidden="false" customHeight="false" outlineLevel="0" collapsed="false">
      <c r="A3437" s="12" t="n">
        <v>5</v>
      </c>
      <c r="B3437" s="12" t="n">
        <v>26</v>
      </c>
      <c r="C3437" s="12" t="n">
        <v>56</v>
      </c>
      <c r="D3437" s="13" t="n">
        <v>26056</v>
      </c>
      <c r="E3437" s="12" t="n">
        <v>26</v>
      </c>
      <c r="F3437" s="14" t="n">
        <f aca="false">+IF(L3437=G3437,1,0)</f>
        <v>0</v>
      </c>
      <c r="G3437" s="15" t="s">
        <v>3718</v>
      </c>
      <c r="H3437" s="15" t="s">
        <v>3337</v>
      </c>
      <c r="I3437" s="15" t="s">
        <v>3653</v>
      </c>
      <c r="J3437" s="16" t="n">
        <v>153</v>
      </c>
      <c r="K3437" s="17" t="n">
        <v>0</v>
      </c>
      <c r="L3437" s="15" t="s">
        <v>3654</v>
      </c>
      <c r="M3437" s="15" t="s">
        <v>3655</v>
      </c>
    </row>
    <row r="3438" customFormat="false" ht="12.75" hidden="false" customHeight="false" outlineLevel="0" collapsed="false">
      <c r="A3438" s="12" t="n">
        <v>5</v>
      </c>
      <c r="B3438" s="12" t="n">
        <v>26</v>
      </c>
      <c r="C3438" s="12" t="n">
        <v>57</v>
      </c>
      <c r="D3438" s="13" t="n">
        <v>26057</v>
      </c>
      <c r="E3438" s="12" t="n">
        <v>26</v>
      </c>
      <c r="F3438" s="14" t="n">
        <f aca="false">+IF(L3438=G3438,1,0)</f>
        <v>1</v>
      </c>
      <c r="G3438" s="15" t="s">
        <v>3719</v>
      </c>
      <c r="H3438" s="15" t="s">
        <v>3337</v>
      </c>
      <c r="I3438" s="15" t="s">
        <v>3653</v>
      </c>
      <c r="J3438" s="16" t="n">
        <v>154</v>
      </c>
      <c r="K3438" s="17" t="n">
        <v>0</v>
      </c>
      <c r="L3438" s="15" t="s">
        <v>3677</v>
      </c>
      <c r="M3438" s="15" t="s">
        <v>3678</v>
      </c>
    </row>
    <row r="3439" customFormat="false" ht="12.75" hidden="false" customHeight="false" outlineLevel="0" collapsed="false">
      <c r="A3439" s="12" t="n">
        <v>5</v>
      </c>
      <c r="B3439" s="12" t="n">
        <v>26</v>
      </c>
      <c r="C3439" s="12" t="n">
        <v>58</v>
      </c>
      <c r="D3439" s="13" t="n">
        <v>26058</v>
      </c>
      <c r="E3439" s="12" t="n">
        <v>26</v>
      </c>
      <c r="F3439" s="14" t="n">
        <f aca="false">+IF(L3439=G3439,1,0)</f>
        <v>0</v>
      </c>
      <c r="G3439" s="15" t="s">
        <v>3720</v>
      </c>
      <c r="H3439" s="15" t="s">
        <v>3337</v>
      </c>
      <c r="I3439" s="15" t="s">
        <v>3653</v>
      </c>
      <c r="J3439" s="16" t="n">
        <v>155</v>
      </c>
      <c r="K3439" s="17" t="n">
        <v>0</v>
      </c>
      <c r="L3439" s="15" t="s">
        <v>3653</v>
      </c>
      <c r="M3439" s="15" t="s">
        <v>3657</v>
      </c>
    </row>
    <row r="3440" customFormat="false" ht="12.75" hidden="false" customHeight="false" outlineLevel="0" collapsed="false">
      <c r="A3440" s="12" t="n">
        <v>5</v>
      </c>
      <c r="B3440" s="12" t="n">
        <v>26</v>
      </c>
      <c r="C3440" s="12" t="n">
        <v>59</v>
      </c>
      <c r="D3440" s="13" t="n">
        <v>26059</v>
      </c>
      <c r="E3440" s="12" t="n">
        <v>26</v>
      </c>
      <c r="F3440" s="14" t="n">
        <f aca="false">+IF(L3440=G3440,1,0)</f>
        <v>0</v>
      </c>
      <c r="G3440" s="15" t="s">
        <v>3721</v>
      </c>
      <c r="H3440" s="15" t="s">
        <v>3337</v>
      </c>
      <c r="I3440" s="15" t="s">
        <v>3653</v>
      </c>
      <c r="J3440" s="16" t="n">
        <v>155</v>
      </c>
      <c r="K3440" s="17" t="n">
        <v>0</v>
      </c>
      <c r="L3440" s="15" t="s">
        <v>3653</v>
      </c>
      <c r="M3440" s="15" t="s">
        <v>3657</v>
      </c>
    </row>
    <row r="3441" customFormat="false" ht="12.75" hidden="false" customHeight="false" outlineLevel="0" collapsed="false">
      <c r="A3441" s="12" t="n">
        <v>5</v>
      </c>
      <c r="B3441" s="12" t="n">
        <v>26</v>
      </c>
      <c r="C3441" s="12" t="n">
        <v>60</v>
      </c>
      <c r="D3441" s="13" t="n">
        <v>26060</v>
      </c>
      <c r="E3441" s="12" t="n">
        <v>26</v>
      </c>
      <c r="F3441" s="14" t="n">
        <f aca="false">+IF(L3441=G3441,1,0)</f>
        <v>0</v>
      </c>
      <c r="G3441" s="15" t="s">
        <v>3722</v>
      </c>
      <c r="H3441" s="15" t="s">
        <v>3337</v>
      </c>
      <c r="I3441" s="15" t="s">
        <v>3653</v>
      </c>
      <c r="J3441" s="16" t="n">
        <v>176</v>
      </c>
      <c r="K3441" s="17" t="n">
        <v>0</v>
      </c>
      <c r="L3441" s="15" t="s">
        <v>3691</v>
      </c>
      <c r="M3441" s="15" t="s">
        <v>3692</v>
      </c>
    </row>
    <row r="3442" customFormat="false" ht="12.75" hidden="false" customHeight="false" outlineLevel="0" collapsed="false">
      <c r="A3442" s="12" t="n">
        <v>5</v>
      </c>
      <c r="B3442" s="12" t="n">
        <v>26</v>
      </c>
      <c r="C3442" s="12" t="n">
        <v>61</v>
      </c>
      <c r="D3442" s="13" t="n">
        <v>26061</v>
      </c>
      <c r="E3442" s="12" t="n">
        <v>26</v>
      </c>
      <c r="F3442" s="14" t="n">
        <f aca="false">+IF(L3442=G3442,1,0)</f>
        <v>0</v>
      </c>
      <c r="G3442" s="15" t="s">
        <v>3723</v>
      </c>
      <c r="H3442" s="15" t="s">
        <v>3337</v>
      </c>
      <c r="I3442" s="15" t="s">
        <v>3653</v>
      </c>
      <c r="J3442" s="16" t="n">
        <v>153</v>
      </c>
      <c r="K3442" s="17" t="n">
        <v>0</v>
      </c>
      <c r="L3442" s="15" t="s">
        <v>3654</v>
      </c>
      <c r="M3442" s="15" t="s">
        <v>3655</v>
      </c>
    </row>
    <row r="3443" customFormat="false" ht="12.75" hidden="false" customHeight="false" outlineLevel="0" collapsed="false">
      <c r="A3443" s="12" t="n">
        <v>5</v>
      </c>
      <c r="B3443" s="12" t="n">
        <v>26</v>
      </c>
      <c r="C3443" s="12" t="n">
        <v>62</v>
      </c>
      <c r="D3443" s="13" t="n">
        <v>26062</v>
      </c>
      <c r="E3443" s="12" t="n">
        <v>26</v>
      </c>
      <c r="F3443" s="14" t="n">
        <f aca="false">+IF(L3443=G3443,1,0)</f>
        <v>0</v>
      </c>
      <c r="G3443" s="15" t="s">
        <v>3724</v>
      </c>
      <c r="H3443" s="15" t="s">
        <v>3337</v>
      </c>
      <c r="I3443" s="15" t="s">
        <v>3653</v>
      </c>
      <c r="J3443" s="16" t="n">
        <v>155</v>
      </c>
      <c r="K3443" s="17" t="n">
        <v>0</v>
      </c>
      <c r="L3443" s="15" t="s">
        <v>3653</v>
      </c>
      <c r="M3443" s="15" t="s">
        <v>3657</v>
      </c>
    </row>
    <row r="3444" customFormat="false" ht="12.75" hidden="false" customHeight="false" outlineLevel="0" collapsed="false">
      <c r="A3444" s="12" t="n">
        <v>5</v>
      </c>
      <c r="B3444" s="12" t="n">
        <v>26</v>
      </c>
      <c r="C3444" s="12" t="n">
        <v>63</v>
      </c>
      <c r="D3444" s="13" t="n">
        <v>26063</v>
      </c>
      <c r="E3444" s="12" t="n">
        <v>26</v>
      </c>
      <c r="F3444" s="14" t="n">
        <f aca="false">+IF(L3444=G3444,1,0)</f>
        <v>0</v>
      </c>
      <c r="G3444" s="15" t="s">
        <v>3725</v>
      </c>
      <c r="H3444" s="15" t="s">
        <v>3337</v>
      </c>
      <c r="I3444" s="15" t="s">
        <v>3653</v>
      </c>
      <c r="J3444" s="16" t="n">
        <v>155</v>
      </c>
      <c r="K3444" s="17" t="n">
        <v>0</v>
      </c>
      <c r="L3444" s="15" t="s">
        <v>3653</v>
      </c>
      <c r="M3444" s="15" t="s">
        <v>3657</v>
      </c>
    </row>
    <row r="3445" customFormat="false" ht="12.75" hidden="false" customHeight="false" outlineLevel="0" collapsed="false">
      <c r="A3445" s="12" t="n">
        <v>5</v>
      </c>
      <c r="B3445" s="12" t="n">
        <v>26</v>
      </c>
      <c r="C3445" s="12" t="n">
        <v>64</v>
      </c>
      <c r="D3445" s="13" t="n">
        <v>26064</v>
      </c>
      <c r="E3445" s="12" t="n">
        <v>26</v>
      </c>
      <c r="F3445" s="14" t="n">
        <f aca="false">+IF(L3445=G3445,1,0)</f>
        <v>0</v>
      </c>
      <c r="G3445" s="15" t="s">
        <v>3726</v>
      </c>
      <c r="H3445" s="15" t="s">
        <v>3337</v>
      </c>
      <c r="I3445" s="15" t="s">
        <v>3653</v>
      </c>
      <c r="J3445" s="16" t="n">
        <v>155</v>
      </c>
      <c r="K3445" s="17" t="n">
        <v>0</v>
      </c>
      <c r="L3445" s="15" t="s">
        <v>3653</v>
      </c>
      <c r="M3445" s="15" t="s">
        <v>3657</v>
      </c>
    </row>
    <row r="3446" customFormat="false" ht="12.75" hidden="false" customHeight="false" outlineLevel="0" collapsed="false">
      <c r="A3446" s="12" t="n">
        <v>5</v>
      </c>
      <c r="B3446" s="12" t="n">
        <v>26</v>
      </c>
      <c r="C3446" s="12" t="n">
        <v>65</v>
      </c>
      <c r="D3446" s="13" t="n">
        <v>26065</v>
      </c>
      <c r="E3446" s="12" t="n">
        <v>26</v>
      </c>
      <c r="F3446" s="14" t="n">
        <f aca="false">+IF(L3446=G3446,1,0)</f>
        <v>0</v>
      </c>
      <c r="G3446" s="15" t="s">
        <v>3727</v>
      </c>
      <c r="H3446" s="15" t="s">
        <v>3337</v>
      </c>
      <c r="I3446" s="15" t="s">
        <v>3653</v>
      </c>
      <c r="J3446" s="16" t="n">
        <v>154</v>
      </c>
      <c r="K3446" s="17" t="n">
        <v>0</v>
      </c>
      <c r="L3446" s="15" t="s">
        <v>3677</v>
      </c>
      <c r="M3446" s="15" t="s">
        <v>3678</v>
      </c>
    </row>
    <row r="3447" customFormat="false" ht="12.75" hidden="false" customHeight="false" outlineLevel="0" collapsed="false">
      <c r="A3447" s="12" t="n">
        <v>5</v>
      </c>
      <c r="B3447" s="12" t="n">
        <v>26</v>
      </c>
      <c r="C3447" s="12" t="n">
        <v>66</v>
      </c>
      <c r="D3447" s="13" t="n">
        <v>26066</v>
      </c>
      <c r="E3447" s="12" t="n">
        <v>26</v>
      </c>
      <c r="F3447" s="14" t="n">
        <f aca="false">+IF(L3447=G3447,1,0)</f>
        <v>0</v>
      </c>
      <c r="G3447" s="15" t="s">
        <v>3728</v>
      </c>
      <c r="H3447" s="15" t="s">
        <v>3337</v>
      </c>
      <c r="I3447" s="15" t="s">
        <v>3653</v>
      </c>
      <c r="J3447" s="16" t="n">
        <v>151</v>
      </c>
      <c r="K3447" s="17" t="n">
        <v>0</v>
      </c>
      <c r="L3447" s="15" t="s">
        <v>3536</v>
      </c>
      <c r="M3447" s="15" t="s">
        <v>3537</v>
      </c>
    </row>
    <row r="3448" customFormat="false" ht="12.75" hidden="false" customHeight="false" outlineLevel="0" collapsed="false">
      <c r="A3448" s="12" t="n">
        <v>5</v>
      </c>
      <c r="B3448" s="12" t="n">
        <v>26</v>
      </c>
      <c r="C3448" s="12" t="n">
        <v>67</v>
      </c>
      <c r="D3448" s="13" t="n">
        <v>26067</v>
      </c>
      <c r="E3448" s="12" t="n">
        <v>26</v>
      </c>
      <c r="F3448" s="14" t="n">
        <f aca="false">+IF(L3448=G3448,1,0)</f>
        <v>0</v>
      </c>
      <c r="G3448" s="15" t="s">
        <v>3729</v>
      </c>
      <c r="H3448" s="15" t="s">
        <v>3337</v>
      </c>
      <c r="I3448" s="15" t="s">
        <v>3653</v>
      </c>
      <c r="J3448" s="16" t="n">
        <v>152</v>
      </c>
      <c r="K3448" s="17" t="n">
        <v>0</v>
      </c>
      <c r="L3448" s="15" t="s">
        <v>3663</v>
      </c>
      <c r="M3448" s="15" t="s">
        <v>3664</v>
      </c>
    </row>
    <row r="3449" customFormat="false" ht="12.75" hidden="false" customHeight="false" outlineLevel="0" collapsed="false">
      <c r="A3449" s="12" t="n">
        <v>5</v>
      </c>
      <c r="B3449" s="12" t="n">
        <v>26</v>
      </c>
      <c r="C3449" s="12" t="n">
        <v>68</v>
      </c>
      <c r="D3449" s="13" t="n">
        <v>26068</v>
      </c>
      <c r="E3449" s="12" t="n">
        <v>26</v>
      </c>
      <c r="F3449" s="14" t="n">
        <f aca="false">+IF(L3449=G3449,1,0)</f>
        <v>0</v>
      </c>
      <c r="G3449" s="15" t="s">
        <v>3730</v>
      </c>
      <c r="H3449" s="15" t="s">
        <v>3337</v>
      </c>
      <c r="I3449" s="15" t="s">
        <v>3653</v>
      </c>
      <c r="J3449" s="16" t="n">
        <v>151</v>
      </c>
      <c r="K3449" s="17" t="n">
        <v>0</v>
      </c>
      <c r="L3449" s="15" t="s">
        <v>3536</v>
      </c>
      <c r="M3449" s="15" t="s">
        <v>3537</v>
      </c>
    </row>
    <row r="3450" customFormat="false" ht="12.75" hidden="false" customHeight="false" outlineLevel="0" collapsed="false">
      <c r="A3450" s="12" t="n">
        <v>5</v>
      </c>
      <c r="B3450" s="12" t="n">
        <v>26</v>
      </c>
      <c r="C3450" s="12" t="n">
        <v>69</v>
      </c>
      <c r="D3450" s="13" t="n">
        <v>26069</v>
      </c>
      <c r="E3450" s="12" t="n">
        <v>26</v>
      </c>
      <c r="F3450" s="14" t="n">
        <f aca="false">+IF(L3450=G3450,1,0)</f>
        <v>0</v>
      </c>
      <c r="G3450" s="15" t="s">
        <v>3731</v>
      </c>
      <c r="H3450" s="15" t="s">
        <v>3337</v>
      </c>
      <c r="I3450" s="15" t="s">
        <v>3653</v>
      </c>
      <c r="J3450" s="16" t="n">
        <v>155</v>
      </c>
      <c r="K3450" s="17" t="n">
        <v>0</v>
      </c>
      <c r="L3450" s="15" t="s">
        <v>3653</v>
      </c>
      <c r="M3450" s="15" t="s">
        <v>3657</v>
      </c>
    </row>
    <row r="3451" customFormat="false" ht="12.75" hidden="false" customHeight="false" outlineLevel="0" collapsed="false">
      <c r="A3451" s="12" t="n">
        <v>5</v>
      </c>
      <c r="B3451" s="12" t="n">
        <v>26</v>
      </c>
      <c r="C3451" s="12" t="n">
        <v>70</v>
      </c>
      <c r="D3451" s="13" t="n">
        <v>26070</v>
      </c>
      <c r="E3451" s="12" t="n">
        <v>26</v>
      </c>
      <c r="F3451" s="14" t="n">
        <f aca="false">+IF(L3451=G3451,1,0)</f>
        <v>0</v>
      </c>
      <c r="G3451" s="15" t="s">
        <v>3732</v>
      </c>
      <c r="H3451" s="15" t="s">
        <v>3337</v>
      </c>
      <c r="I3451" s="15" t="s">
        <v>3653</v>
      </c>
      <c r="J3451" s="16" t="n">
        <v>155</v>
      </c>
      <c r="K3451" s="17" t="n">
        <v>0</v>
      </c>
      <c r="L3451" s="15" t="s">
        <v>3653</v>
      </c>
      <c r="M3451" s="15" t="s">
        <v>3657</v>
      </c>
    </row>
    <row r="3452" customFormat="false" ht="12.75" hidden="false" customHeight="false" outlineLevel="0" collapsed="false">
      <c r="A3452" s="12" t="n">
        <v>5</v>
      </c>
      <c r="B3452" s="12" t="n">
        <v>26</v>
      </c>
      <c r="C3452" s="12" t="n">
        <v>71</v>
      </c>
      <c r="D3452" s="13" t="n">
        <v>26071</v>
      </c>
      <c r="E3452" s="12" t="n">
        <v>26</v>
      </c>
      <c r="F3452" s="14" t="n">
        <f aca="false">+IF(L3452=G3452,1,0)</f>
        <v>0</v>
      </c>
      <c r="G3452" s="15" t="s">
        <v>3733</v>
      </c>
      <c r="H3452" s="15" t="s">
        <v>3337</v>
      </c>
      <c r="I3452" s="15" t="s">
        <v>3653</v>
      </c>
      <c r="J3452" s="16" t="n">
        <v>155</v>
      </c>
      <c r="K3452" s="17" t="n">
        <v>0</v>
      </c>
      <c r="L3452" s="15" t="s">
        <v>3653</v>
      </c>
      <c r="M3452" s="15" t="s">
        <v>3657</v>
      </c>
    </row>
    <row r="3453" customFormat="false" ht="12.75" hidden="false" customHeight="false" outlineLevel="0" collapsed="false">
      <c r="A3453" s="12" t="n">
        <v>5</v>
      </c>
      <c r="B3453" s="12" t="n">
        <v>26</v>
      </c>
      <c r="C3453" s="12" t="n">
        <v>72</v>
      </c>
      <c r="D3453" s="13" t="n">
        <v>26072</v>
      </c>
      <c r="E3453" s="12" t="n">
        <v>26</v>
      </c>
      <c r="F3453" s="14" t="n">
        <f aca="false">+IF(L3453=G3453,1,0)</f>
        <v>0</v>
      </c>
      <c r="G3453" s="15" t="s">
        <v>3734</v>
      </c>
      <c r="H3453" s="15" t="s">
        <v>3337</v>
      </c>
      <c r="I3453" s="15" t="s">
        <v>3653</v>
      </c>
      <c r="J3453" s="16" t="n">
        <v>152</v>
      </c>
      <c r="K3453" s="17" t="n">
        <v>0</v>
      </c>
      <c r="L3453" s="15" t="s">
        <v>3663</v>
      </c>
      <c r="M3453" s="15" t="s">
        <v>3664</v>
      </c>
    </row>
    <row r="3454" customFormat="false" ht="12.75" hidden="false" customHeight="false" outlineLevel="0" collapsed="false">
      <c r="A3454" s="12" t="n">
        <v>5</v>
      </c>
      <c r="B3454" s="12" t="n">
        <v>26</v>
      </c>
      <c r="C3454" s="12" t="n">
        <v>73</v>
      </c>
      <c r="D3454" s="13" t="n">
        <v>26073</v>
      </c>
      <c r="E3454" s="12" t="n">
        <v>26</v>
      </c>
      <c r="F3454" s="14" t="n">
        <f aca="false">+IF(L3454=G3454,1,0)</f>
        <v>0</v>
      </c>
      <c r="G3454" s="15" t="s">
        <v>3735</v>
      </c>
      <c r="H3454" s="15" t="s">
        <v>3337</v>
      </c>
      <c r="I3454" s="15" t="s">
        <v>3653</v>
      </c>
      <c r="J3454" s="16" t="n">
        <v>152</v>
      </c>
      <c r="K3454" s="17" t="n">
        <v>0</v>
      </c>
      <c r="L3454" s="15" t="s">
        <v>3663</v>
      </c>
      <c r="M3454" s="15" t="s">
        <v>3664</v>
      </c>
    </row>
    <row r="3455" customFormat="false" ht="12.75" hidden="false" customHeight="false" outlineLevel="0" collapsed="false">
      <c r="A3455" s="12" t="n">
        <v>5</v>
      </c>
      <c r="B3455" s="12" t="n">
        <v>26</v>
      </c>
      <c r="C3455" s="12" t="n">
        <v>74</v>
      </c>
      <c r="D3455" s="13" t="n">
        <v>26074</v>
      </c>
      <c r="E3455" s="12" t="n">
        <v>26</v>
      </c>
      <c r="F3455" s="14" t="n">
        <f aca="false">+IF(L3455=G3455,1,0)</f>
        <v>0</v>
      </c>
      <c r="G3455" s="15" t="s">
        <v>3736</v>
      </c>
      <c r="H3455" s="15" t="s">
        <v>3337</v>
      </c>
      <c r="I3455" s="15" t="s">
        <v>3653</v>
      </c>
      <c r="J3455" s="16" t="n">
        <v>152</v>
      </c>
      <c r="K3455" s="17" t="n">
        <v>0</v>
      </c>
      <c r="L3455" s="15" t="s">
        <v>3663</v>
      </c>
      <c r="M3455" s="15" t="s">
        <v>3664</v>
      </c>
    </row>
    <row r="3456" customFormat="false" ht="12.75" hidden="false" customHeight="false" outlineLevel="0" collapsed="false">
      <c r="A3456" s="12" t="n">
        <v>5</v>
      </c>
      <c r="B3456" s="12" t="n">
        <v>26</v>
      </c>
      <c r="C3456" s="12" t="n">
        <v>75</v>
      </c>
      <c r="D3456" s="13" t="n">
        <v>26075</v>
      </c>
      <c r="E3456" s="12" t="n">
        <v>26</v>
      </c>
      <c r="F3456" s="14" t="n">
        <f aca="false">+IF(L3456=G3456,1,0)</f>
        <v>0</v>
      </c>
      <c r="G3456" s="15" t="s">
        <v>3737</v>
      </c>
      <c r="H3456" s="15" t="s">
        <v>3337</v>
      </c>
      <c r="I3456" s="15" t="s">
        <v>3653</v>
      </c>
      <c r="J3456" s="16" t="n">
        <v>152</v>
      </c>
      <c r="K3456" s="17" t="n">
        <v>0</v>
      </c>
      <c r="L3456" s="15" t="s">
        <v>3663</v>
      </c>
      <c r="M3456" s="15" t="s">
        <v>3664</v>
      </c>
    </row>
    <row r="3457" customFormat="false" ht="12.75" hidden="false" customHeight="false" outlineLevel="0" collapsed="false">
      <c r="A3457" s="12" t="n">
        <v>5</v>
      </c>
      <c r="B3457" s="12" t="n">
        <v>26</v>
      </c>
      <c r="C3457" s="12" t="n">
        <v>76</v>
      </c>
      <c r="D3457" s="13" t="n">
        <v>26076</v>
      </c>
      <c r="E3457" s="12" t="n">
        <v>26</v>
      </c>
      <c r="F3457" s="14" t="n">
        <f aca="false">+IF(L3457=G3457,1,0)</f>
        <v>0</v>
      </c>
      <c r="G3457" s="15" t="s">
        <v>3738</v>
      </c>
      <c r="H3457" s="15" t="s">
        <v>3337</v>
      </c>
      <c r="I3457" s="15" t="s">
        <v>3653</v>
      </c>
      <c r="J3457" s="16" t="n">
        <v>152</v>
      </c>
      <c r="K3457" s="17" t="n">
        <v>0</v>
      </c>
      <c r="L3457" s="15" t="s">
        <v>3663</v>
      </c>
      <c r="M3457" s="15" t="s">
        <v>3664</v>
      </c>
    </row>
    <row r="3458" customFormat="false" ht="12.75" hidden="false" customHeight="false" outlineLevel="0" collapsed="false">
      <c r="A3458" s="12" t="n">
        <v>5</v>
      </c>
      <c r="B3458" s="12" t="n">
        <v>26</v>
      </c>
      <c r="C3458" s="12" t="n">
        <v>77</v>
      </c>
      <c r="D3458" s="13" t="n">
        <v>26077</v>
      </c>
      <c r="E3458" s="12" t="n">
        <v>26</v>
      </c>
      <c r="F3458" s="14" t="n">
        <f aca="false">+IF(L3458=G3458,1,0)</f>
        <v>0</v>
      </c>
      <c r="G3458" s="15" t="s">
        <v>3739</v>
      </c>
      <c r="H3458" s="15" t="s">
        <v>3337</v>
      </c>
      <c r="I3458" s="15" t="s">
        <v>3653</v>
      </c>
      <c r="J3458" s="16" t="n">
        <v>141</v>
      </c>
      <c r="K3458" s="17" t="n">
        <v>0</v>
      </c>
      <c r="L3458" s="15" t="s">
        <v>3462</v>
      </c>
      <c r="M3458" s="15" t="s">
        <v>3463</v>
      </c>
    </row>
    <row r="3459" customFormat="false" ht="12.75" hidden="false" customHeight="false" outlineLevel="0" collapsed="false">
      <c r="A3459" s="12" t="n">
        <v>5</v>
      </c>
      <c r="B3459" s="12" t="n">
        <v>26</v>
      </c>
      <c r="C3459" s="12" t="n">
        <v>78</v>
      </c>
      <c r="D3459" s="13" t="n">
        <v>26078</v>
      </c>
      <c r="E3459" s="12" t="n">
        <v>26</v>
      </c>
      <c r="F3459" s="14" t="n">
        <f aca="false">+IF(L3459=G3459,1,0)</f>
        <v>0</v>
      </c>
      <c r="G3459" s="15" t="s">
        <v>3740</v>
      </c>
      <c r="H3459" s="15" t="s">
        <v>3337</v>
      </c>
      <c r="I3459" s="15" t="s">
        <v>3653</v>
      </c>
      <c r="J3459" s="16" t="n">
        <v>152</v>
      </c>
      <c r="K3459" s="17" t="n">
        <v>0</v>
      </c>
      <c r="L3459" s="15" t="s">
        <v>3663</v>
      </c>
      <c r="M3459" s="15" t="s">
        <v>3664</v>
      </c>
    </row>
    <row r="3460" customFormat="false" ht="12.75" hidden="false" customHeight="false" outlineLevel="0" collapsed="false">
      <c r="A3460" s="12" t="n">
        <v>5</v>
      </c>
      <c r="B3460" s="12" t="n">
        <v>26</v>
      </c>
      <c r="C3460" s="12" t="n">
        <v>79</v>
      </c>
      <c r="D3460" s="13" t="n">
        <v>26079</v>
      </c>
      <c r="E3460" s="12" t="n">
        <v>26</v>
      </c>
      <c r="F3460" s="14" t="n">
        <f aca="false">+IF(L3460=G3460,1,0)</f>
        <v>0</v>
      </c>
      <c r="G3460" s="15" t="s">
        <v>3741</v>
      </c>
      <c r="H3460" s="15" t="s">
        <v>3337</v>
      </c>
      <c r="I3460" s="15" t="s">
        <v>3653</v>
      </c>
      <c r="J3460" s="16" t="n">
        <v>149</v>
      </c>
      <c r="K3460" s="17" t="n">
        <v>0</v>
      </c>
      <c r="L3460" s="15" t="s">
        <v>3578</v>
      </c>
      <c r="M3460" s="15" t="s">
        <v>3579</v>
      </c>
    </row>
    <row r="3461" customFormat="false" ht="12.75" hidden="false" customHeight="false" outlineLevel="0" collapsed="false">
      <c r="A3461" s="12" t="n">
        <v>5</v>
      </c>
      <c r="B3461" s="12" t="n">
        <v>26</v>
      </c>
      <c r="C3461" s="12" t="n">
        <v>80</v>
      </c>
      <c r="D3461" s="13" t="n">
        <v>26080</v>
      </c>
      <c r="E3461" s="12" t="n">
        <v>26</v>
      </c>
      <c r="F3461" s="14" t="n">
        <f aca="false">+IF(L3461=G3461,1,0)</f>
        <v>0</v>
      </c>
      <c r="G3461" s="15" t="s">
        <v>3742</v>
      </c>
      <c r="H3461" s="15" t="s">
        <v>3337</v>
      </c>
      <c r="I3461" s="15" t="s">
        <v>3653</v>
      </c>
      <c r="J3461" s="16" t="n">
        <v>154</v>
      </c>
      <c r="K3461" s="17" t="n">
        <v>0</v>
      </c>
      <c r="L3461" s="15" t="s">
        <v>3677</v>
      </c>
      <c r="M3461" s="15" t="s">
        <v>3678</v>
      </c>
    </row>
    <row r="3462" customFormat="false" ht="12.75" hidden="false" customHeight="false" outlineLevel="0" collapsed="false">
      <c r="A3462" s="12" t="n">
        <v>5</v>
      </c>
      <c r="B3462" s="12" t="n">
        <v>26</v>
      </c>
      <c r="C3462" s="12" t="n">
        <v>81</v>
      </c>
      <c r="D3462" s="13" t="n">
        <v>26081</v>
      </c>
      <c r="E3462" s="12" t="n">
        <v>26</v>
      </c>
      <c r="F3462" s="14" t="n">
        <f aca="false">+IF(L3462=G3462,1,0)</f>
        <v>0</v>
      </c>
      <c r="G3462" s="15" t="s">
        <v>3743</v>
      </c>
      <c r="H3462" s="15" t="s">
        <v>3337</v>
      </c>
      <c r="I3462" s="15" t="s">
        <v>3653</v>
      </c>
      <c r="J3462" s="16" t="n">
        <v>155</v>
      </c>
      <c r="K3462" s="17" t="n">
        <v>0</v>
      </c>
      <c r="L3462" s="15" t="s">
        <v>3653</v>
      </c>
      <c r="M3462" s="15" t="s">
        <v>3657</v>
      </c>
    </row>
    <row r="3463" customFormat="false" ht="12.75" hidden="false" customHeight="false" outlineLevel="0" collapsed="false">
      <c r="A3463" s="12" t="n">
        <v>5</v>
      </c>
      <c r="B3463" s="12" t="n">
        <v>26</v>
      </c>
      <c r="C3463" s="12" t="n">
        <v>82</v>
      </c>
      <c r="D3463" s="13" t="n">
        <v>26082</v>
      </c>
      <c r="E3463" s="12" t="n">
        <v>26</v>
      </c>
      <c r="F3463" s="14" t="n">
        <f aca="false">+IF(L3463=G3463,1,0)</f>
        <v>0</v>
      </c>
      <c r="G3463" s="15" t="s">
        <v>3744</v>
      </c>
      <c r="H3463" s="15" t="s">
        <v>3337</v>
      </c>
      <c r="I3463" s="15" t="s">
        <v>3653</v>
      </c>
      <c r="J3463" s="16" t="n">
        <v>155</v>
      </c>
      <c r="K3463" s="17" t="n">
        <v>0</v>
      </c>
      <c r="L3463" s="15" t="s">
        <v>3653</v>
      </c>
      <c r="M3463" s="15" t="s">
        <v>3657</v>
      </c>
    </row>
    <row r="3464" customFormat="false" ht="12.75" hidden="false" customHeight="false" outlineLevel="0" collapsed="false">
      <c r="A3464" s="12" t="n">
        <v>5</v>
      </c>
      <c r="B3464" s="12" t="n">
        <v>26</v>
      </c>
      <c r="C3464" s="12" t="n">
        <v>83</v>
      </c>
      <c r="D3464" s="13" t="n">
        <v>26083</v>
      </c>
      <c r="E3464" s="12" t="n">
        <v>26</v>
      </c>
      <c r="F3464" s="14" t="n">
        <f aca="false">+IF(L3464=G3464,1,0)</f>
        <v>0</v>
      </c>
      <c r="G3464" s="15" t="s">
        <v>3745</v>
      </c>
      <c r="H3464" s="15" t="s">
        <v>3337</v>
      </c>
      <c r="I3464" s="15" t="s">
        <v>3653</v>
      </c>
      <c r="J3464" s="16" t="n">
        <v>152</v>
      </c>
      <c r="K3464" s="17" t="n">
        <v>0</v>
      </c>
      <c r="L3464" s="15" t="s">
        <v>3663</v>
      </c>
      <c r="M3464" s="15" t="s">
        <v>3664</v>
      </c>
    </row>
    <row r="3465" customFormat="false" ht="12.75" hidden="false" customHeight="false" outlineLevel="0" collapsed="false">
      <c r="A3465" s="12" t="n">
        <v>5</v>
      </c>
      <c r="B3465" s="12" t="n">
        <v>26</v>
      </c>
      <c r="C3465" s="12" t="n">
        <v>84</v>
      </c>
      <c r="D3465" s="13" t="n">
        <v>26084</v>
      </c>
      <c r="E3465" s="12" t="n">
        <v>26</v>
      </c>
      <c r="F3465" s="14" t="n">
        <f aca="false">+IF(L3465=G3465,1,0)</f>
        <v>0</v>
      </c>
      <c r="G3465" s="15" t="s">
        <v>3746</v>
      </c>
      <c r="H3465" s="15" t="s">
        <v>3337</v>
      </c>
      <c r="I3465" s="15" t="s">
        <v>3653</v>
      </c>
      <c r="J3465" s="16" t="n">
        <v>152</v>
      </c>
      <c r="K3465" s="17" t="n">
        <v>0</v>
      </c>
      <c r="L3465" s="15" t="s">
        <v>3663</v>
      </c>
      <c r="M3465" s="15" t="s">
        <v>3664</v>
      </c>
    </row>
    <row r="3466" customFormat="false" ht="12.75" hidden="false" customHeight="false" outlineLevel="0" collapsed="false">
      <c r="A3466" s="12" t="n">
        <v>5</v>
      </c>
      <c r="B3466" s="12" t="n">
        <v>26</v>
      </c>
      <c r="C3466" s="12" t="n">
        <v>85</v>
      </c>
      <c r="D3466" s="13" t="n">
        <v>26085</v>
      </c>
      <c r="E3466" s="12" t="n">
        <v>26</v>
      </c>
      <c r="F3466" s="14" t="n">
        <f aca="false">+IF(L3466=G3466,1,0)</f>
        <v>0</v>
      </c>
      <c r="G3466" s="15" t="s">
        <v>3747</v>
      </c>
      <c r="H3466" s="15" t="s">
        <v>3337</v>
      </c>
      <c r="I3466" s="15" t="s">
        <v>3653</v>
      </c>
      <c r="J3466" s="16" t="n">
        <v>153</v>
      </c>
      <c r="K3466" s="17" t="n">
        <v>0</v>
      </c>
      <c r="L3466" s="15" t="s">
        <v>3654</v>
      </c>
      <c r="M3466" s="15" t="s">
        <v>3655</v>
      </c>
    </row>
    <row r="3467" customFormat="false" ht="12.75" hidden="false" customHeight="false" outlineLevel="0" collapsed="false">
      <c r="A3467" s="12" t="n">
        <v>5</v>
      </c>
      <c r="B3467" s="12" t="n">
        <v>26</v>
      </c>
      <c r="C3467" s="12" t="n">
        <v>86</v>
      </c>
      <c r="D3467" s="13" t="n">
        <v>26086</v>
      </c>
      <c r="E3467" s="12" t="n">
        <v>26</v>
      </c>
      <c r="F3467" s="14" t="n">
        <f aca="false">+IF(L3467=G3467,1,0)</f>
        <v>1</v>
      </c>
      <c r="G3467" s="15" t="s">
        <v>3653</v>
      </c>
      <c r="H3467" s="15" t="s">
        <v>3337</v>
      </c>
      <c r="I3467" s="15" t="s">
        <v>3653</v>
      </c>
      <c r="J3467" s="16" t="n">
        <v>155</v>
      </c>
      <c r="K3467" s="17" t="n">
        <v>0</v>
      </c>
      <c r="L3467" s="15" t="s">
        <v>3653</v>
      </c>
      <c r="M3467" s="15" t="s">
        <v>3657</v>
      </c>
    </row>
    <row r="3468" customFormat="false" ht="12.75" hidden="false" customHeight="false" outlineLevel="0" collapsed="false">
      <c r="A3468" s="12" t="n">
        <v>5</v>
      </c>
      <c r="B3468" s="12" t="n">
        <v>26</v>
      </c>
      <c r="C3468" s="12" t="n">
        <v>87</v>
      </c>
      <c r="D3468" s="13" t="n">
        <v>26087</v>
      </c>
      <c r="E3468" s="12" t="n">
        <v>26</v>
      </c>
      <c r="F3468" s="14" t="n">
        <f aca="false">+IF(L3468=G3468,1,0)</f>
        <v>0</v>
      </c>
      <c r="G3468" s="15" t="s">
        <v>3748</v>
      </c>
      <c r="H3468" s="15" t="s">
        <v>3337</v>
      </c>
      <c r="I3468" s="15" t="s">
        <v>3653</v>
      </c>
      <c r="J3468" s="16" t="n">
        <v>153</v>
      </c>
      <c r="K3468" s="17" t="n">
        <v>0</v>
      </c>
      <c r="L3468" s="15" t="s">
        <v>3654</v>
      </c>
      <c r="M3468" s="15" t="s">
        <v>3655</v>
      </c>
    </row>
    <row r="3469" customFormat="false" ht="12.75" hidden="false" customHeight="false" outlineLevel="0" collapsed="false">
      <c r="A3469" s="12" t="n">
        <v>5</v>
      </c>
      <c r="B3469" s="12" t="n">
        <v>26</v>
      </c>
      <c r="C3469" s="12" t="n">
        <v>88</v>
      </c>
      <c r="D3469" s="13" t="n">
        <v>26088</v>
      </c>
      <c r="E3469" s="12" t="n">
        <v>26</v>
      </c>
      <c r="F3469" s="14" t="n">
        <f aca="false">+IF(L3469=G3469,1,0)</f>
        <v>0</v>
      </c>
      <c r="G3469" s="15" t="s">
        <v>3749</v>
      </c>
      <c r="H3469" s="15" t="s">
        <v>3337</v>
      </c>
      <c r="I3469" s="15" t="s">
        <v>3653</v>
      </c>
      <c r="J3469" s="16" t="n">
        <v>152</v>
      </c>
      <c r="K3469" s="17" t="n">
        <v>0</v>
      </c>
      <c r="L3469" s="15" t="s">
        <v>3663</v>
      </c>
      <c r="M3469" s="15" t="s">
        <v>3664</v>
      </c>
    </row>
    <row r="3470" customFormat="false" ht="12.75" hidden="false" customHeight="false" outlineLevel="0" collapsed="false">
      <c r="A3470" s="12" t="n">
        <v>5</v>
      </c>
      <c r="B3470" s="12" t="n">
        <v>26</v>
      </c>
      <c r="C3470" s="12" t="n">
        <v>89</v>
      </c>
      <c r="D3470" s="13" t="n">
        <v>26089</v>
      </c>
      <c r="E3470" s="12" t="n">
        <v>26</v>
      </c>
      <c r="F3470" s="14" t="n">
        <f aca="false">+IF(L3470=G3470,1,0)</f>
        <v>0</v>
      </c>
      <c r="G3470" s="15" t="s">
        <v>3750</v>
      </c>
      <c r="H3470" s="15" t="s">
        <v>3337</v>
      </c>
      <c r="I3470" s="15" t="s">
        <v>3653</v>
      </c>
      <c r="J3470" s="16" t="n">
        <v>151</v>
      </c>
      <c r="K3470" s="17" t="n">
        <v>0</v>
      </c>
      <c r="L3470" s="15" t="s">
        <v>3536</v>
      </c>
      <c r="M3470" s="15" t="s">
        <v>3537</v>
      </c>
    </row>
    <row r="3471" customFormat="false" ht="12.75" hidden="false" customHeight="false" outlineLevel="0" collapsed="false">
      <c r="A3471" s="12" t="n">
        <v>5</v>
      </c>
      <c r="B3471" s="12" t="n">
        <v>26</v>
      </c>
      <c r="C3471" s="12" t="n">
        <v>90</v>
      </c>
      <c r="D3471" s="13" t="n">
        <v>26090</v>
      </c>
      <c r="E3471" s="12" t="n">
        <v>26</v>
      </c>
      <c r="F3471" s="14" t="n">
        <f aca="false">+IF(L3471=G3471,1,0)</f>
        <v>0</v>
      </c>
      <c r="G3471" s="15" t="s">
        <v>3751</v>
      </c>
      <c r="H3471" s="15" t="s">
        <v>3337</v>
      </c>
      <c r="I3471" s="15" t="s">
        <v>3653</v>
      </c>
      <c r="J3471" s="16" t="n">
        <v>154</v>
      </c>
      <c r="K3471" s="17" t="n">
        <v>0</v>
      </c>
      <c r="L3471" s="15" t="s">
        <v>3677</v>
      </c>
      <c r="M3471" s="15" t="s">
        <v>3678</v>
      </c>
    </row>
    <row r="3472" customFormat="false" ht="12.75" hidden="false" customHeight="false" outlineLevel="0" collapsed="false">
      <c r="A3472" s="12" t="n">
        <v>5</v>
      </c>
      <c r="B3472" s="12" t="n">
        <v>26</v>
      </c>
      <c r="C3472" s="12" t="n">
        <v>91</v>
      </c>
      <c r="D3472" s="13" t="n">
        <v>26091</v>
      </c>
      <c r="E3472" s="12" t="n">
        <v>26</v>
      </c>
      <c r="F3472" s="14" t="n">
        <f aca="false">+IF(L3472=G3472,1,0)</f>
        <v>0</v>
      </c>
      <c r="G3472" s="15" t="s">
        <v>3752</v>
      </c>
      <c r="H3472" s="15" t="s">
        <v>3337</v>
      </c>
      <c r="I3472" s="15" t="s">
        <v>3653</v>
      </c>
      <c r="J3472" s="16" t="n">
        <v>155</v>
      </c>
      <c r="K3472" s="17" t="n">
        <v>0</v>
      </c>
      <c r="L3472" s="15" t="s">
        <v>3653</v>
      </c>
      <c r="M3472" s="15" t="s">
        <v>3657</v>
      </c>
    </row>
    <row r="3473" customFormat="false" ht="12.75" hidden="false" customHeight="false" outlineLevel="0" collapsed="false">
      <c r="A3473" s="12" t="n">
        <v>5</v>
      </c>
      <c r="B3473" s="12" t="n">
        <v>26</v>
      </c>
      <c r="C3473" s="12" t="n">
        <v>92</v>
      </c>
      <c r="D3473" s="13" t="n">
        <v>26092</v>
      </c>
      <c r="E3473" s="12" t="n">
        <v>26</v>
      </c>
      <c r="F3473" s="14" t="n">
        <f aca="false">+IF(L3473=G3473,1,0)</f>
        <v>0</v>
      </c>
      <c r="G3473" s="15" t="s">
        <v>3753</v>
      </c>
      <c r="H3473" s="15" t="s">
        <v>3337</v>
      </c>
      <c r="I3473" s="15" t="s">
        <v>3653</v>
      </c>
      <c r="J3473" s="16" t="n">
        <v>152</v>
      </c>
      <c r="K3473" s="17" t="n">
        <v>0</v>
      </c>
      <c r="L3473" s="15" t="s">
        <v>3663</v>
      </c>
      <c r="M3473" s="15" t="s">
        <v>3664</v>
      </c>
    </row>
    <row r="3474" customFormat="false" ht="12.75" hidden="false" customHeight="false" outlineLevel="0" collapsed="false">
      <c r="A3474" s="12" t="n">
        <v>5</v>
      </c>
      <c r="B3474" s="12" t="n">
        <v>26</v>
      </c>
      <c r="C3474" s="12" t="n">
        <v>93</v>
      </c>
      <c r="D3474" s="13" t="n">
        <v>26093</v>
      </c>
      <c r="E3474" s="12" t="n">
        <v>26</v>
      </c>
      <c r="F3474" s="14" t="n">
        <f aca="false">+IF(L3474=G3474,1,0)</f>
        <v>0</v>
      </c>
      <c r="G3474" s="15" t="s">
        <v>3754</v>
      </c>
      <c r="H3474" s="15" t="s">
        <v>3337</v>
      </c>
      <c r="I3474" s="15" t="s">
        <v>3653</v>
      </c>
      <c r="J3474" s="16" t="n">
        <v>153</v>
      </c>
      <c r="K3474" s="17" t="n">
        <v>0</v>
      </c>
      <c r="L3474" s="15" t="s">
        <v>3654</v>
      </c>
      <c r="M3474" s="15" t="s">
        <v>3655</v>
      </c>
    </row>
    <row r="3475" customFormat="false" ht="12.75" hidden="false" customHeight="false" outlineLevel="0" collapsed="false">
      <c r="A3475" s="12" t="n">
        <v>5</v>
      </c>
      <c r="B3475" s="12" t="n">
        <v>26</v>
      </c>
      <c r="C3475" s="12" t="n">
        <v>94</v>
      </c>
      <c r="D3475" s="13" t="n">
        <v>26094</v>
      </c>
      <c r="E3475" s="12" t="n">
        <v>26</v>
      </c>
      <c r="F3475" s="14" t="n">
        <f aca="false">+IF(L3475=G3475,1,0)</f>
        <v>0</v>
      </c>
      <c r="G3475" s="15" t="s">
        <v>3755</v>
      </c>
      <c r="H3475" s="15" t="s">
        <v>3337</v>
      </c>
      <c r="I3475" s="15" t="s">
        <v>3653</v>
      </c>
      <c r="J3475" s="16" t="n">
        <v>157</v>
      </c>
      <c r="K3475" s="17" t="n">
        <v>0</v>
      </c>
      <c r="L3475" s="15" t="s">
        <v>3756</v>
      </c>
      <c r="M3475" s="15" t="s">
        <v>3757</v>
      </c>
    </row>
    <row r="3476" customFormat="false" ht="12.75" hidden="false" customHeight="false" outlineLevel="0" collapsed="false">
      <c r="A3476" s="12" t="n">
        <v>5</v>
      </c>
      <c r="B3476" s="12" t="n">
        <v>26</v>
      </c>
      <c r="C3476" s="12" t="n">
        <v>95</v>
      </c>
      <c r="D3476" s="13" t="n">
        <v>26095</v>
      </c>
      <c r="E3476" s="12" t="n">
        <v>26</v>
      </c>
      <c r="F3476" s="14" t="n">
        <f aca="false">+IF(L3476=G3476,1,0)</f>
        <v>0</v>
      </c>
      <c r="G3476" s="15" t="s">
        <v>3758</v>
      </c>
      <c r="H3476" s="15" t="s">
        <v>3337</v>
      </c>
      <c r="I3476" s="15" t="s">
        <v>3653</v>
      </c>
      <c r="J3476" s="16" t="n">
        <v>155</v>
      </c>
      <c r="K3476" s="17" t="n">
        <v>0</v>
      </c>
      <c r="L3476" s="15" t="s">
        <v>3653</v>
      </c>
      <c r="M3476" s="15" t="s">
        <v>3657</v>
      </c>
    </row>
    <row r="3477" customFormat="false" ht="12.75" hidden="false" customHeight="false" outlineLevel="0" collapsed="false">
      <c r="A3477" s="12" t="n">
        <v>5</v>
      </c>
      <c r="B3477" s="12" t="n">
        <v>27</v>
      </c>
      <c r="C3477" s="12" t="n">
        <v>1</v>
      </c>
      <c r="D3477" s="13" t="n">
        <v>27001</v>
      </c>
      <c r="E3477" s="12" t="n">
        <v>27</v>
      </c>
      <c r="F3477" s="14" t="n">
        <f aca="false">+IF(L3477=G3477,1,0)</f>
        <v>0</v>
      </c>
      <c r="G3477" s="15" t="s">
        <v>3759</v>
      </c>
      <c r="H3477" s="15" t="s">
        <v>3337</v>
      </c>
      <c r="I3477" s="15" t="s">
        <v>3705</v>
      </c>
      <c r="J3477" s="16" t="n">
        <v>156</v>
      </c>
      <c r="K3477" s="17" t="n">
        <v>0</v>
      </c>
      <c r="L3477" s="15" t="s">
        <v>3672</v>
      </c>
      <c r="M3477" s="15" t="s">
        <v>3673</v>
      </c>
    </row>
    <row r="3478" customFormat="false" ht="12.75" hidden="false" customHeight="false" outlineLevel="0" collapsed="false">
      <c r="A3478" s="12" t="n">
        <v>5</v>
      </c>
      <c r="B3478" s="12" t="n">
        <v>27</v>
      </c>
      <c r="C3478" s="12" t="n">
        <v>2</v>
      </c>
      <c r="D3478" s="13" t="n">
        <v>27002</v>
      </c>
      <c r="E3478" s="12" t="n">
        <v>27</v>
      </c>
      <c r="F3478" s="14" t="n">
        <f aca="false">+IF(L3478=G3478,1,0)</f>
        <v>0</v>
      </c>
      <c r="G3478" s="15" t="s">
        <v>3760</v>
      </c>
      <c r="H3478" s="15" t="s">
        <v>3337</v>
      </c>
      <c r="I3478" s="15" t="s">
        <v>3705</v>
      </c>
      <c r="J3478" s="16" t="n">
        <v>158</v>
      </c>
      <c r="K3478" s="17" t="n">
        <v>1</v>
      </c>
      <c r="L3478" s="15" t="s">
        <v>3705</v>
      </c>
      <c r="M3478" s="15" t="s">
        <v>3706</v>
      </c>
    </row>
    <row r="3479" customFormat="false" ht="12.75" hidden="false" customHeight="false" outlineLevel="0" collapsed="false">
      <c r="A3479" s="12" t="n">
        <v>5</v>
      </c>
      <c r="B3479" s="12" t="n">
        <v>27</v>
      </c>
      <c r="C3479" s="12" t="n">
        <v>3</v>
      </c>
      <c r="D3479" s="13" t="n">
        <v>27003</v>
      </c>
      <c r="E3479" s="12" t="n">
        <v>27</v>
      </c>
      <c r="F3479" s="14" t="n">
        <f aca="false">+IF(L3479=G3479,1,0)</f>
        <v>0</v>
      </c>
      <c r="G3479" s="15" t="s">
        <v>3761</v>
      </c>
      <c r="H3479" s="15" t="s">
        <v>3337</v>
      </c>
      <c r="I3479" s="15" t="s">
        <v>3705</v>
      </c>
      <c r="J3479" s="16" t="n">
        <v>161</v>
      </c>
      <c r="K3479" s="17" t="n">
        <v>0</v>
      </c>
      <c r="L3479" s="15" t="s">
        <v>3762</v>
      </c>
      <c r="M3479" s="15" t="s">
        <v>3763</v>
      </c>
    </row>
    <row r="3480" customFormat="false" ht="12.75" hidden="false" customHeight="false" outlineLevel="0" collapsed="false">
      <c r="A3480" s="12" t="n">
        <v>5</v>
      </c>
      <c r="B3480" s="12" t="n">
        <v>27</v>
      </c>
      <c r="C3480" s="12" t="n">
        <v>4</v>
      </c>
      <c r="D3480" s="13" t="n">
        <v>27004</v>
      </c>
      <c r="E3480" s="12" t="n">
        <v>27</v>
      </c>
      <c r="F3480" s="14" t="n">
        <f aca="false">+IF(L3480=G3480,1,0)</f>
        <v>0</v>
      </c>
      <c r="G3480" s="15" t="s">
        <v>3764</v>
      </c>
      <c r="H3480" s="15" t="s">
        <v>3337</v>
      </c>
      <c r="I3480" s="15" t="s">
        <v>3705</v>
      </c>
      <c r="J3480" s="16" t="n">
        <v>158</v>
      </c>
      <c r="K3480" s="17" t="n">
        <v>1</v>
      </c>
      <c r="L3480" s="15" t="s">
        <v>3705</v>
      </c>
      <c r="M3480" s="15" t="s">
        <v>3706</v>
      </c>
    </row>
    <row r="3481" customFormat="false" ht="12.75" hidden="false" customHeight="false" outlineLevel="0" collapsed="false">
      <c r="A3481" s="12" t="n">
        <v>5</v>
      </c>
      <c r="B3481" s="12" t="n">
        <v>27</v>
      </c>
      <c r="C3481" s="12" t="n">
        <v>5</v>
      </c>
      <c r="D3481" s="13" t="n">
        <v>27005</v>
      </c>
      <c r="E3481" s="12" t="n">
        <v>27</v>
      </c>
      <c r="F3481" s="14" t="n">
        <f aca="false">+IF(L3481=G3481,1,0)</f>
        <v>0</v>
      </c>
      <c r="G3481" s="15" t="s">
        <v>3765</v>
      </c>
      <c r="H3481" s="15" t="s">
        <v>3337</v>
      </c>
      <c r="I3481" s="15" t="s">
        <v>3705</v>
      </c>
      <c r="J3481" s="16" t="n">
        <v>156</v>
      </c>
      <c r="K3481" s="17" t="n">
        <v>0</v>
      </c>
      <c r="L3481" s="15" t="s">
        <v>3672</v>
      </c>
      <c r="M3481" s="15" t="s">
        <v>3673</v>
      </c>
    </row>
    <row r="3482" customFormat="false" ht="12.75" hidden="false" customHeight="false" outlineLevel="0" collapsed="false">
      <c r="A3482" s="12" t="n">
        <v>5</v>
      </c>
      <c r="B3482" s="12" t="n">
        <v>27</v>
      </c>
      <c r="C3482" s="12" t="n">
        <v>6</v>
      </c>
      <c r="D3482" s="13" t="n">
        <v>27006</v>
      </c>
      <c r="E3482" s="12" t="n">
        <v>27</v>
      </c>
      <c r="F3482" s="14" t="n">
        <f aca="false">+IF(L3482=G3482,1,0)</f>
        <v>0</v>
      </c>
      <c r="G3482" s="15" t="s">
        <v>3766</v>
      </c>
      <c r="H3482" s="15" t="s">
        <v>3337</v>
      </c>
      <c r="I3482" s="15" t="s">
        <v>3705</v>
      </c>
      <c r="J3482" s="16" t="n">
        <v>162</v>
      </c>
      <c r="K3482" s="17" t="n">
        <v>0</v>
      </c>
      <c r="L3482" s="15" t="s">
        <v>3767</v>
      </c>
      <c r="M3482" s="15" t="s">
        <v>3768</v>
      </c>
    </row>
    <row r="3483" customFormat="false" ht="12.75" hidden="false" customHeight="false" outlineLevel="0" collapsed="false">
      <c r="A3483" s="12" t="n">
        <v>5</v>
      </c>
      <c r="B3483" s="12" t="n">
        <v>27</v>
      </c>
      <c r="C3483" s="12" t="n">
        <v>7</v>
      </c>
      <c r="D3483" s="13" t="n">
        <v>27007</v>
      </c>
      <c r="E3483" s="12" t="n">
        <v>27</v>
      </c>
      <c r="F3483" s="14" t="n">
        <f aca="false">+IF(L3483=G3483,1,0)</f>
        <v>0</v>
      </c>
      <c r="G3483" s="15" t="s">
        <v>3769</v>
      </c>
      <c r="H3483" s="15" t="s">
        <v>3337</v>
      </c>
      <c r="I3483" s="15" t="s">
        <v>3705</v>
      </c>
      <c r="J3483" s="16" t="n">
        <v>157</v>
      </c>
      <c r="K3483" s="17" t="n">
        <v>0</v>
      </c>
      <c r="L3483" s="15" t="s">
        <v>3756</v>
      </c>
      <c r="M3483" s="15" t="s">
        <v>3757</v>
      </c>
    </row>
    <row r="3484" customFormat="false" ht="12.75" hidden="false" customHeight="false" outlineLevel="0" collapsed="false">
      <c r="A3484" s="12" t="n">
        <v>5</v>
      </c>
      <c r="B3484" s="12" t="n">
        <v>27</v>
      </c>
      <c r="C3484" s="12" t="n">
        <v>8</v>
      </c>
      <c r="D3484" s="13" t="n">
        <v>27008</v>
      </c>
      <c r="E3484" s="12" t="n">
        <v>27</v>
      </c>
      <c r="F3484" s="14" t="n">
        <f aca="false">+IF(L3484=G3484,1,0)</f>
        <v>0</v>
      </c>
      <c r="G3484" s="15" t="s">
        <v>3770</v>
      </c>
      <c r="H3484" s="15" t="s">
        <v>3337</v>
      </c>
      <c r="I3484" s="15" t="s">
        <v>3705</v>
      </c>
      <c r="J3484" s="16" t="n">
        <v>158</v>
      </c>
      <c r="K3484" s="17" t="n">
        <v>1</v>
      </c>
      <c r="L3484" s="15" t="s">
        <v>3705</v>
      </c>
      <c r="M3484" s="15" t="s">
        <v>3706</v>
      </c>
    </row>
    <row r="3485" customFormat="false" ht="12.75" hidden="false" customHeight="false" outlineLevel="0" collapsed="false">
      <c r="A3485" s="12" t="n">
        <v>5</v>
      </c>
      <c r="B3485" s="12" t="n">
        <v>27</v>
      </c>
      <c r="C3485" s="12" t="n">
        <v>9</v>
      </c>
      <c r="D3485" s="13" t="n">
        <v>27009</v>
      </c>
      <c r="E3485" s="12" t="n">
        <v>27</v>
      </c>
      <c r="F3485" s="14" t="n">
        <f aca="false">+IF(L3485=G3485,1,0)</f>
        <v>0</v>
      </c>
      <c r="G3485" s="15" t="s">
        <v>3771</v>
      </c>
      <c r="H3485" s="15" t="s">
        <v>3337</v>
      </c>
      <c r="I3485" s="15" t="s">
        <v>3705</v>
      </c>
      <c r="J3485" s="16" t="n">
        <v>156</v>
      </c>
      <c r="K3485" s="17" t="n">
        <v>0</v>
      </c>
      <c r="L3485" s="15" t="s">
        <v>3672</v>
      </c>
      <c r="M3485" s="15" t="s">
        <v>3673</v>
      </c>
    </row>
    <row r="3486" customFormat="false" ht="12.75" hidden="false" customHeight="false" outlineLevel="0" collapsed="false">
      <c r="A3486" s="12" t="n">
        <v>5</v>
      </c>
      <c r="B3486" s="12" t="n">
        <v>27</v>
      </c>
      <c r="C3486" s="12" t="n">
        <v>10</v>
      </c>
      <c r="D3486" s="13" t="n">
        <v>27010</v>
      </c>
      <c r="E3486" s="12" t="n">
        <v>27</v>
      </c>
      <c r="F3486" s="14" t="n">
        <f aca="false">+IF(L3486=G3486,1,0)</f>
        <v>0</v>
      </c>
      <c r="G3486" s="15" t="s">
        <v>3772</v>
      </c>
      <c r="H3486" s="15" t="s">
        <v>3337</v>
      </c>
      <c r="I3486" s="15" t="s">
        <v>3705</v>
      </c>
      <c r="J3486" s="16" t="n">
        <v>162</v>
      </c>
      <c r="K3486" s="17" t="n">
        <v>0</v>
      </c>
      <c r="L3486" s="15" t="s">
        <v>3767</v>
      </c>
      <c r="M3486" s="15" t="s">
        <v>3768</v>
      </c>
    </row>
    <row r="3487" customFormat="false" ht="12.75" hidden="false" customHeight="false" outlineLevel="0" collapsed="false">
      <c r="A3487" s="12" t="n">
        <v>5</v>
      </c>
      <c r="B3487" s="12" t="n">
        <v>27</v>
      </c>
      <c r="C3487" s="12" t="n">
        <v>11</v>
      </c>
      <c r="D3487" s="13" t="n">
        <v>27011</v>
      </c>
      <c r="E3487" s="12" t="n">
        <v>27</v>
      </c>
      <c r="F3487" s="14" t="n">
        <f aca="false">+IF(L3487=G3487,1,0)</f>
        <v>0</v>
      </c>
      <c r="G3487" s="15" t="s">
        <v>3773</v>
      </c>
      <c r="H3487" s="15" t="s">
        <v>3337</v>
      </c>
      <c r="I3487" s="15" t="s">
        <v>3705</v>
      </c>
      <c r="J3487" s="16" t="n">
        <v>156</v>
      </c>
      <c r="K3487" s="17" t="n">
        <v>0</v>
      </c>
      <c r="L3487" s="15" t="s">
        <v>3672</v>
      </c>
      <c r="M3487" s="15" t="s">
        <v>3673</v>
      </c>
    </row>
    <row r="3488" customFormat="false" ht="12.75" hidden="false" customHeight="false" outlineLevel="0" collapsed="false">
      <c r="A3488" s="12" t="n">
        <v>5</v>
      </c>
      <c r="B3488" s="12" t="n">
        <v>27</v>
      </c>
      <c r="C3488" s="12" t="n">
        <v>12</v>
      </c>
      <c r="D3488" s="13" t="n">
        <v>27012</v>
      </c>
      <c r="E3488" s="12" t="n">
        <v>27</v>
      </c>
      <c r="F3488" s="14" t="n">
        <f aca="false">+IF(L3488=G3488,1,0)</f>
        <v>0</v>
      </c>
      <c r="G3488" s="15" t="s">
        <v>3774</v>
      </c>
      <c r="H3488" s="15" t="s">
        <v>3337</v>
      </c>
      <c r="I3488" s="15" t="s">
        <v>3705</v>
      </c>
      <c r="J3488" s="16" t="n">
        <v>158</v>
      </c>
      <c r="K3488" s="17" t="n">
        <v>1</v>
      </c>
      <c r="L3488" s="15" t="s">
        <v>3705</v>
      </c>
      <c r="M3488" s="15" t="s">
        <v>3706</v>
      </c>
    </row>
    <row r="3489" customFormat="false" ht="12.75" hidden="false" customHeight="false" outlineLevel="0" collapsed="false">
      <c r="A3489" s="12" t="n">
        <v>5</v>
      </c>
      <c r="B3489" s="12" t="n">
        <v>27</v>
      </c>
      <c r="C3489" s="12" t="n">
        <v>13</v>
      </c>
      <c r="D3489" s="13" t="n">
        <v>27013</v>
      </c>
      <c r="E3489" s="12" t="n">
        <v>27</v>
      </c>
      <c r="F3489" s="14" t="n">
        <f aca="false">+IF(L3489=G3489,1,0)</f>
        <v>0</v>
      </c>
      <c r="G3489" s="15" t="s">
        <v>3775</v>
      </c>
      <c r="H3489" s="15" t="s">
        <v>3337</v>
      </c>
      <c r="I3489" s="15" t="s">
        <v>3705</v>
      </c>
      <c r="J3489" s="16" t="n">
        <v>157</v>
      </c>
      <c r="K3489" s="17" t="n">
        <v>0</v>
      </c>
      <c r="L3489" s="15" t="s">
        <v>3756</v>
      </c>
      <c r="M3489" s="15" t="s">
        <v>3757</v>
      </c>
    </row>
    <row r="3490" customFormat="false" ht="12.75" hidden="false" customHeight="false" outlineLevel="0" collapsed="false">
      <c r="A3490" s="12" t="n">
        <v>5</v>
      </c>
      <c r="B3490" s="12" t="n">
        <v>27</v>
      </c>
      <c r="C3490" s="12" t="n">
        <v>14</v>
      </c>
      <c r="D3490" s="13" t="n">
        <v>27014</v>
      </c>
      <c r="E3490" s="12" t="n">
        <v>27</v>
      </c>
      <c r="F3490" s="14" t="n">
        <f aca="false">+IF(L3490=G3490,1,0)</f>
        <v>0</v>
      </c>
      <c r="G3490" s="15" t="s">
        <v>3776</v>
      </c>
      <c r="H3490" s="15" t="s">
        <v>3337</v>
      </c>
      <c r="I3490" s="15" t="s">
        <v>3705</v>
      </c>
      <c r="J3490" s="16" t="n">
        <v>158</v>
      </c>
      <c r="K3490" s="17" t="n">
        <v>1</v>
      </c>
      <c r="L3490" s="15" t="s">
        <v>3705</v>
      </c>
      <c r="M3490" s="15" t="s">
        <v>3706</v>
      </c>
    </row>
    <row r="3491" customFormat="false" ht="12.75" hidden="false" customHeight="false" outlineLevel="0" collapsed="false">
      <c r="A3491" s="12" t="n">
        <v>5</v>
      </c>
      <c r="B3491" s="12" t="n">
        <v>27</v>
      </c>
      <c r="C3491" s="12" t="n">
        <v>15</v>
      </c>
      <c r="D3491" s="13" t="n">
        <v>27015</v>
      </c>
      <c r="E3491" s="12" t="n">
        <v>27</v>
      </c>
      <c r="F3491" s="14" t="n">
        <f aca="false">+IF(L3491=G3491,1,0)</f>
        <v>0</v>
      </c>
      <c r="G3491" s="15" t="s">
        <v>3777</v>
      </c>
      <c r="H3491" s="15" t="s">
        <v>3337</v>
      </c>
      <c r="I3491" s="15" t="s">
        <v>3705</v>
      </c>
      <c r="J3491" s="16" t="n">
        <v>157</v>
      </c>
      <c r="K3491" s="17" t="n">
        <v>0</v>
      </c>
      <c r="L3491" s="15" t="s">
        <v>3756</v>
      </c>
      <c r="M3491" s="15" t="s">
        <v>3757</v>
      </c>
    </row>
    <row r="3492" customFormat="false" ht="12.75" hidden="false" customHeight="false" outlineLevel="0" collapsed="false">
      <c r="A3492" s="12" t="n">
        <v>5</v>
      </c>
      <c r="B3492" s="12" t="n">
        <v>27</v>
      </c>
      <c r="C3492" s="12" t="n">
        <v>16</v>
      </c>
      <c r="D3492" s="13" t="n">
        <v>27016</v>
      </c>
      <c r="E3492" s="12" t="n">
        <v>27</v>
      </c>
      <c r="F3492" s="14" t="n">
        <f aca="false">+IF(L3492=G3492,1,0)</f>
        <v>0</v>
      </c>
      <c r="G3492" s="15" t="s">
        <v>3778</v>
      </c>
      <c r="H3492" s="15" t="s">
        <v>3337</v>
      </c>
      <c r="I3492" s="15" t="s">
        <v>3705</v>
      </c>
      <c r="J3492" s="16" t="n">
        <v>156</v>
      </c>
      <c r="K3492" s="17" t="n">
        <v>0</v>
      </c>
      <c r="L3492" s="15" t="s">
        <v>3672</v>
      </c>
      <c r="M3492" s="15" t="s">
        <v>3673</v>
      </c>
    </row>
    <row r="3493" customFormat="false" ht="12.75" hidden="false" customHeight="false" outlineLevel="0" collapsed="false">
      <c r="A3493" s="12" t="n">
        <v>5</v>
      </c>
      <c r="B3493" s="12" t="n">
        <v>27</v>
      </c>
      <c r="C3493" s="12" t="n">
        <v>17</v>
      </c>
      <c r="D3493" s="13" t="n">
        <v>27017</v>
      </c>
      <c r="E3493" s="12" t="n">
        <v>27</v>
      </c>
      <c r="F3493" s="14" t="n">
        <f aca="false">+IF(L3493=G3493,1,0)</f>
        <v>0</v>
      </c>
      <c r="G3493" s="15" t="s">
        <v>3779</v>
      </c>
      <c r="H3493" s="15" t="s">
        <v>3337</v>
      </c>
      <c r="I3493" s="15" t="s">
        <v>3705</v>
      </c>
      <c r="J3493" s="16" t="n">
        <v>158</v>
      </c>
      <c r="K3493" s="17" t="n">
        <v>1</v>
      </c>
      <c r="L3493" s="15" t="s">
        <v>3705</v>
      </c>
      <c r="M3493" s="15" t="s">
        <v>3706</v>
      </c>
    </row>
    <row r="3494" customFormat="false" ht="12.75" hidden="false" customHeight="false" outlineLevel="0" collapsed="false">
      <c r="A3494" s="12" t="n">
        <v>5</v>
      </c>
      <c r="B3494" s="12" t="n">
        <v>27</v>
      </c>
      <c r="C3494" s="12" t="n">
        <v>18</v>
      </c>
      <c r="D3494" s="13" t="n">
        <v>27018</v>
      </c>
      <c r="E3494" s="12" t="n">
        <v>27</v>
      </c>
      <c r="F3494" s="14" t="n">
        <f aca="false">+IF(L3494=G3494,1,0)</f>
        <v>0</v>
      </c>
      <c r="G3494" s="15" t="s">
        <v>3780</v>
      </c>
      <c r="H3494" s="15" t="s">
        <v>3337</v>
      </c>
      <c r="I3494" s="15" t="s">
        <v>3705</v>
      </c>
      <c r="J3494" s="16" t="n">
        <v>156</v>
      </c>
      <c r="K3494" s="17" t="n">
        <v>0</v>
      </c>
      <c r="L3494" s="15" t="s">
        <v>3672</v>
      </c>
      <c r="M3494" s="15" t="s">
        <v>3673</v>
      </c>
    </row>
    <row r="3495" customFormat="false" ht="12.75" hidden="false" customHeight="false" outlineLevel="0" collapsed="false">
      <c r="A3495" s="12" t="n">
        <v>5</v>
      </c>
      <c r="B3495" s="12" t="n">
        <v>27</v>
      </c>
      <c r="C3495" s="12" t="n">
        <v>19</v>
      </c>
      <c r="D3495" s="13" t="n">
        <v>27019</v>
      </c>
      <c r="E3495" s="12" t="n">
        <v>27</v>
      </c>
      <c r="F3495" s="14" t="n">
        <f aca="false">+IF(L3495=G3495,1,0)</f>
        <v>0</v>
      </c>
      <c r="G3495" s="15" t="s">
        <v>3781</v>
      </c>
      <c r="H3495" s="15" t="s">
        <v>3337</v>
      </c>
      <c r="I3495" s="15" t="s">
        <v>3705</v>
      </c>
      <c r="J3495" s="16" t="n">
        <v>157</v>
      </c>
      <c r="K3495" s="17" t="n">
        <v>0</v>
      </c>
      <c r="L3495" s="15" t="s">
        <v>3756</v>
      </c>
      <c r="M3495" s="15" t="s">
        <v>3757</v>
      </c>
    </row>
    <row r="3496" customFormat="false" ht="12.75" hidden="false" customHeight="false" outlineLevel="0" collapsed="false">
      <c r="A3496" s="12" t="n">
        <v>5</v>
      </c>
      <c r="B3496" s="12" t="n">
        <v>27</v>
      </c>
      <c r="C3496" s="12" t="n">
        <v>20</v>
      </c>
      <c r="D3496" s="13" t="n">
        <v>27020</v>
      </c>
      <c r="E3496" s="12" t="n">
        <v>27</v>
      </c>
      <c r="F3496" s="14" t="n">
        <f aca="false">+IF(L3496=G3496,1,0)</f>
        <v>0</v>
      </c>
      <c r="G3496" s="15" t="s">
        <v>3782</v>
      </c>
      <c r="H3496" s="15" t="s">
        <v>3337</v>
      </c>
      <c r="I3496" s="15" t="s">
        <v>3705</v>
      </c>
      <c r="J3496" s="16" t="n">
        <v>158</v>
      </c>
      <c r="K3496" s="17" t="n">
        <v>1</v>
      </c>
      <c r="L3496" s="15" t="s">
        <v>3705</v>
      </c>
      <c r="M3496" s="15" t="s">
        <v>3706</v>
      </c>
    </row>
    <row r="3497" customFormat="false" ht="12.75" hidden="false" customHeight="false" outlineLevel="0" collapsed="false">
      <c r="A3497" s="12" t="n">
        <v>5</v>
      </c>
      <c r="B3497" s="12" t="n">
        <v>27</v>
      </c>
      <c r="C3497" s="12" t="n">
        <v>21</v>
      </c>
      <c r="D3497" s="13" t="n">
        <v>27021</v>
      </c>
      <c r="E3497" s="12" t="n">
        <v>27</v>
      </c>
      <c r="F3497" s="14" t="n">
        <f aca="false">+IF(L3497=G3497,1,0)</f>
        <v>0</v>
      </c>
      <c r="G3497" s="15" t="s">
        <v>3783</v>
      </c>
      <c r="H3497" s="15" t="s">
        <v>3337</v>
      </c>
      <c r="I3497" s="15" t="s">
        <v>3705</v>
      </c>
      <c r="J3497" s="16" t="n">
        <v>158</v>
      </c>
      <c r="K3497" s="17" t="n">
        <v>1</v>
      </c>
      <c r="L3497" s="15" t="s">
        <v>3705</v>
      </c>
      <c r="M3497" s="15" t="s">
        <v>3706</v>
      </c>
    </row>
    <row r="3498" customFormat="false" ht="12.75" hidden="false" customHeight="false" outlineLevel="0" collapsed="false">
      <c r="A3498" s="12" t="n">
        <v>5</v>
      </c>
      <c r="B3498" s="12" t="n">
        <v>27</v>
      </c>
      <c r="C3498" s="12" t="n">
        <v>22</v>
      </c>
      <c r="D3498" s="13" t="n">
        <v>27022</v>
      </c>
      <c r="E3498" s="12" t="n">
        <v>27</v>
      </c>
      <c r="F3498" s="14" t="n">
        <f aca="false">+IF(L3498=G3498,1,0)</f>
        <v>0</v>
      </c>
      <c r="G3498" s="15" t="s">
        <v>3784</v>
      </c>
      <c r="H3498" s="15" t="s">
        <v>3337</v>
      </c>
      <c r="I3498" s="15" t="s">
        <v>3705</v>
      </c>
      <c r="J3498" s="16" t="n">
        <v>157</v>
      </c>
      <c r="K3498" s="17" t="n">
        <v>0</v>
      </c>
      <c r="L3498" s="15" t="s">
        <v>3756</v>
      </c>
      <c r="M3498" s="15" t="s">
        <v>3757</v>
      </c>
    </row>
    <row r="3499" customFormat="false" ht="12.75" hidden="false" customHeight="false" outlineLevel="0" collapsed="false">
      <c r="A3499" s="12" t="n">
        <v>5</v>
      </c>
      <c r="B3499" s="12" t="n">
        <v>27</v>
      </c>
      <c r="C3499" s="12" t="n">
        <v>23</v>
      </c>
      <c r="D3499" s="13" t="n">
        <v>27023</v>
      </c>
      <c r="E3499" s="12" t="n">
        <v>27</v>
      </c>
      <c r="F3499" s="14" t="n">
        <f aca="false">+IF(L3499=G3499,1,0)</f>
        <v>0</v>
      </c>
      <c r="G3499" s="15" t="s">
        <v>3785</v>
      </c>
      <c r="H3499" s="15" t="s">
        <v>3337</v>
      </c>
      <c r="I3499" s="15" t="s">
        <v>3705</v>
      </c>
      <c r="J3499" s="16" t="n">
        <v>158</v>
      </c>
      <c r="K3499" s="17" t="n">
        <v>1</v>
      </c>
      <c r="L3499" s="15" t="s">
        <v>3705</v>
      </c>
      <c r="M3499" s="15" t="s">
        <v>3706</v>
      </c>
    </row>
    <row r="3500" customFormat="false" ht="12.75" hidden="false" customHeight="false" outlineLevel="0" collapsed="false">
      <c r="A3500" s="12" t="n">
        <v>5</v>
      </c>
      <c r="B3500" s="12" t="n">
        <v>27</v>
      </c>
      <c r="C3500" s="12" t="n">
        <v>24</v>
      </c>
      <c r="D3500" s="13" t="n">
        <v>27024</v>
      </c>
      <c r="E3500" s="12" t="n">
        <v>27</v>
      </c>
      <c r="F3500" s="14" t="n">
        <f aca="false">+IF(L3500=G3500,1,0)</f>
        <v>0</v>
      </c>
      <c r="G3500" s="15" t="s">
        <v>3786</v>
      </c>
      <c r="H3500" s="15" t="s">
        <v>3337</v>
      </c>
      <c r="I3500" s="15" t="s">
        <v>3705</v>
      </c>
      <c r="J3500" s="16" t="n">
        <v>158</v>
      </c>
      <c r="K3500" s="17" t="n">
        <v>1</v>
      </c>
      <c r="L3500" s="15" t="s">
        <v>3705</v>
      </c>
      <c r="M3500" s="15" t="s">
        <v>3706</v>
      </c>
    </row>
    <row r="3501" customFormat="false" ht="12.75" hidden="false" customHeight="false" outlineLevel="0" collapsed="false">
      <c r="A3501" s="12" t="n">
        <v>5</v>
      </c>
      <c r="B3501" s="12" t="n">
        <v>27</v>
      </c>
      <c r="C3501" s="12" t="n">
        <v>25</v>
      </c>
      <c r="D3501" s="13" t="n">
        <v>27025</v>
      </c>
      <c r="E3501" s="12" t="n">
        <v>27</v>
      </c>
      <c r="F3501" s="14" t="n">
        <f aca="false">+IF(L3501=G3501,1,0)</f>
        <v>0</v>
      </c>
      <c r="G3501" s="15" t="s">
        <v>3787</v>
      </c>
      <c r="H3501" s="15" t="s">
        <v>3337</v>
      </c>
      <c r="I3501" s="15" t="s">
        <v>3705</v>
      </c>
      <c r="J3501" s="16" t="n">
        <v>157</v>
      </c>
      <c r="K3501" s="17" t="n">
        <v>0</v>
      </c>
      <c r="L3501" s="15" t="s">
        <v>3756</v>
      </c>
      <c r="M3501" s="15" t="s">
        <v>3757</v>
      </c>
    </row>
    <row r="3502" customFormat="false" ht="12.75" hidden="false" customHeight="false" outlineLevel="0" collapsed="false">
      <c r="A3502" s="12" t="n">
        <v>5</v>
      </c>
      <c r="B3502" s="12" t="n">
        <v>27</v>
      </c>
      <c r="C3502" s="12" t="n">
        <v>26</v>
      </c>
      <c r="D3502" s="13" t="n">
        <v>27026</v>
      </c>
      <c r="E3502" s="12" t="n">
        <v>27</v>
      </c>
      <c r="F3502" s="14" t="n">
        <f aca="false">+IF(L3502=G3502,1,0)</f>
        <v>0</v>
      </c>
      <c r="G3502" s="15" t="s">
        <v>3788</v>
      </c>
      <c r="H3502" s="15" t="s">
        <v>3337</v>
      </c>
      <c r="I3502" s="15" t="s">
        <v>3705</v>
      </c>
      <c r="J3502" s="16" t="n">
        <v>158</v>
      </c>
      <c r="K3502" s="17" t="n">
        <v>1</v>
      </c>
      <c r="L3502" s="15" t="s">
        <v>3705</v>
      </c>
      <c r="M3502" s="15" t="s">
        <v>3706</v>
      </c>
    </row>
    <row r="3503" customFormat="false" ht="12.75" hidden="false" customHeight="false" outlineLevel="0" collapsed="false">
      <c r="A3503" s="12" t="n">
        <v>5</v>
      </c>
      <c r="B3503" s="12" t="n">
        <v>27</v>
      </c>
      <c r="C3503" s="12" t="n">
        <v>27</v>
      </c>
      <c r="D3503" s="13" t="n">
        <v>27027</v>
      </c>
      <c r="E3503" s="12" t="n">
        <v>27</v>
      </c>
      <c r="F3503" s="14" t="n">
        <f aca="false">+IF(L3503=G3503,1,0)</f>
        <v>0</v>
      </c>
      <c r="G3503" s="15" t="s">
        <v>3789</v>
      </c>
      <c r="H3503" s="15" t="s">
        <v>3337</v>
      </c>
      <c r="I3503" s="15" t="s">
        <v>3705</v>
      </c>
      <c r="J3503" s="16" t="n">
        <v>157</v>
      </c>
      <c r="K3503" s="17" t="n">
        <v>0</v>
      </c>
      <c r="L3503" s="15" t="s">
        <v>3756</v>
      </c>
      <c r="M3503" s="15" t="s">
        <v>3757</v>
      </c>
    </row>
    <row r="3504" customFormat="false" ht="12.75" hidden="false" customHeight="false" outlineLevel="0" collapsed="false">
      <c r="A3504" s="12" t="n">
        <v>5</v>
      </c>
      <c r="B3504" s="12" t="n">
        <v>27</v>
      </c>
      <c r="C3504" s="12" t="n">
        <v>28</v>
      </c>
      <c r="D3504" s="13" t="n">
        <v>27028</v>
      </c>
      <c r="E3504" s="12" t="n">
        <v>27</v>
      </c>
      <c r="F3504" s="14" t="n">
        <f aca="false">+IF(L3504=G3504,1,0)</f>
        <v>0</v>
      </c>
      <c r="G3504" s="15" t="s">
        <v>3790</v>
      </c>
      <c r="H3504" s="15" t="s">
        <v>3337</v>
      </c>
      <c r="I3504" s="15" t="s">
        <v>3705</v>
      </c>
      <c r="J3504" s="16" t="n">
        <v>158</v>
      </c>
      <c r="K3504" s="17" t="n">
        <v>1</v>
      </c>
      <c r="L3504" s="15" t="s">
        <v>3705</v>
      </c>
      <c r="M3504" s="15" t="s">
        <v>3706</v>
      </c>
    </row>
    <row r="3505" customFormat="false" ht="12.75" hidden="false" customHeight="false" outlineLevel="0" collapsed="false">
      <c r="A3505" s="12" t="n">
        <v>5</v>
      </c>
      <c r="B3505" s="12" t="n">
        <v>27</v>
      </c>
      <c r="C3505" s="12" t="n">
        <v>29</v>
      </c>
      <c r="D3505" s="13" t="n">
        <v>27029</v>
      </c>
      <c r="E3505" s="12" t="n">
        <v>27</v>
      </c>
      <c r="F3505" s="14" t="n">
        <f aca="false">+IF(L3505=G3505,1,0)</f>
        <v>1</v>
      </c>
      <c r="G3505" s="15" t="s">
        <v>3672</v>
      </c>
      <c r="H3505" s="15" t="s">
        <v>3337</v>
      </c>
      <c r="I3505" s="15" t="s">
        <v>3705</v>
      </c>
      <c r="J3505" s="16" t="n">
        <v>156</v>
      </c>
      <c r="K3505" s="17" t="n">
        <v>0</v>
      </c>
      <c r="L3505" s="15" t="s">
        <v>3672</v>
      </c>
      <c r="M3505" s="15" t="s">
        <v>3673</v>
      </c>
    </row>
    <row r="3506" customFormat="false" ht="12.75" hidden="false" customHeight="false" outlineLevel="0" collapsed="false">
      <c r="A3506" s="12" t="n">
        <v>5</v>
      </c>
      <c r="B3506" s="12" t="n">
        <v>27</v>
      </c>
      <c r="C3506" s="12" t="n">
        <v>30</v>
      </c>
      <c r="D3506" s="13" t="n">
        <v>27030</v>
      </c>
      <c r="E3506" s="12" t="n">
        <v>27</v>
      </c>
      <c r="F3506" s="14" t="n">
        <f aca="false">+IF(L3506=G3506,1,0)</f>
        <v>0</v>
      </c>
      <c r="G3506" s="15" t="s">
        <v>3791</v>
      </c>
      <c r="H3506" s="15" t="s">
        <v>3337</v>
      </c>
      <c r="I3506" s="15" t="s">
        <v>3705</v>
      </c>
      <c r="J3506" s="16" t="n">
        <v>156</v>
      </c>
      <c r="K3506" s="17" t="n">
        <v>0</v>
      </c>
      <c r="L3506" s="15" t="s">
        <v>3672</v>
      </c>
      <c r="M3506" s="15" t="s">
        <v>3673</v>
      </c>
    </row>
    <row r="3507" customFormat="false" ht="12.75" hidden="false" customHeight="false" outlineLevel="0" collapsed="false">
      <c r="A3507" s="12" t="n">
        <v>5</v>
      </c>
      <c r="B3507" s="12" t="n">
        <v>27</v>
      </c>
      <c r="C3507" s="12" t="n">
        <v>31</v>
      </c>
      <c r="D3507" s="13" t="n">
        <v>27031</v>
      </c>
      <c r="E3507" s="12" t="n">
        <v>27</v>
      </c>
      <c r="F3507" s="14" t="n">
        <f aca="false">+IF(L3507=G3507,1,0)</f>
        <v>0</v>
      </c>
      <c r="G3507" s="15" t="s">
        <v>3792</v>
      </c>
      <c r="H3507" s="15" t="s">
        <v>3337</v>
      </c>
      <c r="I3507" s="15" t="s">
        <v>3705</v>
      </c>
      <c r="J3507" s="16" t="n">
        <v>158</v>
      </c>
      <c r="K3507" s="17" t="n">
        <v>1</v>
      </c>
      <c r="L3507" s="15" t="s">
        <v>3705</v>
      </c>
      <c r="M3507" s="15" t="s">
        <v>3706</v>
      </c>
    </row>
    <row r="3508" customFormat="false" ht="12.75" hidden="false" customHeight="false" outlineLevel="0" collapsed="false">
      <c r="A3508" s="12" t="n">
        <v>5</v>
      </c>
      <c r="B3508" s="12" t="n">
        <v>27</v>
      </c>
      <c r="C3508" s="12" t="n">
        <v>32</v>
      </c>
      <c r="D3508" s="13" t="n">
        <v>27032</v>
      </c>
      <c r="E3508" s="12" t="n">
        <v>27</v>
      </c>
      <c r="F3508" s="14" t="n">
        <f aca="false">+IF(L3508=G3508,1,0)</f>
        <v>0</v>
      </c>
      <c r="G3508" s="15" t="s">
        <v>3793</v>
      </c>
      <c r="H3508" s="15" t="s">
        <v>3337</v>
      </c>
      <c r="I3508" s="15" t="s">
        <v>3705</v>
      </c>
      <c r="J3508" s="16" t="n">
        <v>158</v>
      </c>
      <c r="K3508" s="17" t="n">
        <v>1</v>
      </c>
      <c r="L3508" s="15" t="s">
        <v>3705</v>
      </c>
      <c r="M3508" s="15" t="s">
        <v>3706</v>
      </c>
    </row>
    <row r="3509" customFormat="false" ht="12.75" hidden="false" customHeight="false" outlineLevel="0" collapsed="false">
      <c r="A3509" s="12" t="n">
        <v>5</v>
      </c>
      <c r="B3509" s="12" t="n">
        <v>27</v>
      </c>
      <c r="C3509" s="12" t="n">
        <v>33</v>
      </c>
      <c r="D3509" s="13" t="n">
        <v>27033</v>
      </c>
      <c r="E3509" s="12" t="n">
        <v>27</v>
      </c>
      <c r="F3509" s="14" t="n">
        <f aca="false">+IF(L3509=G3509,1,0)</f>
        <v>1</v>
      </c>
      <c r="G3509" s="15" t="s">
        <v>3794</v>
      </c>
      <c r="H3509" s="15" t="s">
        <v>3337</v>
      </c>
      <c r="I3509" s="15" t="s">
        <v>3705</v>
      </c>
      <c r="J3509" s="16" t="n">
        <v>157</v>
      </c>
      <c r="K3509" s="17" t="n">
        <v>0</v>
      </c>
      <c r="L3509" s="15" t="s">
        <v>3756</v>
      </c>
      <c r="M3509" s="15" t="s">
        <v>3757</v>
      </c>
    </row>
    <row r="3510" customFormat="false" ht="12.75" hidden="false" customHeight="false" outlineLevel="0" collapsed="false">
      <c r="A3510" s="12" t="n">
        <v>5</v>
      </c>
      <c r="B3510" s="12" t="n">
        <v>27</v>
      </c>
      <c r="C3510" s="12" t="n">
        <v>34</v>
      </c>
      <c r="D3510" s="13" t="n">
        <v>27034</v>
      </c>
      <c r="E3510" s="12" t="n">
        <v>27</v>
      </c>
      <c r="F3510" s="14" t="n">
        <f aca="false">+IF(L3510=G3510,1,0)</f>
        <v>0</v>
      </c>
      <c r="G3510" s="15" t="s">
        <v>3795</v>
      </c>
      <c r="H3510" s="15" t="s">
        <v>3337</v>
      </c>
      <c r="I3510" s="15" t="s">
        <v>3705</v>
      </c>
      <c r="J3510" s="16" t="n">
        <v>169</v>
      </c>
      <c r="K3510" s="17" t="n">
        <v>0</v>
      </c>
      <c r="L3510" s="15" t="s">
        <v>3796</v>
      </c>
      <c r="M3510" s="15" t="s">
        <v>3797</v>
      </c>
    </row>
    <row r="3511" customFormat="false" ht="12.75" hidden="false" customHeight="false" outlineLevel="0" collapsed="false">
      <c r="A3511" s="12" t="n">
        <v>5</v>
      </c>
      <c r="B3511" s="12" t="n">
        <v>27</v>
      </c>
      <c r="C3511" s="12" t="n">
        <v>35</v>
      </c>
      <c r="D3511" s="13" t="n">
        <v>27035</v>
      </c>
      <c r="E3511" s="12" t="n">
        <v>27</v>
      </c>
      <c r="F3511" s="14" t="n">
        <f aca="false">+IF(L3511=G3511,1,0)</f>
        <v>0</v>
      </c>
      <c r="G3511" s="15" t="s">
        <v>3798</v>
      </c>
      <c r="H3511" s="15" t="s">
        <v>3337</v>
      </c>
      <c r="I3511" s="15" t="s">
        <v>3705</v>
      </c>
      <c r="J3511" s="16" t="n">
        <v>158</v>
      </c>
      <c r="K3511" s="17" t="n">
        <v>1</v>
      </c>
      <c r="L3511" s="15" t="s">
        <v>3705</v>
      </c>
      <c r="M3511" s="15" t="s">
        <v>3706</v>
      </c>
    </row>
    <row r="3512" customFormat="false" ht="12.75" hidden="false" customHeight="false" outlineLevel="0" collapsed="false">
      <c r="A3512" s="12" t="n">
        <v>5</v>
      </c>
      <c r="B3512" s="12" t="n">
        <v>27</v>
      </c>
      <c r="C3512" s="12" t="n">
        <v>36</v>
      </c>
      <c r="D3512" s="13" t="n">
        <v>27036</v>
      </c>
      <c r="E3512" s="12" t="n">
        <v>27</v>
      </c>
      <c r="F3512" s="14" t="n">
        <f aca="false">+IF(L3512=G3512,1,0)</f>
        <v>0</v>
      </c>
      <c r="G3512" s="15" t="s">
        <v>3799</v>
      </c>
      <c r="H3512" s="15" t="s">
        <v>3337</v>
      </c>
      <c r="I3512" s="15" t="s">
        <v>3705</v>
      </c>
      <c r="J3512" s="16" t="n">
        <v>156</v>
      </c>
      <c r="K3512" s="17" t="n">
        <v>0</v>
      </c>
      <c r="L3512" s="15" t="s">
        <v>3672</v>
      </c>
      <c r="M3512" s="15" t="s">
        <v>3673</v>
      </c>
    </row>
    <row r="3513" customFormat="false" ht="12.75" hidden="false" customHeight="false" outlineLevel="0" collapsed="false">
      <c r="A3513" s="12" t="n">
        <v>5</v>
      </c>
      <c r="B3513" s="12" t="n">
        <v>27</v>
      </c>
      <c r="C3513" s="12" t="n">
        <v>37</v>
      </c>
      <c r="D3513" s="13" t="n">
        <v>27037</v>
      </c>
      <c r="E3513" s="12" t="n">
        <v>27</v>
      </c>
      <c r="F3513" s="14" t="n">
        <f aca="false">+IF(L3513=G3513,1,0)</f>
        <v>0</v>
      </c>
      <c r="G3513" s="15" t="s">
        <v>3800</v>
      </c>
      <c r="H3513" s="15" t="s">
        <v>3337</v>
      </c>
      <c r="I3513" s="15" t="s">
        <v>3705</v>
      </c>
      <c r="J3513" s="16" t="n">
        <v>158</v>
      </c>
      <c r="K3513" s="17" t="n">
        <v>1</v>
      </c>
      <c r="L3513" s="15" t="s">
        <v>3705</v>
      </c>
      <c r="M3513" s="15" t="s">
        <v>3706</v>
      </c>
    </row>
    <row r="3514" customFormat="false" ht="12.75" hidden="false" customHeight="false" outlineLevel="0" collapsed="false">
      <c r="A3514" s="12" t="n">
        <v>5</v>
      </c>
      <c r="B3514" s="12" t="n">
        <v>27</v>
      </c>
      <c r="C3514" s="12" t="n">
        <v>38</v>
      </c>
      <c r="D3514" s="13" t="n">
        <v>27038</v>
      </c>
      <c r="E3514" s="12" t="n">
        <v>27</v>
      </c>
      <c r="F3514" s="14" t="n">
        <f aca="false">+IF(L3514=G3514,1,0)</f>
        <v>0</v>
      </c>
      <c r="G3514" s="15" t="s">
        <v>3801</v>
      </c>
      <c r="H3514" s="15" t="s">
        <v>3337</v>
      </c>
      <c r="I3514" s="15" t="s">
        <v>3705</v>
      </c>
      <c r="J3514" s="16" t="n">
        <v>158</v>
      </c>
      <c r="K3514" s="17" t="n">
        <v>1</v>
      </c>
      <c r="L3514" s="15" t="s">
        <v>3705</v>
      </c>
      <c r="M3514" s="15" t="s">
        <v>3706</v>
      </c>
    </row>
    <row r="3515" customFormat="false" ht="12.75" hidden="false" customHeight="false" outlineLevel="0" collapsed="false">
      <c r="A3515" s="12" t="n">
        <v>5</v>
      </c>
      <c r="B3515" s="12" t="n">
        <v>27</v>
      </c>
      <c r="C3515" s="12" t="n">
        <v>39</v>
      </c>
      <c r="D3515" s="13" t="n">
        <v>27039</v>
      </c>
      <c r="E3515" s="12" t="n">
        <v>27</v>
      </c>
      <c r="F3515" s="14" t="n">
        <f aca="false">+IF(L3515=G3515,1,0)</f>
        <v>0</v>
      </c>
      <c r="G3515" s="15" t="s">
        <v>3802</v>
      </c>
      <c r="H3515" s="15" t="s">
        <v>3337</v>
      </c>
      <c r="I3515" s="15" t="s">
        <v>3705</v>
      </c>
      <c r="J3515" s="16" t="n">
        <v>161</v>
      </c>
      <c r="K3515" s="17" t="n">
        <v>0</v>
      </c>
      <c r="L3515" s="15" t="s">
        <v>3762</v>
      </c>
      <c r="M3515" s="15" t="s">
        <v>3763</v>
      </c>
    </row>
    <row r="3516" customFormat="false" ht="12.75" hidden="false" customHeight="false" outlineLevel="0" collapsed="false">
      <c r="A3516" s="12" t="n">
        <v>5</v>
      </c>
      <c r="B3516" s="12" t="n">
        <v>27</v>
      </c>
      <c r="C3516" s="12" t="n">
        <v>40</v>
      </c>
      <c r="D3516" s="13" t="n">
        <v>27040</v>
      </c>
      <c r="E3516" s="12" t="n">
        <v>27</v>
      </c>
      <c r="F3516" s="14" t="n">
        <f aca="false">+IF(L3516=G3516,1,0)</f>
        <v>0</v>
      </c>
      <c r="G3516" s="15" t="s">
        <v>3803</v>
      </c>
      <c r="H3516" s="15" t="s">
        <v>3337</v>
      </c>
      <c r="I3516" s="15" t="s">
        <v>3705</v>
      </c>
      <c r="J3516" s="16" t="n">
        <v>156</v>
      </c>
      <c r="K3516" s="17" t="n">
        <v>0</v>
      </c>
      <c r="L3516" s="15" t="s">
        <v>3672</v>
      </c>
      <c r="M3516" s="15" t="s">
        <v>3673</v>
      </c>
    </row>
    <row r="3517" customFormat="false" ht="12.75" hidden="false" customHeight="false" outlineLevel="0" collapsed="false">
      <c r="A3517" s="12" t="n">
        <v>5</v>
      </c>
      <c r="B3517" s="12" t="n">
        <v>27</v>
      </c>
      <c r="C3517" s="12" t="n">
        <v>41</v>
      </c>
      <c r="D3517" s="13" t="n">
        <v>27041</v>
      </c>
      <c r="E3517" s="12" t="n">
        <v>27</v>
      </c>
      <c r="F3517" s="14" t="n">
        <f aca="false">+IF(L3517=G3517,1,0)</f>
        <v>0</v>
      </c>
      <c r="G3517" s="15" t="s">
        <v>3804</v>
      </c>
      <c r="H3517" s="15" t="s">
        <v>3337</v>
      </c>
      <c r="I3517" s="15" t="s">
        <v>3705</v>
      </c>
      <c r="J3517" s="16" t="n">
        <v>157</v>
      </c>
      <c r="K3517" s="17" t="n">
        <v>0</v>
      </c>
      <c r="L3517" s="15" t="s">
        <v>3756</v>
      </c>
      <c r="M3517" s="15" t="s">
        <v>3757</v>
      </c>
    </row>
    <row r="3518" customFormat="false" ht="12.75" hidden="false" customHeight="false" outlineLevel="0" collapsed="false">
      <c r="A3518" s="12" t="n">
        <v>5</v>
      </c>
      <c r="B3518" s="12" t="n">
        <v>27</v>
      </c>
      <c r="C3518" s="12" t="n">
        <v>42</v>
      </c>
      <c r="D3518" s="13" t="n">
        <v>27042</v>
      </c>
      <c r="E3518" s="12" t="n">
        <v>27</v>
      </c>
      <c r="F3518" s="14" t="n">
        <f aca="false">+IF(L3518=G3518,1,0)</f>
        <v>1</v>
      </c>
      <c r="G3518" s="15" t="s">
        <v>3705</v>
      </c>
      <c r="H3518" s="15" t="s">
        <v>3337</v>
      </c>
      <c r="I3518" s="15" t="s">
        <v>3705</v>
      </c>
      <c r="J3518" s="16" t="n">
        <v>158</v>
      </c>
      <c r="K3518" s="17" t="n">
        <v>1</v>
      </c>
      <c r="L3518" s="15" t="s">
        <v>3705</v>
      </c>
      <c r="M3518" s="15" t="s">
        <v>3706</v>
      </c>
    </row>
    <row r="3519" customFormat="false" ht="12.75" hidden="false" customHeight="false" outlineLevel="0" collapsed="false">
      <c r="A3519" s="12" t="n">
        <v>5</v>
      </c>
      <c r="B3519" s="12" t="n">
        <v>27</v>
      </c>
      <c r="C3519" s="12" t="n">
        <v>43</v>
      </c>
      <c r="D3519" s="13" t="n">
        <v>27043</v>
      </c>
      <c r="E3519" s="12" t="n">
        <v>27</v>
      </c>
      <c r="F3519" s="14" t="n">
        <f aca="false">+IF(L3519=G3519,1,0)</f>
        <v>0</v>
      </c>
      <c r="G3519" s="15" t="s">
        <v>3805</v>
      </c>
      <c r="H3519" s="15" t="s">
        <v>3337</v>
      </c>
      <c r="I3519" s="15" t="s">
        <v>3705</v>
      </c>
      <c r="J3519" s="16" t="n">
        <v>161</v>
      </c>
      <c r="K3519" s="17" t="n">
        <v>0</v>
      </c>
      <c r="L3519" s="15" t="s">
        <v>3762</v>
      </c>
      <c r="M3519" s="15" t="s">
        <v>3763</v>
      </c>
    </row>
    <row r="3520" customFormat="false" ht="12.75" hidden="false" customHeight="false" outlineLevel="0" collapsed="false">
      <c r="A3520" s="12" t="n">
        <v>5</v>
      </c>
      <c r="B3520" s="12" t="n">
        <v>27</v>
      </c>
      <c r="C3520" s="12" t="n">
        <v>44</v>
      </c>
      <c r="D3520" s="13" t="n">
        <v>27044</v>
      </c>
      <c r="E3520" s="12" t="n">
        <v>27</v>
      </c>
      <c r="F3520" s="14" t="n">
        <f aca="false">+IF(L3520=G3520,1,0)</f>
        <v>0</v>
      </c>
      <c r="G3520" s="15" t="s">
        <v>3806</v>
      </c>
      <c r="H3520" s="15" t="s">
        <v>3337</v>
      </c>
      <c r="I3520" s="15" t="s">
        <v>3705</v>
      </c>
      <c r="J3520" s="16" t="n">
        <v>158</v>
      </c>
      <c r="K3520" s="17" t="n">
        <v>1</v>
      </c>
      <c r="L3520" s="15" t="s">
        <v>3705</v>
      </c>
      <c r="M3520" s="15" t="s">
        <v>3706</v>
      </c>
    </row>
    <row r="3521" customFormat="false" ht="12.75" hidden="false" customHeight="false" outlineLevel="0" collapsed="false">
      <c r="A3521" s="12" t="n">
        <v>5</v>
      </c>
      <c r="B3521" s="12" t="n">
        <v>28</v>
      </c>
      <c r="C3521" s="12" t="n">
        <v>1</v>
      </c>
      <c r="D3521" s="13" t="n">
        <v>28001</v>
      </c>
      <c r="E3521" s="12" t="n">
        <v>28</v>
      </c>
      <c r="F3521" s="14" t="n">
        <f aca="false">+IF(L3521=G3521,1,0)</f>
        <v>0</v>
      </c>
      <c r="G3521" s="15" t="s">
        <v>3807</v>
      </c>
      <c r="H3521" s="15" t="s">
        <v>3337</v>
      </c>
      <c r="I3521" s="15" t="s">
        <v>3762</v>
      </c>
      <c r="J3521" s="16" t="n">
        <v>161</v>
      </c>
      <c r="K3521" s="17" t="n">
        <v>0</v>
      </c>
      <c r="L3521" s="15" t="s">
        <v>3762</v>
      </c>
      <c r="M3521" s="15" t="s">
        <v>3763</v>
      </c>
    </row>
    <row r="3522" customFormat="false" ht="12.75" hidden="false" customHeight="false" outlineLevel="0" collapsed="false">
      <c r="A3522" s="12" t="n">
        <v>5</v>
      </c>
      <c r="B3522" s="12" t="n">
        <v>28</v>
      </c>
      <c r="C3522" s="12" t="n">
        <v>2</v>
      </c>
      <c r="D3522" s="13" t="n">
        <v>28002</v>
      </c>
      <c r="E3522" s="12" t="n">
        <v>28</v>
      </c>
      <c r="F3522" s="14" t="n">
        <f aca="false">+IF(L3522=G3522,1,0)</f>
        <v>0</v>
      </c>
      <c r="G3522" s="15" t="s">
        <v>3808</v>
      </c>
      <c r="H3522" s="15" t="s">
        <v>3337</v>
      </c>
      <c r="I3522" s="15" t="s">
        <v>3762</v>
      </c>
      <c r="J3522" s="16" t="n">
        <v>159</v>
      </c>
      <c r="K3522" s="17" t="n">
        <v>0</v>
      </c>
      <c r="L3522" s="15" t="s">
        <v>3809</v>
      </c>
      <c r="M3522" s="15" t="s">
        <v>3810</v>
      </c>
    </row>
    <row r="3523" customFormat="false" ht="12.75" hidden="false" customHeight="false" outlineLevel="0" collapsed="false">
      <c r="A3523" s="12" t="n">
        <v>5</v>
      </c>
      <c r="B3523" s="12" t="n">
        <v>28</v>
      </c>
      <c r="C3523" s="12" t="n">
        <v>3</v>
      </c>
      <c r="D3523" s="13" t="n">
        <v>28003</v>
      </c>
      <c r="E3523" s="12" t="n">
        <v>28</v>
      </c>
      <c r="F3523" s="14" t="n">
        <f aca="false">+IF(L3523=G3523,1,0)</f>
        <v>0</v>
      </c>
      <c r="G3523" s="15" t="s">
        <v>3811</v>
      </c>
      <c r="H3523" s="15" t="s">
        <v>3337</v>
      </c>
      <c r="I3523" s="15" t="s">
        <v>3762</v>
      </c>
      <c r="J3523" s="16" t="n">
        <v>161</v>
      </c>
      <c r="K3523" s="17" t="n">
        <v>0</v>
      </c>
      <c r="L3523" s="15" t="s">
        <v>3762</v>
      </c>
      <c r="M3523" s="15" t="s">
        <v>3763</v>
      </c>
    </row>
    <row r="3524" customFormat="false" ht="12.75" hidden="false" customHeight="false" outlineLevel="0" collapsed="false">
      <c r="A3524" s="12" t="n">
        <v>5</v>
      </c>
      <c r="B3524" s="12" t="n">
        <v>28</v>
      </c>
      <c r="C3524" s="12" t="n">
        <v>4</v>
      </c>
      <c r="D3524" s="13" t="n">
        <v>28004</v>
      </c>
      <c r="E3524" s="12" t="n">
        <v>28</v>
      </c>
      <c r="F3524" s="14" t="n">
        <f aca="false">+IF(L3524=G3524,1,0)</f>
        <v>0</v>
      </c>
      <c r="G3524" s="15" t="s">
        <v>3812</v>
      </c>
      <c r="H3524" s="15" t="s">
        <v>3337</v>
      </c>
      <c r="I3524" s="15" t="s">
        <v>3762</v>
      </c>
      <c r="J3524" s="16" t="n">
        <v>159</v>
      </c>
      <c r="K3524" s="17" t="n">
        <v>0</v>
      </c>
      <c r="L3524" s="15" t="s">
        <v>3809</v>
      </c>
      <c r="M3524" s="15" t="s">
        <v>3810</v>
      </c>
    </row>
    <row r="3525" customFormat="false" ht="12.75" hidden="false" customHeight="false" outlineLevel="0" collapsed="false">
      <c r="A3525" s="12" t="n">
        <v>5</v>
      </c>
      <c r="B3525" s="12" t="n">
        <v>28</v>
      </c>
      <c r="C3525" s="12" t="n">
        <v>5</v>
      </c>
      <c r="D3525" s="13" t="n">
        <v>28005</v>
      </c>
      <c r="E3525" s="12" t="n">
        <v>28</v>
      </c>
      <c r="F3525" s="14" t="n">
        <f aca="false">+IF(L3525=G3525,1,0)</f>
        <v>0</v>
      </c>
      <c r="G3525" s="15" t="s">
        <v>3813</v>
      </c>
      <c r="H3525" s="15" t="s">
        <v>3337</v>
      </c>
      <c r="I3525" s="15" t="s">
        <v>3762</v>
      </c>
      <c r="J3525" s="16" t="n">
        <v>159</v>
      </c>
      <c r="K3525" s="17" t="n">
        <v>0</v>
      </c>
      <c r="L3525" s="15" t="s">
        <v>3809</v>
      </c>
      <c r="M3525" s="15" t="s">
        <v>3810</v>
      </c>
    </row>
    <row r="3526" customFormat="false" ht="12.75" hidden="false" customHeight="false" outlineLevel="0" collapsed="false">
      <c r="A3526" s="12" t="n">
        <v>5</v>
      </c>
      <c r="B3526" s="12" t="n">
        <v>28</v>
      </c>
      <c r="C3526" s="12" t="n">
        <v>6</v>
      </c>
      <c r="D3526" s="13" t="n">
        <v>28006</v>
      </c>
      <c r="E3526" s="12" t="n">
        <v>28</v>
      </c>
      <c r="F3526" s="14" t="n">
        <f aca="false">+IF(L3526=G3526,1,0)</f>
        <v>0</v>
      </c>
      <c r="G3526" s="15" t="s">
        <v>3814</v>
      </c>
      <c r="H3526" s="15" t="s">
        <v>3337</v>
      </c>
      <c r="I3526" s="15" t="s">
        <v>3762</v>
      </c>
      <c r="J3526" s="16" t="n">
        <v>159</v>
      </c>
      <c r="K3526" s="17" t="n">
        <v>0</v>
      </c>
      <c r="L3526" s="15" t="s">
        <v>3809</v>
      </c>
      <c r="M3526" s="15" t="s">
        <v>3810</v>
      </c>
    </row>
    <row r="3527" customFormat="false" ht="12.75" hidden="false" customHeight="false" outlineLevel="0" collapsed="false">
      <c r="A3527" s="12" t="n">
        <v>5</v>
      </c>
      <c r="B3527" s="12" t="n">
        <v>28</v>
      </c>
      <c r="C3527" s="12" t="n">
        <v>7</v>
      </c>
      <c r="D3527" s="13" t="n">
        <v>28007</v>
      </c>
      <c r="E3527" s="12" t="n">
        <v>28</v>
      </c>
      <c r="F3527" s="14" t="n">
        <f aca="false">+IF(L3527=G3527,1,0)</f>
        <v>0</v>
      </c>
      <c r="G3527" s="15" t="s">
        <v>3815</v>
      </c>
      <c r="H3527" s="15" t="s">
        <v>3337</v>
      </c>
      <c r="I3527" s="15" t="s">
        <v>3762</v>
      </c>
      <c r="J3527" s="16" t="n">
        <v>161</v>
      </c>
      <c r="K3527" s="17" t="n">
        <v>0</v>
      </c>
      <c r="L3527" s="15" t="s">
        <v>3762</v>
      </c>
      <c r="M3527" s="15" t="s">
        <v>3763</v>
      </c>
    </row>
    <row r="3528" customFormat="false" ht="12.75" hidden="false" customHeight="false" outlineLevel="0" collapsed="false">
      <c r="A3528" s="12" t="n">
        <v>5</v>
      </c>
      <c r="B3528" s="12" t="n">
        <v>28</v>
      </c>
      <c r="C3528" s="12" t="n">
        <v>8</v>
      </c>
      <c r="D3528" s="13" t="n">
        <v>28008</v>
      </c>
      <c r="E3528" s="12" t="n">
        <v>28</v>
      </c>
      <c r="F3528" s="14" t="n">
        <f aca="false">+IF(L3528=G3528,1,0)</f>
        <v>0</v>
      </c>
      <c r="G3528" s="15" t="s">
        <v>3816</v>
      </c>
      <c r="H3528" s="15" t="s">
        <v>3337</v>
      </c>
      <c r="I3528" s="15" t="s">
        <v>3762</v>
      </c>
      <c r="J3528" s="16" t="n">
        <v>159</v>
      </c>
      <c r="K3528" s="17" t="n">
        <v>0</v>
      </c>
      <c r="L3528" s="15" t="s">
        <v>3809</v>
      </c>
      <c r="M3528" s="15" t="s">
        <v>3810</v>
      </c>
    </row>
    <row r="3529" customFormat="false" ht="12.75" hidden="false" customHeight="false" outlineLevel="0" collapsed="false">
      <c r="A3529" s="12" t="n">
        <v>5</v>
      </c>
      <c r="B3529" s="12" t="n">
        <v>28</v>
      </c>
      <c r="C3529" s="12" t="n">
        <v>9</v>
      </c>
      <c r="D3529" s="13" t="n">
        <v>28009</v>
      </c>
      <c r="E3529" s="12" t="n">
        <v>28</v>
      </c>
      <c r="F3529" s="14" t="n">
        <f aca="false">+IF(L3529=G3529,1,0)</f>
        <v>0</v>
      </c>
      <c r="G3529" s="15" t="s">
        <v>3817</v>
      </c>
      <c r="H3529" s="15" t="s">
        <v>3337</v>
      </c>
      <c r="I3529" s="15" t="s">
        <v>3762</v>
      </c>
      <c r="J3529" s="16" t="n">
        <v>159</v>
      </c>
      <c r="K3529" s="17" t="n">
        <v>0</v>
      </c>
      <c r="L3529" s="15" t="s">
        <v>3809</v>
      </c>
      <c r="M3529" s="15" t="s">
        <v>3810</v>
      </c>
    </row>
    <row r="3530" customFormat="false" ht="12.75" hidden="false" customHeight="false" outlineLevel="0" collapsed="false">
      <c r="A3530" s="12" t="n">
        <v>5</v>
      </c>
      <c r="B3530" s="12" t="n">
        <v>28</v>
      </c>
      <c r="C3530" s="12" t="n">
        <v>10</v>
      </c>
      <c r="D3530" s="13" t="n">
        <v>28010</v>
      </c>
      <c r="E3530" s="12" t="n">
        <v>28</v>
      </c>
      <c r="F3530" s="14" t="n">
        <f aca="false">+IF(L3530=G3530,1,0)</f>
        <v>0</v>
      </c>
      <c r="G3530" s="15" t="s">
        <v>3818</v>
      </c>
      <c r="H3530" s="15" t="s">
        <v>3337</v>
      </c>
      <c r="I3530" s="15" t="s">
        <v>3762</v>
      </c>
      <c r="J3530" s="16" t="n">
        <v>163</v>
      </c>
      <c r="K3530" s="17" t="n">
        <v>0</v>
      </c>
      <c r="L3530" s="15" t="s">
        <v>3819</v>
      </c>
      <c r="M3530" s="15" t="s">
        <v>3820</v>
      </c>
    </row>
    <row r="3531" customFormat="false" ht="12.75" hidden="false" customHeight="false" outlineLevel="0" collapsed="false">
      <c r="A3531" s="12" t="n">
        <v>5</v>
      </c>
      <c r="B3531" s="12" t="n">
        <v>28</v>
      </c>
      <c r="C3531" s="12" t="n">
        <v>11</v>
      </c>
      <c r="D3531" s="13" t="n">
        <v>28011</v>
      </c>
      <c r="E3531" s="12" t="n">
        <v>28</v>
      </c>
      <c r="F3531" s="14" t="n">
        <f aca="false">+IF(L3531=G3531,1,0)</f>
        <v>0</v>
      </c>
      <c r="G3531" s="15" t="s">
        <v>3821</v>
      </c>
      <c r="H3531" s="15" t="s">
        <v>3337</v>
      </c>
      <c r="I3531" s="15" t="s">
        <v>3762</v>
      </c>
      <c r="J3531" s="16" t="n">
        <v>161</v>
      </c>
      <c r="K3531" s="17" t="n">
        <v>0</v>
      </c>
      <c r="L3531" s="15" t="s">
        <v>3762</v>
      </c>
      <c r="M3531" s="15" t="s">
        <v>3763</v>
      </c>
    </row>
    <row r="3532" customFormat="false" ht="12.75" hidden="false" customHeight="false" outlineLevel="0" collapsed="false">
      <c r="A3532" s="12" t="n">
        <v>5</v>
      </c>
      <c r="B3532" s="12" t="n">
        <v>28</v>
      </c>
      <c r="C3532" s="12" t="n">
        <v>12</v>
      </c>
      <c r="D3532" s="13" t="n">
        <v>28012</v>
      </c>
      <c r="E3532" s="12" t="n">
        <v>28</v>
      </c>
      <c r="F3532" s="14" t="n">
        <f aca="false">+IF(L3532=G3532,1,0)</f>
        <v>0</v>
      </c>
      <c r="G3532" s="15" t="s">
        <v>3822</v>
      </c>
      <c r="H3532" s="15" t="s">
        <v>3337</v>
      </c>
      <c r="I3532" s="15" t="s">
        <v>3762</v>
      </c>
      <c r="J3532" s="16" t="n">
        <v>164</v>
      </c>
      <c r="K3532" s="17" t="n">
        <v>0</v>
      </c>
      <c r="L3532" s="15" t="s">
        <v>3823</v>
      </c>
      <c r="M3532" s="15" t="s">
        <v>3824</v>
      </c>
    </row>
    <row r="3533" customFormat="false" ht="12.75" hidden="false" customHeight="false" outlineLevel="0" collapsed="false">
      <c r="A3533" s="12" t="n">
        <v>5</v>
      </c>
      <c r="B3533" s="12" t="n">
        <v>28</v>
      </c>
      <c r="C3533" s="12" t="n">
        <v>13</v>
      </c>
      <c r="D3533" s="13" t="n">
        <v>28013</v>
      </c>
      <c r="E3533" s="12" t="n">
        <v>28</v>
      </c>
      <c r="F3533" s="14" t="n">
        <f aca="false">+IF(L3533=G3533,1,0)</f>
        <v>0</v>
      </c>
      <c r="G3533" s="15" t="s">
        <v>3825</v>
      </c>
      <c r="H3533" s="15" t="s">
        <v>3337</v>
      </c>
      <c r="I3533" s="15" t="s">
        <v>3762</v>
      </c>
      <c r="J3533" s="16" t="n">
        <v>161</v>
      </c>
      <c r="K3533" s="17" t="n">
        <v>0</v>
      </c>
      <c r="L3533" s="15" t="s">
        <v>3762</v>
      </c>
      <c r="M3533" s="15" t="s">
        <v>3763</v>
      </c>
    </row>
    <row r="3534" customFormat="false" ht="12.75" hidden="false" customHeight="false" outlineLevel="0" collapsed="false">
      <c r="A3534" s="12" t="n">
        <v>5</v>
      </c>
      <c r="B3534" s="12" t="n">
        <v>28</v>
      </c>
      <c r="C3534" s="12" t="n">
        <v>14</v>
      </c>
      <c r="D3534" s="13" t="n">
        <v>28014</v>
      </c>
      <c r="E3534" s="12" t="n">
        <v>28</v>
      </c>
      <c r="F3534" s="14" t="n">
        <f aca="false">+IF(L3534=G3534,1,0)</f>
        <v>0</v>
      </c>
      <c r="G3534" s="15" t="s">
        <v>3826</v>
      </c>
      <c r="H3534" s="15" t="s">
        <v>3337</v>
      </c>
      <c r="I3534" s="15" t="s">
        <v>3762</v>
      </c>
      <c r="J3534" s="16" t="n">
        <v>161</v>
      </c>
      <c r="K3534" s="17" t="n">
        <v>0</v>
      </c>
      <c r="L3534" s="15" t="s">
        <v>3762</v>
      </c>
      <c r="M3534" s="15" t="s">
        <v>3763</v>
      </c>
    </row>
    <row r="3535" customFormat="false" ht="12.75" hidden="false" customHeight="false" outlineLevel="0" collapsed="false">
      <c r="A3535" s="12" t="n">
        <v>5</v>
      </c>
      <c r="B3535" s="12" t="n">
        <v>28</v>
      </c>
      <c r="C3535" s="12" t="n">
        <v>15</v>
      </c>
      <c r="D3535" s="13" t="n">
        <v>28015</v>
      </c>
      <c r="E3535" s="12" t="n">
        <v>28</v>
      </c>
      <c r="F3535" s="14" t="n">
        <f aca="false">+IF(L3535=G3535,1,0)</f>
        <v>0</v>
      </c>
      <c r="G3535" s="15" t="s">
        <v>3827</v>
      </c>
      <c r="H3535" s="15" t="s">
        <v>3337</v>
      </c>
      <c r="I3535" s="15" t="s">
        <v>3762</v>
      </c>
      <c r="J3535" s="16" t="n">
        <v>161</v>
      </c>
      <c r="K3535" s="17" t="n">
        <v>0</v>
      </c>
      <c r="L3535" s="15" t="s">
        <v>3762</v>
      </c>
      <c r="M3535" s="15" t="s">
        <v>3763</v>
      </c>
    </row>
    <row r="3536" customFormat="false" ht="12.75" hidden="false" customHeight="false" outlineLevel="0" collapsed="false">
      <c r="A3536" s="12" t="n">
        <v>5</v>
      </c>
      <c r="B3536" s="12" t="n">
        <v>28</v>
      </c>
      <c r="C3536" s="12" t="n">
        <v>16</v>
      </c>
      <c r="D3536" s="13" t="n">
        <v>28016</v>
      </c>
      <c r="E3536" s="12" t="n">
        <v>28</v>
      </c>
      <c r="F3536" s="14" t="n">
        <f aca="false">+IF(L3536=G3536,1,0)</f>
        <v>0</v>
      </c>
      <c r="G3536" s="15" t="s">
        <v>3828</v>
      </c>
      <c r="H3536" s="15" t="s">
        <v>3337</v>
      </c>
      <c r="I3536" s="15" t="s">
        <v>3762</v>
      </c>
      <c r="J3536" s="16" t="n">
        <v>161</v>
      </c>
      <c r="K3536" s="17" t="n">
        <v>0</v>
      </c>
      <c r="L3536" s="15" t="s">
        <v>3762</v>
      </c>
      <c r="M3536" s="15" t="s">
        <v>3763</v>
      </c>
    </row>
    <row r="3537" customFormat="false" ht="12.75" hidden="false" customHeight="false" outlineLevel="0" collapsed="false">
      <c r="A3537" s="12" t="n">
        <v>5</v>
      </c>
      <c r="B3537" s="12" t="n">
        <v>28</v>
      </c>
      <c r="C3537" s="12" t="n">
        <v>17</v>
      </c>
      <c r="D3537" s="13" t="n">
        <v>28017</v>
      </c>
      <c r="E3537" s="12" t="n">
        <v>28</v>
      </c>
      <c r="F3537" s="14" t="n">
        <f aca="false">+IF(L3537=G3537,1,0)</f>
        <v>0</v>
      </c>
      <c r="G3537" s="15" t="s">
        <v>3829</v>
      </c>
      <c r="H3537" s="15" t="s">
        <v>3337</v>
      </c>
      <c r="I3537" s="15" t="s">
        <v>3762</v>
      </c>
      <c r="J3537" s="16" t="n">
        <v>161</v>
      </c>
      <c r="K3537" s="17" t="n">
        <v>0</v>
      </c>
      <c r="L3537" s="15" t="s">
        <v>3762</v>
      </c>
      <c r="M3537" s="15" t="s">
        <v>3763</v>
      </c>
    </row>
    <row r="3538" customFormat="false" ht="12.75" hidden="false" customHeight="false" outlineLevel="0" collapsed="false">
      <c r="A3538" s="12" t="n">
        <v>5</v>
      </c>
      <c r="B3538" s="12" t="n">
        <v>28</v>
      </c>
      <c r="C3538" s="12" t="n">
        <v>18</v>
      </c>
      <c r="D3538" s="13" t="n">
        <v>28018</v>
      </c>
      <c r="E3538" s="12" t="n">
        <v>28</v>
      </c>
      <c r="F3538" s="14" t="n">
        <f aca="false">+IF(L3538=G3538,1,0)</f>
        <v>0</v>
      </c>
      <c r="G3538" s="15" t="s">
        <v>3830</v>
      </c>
      <c r="H3538" s="15" t="s">
        <v>3337</v>
      </c>
      <c r="I3538" s="15" t="s">
        <v>3762</v>
      </c>
      <c r="J3538" s="16" t="n">
        <v>161</v>
      </c>
      <c r="K3538" s="17" t="n">
        <v>0</v>
      </c>
      <c r="L3538" s="15" t="s">
        <v>3762</v>
      </c>
      <c r="M3538" s="15" t="s">
        <v>3763</v>
      </c>
    </row>
    <row r="3539" customFormat="false" ht="12.75" hidden="false" customHeight="false" outlineLevel="0" collapsed="false">
      <c r="A3539" s="12" t="n">
        <v>5</v>
      </c>
      <c r="B3539" s="12" t="n">
        <v>28</v>
      </c>
      <c r="C3539" s="12" t="n">
        <v>19</v>
      </c>
      <c r="D3539" s="13" t="n">
        <v>28019</v>
      </c>
      <c r="E3539" s="12" t="n">
        <v>28</v>
      </c>
      <c r="F3539" s="14" t="n">
        <f aca="false">+IF(L3539=G3539,1,0)</f>
        <v>0</v>
      </c>
      <c r="G3539" s="15" t="s">
        <v>3831</v>
      </c>
      <c r="H3539" s="15" t="s">
        <v>3337</v>
      </c>
      <c r="I3539" s="15" t="s">
        <v>3762</v>
      </c>
      <c r="J3539" s="16" t="n">
        <v>161</v>
      </c>
      <c r="K3539" s="17" t="n">
        <v>0</v>
      </c>
      <c r="L3539" s="15" t="s">
        <v>3762</v>
      </c>
      <c r="M3539" s="15" t="s">
        <v>3763</v>
      </c>
    </row>
    <row r="3540" customFormat="false" ht="12.75" hidden="false" customHeight="false" outlineLevel="0" collapsed="false">
      <c r="A3540" s="12" t="n">
        <v>5</v>
      </c>
      <c r="B3540" s="12" t="n">
        <v>28</v>
      </c>
      <c r="C3540" s="12" t="n">
        <v>20</v>
      </c>
      <c r="D3540" s="13" t="n">
        <v>28020</v>
      </c>
      <c r="E3540" s="12" t="n">
        <v>28</v>
      </c>
      <c r="F3540" s="14" t="n">
        <f aca="false">+IF(L3540=G3540,1,0)</f>
        <v>0</v>
      </c>
      <c r="G3540" s="15" t="s">
        <v>3832</v>
      </c>
      <c r="H3540" s="15" t="s">
        <v>3337</v>
      </c>
      <c r="I3540" s="15" t="s">
        <v>3762</v>
      </c>
      <c r="J3540" s="16" t="n">
        <v>151</v>
      </c>
      <c r="K3540" s="17" t="n">
        <v>0</v>
      </c>
      <c r="L3540" s="15" t="s">
        <v>3536</v>
      </c>
      <c r="M3540" s="15" t="s">
        <v>3537</v>
      </c>
    </row>
    <row r="3541" customFormat="false" ht="12.75" hidden="false" customHeight="false" outlineLevel="0" collapsed="false">
      <c r="A3541" s="12" t="n">
        <v>5</v>
      </c>
      <c r="B3541" s="12" t="n">
        <v>28</v>
      </c>
      <c r="C3541" s="12" t="n">
        <v>21</v>
      </c>
      <c r="D3541" s="13" t="n">
        <v>28021</v>
      </c>
      <c r="E3541" s="12" t="n">
        <v>28</v>
      </c>
      <c r="F3541" s="14" t="n">
        <f aca="false">+IF(L3541=G3541,1,0)</f>
        <v>0</v>
      </c>
      <c r="G3541" s="15" t="s">
        <v>3833</v>
      </c>
      <c r="H3541" s="15" t="s">
        <v>3337</v>
      </c>
      <c r="I3541" s="15" t="s">
        <v>3762</v>
      </c>
      <c r="J3541" s="16" t="n">
        <v>159</v>
      </c>
      <c r="K3541" s="17" t="n">
        <v>0</v>
      </c>
      <c r="L3541" s="15" t="s">
        <v>3809</v>
      </c>
      <c r="M3541" s="15" t="s">
        <v>3810</v>
      </c>
    </row>
    <row r="3542" customFormat="false" ht="12.75" hidden="false" customHeight="false" outlineLevel="0" collapsed="false">
      <c r="A3542" s="12" t="n">
        <v>5</v>
      </c>
      <c r="B3542" s="12" t="n">
        <v>28</v>
      </c>
      <c r="C3542" s="12" t="n">
        <v>22</v>
      </c>
      <c r="D3542" s="13" t="n">
        <v>28022</v>
      </c>
      <c r="E3542" s="12" t="n">
        <v>28</v>
      </c>
      <c r="F3542" s="14" t="n">
        <f aca="false">+IF(L3542=G3542,1,0)</f>
        <v>0</v>
      </c>
      <c r="G3542" s="15" t="s">
        <v>3834</v>
      </c>
      <c r="H3542" s="15" t="s">
        <v>3337</v>
      </c>
      <c r="I3542" s="15" t="s">
        <v>3762</v>
      </c>
      <c r="J3542" s="16" t="n">
        <v>159</v>
      </c>
      <c r="K3542" s="17" t="n">
        <v>0</v>
      </c>
      <c r="L3542" s="15" t="s">
        <v>3809</v>
      </c>
      <c r="M3542" s="15" t="s">
        <v>3810</v>
      </c>
    </row>
    <row r="3543" customFormat="false" ht="12.75" hidden="false" customHeight="false" outlineLevel="0" collapsed="false">
      <c r="A3543" s="12" t="n">
        <v>5</v>
      </c>
      <c r="B3543" s="12" t="n">
        <v>28</v>
      </c>
      <c r="C3543" s="12" t="n">
        <v>23</v>
      </c>
      <c r="D3543" s="13" t="n">
        <v>28023</v>
      </c>
      <c r="E3543" s="12" t="n">
        <v>28</v>
      </c>
      <c r="F3543" s="14" t="n">
        <f aca="false">+IF(L3543=G3543,1,0)</f>
        <v>0</v>
      </c>
      <c r="G3543" s="15" t="s">
        <v>3835</v>
      </c>
      <c r="H3543" s="15" t="s">
        <v>3337</v>
      </c>
      <c r="I3543" s="15" t="s">
        <v>3762</v>
      </c>
      <c r="J3543" s="16" t="n">
        <v>151</v>
      </c>
      <c r="K3543" s="17" t="n">
        <v>0</v>
      </c>
      <c r="L3543" s="15" t="s">
        <v>3536</v>
      </c>
      <c r="M3543" s="15" t="s">
        <v>3537</v>
      </c>
    </row>
    <row r="3544" customFormat="false" ht="12.75" hidden="false" customHeight="false" outlineLevel="0" collapsed="false">
      <c r="A3544" s="12" t="n">
        <v>5</v>
      </c>
      <c r="B3544" s="12" t="n">
        <v>28</v>
      </c>
      <c r="C3544" s="12" t="n">
        <v>26</v>
      </c>
      <c r="D3544" s="13" t="n">
        <v>28026</v>
      </c>
      <c r="E3544" s="12" t="n">
        <v>28</v>
      </c>
      <c r="F3544" s="14" t="n">
        <f aca="false">+IF(L3544=G3544,1,0)</f>
        <v>0</v>
      </c>
      <c r="G3544" s="15" t="s">
        <v>3836</v>
      </c>
      <c r="H3544" s="15" t="s">
        <v>3337</v>
      </c>
      <c r="I3544" s="15" t="s">
        <v>3762</v>
      </c>
      <c r="J3544" s="16" t="n">
        <v>159</v>
      </c>
      <c r="K3544" s="17" t="n">
        <v>0</v>
      </c>
      <c r="L3544" s="15" t="s">
        <v>3809</v>
      </c>
      <c r="M3544" s="15" t="s">
        <v>3810</v>
      </c>
    </row>
    <row r="3545" customFormat="false" ht="12.75" hidden="false" customHeight="false" outlineLevel="0" collapsed="false">
      <c r="A3545" s="12" t="n">
        <v>5</v>
      </c>
      <c r="B3545" s="12" t="n">
        <v>28</v>
      </c>
      <c r="C3545" s="12" t="n">
        <v>27</v>
      </c>
      <c r="D3545" s="13" t="n">
        <v>28027</v>
      </c>
      <c r="E3545" s="12" t="n">
        <v>28</v>
      </c>
      <c r="F3545" s="14" t="n">
        <f aca="false">+IF(L3545=G3545,1,0)</f>
        <v>0</v>
      </c>
      <c r="G3545" s="15" t="s">
        <v>3837</v>
      </c>
      <c r="H3545" s="15" t="s">
        <v>3337</v>
      </c>
      <c r="I3545" s="15" t="s">
        <v>3762</v>
      </c>
      <c r="J3545" s="16" t="n">
        <v>160</v>
      </c>
      <c r="K3545" s="17" t="n">
        <v>0</v>
      </c>
      <c r="L3545" s="15" t="s">
        <v>3444</v>
      </c>
      <c r="M3545" s="15" t="s">
        <v>3445</v>
      </c>
    </row>
    <row r="3546" customFormat="false" ht="12.75" hidden="false" customHeight="false" outlineLevel="0" collapsed="false">
      <c r="A3546" s="12" t="n">
        <v>5</v>
      </c>
      <c r="B3546" s="12" t="n">
        <v>28</v>
      </c>
      <c r="C3546" s="12" t="n">
        <v>28</v>
      </c>
      <c r="D3546" s="13" t="n">
        <v>28028</v>
      </c>
      <c r="E3546" s="12" t="n">
        <v>28</v>
      </c>
      <c r="F3546" s="14" t="n">
        <f aca="false">+IF(L3546=G3546,1,0)</f>
        <v>0</v>
      </c>
      <c r="G3546" s="15" t="s">
        <v>3838</v>
      </c>
      <c r="H3546" s="15" t="s">
        <v>3337</v>
      </c>
      <c r="I3546" s="15" t="s">
        <v>3762</v>
      </c>
      <c r="J3546" s="16" t="n">
        <v>161</v>
      </c>
      <c r="K3546" s="17" t="n">
        <v>0</v>
      </c>
      <c r="L3546" s="15" t="s">
        <v>3762</v>
      </c>
      <c r="M3546" s="15" t="s">
        <v>3763</v>
      </c>
    </row>
    <row r="3547" customFormat="false" ht="12.75" hidden="false" customHeight="false" outlineLevel="0" collapsed="false">
      <c r="A3547" s="12" t="n">
        <v>5</v>
      </c>
      <c r="B3547" s="12" t="n">
        <v>28</v>
      </c>
      <c r="C3547" s="12" t="n">
        <v>29</v>
      </c>
      <c r="D3547" s="13" t="n">
        <v>28029</v>
      </c>
      <c r="E3547" s="12" t="n">
        <v>28</v>
      </c>
      <c r="F3547" s="14" t="n">
        <f aca="false">+IF(L3547=G3547,1,0)</f>
        <v>0</v>
      </c>
      <c r="G3547" s="15" t="s">
        <v>3839</v>
      </c>
      <c r="H3547" s="15" t="s">
        <v>3337</v>
      </c>
      <c r="I3547" s="15" t="s">
        <v>3762</v>
      </c>
      <c r="J3547" s="16" t="n">
        <v>160</v>
      </c>
      <c r="K3547" s="17" t="n">
        <v>0</v>
      </c>
      <c r="L3547" s="15" t="s">
        <v>3444</v>
      </c>
      <c r="M3547" s="15" t="s">
        <v>3445</v>
      </c>
    </row>
    <row r="3548" customFormat="false" ht="12.75" hidden="false" customHeight="false" outlineLevel="0" collapsed="false">
      <c r="A3548" s="12" t="n">
        <v>5</v>
      </c>
      <c r="B3548" s="12" t="n">
        <v>28</v>
      </c>
      <c r="C3548" s="12" t="n">
        <v>30</v>
      </c>
      <c r="D3548" s="13" t="n">
        <v>28030</v>
      </c>
      <c r="E3548" s="12" t="n">
        <v>28</v>
      </c>
      <c r="F3548" s="14" t="n">
        <f aca="false">+IF(L3548=G3548,1,0)</f>
        <v>0</v>
      </c>
      <c r="G3548" s="15" t="s">
        <v>3840</v>
      </c>
      <c r="H3548" s="15" t="s">
        <v>3337</v>
      </c>
      <c r="I3548" s="15" t="s">
        <v>3762</v>
      </c>
      <c r="J3548" s="16" t="n">
        <v>161</v>
      </c>
      <c r="K3548" s="17" t="n">
        <v>0</v>
      </c>
      <c r="L3548" s="15" t="s">
        <v>3762</v>
      </c>
      <c r="M3548" s="15" t="s">
        <v>3763</v>
      </c>
    </row>
    <row r="3549" customFormat="false" ht="12.75" hidden="false" customHeight="false" outlineLevel="0" collapsed="false">
      <c r="A3549" s="12" t="n">
        <v>5</v>
      </c>
      <c r="B3549" s="12" t="n">
        <v>28</v>
      </c>
      <c r="C3549" s="12" t="n">
        <v>31</v>
      </c>
      <c r="D3549" s="13" t="n">
        <v>28031</v>
      </c>
      <c r="E3549" s="12" t="n">
        <v>28</v>
      </c>
      <c r="F3549" s="14" t="n">
        <f aca="false">+IF(L3549=G3549,1,0)</f>
        <v>0</v>
      </c>
      <c r="G3549" s="15" t="s">
        <v>3841</v>
      </c>
      <c r="H3549" s="15" t="s">
        <v>3337</v>
      </c>
      <c r="I3549" s="15" t="s">
        <v>3762</v>
      </c>
      <c r="J3549" s="16" t="n">
        <v>159</v>
      </c>
      <c r="K3549" s="17" t="n">
        <v>0</v>
      </c>
      <c r="L3549" s="15" t="s">
        <v>3809</v>
      </c>
      <c r="M3549" s="15" t="s">
        <v>3810</v>
      </c>
    </row>
    <row r="3550" customFormat="false" ht="12.75" hidden="false" customHeight="false" outlineLevel="0" collapsed="false">
      <c r="A3550" s="12" t="n">
        <v>5</v>
      </c>
      <c r="B3550" s="12" t="n">
        <v>28</v>
      </c>
      <c r="C3550" s="12" t="n">
        <v>32</v>
      </c>
      <c r="D3550" s="13" t="n">
        <v>28032</v>
      </c>
      <c r="E3550" s="12" t="n">
        <v>28</v>
      </c>
      <c r="F3550" s="14" t="n">
        <f aca="false">+IF(L3550=G3550,1,0)</f>
        <v>0</v>
      </c>
      <c r="G3550" s="15" t="s">
        <v>3842</v>
      </c>
      <c r="H3550" s="15" t="s">
        <v>3337</v>
      </c>
      <c r="I3550" s="15" t="s">
        <v>3762</v>
      </c>
      <c r="J3550" s="16" t="n">
        <v>151</v>
      </c>
      <c r="K3550" s="17" t="n">
        <v>0</v>
      </c>
      <c r="L3550" s="15" t="s">
        <v>3536</v>
      </c>
      <c r="M3550" s="15" t="s">
        <v>3537</v>
      </c>
    </row>
    <row r="3551" customFormat="false" ht="12.75" hidden="false" customHeight="false" outlineLevel="0" collapsed="false">
      <c r="A3551" s="12" t="n">
        <v>5</v>
      </c>
      <c r="B3551" s="12" t="n">
        <v>28</v>
      </c>
      <c r="C3551" s="12" t="n">
        <v>33</v>
      </c>
      <c r="D3551" s="13" t="n">
        <v>28033</v>
      </c>
      <c r="E3551" s="12" t="n">
        <v>28</v>
      </c>
      <c r="F3551" s="14" t="n">
        <f aca="false">+IF(L3551=G3551,1,0)</f>
        <v>0</v>
      </c>
      <c r="G3551" s="15" t="s">
        <v>3843</v>
      </c>
      <c r="H3551" s="15" t="s">
        <v>3337</v>
      </c>
      <c r="I3551" s="15" t="s">
        <v>3762</v>
      </c>
      <c r="J3551" s="16" t="n">
        <v>161</v>
      </c>
      <c r="K3551" s="17" t="n">
        <v>0</v>
      </c>
      <c r="L3551" s="15" t="s">
        <v>3762</v>
      </c>
      <c r="M3551" s="15" t="s">
        <v>3763</v>
      </c>
    </row>
    <row r="3552" customFormat="false" ht="12.75" hidden="false" customHeight="false" outlineLevel="0" collapsed="false">
      <c r="A3552" s="12" t="n">
        <v>5</v>
      </c>
      <c r="B3552" s="12" t="n">
        <v>28</v>
      </c>
      <c r="C3552" s="12" t="n">
        <v>34</v>
      </c>
      <c r="D3552" s="13" t="n">
        <v>28034</v>
      </c>
      <c r="E3552" s="12" t="n">
        <v>28</v>
      </c>
      <c r="F3552" s="14" t="n">
        <f aca="false">+IF(L3552=G3552,1,0)</f>
        <v>0</v>
      </c>
      <c r="G3552" s="15" t="s">
        <v>3844</v>
      </c>
      <c r="H3552" s="15" t="s">
        <v>3337</v>
      </c>
      <c r="I3552" s="15" t="s">
        <v>3762</v>
      </c>
      <c r="J3552" s="16" t="n">
        <v>159</v>
      </c>
      <c r="K3552" s="17" t="n">
        <v>0</v>
      </c>
      <c r="L3552" s="15" t="s">
        <v>3809</v>
      </c>
      <c r="M3552" s="15" t="s">
        <v>3810</v>
      </c>
    </row>
    <row r="3553" customFormat="false" ht="12.75" hidden="false" customHeight="false" outlineLevel="0" collapsed="false">
      <c r="A3553" s="12" t="n">
        <v>5</v>
      </c>
      <c r="B3553" s="12" t="n">
        <v>28</v>
      </c>
      <c r="C3553" s="12" t="n">
        <v>35</v>
      </c>
      <c r="D3553" s="13" t="n">
        <v>28035</v>
      </c>
      <c r="E3553" s="12" t="n">
        <v>28</v>
      </c>
      <c r="F3553" s="14" t="n">
        <f aca="false">+IF(L3553=G3553,1,0)</f>
        <v>0</v>
      </c>
      <c r="G3553" s="15" t="s">
        <v>3845</v>
      </c>
      <c r="H3553" s="15" t="s">
        <v>3337</v>
      </c>
      <c r="I3553" s="15" t="s">
        <v>3762</v>
      </c>
      <c r="J3553" s="16" t="n">
        <v>161</v>
      </c>
      <c r="K3553" s="17" t="n">
        <v>0</v>
      </c>
      <c r="L3553" s="15" t="s">
        <v>3762</v>
      </c>
      <c r="M3553" s="15" t="s">
        <v>3763</v>
      </c>
    </row>
    <row r="3554" customFormat="false" ht="12.75" hidden="false" customHeight="false" outlineLevel="0" collapsed="false">
      <c r="A3554" s="12" t="n">
        <v>5</v>
      </c>
      <c r="B3554" s="12" t="n">
        <v>28</v>
      </c>
      <c r="C3554" s="12" t="n">
        <v>36</v>
      </c>
      <c r="D3554" s="13" t="n">
        <v>28036</v>
      </c>
      <c r="E3554" s="12" t="n">
        <v>28</v>
      </c>
      <c r="F3554" s="14" t="n">
        <f aca="false">+IF(L3554=G3554,1,0)</f>
        <v>0</v>
      </c>
      <c r="G3554" s="15" t="s">
        <v>3846</v>
      </c>
      <c r="H3554" s="15" t="s">
        <v>3337</v>
      </c>
      <c r="I3554" s="15" t="s">
        <v>3762</v>
      </c>
      <c r="J3554" s="16" t="n">
        <v>161</v>
      </c>
      <c r="K3554" s="17" t="n">
        <v>0</v>
      </c>
      <c r="L3554" s="15" t="s">
        <v>3762</v>
      </c>
      <c r="M3554" s="15" t="s">
        <v>3763</v>
      </c>
    </row>
    <row r="3555" customFormat="false" ht="12.75" hidden="false" customHeight="false" outlineLevel="0" collapsed="false">
      <c r="A3555" s="12" t="n">
        <v>5</v>
      </c>
      <c r="B3555" s="12" t="n">
        <v>28</v>
      </c>
      <c r="C3555" s="12" t="n">
        <v>37</v>
      </c>
      <c r="D3555" s="13" t="n">
        <v>28037</v>
      </c>
      <c r="E3555" s="12" t="n">
        <v>28</v>
      </c>
      <c r="F3555" s="14" t="n">
        <f aca="false">+IF(L3555=G3555,1,0)</f>
        <v>1</v>
      </c>
      <c r="G3555" s="15" t="s">
        <v>3809</v>
      </c>
      <c r="H3555" s="15" t="s">
        <v>3337</v>
      </c>
      <c r="I3555" s="15" t="s">
        <v>3762</v>
      </c>
      <c r="J3555" s="16" t="n">
        <v>159</v>
      </c>
      <c r="K3555" s="17" t="n">
        <v>0</v>
      </c>
      <c r="L3555" s="15" t="s">
        <v>3809</v>
      </c>
      <c r="M3555" s="15" t="s">
        <v>3810</v>
      </c>
    </row>
    <row r="3556" customFormat="false" ht="12.75" hidden="false" customHeight="false" outlineLevel="0" collapsed="false">
      <c r="A3556" s="12" t="n">
        <v>5</v>
      </c>
      <c r="B3556" s="12" t="n">
        <v>28</v>
      </c>
      <c r="C3556" s="12" t="n">
        <v>38</v>
      </c>
      <c r="D3556" s="13" t="n">
        <v>28038</v>
      </c>
      <c r="E3556" s="12" t="n">
        <v>28</v>
      </c>
      <c r="F3556" s="14" t="n">
        <f aca="false">+IF(L3556=G3556,1,0)</f>
        <v>0</v>
      </c>
      <c r="G3556" s="15" t="s">
        <v>3847</v>
      </c>
      <c r="H3556" s="15" t="s">
        <v>3337</v>
      </c>
      <c r="I3556" s="15" t="s">
        <v>3762</v>
      </c>
      <c r="J3556" s="16" t="n">
        <v>151</v>
      </c>
      <c r="K3556" s="17" t="n">
        <v>0</v>
      </c>
      <c r="L3556" s="15" t="s">
        <v>3536</v>
      </c>
      <c r="M3556" s="15" t="s">
        <v>3537</v>
      </c>
    </row>
    <row r="3557" customFormat="false" ht="12.75" hidden="false" customHeight="false" outlineLevel="0" collapsed="false">
      <c r="A3557" s="12" t="n">
        <v>5</v>
      </c>
      <c r="B3557" s="12" t="n">
        <v>28</v>
      </c>
      <c r="C3557" s="12" t="n">
        <v>39</v>
      </c>
      <c r="D3557" s="13" t="n">
        <v>28039</v>
      </c>
      <c r="E3557" s="12" t="n">
        <v>28</v>
      </c>
      <c r="F3557" s="14" t="n">
        <f aca="false">+IF(L3557=G3557,1,0)</f>
        <v>0</v>
      </c>
      <c r="G3557" s="15" t="s">
        <v>3848</v>
      </c>
      <c r="H3557" s="15" t="s">
        <v>3337</v>
      </c>
      <c r="I3557" s="15" t="s">
        <v>3762</v>
      </c>
      <c r="J3557" s="16" t="n">
        <v>151</v>
      </c>
      <c r="K3557" s="17" t="n">
        <v>0</v>
      </c>
      <c r="L3557" s="15" t="s">
        <v>3536</v>
      </c>
      <c r="M3557" s="15" t="s">
        <v>3537</v>
      </c>
    </row>
    <row r="3558" customFormat="false" ht="12.75" hidden="false" customHeight="false" outlineLevel="0" collapsed="false">
      <c r="A3558" s="12" t="n">
        <v>5</v>
      </c>
      <c r="B3558" s="12" t="n">
        <v>28</v>
      </c>
      <c r="C3558" s="12" t="n">
        <v>40</v>
      </c>
      <c r="D3558" s="13" t="n">
        <v>28040</v>
      </c>
      <c r="E3558" s="12" t="n">
        <v>28</v>
      </c>
      <c r="F3558" s="14" t="n">
        <f aca="false">+IF(L3558=G3558,1,0)</f>
        <v>0</v>
      </c>
      <c r="G3558" s="15" t="s">
        <v>3849</v>
      </c>
      <c r="H3558" s="15" t="s">
        <v>3337</v>
      </c>
      <c r="I3558" s="15" t="s">
        <v>3762</v>
      </c>
      <c r="J3558" s="16" t="n">
        <v>161</v>
      </c>
      <c r="K3558" s="17" t="n">
        <v>0</v>
      </c>
      <c r="L3558" s="15" t="s">
        <v>3762</v>
      </c>
      <c r="M3558" s="15" t="s">
        <v>3763</v>
      </c>
    </row>
    <row r="3559" customFormat="false" ht="12.75" hidden="false" customHeight="false" outlineLevel="0" collapsed="false">
      <c r="A3559" s="12" t="n">
        <v>5</v>
      </c>
      <c r="B3559" s="12" t="n">
        <v>28</v>
      </c>
      <c r="C3559" s="12" t="n">
        <v>41</v>
      </c>
      <c r="D3559" s="13" t="n">
        <v>28041</v>
      </c>
      <c r="E3559" s="12" t="n">
        <v>28</v>
      </c>
      <c r="F3559" s="14" t="n">
        <f aca="false">+IF(L3559=G3559,1,0)</f>
        <v>0</v>
      </c>
      <c r="G3559" s="15" t="s">
        <v>3850</v>
      </c>
      <c r="H3559" s="15" t="s">
        <v>3337</v>
      </c>
      <c r="I3559" s="15" t="s">
        <v>3762</v>
      </c>
      <c r="J3559" s="16" t="n">
        <v>151</v>
      </c>
      <c r="K3559" s="17" t="n">
        <v>0</v>
      </c>
      <c r="L3559" s="15" t="s">
        <v>3536</v>
      </c>
      <c r="M3559" s="15" t="s">
        <v>3537</v>
      </c>
    </row>
    <row r="3560" customFormat="false" ht="12.75" hidden="false" customHeight="false" outlineLevel="0" collapsed="false">
      <c r="A3560" s="12" t="n">
        <v>5</v>
      </c>
      <c r="B3560" s="12" t="n">
        <v>28</v>
      </c>
      <c r="C3560" s="12" t="n">
        <v>42</v>
      </c>
      <c r="D3560" s="13" t="n">
        <v>28042</v>
      </c>
      <c r="E3560" s="12" t="n">
        <v>28</v>
      </c>
      <c r="F3560" s="14" t="n">
        <f aca="false">+IF(L3560=G3560,1,0)</f>
        <v>0</v>
      </c>
      <c r="G3560" s="15" t="s">
        <v>3851</v>
      </c>
      <c r="H3560" s="15" t="s">
        <v>3337</v>
      </c>
      <c r="I3560" s="15" t="s">
        <v>3762</v>
      </c>
      <c r="J3560" s="16" t="n">
        <v>151</v>
      </c>
      <c r="K3560" s="17" t="n">
        <v>0</v>
      </c>
      <c r="L3560" s="15" t="s">
        <v>3536</v>
      </c>
      <c r="M3560" s="15" t="s">
        <v>3537</v>
      </c>
    </row>
    <row r="3561" customFormat="false" ht="12.75" hidden="false" customHeight="false" outlineLevel="0" collapsed="false">
      <c r="A3561" s="12" t="n">
        <v>5</v>
      </c>
      <c r="B3561" s="12" t="n">
        <v>28</v>
      </c>
      <c r="C3561" s="12" t="n">
        <v>43</v>
      </c>
      <c r="D3561" s="13" t="n">
        <v>28043</v>
      </c>
      <c r="E3561" s="12" t="n">
        <v>28</v>
      </c>
      <c r="F3561" s="14" t="n">
        <f aca="false">+IF(L3561=G3561,1,0)</f>
        <v>0</v>
      </c>
      <c r="G3561" s="15" t="s">
        <v>3852</v>
      </c>
      <c r="H3561" s="15" t="s">
        <v>3337</v>
      </c>
      <c r="I3561" s="15" t="s">
        <v>3762</v>
      </c>
      <c r="J3561" s="16" t="n">
        <v>159</v>
      </c>
      <c r="K3561" s="17" t="n">
        <v>0</v>
      </c>
      <c r="L3561" s="15" t="s">
        <v>3809</v>
      </c>
      <c r="M3561" s="15" t="s">
        <v>3810</v>
      </c>
    </row>
    <row r="3562" customFormat="false" ht="12.75" hidden="false" customHeight="false" outlineLevel="0" collapsed="false">
      <c r="A3562" s="12" t="n">
        <v>5</v>
      </c>
      <c r="B3562" s="12" t="n">
        <v>28</v>
      </c>
      <c r="C3562" s="12" t="n">
        <v>44</v>
      </c>
      <c r="D3562" s="13" t="n">
        <v>28044</v>
      </c>
      <c r="E3562" s="12" t="n">
        <v>28</v>
      </c>
      <c r="F3562" s="14" t="n">
        <f aca="false">+IF(L3562=G3562,1,0)</f>
        <v>0</v>
      </c>
      <c r="G3562" s="15" t="s">
        <v>3853</v>
      </c>
      <c r="H3562" s="15" t="s">
        <v>3337</v>
      </c>
      <c r="I3562" s="15" t="s">
        <v>3762</v>
      </c>
      <c r="J3562" s="16" t="n">
        <v>161</v>
      </c>
      <c r="K3562" s="17" t="n">
        <v>0</v>
      </c>
      <c r="L3562" s="15" t="s">
        <v>3762</v>
      </c>
      <c r="M3562" s="15" t="s">
        <v>3763</v>
      </c>
    </row>
    <row r="3563" customFormat="false" ht="12.75" hidden="false" customHeight="false" outlineLevel="0" collapsed="false">
      <c r="A3563" s="12" t="n">
        <v>5</v>
      </c>
      <c r="B3563" s="12" t="n">
        <v>28</v>
      </c>
      <c r="C3563" s="12" t="n">
        <v>45</v>
      </c>
      <c r="D3563" s="13" t="n">
        <v>28045</v>
      </c>
      <c r="E3563" s="12" t="n">
        <v>28</v>
      </c>
      <c r="F3563" s="14" t="n">
        <f aca="false">+IF(L3563=G3563,1,0)</f>
        <v>0</v>
      </c>
      <c r="G3563" s="15" t="s">
        <v>3854</v>
      </c>
      <c r="H3563" s="15" t="s">
        <v>3337</v>
      </c>
      <c r="I3563" s="15" t="s">
        <v>3762</v>
      </c>
      <c r="J3563" s="16" t="n">
        <v>161</v>
      </c>
      <c r="K3563" s="17" t="n">
        <v>0</v>
      </c>
      <c r="L3563" s="15" t="s">
        <v>3762</v>
      </c>
      <c r="M3563" s="15" t="s">
        <v>3763</v>
      </c>
    </row>
    <row r="3564" customFormat="false" ht="12.75" hidden="false" customHeight="false" outlineLevel="0" collapsed="false">
      <c r="A3564" s="12" t="n">
        <v>5</v>
      </c>
      <c r="B3564" s="12" t="n">
        <v>28</v>
      </c>
      <c r="C3564" s="12" t="n">
        <v>46</v>
      </c>
      <c r="D3564" s="13" t="n">
        <v>28046</v>
      </c>
      <c r="E3564" s="12" t="n">
        <v>28</v>
      </c>
      <c r="F3564" s="14" t="n">
        <f aca="false">+IF(L3564=G3564,1,0)</f>
        <v>0</v>
      </c>
      <c r="G3564" s="15" t="s">
        <v>3855</v>
      </c>
      <c r="H3564" s="15" t="s">
        <v>3337</v>
      </c>
      <c r="I3564" s="15" t="s">
        <v>3762</v>
      </c>
      <c r="J3564" s="16" t="n">
        <v>151</v>
      </c>
      <c r="K3564" s="17" t="n">
        <v>0</v>
      </c>
      <c r="L3564" s="15" t="s">
        <v>3536</v>
      </c>
      <c r="M3564" s="15" t="s">
        <v>3537</v>
      </c>
    </row>
    <row r="3565" customFormat="false" ht="12.75" hidden="false" customHeight="false" outlineLevel="0" collapsed="false">
      <c r="A3565" s="12" t="n">
        <v>5</v>
      </c>
      <c r="B3565" s="12" t="n">
        <v>28</v>
      </c>
      <c r="C3565" s="12" t="n">
        <v>47</v>
      </c>
      <c r="D3565" s="13" t="n">
        <v>28047</v>
      </c>
      <c r="E3565" s="12" t="n">
        <v>28</v>
      </c>
      <c r="F3565" s="14" t="n">
        <f aca="false">+IF(L3565=G3565,1,0)</f>
        <v>0</v>
      </c>
      <c r="G3565" s="15" t="s">
        <v>3856</v>
      </c>
      <c r="H3565" s="15" t="s">
        <v>3337</v>
      </c>
      <c r="I3565" s="15" t="s">
        <v>3762</v>
      </c>
      <c r="J3565" s="16" t="n">
        <v>160</v>
      </c>
      <c r="K3565" s="17" t="n">
        <v>0</v>
      </c>
      <c r="L3565" s="15" t="s">
        <v>3444</v>
      </c>
      <c r="M3565" s="15" t="s">
        <v>3445</v>
      </c>
    </row>
    <row r="3566" customFormat="false" ht="12.75" hidden="false" customHeight="false" outlineLevel="0" collapsed="false">
      <c r="A3566" s="12" t="n">
        <v>5</v>
      </c>
      <c r="B3566" s="12" t="n">
        <v>28</v>
      </c>
      <c r="C3566" s="12" t="n">
        <v>48</v>
      </c>
      <c r="D3566" s="13" t="n">
        <v>28048</v>
      </c>
      <c r="E3566" s="12" t="n">
        <v>28</v>
      </c>
      <c r="F3566" s="14" t="n">
        <f aca="false">+IF(L3566=G3566,1,0)</f>
        <v>0</v>
      </c>
      <c r="G3566" s="15" t="s">
        <v>3857</v>
      </c>
      <c r="H3566" s="15" t="s">
        <v>3337</v>
      </c>
      <c r="I3566" s="15" t="s">
        <v>3762</v>
      </c>
      <c r="J3566" s="16" t="n">
        <v>161</v>
      </c>
      <c r="K3566" s="17" t="n">
        <v>0</v>
      </c>
      <c r="L3566" s="15" t="s">
        <v>3762</v>
      </c>
      <c r="M3566" s="15" t="s">
        <v>3763</v>
      </c>
    </row>
    <row r="3567" customFormat="false" ht="12.75" hidden="false" customHeight="false" outlineLevel="0" collapsed="false">
      <c r="A3567" s="12" t="n">
        <v>5</v>
      </c>
      <c r="B3567" s="12" t="n">
        <v>28</v>
      </c>
      <c r="C3567" s="12" t="n">
        <v>49</v>
      </c>
      <c r="D3567" s="13" t="n">
        <v>28049</v>
      </c>
      <c r="E3567" s="12" t="n">
        <v>28</v>
      </c>
      <c r="F3567" s="14" t="n">
        <f aca="false">+IF(L3567=G3567,1,0)</f>
        <v>0</v>
      </c>
      <c r="G3567" s="15" t="s">
        <v>3858</v>
      </c>
      <c r="H3567" s="15" t="s">
        <v>3337</v>
      </c>
      <c r="I3567" s="15" t="s">
        <v>3762</v>
      </c>
      <c r="J3567" s="16" t="n">
        <v>163</v>
      </c>
      <c r="K3567" s="17" t="n">
        <v>0</v>
      </c>
      <c r="L3567" s="15" t="s">
        <v>3819</v>
      </c>
      <c r="M3567" s="15" t="s">
        <v>3820</v>
      </c>
    </row>
    <row r="3568" customFormat="false" ht="12.75" hidden="false" customHeight="false" outlineLevel="0" collapsed="false">
      <c r="A3568" s="12" t="n">
        <v>5</v>
      </c>
      <c r="B3568" s="12" t="n">
        <v>28</v>
      </c>
      <c r="C3568" s="12" t="n">
        <v>50</v>
      </c>
      <c r="D3568" s="13" t="n">
        <v>28050</v>
      </c>
      <c r="E3568" s="12" t="n">
        <v>28</v>
      </c>
      <c r="F3568" s="14" t="n">
        <f aca="false">+IF(L3568=G3568,1,0)</f>
        <v>0</v>
      </c>
      <c r="G3568" s="15" t="s">
        <v>3859</v>
      </c>
      <c r="H3568" s="15" t="s">
        <v>3337</v>
      </c>
      <c r="I3568" s="15" t="s">
        <v>3762</v>
      </c>
      <c r="J3568" s="16" t="n">
        <v>158</v>
      </c>
      <c r="K3568" s="17" t="n">
        <v>1</v>
      </c>
      <c r="L3568" s="15" t="s">
        <v>3705</v>
      </c>
      <c r="M3568" s="15" t="s">
        <v>3706</v>
      </c>
    </row>
    <row r="3569" customFormat="false" ht="12.75" hidden="false" customHeight="false" outlineLevel="0" collapsed="false">
      <c r="A3569" s="12" t="n">
        <v>5</v>
      </c>
      <c r="B3569" s="12" t="n">
        <v>28</v>
      </c>
      <c r="C3569" s="12" t="n">
        <v>51</v>
      </c>
      <c r="D3569" s="13" t="n">
        <v>28051</v>
      </c>
      <c r="E3569" s="12" t="n">
        <v>28</v>
      </c>
      <c r="F3569" s="14" t="n">
        <f aca="false">+IF(L3569=G3569,1,0)</f>
        <v>0</v>
      </c>
      <c r="G3569" s="15" t="s">
        <v>3860</v>
      </c>
      <c r="H3569" s="15" t="s">
        <v>3337</v>
      </c>
      <c r="I3569" s="15" t="s">
        <v>3762</v>
      </c>
      <c r="J3569" s="16" t="n">
        <v>160</v>
      </c>
      <c r="K3569" s="17" t="n">
        <v>0</v>
      </c>
      <c r="L3569" s="15" t="s">
        <v>3444</v>
      </c>
      <c r="M3569" s="15" t="s">
        <v>3445</v>
      </c>
    </row>
    <row r="3570" customFormat="false" ht="12.75" hidden="false" customHeight="false" outlineLevel="0" collapsed="false">
      <c r="A3570" s="12" t="n">
        <v>5</v>
      </c>
      <c r="B3570" s="12" t="n">
        <v>28</v>
      </c>
      <c r="C3570" s="12" t="n">
        <v>52</v>
      </c>
      <c r="D3570" s="13" t="n">
        <v>28052</v>
      </c>
      <c r="E3570" s="12" t="n">
        <v>28</v>
      </c>
      <c r="F3570" s="14" t="n">
        <f aca="false">+IF(L3570=G3570,1,0)</f>
        <v>0</v>
      </c>
      <c r="G3570" s="15" t="s">
        <v>3861</v>
      </c>
      <c r="H3570" s="15" t="s">
        <v>3337</v>
      </c>
      <c r="I3570" s="15" t="s">
        <v>3762</v>
      </c>
      <c r="J3570" s="16" t="n">
        <v>160</v>
      </c>
      <c r="K3570" s="17" t="n">
        <v>0</v>
      </c>
      <c r="L3570" s="15" t="s">
        <v>3444</v>
      </c>
      <c r="M3570" s="15" t="s">
        <v>3445</v>
      </c>
    </row>
    <row r="3571" customFormat="false" ht="12.75" hidden="false" customHeight="false" outlineLevel="0" collapsed="false">
      <c r="A3571" s="12" t="n">
        <v>5</v>
      </c>
      <c r="B3571" s="12" t="n">
        <v>28</v>
      </c>
      <c r="C3571" s="12" t="n">
        <v>53</v>
      </c>
      <c r="D3571" s="13" t="n">
        <v>28053</v>
      </c>
      <c r="E3571" s="12" t="n">
        <v>28</v>
      </c>
      <c r="F3571" s="14" t="n">
        <f aca="false">+IF(L3571=G3571,1,0)</f>
        <v>0</v>
      </c>
      <c r="G3571" s="15" t="s">
        <v>3862</v>
      </c>
      <c r="H3571" s="15" t="s">
        <v>3337</v>
      </c>
      <c r="I3571" s="15" t="s">
        <v>3762</v>
      </c>
      <c r="J3571" s="16" t="n">
        <v>160</v>
      </c>
      <c r="K3571" s="17" t="n">
        <v>0</v>
      </c>
      <c r="L3571" s="15" t="s">
        <v>3444</v>
      </c>
      <c r="M3571" s="15" t="s">
        <v>3445</v>
      </c>
    </row>
    <row r="3572" customFormat="false" ht="12.75" hidden="false" customHeight="false" outlineLevel="0" collapsed="false">
      <c r="A3572" s="12" t="n">
        <v>5</v>
      </c>
      <c r="B3572" s="12" t="n">
        <v>28</v>
      </c>
      <c r="C3572" s="12" t="n">
        <v>54</v>
      </c>
      <c r="D3572" s="13" t="n">
        <v>28054</v>
      </c>
      <c r="E3572" s="12" t="n">
        <v>28</v>
      </c>
      <c r="F3572" s="14" t="n">
        <f aca="false">+IF(L3572=G3572,1,0)</f>
        <v>0</v>
      </c>
      <c r="G3572" s="15" t="s">
        <v>3863</v>
      </c>
      <c r="H3572" s="15" t="s">
        <v>3337</v>
      </c>
      <c r="I3572" s="15" t="s">
        <v>3762</v>
      </c>
      <c r="J3572" s="16" t="n">
        <v>161</v>
      </c>
      <c r="K3572" s="17" t="n">
        <v>0</v>
      </c>
      <c r="L3572" s="15" t="s">
        <v>3762</v>
      </c>
      <c r="M3572" s="15" t="s">
        <v>3763</v>
      </c>
    </row>
    <row r="3573" customFormat="false" ht="12.75" hidden="false" customHeight="false" outlineLevel="0" collapsed="false">
      <c r="A3573" s="12" t="n">
        <v>5</v>
      </c>
      <c r="B3573" s="12" t="n">
        <v>28</v>
      </c>
      <c r="C3573" s="12" t="n">
        <v>55</v>
      </c>
      <c r="D3573" s="13" t="n">
        <v>28055</v>
      </c>
      <c r="E3573" s="12" t="n">
        <v>28</v>
      </c>
      <c r="F3573" s="14" t="n">
        <f aca="false">+IF(L3573=G3573,1,0)</f>
        <v>0</v>
      </c>
      <c r="G3573" s="15" t="s">
        <v>3864</v>
      </c>
      <c r="H3573" s="15" t="s">
        <v>3337</v>
      </c>
      <c r="I3573" s="15" t="s">
        <v>3762</v>
      </c>
      <c r="J3573" s="16" t="n">
        <v>159</v>
      </c>
      <c r="K3573" s="17" t="n">
        <v>0</v>
      </c>
      <c r="L3573" s="15" t="s">
        <v>3809</v>
      </c>
      <c r="M3573" s="15" t="s">
        <v>3810</v>
      </c>
    </row>
    <row r="3574" customFormat="false" ht="12.75" hidden="false" customHeight="false" outlineLevel="0" collapsed="false">
      <c r="A3574" s="12" t="n">
        <v>5</v>
      </c>
      <c r="B3574" s="12" t="n">
        <v>28</v>
      </c>
      <c r="C3574" s="12" t="n">
        <v>56</v>
      </c>
      <c r="D3574" s="13" t="n">
        <v>28056</v>
      </c>
      <c r="E3574" s="12" t="n">
        <v>28</v>
      </c>
      <c r="F3574" s="14" t="n">
        <f aca="false">+IF(L3574=G3574,1,0)</f>
        <v>1</v>
      </c>
      <c r="G3574" s="15" t="s">
        <v>3444</v>
      </c>
      <c r="H3574" s="15" t="s">
        <v>3337</v>
      </c>
      <c r="I3574" s="15" t="s">
        <v>3762</v>
      </c>
      <c r="J3574" s="16" t="n">
        <v>160</v>
      </c>
      <c r="K3574" s="17" t="n">
        <v>0</v>
      </c>
      <c r="L3574" s="15" t="s">
        <v>3444</v>
      </c>
      <c r="M3574" s="15" t="s">
        <v>3445</v>
      </c>
    </row>
    <row r="3575" customFormat="false" ht="12.75" hidden="false" customHeight="false" outlineLevel="0" collapsed="false">
      <c r="A3575" s="12" t="n">
        <v>5</v>
      </c>
      <c r="B3575" s="12" t="n">
        <v>28</v>
      </c>
      <c r="C3575" s="12" t="n">
        <v>57</v>
      </c>
      <c r="D3575" s="13" t="n">
        <v>28057</v>
      </c>
      <c r="E3575" s="12" t="n">
        <v>28</v>
      </c>
      <c r="F3575" s="14" t="n">
        <f aca="false">+IF(L3575=G3575,1,0)</f>
        <v>0</v>
      </c>
      <c r="G3575" s="15" t="s">
        <v>3865</v>
      </c>
      <c r="H3575" s="15" t="s">
        <v>3337</v>
      </c>
      <c r="I3575" s="15" t="s">
        <v>3762</v>
      </c>
      <c r="J3575" s="16" t="n">
        <v>161</v>
      </c>
      <c r="K3575" s="17" t="n">
        <v>0</v>
      </c>
      <c r="L3575" s="15" t="s">
        <v>3762</v>
      </c>
      <c r="M3575" s="15" t="s">
        <v>3763</v>
      </c>
    </row>
    <row r="3576" customFormat="false" ht="12.75" hidden="false" customHeight="false" outlineLevel="0" collapsed="false">
      <c r="A3576" s="12" t="n">
        <v>5</v>
      </c>
      <c r="B3576" s="12" t="n">
        <v>28</v>
      </c>
      <c r="C3576" s="12" t="n">
        <v>58</v>
      </c>
      <c r="D3576" s="13" t="n">
        <v>28058</v>
      </c>
      <c r="E3576" s="12" t="n">
        <v>28</v>
      </c>
      <c r="F3576" s="14" t="n">
        <f aca="false">+IF(L3576=G3576,1,0)</f>
        <v>0</v>
      </c>
      <c r="G3576" s="15" t="s">
        <v>3866</v>
      </c>
      <c r="H3576" s="15" t="s">
        <v>3337</v>
      </c>
      <c r="I3576" s="15" t="s">
        <v>3762</v>
      </c>
      <c r="J3576" s="16" t="n">
        <v>161</v>
      </c>
      <c r="K3576" s="17" t="n">
        <v>0</v>
      </c>
      <c r="L3576" s="15" t="s">
        <v>3762</v>
      </c>
      <c r="M3576" s="15" t="s">
        <v>3763</v>
      </c>
    </row>
    <row r="3577" customFormat="false" ht="12.75" hidden="false" customHeight="false" outlineLevel="0" collapsed="false">
      <c r="A3577" s="12" t="n">
        <v>5</v>
      </c>
      <c r="B3577" s="12" t="n">
        <v>28</v>
      </c>
      <c r="C3577" s="12" t="n">
        <v>59</v>
      </c>
      <c r="D3577" s="13" t="n">
        <v>28059</v>
      </c>
      <c r="E3577" s="12" t="n">
        <v>28</v>
      </c>
      <c r="F3577" s="14" t="n">
        <f aca="false">+IF(L3577=G3577,1,0)</f>
        <v>0</v>
      </c>
      <c r="G3577" s="15" t="s">
        <v>3867</v>
      </c>
      <c r="H3577" s="15" t="s">
        <v>3337</v>
      </c>
      <c r="I3577" s="15" t="s">
        <v>3762</v>
      </c>
      <c r="J3577" s="16" t="n">
        <v>159</v>
      </c>
      <c r="K3577" s="17" t="n">
        <v>0</v>
      </c>
      <c r="L3577" s="15" t="s">
        <v>3809</v>
      </c>
      <c r="M3577" s="15" t="s">
        <v>3810</v>
      </c>
    </row>
    <row r="3578" customFormat="false" ht="12.75" hidden="false" customHeight="false" outlineLevel="0" collapsed="false">
      <c r="A3578" s="12" t="n">
        <v>5</v>
      </c>
      <c r="B3578" s="12" t="n">
        <v>28</v>
      </c>
      <c r="C3578" s="12" t="n">
        <v>60</v>
      </c>
      <c r="D3578" s="13" t="n">
        <v>28060</v>
      </c>
      <c r="E3578" s="12" t="n">
        <v>28</v>
      </c>
      <c r="F3578" s="14" t="n">
        <f aca="false">+IF(L3578=G3578,1,0)</f>
        <v>1</v>
      </c>
      <c r="G3578" s="15" t="s">
        <v>3762</v>
      </c>
      <c r="H3578" s="15" t="s">
        <v>3337</v>
      </c>
      <c r="I3578" s="15" t="s">
        <v>3762</v>
      </c>
      <c r="J3578" s="16" t="n">
        <v>161</v>
      </c>
      <c r="K3578" s="17" t="n">
        <v>0</v>
      </c>
      <c r="L3578" s="15" t="s">
        <v>3762</v>
      </c>
      <c r="M3578" s="15" t="s">
        <v>3763</v>
      </c>
    </row>
    <row r="3579" customFormat="false" ht="12.75" hidden="false" customHeight="false" outlineLevel="0" collapsed="false">
      <c r="A3579" s="12" t="n">
        <v>5</v>
      </c>
      <c r="B3579" s="12" t="n">
        <v>28</v>
      </c>
      <c r="C3579" s="12" t="n">
        <v>61</v>
      </c>
      <c r="D3579" s="13" t="n">
        <v>28061</v>
      </c>
      <c r="E3579" s="12" t="n">
        <v>28</v>
      </c>
      <c r="F3579" s="14" t="n">
        <f aca="false">+IF(L3579=G3579,1,0)</f>
        <v>0</v>
      </c>
      <c r="G3579" s="15" t="s">
        <v>3868</v>
      </c>
      <c r="H3579" s="15" t="s">
        <v>3337</v>
      </c>
      <c r="I3579" s="15" t="s">
        <v>3762</v>
      </c>
      <c r="J3579" s="16" t="n">
        <v>159</v>
      </c>
      <c r="K3579" s="17" t="n">
        <v>0</v>
      </c>
      <c r="L3579" s="15" t="s">
        <v>3809</v>
      </c>
      <c r="M3579" s="15" t="s">
        <v>3810</v>
      </c>
    </row>
    <row r="3580" customFormat="false" ht="12.75" hidden="false" customHeight="false" outlineLevel="0" collapsed="false">
      <c r="A3580" s="12" t="n">
        <v>5</v>
      </c>
      <c r="B3580" s="12" t="n">
        <v>28</v>
      </c>
      <c r="C3580" s="12" t="n">
        <v>62</v>
      </c>
      <c r="D3580" s="13" t="n">
        <v>28062</v>
      </c>
      <c r="E3580" s="12" t="n">
        <v>28</v>
      </c>
      <c r="F3580" s="14" t="n">
        <f aca="false">+IF(L3580=G3580,1,0)</f>
        <v>0</v>
      </c>
      <c r="G3580" s="15" t="s">
        <v>3869</v>
      </c>
      <c r="H3580" s="15" t="s">
        <v>3337</v>
      </c>
      <c r="I3580" s="15" t="s">
        <v>3762</v>
      </c>
      <c r="J3580" s="16" t="n">
        <v>163</v>
      </c>
      <c r="K3580" s="17" t="n">
        <v>0</v>
      </c>
      <c r="L3580" s="15" t="s">
        <v>3819</v>
      </c>
      <c r="M3580" s="15" t="s">
        <v>3820</v>
      </c>
    </row>
    <row r="3581" customFormat="false" ht="12.75" hidden="false" customHeight="false" outlineLevel="0" collapsed="false">
      <c r="A3581" s="12" t="n">
        <v>5</v>
      </c>
      <c r="B3581" s="12" t="n">
        <v>28</v>
      </c>
      <c r="C3581" s="12" t="n">
        <v>63</v>
      </c>
      <c r="D3581" s="13" t="n">
        <v>28063</v>
      </c>
      <c r="E3581" s="12" t="n">
        <v>28</v>
      </c>
      <c r="F3581" s="14" t="n">
        <f aca="false">+IF(L3581=G3581,1,0)</f>
        <v>0</v>
      </c>
      <c r="G3581" s="15" t="s">
        <v>3870</v>
      </c>
      <c r="H3581" s="15" t="s">
        <v>3337</v>
      </c>
      <c r="I3581" s="15" t="s">
        <v>3762</v>
      </c>
      <c r="J3581" s="16" t="n">
        <v>151</v>
      </c>
      <c r="K3581" s="17" t="n">
        <v>0</v>
      </c>
      <c r="L3581" s="15" t="s">
        <v>3536</v>
      </c>
      <c r="M3581" s="15" t="s">
        <v>3537</v>
      </c>
    </row>
    <row r="3582" customFormat="false" ht="12.75" hidden="false" customHeight="false" outlineLevel="0" collapsed="false">
      <c r="A3582" s="12" t="n">
        <v>5</v>
      </c>
      <c r="B3582" s="12" t="n">
        <v>28</v>
      </c>
      <c r="C3582" s="12" t="n">
        <v>64</v>
      </c>
      <c r="D3582" s="13" t="n">
        <v>28064</v>
      </c>
      <c r="E3582" s="12" t="n">
        <v>28</v>
      </c>
      <c r="F3582" s="14" t="n">
        <f aca="false">+IF(L3582=G3582,1,0)</f>
        <v>0</v>
      </c>
      <c r="G3582" s="15" t="s">
        <v>3871</v>
      </c>
      <c r="H3582" s="15" t="s">
        <v>3337</v>
      </c>
      <c r="I3582" s="15" t="s">
        <v>3762</v>
      </c>
      <c r="J3582" s="16" t="n">
        <v>151</v>
      </c>
      <c r="K3582" s="17" t="n">
        <v>0</v>
      </c>
      <c r="L3582" s="15" t="s">
        <v>3536</v>
      </c>
      <c r="M3582" s="15" t="s">
        <v>3537</v>
      </c>
    </row>
    <row r="3583" customFormat="false" ht="12.75" hidden="false" customHeight="false" outlineLevel="0" collapsed="false">
      <c r="A3583" s="12" t="n">
        <v>5</v>
      </c>
      <c r="B3583" s="12" t="n">
        <v>28</v>
      </c>
      <c r="C3583" s="12" t="n">
        <v>65</v>
      </c>
      <c r="D3583" s="13" t="n">
        <v>28065</v>
      </c>
      <c r="E3583" s="12" t="n">
        <v>28</v>
      </c>
      <c r="F3583" s="14" t="n">
        <f aca="false">+IF(L3583=G3583,1,0)</f>
        <v>0</v>
      </c>
      <c r="G3583" s="15" t="s">
        <v>3872</v>
      </c>
      <c r="H3583" s="15" t="s">
        <v>3337</v>
      </c>
      <c r="I3583" s="15" t="s">
        <v>3762</v>
      </c>
      <c r="J3583" s="16" t="n">
        <v>161</v>
      </c>
      <c r="K3583" s="17" t="n">
        <v>0</v>
      </c>
      <c r="L3583" s="15" t="s">
        <v>3762</v>
      </c>
      <c r="M3583" s="15" t="s">
        <v>3763</v>
      </c>
    </row>
    <row r="3584" customFormat="false" ht="12.75" hidden="false" customHeight="false" outlineLevel="0" collapsed="false">
      <c r="A3584" s="12" t="n">
        <v>5</v>
      </c>
      <c r="B3584" s="12" t="n">
        <v>28</v>
      </c>
      <c r="C3584" s="12" t="n">
        <v>66</v>
      </c>
      <c r="D3584" s="13" t="n">
        <v>28066</v>
      </c>
      <c r="E3584" s="12" t="n">
        <v>28</v>
      </c>
      <c r="F3584" s="14" t="n">
        <f aca="false">+IF(L3584=G3584,1,0)</f>
        <v>0</v>
      </c>
      <c r="G3584" s="15" t="s">
        <v>3873</v>
      </c>
      <c r="H3584" s="15" t="s">
        <v>3337</v>
      </c>
      <c r="I3584" s="15" t="s">
        <v>3762</v>
      </c>
      <c r="J3584" s="16" t="n">
        <v>161</v>
      </c>
      <c r="K3584" s="17" t="n">
        <v>0</v>
      </c>
      <c r="L3584" s="15" t="s">
        <v>3762</v>
      </c>
      <c r="M3584" s="15" t="s">
        <v>3763</v>
      </c>
    </row>
    <row r="3585" customFormat="false" ht="12.75" hidden="false" customHeight="false" outlineLevel="0" collapsed="false">
      <c r="A3585" s="12" t="n">
        <v>5</v>
      </c>
      <c r="B3585" s="12" t="n">
        <v>28</v>
      </c>
      <c r="C3585" s="12" t="n">
        <v>67</v>
      </c>
      <c r="D3585" s="13" t="n">
        <v>28067</v>
      </c>
      <c r="E3585" s="12" t="n">
        <v>28</v>
      </c>
      <c r="F3585" s="14" t="n">
        <f aca="false">+IF(L3585=G3585,1,0)</f>
        <v>0</v>
      </c>
      <c r="G3585" s="15" t="s">
        <v>3874</v>
      </c>
      <c r="H3585" s="15" t="s">
        <v>3337</v>
      </c>
      <c r="I3585" s="15" t="s">
        <v>3762</v>
      </c>
      <c r="J3585" s="16" t="n">
        <v>159</v>
      </c>
      <c r="K3585" s="17" t="n">
        <v>0</v>
      </c>
      <c r="L3585" s="15" t="s">
        <v>3809</v>
      </c>
      <c r="M3585" s="15" t="s">
        <v>3810</v>
      </c>
    </row>
    <row r="3586" customFormat="false" ht="12.75" hidden="false" customHeight="false" outlineLevel="0" collapsed="false">
      <c r="A3586" s="12" t="n">
        <v>5</v>
      </c>
      <c r="B3586" s="12" t="n">
        <v>28</v>
      </c>
      <c r="C3586" s="12" t="n">
        <v>68</v>
      </c>
      <c r="D3586" s="13" t="n">
        <v>28068</v>
      </c>
      <c r="E3586" s="12" t="n">
        <v>28</v>
      </c>
      <c r="F3586" s="14" t="n">
        <f aca="false">+IF(L3586=G3586,1,0)</f>
        <v>0</v>
      </c>
      <c r="G3586" s="15" t="s">
        <v>3875</v>
      </c>
      <c r="H3586" s="15" t="s">
        <v>3337</v>
      </c>
      <c r="I3586" s="15" t="s">
        <v>3762</v>
      </c>
      <c r="J3586" s="16" t="n">
        <v>161</v>
      </c>
      <c r="K3586" s="17" t="n">
        <v>0</v>
      </c>
      <c r="L3586" s="15" t="s">
        <v>3762</v>
      </c>
      <c r="M3586" s="15" t="s">
        <v>3763</v>
      </c>
    </row>
    <row r="3587" customFormat="false" ht="12.75" hidden="false" customHeight="false" outlineLevel="0" collapsed="false">
      <c r="A3587" s="12" t="n">
        <v>5</v>
      </c>
      <c r="B3587" s="12" t="n">
        <v>28</v>
      </c>
      <c r="C3587" s="12" t="n">
        <v>69</v>
      </c>
      <c r="D3587" s="13" t="n">
        <v>28069</v>
      </c>
      <c r="E3587" s="12" t="n">
        <v>28</v>
      </c>
      <c r="F3587" s="14" t="n">
        <f aca="false">+IF(L3587=G3587,1,0)</f>
        <v>0</v>
      </c>
      <c r="G3587" s="15" t="s">
        <v>3876</v>
      </c>
      <c r="H3587" s="15" t="s">
        <v>3337</v>
      </c>
      <c r="I3587" s="15" t="s">
        <v>3762</v>
      </c>
      <c r="J3587" s="16" t="n">
        <v>161</v>
      </c>
      <c r="K3587" s="17" t="n">
        <v>0</v>
      </c>
      <c r="L3587" s="15" t="s">
        <v>3762</v>
      </c>
      <c r="M3587" s="15" t="s">
        <v>3763</v>
      </c>
    </row>
    <row r="3588" customFormat="false" ht="12.75" hidden="false" customHeight="false" outlineLevel="0" collapsed="false">
      <c r="A3588" s="12" t="n">
        <v>5</v>
      </c>
      <c r="B3588" s="12" t="n">
        <v>28</v>
      </c>
      <c r="C3588" s="12" t="n">
        <v>70</v>
      </c>
      <c r="D3588" s="13" t="n">
        <v>28070</v>
      </c>
      <c r="E3588" s="12" t="n">
        <v>28</v>
      </c>
      <c r="F3588" s="14" t="n">
        <f aca="false">+IF(L3588=G3588,1,0)</f>
        <v>0</v>
      </c>
      <c r="G3588" s="15" t="s">
        <v>3877</v>
      </c>
      <c r="H3588" s="15" t="s">
        <v>3337</v>
      </c>
      <c r="I3588" s="15" t="s">
        <v>3762</v>
      </c>
      <c r="J3588" s="16" t="n">
        <v>159</v>
      </c>
      <c r="K3588" s="17" t="n">
        <v>0</v>
      </c>
      <c r="L3588" s="15" t="s">
        <v>3809</v>
      </c>
      <c r="M3588" s="15" t="s">
        <v>3810</v>
      </c>
    </row>
    <row r="3589" customFormat="false" ht="12.75" hidden="false" customHeight="false" outlineLevel="0" collapsed="false">
      <c r="A3589" s="12" t="n">
        <v>5</v>
      </c>
      <c r="B3589" s="12" t="n">
        <v>28</v>
      </c>
      <c r="C3589" s="12" t="n">
        <v>71</v>
      </c>
      <c r="D3589" s="13" t="n">
        <v>28071</v>
      </c>
      <c r="E3589" s="12" t="n">
        <v>28</v>
      </c>
      <c r="F3589" s="14" t="n">
        <f aca="false">+IF(L3589=G3589,1,0)</f>
        <v>0</v>
      </c>
      <c r="G3589" s="15" t="s">
        <v>3878</v>
      </c>
      <c r="H3589" s="15" t="s">
        <v>3337</v>
      </c>
      <c r="I3589" s="15" t="s">
        <v>3762</v>
      </c>
      <c r="J3589" s="16" t="n">
        <v>161</v>
      </c>
      <c r="K3589" s="17" t="n">
        <v>0</v>
      </c>
      <c r="L3589" s="15" t="s">
        <v>3762</v>
      </c>
      <c r="M3589" s="15" t="s">
        <v>3763</v>
      </c>
    </row>
    <row r="3590" customFormat="false" ht="12.75" hidden="false" customHeight="false" outlineLevel="0" collapsed="false">
      <c r="A3590" s="12" t="n">
        <v>5</v>
      </c>
      <c r="B3590" s="12" t="n">
        <v>28</v>
      </c>
      <c r="C3590" s="12" t="n">
        <v>72</v>
      </c>
      <c r="D3590" s="13" t="n">
        <v>28072</v>
      </c>
      <c r="E3590" s="12" t="n">
        <v>28</v>
      </c>
      <c r="F3590" s="14" t="n">
        <f aca="false">+IF(L3590=G3590,1,0)</f>
        <v>0</v>
      </c>
      <c r="G3590" s="15" t="s">
        <v>3879</v>
      </c>
      <c r="H3590" s="15" t="s">
        <v>3337</v>
      </c>
      <c r="I3590" s="15" t="s">
        <v>3762</v>
      </c>
      <c r="J3590" s="16" t="n">
        <v>161</v>
      </c>
      <c r="K3590" s="17" t="n">
        <v>0</v>
      </c>
      <c r="L3590" s="15" t="s">
        <v>3762</v>
      </c>
      <c r="M3590" s="15" t="s">
        <v>3763</v>
      </c>
    </row>
    <row r="3591" customFormat="false" ht="12.75" hidden="false" customHeight="false" outlineLevel="0" collapsed="false">
      <c r="A3591" s="12" t="n">
        <v>5</v>
      </c>
      <c r="B3591" s="12" t="n">
        <v>28</v>
      </c>
      <c r="C3591" s="12" t="n">
        <v>73</v>
      </c>
      <c r="D3591" s="13" t="n">
        <v>28073</v>
      </c>
      <c r="E3591" s="12" t="n">
        <v>28</v>
      </c>
      <c r="F3591" s="14" t="n">
        <f aca="false">+IF(L3591=G3591,1,0)</f>
        <v>0</v>
      </c>
      <c r="G3591" s="15" t="s">
        <v>3880</v>
      </c>
      <c r="H3591" s="15" t="s">
        <v>3337</v>
      </c>
      <c r="I3591" s="15" t="s">
        <v>3762</v>
      </c>
      <c r="J3591" s="16" t="n">
        <v>161</v>
      </c>
      <c r="K3591" s="17" t="n">
        <v>0</v>
      </c>
      <c r="L3591" s="15" t="s">
        <v>3762</v>
      </c>
      <c r="M3591" s="15" t="s">
        <v>3763</v>
      </c>
    </row>
    <row r="3592" customFormat="false" ht="12.75" hidden="false" customHeight="false" outlineLevel="0" collapsed="false">
      <c r="A3592" s="12" t="n">
        <v>5</v>
      </c>
      <c r="B3592" s="12" t="n">
        <v>28</v>
      </c>
      <c r="C3592" s="12" t="n">
        <v>74</v>
      </c>
      <c r="D3592" s="13" t="n">
        <v>28074</v>
      </c>
      <c r="E3592" s="12" t="n">
        <v>28</v>
      </c>
      <c r="F3592" s="14" t="n">
        <f aca="false">+IF(L3592=G3592,1,0)</f>
        <v>0</v>
      </c>
      <c r="G3592" s="15" t="s">
        <v>3881</v>
      </c>
      <c r="H3592" s="15" t="s">
        <v>3337</v>
      </c>
      <c r="I3592" s="15" t="s">
        <v>3762</v>
      </c>
      <c r="J3592" s="16" t="n">
        <v>160</v>
      </c>
      <c r="K3592" s="17" t="n">
        <v>0</v>
      </c>
      <c r="L3592" s="15" t="s">
        <v>3444</v>
      </c>
      <c r="M3592" s="15" t="s">
        <v>3445</v>
      </c>
    </row>
    <row r="3593" customFormat="false" ht="12.75" hidden="false" customHeight="false" outlineLevel="0" collapsed="false">
      <c r="A3593" s="12" t="n">
        <v>5</v>
      </c>
      <c r="B3593" s="12" t="n">
        <v>28</v>
      </c>
      <c r="C3593" s="12" t="n">
        <v>75</v>
      </c>
      <c r="D3593" s="13" t="n">
        <v>28075</v>
      </c>
      <c r="E3593" s="12" t="n">
        <v>28</v>
      </c>
      <c r="F3593" s="14" t="n">
        <f aca="false">+IF(L3593=G3593,1,0)</f>
        <v>0</v>
      </c>
      <c r="G3593" s="15" t="s">
        <v>3882</v>
      </c>
      <c r="H3593" s="15" t="s">
        <v>3337</v>
      </c>
      <c r="I3593" s="15" t="s">
        <v>3762</v>
      </c>
      <c r="J3593" s="16" t="n">
        <v>161</v>
      </c>
      <c r="K3593" s="17" t="n">
        <v>0</v>
      </c>
      <c r="L3593" s="15" t="s">
        <v>3762</v>
      </c>
      <c r="M3593" s="15" t="s">
        <v>3763</v>
      </c>
    </row>
    <row r="3594" customFormat="false" ht="12.75" hidden="false" customHeight="false" outlineLevel="0" collapsed="false">
      <c r="A3594" s="12" t="n">
        <v>5</v>
      </c>
      <c r="B3594" s="12" t="n">
        <v>28</v>
      </c>
      <c r="C3594" s="12" t="n">
        <v>76</v>
      </c>
      <c r="D3594" s="13" t="n">
        <v>28076</v>
      </c>
      <c r="E3594" s="12" t="n">
        <v>28</v>
      </c>
      <c r="F3594" s="14" t="n">
        <f aca="false">+IF(L3594=G3594,1,0)</f>
        <v>0</v>
      </c>
      <c r="G3594" s="15" t="s">
        <v>3883</v>
      </c>
      <c r="H3594" s="15" t="s">
        <v>3337</v>
      </c>
      <c r="I3594" s="15" t="s">
        <v>3762</v>
      </c>
      <c r="J3594" s="16" t="n">
        <v>151</v>
      </c>
      <c r="K3594" s="17" t="n">
        <v>0</v>
      </c>
      <c r="L3594" s="15" t="s">
        <v>3536</v>
      </c>
      <c r="M3594" s="15" t="s">
        <v>3537</v>
      </c>
    </row>
    <row r="3595" customFormat="false" ht="12.75" hidden="false" customHeight="false" outlineLevel="0" collapsed="false">
      <c r="A3595" s="12" t="n">
        <v>5</v>
      </c>
      <c r="B3595" s="12" t="n">
        <v>28</v>
      </c>
      <c r="C3595" s="12" t="n">
        <v>77</v>
      </c>
      <c r="D3595" s="13" t="n">
        <v>28077</v>
      </c>
      <c r="E3595" s="12" t="n">
        <v>28</v>
      </c>
      <c r="F3595" s="14" t="n">
        <f aca="false">+IF(L3595=G3595,1,0)</f>
        <v>0</v>
      </c>
      <c r="G3595" s="15" t="s">
        <v>3884</v>
      </c>
      <c r="H3595" s="15" t="s">
        <v>3337</v>
      </c>
      <c r="I3595" s="15" t="s">
        <v>3762</v>
      </c>
      <c r="J3595" s="16" t="n">
        <v>151</v>
      </c>
      <c r="K3595" s="17" t="n">
        <v>0</v>
      </c>
      <c r="L3595" s="15" t="s">
        <v>3536</v>
      </c>
      <c r="M3595" s="15" t="s">
        <v>3537</v>
      </c>
    </row>
    <row r="3596" customFormat="false" ht="12.75" hidden="false" customHeight="false" outlineLevel="0" collapsed="false">
      <c r="A3596" s="12" t="n">
        <v>5</v>
      </c>
      <c r="B3596" s="12" t="n">
        <v>28</v>
      </c>
      <c r="C3596" s="12" t="n">
        <v>78</v>
      </c>
      <c r="D3596" s="13" t="n">
        <v>28078</v>
      </c>
      <c r="E3596" s="12" t="n">
        <v>28</v>
      </c>
      <c r="F3596" s="14" t="n">
        <f aca="false">+IF(L3596=G3596,1,0)</f>
        <v>0</v>
      </c>
      <c r="G3596" s="15" t="s">
        <v>3885</v>
      </c>
      <c r="H3596" s="15" t="s">
        <v>3337</v>
      </c>
      <c r="I3596" s="15" t="s">
        <v>3762</v>
      </c>
      <c r="J3596" s="16" t="n">
        <v>151</v>
      </c>
      <c r="K3596" s="17" t="n">
        <v>0</v>
      </c>
      <c r="L3596" s="15" t="s">
        <v>3536</v>
      </c>
      <c r="M3596" s="15" t="s">
        <v>3537</v>
      </c>
    </row>
    <row r="3597" customFormat="false" ht="12.75" hidden="false" customHeight="false" outlineLevel="0" collapsed="false">
      <c r="A3597" s="12" t="n">
        <v>5</v>
      </c>
      <c r="B3597" s="12" t="n">
        <v>28</v>
      </c>
      <c r="C3597" s="12" t="n">
        <v>79</v>
      </c>
      <c r="D3597" s="13" t="n">
        <v>28079</v>
      </c>
      <c r="E3597" s="12" t="n">
        <v>28</v>
      </c>
      <c r="F3597" s="14" t="n">
        <f aca="false">+IF(L3597=G3597,1,0)</f>
        <v>0</v>
      </c>
      <c r="G3597" s="15" t="s">
        <v>3886</v>
      </c>
      <c r="H3597" s="15" t="s">
        <v>3337</v>
      </c>
      <c r="I3597" s="15" t="s">
        <v>3762</v>
      </c>
      <c r="J3597" s="16" t="n">
        <v>159</v>
      </c>
      <c r="K3597" s="17" t="n">
        <v>0</v>
      </c>
      <c r="L3597" s="15" t="s">
        <v>3809</v>
      </c>
      <c r="M3597" s="15" t="s">
        <v>3810</v>
      </c>
    </row>
    <row r="3598" customFormat="false" ht="12.75" hidden="false" customHeight="false" outlineLevel="0" collapsed="false">
      <c r="A3598" s="12" t="n">
        <v>5</v>
      </c>
      <c r="B3598" s="12" t="n">
        <v>28</v>
      </c>
      <c r="C3598" s="12" t="n">
        <v>80</v>
      </c>
      <c r="D3598" s="13" t="n">
        <v>28080</v>
      </c>
      <c r="E3598" s="12" t="n">
        <v>28</v>
      </c>
      <c r="F3598" s="14" t="n">
        <f aca="false">+IF(L3598=G3598,1,0)</f>
        <v>0</v>
      </c>
      <c r="G3598" s="15" t="s">
        <v>3887</v>
      </c>
      <c r="H3598" s="15" t="s">
        <v>3337</v>
      </c>
      <c r="I3598" s="15" t="s">
        <v>3762</v>
      </c>
      <c r="J3598" s="16" t="n">
        <v>151</v>
      </c>
      <c r="K3598" s="17" t="n">
        <v>0</v>
      </c>
      <c r="L3598" s="15" t="s">
        <v>3536</v>
      </c>
      <c r="M3598" s="15" t="s">
        <v>3537</v>
      </c>
    </row>
    <row r="3599" customFormat="false" ht="12.75" hidden="false" customHeight="false" outlineLevel="0" collapsed="false">
      <c r="A3599" s="12" t="n">
        <v>5</v>
      </c>
      <c r="B3599" s="12" t="n">
        <v>28</v>
      </c>
      <c r="C3599" s="12" t="n">
        <v>81</v>
      </c>
      <c r="D3599" s="13" t="n">
        <v>28081</v>
      </c>
      <c r="E3599" s="12" t="n">
        <v>28</v>
      </c>
      <c r="F3599" s="14" t="n">
        <f aca="false">+IF(L3599=G3599,1,0)</f>
        <v>0</v>
      </c>
      <c r="G3599" s="15" t="s">
        <v>3888</v>
      </c>
      <c r="H3599" s="15" t="s">
        <v>3337</v>
      </c>
      <c r="I3599" s="15" t="s">
        <v>3762</v>
      </c>
      <c r="J3599" s="16" t="n">
        <v>160</v>
      </c>
      <c r="K3599" s="17" t="n">
        <v>0</v>
      </c>
      <c r="L3599" s="15" t="s">
        <v>3444</v>
      </c>
      <c r="M3599" s="15" t="s">
        <v>3445</v>
      </c>
    </row>
    <row r="3600" customFormat="false" ht="12.75" hidden="false" customHeight="false" outlineLevel="0" collapsed="false">
      <c r="A3600" s="12" t="n">
        <v>5</v>
      </c>
      <c r="B3600" s="12" t="n">
        <v>28</v>
      </c>
      <c r="C3600" s="12" t="n">
        <v>82</v>
      </c>
      <c r="D3600" s="13" t="n">
        <v>28082</v>
      </c>
      <c r="E3600" s="12" t="n">
        <v>28</v>
      </c>
      <c r="F3600" s="14" t="n">
        <f aca="false">+IF(L3600=G3600,1,0)</f>
        <v>0</v>
      </c>
      <c r="G3600" s="15" t="s">
        <v>3889</v>
      </c>
      <c r="H3600" s="15" t="s">
        <v>3337</v>
      </c>
      <c r="I3600" s="15" t="s">
        <v>3762</v>
      </c>
      <c r="J3600" s="16" t="n">
        <v>161</v>
      </c>
      <c r="K3600" s="17" t="n">
        <v>0</v>
      </c>
      <c r="L3600" s="15" t="s">
        <v>3762</v>
      </c>
      <c r="M3600" s="15" t="s">
        <v>3763</v>
      </c>
    </row>
    <row r="3601" customFormat="false" ht="12.75" hidden="false" customHeight="false" outlineLevel="0" collapsed="false">
      <c r="A3601" s="12" t="n">
        <v>5</v>
      </c>
      <c r="B3601" s="12" t="n">
        <v>28</v>
      </c>
      <c r="C3601" s="12" t="n">
        <v>83</v>
      </c>
      <c r="D3601" s="13" t="n">
        <v>28083</v>
      </c>
      <c r="E3601" s="12" t="n">
        <v>28</v>
      </c>
      <c r="F3601" s="14" t="n">
        <f aca="false">+IF(L3601=G3601,1,0)</f>
        <v>0</v>
      </c>
      <c r="G3601" s="15" t="s">
        <v>3890</v>
      </c>
      <c r="H3601" s="15" t="s">
        <v>3337</v>
      </c>
      <c r="I3601" s="15" t="s">
        <v>3762</v>
      </c>
      <c r="J3601" s="16" t="n">
        <v>159</v>
      </c>
      <c r="K3601" s="17" t="n">
        <v>0</v>
      </c>
      <c r="L3601" s="15" t="s">
        <v>3809</v>
      </c>
      <c r="M3601" s="15" t="s">
        <v>3810</v>
      </c>
    </row>
    <row r="3602" customFormat="false" ht="12.75" hidden="false" customHeight="false" outlineLevel="0" collapsed="false">
      <c r="A3602" s="12" t="n">
        <v>5</v>
      </c>
      <c r="B3602" s="12" t="n">
        <v>28</v>
      </c>
      <c r="C3602" s="12" t="n">
        <v>84</v>
      </c>
      <c r="D3602" s="13" t="n">
        <v>28084</v>
      </c>
      <c r="E3602" s="12" t="n">
        <v>28</v>
      </c>
      <c r="F3602" s="14" t="n">
        <f aca="false">+IF(L3602=G3602,1,0)</f>
        <v>0</v>
      </c>
      <c r="G3602" s="15" t="s">
        <v>3891</v>
      </c>
      <c r="H3602" s="15" t="s">
        <v>3337</v>
      </c>
      <c r="I3602" s="15" t="s">
        <v>3762</v>
      </c>
      <c r="J3602" s="16" t="n">
        <v>159</v>
      </c>
      <c r="K3602" s="17" t="n">
        <v>0</v>
      </c>
      <c r="L3602" s="15" t="s">
        <v>3809</v>
      </c>
      <c r="M3602" s="15" t="s">
        <v>3810</v>
      </c>
    </row>
    <row r="3603" customFormat="false" ht="12.75" hidden="false" customHeight="false" outlineLevel="0" collapsed="false">
      <c r="A3603" s="12" t="n">
        <v>5</v>
      </c>
      <c r="B3603" s="12" t="n">
        <v>28</v>
      </c>
      <c r="C3603" s="12" t="n">
        <v>85</v>
      </c>
      <c r="D3603" s="13" t="n">
        <v>28085</v>
      </c>
      <c r="E3603" s="12" t="n">
        <v>28</v>
      </c>
      <c r="F3603" s="14" t="n">
        <f aca="false">+IF(L3603=G3603,1,0)</f>
        <v>0</v>
      </c>
      <c r="G3603" s="15" t="s">
        <v>3892</v>
      </c>
      <c r="H3603" s="15" t="s">
        <v>3337</v>
      </c>
      <c r="I3603" s="15" t="s">
        <v>3762</v>
      </c>
      <c r="J3603" s="16" t="n">
        <v>161</v>
      </c>
      <c r="K3603" s="17" t="n">
        <v>0</v>
      </c>
      <c r="L3603" s="15" t="s">
        <v>3762</v>
      </c>
      <c r="M3603" s="15" t="s">
        <v>3763</v>
      </c>
    </row>
    <row r="3604" customFormat="false" ht="12.75" hidden="false" customHeight="false" outlineLevel="0" collapsed="false">
      <c r="A3604" s="12" t="n">
        <v>5</v>
      </c>
      <c r="B3604" s="12" t="n">
        <v>28</v>
      </c>
      <c r="C3604" s="12" t="n">
        <v>86</v>
      </c>
      <c r="D3604" s="13" t="n">
        <v>28086</v>
      </c>
      <c r="E3604" s="12" t="n">
        <v>28</v>
      </c>
      <c r="F3604" s="14" t="n">
        <f aca="false">+IF(L3604=G3604,1,0)</f>
        <v>0</v>
      </c>
      <c r="G3604" s="15" t="s">
        <v>3893</v>
      </c>
      <c r="H3604" s="15" t="s">
        <v>3337</v>
      </c>
      <c r="I3604" s="15" t="s">
        <v>3762</v>
      </c>
      <c r="J3604" s="16" t="n">
        <v>161</v>
      </c>
      <c r="K3604" s="17" t="n">
        <v>0</v>
      </c>
      <c r="L3604" s="15" t="s">
        <v>3762</v>
      </c>
      <c r="M3604" s="15" t="s">
        <v>3763</v>
      </c>
    </row>
    <row r="3605" customFormat="false" ht="12.75" hidden="false" customHeight="false" outlineLevel="0" collapsed="false">
      <c r="A3605" s="12" t="n">
        <v>5</v>
      </c>
      <c r="B3605" s="12" t="n">
        <v>28</v>
      </c>
      <c r="C3605" s="12" t="n">
        <v>87</v>
      </c>
      <c r="D3605" s="13" t="n">
        <v>28087</v>
      </c>
      <c r="E3605" s="12" t="n">
        <v>28</v>
      </c>
      <c r="F3605" s="14" t="n">
        <f aca="false">+IF(L3605=G3605,1,0)</f>
        <v>0</v>
      </c>
      <c r="G3605" s="15" t="s">
        <v>3894</v>
      </c>
      <c r="H3605" s="15" t="s">
        <v>3337</v>
      </c>
      <c r="I3605" s="15" t="s">
        <v>3762</v>
      </c>
      <c r="J3605" s="16" t="n">
        <v>159</v>
      </c>
      <c r="K3605" s="17" t="n">
        <v>0</v>
      </c>
      <c r="L3605" s="15" t="s">
        <v>3809</v>
      </c>
      <c r="M3605" s="15" t="s">
        <v>3810</v>
      </c>
    </row>
    <row r="3606" customFormat="false" ht="12.75" hidden="false" customHeight="false" outlineLevel="0" collapsed="false">
      <c r="A3606" s="12" t="n">
        <v>5</v>
      </c>
      <c r="B3606" s="12" t="n">
        <v>28</v>
      </c>
      <c r="C3606" s="12" t="n">
        <v>88</v>
      </c>
      <c r="D3606" s="13" t="n">
        <v>28088</v>
      </c>
      <c r="E3606" s="12" t="n">
        <v>28</v>
      </c>
      <c r="F3606" s="14" t="n">
        <f aca="false">+IF(L3606=G3606,1,0)</f>
        <v>0</v>
      </c>
      <c r="G3606" s="15" t="s">
        <v>3895</v>
      </c>
      <c r="H3606" s="15" t="s">
        <v>3337</v>
      </c>
      <c r="I3606" s="15" t="s">
        <v>3762</v>
      </c>
      <c r="J3606" s="16" t="n">
        <v>159</v>
      </c>
      <c r="K3606" s="17" t="n">
        <v>0</v>
      </c>
      <c r="L3606" s="15" t="s">
        <v>3809</v>
      </c>
      <c r="M3606" s="15" t="s">
        <v>3810</v>
      </c>
    </row>
    <row r="3607" customFormat="false" ht="12.75" hidden="false" customHeight="false" outlineLevel="0" collapsed="false">
      <c r="A3607" s="12" t="n">
        <v>5</v>
      </c>
      <c r="B3607" s="12" t="n">
        <v>28</v>
      </c>
      <c r="C3607" s="12" t="n">
        <v>89</v>
      </c>
      <c r="D3607" s="13" t="n">
        <v>28089</v>
      </c>
      <c r="E3607" s="12" t="n">
        <v>28</v>
      </c>
      <c r="F3607" s="14" t="n">
        <f aca="false">+IF(L3607=G3607,1,0)</f>
        <v>0</v>
      </c>
      <c r="G3607" s="15" t="s">
        <v>3896</v>
      </c>
      <c r="H3607" s="15" t="s">
        <v>3337</v>
      </c>
      <c r="I3607" s="15" t="s">
        <v>3762</v>
      </c>
      <c r="J3607" s="16" t="n">
        <v>161</v>
      </c>
      <c r="K3607" s="17" t="n">
        <v>0</v>
      </c>
      <c r="L3607" s="15" t="s">
        <v>3762</v>
      </c>
      <c r="M3607" s="15" t="s">
        <v>3763</v>
      </c>
    </row>
    <row r="3608" customFormat="false" ht="12.75" hidden="false" customHeight="false" outlineLevel="0" collapsed="false">
      <c r="A3608" s="12" t="n">
        <v>5</v>
      </c>
      <c r="B3608" s="12" t="n">
        <v>28</v>
      </c>
      <c r="C3608" s="12" t="n">
        <v>90</v>
      </c>
      <c r="D3608" s="13" t="n">
        <v>28090</v>
      </c>
      <c r="E3608" s="12" t="n">
        <v>28</v>
      </c>
      <c r="F3608" s="14" t="n">
        <f aca="false">+IF(L3608=G3608,1,0)</f>
        <v>0</v>
      </c>
      <c r="G3608" s="15" t="s">
        <v>3897</v>
      </c>
      <c r="H3608" s="15" t="s">
        <v>3337</v>
      </c>
      <c r="I3608" s="15" t="s">
        <v>3762</v>
      </c>
      <c r="J3608" s="16" t="n">
        <v>159</v>
      </c>
      <c r="K3608" s="17" t="n">
        <v>0</v>
      </c>
      <c r="L3608" s="15" t="s">
        <v>3809</v>
      </c>
      <c r="M3608" s="15" t="s">
        <v>3810</v>
      </c>
    </row>
    <row r="3609" customFormat="false" ht="12.75" hidden="false" customHeight="false" outlineLevel="0" collapsed="false">
      <c r="A3609" s="12" t="n">
        <v>5</v>
      </c>
      <c r="B3609" s="12" t="n">
        <v>28</v>
      </c>
      <c r="C3609" s="12" t="n">
        <v>91</v>
      </c>
      <c r="D3609" s="13" t="n">
        <v>28091</v>
      </c>
      <c r="E3609" s="12" t="n">
        <v>28</v>
      </c>
      <c r="F3609" s="14" t="n">
        <f aca="false">+IF(L3609=G3609,1,0)</f>
        <v>0</v>
      </c>
      <c r="G3609" s="15" t="s">
        <v>3898</v>
      </c>
      <c r="H3609" s="15" t="s">
        <v>3337</v>
      </c>
      <c r="I3609" s="15" t="s">
        <v>3762</v>
      </c>
      <c r="J3609" s="16" t="n">
        <v>151</v>
      </c>
      <c r="K3609" s="17" t="n">
        <v>0</v>
      </c>
      <c r="L3609" s="15" t="s">
        <v>3536</v>
      </c>
      <c r="M3609" s="15" t="s">
        <v>3537</v>
      </c>
    </row>
    <row r="3610" customFormat="false" ht="12.75" hidden="false" customHeight="false" outlineLevel="0" collapsed="false">
      <c r="A3610" s="12" t="n">
        <v>5</v>
      </c>
      <c r="B3610" s="12" t="n">
        <v>28</v>
      </c>
      <c r="C3610" s="12" t="n">
        <v>92</v>
      </c>
      <c r="D3610" s="13" t="n">
        <v>28092</v>
      </c>
      <c r="E3610" s="12" t="n">
        <v>28</v>
      </c>
      <c r="F3610" s="14" t="n">
        <f aca="false">+IF(L3610=G3610,1,0)</f>
        <v>0</v>
      </c>
      <c r="G3610" s="15" t="s">
        <v>3899</v>
      </c>
      <c r="H3610" s="15" t="s">
        <v>3337</v>
      </c>
      <c r="I3610" s="15" t="s">
        <v>3762</v>
      </c>
      <c r="J3610" s="16" t="n">
        <v>161</v>
      </c>
      <c r="K3610" s="17" t="n">
        <v>0</v>
      </c>
      <c r="L3610" s="15" t="s">
        <v>3762</v>
      </c>
      <c r="M3610" s="15" t="s">
        <v>3763</v>
      </c>
    </row>
    <row r="3611" customFormat="false" ht="12.75" hidden="false" customHeight="false" outlineLevel="0" collapsed="false">
      <c r="A3611" s="12" t="n">
        <v>5</v>
      </c>
      <c r="B3611" s="12" t="n">
        <v>28</v>
      </c>
      <c r="C3611" s="12" t="n">
        <v>93</v>
      </c>
      <c r="D3611" s="13" t="n">
        <v>28093</v>
      </c>
      <c r="E3611" s="12" t="n">
        <v>28</v>
      </c>
      <c r="F3611" s="14" t="n">
        <f aca="false">+IF(L3611=G3611,1,0)</f>
        <v>0</v>
      </c>
      <c r="G3611" s="15" t="s">
        <v>3900</v>
      </c>
      <c r="H3611" s="15" t="s">
        <v>3337</v>
      </c>
      <c r="I3611" s="15" t="s">
        <v>3762</v>
      </c>
      <c r="J3611" s="16" t="n">
        <v>151</v>
      </c>
      <c r="K3611" s="17" t="n">
        <v>0</v>
      </c>
      <c r="L3611" s="15" t="s">
        <v>3536</v>
      </c>
      <c r="M3611" s="15" t="s">
        <v>3537</v>
      </c>
    </row>
    <row r="3612" customFormat="false" ht="12.75" hidden="false" customHeight="false" outlineLevel="0" collapsed="false">
      <c r="A3612" s="12" t="n">
        <v>5</v>
      </c>
      <c r="B3612" s="12" t="n">
        <v>28</v>
      </c>
      <c r="C3612" s="12" t="n">
        <v>94</v>
      </c>
      <c r="D3612" s="13" t="n">
        <v>28094</v>
      </c>
      <c r="E3612" s="12" t="n">
        <v>28</v>
      </c>
      <c r="F3612" s="14" t="n">
        <f aca="false">+IF(L3612=G3612,1,0)</f>
        <v>0</v>
      </c>
      <c r="G3612" s="15" t="s">
        <v>3901</v>
      </c>
      <c r="H3612" s="15" t="s">
        <v>3337</v>
      </c>
      <c r="I3612" s="15" t="s">
        <v>3762</v>
      </c>
      <c r="J3612" s="16" t="n">
        <v>159</v>
      </c>
      <c r="K3612" s="17" t="n">
        <v>0</v>
      </c>
      <c r="L3612" s="15" t="s">
        <v>3809</v>
      </c>
      <c r="M3612" s="15" t="s">
        <v>3810</v>
      </c>
    </row>
    <row r="3613" customFormat="false" ht="12.75" hidden="false" customHeight="false" outlineLevel="0" collapsed="false">
      <c r="A3613" s="12" t="n">
        <v>5</v>
      </c>
      <c r="B3613" s="12" t="n">
        <v>28</v>
      </c>
      <c r="C3613" s="12" t="n">
        <v>95</v>
      </c>
      <c r="D3613" s="13" t="n">
        <v>28095</v>
      </c>
      <c r="E3613" s="12" t="n">
        <v>28</v>
      </c>
      <c r="F3613" s="14" t="n">
        <f aca="false">+IF(L3613=G3613,1,0)</f>
        <v>0</v>
      </c>
      <c r="G3613" s="15" t="s">
        <v>3902</v>
      </c>
      <c r="H3613" s="15" t="s">
        <v>3337</v>
      </c>
      <c r="I3613" s="15" t="s">
        <v>3762</v>
      </c>
      <c r="J3613" s="16" t="n">
        <v>160</v>
      </c>
      <c r="K3613" s="17" t="n">
        <v>0</v>
      </c>
      <c r="L3613" s="15" t="s">
        <v>3444</v>
      </c>
      <c r="M3613" s="15" t="s">
        <v>3445</v>
      </c>
    </row>
    <row r="3614" customFormat="false" ht="12.75" hidden="false" customHeight="false" outlineLevel="0" collapsed="false">
      <c r="A3614" s="12" t="n">
        <v>5</v>
      </c>
      <c r="B3614" s="12" t="n">
        <v>28</v>
      </c>
      <c r="C3614" s="12" t="n">
        <v>96</v>
      </c>
      <c r="D3614" s="13" t="n">
        <v>28096</v>
      </c>
      <c r="E3614" s="12" t="n">
        <v>28</v>
      </c>
      <c r="F3614" s="14" t="n">
        <f aca="false">+IF(L3614=G3614,1,0)</f>
        <v>0</v>
      </c>
      <c r="G3614" s="15" t="s">
        <v>3903</v>
      </c>
      <c r="H3614" s="15" t="s">
        <v>3337</v>
      </c>
      <c r="I3614" s="15" t="s">
        <v>3762</v>
      </c>
      <c r="J3614" s="16" t="n">
        <v>161</v>
      </c>
      <c r="K3614" s="17" t="n">
        <v>0</v>
      </c>
      <c r="L3614" s="15" t="s">
        <v>3762</v>
      </c>
      <c r="M3614" s="15" t="s">
        <v>3763</v>
      </c>
    </row>
    <row r="3615" customFormat="false" ht="12.75" hidden="false" customHeight="false" outlineLevel="0" collapsed="false">
      <c r="A3615" s="12" t="n">
        <v>5</v>
      </c>
      <c r="B3615" s="12" t="n">
        <v>28</v>
      </c>
      <c r="C3615" s="12" t="n">
        <v>97</v>
      </c>
      <c r="D3615" s="13" t="n">
        <v>28097</v>
      </c>
      <c r="E3615" s="12" t="n">
        <v>28</v>
      </c>
      <c r="F3615" s="14" t="n">
        <f aca="false">+IF(L3615=G3615,1,0)</f>
        <v>0</v>
      </c>
      <c r="G3615" s="15" t="s">
        <v>3904</v>
      </c>
      <c r="H3615" s="15" t="s">
        <v>3337</v>
      </c>
      <c r="I3615" s="15" t="s">
        <v>3762</v>
      </c>
      <c r="J3615" s="16" t="n">
        <v>159</v>
      </c>
      <c r="K3615" s="17" t="n">
        <v>0</v>
      </c>
      <c r="L3615" s="15" t="s">
        <v>3809</v>
      </c>
      <c r="M3615" s="15" t="s">
        <v>3810</v>
      </c>
    </row>
    <row r="3616" customFormat="false" ht="12.75" hidden="false" customHeight="false" outlineLevel="0" collapsed="false">
      <c r="A3616" s="12" t="n">
        <v>5</v>
      </c>
      <c r="B3616" s="12" t="n">
        <v>28</v>
      </c>
      <c r="C3616" s="12" t="n">
        <v>98</v>
      </c>
      <c r="D3616" s="13" t="n">
        <v>28098</v>
      </c>
      <c r="E3616" s="12" t="n">
        <v>28</v>
      </c>
      <c r="F3616" s="14" t="n">
        <f aca="false">+IF(L3616=G3616,1,0)</f>
        <v>0</v>
      </c>
      <c r="G3616" s="15" t="s">
        <v>3905</v>
      </c>
      <c r="H3616" s="15" t="s">
        <v>3337</v>
      </c>
      <c r="I3616" s="15" t="s">
        <v>3762</v>
      </c>
      <c r="J3616" s="16" t="n">
        <v>159</v>
      </c>
      <c r="K3616" s="17" t="n">
        <v>0</v>
      </c>
      <c r="L3616" s="15" t="s">
        <v>3809</v>
      </c>
      <c r="M3616" s="15" t="s">
        <v>3810</v>
      </c>
    </row>
    <row r="3617" customFormat="false" ht="12.75" hidden="false" customHeight="false" outlineLevel="0" collapsed="false">
      <c r="A3617" s="12" t="n">
        <v>5</v>
      </c>
      <c r="B3617" s="12" t="n">
        <v>28</v>
      </c>
      <c r="C3617" s="12" t="n">
        <v>99</v>
      </c>
      <c r="D3617" s="13" t="n">
        <v>28099</v>
      </c>
      <c r="E3617" s="12" t="n">
        <v>28</v>
      </c>
      <c r="F3617" s="14" t="n">
        <f aca="false">+IF(L3617=G3617,1,0)</f>
        <v>0</v>
      </c>
      <c r="G3617" s="15" t="s">
        <v>3906</v>
      </c>
      <c r="H3617" s="15" t="s">
        <v>3337</v>
      </c>
      <c r="I3617" s="15" t="s">
        <v>3762</v>
      </c>
      <c r="J3617" s="16" t="n">
        <v>161</v>
      </c>
      <c r="K3617" s="17" t="n">
        <v>0</v>
      </c>
      <c r="L3617" s="15" t="s">
        <v>3762</v>
      </c>
      <c r="M3617" s="15" t="s">
        <v>3763</v>
      </c>
    </row>
    <row r="3618" customFormat="false" ht="12.75" hidden="false" customHeight="false" outlineLevel="0" collapsed="false">
      <c r="A3618" s="12" t="n">
        <v>5</v>
      </c>
      <c r="B3618" s="12" t="n">
        <v>28</v>
      </c>
      <c r="C3618" s="12" t="n">
        <v>100</v>
      </c>
      <c r="D3618" s="13" t="n">
        <v>28100</v>
      </c>
      <c r="E3618" s="12" t="n">
        <v>28</v>
      </c>
      <c r="F3618" s="14" t="n">
        <f aca="false">+IF(L3618=G3618,1,0)</f>
        <v>0</v>
      </c>
      <c r="G3618" s="15" t="s">
        <v>3907</v>
      </c>
      <c r="H3618" s="15" t="s">
        <v>3337</v>
      </c>
      <c r="I3618" s="15" t="s">
        <v>3762</v>
      </c>
      <c r="J3618" s="16" t="n">
        <v>161</v>
      </c>
      <c r="K3618" s="17" t="n">
        <v>0</v>
      </c>
      <c r="L3618" s="15" t="s">
        <v>3762</v>
      </c>
      <c r="M3618" s="15" t="s">
        <v>3763</v>
      </c>
    </row>
    <row r="3619" customFormat="false" ht="12.75" hidden="false" customHeight="false" outlineLevel="0" collapsed="false">
      <c r="A3619" s="12" t="n">
        <v>5</v>
      </c>
      <c r="B3619" s="12" t="n">
        <v>28</v>
      </c>
      <c r="C3619" s="12" t="n">
        <v>101</v>
      </c>
      <c r="D3619" s="13" t="n">
        <v>28101</v>
      </c>
      <c r="E3619" s="12" t="n">
        <v>28</v>
      </c>
      <c r="F3619" s="14" t="n">
        <f aca="false">+IF(L3619=G3619,1,0)</f>
        <v>0</v>
      </c>
      <c r="G3619" s="15" t="s">
        <v>3908</v>
      </c>
      <c r="H3619" s="15" t="s">
        <v>3337</v>
      </c>
      <c r="I3619" s="15" t="s">
        <v>3762</v>
      </c>
      <c r="J3619" s="16" t="n">
        <v>151</v>
      </c>
      <c r="K3619" s="17" t="n">
        <v>0</v>
      </c>
      <c r="L3619" s="15" t="s">
        <v>3536</v>
      </c>
      <c r="M3619" s="15" t="s">
        <v>3537</v>
      </c>
    </row>
    <row r="3620" customFormat="false" ht="12.75" hidden="false" customHeight="false" outlineLevel="0" collapsed="false">
      <c r="A3620" s="12" t="n">
        <v>5</v>
      </c>
      <c r="B3620" s="12" t="n">
        <v>28</v>
      </c>
      <c r="C3620" s="12" t="n">
        <v>102</v>
      </c>
      <c r="D3620" s="13" t="n">
        <v>28102</v>
      </c>
      <c r="E3620" s="12" t="n">
        <v>28</v>
      </c>
      <c r="F3620" s="14" t="n">
        <f aca="false">+IF(L3620=G3620,1,0)</f>
        <v>0</v>
      </c>
      <c r="G3620" s="15" t="s">
        <v>3909</v>
      </c>
      <c r="H3620" s="15" t="s">
        <v>3337</v>
      </c>
      <c r="I3620" s="15" t="s">
        <v>3762</v>
      </c>
      <c r="J3620" s="16" t="n">
        <v>159</v>
      </c>
      <c r="K3620" s="17" t="n">
        <v>0</v>
      </c>
      <c r="L3620" s="15" t="s">
        <v>3809</v>
      </c>
      <c r="M3620" s="15" t="s">
        <v>3810</v>
      </c>
    </row>
    <row r="3621" customFormat="false" ht="12.75" hidden="false" customHeight="false" outlineLevel="0" collapsed="false">
      <c r="A3621" s="12" t="n">
        <v>5</v>
      </c>
      <c r="B3621" s="12" t="n">
        <v>28</v>
      </c>
      <c r="C3621" s="12" t="n">
        <v>103</v>
      </c>
      <c r="D3621" s="13" t="n">
        <v>28103</v>
      </c>
      <c r="E3621" s="12" t="n">
        <v>28</v>
      </c>
      <c r="F3621" s="14" t="n">
        <f aca="false">+IF(L3621=G3621,1,0)</f>
        <v>0</v>
      </c>
      <c r="G3621" s="15" t="s">
        <v>3910</v>
      </c>
      <c r="H3621" s="15" t="s">
        <v>3337</v>
      </c>
      <c r="I3621" s="15" t="s">
        <v>3762</v>
      </c>
      <c r="J3621" s="16" t="n">
        <v>161</v>
      </c>
      <c r="K3621" s="17" t="n">
        <v>0</v>
      </c>
      <c r="L3621" s="15" t="s">
        <v>3762</v>
      </c>
      <c r="M3621" s="15" t="s">
        <v>3763</v>
      </c>
    </row>
    <row r="3622" customFormat="false" ht="12.75" hidden="false" customHeight="false" outlineLevel="0" collapsed="false">
      <c r="A3622" s="12" t="n">
        <v>5</v>
      </c>
      <c r="B3622" s="12" t="n">
        <v>28</v>
      </c>
      <c r="C3622" s="12" t="n">
        <v>104</v>
      </c>
      <c r="D3622" s="13" t="n">
        <v>28104</v>
      </c>
      <c r="E3622" s="12" t="n">
        <v>28</v>
      </c>
      <c r="F3622" s="14" t="n">
        <f aca="false">+IF(L3622=G3622,1,0)</f>
        <v>0</v>
      </c>
      <c r="G3622" s="15" t="s">
        <v>3911</v>
      </c>
      <c r="H3622" s="15" t="s">
        <v>3337</v>
      </c>
      <c r="I3622" s="15" t="s">
        <v>3762</v>
      </c>
      <c r="J3622" s="16" t="n">
        <v>161</v>
      </c>
      <c r="K3622" s="17" t="n">
        <v>0</v>
      </c>
      <c r="L3622" s="15" t="s">
        <v>3762</v>
      </c>
      <c r="M3622" s="15" t="s">
        <v>3763</v>
      </c>
    </row>
    <row r="3623" customFormat="false" ht="12.75" hidden="false" customHeight="false" outlineLevel="0" collapsed="false">
      <c r="A3623" s="12" t="n">
        <v>5</v>
      </c>
      <c r="B3623" s="12" t="n">
        <v>28</v>
      </c>
      <c r="C3623" s="12" t="n">
        <v>105</v>
      </c>
      <c r="D3623" s="13" t="n">
        <v>28105</v>
      </c>
      <c r="E3623" s="12" t="n">
        <v>28</v>
      </c>
      <c r="F3623" s="14" t="n">
        <f aca="false">+IF(L3623=G3623,1,0)</f>
        <v>0</v>
      </c>
      <c r="G3623" s="15" t="s">
        <v>3912</v>
      </c>
      <c r="H3623" s="15" t="s">
        <v>3337</v>
      </c>
      <c r="I3623" s="15" t="s">
        <v>3762</v>
      </c>
      <c r="J3623" s="16" t="n">
        <v>160</v>
      </c>
      <c r="K3623" s="17" t="n">
        <v>0</v>
      </c>
      <c r="L3623" s="15" t="s">
        <v>3444</v>
      </c>
      <c r="M3623" s="15" t="s">
        <v>3445</v>
      </c>
    </row>
    <row r="3624" customFormat="false" ht="12.75" hidden="false" customHeight="false" outlineLevel="0" collapsed="false">
      <c r="A3624" s="12" t="n">
        <v>5</v>
      </c>
      <c r="B3624" s="12" t="n">
        <v>28</v>
      </c>
      <c r="C3624" s="12" t="n">
        <v>106</v>
      </c>
      <c r="D3624" s="13" t="n">
        <v>28106</v>
      </c>
      <c r="E3624" s="12" t="n">
        <v>28</v>
      </c>
      <c r="F3624" s="14" t="n">
        <f aca="false">+IF(L3624=G3624,1,0)</f>
        <v>0</v>
      </c>
      <c r="G3624" s="15" t="s">
        <v>3913</v>
      </c>
      <c r="H3624" s="15" t="s">
        <v>3337</v>
      </c>
      <c r="I3624" s="15" t="s">
        <v>3762</v>
      </c>
      <c r="J3624" s="16" t="n">
        <v>161</v>
      </c>
      <c r="K3624" s="17" t="n">
        <v>0</v>
      </c>
      <c r="L3624" s="15" t="s">
        <v>3762</v>
      </c>
      <c r="M3624" s="15" t="s">
        <v>3763</v>
      </c>
    </row>
    <row r="3625" customFormat="false" ht="12.75" hidden="false" customHeight="false" outlineLevel="0" collapsed="false">
      <c r="A3625" s="12" t="n">
        <v>5</v>
      </c>
      <c r="B3625" s="12" t="n">
        <v>29</v>
      </c>
      <c r="C3625" s="12" t="n">
        <v>1</v>
      </c>
      <c r="D3625" s="13" t="n">
        <v>29001</v>
      </c>
      <c r="E3625" s="12" t="n">
        <v>29</v>
      </c>
      <c r="F3625" s="14" t="n">
        <f aca="false">+IF(L3625=G3625,1,0)</f>
        <v>1</v>
      </c>
      <c r="G3625" s="15" t="s">
        <v>3767</v>
      </c>
      <c r="H3625" s="15" t="s">
        <v>3337</v>
      </c>
      <c r="I3625" s="15" t="s">
        <v>3823</v>
      </c>
      <c r="J3625" s="16" t="n">
        <v>162</v>
      </c>
      <c r="K3625" s="17" t="n">
        <v>0</v>
      </c>
      <c r="L3625" s="15" t="s">
        <v>3767</v>
      </c>
      <c r="M3625" s="15" t="s">
        <v>3768</v>
      </c>
    </row>
    <row r="3626" customFormat="false" ht="12.75" hidden="false" customHeight="false" outlineLevel="0" collapsed="false">
      <c r="A3626" s="12" t="n">
        <v>5</v>
      </c>
      <c r="B3626" s="12" t="n">
        <v>29</v>
      </c>
      <c r="C3626" s="12" t="n">
        <v>2</v>
      </c>
      <c r="D3626" s="13" t="n">
        <v>29002</v>
      </c>
      <c r="E3626" s="12" t="n">
        <v>29</v>
      </c>
      <c r="F3626" s="14" t="n">
        <f aca="false">+IF(L3626=G3626,1,0)</f>
        <v>0</v>
      </c>
      <c r="G3626" s="15" t="s">
        <v>3914</v>
      </c>
      <c r="H3626" s="15" t="s">
        <v>3337</v>
      </c>
      <c r="I3626" s="15" t="s">
        <v>3823</v>
      </c>
      <c r="J3626" s="16" t="n">
        <v>165</v>
      </c>
      <c r="K3626" s="17" t="n">
        <v>0</v>
      </c>
      <c r="L3626" s="15" t="s">
        <v>3915</v>
      </c>
      <c r="M3626" s="15" t="s">
        <v>3916</v>
      </c>
    </row>
    <row r="3627" customFormat="false" ht="12.75" hidden="false" customHeight="false" outlineLevel="0" collapsed="false">
      <c r="A3627" s="12" t="n">
        <v>5</v>
      </c>
      <c r="B3627" s="12" t="n">
        <v>29</v>
      </c>
      <c r="C3627" s="12" t="n">
        <v>3</v>
      </c>
      <c r="D3627" s="13" t="n">
        <v>29003</v>
      </c>
      <c r="E3627" s="12" t="n">
        <v>29</v>
      </c>
      <c r="F3627" s="14" t="n">
        <f aca="false">+IF(L3627=G3627,1,0)</f>
        <v>0</v>
      </c>
      <c r="G3627" s="15" t="s">
        <v>3917</v>
      </c>
      <c r="H3627" s="15" t="s">
        <v>3337</v>
      </c>
      <c r="I3627" s="15" t="s">
        <v>3823</v>
      </c>
      <c r="J3627" s="16" t="n">
        <v>164</v>
      </c>
      <c r="K3627" s="17" t="n">
        <v>0</v>
      </c>
      <c r="L3627" s="15" t="s">
        <v>3823</v>
      </c>
      <c r="M3627" s="15" t="s">
        <v>3824</v>
      </c>
    </row>
    <row r="3628" customFormat="false" ht="12.75" hidden="false" customHeight="false" outlineLevel="0" collapsed="false">
      <c r="A3628" s="12" t="n">
        <v>5</v>
      </c>
      <c r="B3628" s="12" t="n">
        <v>29</v>
      </c>
      <c r="C3628" s="12" t="n">
        <v>4</v>
      </c>
      <c r="D3628" s="13" t="n">
        <v>29004</v>
      </c>
      <c r="E3628" s="12" t="n">
        <v>29</v>
      </c>
      <c r="F3628" s="14" t="n">
        <f aca="false">+IF(L3628=G3628,1,0)</f>
        <v>1</v>
      </c>
      <c r="G3628" s="15" t="s">
        <v>3819</v>
      </c>
      <c r="H3628" s="15" t="s">
        <v>3337</v>
      </c>
      <c r="I3628" s="15" t="s">
        <v>3823</v>
      </c>
      <c r="J3628" s="16" t="n">
        <v>163</v>
      </c>
      <c r="K3628" s="17" t="n">
        <v>0</v>
      </c>
      <c r="L3628" s="15" t="s">
        <v>3819</v>
      </c>
      <c r="M3628" s="15" t="s">
        <v>3820</v>
      </c>
    </row>
    <row r="3629" customFormat="false" ht="12.75" hidden="false" customHeight="false" outlineLevel="0" collapsed="false">
      <c r="A3629" s="12" t="n">
        <v>5</v>
      </c>
      <c r="B3629" s="12" t="n">
        <v>29</v>
      </c>
      <c r="C3629" s="12" t="n">
        <v>5</v>
      </c>
      <c r="D3629" s="13" t="n">
        <v>29005</v>
      </c>
      <c r="E3629" s="12" t="n">
        <v>29</v>
      </c>
      <c r="F3629" s="14" t="n">
        <f aca="false">+IF(L3629=G3629,1,0)</f>
        <v>0</v>
      </c>
      <c r="G3629" s="15" t="s">
        <v>3918</v>
      </c>
      <c r="H3629" s="15" t="s">
        <v>3337</v>
      </c>
      <c r="I3629" s="15" t="s">
        <v>3823</v>
      </c>
      <c r="J3629" s="16" t="n">
        <v>163</v>
      </c>
      <c r="K3629" s="17" t="n">
        <v>0</v>
      </c>
      <c r="L3629" s="15" t="s">
        <v>3819</v>
      </c>
      <c r="M3629" s="15" t="s">
        <v>3820</v>
      </c>
    </row>
    <row r="3630" customFormat="false" ht="12.75" hidden="false" customHeight="false" outlineLevel="0" collapsed="false">
      <c r="A3630" s="12" t="n">
        <v>5</v>
      </c>
      <c r="B3630" s="12" t="n">
        <v>29</v>
      </c>
      <c r="C3630" s="12" t="n">
        <v>6</v>
      </c>
      <c r="D3630" s="13" t="n">
        <v>29006</v>
      </c>
      <c r="E3630" s="12" t="n">
        <v>29</v>
      </c>
      <c r="F3630" s="14" t="n">
        <f aca="false">+IF(L3630=G3630,1,0)</f>
        <v>0</v>
      </c>
      <c r="G3630" s="15" t="s">
        <v>3919</v>
      </c>
      <c r="H3630" s="15" t="s">
        <v>3337</v>
      </c>
      <c r="I3630" s="15" t="s">
        <v>3823</v>
      </c>
      <c r="J3630" s="16" t="n">
        <v>92</v>
      </c>
      <c r="K3630" s="17" t="n">
        <v>0</v>
      </c>
      <c r="L3630" s="15" t="s">
        <v>2904</v>
      </c>
      <c r="M3630" s="15" t="s">
        <v>2905</v>
      </c>
    </row>
    <row r="3631" customFormat="false" ht="12.75" hidden="false" customHeight="false" outlineLevel="0" collapsed="false">
      <c r="A3631" s="12" t="n">
        <v>5</v>
      </c>
      <c r="B3631" s="12" t="n">
        <v>29</v>
      </c>
      <c r="C3631" s="12" t="n">
        <v>7</v>
      </c>
      <c r="D3631" s="13" t="n">
        <v>29007</v>
      </c>
      <c r="E3631" s="12" t="n">
        <v>29</v>
      </c>
      <c r="F3631" s="14" t="n">
        <f aca="false">+IF(L3631=G3631,1,0)</f>
        <v>0</v>
      </c>
      <c r="G3631" s="15" t="s">
        <v>3920</v>
      </c>
      <c r="H3631" s="15" t="s">
        <v>3337</v>
      </c>
      <c r="I3631" s="15" t="s">
        <v>3823</v>
      </c>
      <c r="J3631" s="16" t="n">
        <v>164</v>
      </c>
      <c r="K3631" s="17" t="n">
        <v>0</v>
      </c>
      <c r="L3631" s="15" t="s">
        <v>3823</v>
      </c>
      <c r="M3631" s="15" t="s">
        <v>3824</v>
      </c>
    </row>
    <row r="3632" customFormat="false" ht="12.75" hidden="false" customHeight="false" outlineLevel="0" collapsed="false">
      <c r="A3632" s="12" t="n">
        <v>5</v>
      </c>
      <c r="B3632" s="12" t="n">
        <v>29</v>
      </c>
      <c r="C3632" s="12" t="n">
        <v>8</v>
      </c>
      <c r="D3632" s="13" t="n">
        <v>29008</v>
      </c>
      <c r="E3632" s="12" t="n">
        <v>29</v>
      </c>
      <c r="F3632" s="14" t="n">
        <f aca="false">+IF(L3632=G3632,1,0)</f>
        <v>0</v>
      </c>
      <c r="G3632" s="15" t="s">
        <v>3921</v>
      </c>
      <c r="H3632" s="15" t="s">
        <v>3337</v>
      </c>
      <c r="I3632" s="15" t="s">
        <v>3823</v>
      </c>
      <c r="J3632" s="16" t="n">
        <v>92</v>
      </c>
      <c r="K3632" s="17" t="n">
        <v>0</v>
      </c>
      <c r="L3632" s="15" t="s">
        <v>2904</v>
      </c>
      <c r="M3632" s="15" t="s">
        <v>2905</v>
      </c>
    </row>
    <row r="3633" customFormat="false" ht="12.75" hidden="false" customHeight="false" outlineLevel="0" collapsed="false">
      <c r="A3633" s="12" t="n">
        <v>5</v>
      </c>
      <c r="B3633" s="12" t="n">
        <v>29</v>
      </c>
      <c r="C3633" s="12" t="n">
        <v>9</v>
      </c>
      <c r="D3633" s="13" t="n">
        <v>29009</v>
      </c>
      <c r="E3633" s="12" t="n">
        <v>29</v>
      </c>
      <c r="F3633" s="14" t="n">
        <f aca="false">+IF(L3633=G3633,1,0)</f>
        <v>0</v>
      </c>
      <c r="G3633" s="15" t="s">
        <v>3922</v>
      </c>
      <c r="H3633" s="15" t="s">
        <v>3337</v>
      </c>
      <c r="I3633" s="15" t="s">
        <v>3823</v>
      </c>
      <c r="J3633" s="16" t="n">
        <v>220</v>
      </c>
      <c r="K3633" s="17" t="n">
        <v>0</v>
      </c>
      <c r="L3633" s="15" t="s">
        <v>3923</v>
      </c>
      <c r="M3633" s="15" t="s">
        <v>3924</v>
      </c>
    </row>
    <row r="3634" customFormat="false" ht="12.75" hidden="false" customHeight="false" outlineLevel="0" collapsed="false">
      <c r="A3634" s="12" t="n">
        <v>5</v>
      </c>
      <c r="B3634" s="12" t="n">
        <v>29</v>
      </c>
      <c r="C3634" s="12" t="n">
        <v>10</v>
      </c>
      <c r="D3634" s="13" t="n">
        <v>29010</v>
      </c>
      <c r="E3634" s="12" t="n">
        <v>29</v>
      </c>
      <c r="F3634" s="14" t="n">
        <f aca="false">+IF(L3634=G3634,1,0)</f>
        <v>0</v>
      </c>
      <c r="G3634" s="15" t="s">
        <v>3925</v>
      </c>
      <c r="H3634" s="15" t="s">
        <v>3337</v>
      </c>
      <c r="I3634" s="15" t="s">
        <v>3823</v>
      </c>
      <c r="J3634" s="16" t="n">
        <v>163</v>
      </c>
      <c r="K3634" s="17" t="n">
        <v>0</v>
      </c>
      <c r="L3634" s="15" t="s">
        <v>3819</v>
      </c>
      <c r="M3634" s="15" t="s">
        <v>3820</v>
      </c>
    </row>
    <row r="3635" customFormat="false" ht="12.75" hidden="false" customHeight="false" outlineLevel="0" collapsed="false">
      <c r="A3635" s="12" t="n">
        <v>5</v>
      </c>
      <c r="B3635" s="12" t="n">
        <v>29</v>
      </c>
      <c r="C3635" s="12" t="n">
        <v>11</v>
      </c>
      <c r="D3635" s="13" t="n">
        <v>29011</v>
      </c>
      <c r="E3635" s="12" t="n">
        <v>29</v>
      </c>
      <c r="F3635" s="14" t="n">
        <f aca="false">+IF(L3635=G3635,1,0)</f>
        <v>0</v>
      </c>
      <c r="G3635" s="15" t="s">
        <v>3926</v>
      </c>
      <c r="H3635" s="15" t="s">
        <v>3337</v>
      </c>
      <c r="I3635" s="15" t="s">
        <v>3823</v>
      </c>
      <c r="J3635" s="16" t="n">
        <v>163</v>
      </c>
      <c r="K3635" s="17" t="n">
        <v>0</v>
      </c>
      <c r="L3635" s="15" t="s">
        <v>3819</v>
      </c>
      <c r="M3635" s="15" t="s">
        <v>3820</v>
      </c>
    </row>
    <row r="3636" customFormat="false" ht="12.75" hidden="false" customHeight="false" outlineLevel="0" collapsed="false">
      <c r="A3636" s="12" t="n">
        <v>5</v>
      </c>
      <c r="B3636" s="12" t="n">
        <v>29</v>
      </c>
      <c r="C3636" s="12" t="n">
        <v>12</v>
      </c>
      <c r="D3636" s="13" t="n">
        <v>29012</v>
      </c>
      <c r="E3636" s="12" t="n">
        <v>29</v>
      </c>
      <c r="F3636" s="14" t="n">
        <f aca="false">+IF(L3636=G3636,1,0)</f>
        <v>0</v>
      </c>
      <c r="G3636" s="15" t="s">
        <v>3927</v>
      </c>
      <c r="H3636" s="15" t="s">
        <v>3337</v>
      </c>
      <c r="I3636" s="15" t="s">
        <v>3823</v>
      </c>
      <c r="J3636" s="16" t="n">
        <v>92</v>
      </c>
      <c r="K3636" s="17" t="n">
        <v>0</v>
      </c>
      <c r="L3636" s="15" t="s">
        <v>2904</v>
      </c>
      <c r="M3636" s="15" t="s">
        <v>2905</v>
      </c>
    </row>
    <row r="3637" customFormat="false" ht="12.75" hidden="false" customHeight="false" outlineLevel="0" collapsed="false">
      <c r="A3637" s="12" t="n">
        <v>5</v>
      </c>
      <c r="B3637" s="12" t="n">
        <v>29</v>
      </c>
      <c r="C3637" s="12" t="n">
        <v>13</v>
      </c>
      <c r="D3637" s="13" t="n">
        <v>29013</v>
      </c>
      <c r="E3637" s="12" t="n">
        <v>29</v>
      </c>
      <c r="F3637" s="14" t="n">
        <f aca="false">+IF(L3637=G3637,1,0)</f>
        <v>0</v>
      </c>
      <c r="G3637" s="15" t="s">
        <v>3928</v>
      </c>
      <c r="H3637" s="15" t="s">
        <v>3337</v>
      </c>
      <c r="I3637" s="15" t="s">
        <v>3823</v>
      </c>
      <c r="J3637" s="16" t="n">
        <v>92</v>
      </c>
      <c r="K3637" s="17" t="n">
        <v>0</v>
      </c>
      <c r="L3637" s="15" t="s">
        <v>2904</v>
      </c>
      <c r="M3637" s="15" t="s">
        <v>2905</v>
      </c>
    </row>
    <row r="3638" customFormat="false" ht="12.75" hidden="false" customHeight="false" outlineLevel="0" collapsed="false">
      <c r="A3638" s="12" t="n">
        <v>5</v>
      </c>
      <c r="B3638" s="12" t="n">
        <v>29</v>
      </c>
      <c r="C3638" s="12" t="n">
        <v>14</v>
      </c>
      <c r="D3638" s="13" t="n">
        <v>29014</v>
      </c>
      <c r="E3638" s="12" t="n">
        <v>29</v>
      </c>
      <c r="F3638" s="14" t="n">
        <f aca="false">+IF(L3638=G3638,1,0)</f>
        <v>0</v>
      </c>
      <c r="G3638" s="15" t="s">
        <v>3929</v>
      </c>
      <c r="H3638" s="15" t="s">
        <v>3337</v>
      </c>
      <c r="I3638" s="15" t="s">
        <v>3823</v>
      </c>
      <c r="J3638" s="16" t="n">
        <v>92</v>
      </c>
      <c r="K3638" s="17" t="n">
        <v>0</v>
      </c>
      <c r="L3638" s="15" t="s">
        <v>2904</v>
      </c>
      <c r="M3638" s="15" t="s">
        <v>2905</v>
      </c>
    </row>
    <row r="3639" customFormat="false" ht="12.75" hidden="false" customHeight="false" outlineLevel="0" collapsed="false">
      <c r="A3639" s="12" t="n">
        <v>5</v>
      </c>
      <c r="B3639" s="12" t="n">
        <v>29</v>
      </c>
      <c r="C3639" s="12" t="n">
        <v>15</v>
      </c>
      <c r="D3639" s="13" t="n">
        <v>29015</v>
      </c>
      <c r="E3639" s="12" t="n">
        <v>29</v>
      </c>
      <c r="F3639" s="14" t="n">
        <f aca="false">+IF(L3639=G3639,1,0)</f>
        <v>0</v>
      </c>
      <c r="G3639" s="15" t="s">
        <v>3930</v>
      </c>
      <c r="H3639" s="15" t="s">
        <v>3337</v>
      </c>
      <c r="I3639" s="15" t="s">
        <v>3823</v>
      </c>
      <c r="J3639" s="16" t="n">
        <v>164</v>
      </c>
      <c r="K3639" s="17" t="n">
        <v>0</v>
      </c>
      <c r="L3639" s="15" t="s">
        <v>3823</v>
      </c>
      <c r="M3639" s="15" t="s">
        <v>3824</v>
      </c>
    </row>
    <row r="3640" customFormat="false" ht="12.75" hidden="false" customHeight="false" outlineLevel="0" collapsed="false">
      <c r="A3640" s="12" t="n">
        <v>5</v>
      </c>
      <c r="B3640" s="12" t="n">
        <v>29</v>
      </c>
      <c r="C3640" s="12" t="n">
        <v>17</v>
      </c>
      <c r="D3640" s="13" t="n">
        <v>29017</v>
      </c>
      <c r="E3640" s="12" t="n">
        <v>29</v>
      </c>
      <c r="F3640" s="14" t="n">
        <f aca="false">+IF(L3640=G3640,1,0)</f>
        <v>0</v>
      </c>
      <c r="G3640" s="15" t="s">
        <v>3931</v>
      </c>
      <c r="H3640" s="15" t="s">
        <v>3337</v>
      </c>
      <c r="I3640" s="15" t="s">
        <v>3823</v>
      </c>
      <c r="J3640" s="16" t="n">
        <v>165</v>
      </c>
      <c r="K3640" s="17" t="n">
        <v>0</v>
      </c>
      <c r="L3640" s="15" t="s">
        <v>3915</v>
      </c>
      <c r="M3640" s="15" t="s">
        <v>3916</v>
      </c>
    </row>
    <row r="3641" customFormat="false" ht="12.75" hidden="false" customHeight="false" outlineLevel="0" collapsed="false">
      <c r="A3641" s="12" t="n">
        <v>5</v>
      </c>
      <c r="B3641" s="12" t="n">
        <v>29</v>
      </c>
      <c r="C3641" s="12" t="n">
        <v>18</v>
      </c>
      <c r="D3641" s="13" t="n">
        <v>29018</v>
      </c>
      <c r="E3641" s="12" t="n">
        <v>29</v>
      </c>
      <c r="F3641" s="14" t="n">
        <f aca="false">+IF(L3641=G3641,1,0)</f>
        <v>0</v>
      </c>
      <c r="G3641" s="15" t="s">
        <v>3932</v>
      </c>
      <c r="H3641" s="15" t="s">
        <v>3337</v>
      </c>
      <c r="I3641" s="15" t="s">
        <v>3823</v>
      </c>
      <c r="J3641" s="16" t="n">
        <v>164</v>
      </c>
      <c r="K3641" s="17" t="n">
        <v>0</v>
      </c>
      <c r="L3641" s="15" t="s">
        <v>3823</v>
      </c>
      <c r="M3641" s="15" t="s">
        <v>3824</v>
      </c>
    </row>
    <row r="3642" customFormat="false" ht="12.75" hidden="false" customHeight="false" outlineLevel="0" collapsed="false">
      <c r="A3642" s="12" t="n">
        <v>5</v>
      </c>
      <c r="B3642" s="12" t="n">
        <v>29</v>
      </c>
      <c r="C3642" s="12" t="n">
        <v>19</v>
      </c>
      <c r="D3642" s="13" t="n">
        <v>29019</v>
      </c>
      <c r="E3642" s="12" t="n">
        <v>29</v>
      </c>
      <c r="F3642" s="14" t="n">
        <f aca="false">+IF(L3642=G3642,1,0)</f>
        <v>0</v>
      </c>
      <c r="G3642" s="15" t="s">
        <v>3933</v>
      </c>
      <c r="H3642" s="15" t="s">
        <v>3337</v>
      </c>
      <c r="I3642" s="15" t="s">
        <v>3823</v>
      </c>
      <c r="J3642" s="16" t="n">
        <v>164</v>
      </c>
      <c r="K3642" s="17" t="n">
        <v>0</v>
      </c>
      <c r="L3642" s="15" t="s">
        <v>3823</v>
      </c>
      <c r="M3642" s="15" t="s">
        <v>3824</v>
      </c>
    </row>
    <row r="3643" customFormat="false" ht="12.75" hidden="false" customHeight="false" outlineLevel="0" collapsed="false">
      <c r="A3643" s="12" t="n">
        <v>5</v>
      </c>
      <c r="B3643" s="12" t="n">
        <v>29</v>
      </c>
      <c r="C3643" s="12" t="n">
        <v>21</v>
      </c>
      <c r="D3643" s="13" t="n">
        <v>29021</v>
      </c>
      <c r="E3643" s="12" t="n">
        <v>29</v>
      </c>
      <c r="F3643" s="14" t="n">
        <f aca="false">+IF(L3643=G3643,1,0)</f>
        <v>0</v>
      </c>
      <c r="G3643" s="15" t="s">
        <v>3934</v>
      </c>
      <c r="H3643" s="15" t="s">
        <v>3337</v>
      </c>
      <c r="I3643" s="15" t="s">
        <v>3823</v>
      </c>
      <c r="J3643" s="16" t="n">
        <v>163</v>
      </c>
      <c r="K3643" s="17" t="n">
        <v>0</v>
      </c>
      <c r="L3643" s="15" t="s">
        <v>3819</v>
      </c>
      <c r="M3643" s="15" t="s">
        <v>3820</v>
      </c>
    </row>
    <row r="3644" customFormat="false" ht="12.75" hidden="false" customHeight="false" outlineLevel="0" collapsed="false">
      <c r="A3644" s="12" t="n">
        <v>5</v>
      </c>
      <c r="B3644" s="12" t="n">
        <v>29</v>
      </c>
      <c r="C3644" s="12" t="n">
        <v>22</v>
      </c>
      <c r="D3644" s="13" t="n">
        <v>29022</v>
      </c>
      <c r="E3644" s="12" t="n">
        <v>29</v>
      </c>
      <c r="F3644" s="14" t="n">
        <f aca="false">+IF(L3644=G3644,1,0)</f>
        <v>0</v>
      </c>
      <c r="G3644" s="15" t="s">
        <v>3935</v>
      </c>
      <c r="H3644" s="15" t="s">
        <v>3337</v>
      </c>
      <c r="I3644" s="15" t="s">
        <v>3823</v>
      </c>
      <c r="J3644" s="16" t="n">
        <v>220</v>
      </c>
      <c r="K3644" s="17" t="n">
        <v>0</v>
      </c>
      <c r="L3644" s="15" t="s">
        <v>3923</v>
      </c>
      <c r="M3644" s="15" t="s">
        <v>3924</v>
      </c>
    </row>
    <row r="3645" customFormat="false" ht="12.75" hidden="false" customHeight="false" outlineLevel="0" collapsed="false">
      <c r="A3645" s="12" t="n">
        <v>5</v>
      </c>
      <c r="B3645" s="12" t="n">
        <v>29</v>
      </c>
      <c r="C3645" s="12" t="n">
        <v>23</v>
      </c>
      <c r="D3645" s="13" t="n">
        <v>29023</v>
      </c>
      <c r="E3645" s="12" t="n">
        <v>29</v>
      </c>
      <c r="F3645" s="14" t="n">
        <f aca="false">+IF(L3645=G3645,1,0)</f>
        <v>0</v>
      </c>
      <c r="G3645" s="15" t="s">
        <v>3936</v>
      </c>
      <c r="H3645" s="15" t="s">
        <v>3337</v>
      </c>
      <c r="I3645" s="15" t="s">
        <v>3823</v>
      </c>
      <c r="J3645" s="16" t="n">
        <v>164</v>
      </c>
      <c r="K3645" s="17" t="n">
        <v>0</v>
      </c>
      <c r="L3645" s="15" t="s">
        <v>3823</v>
      </c>
      <c r="M3645" s="15" t="s">
        <v>3824</v>
      </c>
    </row>
    <row r="3646" customFormat="false" ht="12.75" hidden="false" customHeight="false" outlineLevel="0" collapsed="false">
      <c r="A3646" s="12" t="n">
        <v>5</v>
      </c>
      <c r="B3646" s="12" t="n">
        <v>29</v>
      </c>
      <c r="C3646" s="12" t="n">
        <v>24</v>
      </c>
      <c r="D3646" s="13" t="n">
        <v>29024</v>
      </c>
      <c r="E3646" s="12" t="n">
        <v>29</v>
      </c>
      <c r="F3646" s="14" t="n">
        <f aca="false">+IF(L3646=G3646,1,0)</f>
        <v>0</v>
      </c>
      <c r="G3646" s="15" t="s">
        <v>3937</v>
      </c>
      <c r="H3646" s="15" t="s">
        <v>3337</v>
      </c>
      <c r="I3646" s="15" t="s">
        <v>3823</v>
      </c>
      <c r="J3646" s="16" t="n">
        <v>163</v>
      </c>
      <c r="K3646" s="17" t="n">
        <v>0</v>
      </c>
      <c r="L3646" s="15" t="s">
        <v>3819</v>
      </c>
      <c r="M3646" s="15" t="s">
        <v>3820</v>
      </c>
    </row>
    <row r="3647" customFormat="false" ht="12.75" hidden="false" customHeight="false" outlineLevel="0" collapsed="false">
      <c r="A3647" s="12" t="n">
        <v>5</v>
      </c>
      <c r="B3647" s="12" t="n">
        <v>29</v>
      </c>
      <c r="C3647" s="12" t="n">
        <v>25</v>
      </c>
      <c r="D3647" s="13" t="n">
        <v>29025</v>
      </c>
      <c r="E3647" s="12" t="n">
        <v>29</v>
      </c>
      <c r="F3647" s="14" t="n">
        <f aca="false">+IF(L3647=G3647,1,0)</f>
        <v>0</v>
      </c>
      <c r="G3647" s="15" t="s">
        <v>3938</v>
      </c>
      <c r="H3647" s="15" t="s">
        <v>3337</v>
      </c>
      <c r="I3647" s="15" t="s">
        <v>3823</v>
      </c>
      <c r="J3647" s="16" t="n">
        <v>163</v>
      </c>
      <c r="K3647" s="17" t="n">
        <v>0</v>
      </c>
      <c r="L3647" s="15" t="s">
        <v>3819</v>
      </c>
      <c r="M3647" s="15" t="s">
        <v>3820</v>
      </c>
    </row>
    <row r="3648" customFormat="false" ht="12.75" hidden="false" customHeight="false" outlineLevel="0" collapsed="false">
      <c r="A3648" s="12" t="n">
        <v>5</v>
      </c>
      <c r="B3648" s="12" t="n">
        <v>29</v>
      </c>
      <c r="C3648" s="12" t="n">
        <v>26</v>
      </c>
      <c r="D3648" s="13" t="n">
        <v>29026</v>
      </c>
      <c r="E3648" s="12" t="n">
        <v>29</v>
      </c>
      <c r="F3648" s="14" t="n">
        <f aca="false">+IF(L3648=G3648,1,0)</f>
        <v>0</v>
      </c>
      <c r="G3648" s="15" t="s">
        <v>3939</v>
      </c>
      <c r="H3648" s="15" t="s">
        <v>3337</v>
      </c>
      <c r="I3648" s="15" t="s">
        <v>3823</v>
      </c>
      <c r="J3648" s="16" t="n">
        <v>164</v>
      </c>
      <c r="K3648" s="17" t="n">
        <v>0</v>
      </c>
      <c r="L3648" s="15" t="s">
        <v>3823</v>
      </c>
      <c r="M3648" s="15" t="s">
        <v>3824</v>
      </c>
    </row>
    <row r="3649" customFormat="false" ht="12.75" hidden="false" customHeight="false" outlineLevel="0" collapsed="false">
      <c r="A3649" s="12" t="n">
        <v>5</v>
      </c>
      <c r="B3649" s="12" t="n">
        <v>29</v>
      </c>
      <c r="C3649" s="12" t="n">
        <v>27</v>
      </c>
      <c r="D3649" s="13" t="n">
        <v>29027</v>
      </c>
      <c r="E3649" s="12" t="n">
        <v>29</v>
      </c>
      <c r="F3649" s="14" t="n">
        <f aca="false">+IF(L3649=G3649,1,0)</f>
        <v>0</v>
      </c>
      <c r="G3649" s="15" t="s">
        <v>3940</v>
      </c>
      <c r="H3649" s="15" t="s">
        <v>3337</v>
      </c>
      <c r="I3649" s="15" t="s">
        <v>3823</v>
      </c>
      <c r="J3649" s="16" t="n">
        <v>163</v>
      </c>
      <c r="K3649" s="17" t="n">
        <v>0</v>
      </c>
      <c r="L3649" s="15" t="s">
        <v>3819</v>
      </c>
      <c r="M3649" s="15" t="s">
        <v>3820</v>
      </c>
    </row>
    <row r="3650" customFormat="false" ht="12.75" hidden="false" customHeight="false" outlineLevel="0" collapsed="false">
      <c r="A3650" s="12" t="n">
        <v>5</v>
      </c>
      <c r="B3650" s="12" t="n">
        <v>29</v>
      </c>
      <c r="C3650" s="12" t="n">
        <v>28</v>
      </c>
      <c r="D3650" s="13" t="n">
        <v>29028</v>
      </c>
      <c r="E3650" s="12" t="n">
        <v>29</v>
      </c>
      <c r="F3650" s="14" t="n">
        <f aca="false">+IF(L3650=G3650,1,0)</f>
        <v>0</v>
      </c>
      <c r="G3650" s="15" t="s">
        <v>3941</v>
      </c>
      <c r="H3650" s="15" t="s">
        <v>3337</v>
      </c>
      <c r="I3650" s="15" t="s">
        <v>3823</v>
      </c>
      <c r="J3650" s="16" t="n">
        <v>164</v>
      </c>
      <c r="K3650" s="17" t="n">
        <v>0</v>
      </c>
      <c r="L3650" s="15" t="s">
        <v>3823</v>
      </c>
      <c r="M3650" s="15" t="s">
        <v>3824</v>
      </c>
    </row>
    <row r="3651" customFormat="false" ht="12.75" hidden="false" customHeight="false" outlineLevel="0" collapsed="false">
      <c r="A3651" s="12" t="n">
        <v>5</v>
      </c>
      <c r="B3651" s="12" t="n">
        <v>29</v>
      </c>
      <c r="C3651" s="12" t="n">
        <v>29</v>
      </c>
      <c r="D3651" s="13" t="n">
        <v>29029</v>
      </c>
      <c r="E3651" s="12" t="n">
        <v>29</v>
      </c>
      <c r="F3651" s="14" t="n">
        <f aca="false">+IF(L3651=G3651,1,0)</f>
        <v>0</v>
      </c>
      <c r="G3651" s="15" t="s">
        <v>3942</v>
      </c>
      <c r="H3651" s="15" t="s">
        <v>3337</v>
      </c>
      <c r="I3651" s="15" t="s">
        <v>3823</v>
      </c>
      <c r="J3651" s="16" t="n">
        <v>163</v>
      </c>
      <c r="K3651" s="17" t="n">
        <v>0</v>
      </c>
      <c r="L3651" s="15" t="s">
        <v>3819</v>
      </c>
      <c r="M3651" s="15" t="s">
        <v>3820</v>
      </c>
    </row>
    <row r="3652" customFormat="false" ht="12.75" hidden="false" customHeight="false" outlineLevel="0" collapsed="false">
      <c r="A3652" s="12" t="n">
        <v>5</v>
      </c>
      <c r="B3652" s="12" t="n">
        <v>29</v>
      </c>
      <c r="C3652" s="12" t="n">
        <v>30</v>
      </c>
      <c r="D3652" s="13" t="n">
        <v>29030</v>
      </c>
      <c r="E3652" s="12" t="n">
        <v>29</v>
      </c>
      <c r="F3652" s="14" t="n">
        <f aca="false">+IF(L3652=G3652,1,0)</f>
        <v>0</v>
      </c>
      <c r="G3652" s="15" t="s">
        <v>3943</v>
      </c>
      <c r="H3652" s="15" t="s">
        <v>3337</v>
      </c>
      <c r="I3652" s="15" t="s">
        <v>3823</v>
      </c>
      <c r="J3652" s="16" t="n">
        <v>165</v>
      </c>
      <c r="K3652" s="17" t="n">
        <v>0</v>
      </c>
      <c r="L3652" s="15" t="s">
        <v>3915</v>
      </c>
      <c r="M3652" s="15" t="s">
        <v>3916</v>
      </c>
    </row>
    <row r="3653" customFormat="false" ht="12.75" hidden="false" customHeight="false" outlineLevel="0" collapsed="false">
      <c r="A3653" s="12" t="n">
        <v>5</v>
      </c>
      <c r="B3653" s="12" t="n">
        <v>29</v>
      </c>
      <c r="C3653" s="12" t="n">
        <v>31</v>
      </c>
      <c r="D3653" s="13" t="n">
        <v>29031</v>
      </c>
      <c r="E3653" s="12" t="n">
        <v>29</v>
      </c>
      <c r="F3653" s="14" t="n">
        <f aca="false">+IF(L3653=G3653,1,0)</f>
        <v>0</v>
      </c>
      <c r="G3653" s="15" t="s">
        <v>3944</v>
      </c>
      <c r="H3653" s="15" t="s">
        <v>3337</v>
      </c>
      <c r="I3653" s="15" t="s">
        <v>3823</v>
      </c>
      <c r="J3653" s="16" t="n">
        <v>163</v>
      </c>
      <c r="K3653" s="17" t="n">
        <v>0</v>
      </c>
      <c r="L3653" s="15" t="s">
        <v>3819</v>
      </c>
      <c r="M3653" s="15" t="s">
        <v>3820</v>
      </c>
    </row>
    <row r="3654" customFormat="false" ht="12.75" hidden="false" customHeight="false" outlineLevel="0" collapsed="false">
      <c r="A3654" s="12" t="n">
        <v>5</v>
      </c>
      <c r="B3654" s="12" t="n">
        <v>29</v>
      </c>
      <c r="C3654" s="12" t="n">
        <v>32</v>
      </c>
      <c r="D3654" s="13" t="n">
        <v>29032</v>
      </c>
      <c r="E3654" s="12" t="n">
        <v>29</v>
      </c>
      <c r="F3654" s="14" t="n">
        <f aca="false">+IF(L3654=G3654,1,0)</f>
        <v>0</v>
      </c>
      <c r="G3654" s="15" t="s">
        <v>3945</v>
      </c>
      <c r="H3654" s="15" t="s">
        <v>3337</v>
      </c>
      <c r="I3654" s="15" t="s">
        <v>3823</v>
      </c>
      <c r="J3654" s="16" t="n">
        <v>92</v>
      </c>
      <c r="K3654" s="17" t="n">
        <v>0</v>
      </c>
      <c r="L3654" s="15" t="s">
        <v>2904</v>
      </c>
      <c r="M3654" s="15" t="s">
        <v>2905</v>
      </c>
    </row>
    <row r="3655" customFormat="false" ht="12.75" hidden="false" customHeight="false" outlineLevel="0" collapsed="false">
      <c r="A3655" s="12" t="n">
        <v>5</v>
      </c>
      <c r="B3655" s="12" t="n">
        <v>29</v>
      </c>
      <c r="C3655" s="12" t="n">
        <v>33</v>
      </c>
      <c r="D3655" s="13" t="n">
        <v>29033</v>
      </c>
      <c r="E3655" s="12" t="n">
        <v>29</v>
      </c>
      <c r="F3655" s="14" t="n">
        <f aca="false">+IF(L3655=G3655,1,0)</f>
        <v>0</v>
      </c>
      <c r="G3655" s="15" t="s">
        <v>3946</v>
      </c>
      <c r="H3655" s="15" t="s">
        <v>3337</v>
      </c>
      <c r="I3655" s="15" t="s">
        <v>3823</v>
      </c>
      <c r="J3655" s="16" t="n">
        <v>220</v>
      </c>
      <c r="K3655" s="17" t="n">
        <v>0</v>
      </c>
      <c r="L3655" s="15" t="s">
        <v>3923</v>
      </c>
      <c r="M3655" s="15" t="s">
        <v>3924</v>
      </c>
    </row>
    <row r="3656" customFormat="false" ht="12.75" hidden="false" customHeight="false" outlineLevel="0" collapsed="false">
      <c r="A3656" s="12" t="n">
        <v>5</v>
      </c>
      <c r="B3656" s="12" t="n">
        <v>29</v>
      </c>
      <c r="C3656" s="12" t="n">
        <v>34</v>
      </c>
      <c r="D3656" s="13" t="n">
        <v>29034</v>
      </c>
      <c r="E3656" s="12" t="n">
        <v>29</v>
      </c>
      <c r="F3656" s="14" t="n">
        <f aca="false">+IF(L3656=G3656,1,0)</f>
        <v>0</v>
      </c>
      <c r="G3656" s="15" t="s">
        <v>3947</v>
      </c>
      <c r="H3656" s="15" t="s">
        <v>3337</v>
      </c>
      <c r="I3656" s="15" t="s">
        <v>3823</v>
      </c>
      <c r="J3656" s="16" t="n">
        <v>162</v>
      </c>
      <c r="K3656" s="17" t="n">
        <v>0</v>
      </c>
      <c r="L3656" s="15" t="s">
        <v>3767</v>
      </c>
      <c r="M3656" s="15" t="s">
        <v>3768</v>
      </c>
    </row>
    <row r="3657" customFormat="false" ht="12.75" hidden="false" customHeight="false" outlineLevel="0" collapsed="false">
      <c r="A3657" s="12" t="n">
        <v>5</v>
      </c>
      <c r="B3657" s="12" t="n">
        <v>29</v>
      </c>
      <c r="C3657" s="12" t="n">
        <v>35</v>
      </c>
      <c r="D3657" s="13" t="n">
        <v>29035</v>
      </c>
      <c r="E3657" s="12" t="n">
        <v>29</v>
      </c>
      <c r="F3657" s="14" t="n">
        <f aca="false">+IF(L3657=G3657,1,0)</f>
        <v>0</v>
      </c>
      <c r="G3657" s="15" t="s">
        <v>3948</v>
      </c>
      <c r="H3657" s="15" t="s">
        <v>3337</v>
      </c>
      <c r="I3657" s="15" t="s">
        <v>3823</v>
      </c>
      <c r="J3657" s="16" t="n">
        <v>162</v>
      </c>
      <c r="K3657" s="17" t="n">
        <v>0</v>
      </c>
      <c r="L3657" s="15" t="s">
        <v>3767</v>
      </c>
      <c r="M3657" s="15" t="s">
        <v>3768</v>
      </c>
    </row>
    <row r="3658" customFormat="false" ht="12.75" hidden="false" customHeight="false" outlineLevel="0" collapsed="false">
      <c r="A3658" s="12" t="n">
        <v>5</v>
      </c>
      <c r="B3658" s="12" t="n">
        <v>29</v>
      </c>
      <c r="C3658" s="12" t="n">
        <v>36</v>
      </c>
      <c r="D3658" s="13" t="n">
        <v>29036</v>
      </c>
      <c r="E3658" s="12" t="n">
        <v>29</v>
      </c>
      <c r="F3658" s="14" t="n">
        <f aca="false">+IF(L3658=G3658,1,0)</f>
        <v>0</v>
      </c>
      <c r="G3658" s="15" t="s">
        <v>3949</v>
      </c>
      <c r="H3658" s="15" t="s">
        <v>3337</v>
      </c>
      <c r="I3658" s="15" t="s">
        <v>3823</v>
      </c>
      <c r="J3658" s="16" t="n">
        <v>220</v>
      </c>
      <c r="K3658" s="17" t="n">
        <v>0</v>
      </c>
      <c r="L3658" s="15" t="s">
        <v>3923</v>
      </c>
      <c r="M3658" s="15" t="s">
        <v>3924</v>
      </c>
    </row>
    <row r="3659" customFormat="false" ht="12.75" hidden="false" customHeight="false" outlineLevel="0" collapsed="false">
      <c r="A3659" s="12" t="n">
        <v>5</v>
      </c>
      <c r="B3659" s="12" t="n">
        <v>29</v>
      </c>
      <c r="C3659" s="12" t="n">
        <v>37</v>
      </c>
      <c r="D3659" s="13" t="n">
        <v>29037</v>
      </c>
      <c r="E3659" s="12" t="n">
        <v>29</v>
      </c>
      <c r="F3659" s="14" t="n">
        <f aca="false">+IF(L3659=G3659,1,0)</f>
        <v>0</v>
      </c>
      <c r="G3659" s="15" t="s">
        <v>3950</v>
      </c>
      <c r="H3659" s="15" t="s">
        <v>3337</v>
      </c>
      <c r="I3659" s="15" t="s">
        <v>3823</v>
      </c>
      <c r="J3659" s="16" t="n">
        <v>164</v>
      </c>
      <c r="K3659" s="17" t="n">
        <v>0</v>
      </c>
      <c r="L3659" s="15" t="s">
        <v>3823</v>
      </c>
      <c r="M3659" s="15" t="s">
        <v>3824</v>
      </c>
    </row>
    <row r="3660" customFormat="false" ht="12.75" hidden="false" customHeight="false" outlineLevel="0" collapsed="false">
      <c r="A3660" s="12" t="n">
        <v>5</v>
      </c>
      <c r="B3660" s="12" t="n">
        <v>29</v>
      </c>
      <c r="C3660" s="12" t="n">
        <v>38</v>
      </c>
      <c r="D3660" s="13" t="n">
        <v>29038</v>
      </c>
      <c r="E3660" s="12" t="n">
        <v>29</v>
      </c>
      <c r="F3660" s="14" t="n">
        <f aca="false">+IF(L3660=G3660,1,0)</f>
        <v>0</v>
      </c>
      <c r="G3660" s="15" t="s">
        <v>3951</v>
      </c>
      <c r="H3660" s="15" t="s">
        <v>3337</v>
      </c>
      <c r="I3660" s="15" t="s">
        <v>3823</v>
      </c>
      <c r="J3660" s="16" t="n">
        <v>164</v>
      </c>
      <c r="K3660" s="17" t="n">
        <v>0</v>
      </c>
      <c r="L3660" s="15" t="s">
        <v>3823</v>
      </c>
      <c r="M3660" s="15" t="s">
        <v>3824</v>
      </c>
    </row>
    <row r="3661" customFormat="false" ht="12.75" hidden="false" customHeight="false" outlineLevel="0" collapsed="false">
      <c r="A3661" s="12" t="n">
        <v>5</v>
      </c>
      <c r="B3661" s="12" t="n">
        <v>29</v>
      </c>
      <c r="C3661" s="12" t="n">
        <v>39</v>
      </c>
      <c r="D3661" s="13" t="n">
        <v>29039</v>
      </c>
      <c r="E3661" s="12" t="n">
        <v>29</v>
      </c>
      <c r="F3661" s="14" t="n">
        <f aca="false">+IF(L3661=G3661,1,0)</f>
        <v>0</v>
      </c>
      <c r="G3661" s="15" t="s">
        <v>3952</v>
      </c>
      <c r="H3661" s="15" t="s">
        <v>3337</v>
      </c>
      <c r="I3661" s="15" t="s">
        <v>3823</v>
      </c>
      <c r="J3661" s="16" t="n">
        <v>165</v>
      </c>
      <c r="K3661" s="17" t="n">
        <v>0</v>
      </c>
      <c r="L3661" s="15" t="s">
        <v>3915</v>
      </c>
      <c r="M3661" s="15" t="s">
        <v>3916</v>
      </c>
    </row>
    <row r="3662" customFormat="false" ht="12.75" hidden="false" customHeight="false" outlineLevel="0" collapsed="false">
      <c r="A3662" s="12" t="n">
        <v>5</v>
      </c>
      <c r="B3662" s="12" t="n">
        <v>29</v>
      </c>
      <c r="C3662" s="12" t="n">
        <v>40</v>
      </c>
      <c r="D3662" s="13" t="n">
        <v>29040</v>
      </c>
      <c r="E3662" s="12" t="n">
        <v>29</v>
      </c>
      <c r="F3662" s="14" t="n">
        <f aca="false">+IF(L3662=G3662,1,0)</f>
        <v>0</v>
      </c>
      <c r="G3662" s="15" t="s">
        <v>3953</v>
      </c>
      <c r="H3662" s="15" t="s">
        <v>3337</v>
      </c>
      <c r="I3662" s="15" t="s">
        <v>3823</v>
      </c>
      <c r="J3662" s="16" t="n">
        <v>165</v>
      </c>
      <c r="K3662" s="17" t="n">
        <v>0</v>
      </c>
      <c r="L3662" s="15" t="s">
        <v>3915</v>
      </c>
      <c r="M3662" s="15" t="s">
        <v>3916</v>
      </c>
    </row>
    <row r="3663" customFormat="false" ht="12.75" hidden="false" customHeight="false" outlineLevel="0" collapsed="false">
      <c r="A3663" s="12" t="n">
        <v>5</v>
      </c>
      <c r="B3663" s="12" t="n">
        <v>29</v>
      </c>
      <c r="C3663" s="12" t="n">
        <v>41</v>
      </c>
      <c r="D3663" s="13" t="n">
        <v>29041</v>
      </c>
      <c r="E3663" s="12" t="n">
        <v>29</v>
      </c>
      <c r="F3663" s="14" t="n">
        <f aca="false">+IF(L3663=G3663,1,0)</f>
        <v>1</v>
      </c>
      <c r="G3663" s="15" t="s">
        <v>3823</v>
      </c>
      <c r="H3663" s="15" t="s">
        <v>3337</v>
      </c>
      <c r="I3663" s="15" t="s">
        <v>3823</v>
      </c>
      <c r="J3663" s="16" t="n">
        <v>164</v>
      </c>
      <c r="K3663" s="17" t="n">
        <v>0</v>
      </c>
      <c r="L3663" s="15" t="s">
        <v>3823</v>
      </c>
      <c r="M3663" s="15" t="s">
        <v>3824</v>
      </c>
    </row>
    <row r="3664" customFormat="false" ht="12.75" hidden="false" customHeight="false" outlineLevel="0" collapsed="false">
      <c r="A3664" s="12" t="n">
        <v>5</v>
      </c>
      <c r="B3664" s="12" t="n">
        <v>29</v>
      </c>
      <c r="C3664" s="12" t="n">
        <v>42</v>
      </c>
      <c r="D3664" s="13" t="n">
        <v>29042</v>
      </c>
      <c r="E3664" s="12" t="n">
        <v>29</v>
      </c>
      <c r="F3664" s="14" t="n">
        <f aca="false">+IF(L3664=G3664,1,0)</f>
        <v>0</v>
      </c>
      <c r="G3664" s="15" t="s">
        <v>3954</v>
      </c>
      <c r="H3664" s="15" t="s">
        <v>3337</v>
      </c>
      <c r="I3664" s="15" t="s">
        <v>3823</v>
      </c>
      <c r="J3664" s="16" t="n">
        <v>163</v>
      </c>
      <c r="K3664" s="17" t="n">
        <v>0</v>
      </c>
      <c r="L3664" s="15" t="s">
        <v>3819</v>
      </c>
      <c r="M3664" s="15" t="s">
        <v>3820</v>
      </c>
    </row>
    <row r="3665" customFormat="false" ht="12.75" hidden="false" customHeight="false" outlineLevel="0" collapsed="false">
      <c r="A3665" s="12" t="n">
        <v>5</v>
      </c>
      <c r="B3665" s="12" t="n">
        <v>29</v>
      </c>
      <c r="C3665" s="12" t="n">
        <v>43</v>
      </c>
      <c r="D3665" s="13" t="n">
        <v>29043</v>
      </c>
      <c r="E3665" s="12" t="n">
        <v>29</v>
      </c>
      <c r="F3665" s="14" t="n">
        <f aca="false">+IF(L3665=G3665,1,0)</f>
        <v>0</v>
      </c>
      <c r="G3665" s="15" t="s">
        <v>3955</v>
      </c>
      <c r="H3665" s="15" t="s">
        <v>3337</v>
      </c>
      <c r="I3665" s="15" t="s">
        <v>3823</v>
      </c>
      <c r="J3665" s="16" t="n">
        <v>163</v>
      </c>
      <c r="K3665" s="17" t="n">
        <v>0</v>
      </c>
      <c r="L3665" s="15" t="s">
        <v>3819</v>
      </c>
      <c r="M3665" s="15" t="s">
        <v>3820</v>
      </c>
    </row>
    <row r="3666" customFormat="false" ht="12.75" hidden="false" customHeight="false" outlineLevel="0" collapsed="false">
      <c r="A3666" s="12" t="n">
        <v>5</v>
      </c>
      <c r="B3666" s="12" t="n">
        <v>29</v>
      </c>
      <c r="C3666" s="12" t="n">
        <v>44</v>
      </c>
      <c r="D3666" s="13" t="n">
        <v>29044</v>
      </c>
      <c r="E3666" s="12" t="n">
        <v>29</v>
      </c>
      <c r="F3666" s="14" t="n">
        <f aca="false">+IF(L3666=G3666,1,0)</f>
        <v>0</v>
      </c>
      <c r="G3666" s="15" t="s">
        <v>3956</v>
      </c>
      <c r="H3666" s="15" t="s">
        <v>3337</v>
      </c>
      <c r="I3666" s="15" t="s">
        <v>3823</v>
      </c>
      <c r="J3666" s="16" t="n">
        <v>164</v>
      </c>
      <c r="K3666" s="17" t="n">
        <v>0</v>
      </c>
      <c r="L3666" s="15" t="s">
        <v>3823</v>
      </c>
      <c r="M3666" s="15" t="s">
        <v>3824</v>
      </c>
    </row>
    <row r="3667" customFormat="false" ht="12.75" hidden="false" customHeight="false" outlineLevel="0" collapsed="false">
      <c r="A3667" s="12" t="n">
        <v>5</v>
      </c>
      <c r="B3667" s="12" t="n">
        <v>29</v>
      </c>
      <c r="C3667" s="12" t="n">
        <v>45</v>
      </c>
      <c r="D3667" s="13" t="n">
        <v>29045</v>
      </c>
      <c r="E3667" s="12" t="n">
        <v>29</v>
      </c>
      <c r="F3667" s="14" t="n">
        <f aca="false">+IF(L3667=G3667,1,0)</f>
        <v>0</v>
      </c>
      <c r="G3667" s="15" t="s">
        <v>3957</v>
      </c>
      <c r="H3667" s="15" t="s">
        <v>3337</v>
      </c>
      <c r="I3667" s="15" t="s">
        <v>3823</v>
      </c>
      <c r="J3667" s="16" t="n">
        <v>220</v>
      </c>
      <c r="K3667" s="17" t="n">
        <v>0</v>
      </c>
      <c r="L3667" s="15" t="s">
        <v>3923</v>
      </c>
      <c r="M3667" s="15" t="s">
        <v>3924</v>
      </c>
    </row>
    <row r="3668" customFormat="false" ht="12.75" hidden="false" customHeight="false" outlineLevel="0" collapsed="false">
      <c r="A3668" s="12" t="n">
        <v>5</v>
      </c>
      <c r="B3668" s="12" t="n">
        <v>29</v>
      </c>
      <c r="C3668" s="12" t="n">
        <v>46</v>
      </c>
      <c r="D3668" s="13" t="n">
        <v>29046</v>
      </c>
      <c r="E3668" s="12" t="n">
        <v>29</v>
      </c>
      <c r="F3668" s="14" t="n">
        <f aca="false">+IF(L3668=G3668,1,0)</f>
        <v>0</v>
      </c>
      <c r="G3668" s="15" t="s">
        <v>3958</v>
      </c>
      <c r="H3668" s="15" t="s">
        <v>3337</v>
      </c>
      <c r="I3668" s="15" t="s">
        <v>3823</v>
      </c>
      <c r="J3668" s="16" t="n">
        <v>165</v>
      </c>
      <c r="K3668" s="17" t="n">
        <v>0</v>
      </c>
      <c r="L3668" s="15" t="s">
        <v>3915</v>
      </c>
      <c r="M3668" s="15" t="s">
        <v>3916</v>
      </c>
    </row>
    <row r="3669" customFormat="false" ht="12.75" hidden="false" customHeight="false" outlineLevel="0" collapsed="false">
      <c r="A3669" s="12" t="n">
        <v>5</v>
      </c>
      <c r="B3669" s="12" t="n">
        <v>29</v>
      </c>
      <c r="C3669" s="12" t="n">
        <v>47</v>
      </c>
      <c r="D3669" s="13" t="n">
        <v>29047</v>
      </c>
      <c r="E3669" s="12" t="n">
        <v>29</v>
      </c>
      <c r="F3669" s="14" t="n">
        <f aca="false">+IF(L3669=G3669,1,0)</f>
        <v>0</v>
      </c>
      <c r="G3669" s="15" t="s">
        <v>3959</v>
      </c>
      <c r="H3669" s="15" t="s">
        <v>3337</v>
      </c>
      <c r="I3669" s="15" t="s">
        <v>3823</v>
      </c>
      <c r="J3669" s="16" t="n">
        <v>163</v>
      </c>
      <c r="K3669" s="17" t="n">
        <v>0</v>
      </c>
      <c r="L3669" s="15" t="s">
        <v>3819</v>
      </c>
      <c r="M3669" s="15" t="s">
        <v>3820</v>
      </c>
    </row>
    <row r="3670" customFormat="false" ht="12.75" hidden="false" customHeight="false" outlineLevel="0" collapsed="false">
      <c r="A3670" s="12" t="n">
        <v>5</v>
      </c>
      <c r="B3670" s="12" t="n">
        <v>29</v>
      </c>
      <c r="C3670" s="12" t="n">
        <v>48</v>
      </c>
      <c r="D3670" s="13" t="n">
        <v>29048</v>
      </c>
      <c r="E3670" s="12" t="n">
        <v>29</v>
      </c>
      <c r="F3670" s="14" t="n">
        <f aca="false">+IF(L3670=G3670,1,0)</f>
        <v>0</v>
      </c>
      <c r="G3670" s="15" t="s">
        <v>3960</v>
      </c>
      <c r="H3670" s="15" t="s">
        <v>3337</v>
      </c>
      <c r="I3670" s="15" t="s">
        <v>3823</v>
      </c>
      <c r="J3670" s="16" t="n">
        <v>164</v>
      </c>
      <c r="K3670" s="17" t="n">
        <v>0</v>
      </c>
      <c r="L3670" s="15" t="s">
        <v>3823</v>
      </c>
      <c r="M3670" s="15" t="s">
        <v>3824</v>
      </c>
    </row>
    <row r="3671" customFormat="false" ht="12.75" hidden="false" customHeight="false" outlineLevel="0" collapsed="false">
      <c r="A3671" s="12" t="n">
        <v>5</v>
      </c>
      <c r="B3671" s="12" t="n">
        <v>29</v>
      </c>
      <c r="C3671" s="12" t="n">
        <v>49</v>
      </c>
      <c r="D3671" s="13" t="n">
        <v>29049</v>
      </c>
      <c r="E3671" s="12" t="n">
        <v>29</v>
      </c>
      <c r="F3671" s="14" t="n">
        <f aca="false">+IF(L3671=G3671,1,0)</f>
        <v>0</v>
      </c>
      <c r="G3671" s="15" t="s">
        <v>3961</v>
      </c>
      <c r="H3671" s="15" t="s">
        <v>3337</v>
      </c>
      <c r="I3671" s="15" t="s">
        <v>3823</v>
      </c>
      <c r="J3671" s="16" t="n">
        <v>164</v>
      </c>
      <c r="K3671" s="17" t="n">
        <v>0</v>
      </c>
      <c r="L3671" s="15" t="s">
        <v>3823</v>
      </c>
      <c r="M3671" s="15" t="s">
        <v>3824</v>
      </c>
    </row>
    <row r="3672" customFormat="false" ht="12.75" hidden="false" customHeight="false" outlineLevel="0" collapsed="false">
      <c r="A3672" s="12" t="n">
        <v>5</v>
      </c>
      <c r="B3672" s="12" t="n">
        <v>29</v>
      </c>
      <c r="C3672" s="12" t="n">
        <v>50</v>
      </c>
      <c r="D3672" s="13" t="n">
        <v>29050</v>
      </c>
      <c r="E3672" s="12" t="n">
        <v>29</v>
      </c>
      <c r="F3672" s="14" t="n">
        <f aca="false">+IF(L3672=G3672,1,0)</f>
        <v>0</v>
      </c>
      <c r="G3672" s="15" t="s">
        <v>3962</v>
      </c>
      <c r="H3672" s="15" t="s">
        <v>3337</v>
      </c>
      <c r="I3672" s="15" t="s">
        <v>3823</v>
      </c>
      <c r="J3672" s="16" t="n">
        <v>163</v>
      </c>
      <c r="K3672" s="17" t="n">
        <v>0</v>
      </c>
      <c r="L3672" s="15" t="s">
        <v>3819</v>
      </c>
      <c r="M3672" s="15" t="s">
        <v>3820</v>
      </c>
    </row>
    <row r="3673" customFormat="false" ht="12.75" hidden="false" customHeight="false" outlineLevel="0" collapsed="false">
      <c r="A3673" s="12" t="n">
        <v>5</v>
      </c>
      <c r="B3673" s="12" t="n">
        <v>29</v>
      </c>
      <c r="C3673" s="12" t="n">
        <v>51</v>
      </c>
      <c r="D3673" s="13" t="n">
        <v>29051</v>
      </c>
      <c r="E3673" s="12" t="n">
        <v>29</v>
      </c>
      <c r="F3673" s="14" t="n">
        <f aca="false">+IF(L3673=G3673,1,0)</f>
        <v>0</v>
      </c>
      <c r="G3673" s="15" t="s">
        <v>3963</v>
      </c>
      <c r="H3673" s="15" t="s">
        <v>3337</v>
      </c>
      <c r="I3673" s="15" t="s">
        <v>3823</v>
      </c>
      <c r="J3673" s="16" t="n">
        <v>164</v>
      </c>
      <c r="K3673" s="17" t="n">
        <v>0</v>
      </c>
      <c r="L3673" s="15" t="s">
        <v>3823</v>
      </c>
      <c r="M3673" s="15" t="s">
        <v>3824</v>
      </c>
    </row>
    <row r="3674" customFormat="false" ht="12.75" hidden="false" customHeight="false" outlineLevel="0" collapsed="false">
      <c r="A3674" s="12" t="n">
        <v>5</v>
      </c>
      <c r="B3674" s="12" t="n">
        <v>29</v>
      </c>
      <c r="C3674" s="12" t="n">
        <v>52</v>
      </c>
      <c r="D3674" s="13" t="n">
        <v>29052</v>
      </c>
      <c r="E3674" s="12" t="n">
        <v>29</v>
      </c>
      <c r="F3674" s="14" t="n">
        <f aca="false">+IF(L3674=G3674,1,0)</f>
        <v>1</v>
      </c>
      <c r="G3674" s="15" t="s">
        <v>3915</v>
      </c>
      <c r="H3674" s="15" t="s">
        <v>3337</v>
      </c>
      <c r="I3674" s="15" t="s">
        <v>3823</v>
      </c>
      <c r="J3674" s="16" t="n">
        <v>165</v>
      </c>
      <c r="K3674" s="17" t="n">
        <v>0</v>
      </c>
      <c r="L3674" s="15" t="s">
        <v>3915</v>
      </c>
      <c r="M3674" s="15" t="s">
        <v>3916</v>
      </c>
    </row>
    <row r="3675" customFormat="false" ht="12.75" hidden="false" customHeight="false" outlineLevel="0" collapsed="false">
      <c r="A3675" s="12" t="n">
        <v>6</v>
      </c>
      <c r="B3675" s="12" t="n">
        <v>30</v>
      </c>
      <c r="C3675" s="12" t="n">
        <v>1</v>
      </c>
      <c r="D3675" s="13" t="n">
        <v>30001</v>
      </c>
      <c r="E3675" s="12" t="n">
        <v>30</v>
      </c>
      <c r="F3675" s="14" t="n">
        <f aca="false">+IF(L3675=G3675,1,0)</f>
        <v>0</v>
      </c>
      <c r="G3675" s="15" t="s">
        <v>3964</v>
      </c>
      <c r="H3675" s="15" t="s">
        <v>3965</v>
      </c>
      <c r="I3675" s="15" t="s">
        <v>3966</v>
      </c>
      <c r="J3675" s="16" t="n">
        <v>167</v>
      </c>
      <c r="K3675" s="17" t="n">
        <v>0</v>
      </c>
      <c r="L3675" s="15" t="s">
        <v>3967</v>
      </c>
      <c r="M3675" s="15" t="s">
        <v>3968</v>
      </c>
    </row>
    <row r="3676" customFormat="false" ht="12.75" hidden="false" customHeight="false" outlineLevel="0" collapsed="false">
      <c r="A3676" s="12" t="n">
        <v>6</v>
      </c>
      <c r="B3676" s="12" t="n">
        <v>30</v>
      </c>
      <c r="C3676" s="12" t="n">
        <v>2</v>
      </c>
      <c r="D3676" s="13" t="n">
        <v>30002</v>
      </c>
      <c r="E3676" s="12" t="n">
        <v>30</v>
      </c>
      <c r="F3676" s="14" t="n">
        <f aca="false">+IF(L3676=G3676,1,0)</f>
        <v>0</v>
      </c>
      <c r="G3676" s="15" t="s">
        <v>3969</v>
      </c>
      <c r="H3676" s="15" t="s">
        <v>3965</v>
      </c>
      <c r="I3676" s="15" t="s">
        <v>3966</v>
      </c>
      <c r="J3676" s="16" t="n">
        <v>171</v>
      </c>
      <c r="K3676" s="17" t="n">
        <v>0</v>
      </c>
      <c r="L3676" s="15" t="s">
        <v>3970</v>
      </c>
      <c r="M3676" s="15" t="s">
        <v>3971</v>
      </c>
    </row>
    <row r="3677" customFormat="false" ht="12.75" hidden="false" customHeight="false" outlineLevel="0" collapsed="false">
      <c r="A3677" s="12" t="n">
        <v>6</v>
      </c>
      <c r="B3677" s="12" t="n">
        <v>30</v>
      </c>
      <c r="C3677" s="12" t="n">
        <v>3</v>
      </c>
      <c r="D3677" s="13" t="n">
        <v>30003</v>
      </c>
      <c r="E3677" s="12" t="n">
        <v>30</v>
      </c>
      <c r="F3677" s="14" t="n">
        <f aca="false">+IF(L3677=G3677,1,0)</f>
        <v>1</v>
      </c>
      <c r="G3677" s="15" t="s">
        <v>3972</v>
      </c>
      <c r="H3677" s="15" t="s">
        <v>3965</v>
      </c>
      <c r="I3677" s="15" t="s">
        <v>3966</v>
      </c>
      <c r="J3677" s="16" t="n">
        <v>166</v>
      </c>
      <c r="K3677" s="17" t="n">
        <v>0</v>
      </c>
      <c r="L3677" s="15" t="s">
        <v>3972</v>
      </c>
      <c r="M3677" s="15" t="s">
        <v>3973</v>
      </c>
    </row>
    <row r="3678" customFormat="false" ht="12.75" hidden="false" customHeight="false" outlineLevel="0" collapsed="false">
      <c r="A3678" s="12" t="n">
        <v>6</v>
      </c>
      <c r="B3678" s="12" t="n">
        <v>30</v>
      </c>
      <c r="C3678" s="12" t="n">
        <v>4</v>
      </c>
      <c r="D3678" s="13" t="n">
        <v>30004</v>
      </c>
      <c r="E3678" s="12" t="n">
        <v>30</v>
      </c>
      <c r="F3678" s="14" t="n">
        <f aca="false">+IF(L3678=G3678,1,0)</f>
        <v>0</v>
      </c>
      <c r="G3678" s="15" t="s">
        <v>3974</v>
      </c>
      <c r="H3678" s="15" t="s">
        <v>3965</v>
      </c>
      <c r="I3678" s="15" t="s">
        <v>3966</v>
      </c>
      <c r="J3678" s="16" t="n">
        <v>167</v>
      </c>
      <c r="K3678" s="17" t="n">
        <v>0</v>
      </c>
      <c r="L3678" s="15" t="s">
        <v>3967</v>
      </c>
      <c r="M3678" s="15" t="s">
        <v>3968</v>
      </c>
    </row>
    <row r="3679" customFormat="false" ht="12.75" hidden="false" customHeight="false" outlineLevel="0" collapsed="false">
      <c r="A3679" s="12" t="n">
        <v>6</v>
      </c>
      <c r="B3679" s="12" t="n">
        <v>30</v>
      </c>
      <c r="C3679" s="12" t="n">
        <v>5</v>
      </c>
      <c r="D3679" s="13" t="n">
        <v>30005</v>
      </c>
      <c r="E3679" s="12" t="n">
        <v>30</v>
      </c>
      <c r="F3679" s="14" t="n">
        <f aca="false">+IF(L3679=G3679,1,0)</f>
        <v>0</v>
      </c>
      <c r="G3679" s="15" t="s">
        <v>3975</v>
      </c>
      <c r="H3679" s="15" t="s">
        <v>3965</v>
      </c>
      <c r="I3679" s="15" t="s">
        <v>3966</v>
      </c>
      <c r="J3679" s="16" t="n">
        <v>171</v>
      </c>
      <c r="K3679" s="17" t="n">
        <v>0</v>
      </c>
      <c r="L3679" s="15" t="s">
        <v>3970</v>
      </c>
      <c r="M3679" s="15" t="s">
        <v>3971</v>
      </c>
    </row>
    <row r="3680" customFormat="false" ht="12.75" hidden="false" customHeight="false" outlineLevel="0" collapsed="false">
      <c r="A3680" s="12" t="n">
        <v>6</v>
      </c>
      <c r="B3680" s="12" t="n">
        <v>30</v>
      </c>
      <c r="C3680" s="12" t="n">
        <v>6</v>
      </c>
      <c r="D3680" s="13" t="n">
        <v>30006</v>
      </c>
      <c r="E3680" s="12" t="n">
        <v>30</v>
      </c>
      <c r="F3680" s="14" t="n">
        <f aca="false">+IF(L3680=G3680,1,0)</f>
        <v>0</v>
      </c>
      <c r="G3680" s="15" t="s">
        <v>3976</v>
      </c>
      <c r="H3680" s="15" t="s">
        <v>3965</v>
      </c>
      <c r="I3680" s="15" t="s">
        <v>3966</v>
      </c>
      <c r="J3680" s="16" t="n">
        <v>168</v>
      </c>
      <c r="K3680" s="17" t="n">
        <v>0</v>
      </c>
      <c r="L3680" s="15" t="s">
        <v>3977</v>
      </c>
      <c r="M3680" s="15" t="s">
        <v>3978</v>
      </c>
    </row>
    <row r="3681" customFormat="false" ht="12.75" hidden="false" customHeight="false" outlineLevel="0" collapsed="false">
      <c r="A3681" s="12" t="n">
        <v>6</v>
      </c>
      <c r="B3681" s="12" t="n">
        <v>30</v>
      </c>
      <c r="C3681" s="12" t="n">
        <v>7</v>
      </c>
      <c r="D3681" s="13" t="n">
        <v>30007</v>
      </c>
      <c r="E3681" s="12" t="n">
        <v>30</v>
      </c>
      <c r="F3681" s="14" t="n">
        <f aca="false">+IF(L3681=G3681,1,0)</f>
        <v>0</v>
      </c>
      <c r="G3681" s="15" t="s">
        <v>3979</v>
      </c>
      <c r="H3681" s="15" t="s">
        <v>3965</v>
      </c>
      <c r="I3681" s="15" t="s">
        <v>3966</v>
      </c>
      <c r="J3681" s="16" t="n">
        <v>172</v>
      </c>
      <c r="K3681" s="17" t="n">
        <v>0</v>
      </c>
      <c r="L3681" s="15" t="s">
        <v>3966</v>
      </c>
      <c r="M3681" s="15" t="s">
        <v>3980</v>
      </c>
    </row>
    <row r="3682" customFormat="false" ht="12.75" hidden="false" customHeight="false" outlineLevel="0" collapsed="false">
      <c r="A3682" s="12" t="n">
        <v>6</v>
      </c>
      <c r="B3682" s="12" t="n">
        <v>30</v>
      </c>
      <c r="C3682" s="12" t="n">
        <v>8</v>
      </c>
      <c r="D3682" s="13" t="n">
        <v>30008</v>
      </c>
      <c r="E3682" s="12" t="n">
        <v>30</v>
      </c>
      <c r="F3682" s="14" t="n">
        <f aca="false">+IF(L3682=G3682,1,0)</f>
        <v>0</v>
      </c>
      <c r="G3682" s="15" t="s">
        <v>3981</v>
      </c>
      <c r="H3682" s="15" t="s">
        <v>3965</v>
      </c>
      <c r="I3682" s="15" t="s">
        <v>3966</v>
      </c>
      <c r="J3682" s="16" t="n">
        <v>167</v>
      </c>
      <c r="K3682" s="17" t="n">
        <v>0</v>
      </c>
      <c r="L3682" s="15" t="s">
        <v>3967</v>
      </c>
      <c r="M3682" s="15" t="s">
        <v>3968</v>
      </c>
    </row>
    <row r="3683" customFormat="false" ht="12.75" hidden="false" customHeight="false" outlineLevel="0" collapsed="false">
      <c r="A3683" s="12" t="n">
        <v>6</v>
      </c>
      <c r="B3683" s="12" t="n">
        <v>30</v>
      </c>
      <c r="C3683" s="12" t="n">
        <v>9</v>
      </c>
      <c r="D3683" s="13" t="n">
        <v>30009</v>
      </c>
      <c r="E3683" s="12" t="n">
        <v>30</v>
      </c>
      <c r="F3683" s="14" t="n">
        <f aca="false">+IF(L3683=G3683,1,0)</f>
        <v>0</v>
      </c>
      <c r="G3683" s="15" t="s">
        <v>3982</v>
      </c>
      <c r="H3683" s="15" t="s">
        <v>3965</v>
      </c>
      <c r="I3683" s="15" t="s">
        <v>3966</v>
      </c>
      <c r="J3683" s="16" t="n">
        <v>172</v>
      </c>
      <c r="K3683" s="17" t="n">
        <v>0</v>
      </c>
      <c r="L3683" s="15" t="s">
        <v>3966</v>
      </c>
      <c r="M3683" s="15" t="s">
        <v>3980</v>
      </c>
    </row>
    <row r="3684" customFormat="false" ht="12.75" hidden="false" customHeight="false" outlineLevel="0" collapsed="false">
      <c r="A3684" s="12" t="n">
        <v>6</v>
      </c>
      <c r="B3684" s="12" t="n">
        <v>30</v>
      </c>
      <c r="C3684" s="12" t="n">
        <v>10</v>
      </c>
      <c r="D3684" s="13" t="n">
        <v>30010</v>
      </c>
      <c r="E3684" s="12" t="n">
        <v>30</v>
      </c>
      <c r="F3684" s="14" t="n">
        <f aca="false">+IF(L3684=G3684,1,0)</f>
        <v>0</v>
      </c>
      <c r="G3684" s="15" t="s">
        <v>3983</v>
      </c>
      <c r="H3684" s="15" t="s">
        <v>3965</v>
      </c>
      <c r="I3684" s="15" t="s">
        <v>3966</v>
      </c>
      <c r="J3684" s="16" t="n">
        <v>172</v>
      </c>
      <c r="K3684" s="17" t="n">
        <v>0</v>
      </c>
      <c r="L3684" s="15" t="s">
        <v>3966</v>
      </c>
      <c r="M3684" s="15" t="s">
        <v>3980</v>
      </c>
    </row>
    <row r="3685" customFormat="false" ht="12.75" hidden="false" customHeight="false" outlineLevel="0" collapsed="false">
      <c r="A3685" s="12" t="n">
        <v>6</v>
      </c>
      <c r="B3685" s="12" t="n">
        <v>30</v>
      </c>
      <c r="C3685" s="12" t="n">
        <v>11</v>
      </c>
      <c r="D3685" s="13" t="n">
        <v>30011</v>
      </c>
      <c r="E3685" s="12" t="n">
        <v>30</v>
      </c>
      <c r="F3685" s="14" t="n">
        <f aca="false">+IF(L3685=G3685,1,0)</f>
        <v>0</v>
      </c>
      <c r="G3685" s="15" t="s">
        <v>3984</v>
      </c>
      <c r="H3685" s="15" t="s">
        <v>3965</v>
      </c>
      <c r="I3685" s="15" t="s">
        <v>3966</v>
      </c>
      <c r="J3685" s="16" t="n">
        <v>167</v>
      </c>
      <c r="K3685" s="17" t="n">
        <v>0</v>
      </c>
      <c r="L3685" s="15" t="s">
        <v>3967</v>
      </c>
      <c r="M3685" s="15" t="s">
        <v>3968</v>
      </c>
    </row>
    <row r="3686" customFormat="false" ht="12.75" hidden="false" customHeight="false" outlineLevel="0" collapsed="false">
      <c r="A3686" s="12" t="n">
        <v>6</v>
      </c>
      <c r="B3686" s="12" t="n">
        <v>30</v>
      </c>
      <c r="C3686" s="12" t="n">
        <v>12</v>
      </c>
      <c r="D3686" s="13" t="n">
        <v>30012</v>
      </c>
      <c r="E3686" s="12" t="n">
        <v>30</v>
      </c>
      <c r="F3686" s="14" t="n">
        <f aca="false">+IF(L3686=G3686,1,0)</f>
        <v>0</v>
      </c>
      <c r="G3686" s="15" t="s">
        <v>3985</v>
      </c>
      <c r="H3686" s="15" t="s">
        <v>3965</v>
      </c>
      <c r="I3686" s="15" t="s">
        <v>3966</v>
      </c>
      <c r="J3686" s="16" t="n">
        <v>168</v>
      </c>
      <c r="K3686" s="17" t="n">
        <v>0</v>
      </c>
      <c r="L3686" s="15" t="s">
        <v>3977</v>
      </c>
      <c r="M3686" s="15" t="s">
        <v>3978</v>
      </c>
    </row>
    <row r="3687" customFormat="false" ht="12.75" hidden="false" customHeight="false" outlineLevel="0" collapsed="false">
      <c r="A3687" s="12" t="n">
        <v>6</v>
      </c>
      <c r="B3687" s="12" t="n">
        <v>30</v>
      </c>
      <c r="C3687" s="12" t="n">
        <v>13</v>
      </c>
      <c r="D3687" s="13" t="n">
        <v>30013</v>
      </c>
      <c r="E3687" s="12" t="n">
        <v>30</v>
      </c>
      <c r="F3687" s="14" t="n">
        <f aca="false">+IF(L3687=G3687,1,0)</f>
        <v>0</v>
      </c>
      <c r="G3687" s="15" t="s">
        <v>3986</v>
      </c>
      <c r="H3687" s="15" t="s">
        <v>3965</v>
      </c>
      <c r="I3687" s="15" t="s">
        <v>3966</v>
      </c>
      <c r="J3687" s="16" t="n">
        <v>168</v>
      </c>
      <c r="K3687" s="17" t="n">
        <v>0</v>
      </c>
      <c r="L3687" s="15" t="s">
        <v>3977</v>
      </c>
      <c r="M3687" s="15" t="s">
        <v>3978</v>
      </c>
    </row>
    <row r="3688" customFormat="false" ht="12.75" hidden="false" customHeight="false" outlineLevel="0" collapsed="false">
      <c r="A3688" s="12" t="n">
        <v>6</v>
      </c>
      <c r="B3688" s="12" t="n">
        <v>30</v>
      </c>
      <c r="C3688" s="12" t="n">
        <v>14</v>
      </c>
      <c r="D3688" s="13" t="n">
        <v>30014</v>
      </c>
      <c r="E3688" s="12" t="n">
        <v>30</v>
      </c>
      <c r="F3688" s="14" t="n">
        <f aca="false">+IF(L3688=G3688,1,0)</f>
        <v>0</v>
      </c>
      <c r="G3688" s="15" t="s">
        <v>3987</v>
      </c>
      <c r="H3688" s="15" t="s">
        <v>3965</v>
      </c>
      <c r="I3688" s="15" t="s">
        <v>3966</v>
      </c>
      <c r="J3688" s="16" t="n">
        <v>172</v>
      </c>
      <c r="K3688" s="17" t="n">
        <v>0</v>
      </c>
      <c r="L3688" s="15" t="s">
        <v>3966</v>
      </c>
      <c r="M3688" s="15" t="s">
        <v>3980</v>
      </c>
    </row>
    <row r="3689" customFormat="false" ht="12.75" hidden="false" customHeight="false" outlineLevel="0" collapsed="false">
      <c r="A3689" s="12" t="n">
        <v>6</v>
      </c>
      <c r="B3689" s="12" t="n">
        <v>30</v>
      </c>
      <c r="C3689" s="12" t="n">
        <v>15</v>
      </c>
      <c r="D3689" s="13" t="n">
        <v>30015</v>
      </c>
      <c r="E3689" s="12" t="n">
        <v>30</v>
      </c>
      <c r="F3689" s="14" t="n">
        <f aca="false">+IF(L3689=G3689,1,0)</f>
        <v>0</v>
      </c>
      <c r="G3689" s="15" t="s">
        <v>3988</v>
      </c>
      <c r="H3689" s="15" t="s">
        <v>3965</v>
      </c>
      <c r="I3689" s="15" t="s">
        <v>3966</v>
      </c>
      <c r="J3689" s="16" t="n">
        <v>172</v>
      </c>
      <c r="K3689" s="17" t="n">
        <v>0</v>
      </c>
      <c r="L3689" s="15" t="s">
        <v>3966</v>
      </c>
      <c r="M3689" s="15" t="s">
        <v>3980</v>
      </c>
    </row>
    <row r="3690" customFormat="false" ht="12.75" hidden="false" customHeight="false" outlineLevel="0" collapsed="false">
      <c r="A3690" s="12" t="n">
        <v>6</v>
      </c>
      <c r="B3690" s="12" t="n">
        <v>30</v>
      </c>
      <c r="C3690" s="12" t="n">
        <v>16</v>
      </c>
      <c r="D3690" s="13" t="n">
        <v>30016</v>
      </c>
      <c r="E3690" s="12" t="n">
        <v>30</v>
      </c>
      <c r="F3690" s="14" t="n">
        <f aca="false">+IF(L3690=G3690,1,0)</f>
        <v>0</v>
      </c>
      <c r="G3690" s="15" t="s">
        <v>3989</v>
      </c>
      <c r="H3690" s="15" t="s">
        <v>3965</v>
      </c>
      <c r="I3690" s="15" t="s">
        <v>3966</v>
      </c>
      <c r="J3690" s="16" t="n">
        <v>172</v>
      </c>
      <c r="K3690" s="17" t="n">
        <v>0</v>
      </c>
      <c r="L3690" s="15" t="s">
        <v>3966</v>
      </c>
      <c r="M3690" s="15" t="s">
        <v>3980</v>
      </c>
    </row>
    <row r="3691" customFormat="false" ht="12.75" hidden="false" customHeight="false" outlineLevel="0" collapsed="false">
      <c r="A3691" s="12" t="n">
        <v>6</v>
      </c>
      <c r="B3691" s="12" t="n">
        <v>30</v>
      </c>
      <c r="C3691" s="12" t="n">
        <v>17</v>
      </c>
      <c r="D3691" s="13" t="n">
        <v>30017</v>
      </c>
      <c r="E3691" s="12" t="n">
        <v>30</v>
      </c>
      <c r="F3691" s="14" t="n">
        <f aca="false">+IF(L3691=G3691,1,0)</f>
        <v>0</v>
      </c>
      <c r="G3691" s="15" t="s">
        <v>3990</v>
      </c>
      <c r="H3691" s="15" t="s">
        <v>3965</v>
      </c>
      <c r="I3691" s="15" t="s">
        <v>3966</v>
      </c>
      <c r="J3691" s="16" t="n">
        <v>167</v>
      </c>
      <c r="K3691" s="17" t="n">
        <v>0</v>
      </c>
      <c r="L3691" s="15" t="s">
        <v>3967</v>
      </c>
      <c r="M3691" s="15" t="s">
        <v>3968</v>
      </c>
    </row>
    <row r="3692" customFormat="false" ht="12.75" hidden="false" customHeight="false" outlineLevel="0" collapsed="false">
      <c r="A3692" s="12" t="n">
        <v>6</v>
      </c>
      <c r="B3692" s="12" t="n">
        <v>30</v>
      </c>
      <c r="C3692" s="12" t="n">
        <v>18</v>
      </c>
      <c r="D3692" s="13" t="n">
        <v>30018</v>
      </c>
      <c r="E3692" s="12" t="n">
        <v>30</v>
      </c>
      <c r="F3692" s="14" t="n">
        <f aca="false">+IF(L3692=G3692,1,0)</f>
        <v>0</v>
      </c>
      <c r="G3692" s="15" t="s">
        <v>3991</v>
      </c>
      <c r="H3692" s="15" t="s">
        <v>3965</v>
      </c>
      <c r="I3692" s="15" t="s">
        <v>3966</v>
      </c>
      <c r="J3692" s="16" t="n">
        <v>167</v>
      </c>
      <c r="K3692" s="17" t="n">
        <v>0</v>
      </c>
      <c r="L3692" s="15" t="s">
        <v>3967</v>
      </c>
      <c r="M3692" s="15" t="s">
        <v>3968</v>
      </c>
    </row>
    <row r="3693" customFormat="false" ht="12.75" hidden="false" customHeight="false" outlineLevel="0" collapsed="false">
      <c r="A3693" s="12" t="n">
        <v>6</v>
      </c>
      <c r="B3693" s="12" t="n">
        <v>30</v>
      </c>
      <c r="C3693" s="12" t="n">
        <v>19</v>
      </c>
      <c r="D3693" s="13" t="n">
        <v>30019</v>
      </c>
      <c r="E3693" s="12" t="n">
        <v>30</v>
      </c>
      <c r="F3693" s="14" t="n">
        <f aca="false">+IF(L3693=G3693,1,0)</f>
        <v>0</v>
      </c>
      <c r="G3693" s="15" t="s">
        <v>3992</v>
      </c>
      <c r="H3693" s="15" t="s">
        <v>3965</v>
      </c>
      <c r="I3693" s="15" t="s">
        <v>3966</v>
      </c>
      <c r="J3693" s="16" t="n">
        <v>168</v>
      </c>
      <c r="K3693" s="17" t="n">
        <v>0</v>
      </c>
      <c r="L3693" s="15" t="s">
        <v>3977</v>
      </c>
      <c r="M3693" s="15" t="s">
        <v>3978</v>
      </c>
    </row>
    <row r="3694" customFormat="false" ht="12.75" hidden="false" customHeight="false" outlineLevel="0" collapsed="false">
      <c r="A3694" s="12" t="n">
        <v>6</v>
      </c>
      <c r="B3694" s="12" t="n">
        <v>30</v>
      </c>
      <c r="C3694" s="12" t="n">
        <v>20</v>
      </c>
      <c r="D3694" s="13" t="n">
        <v>30020</v>
      </c>
      <c r="E3694" s="12" t="n">
        <v>30</v>
      </c>
      <c r="F3694" s="14" t="n">
        <f aca="false">+IF(L3694=G3694,1,0)</f>
        <v>0</v>
      </c>
      <c r="G3694" s="15" t="s">
        <v>3993</v>
      </c>
      <c r="H3694" s="15" t="s">
        <v>3965</v>
      </c>
      <c r="I3694" s="15" t="s">
        <v>3966</v>
      </c>
      <c r="J3694" s="16" t="n">
        <v>167</v>
      </c>
      <c r="K3694" s="17" t="n">
        <v>0</v>
      </c>
      <c r="L3694" s="15" t="s">
        <v>3967</v>
      </c>
      <c r="M3694" s="15" t="s">
        <v>3968</v>
      </c>
    </row>
    <row r="3695" customFormat="false" ht="12.75" hidden="false" customHeight="false" outlineLevel="0" collapsed="false">
      <c r="A3695" s="12" t="n">
        <v>6</v>
      </c>
      <c r="B3695" s="12" t="n">
        <v>30</v>
      </c>
      <c r="C3695" s="12" t="n">
        <v>21</v>
      </c>
      <c r="D3695" s="13" t="n">
        <v>30021</v>
      </c>
      <c r="E3695" s="12" t="n">
        <v>30</v>
      </c>
      <c r="F3695" s="14" t="n">
        <f aca="false">+IF(L3695=G3695,1,0)</f>
        <v>0</v>
      </c>
      <c r="G3695" s="15" t="s">
        <v>3994</v>
      </c>
      <c r="H3695" s="15" t="s">
        <v>3965</v>
      </c>
      <c r="I3695" s="15" t="s">
        <v>3966</v>
      </c>
      <c r="J3695" s="16" t="n">
        <v>171</v>
      </c>
      <c r="K3695" s="17" t="n">
        <v>0</v>
      </c>
      <c r="L3695" s="15" t="s">
        <v>3970</v>
      </c>
      <c r="M3695" s="15" t="s">
        <v>3971</v>
      </c>
    </row>
    <row r="3696" customFormat="false" ht="12.75" hidden="false" customHeight="false" outlineLevel="0" collapsed="false">
      <c r="A3696" s="12" t="n">
        <v>6</v>
      </c>
      <c r="B3696" s="12" t="n">
        <v>30</v>
      </c>
      <c r="C3696" s="12" t="n">
        <v>22</v>
      </c>
      <c r="D3696" s="13" t="n">
        <v>30022</v>
      </c>
      <c r="E3696" s="12" t="n">
        <v>30</v>
      </c>
      <c r="F3696" s="14" t="n">
        <f aca="false">+IF(L3696=G3696,1,0)</f>
        <v>0</v>
      </c>
      <c r="G3696" s="15" t="s">
        <v>3995</v>
      </c>
      <c r="H3696" s="15" t="s">
        <v>3965</v>
      </c>
      <c r="I3696" s="15" t="s">
        <v>3966</v>
      </c>
      <c r="J3696" s="16" t="n">
        <v>171</v>
      </c>
      <c r="K3696" s="17" t="n">
        <v>0</v>
      </c>
      <c r="L3696" s="15" t="s">
        <v>3970</v>
      </c>
      <c r="M3696" s="15" t="s">
        <v>3971</v>
      </c>
    </row>
    <row r="3697" customFormat="false" ht="12.75" hidden="false" customHeight="false" outlineLevel="0" collapsed="false">
      <c r="A3697" s="12" t="n">
        <v>6</v>
      </c>
      <c r="B3697" s="12" t="n">
        <v>30</v>
      </c>
      <c r="C3697" s="12" t="n">
        <v>23</v>
      </c>
      <c r="D3697" s="13" t="n">
        <v>30023</v>
      </c>
      <c r="E3697" s="12" t="n">
        <v>30</v>
      </c>
      <c r="F3697" s="14" t="n">
        <f aca="false">+IF(L3697=G3697,1,0)</f>
        <v>1</v>
      </c>
      <c r="G3697" s="15" t="s">
        <v>3996</v>
      </c>
      <c r="H3697" s="15" t="s">
        <v>3965</v>
      </c>
      <c r="I3697" s="15" t="s">
        <v>3966</v>
      </c>
      <c r="J3697" s="16" t="n">
        <v>167</v>
      </c>
      <c r="K3697" s="17" t="n">
        <v>0</v>
      </c>
      <c r="L3697" s="15" t="s">
        <v>3967</v>
      </c>
      <c r="M3697" s="15" t="s">
        <v>3968</v>
      </c>
    </row>
    <row r="3698" customFormat="false" ht="12.75" hidden="false" customHeight="false" outlineLevel="0" collapsed="false">
      <c r="A3698" s="12" t="n">
        <v>6</v>
      </c>
      <c r="B3698" s="12" t="n">
        <v>30</v>
      </c>
      <c r="C3698" s="12" t="n">
        <v>24</v>
      </c>
      <c r="D3698" s="13" t="n">
        <v>30024</v>
      </c>
      <c r="E3698" s="12" t="n">
        <v>30</v>
      </c>
      <c r="F3698" s="14" t="n">
        <f aca="false">+IF(L3698=G3698,1,0)</f>
        <v>0</v>
      </c>
      <c r="G3698" s="15" t="s">
        <v>3997</v>
      </c>
      <c r="H3698" s="15" t="s">
        <v>3965</v>
      </c>
      <c r="I3698" s="15" t="s">
        <v>3966</v>
      </c>
      <c r="J3698" s="16" t="n">
        <v>173</v>
      </c>
      <c r="K3698" s="17" t="n">
        <v>0</v>
      </c>
      <c r="L3698" s="15" t="s">
        <v>3998</v>
      </c>
      <c r="M3698" s="15" t="s">
        <v>3999</v>
      </c>
    </row>
    <row r="3699" customFormat="false" ht="12.75" hidden="false" customHeight="false" outlineLevel="0" collapsed="false">
      <c r="A3699" s="12" t="n">
        <v>6</v>
      </c>
      <c r="B3699" s="12" t="n">
        <v>30</v>
      </c>
      <c r="C3699" s="12" t="n">
        <v>25</v>
      </c>
      <c r="D3699" s="13" t="n">
        <v>30025</v>
      </c>
      <c r="E3699" s="12" t="n">
        <v>30</v>
      </c>
      <c r="F3699" s="14" t="n">
        <f aca="false">+IF(L3699=G3699,1,0)</f>
        <v>0</v>
      </c>
      <c r="G3699" s="15" t="s">
        <v>4000</v>
      </c>
      <c r="H3699" s="15" t="s">
        <v>3965</v>
      </c>
      <c r="I3699" s="15" t="s">
        <v>3966</v>
      </c>
      <c r="J3699" s="16" t="n">
        <v>170</v>
      </c>
      <c r="K3699" s="17" t="n">
        <v>0</v>
      </c>
      <c r="L3699" s="15" t="s">
        <v>4001</v>
      </c>
      <c r="M3699" s="15" t="s">
        <v>4002</v>
      </c>
    </row>
    <row r="3700" customFormat="false" ht="12.75" hidden="false" customHeight="false" outlineLevel="0" collapsed="false">
      <c r="A3700" s="12" t="n">
        <v>6</v>
      </c>
      <c r="B3700" s="12" t="n">
        <v>30</v>
      </c>
      <c r="C3700" s="12" t="n">
        <v>26</v>
      </c>
      <c r="D3700" s="13" t="n">
        <v>30026</v>
      </c>
      <c r="E3700" s="12" t="n">
        <v>30</v>
      </c>
      <c r="F3700" s="14" t="n">
        <f aca="false">+IF(L3700=G3700,1,0)</f>
        <v>0</v>
      </c>
      <c r="G3700" s="15" t="s">
        <v>4003</v>
      </c>
      <c r="H3700" s="15" t="s">
        <v>3965</v>
      </c>
      <c r="I3700" s="15" t="s">
        <v>3966</v>
      </c>
      <c r="J3700" s="16" t="n">
        <v>172</v>
      </c>
      <c r="K3700" s="17" t="n">
        <v>0</v>
      </c>
      <c r="L3700" s="15" t="s">
        <v>3966</v>
      </c>
      <c r="M3700" s="15" t="s">
        <v>3980</v>
      </c>
    </row>
    <row r="3701" customFormat="false" ht="12.75" hidden="false" customHeight="false" outlineLevel="0" collapsed="false">
      <c r="A3701" s="12" t="n">
        <v>6</v>
      </c>
      <c r="B3701" s="12" t="n">
        <v>30</v>
      </c>
      <c r="C3701" s="12" t="n">
        <v>27</v>
      </c>
      <c r="D3701" s="13" t="n">
        <v>30027</v>
      </c>
      <c r="E3701" s="12" t="n">
        <v>30</v>
      </c>
      <c r="F3701" s="14" t="n">
        <f aca="false">+IF(L3701=G3701,1,0)</f>
        <v>0</v>
      </c>
      <c r="G3701" s="15" t="s">
        <v>4004</v>
      </c>
      <c r="H3701" s="15" t="s">
        <v>3965</v>
      </c>
      <c r="I3701" s="15" t="s">
        <v>3966</v>
      </c>
      <c r="J3701" s="16" t="n">
        <v>172</v>
      </c>
      <c r="K3701" s="17" t="n">
        <v>0</v>
      </c>
      <c r="L3701" s="15" t="s">
        <v>3966</v>
      </c>
      <c r="M3701" s="15" t="s">
        <v>3980</v>
      </c>
    </row>
    <row r="3702" customFormat="false" ht="12.75" hidden="false" customHeight="false" outlineLevel="0" collapsed="false">
      <c r="A3702" s="12" t="n">
        <v>6</v>
      </c>
      <c r="B3702" s="12" t="n">
        <v>30</v>
      </c>
      <c r="C3702" s="12" t="n">
        <v>28</v>
      </c>
      <c r="D3702" s="13" t="n">
        <v>30028</v>
      </c>
      <c r="E3702" s="12" t="n">
        <v>30</v>
      </c>
      <c r="F3702" s="14" t="n">
        <f aca="false">+IF(L3702=G3702,1,0)</f>
        <v>0</v>
      </c>
      <c r="G3702" s="15" t="s">
        <v>4005</v>
      </c>
      <c r="H3702" s="15" t="s">
        <v>3965</v>
      </c>
      <c r="I3702" s="15" t="s">
        <v>3966</v>
      </c>
      <c r="J3702" s="16" t="n">
        <v>168</v>
      </c>
      <c r="K3702" s="17" t="n">
        <v>0</v>
      </c>
      <c r="L3702" s="15" t="s">
        <v>3977</v>
      </c>
      <c r="M3702" s="15" t="s">
        <v>3978</v>
      </c>
    </row>
    <row r="3703" customFormat="false" ht="12.75" hidden="false" customHeight="false" outlineLevel="0" collapsed="false">
      <c r="A3703" s="12" t="n">
        <v>6</v>
      </c>
      <c r="B3703" s="12" t="n">
        <v>30</v>
      </c>
      <c r="C3703" s="12" t="n">
        <v>29</v>
      </c>
      <c r="D3703" s="13" t="n">
        <v>30029</v>
      </c>
      <c r="E3703" s="12" t="n">
        <v>30</v>
      </c>
      <c r="F3703" s="14" t="n">
        <f aca="false">+IF(L3703=G3703,1,0)</f>
        <v>0</v>
      </c>
      <c r="G3703" s="15" t="s">
        <v>4006</v>
      </c>
      <c r="H3703" s="15" t="s">
        <v>3965</v>
      </c>
      <c r="I3703" s="15" t="s">
        <v>3966</v>
      </c>
      <c r="J3703" s="16" t="n">
        <v>171</v>
      </c>
      <c r="K3703" s="17" t="n">
        <v>0</v>
      </c>
      <c r="L3703" s="15" t="s">
        <v>3970</v>
      </c>
      <c r="M3703" s="15" t="s">
        <v>3971</v>
      </c>
    </row>
    <row r="3704" customFormat="false" ht="12.75" hidden="false" customHeight="false" outlineLevel="0" collapsed="false">
      <c r="A3704" s="12" t="n">
        <v>6</v>
      </c>
      <c r="B3704" s="12" t="n">
        <v>30</v>
      </c>
      <c r="C3704" s="12" t="n">
        <v>30</v>
      </c>
      <c r="D3704" s="13" t="n">
        <v>30030</v>
      </c>
      <c r="E3704" s="12" t="n">
        <v>30</v>
      </c>
      <c r="F3704" s="14" t="n">
        <f aca="false">+IF(L3704=G3704,1,0)</f>
        <v>0</v>
      </c>
      <c r="G3704" s="15" t="s">
        <v>4007</v>
      </c>
      <c r="H3704" s="15" t="s">
        <v>3965</v>
      </c>
      <c r="I3704" s="15" t="s">
        <v>3966</v>
      </c>
      <c r="J3704" s="16" t="n">
        <v>173</v>
      </c>
      <c r="K3704" s="17" t="n">
        <v>0</v>
      </c>
      <c r="L3704" s="15" t="s">
        <v>3998</v>
      </c>
      <c r="M3704" s="15" t="s">
        <v>3999</v>
      </c>
    </row>
    <row r="3705" customFormat="false" ht="12.75" hidden="false" customHeight="false" outlineLevel="0" collapsed="false">
      <c r="A3705" s="12" t="n">
        <v>6</v>
      </c>
      <c r="B3705" s="12" t="n">
        <v>30</v>
      </c>
      <c r="C3705" s="12" t="n">
        <v>31</v>
      </c>
      <c r="D3705" s="13" t="n">
        <v>30031</v>
      </c>
      <c r="E3705" s="12" t="n">
        <v>30</v>
      </c>
      <c r="F3705" s="14" t="n">
        <f aca="false">+IF(L3705=G3705,1,0)</f>
        <v>0</v>
      </c>
      <c r="G3705" s="15" t="s">
        <v>4008</v>
      </c>
      <c r="H3705" s="15" t="s">
        <v>3965</v>
      </c>
      <c r="I3705" s="15" t="s">
        <v>3966</v>
      </c>
      <c r="J3705" s="16" t="n">
        <v>172</v>
      </c>
      <c r="K3705" s="17" t="n">
        <v>0</v>
      </c>
      <c r="L3705" s="15" t="s">
        <v>3966</v>
      </c>
      <c r="M3705" s="15" t="s">
        <v>3980</v>
      </c>
    </row>
    <row r="3706" customFormat="false" ht="12.75" hidden="false" customHeight="false" outlineLevel="0" collapsed="false">
      <c r="A3706" s="12" t="n">
        <v>6</v>
      </c>
      <c r="B3706" s="12" t="n">
        <v>30</v>
      </c>
      <c r="C3706" s="12" t="n">
        <v>32</v>
      </c>
      <c r="D3706" s="13" t="n">
        <v>30032</v>
      </c>
      <c r="E3706" s="12" t="n">
        <v>30</v>
      </c>
      <c r="F3706" s="14" t="n">
        <f aca="false">+IF(L3706=G3706,1,0)</f>
        <v>0</v>
      </c>
      <c r="G3706" s="15" t="s">
        <v>4009</v>
      </c>
      <c r="H3706" s="15" t="s">
        <v>3965</v>
      </c>
      <c r="I3706" s="15" t="s">
        <v>3966</v>
      </c>
      <c r="J3706" s="16" t="n">
        <v>168</v>
      </c>
      <c r="K3706" s="17" t="n">
        <v>0</v>
      </c>
      <c r="L3706" s="15" t="s">
        <v>3977</v>
      </c>
      <c r="M3706" s="15" t="s">
        <v>3978</v>
      </c>
    </row>
    <row r="3707" customFormat="false" ht="12.75" hidden="false" customHeight="false" outlineLevel="0" collapsed="false">
      <c r="A3707" s="12" t="n">
        <v>6</v>
      </c>
      <c r="B3707" s="12" t="n">
        <v>30</v>
      </c>
      <c r="C3707" s="12" t="n">
        <v>33</v>
      </c>
      <c r="D3707" s="13" t="n">
        <v>30033</v>
      </c>
      <c r="E3707" s="12" t="n">
        <v>30</v>
      </c>
      <c r="F3707" s="14" t="n">
        <f aca="false">+IF(L3707=G3707,1,0)</f>
        <v>0</v>
      </c>
      <c r="G3707" s="15" t="s">
        <v>4010</v>
      </c>
      <c r="H3707" s="15" t="s">
        <v>3965</v>
      </c>
      <c r="I3707" s="15" t="s">
        <v>3966</v>
      </c>
      <c r="J3707" s="16" t="n">
        <v>170</v>
      </c>
      <c r="K3707" s="17" t="n">
        <v>0</v>
      </c>
      <c r="L3707" s="15" t="s">
        <v>4001</v>
      </c>
      <c r="M3707" s="15" t="s">
        <v>4002</v>
      </c>
    </row>
    <row r="3708" customFormat="false" ht="12.75" hidden="false" customHeight="false" outlineLevel="0" collapsed="false">
      <c r="A3708" s="12" t="n">
        <v>6</v>
      </c>
      <c r="B3708" s="12" t="n">
        <v>30</v>
      </c>
      <c r="C3708" s="12" t="n">
        <v>34</v>
      </c>
      <c r="D3708" s="13" t="n">
        <v>30034</v>
      </c>
      <c r="E3708" s="12" t="n">
        <v>30</v>
      </c>
      <c r="F3708" s="14" t="n">
        <f aca="false">+IF(L3708=G3708,1,0)</f>
        <v>0</v>
      </c>
      <c r="G3708" s="15" t="s">
        <v>4011</v>
      </c>
      <c r="H3708" s="15" t="s">
        <v>3965</v>
      </c>
      <c r="I3708" s="15" t="s">
        <v>3966</v>
      </c>
      <c r="J3708" s="16" t="n">
        <v>172</v>
      </c>
      <c r="K3708" s="17" t="n">
        <v>0</v>
      </c>
      <c r="L3708" s="15" t="s">
        <v>3966</v>
      </c>
      <c r="M3708" s="15" t="s">
        <v>3980</v>
      </c>
    </row>
    <row r="3709" customFormat="false" ht="12.75" hidden="false" customHeight="false" outlineLevel="0" collapsed="false">
      <c r="A3709" s="12" t="n">
        <v>6</v>
      </c>
      <c r="B3709" s="12" t="n">
        <v>30</v>
      </c>
      <c r="C3709" s="12" t="n">
        <v>35</v>
      </c>
      <c r="D3709" s="13" t="n">
        <v>30035</v>
      </c>
      <c r="E3709" s="12" t="n">
        <v>30</v>
      </c>
      <c r="F3709" s="14" t="n">
        <f aca="false">+IF(L3709=G3709,1,0)</f>
        <v>0</v>
      </c>
      <c r="G3709" s="15" t="s">
        <v>4012</v>
      </c>
      <c r="H3709" s="15" t="s">
        <v>3965</v>
      </c>
      <c r="I3709" s="15" t="s">
        <v>3966</v>
      </c>
      <c r="J3709" s="16" t="n">
        <v>171</v>
      </c>
      <c r="K3709" s="17" t="n">
        <v>0</v>
      </c>
      <c r="L3709" s="15" t="s">
        <v>3970</v>
      </c>
      <c r="M3709" s="15" t="s">
        <v>3971</v>
      </c>
    </row>
    <row r="3710" customFormat="false" ht="12.75" hidden="false" customHeight="false" outlineLevel="0" collapsed="false">
      <c r="A3710" s="12" t="n">
        <v>6</v>
      </c>
      <c r="B3710" s="12" t="n">
        <v>30</v>
      </c>
      <c r="C3710" s="12" t="n">
        <v>36</v>
      </c>
      <c r="D3710" s="13" t="n">
        <v>30036</v>
      </c>
      <c r="E3710" s="12" t="n">
        <v>30</v>
      </c>
      <c r="F3710" s="14" t="n">
        <f aca="false">+IF(L3710=G3710,1,0)</f>
        <v>0</v>
      </c>
      <c r="G3710" s="15" t="s">
        <v>4013</v>
      </c>
      <c r="H3710" s="15" t="s">
        <v>3965</v>
      </c>
      <c r="I3710" s="15" t="s">
        <v>3966</v>
      </c>
      <c r="J3710" s="16" t="n">
        <v>172</v>
      </c>
      <c r="K3710" s="17" t="n">
        <v>0</v>
      </c>
      <c r="L3710" s="15" t="s">
        <v>3966</v>
      </c>
      <c r="M3710" s="15" t="s">
        <v>3980</v>
      </c>
    </row>
    <row r="3711" customFormat="false" ht="12.75" hidden="false" customHeight="false" outlineLevel="0" collapsed="false">
      <c r="A3711" s="12" t="n">
        <v>6</v>
      </c>
      <c r="B3711" s="12" t="n">
        <v>30</v>
      </c>
      <c r="C3711" s="12" t="n">
        <v>37</v>
      </c>
      <c r="D3711" s="13" t="n">
        <v>30037</v>
      </c>
      <c r="E3711" s="12" t="n">
        <v>30</v>
      </c>
      <c r="F3711" s="14" t="n">
        <f aca="false">+IF(L3711=G3711,1,0)</f>
        <v>0</v>
      </c>
      <c r="G3711" s="15" t="s">
        <v>4014</v>
      </c>
      <c r="H3711" s="15" t="s">
        <v>3965</v>
      </c>
      <c r="I3711" s="15" t="s">
        <v>3966</v>
      </c>
      <c r="J3711" s="16" t="n">
        <v>172</v>
      </c>
      <c r="K3711" s="17" t="n">
        <v>0</v>
      </c>
      <c r="L3711" s="15" t="s">
        <v>3966</v>
      </c>
      <c r="M3711" s="15" t="s">
        <v>3980</v>
      </c>
    </row>
    <row r="3712" customFormat="false" ht="12.75" hidden="false" customHeight="false" outlineLevel="0" collapsed="false">
      <c r="A3712" s="12" t="n">
        <v>6</v>
      </c>
      <c r="B3712" s="12" t="n">
        <v>30</v>
      </c>
      <c r="C3712" s="12" t="n">
        <v>38</v>
      </c>
      <c r="D3712" s="13" t="n">
        <v>30038</v>
      </c>
      <c r="E3712" s="12" t="n">
        <v>30</v>
      </c>
      <c r="F3712" s="14" t="n">
        <f aca="false">+IF(L3712=G3712,1,0)</f>
        <v>0</v>
      </c>
      <c r="G3712" s="15" t="s">
        <v>4015</v>
      </c>
      <c r="H3712" s="15" t="s">
        <v>3965</v>
      </c>
      <c r="I3712" s="15" t="s">
        <v>3966</v>
      </c>
      <c r="J3712" s="16" t="n">
        <v>167</v>
      </c>
      <c r="K3712" s="17" t="n">
        <v>0</v>
      </c>
      <c r="L3712" s="15" t="s">
        <v>3967</v>
      </c>
      <c r="M3712" s="15" t="s">
        <v>3968</v>
      </c>
    </row>
    <row r="3713" customFormat="false" ht="12.75" hidden="false" customHeight="false" outlineLevel="0" collapsed="false">
      <c r="A3713" s="12" t="n">
        <v>6</v>
      </c>
      <c r="B3713" s="12" t="n">
        <v>30</v>
      </c>
      <c r="C3713" s="12" t="n">
        <v>39</v>
      </c>
      <c r="D3713" s="13" t="n">
        <v>30039</v>
      </c>
      <c r="E3713" s="12" t="n">
        <v>30</v>
      </c>
      <c r="F3713" s="14" t="n">
        <f aca="false">+IF(L3713=G3713,1,0)</f>
        <v>0</v>
      </c>
      <c r="G3713" s="15" t="s">
        <v>4016</v>
      </c>
      <c r="H3713" s="15" t="s">
        <v>3965</v>
      </c>
      <c r="I3713" s="15" t="s">
        <v>3966</v>
      </c>
      <c r="J3713" s="16" t="n">
        <v>172</v>
      </c>
      <c r="K3713" s="17" t="n">
        <v>0</v>
      </c>
      <c r="L3713" s="15" t="s">
        <v>3966</v>
      </c>
      <c r="M3713" s="15" t="s">
        <v>3980</v>
      </c>
    </row>
    <row r="3714" customFormat="false" ht="12.75" hidden="false" customHeight="false" outlineLevel="0" collapsed="false">
      <c r="A3714" s="12" t="n">
        <v>6</v>
      </c>
      <c r="B3714" s="12" t="n">
        <v>30</v>
      </c>
      <c r="C3714" s="12" t="n">
        <v>40</v>
      </c>
      <c r="D3714" s="13" t="n">
        <v>30040</v>
      </c>
      <c r="E3714" s="12" t="n">
        <v>30</v>
      </c>
      <c r="F3714" s="14" t="n">
        <f aca="false">+IF(L3714=G3714,1,0)</f>
        <v>0</v>
      </c>
      <c r="G3714" s="15" t="s">
        <v>4017</v>
      </c>
      <c r="H3714" s="15" t="s">
        <v>3965</v>
      </c>
      <c r="I3714" s="15" t="s">
        <v>3966</v>
      </c>
      <c r="J3714" s="16" t="n">
        <v>171</v>
      </c>
      <c r="K3714" s="17" t="n">
        <v>0</v>
      </c>
      <c r="L3714" s="15" t="s">
        <v>3970</v>
      </c>
      <c r="M3714" s="15" t="s">
        <v>3971</v>
      </c>
    </row>
    <row r="3715" customFormat="false" ht="12.75" hidden="false" customHeight="false" outlineLevel="0" collapsed="false">
      <c r="A3715" s="12" t="n">
        <v>6</v>
      </c>
      <c r="B3715" s="12" t="n">
        <v>30</v>
      </c>
      <c r="C3715" s="12" t="n">
        <v>41</v>
      </c>
      <c r="D3715" s="13" t="n">
        <v>30041</v>
      </c>
      <c r="E3715" s="12" t="n">
        <v>30</v>
      </c>
      <c r="F3715" s="14" t="n">
        <f aca="false">+IF(L3715=G3715,1,0)</f>
        <v>0</v>
      </c>
      <c r="G3715" s="15" t="s">
        <v>4018</v>
      </c>
      <c r="H3715" s="15" t="s">
        <v>3965</v>
      </c>
      <c r="I3715" s="15" t="s">
        <v>3966</v>
      </c>
      <c r="J3715" s="16" t="n">
        <v>166</v>
      </c>
      <c r="K3715" s="17" t="n">
        <v>0</v>
      </c>
      <c r="L3715" s="15" t="s">
        <v>3972</v>
      </c>
      <c r="M3715" s="15" t="s">
        <v>3973</v>
      </c>
    </row>
    <row r="3716" customFormat="false" ht="12.75" hidden="false" customHeight="false" outlineLevel="0" collapsed="false">
      <c r="A3716" s="12" t="n">
        <v>6</v>
      </c>
      <c r="B3716" s="12" t="n">
        <v>30</v>
      </c>
      <c r="C3716" s="12" t="n">
        <v>42</v>
      </c>
      <c r="D3716" s="13" t="n">
        <v>30042</v>
      </c>
      <c r="E3716" s="12" t="n">
        <v>30</v>
      </c>
      <c r="F3716" s="14" t="n">
        <f aca="false">+IF(L3716=G3716,1,0)</f>
        <v>0</v>
      </c>
      <c r="G3716" s="15" t="s">
        <v>4019</v>
      </c>
      <c r="H3716" s="15" t="s">
        <v>3965</v>
      </c>
      <c r="I3716" s="15" t="s">
        <v>3966</v>
      </c>
      <c r="J3716" s="16" t="n">
        <v>166</v>
      </c>
      <c r="K3716" s="17" t="n">
        <v>0</v>
      </c>
      <c r="L3716" s="15" t="s">
        <v>3972</v>
      </c>
      <c r="M3716" s="15" t="s">
        <v>3973</v>
      </c>
    </row>
    <row r="3717" customFormat="false" ht="12.75" hidden="false" customHeight="false" outlineLevel="0" collapsed="false">
      <c r="A3717" s="12" t="n">
        <v>6</v>
      </c>
      <c r="B3717" s="12" t="n">
        <v>30</v>
      </c>
      <c r="C3717" s="12" t="n">
        <v>43</v>
      </c>
      <c r="D3717" s="13" t="n">
        <v>30043</v>
      </c>
      <c r="E3717" s="12" t="n">
        <v>30</v>
      </c>
      <c r="F3717" s="14" t="n">
        <f aca="false">+IF(L3717=G3717,1,0)</f>
        <v>1</v>
      </c>
      <c r="G3717" s="15" t="s">
        <v>4020</v>
      </c>
      <c r="H3717" s="15" t="s">
        <v>3965</v>
      </c>
      <c r="I3717" s="15" t="s">
        <v>3966</v>
      </c>
      <c r="J3717" s="16" t="n">
        <v>168</v>
      </c>
      <c r="K3717" s="17" t="n">
        <v>0</v>
      </c>
      <c r="L3717" s="15" t="s">
        <v>3977</v>
      </c>
      <c r="M3717" s="15" t="s">
        <v>3978</v>
      </c>
    </row>
    <row r="3718" customFormat="false" ht="12.75" hidden="false" customHeight="false" outlineLevel="0" collapsed="false">
      <c r="A3718" s="12" t="n">
        <v>6</v>
      </c>
      <c r="B3718" s="12" t="n">
        <v>30</v>
      </c>
      <c r="C3718" s="12" t="n">
        <v>44</v>
      </c>
      <c r="D3718" s="13" t="n">
        <v>30044</v>
      </c>
      <c r="E3718" s="12" t="n">
        <v>30</v>
      </c>
      <c r="F3718" s="14" t="n">
        <f aca="false">+IF(L3718=G3718,1,0)</f>
        <v>0</v>
      </c>
      <c r="G3718" s="15" t="s">
        <v>4021</v>
      </c>
      <c r="H3718" s="15" t="s">
        <v>3965</v>
      </c>
      <c r="I3718" s="15" t="s">
        <v>3966</v>
      </c>
      <c r="J3718" s="16" t="n">
        <v>167</v>
      </c>
      <c r="K3718" s="17" t="n">
        <v>0</v>
      </c>
      <c r="L3718" s="15" t="s">
        <v>3967</v>
      </c>
      <c r="M3718" s="15" t="s">
        <v>3968</v>
      </c>
    </row>
    <row r="3719" customFormat="false" ht="12.75" hidden="false" customHeight="false" outlineLevel="0" collapsed="false">
      <c r="A3719" s="12" t="n">
        <v>6</v>
      </c>
      <c r="B3719" s="12" t="n">
        <v>30</v>
      </c>
      <c r="C3719" s="12" t="n">
        <v>45</v>
      </c>
      <c r="D3719" s="13" t="n">
        <v>30045</v>
      </c>
      <c r="E3719" s="12" t="n">
        <v>30</v>
      </c>
      <c r="F3719" s="14" t="n">
        <f aca="false">+IF(L3719=G3719,1,0)</f>
        <v>0</v>
      </c>
      <c r="G3719" s="15" t="s">
        <v>4022</v>
      </c>
      <c r="H3719" s="15" t="s">
        <v>3965</v>
      </c>
      <c r="I3719" s="15" t="s">
        <v>3966</v>
      </c>
      <c r="J3719" s="16" t="n">
        <v>172</v>
      </c>
      <c r="K3719" s="17" t="n">
        <v>0</v>
      </c>
      <c r="L3719" s="15" t="s">
        <v>3966</v>
      </c>
      <c r="M3719" s="15" t="s">
        <v>3980</v>
      </c>
    </row>
    <row r="3720" customFormat="false" ht="12.75" hidden="false" customHeight="false" outlineLevel="0" collapsed="false">
      <c r="A3720" s="12" t="n">
        <v>6</v>
      </c>
      <c r="B3720" s="12" t="n">
        <v>30</v>
      </c>
      <c r="C3720" s="12" t="n">
        <v>46</v>
      </c>
      <c r="D3720" s="13" t="n">
        <v>30046</v>
      </c>
      <c r="E3720" s="12" t="n">
        <v>30</v>
      </c>
      <c r="F3720" s="14" t="n">
        <f aca="false">+IF(L3720=G3720,1,0)</f>
        <v>1</v>
      </c>
      <c r="G3720" s="15" t="s">
        <v>3796</v>
      </c>
      <c r="H3720" s="15" t="s">
        <v>3965</v>
      </c>
      <c r="I3720" s="15" t="s">
        <v>3966</v>
      </c>
      <c r="J3720" s="16" t="n">
        <v>169</v>
      </c>
      <c r="K3720" s="17" t="n">
        <v>0</v>
      </c>
      <c r="L3720" s="15" t="s">
        <v>3796</v>
      </c>
      <c r="M3720" s="15" t="s">
        <v>3797</v>
      </c>
    </row>
    <row r="3721" customFormat="false" ht="12.75" hidden="false" customHeight="false" outlineLevel="0" collapsed="false">
      <c r="A3721" s="12" t="n">
        <v>6</v>
      </c>
      <c r="B3721" s="12" t="n">
        <v>30</v>
      </c>
      <c r="C3721" s="12" t="n">
        <v>47</v>
      </c>
      <c r="D3721" s="13" t="n">
        <v>30047</v>
      </c>
      <c r="E3721" s="12" t="n">
        <v>30</v>
      </c>
      <c r="F3721" s="14" t="n">
        <f aca="false">+IF(L3721=G3721,1,0)</f>
        <v>0</v>
      </c>
      <c r="G3721" s="15" t="s">
        <v>4023</v>
      </c>
      <c r="H3721" s="15" t="s">
        <v>3965</v>
      </c>
      <c r="I3721" s="15" t="s">
        <v>3966</v>
      </c>
      <c r="J3721" s="16" t="n">
        <v>171</v>
      </c>
      <c r="K3721" s="17" t="n">
        <v>0</v>
      </c>
      <c r="L3721" s="15" t="s">
        <v>3970</v>
      </c>
      <c r="M3721" s="15" t="s">
        <v>3971</v>
      </c>
    </row>
    <row r="3722" customFormat="false" ht="12.75" hidden="false" customHeight="false" outlineLevel="0" collapsed="false">
      <c r="A3722" s="12" t="n">
        <v>6</v>
      </c>
      <c r="B3722" s="12" t="n">
        <v>30</v>
      </c>
      <c r="C3722" s="12" t="n">
        <v>48</v>
      </c>
      <c r="D3722" s="13" t="n">
        <v>30048</v>
      </c>
      <c r="E3722" s="12" t="n">
        <v>30</v>
      </c>
      <c r="F3722" s="14" t="n">
        <f aca="false">+IF(L3722=G3722,1,0)</f>
        <v>0</v>
      </c>
      <c r="G3722" s="15" t="s">
        <v>4024</v>
      </c>
      <c r="H3722" s="15" t="s">
        <v>3965</v>
      </c>
      <c r="I3722" s="15" t="s">
        <v>3966</v>
      </c>
      <c r="J3722" s="16" t="n">
        <v>172</v>
      </c>
      <c r="K3722" s="17" t="n">
        <v>0</v>
      </c>
      <c r="L3722" s="15" t="s">
        <v>3966</v>
      </c>
      <c r="M3722" s="15" t="s">
        <v>3980</v>
      </c>
    </row>
    <row r="3723" customFormat="false" ht="12.75" hidden="false" customHeight="false" outlineLevel="0" collapsed="false">
      <c r="A3723" s="12" t="n">
        <v>6</v>
      </c>
      <c r="B3723" s="12" t="n">
        <v>30</v>
      </c>
      <c r="C3723" s="12" t="n">
        <v>49</v>
      </c>
      <c r="D3723" s="13" t="n">
        <v>30049</v>
      </c>
      <c r="E3723" s="12" t="n">
        <v>30</v>
      </c>
      <c r="F3723" s="14" t="n">
        <f aca="false">+IF(L3723=G3723,1,0)</f>
        <v>0</v>
      </c>
      <c r="G3723" s="15" t="s">
        <v>4025</v>
      </c>
      <c r="H3723" s="15" t="s">
        <v>3965</v>
      </c>
      <c r="I3723" s="15" t="s">
        <v>3966</v>
      </c>
      <c r="J3723" s="16" t="n">
        <v>169</v>
      </c>
      <c r="K3723" s="17" t="n">
        <v>0</v>
      </c>
      <c r="L3723" s="15" t="s">
        <v>3796</v>
      </c>
      <c r="M3723" s="15" t="s">
        <v>3797</v>
      </c>
    </row>
    <row r="3724" customFormat="false" ht="12.75" hidden="false" customHeight="false" outlineLevel="0" collapsed="false">
      <c r="A3724" s="12" t="n">
        <v>6</v>
      </c>
      <c r="B3724" s="12" t="n">
        <v>30</v>
      </c>
      <c r="C3724" s="12" t="n">
        <v>50</v>
      </c>
      <c r="D3724" s="13" t="n">
        <v>30050</v>
      </c>
      <c r="E3724" s="12" t="n">
        <v>30</v>
      </c>
      <c r="F3724" s="14" t="n">
        <f aca="false">+IF(L3724=G3724,1,0)</f>
        <v>0</v>
      </c>
      <c r="G3724" s="15" t="s">
        <v>4026</v>
      </c>
      <c r="H3724" s="15" t="s">
        <v>3965</v>
      </c>
      <c r="I3724" s="15" t="s">
        <v>3966</v>
      </c>
      <c r="J3724" s="16" t="n">
        <v>171</v>
      </c>
      <c r="K3724" s="17" t="n">
        <v>0</v>
      </c>
      <c r="L3724" s="15" t="s">
        <v>3970</v>
      </c>
      <c r="M3724" s="15" t="s">
        <v>3971</v>
      </c>
    </row>
    <row r="3725" customFormat="false" ht="12.75" hidden="false" customHeight="false" outlineLevel="0" collapsed="false">
      <c r="A3725" s="12" t="n">
        <v>6</v>
      </c>
      <c r="B3725" s="12" t="n">
        <v>30</v>
      </c>
      <c r="C3725" s="12" t="n">
        <v>51</v>
      </c>
      <c r="D3725" s="13" t="n">
        <v>30051</v>
      </c>
      <c r="E3725" s="12" t="n">
        <v>30</v>
      </c>
      <c r="F3725" s="14" t="n">
        <f aca="false">+IF(L3725=G3725,1,0)</f>
        <v>0</v>
      </c>
      <c r="G3725" s="15" t="s">
        <v>4027</v>
      </c>
      <c r="H3725" s="15" t="s">
        <v>3965</v>
      </c>
      <c r="I3725" s="15" t="s">
        <v>3966</v>
      </c>
      <c r="J3725" s="16" t="n">
        <v>168</v>
      </c>
      <c r="K3725" s="17" t="n">
        <v>0</v>
      </c>
      <c r="L3725" s="15" t="s">
        <v>3977</v>
      </c>
      <c r="M3725" s="15" t="s">
        <v>3978</v>
      </c>
    </row>
    <row r="3726" customFormat="false" ht="12.75" hidden="false" customHeight="false" outlineLevel="0" collapsed="false">
      <c r="A3726" s="12" t="n">
        <v>6</v>
      </c>
      <c r="B3726" s="12" t="n">
        <v>30</v>
      </c>
      <c r="C3726" s="12" t="n">
        <v>52</v>
      </c>
      <c r="D3726" s="13" t="n">
        <v>30052</v>
      </c>
      <c r="E3726" s="12" t="n">
        <v>30</v>
      </c>
      <c r="F3726" s="14" t="n">
        <f aca="false">+IF(L3726=G3726,1,0)</f>
        <v>0</v>
      </c>
      <c r="G3726" s="15" t="s">
        <v>4028</v>
      </c>
      <c r="H3726" s="15" t="s">
        <v>3965</v>
      </c>
      <c r="I3726" s="15" t="s">
        <v>3966</v>
      </c>
      <c r="J3726" s="16" t="n">
        <v>168</v>
      </c>
      <c r="K3726" s="17" t="n">
        <v>0</v>
      </c>
      <c r="L3726" s="15" t="s">
        <v>3977</v>
      </c>
      <c r="M3726" s="15" t="s">
        <v>3978</v>
      </c>
    </row>
    <row r="3727" customFormat="false" ht="12.75" hidden="false" customHeight="false" outlineLevel="0" collapsed="false">
      <c r="A3727" s="12" t="n">
        <v>6</v>
      </c>
      <c r="B3727" s="12" t="n">
        <v>30</v>
      </c>
      <c r="C3727" s="12" t="n">
        <v>53</v>
      </c>
      <c r="D3727" s="13" t="n">
        <v>30053</v>
      </c>
      <c r="E3727" s="12" t="n">
        <v>30</v>
      </c>
      <c r="F3727" s="14" t="n">
        <f aca="false">+IF(L3727=G3727,1,0)</f>
        <v>0</v>
      </c>
      <c r="G3727" s="15" t="s">
        <v>4029</v>
      </c>
      <c r="H3727" s="15" t="s">
        <v>3965</v>
      </c>
      <c r="I3727" s="15" t="s">
        <v>3966</v>
      </c>
      <c r="J3727" s="16" t="n">
        <v>168</v>
      </c>
      <c r="K3727" s="17" t="n">
        <v>0</v>
      </c>
      <c r="L3727" s="15" t="s">
        <v>3977</v>
      </c>
      <c r="M3727" s="15" t="s">
        <v>3978</v>
      </c>
    </row>
    <row r="3728" customFormat="false" ht="12.75" hidden="false" customHeight="false" outlineLevel="0" collapsed="false">
      <c r="A3728" s="12" t="n">
        <v>6</v>
      </c>
      <c r="B3728" s="12" t="n">
        <v>30</v>
      </c>
      <c r="C3728" s="12" t="n">
        <v>54</v>
      </c>
      <c r="D3728" s="13" t="n">
        <v>30054</v>
      </c>
      <c r="E3728" s="12" t="n">
        <v>30</v>
      </c>
      <c r="F3728" s="14" t="n">
        <f aca="false">+IF(L3728=G3728,1,0)</f>
        <v>0</v>
      </c>
      <c r="G3728" s="15" t="s">
        <v>4030</v>
      </c>
      <c r="H3728" s="15" t="s">
        <v>3965</v>
      </c>
      <c r="I3728" s="15" t="s">
        <v>3966</v>
      </c>
      <c r="J3728" s="16" t="n">
        <v>170</v>
      </c>
      <c r="K3728" s="17" t="n">
        <v>0</v>
      </c>
      <c r="L3728" s="15" t="s">
        <v>4001</v>
      </c>
      <c r="M3728" s="15" t="s">
        <v>4002</v>
      </c>
    </row>
    <row r="3729" customFormat="false" ht="12.75" hidden="false" customHeight="false" outlineLevel="0" collapsed="false">
      <c r="A3729" s="12" t="n">
        <v>6</v>
      </c>
      <c r="B3729" s="12" t="n">
        <v>30</v>
      </c>
      <c r="C3729" s="12" t="n">
        <v>55</v>
      </c>
      <c r="D3729" s="13" t="n">
        <v>30055</v>
      </c>
      <c r="E3729" s="12" t="n">
        <v>30</v>
      </c>
      <c r="F3729" s="14" t="n">
        <f aca="false">+IF(L3729=G3729,1,0)</f>
        <v>0</v>
      </c>
      <c r="G3729" s="15" t="s">
        <v>4031</v>
      </c>
      <c r="H3729" s="15" t="s">
        <v>3965</v>
      </c>
      <c r="I3729" s="15" t="s">
        <v>3966</v>
      </c>
      <c r="J3729" s="16" t="n">
        <v>173</v>
      </c>
      <c r="K3729" s="17" t="n">
        <v>0</v>
      </c>
      <c r="L3729" s="15" t="s">
        <v>3998</v>
      </c>
      <c r="M3729" s="15" t="s">
        <v>3999</v>
      </c>
    </row>
    <row r="3730" customFormat="false" ht="12.75" hidden="false" customHeight="false" outlineLevel="0" collapsed="false">
      <c r="A3730" s="12" t="n">
        <v>6</v>
      </c>
      <c r="B3730" s="12" t="n">
        <v>30</v>
      </c>
      <c r="C3730" s="12" t="n">
        <v>56</v>
      </c>
      <c r="D3730" s="13" t="n">
        <v>30056</v>
      </c>
      <c r="E3730" s="12" t="n">
        <v>30</v>
      </c>
      <c r="F3730" s="14" t="n">
        <f aca="false">+IF(L3730=G3730,1,0)</f>
        <v>0</v>
      </c>
      <c r="G3730" s="15" t="s">
        <v>4032</v>
      </c>
      <c r="H3730" s="15" t="s">
        <v>3965</v>
      </c>
      <c r="I3730" s="15" t="s">
        <v>3966</v>
      </c>
      <c r="J3730" s="16" t="n">
        <v>167</v>
      </c>
      <c r="K3730" s="17" t="n">
        <v>0</v>
      </c>
      <c r="L3730" s="15" t="s">
        <v>3967</v>
      </c>
      <c r="M3730" s="15" t="s">
        <v>3968</v>
      </c>
    </row>
    <row r="3731" customFormat="false" ht="12.75" hidden="false" customHeight="false" outlineLevel="0" collapsed="false">
      <c r="A3731" s="12" t="n">
        <v>6</v>
      </c>
      <c r="B3731" s="12" t="n">
        <v>30</v>
      </c>
      <c r="C3731" s="12" t="n">
        <v>57</v>
      </c>
      <c r="D3731" s="13" t="n">
        <v>30057</v>
      </c>
      <c r="E3731" s="12" t="n">
        <v>30</v>
      </c>
      <c r="F3731" s="14" t="n">
        <f aca="false">+IF(L3731=G3731,1,0)</f>
        <v>0</v>
      </c>
      <c r="G3731" s="15" t="s">
        <v>4033</v>
      </c>
      <c r="H3731" s="15" t="s">
        <v>3965</v>
      </c>
      <c r="I3731" s="15" t="s">
        <v>3966</v>
      </c>
      <c r="J3731" s="16" t="n">
        <v>172</v>
      </c>
      <c r="K3731" s="17" t="n">
        <v>0</v>
      </c>
      <c r="L3731" s="15" t="s">
        <v>3966</v>
      </c>
      <c r="M3731" s="15" t="s">
        <v>3980</v>
      </c>
    </row>
    <row r="3732" customFormat="false" ht="12.75" hidden="false" customHeight="false" outlineLevel="0" collapsed="false">
      <c r="A3732" s="12" t="n">
        <v>6</v>
      </c>
      <c r="B3732" s="12" t="n">
        <v>30</v>
      </c>
      <c r="C3732" s="12" t="n">
        <v>58</v>
      </c>
      <c r="D3732" s="13" t="n">
        <v>30058</v>
      </c>
      <c r="E3732" s="12" t="n">
        <v>30</v>
      </c>
      <c r="F3732" s="14" t="n">
        <f aca="false">+IF(L3732=G3732,1,0)</f>
        <v>0</v>
      </c>
      <c r="G3732" s="15" t="s">
        <v>4034</v>
      </c>
      <c r="H3732" s="15" t="s">
        <v>3965</v>
      </c>
      <c r="I3732" s="15" t="s">
        <v>3966</v>
      </c>
      <c r="J3732" s="16" t="n">
        <v>172</v>
      </c>
      <c r="K3732" s="17" t="n">
        <v>0</v>
      </c>
      <c r="L3732" s="15" t="s">
        <v>3966</v>
      </c>
      <c r="M3732" s="15" t="s">
        <v>3980</v>
      </c>
    </row>
    <row r="3733" customFormat="false" ht="12.75" hidden="false" customHeight="false" outlineLevel="0" collapsed="false">
      <c r="A3733" s="12" t="n">
        <v>6</v>
      </c>
      <c r="B3733" s="12" t="n">
        <v>30</v>
      </c>
      <c r="C3733" s="12" t="n">
        <v>59</v>
      </c>
      <c r="D3733" s="13" t="n">
        <v>30059</v>
      </c>
      <c r="E3733" s="12" t="n">
        <v>30</v>
      </c>
      <c r="F3733" s="14" t="n">
        <f aca="false">+IF(L3733=G3733,1,0)</f>
        <v>0</v>
      </c>
      <c r="G3733" s="15" t="s">
        <v>4035</v>
      </c>
      <c r="H3733" s="15" t="s">
        <v>3965</v>
      </c>
      <c r="I3733" s="15" t="s">
        <v>3966</v>
      </c>
      <c r="J3733" s="16" t="n">
        <v>171</v>
      </c>
      <c r="K3733" s="17" t="n">
        <v>0</v>
      </c>
      <c r="L3733" s="15" t="s">
        <v>3970</v>
      </c>
      <c r="M3733" s="15" t="s">
        <v>3971</v>
      </c>
    </row>
    <row r="3734" customFormat="false" ht="12.75" hidden="false" customHeight="false" outlineLevel="0" collapsed="false">
      <c r="A3734" s="12" t="n">
        <v>6</v>
      </c>
      <c r="B3734" s="12" t="n">
        <v>30</v>
      </c>
      <c r="C3734" s="12" t="n">
        <v>60</v>
      </c>
      <c r="D3734" s="13" t="n">
        <v>30060</v>
      </c>
      <c r="E3734" s="12" t="n">
        <v>30</v>
      </c>
      <c r="F3734" s="14" t="n">
        <f aca="false">+IF(L3734=G3734,1,0)</f>
        <v>0</v>
      </c>
      <c r="G3734" s="15" t="s">
        <v>4036</v>
      </c>
      <c r="H3734" s="15" t="s">
        <v>3965</v>
      </c>
      <c r="I3734" s="15" t="s">
        <v>3966</v>
      </c>
      <c r="J3734" s="16" t="n">
        <v>172</v>
      </c>
      <c r="K3734" s="17" t="n">
        <v>0</v>
      </c>
      <c r="L3734" s="15" t="s">
        <v>3966</v>
      </c>
      <c r="M3734" s="15" t="s">
        <v>3980</v>
      </c>
    </row>
    <row r="3735" customFormat="false" ht="12.75" hidden="false" customHeight="false" outlineLevel="0" collapsed="false">
      <c r="A3735" s="12" t="n">
        <v>6</v>
      </c>
      <c r="B3735" s="12" t="n">
        <v>30</v>
      </c>
      <c r="C3735" s="12" t="n">
        <v>61</v>
      </c>
      <c r="D3735" s="13" t="n">
        <v>30061</v>
      </c>
      <c r="E3735" s="12" t="n">
        <v>30</v>
      </c>
      <c r="F3735" s="14" t="n">
        <f aca="false">+IF(L3735=G3735,1,0)</f>
        <v>0</v>
      </c>
      <c r="G3735" s="15" t="s">
        <v>4037</v>
      </c>
      <c r="H3735" s="15" t="s">
        <v>3965</v>
      </c>
      <c r="I3735" s="15" t="s">
        <v>3966</v>
      </c>
      <c r="J3735" s="16" t="n">
        <v>168</v>
      </c>
      <c r="K3735" s="17" t="n">
        <v>0</v>
      </c>
      <c r="L3735" s="15" t="s">
        <v>3977</v>
      </c>
      <c r="M3735" s="15" t="s">
        <v>3978</v>
      </c>
    </row>
    <row r="3736" customFormat="false" ht="12.75" hidden="false" customHeight="false" outlineLevel="0" collapsed="false">
      <c r="A3736" s="12" t="n">
        <v>6</v>
      </c>
      <c r="B3736" s="12" t="n">
        <v>30</v>
      </c>
      <c r="C3736" s="12" t="n">
        <v>62</v>
      </c>
      <c r="D3736" s="13" t="n">
        <v>30062</v>
      </c>
      <c r="E3736" s="12" t="n">
        <v>30</v>
      </c>
      <c r="F3736" s="14" t="n">
        <f aca="false">+IF(L3736=G3736,1,0)</f>
        <v>0</v>
      </c>
      <c r="G3736" s="15" t="s">
        <v>4038</v>
      </c>
      <c r="H3736" s="15" t="s">
        <v>3965</v>
      </c>
      <c r="I3736" s="15" t="s">
        <v>3966</v>
      </c>
      <c r="J3736" s="16" t="n">
        <v>172</v>
      </c>
      <c r="K3736" s="17" t="n">
        <v>0</v>
      </c>
      <c r="L3736" s="15" t="s">
        <v>3966</v>
      </c>
      <c r="M3736" s="15" t="s">
        <v>3980</v>
      </c>
    </row>
    <row r="3737" customFormat="false" ht="12.75" hidden="false" customHeight="false" outlineLevel="0" collapsed="false">
      <c r="A3737" s="12" t="n">
        <v>6</v>
      </c>
      <c r="B3737" s="12" t="n">
        <v>30</v>
      </c>
      <c r="C3737" s="12" t="n">
        <v>63</v>
      </c>
      <c r="D3737" s="13" t="n">
        <v>30063</v>
      </c>
      <c r="E3737" s="12" t="n">
        <v>30</v>
      </c>
      <c r="F3737" s="14" t="n">
        <f aca="false">+IF(L3737=G3737,1,0)</f>
        <v>0</v>
      </c>
      <c r="G3737" s="15" t="s">
        <v>4039</v>
      </c>
      <c r="H3737" s="15" t="s">
        <v>3965</v>
      </c>
      <c r="I3737" s="15" t="s">
        <v>3966</v>
      </c>
      <c r="J3737" s="16" t="n">
        <v>172</v>
      </c>
      <c r="K3737" s="17" t="n">
        <v>0</v>
      </c>
      <c r="L3737" s="15" t="s">
        <v>3966</v>
      </c>
      <c r="M3737" s="15" t="s">
        <v>3980</v>
      </c>
    </row>
    <row r="3738" customFormat="false" ht="12.75" hidden="false" customHeight="false" outlineLevel="0" collapsed="false">
      <c r="A3738" s="12" t="n">
        <v>6</v>
      </c>
      <c r="B3738" s="12" t="n">
        <v>30</v>
      </c>
      <c r="C3738" s="12" t="n">
        <v>64</v>
      </c>
      <c r="D3738" s="13" t="n">
        <v>30064</v>
      </c>
      <c r="E3738" s="12" t="n">
        <v>30</v>
      </c>
      <c r="F3738" s="14" t="n">
        <f aca="false">+IF(L3738=G3738,1,0)</f>
        <v>0</v>
      </c>
      <c r="G3738" s="15" t="s">
        <v>4040</v>
      </c>
      <c r="H3738" s="15" t="s">
        <v>3965</v>
      </c>
      <c r="I3738" s="15" t="s">
        <v>3966</v>
      </c>
      <c r="J3738" s="16" t="n">
        <v>169</v>
      </c>
      <c r="K3738" s="17" t="n">
        <v>0</v>
      </c>
      <c r="L3738" s="15" t="s">
        <v>3796</v>
      </c>
      <c r="M3738" s="15" t="s">
        <v>3797</v>
      </c>
    </row>
    <row r="3739" customFormat="false" ht="12.75" hidden="false" customHeight="false" outlineLevel="0" collapsed="false">
      <c r="A3739" s="12" t="n">
        <v>6</v>
      </c>
      <c r="B3739" s="12" t="n">
        <v>30</v>
      </c>
      <c r="C3739" s="12" t="n">
        <v>65</v>
      </c>
      <c r="D3739" s="13" t="n">
        <v>30065</v>
      </c>
      <c r="E3739" s="12" t="n">
        <v>30</v>
      </c>
      <c r="F3739" s="14" t="n">
        <f aca="false">+IF(L3739=G3739,1,0)</f>
        <v>0</v>
      </c>
      <c r="G3739" s="15" t="s">
        <v>4041</v>
      </c>
      <c r="H3739" s="15" t="s">
        <v>3965</v>
      </c>
      <c r="I3739" s="15" t="s">
        <v>3966</v>
      </c>
      <c r="J3739" s="16" t="n">
        <v>168</v>
      </c>
      <c r="K3739" s="17" t="n">
        <v>0</v>
      </c>
      <c r="L3739" s="15" t="s">
        <v>3977</v>
      </c>
      <c r="M3739" s="15" t="s">
        <v>3978</v>
      </c>
    </row>
    <row r="3740" customFormat="false" ht="12.75" hidden="false" customHeight="false" outlineLevel="0" collapsed="false">
      <c r="A3740" s="12" t="n">
        <v>6</v>
      </c>
      <c r="B3740" s="12" t="n">
        <v>30</v>
      </c>
      <c r="C3740" s="12" t="n">
        <v>66</v>
      </c>
      <c r="D3740" s="13" t="n">
        <v>30066</v>
      </c>
      <c r="E3740" s="12" t="n">
        <v>30</v>
      </c>
      <c r="F3740" s="14" t="n">
        <f aca="false">+IF(L3740=G3740,1,0)</f>
        <v>0</v>
      </c>
      <c r="G3740" s="15" t="s">
        <v>4042</v>
      </c>
      <c r="H3740" s="15" t="s">
        <v>3965</v>
      </c>
      <c r="I3740" s="15" t="s">
        <v>3966</v>
      </c>
      <c r="J3740" s="16" t="n">
        <v>168</v>
      </c>
      <c r="K3740" s="17" t="n">
        <v>0</v>
      </c>
      <c r="L3740" s="15" t="s">
        <v>3977</v>
      </c>
      <c r="M3740" s="15" t="s">
        <v>3978</v>
      </c>
    </row>
    <row r="3741" customFormat="false" ht="12.75" hidden="false" customHeight="false" outlineLevel="0" collapsed="false">
      <c r="A3741" s="12" t="n">
        <v>6</v>
      </c>
      <c r="B3741" s="12" t="n">
        <v>30</v>
      </c>
      <c r="C3741" s="12" t="n">
        <v>67</v>
      </c>
      <c r="D3741" s="13" t="n">
        <v>30067</v>
      </c>
      <c r="E3741" s="12" t="n">
        <v>30</v>
      </c>
      <c r="F3741" s="14" t="n">
        <f aca="false">+IF(L3741=G3741,1,0)</f>
        <v>0</v>
      </c>
      <c r="G3741" s="15" t="s">
        <v>4043</v>
      </c>
      <c r="H3741" s="15" t="s">
        <v>3965</v>
      </c>
      <c r="I3741" s="15" t="s">
        <v>3966</v>
      </c>
      <c r="J3741" s="16" t="n">
        <v>171</v>
      </c>
      <c r="K3741" s="17" t="n">
        <v>0</v>
      </c>
      <c r="L3741" s="15" t="s">
        <v>3970</v>
      </c>
      <c r="M3741" s="15" t="s">
        <v>3971</v>
      </c>
    </row>
    <row r="3742" customFormat="false" ht="12.75" hidden="false" customHeight="false" outlineLevel="0" collapsed="false">
      <c r="A3742" s="12" t="n">
        <v>6</v>
      </c>
      <c r="B3742" s="12" t="n">
        <v>30</v>
      </c>
      <c r="C3742" s="12" t="n">
        <v>68</v>
      </c>
      <c r="D3742" s="13" t="n">
        <v>30068</v>
      </c>
      <c r="E3742" s="12" t="n">
        <v>30</v>
      </c>
      <c r="F3742" s="14" t="n">
        <f aca="false">+IF(L3742=G3742,1,0)</f>
        <v>0</v>
      </c>
      <c r="G3742" s="15" t="s">
        <v>4044</v>
      </c>
      <c r="H3742" s="15" t="s">
        <v>3965</v>
      </c>
      <c r="I3742" s="15" t="s">
        <v>3966</v>
      </c>
      <c r="J3742" s="16" t="n">
        <v>172</v>
      </c>
      <c r="K3742" s="17" t="n">
        <v>0</v>
      </c>
      <c r="L3742" s="15" t="s">
        <v>3966</v>
      </c>
      <c r="M3742" s="15" t="s">
        <v>3980</v>
      </c>
    </row>
    <row r="3743" customFormat="false" ht="12.75" hidden="false" customHeight="false" outlineLevel="0" collapsed="false">
      <c r="A3743" s="12" t="n">
        <v>6</v>
      </c>
      <c r="B3743" s="12" t="n">
        <v>30</v>
      </c>
      <c r="C3743" s="12" t="n">
        <v>69</v>
      </c>
      <c r="D3743" s="13" t="n">
        <v>30069</v>
      </c>
      <c r="E3743" s="12" t="n">
        <v>30</v>
      </c>
      <c r="F3743" s="14" t="n">
        <f aca="false">+IF(L3743=G3743,1,0)</f>
        <v>0</v>
      </c>
      <c r="G3743" s="15" t="s">
        <v>4045</v>
      </c>
      <c r="H3743" s="15" t="s">
        <v>3965</v>
      </c>
      <c r="I3743" s="15" t="s">
        <v>3966</v>
      </c>
      <c r="J3743" s="16" t="n">
        <v>169</v>
      </c>
      <c r="K3743" s="17" t="n">
        <v>0</v>
      </c>
      <c r="L3743" s="15" t="s">
        <v>3796</v>
      </c>
      <c r="M3743" s="15" t="s">
        <v>3797</v>
      </c>
    </row>
    <row r="3744" customFormat="false" ht="12.75" hidden="false" customHeight="false" outlineLevel="0" collapsed="false">
      <c r="A3744" s="12" t="n">
        <v>6</v>
      </c>
      <c r="B3744" s="12" t="n">
        <v>30</v>
      </c>
      <c r="C3744" s="12" t="n">
        <v>70</v>
      </c>
      <c r="D3744" s="13" t="n">
        <v>30070</v>
      </c>
      <c r="E3744" s="12" t="n">
        <v>30</v>
      </c>
      <c r="F3744" s="14" t="n">
        <f aca="false">+IF(L3744=G3744,1,0)</f>
        <v>0</v>
      </c>
      <c r="G3744" s="15" t="s">
        <v>4046</v>
      </c>
      <c r="H3744" s="15" t="s">
        <v>3965</v>
      </c>
      <c r="I3744" s="15" t="s">
        <v>3966</v>
      </c>
      <c r="J3744" s="16" t="n">
        <v>167</v>
      </c>
      <c r="K3744" s="17" t="n">
        <v>0</v>
      </c>
      <c r="L3744" s="15" t="s">
        <v>3967</v>
      </c>
      <c r="M3744" s="15" t="s">
        <v>3968</v>
      </c>
    </row>
    <row r="3745" customFormat="false" ht="12.75" hidden="false" customHeight="false" outlineLevel="0" collapsed="false">
      <c r="A3745" s="12" t="n">
        <v>6</v>
      </c>
      <c r="B3745" s="12" t="n">
        <v>30</v>
      </c>
      <c r="C3745" s="12" t="n">
        <v>71</v>
      </c>
      <c r="D3745" s="13" t="n">
        <v>30071</v>
      </c>
      <c r="E3745" s="12" t="n">
        <v>30</v>
      </c>
      <c r="F3745" s="14" t="n">
        <f aca="false">+IF(L3745=G3745,1,0)</f>
        <v>0</v>
      </c>
      <c r="G3745" s="15" t="s">
        <v>4047</v>
      </c>
      <c r="H3745" s="15" t="s">
        <v>3965</v>
      </c>
      <c r="I3745" s="15" t="s">
        <v>3966</v>
      </c>
      <c r="J3745" s="16" t="n">
        <v>171</v>
      </c>
      <c r="K3745" s="17" t="n">
        <v>0</v>
      </c>
      <c r="L3745" s="15" t="s">
        <v>3970</v>
      </c>
      <c r="M3745" s="15" t="s">
        <v>3971</v>
      </c>
    </row>
    <row r="3746" customFormat="false" ht="12.75" hidden="false" customHeight="false" outlineLevel="0" collapsed="false">
      <c r="A3746" s="12" t="n">
        <v>6</v>
      </c>
      <c r="B3746" s="12" t="n">
        <v>30</v>
      </c>
      <c r="C3746" s="12" t="n">
        <v>72</v>
      </c>
      <c r="D3746" s="13" t="n">
        <v>30072</v>
      </c>
      <c r="E3746" s="12" t="n">
        <v>30</v>
      </c>
      <c r="F3746" s="14" t="n">
        <f aca="false">+IF(L3746=G3746,1,0)</f>
        <v>0</v>
      </c>
      <c r="G3746" s="15" t="s">
        <v>4048</v>
      </c>
      <c r="H3746" s="15" t="s">
        <v>3965</v>
      </c>
      <c r="I3746" s="15" t="s">
        <v>3966</v>
      </c>
      <c r="J3746" s="16" t="n">
        <v>172</v>
      </c>
      <c r="K3746" s="17" t="n">
        <v>0</v>
      </c>
      <c r="L3746" s="15" t="s">
        <v>3966</v>
      </c>
      <c r="M3746" s="15" t="s">
        <v>3980</v>
      </c>
    </row>
    <row r="3747" customFormat="false" ht="12.75" hidden="false" customHeight="false" outlineLevel="0" collapsed="false">
      <c r="A3747" s="12" t="n">
        <v>6</v>
      </c>
      <c r="B3747" s="12" t="n">
        <v>30</v>
      </c>
      <c r="C3747" s="12" t="n">
        <v>73</v>
      </c>
      <c r="D3747" s="13" t="n">
        <v>30073</v>
      </c>
      <c r="E3747" s="12" t="n">
        <v>30</v>
      </c>
      <c r="F3747" s="14" t="n">
        <f aca="false">+IF(L3747=G3747,1,0)</f>
        <v>0</v>
      </c>
      <c r="G3747" s="15" t="s">
        <v>4049</v>
      </c>
      <c r="H3747" s="15" t="s">
        <v>3965</v>
      </c>
      <c r="I3747" s="15" t="s">
        <v>3966</v>
      </c>
      <c r="J3747" s="16" t="n">
        <v>171</v>
      </c>
      <c r="K3747" s="17" t="n">
        <v>0</v>
      </c>
      <c r="L3747" s="15" t="s">
        <v>3970</v>
      </c>
      <c r="M3747" s="15" t="s">
        <v>3971</v>
      </c>
    </row>
    <row r="3748" customFormat="false" ht="12.75" hidden="false" customHeight="false" outlineLevel="0" collapsed="false">
      <c r="A3748" s="12" t="n">
        <v>6</v>
      </c>
      <c r="B3748" s="12" t="n">
        <v>30</v>
      </c>
      <c r="C3748" s="12" t="n">
        <v>74</v>
      </c>
      <c r="D3748" s="13" t="n">
        <v>30074</v>
      </c>
      <c r="E3748" s="12" t="n">
        <v>30</v>
      </c>
      <c r="F3748" s="14" t="n">
        <f aca="false">+IF(L3748=G3748,1,0)</f>
        <v>0</v>
      </c>
      <c r="G3748" s="15" t="s">
        <v>4050</v>
      </c>
      <c r="H3748" s="15" t="s">
        <v>3965</v>
      </c>
      <c r="I3748" s="15" t="s">
        <v>3966</v>
      </c>
      <c r="J3748" s="16" t="n">
        <v>172</v>
      </c>
      <c r="K3748" s="17" t="n">
        <v>0</v>
      </c>
      <c r="L3748" s="15" t="s">
        <v>3966</v>
      </c>
      <c r="M3748" s="15" t="s">
        <v>3980</v>
      </c>
    </row>
    <row r="3749" customFormat="false" ht="12.75" hidden="false" customHeight="false" outlineLevel="0" collapsed="false">
      <c r="A3749" s="12" t="n">
        <v>6</v>
      </c>
      <c r="B3749" s="12" t="n">
        <v>30</v>
      </c>
      <c r="C3749" s="12" t="n">
        <v>75</v>
      </c>
      <c r="D3749" s="13" t="n">
        <v>30075</v>
      </c>
      <c r="E3749" s="12" t="n">
        <v>30</v>
      </c>
      <c r="F3749" s="14" t="n">
        <f aca="false">+IF(L3749=G3749,1,0)</f>
        <v>0</v>
      </c>
      <c r="G3749" s="15" t="s">
        <v>4051</v>
      </c>
      <c r="H3749" s="15" t="s">
        <v>3965</v>
      </c>
      <c r="I3749" s="15" t="s">
        <v>3966</v>
      </c>
      <c r="J3749" s="16" t="n">
        <v>169</v>
      </c>
      <c r="K3749" s="17" t="n">
        <v>0</v>
      </c>
      <c r="L3749" s="15" t="s">
        <v>3796</v>
      </c>
      <c r="M3749" s="15" t="s">
        <v>3797</v>
      </c>
    </row>
    <row r="3750" customFormat="false" ht="12.75" hidden="false" customHeight="false" outlineLevel="0" collapsed="false">
      <c r="A3750" s="12" t="n">
        <v>6</v>
      </c>
      <c r="B3750" s="12" t="n">
        <v>30</v>
      </c>
      <c r="C3750" s="12" t="n">
        <v>76</v>
      </c>
      <c r="D3750" s="13" t="n">
        <v>30076</v>
      </c>
      <c r="E3750" s="12" t="n">
        <v>30</v>
      </c>
      <c r="F3750" s="14" t="n">
        <f aca="false">+IF(L3750=G3750,1,0)</f>
        <v>0</v>
      </c>
      <c r="G3750" s="15" t="s">
        <v>4052</v>
      </c>
      <c r="H3750" s="15" t="s">
        <v>3965</v>
      </c>
      <c r="I3750" s="15" t="s">
        <v>3966</v>
      </c>
      <c r="J3750" s="16" t="n">
        <v>170</v>
      </c>
      <c r="K3750" s="17" t="n">
        <v>0</v>
      </c>
      <c r="L3750" s="15" t="s">
        <v>4001</v>
      </c>
      <c r="M3750" s="15" t="s">
        <v>4002</v>
      </c>
    </row>
    <row r="3751" customFormat="false" ht="12.75" hidden="false" customHeight="false" outlineLevel="0" collapsed="false">
      <c r="A3751" s="12" t="n">
        <v>6</v>
      </c>
      <c r="B3751" s="12" t="n">
        <v>30</v>
      </c>
      <c r="C3751" s="12" t="n">
        <v>77</v>
      </c>
      <c r="D3751" s="13" t="n">
        <v>30077</v>
      </c>
      <c r="E3751" s="12" t="n">
        <v>30</v>
      </c>
      <c r="F3751" s="14" t="n">
        <f aca="false">+IF(L3751=G3751,1,0)</f>
        <v>0</v>
      </c>
      <c r="G3751" s="15" t="s">
        <v>4053</v>
      </c>
      <c r="H3751" s="15" t="s">
        <v>3965</v>
      </c>
      <c r="I3751" s="15" t="s">
        <v>3966</v>
      </c>
      <c r="J3751" s="16" t="n">
        <v>167</v>
      </c>
      <c r="K3751" s="17" t="n">
        <v>0</v>
      </c>
      <c r="L3751" s="15" t="s">
        <v>3967</v>
      </c>
      <c r="M3751" s="15" t="s">
        <v>3968</v>
      </c>
    </row>
    <row r="3752" customFormat="false" ht="12.75" hidden="false" customHeight="false" outlineLevel="0" collapsed="false">
      <c r="A3752" s="12" t="n">
        <v>6</v>
      </c>
      <c r="B3752" s="12" t="n">
        <v>30</v>
      </c>
      <c r="C3752" s="12" t="n">
        <v>78</v>
      </c>
      <c r="D3752" s="13" t="n">
        <v>30078</v>
      </c>
      <c r="E3752" s="12" t="n">
        <v>30</v>
      </c>
      <c r="F3752" s="14" t="n">
        <f aca="false">+IF(L3752=G3752,1,0)</f>
        <v>0</v>
      </c>
      <c r="G3752" s="15" t="s">
        <v>4054</v>
      </c>
      <c r="H3752" s="15" t="s">
        <v>3965</v>
      </c>
      <c r="I3752" s="15" t="s">
        <v>3966</v>
      </c>
      <c r="J3752" s="16" t="n">
        <v>172</v>
      </c>
      <c r="K3752" s="17" t="n">
        <v>0</v>
      </c>
      <c r="L3752" s="15" t="s">
        <v>3966</v>
      </c>
      <c r="M3752" s="15" t="s">
        <v>3980</v>
      </c>
    </row>
    <row r="3753" customFormat="false" ht="12.75" hidden="false" customHeight="false" outlineLevel="0" collapsed="false">
      <c r="A3753" s="12" t="n">
        <v>6</v>
      </c>
      <c r="B3753" s="12" t="n">
        <v>30</v>
      </c>
      <c r="C3753" s="12" t="n">
        <v>79</v>
      </c>
      <c r="D3753" s="13" t="n">
        <v>30079</v>
      </c>
      <c r="E3753" s="12" t="n">
        <v>30</v>
      </c>
      <c r="F3753" s="14" t="n">
        <f aca="false">+IF(L3753=G3753,1,0)</f>
        <v>0</v>
      </c>
      <c r="G3753" s="15" t="s">
        <v>4055</v>
      </c>
      <c r="H3753" s="15" t="s">
        <v>3965</v>
      </c>
      <c r="I3753" s="15" t="s">
        <v>3966</v>
      </c>
      <c r="J3753" s="16" t="n">
        <v>172</v>
      </c>
      <c r="K3753" s="17" t="n">
        <v>0</v>
      </c>
      <c r="L3753" s="15" t="s">
        <v>3966</v>
      </c>
      <c r="M3753" s="15" t="s">
        <v>3980</v>
      </c>
    </row>
    <row r="3754" customFormat="false" ht="12.75" hidden="false" customHeight="false" outlineLevel="0" collapsed="false">
      <c r="A3754" s="12" t="n">
        <v>6</v>
      </c>
      <c r="B3754" s="12" t="n">
        <v>30</v>
      </c>
      <c r="C3754" s="12" t="n">
        <v>80</v>
      </c>
      <c r="D3754" s="13" t="n">
        <v>30080</v>
      </c>
      <c r="E3754" s="12" t="n">
        <v>30</v>
      </c>
      <c r="F3754" s="14" t="n">
        <f aca="false">+IF(L3754=G3754,1,0)</f>
        <v>0</v>
      </c>
      <c r="G3754" s="15" t="s">
        <v>4056</v>
      </c>
      <c r="H3754" s="15" t="s">
        <v>3965</v>
      </c>
      <c r="I3754" s="15" t="s">
        <v>3966</v>
      </c>
      <c r="J3754" s="16" t="n">
        <v>172</v>
      </c>
      <c r="K3754" s="17" t="n">
        <v>0</v>
      </c>
      <c r="L3754" s="15" t="s">
        <v>3966</v>
      </c>
      <c r="M3754" s="15" t="s">
        <v>3980</v>
      </c>
    </row>
    <row r="3755" customFormat="false" ht="12.75" hidden="false" customHeight="false" outlineLevel="0" collapsed="false">
      <c r="A3755" s="12" t="n">
        <v>6</v>
      </c>
      <c r="B3755" s="12" t="n">
        <v>30</v>
      </c>
      <c r="C3755" s="12" t="n">
        <v>81</v>
      </c>
      <c r="D3755" s="13" t="n">
        <v>30081</v>
      </c>
      <c r="E3755" s="12" t="n">
        <v>30</v>
      </c>
      <c r="F3755" s="14" t="n">
        <f aca="false">+IF(L3755=G3755,1,0)</f>
        <v>0</v>
      </c>
      <c r="G3755" s="15" t="s">
        <v>4057</v>
      </c>
      <c r="H3755" s="15" t="s">
        <v>3965</v>
      </c>
      <c r="I3755" s="15" t="s">
        <v>3966</v>
      </c>
      <c r="J3755" s="16" t="n">
        <v>171</v>
      </c>
      <c r="K3755" s="17" t="n">
        <v>0</v>
      </c>
      <c r="L3755" s="15" t="s">
        <v>3970</v>
      </c>
      <c r="M3755" s="15" t="s">
        <v>3971</v>
      </c>
    </row>
    <row r="3756" customFormat="false" ht="12.75" hidden="false" customHeight="false" outlineLevel="0" collapsed="false">
      <c r="A3756" s="12" t="n">
        <v>6</v>
      </c>
      <c r="B3756" s="12" t="n">
        <v>30</v>
      </c>
      <c r="C3756" s="12" t="n">
        <v>82</v>
      </c>
      <c r="D3756" s="13" t="n">
        <v>30082</v>
      </c>
      <c r="E3756" s="12" t="n">
        <v>30</v>
      </c>
      <c r="F3756" s="14" t="n">
        <f aca="false">+IF(L3756=G3756,1,0)</f>
        <v>0</v>
      </c>
      <c r="G3756" s="15" t="s">
        <v>4058</v>
      </c>
      <c r="H3756" s="15" t="s">
        <v>3965</v>
      </c>
      <c r="I3756" s="15" t="s">
        <v>3966</v>
      </c>
      <c r="J3756" s="16" t="n">
        <v>169</v>
      </c>
      <c r="K3756" s="17" t="n">
        <v>0</v>
      </c>
      <c r="L3756" s="15" t="s">
        <v>3796</v>
      </c>
      <c r="M3756" s="15" t="s">
        <v>3797</v>
      </c>
    </row>
    <row r="3757" customFormat="false" ht="12.75" hidden="false" customHeight="false" outlineLevel="0" collapsed="false">
      <c r="A3757" s="12" t="n">
        <v>6</v>
      </c>
      <c r="B3757" s="12" t="n">
        <v>30</v>
      </c>
      <c r="C3757" s="12" t="n">
        <v>83</v>
      </c>
      <c r="D3757" s="13" t="n">
        <v>30083</v>
      </c>
      <c r="E3757" s="12" t="n">
        <v>30</v>
      </c>
      <c r="F3757" s="14" t="n">
        <f aca="false">+IF(L3757=G3757,1,0)</f>
        <v>0</v>
      </c>
      <c r="G3757" s="15" t="s">
        <v>4059</v>
      </c>
      <c r="H3757" s="15" t="s">
        <v>3965</v>
      </c>
      <c r="I3757" s="15" t="s">
        <v>3966</v>
      </c>
      <c r="J3757" s="16" t="n">
        <v>172</v>
      </c>
      <c r="K3757" s="17" t="n">
        <v>0</v>
      </c>
      <c r="L3757" s="15" t="s">
        <v>3966</v>
      </c>
      <c r="M3757" s="15" t="s">
        <v>3980</v>
      </c>
    </row>
    <row r="3758" customFormat="false" ht="12.75" hidden="false" customHeight="false" outlineLevel="0" collapsed="false">
      <c r="A3758" s="12" t="n">
        <v>6</v>
      </c>
      <c r="B3758" s="12" t="n">
        <v>30</v>
      </c>
      <c r="C3758" s="12" t="n">
        <v>84</v>
      </c>
      <c r="D3758" s="13" t="n">
        <v>30084</v>
      </c>
      <c r="E3758" s="12" t="n">
        <v>30</v>
      </c>
      <c r="F3758" s="14" t="n">
        <f aca="false">+IF(L3758=G3758,1,0)</f>
        <v>0</v>
      </c>
      <c r="G3758" s="15" t="s">
        <v>4060</v>
      </c>
      <c r="H3758" s="15" t="s">
        <v>3965</v>
      </c>
      <c r="I3758" s="15" t="s">
        <v>3966</v>
      </c>
      <c r="J3758" s="16" t="n">
        <v>166</v>
      </c>
      <c r="K3758" s="17" t="n">
        <v>0</v>
      </c>
      <c r="L3758" s="15" t="s">
        <v>3972</v>
      </c>
      <c r="M3758" s="15" t="s">
        <v>3973</v>
      </c>
    </row>
    <row r="3759" customFormat="false" ht="12.75" hidden="false" customHeight="false" outlineLevel="0" collapsed="false">
      <c r="A3759" s="12" t="n">
        <v>6</v>
      </c>
      <c r="B3759" s="12" t="n">
        <v>30</v>
      </c>
      <c r="C3759" s="12" t="n">
        <v>85</v>
      </c>
      <c r="D3759" s="13" t="n">
        <v>30085</v>
      </c>
      <c r="E3759" s="12" t="n">
        <v>30</v>
      </c>
      <c r="F3759" s="14" t="n">
        <f aca="false">+IF(L3759=G3759,1,0)</f>
        <v>0</v>
      </c>
      <c r="G3759" s="15" t="s">
        <v>4061</v>
      </c>
      <c r="H3759" s="15" t="s">
        <v>3965</v>
      </c>
      <c r="I3759" s="15" t="s">
        <v>3966</v>
      </c>
      <c r="J3759" s="16" t="n">
        <v>172</v>
      </c>
      <c r="K3759" s="17" t="n">
        <v>0</v>
      </c>
      <c r="L3759" s="15" t="s">
        <v>3966</v>
      </c>
      <c r="M3759" s="15" t="s">
        <v>3980</v>
      </c>
    </row>
    <row r="3760" customFormat="false" ht="12.75" hidden="false" customHeight="false" outlineLevel="0" collapsed="false">
      <c r="A3760" s="12" t="n">
        <v>6</v>
      </c>
      <c r="B3760" s="12" t="n">
        <v>30</v>
      </c>
      <c r="C3760" s="12" t="n">
        <v>86</v>
      </c>
      <c r="D3760" s="13" t="n">
        <v>30086</v>
      </c>
      <c r="E3760" s="12" t="n">
        <v>30</v>
      </c>
      <c r="F3760" s="14" t="n">
        <f aca="false">+IF(L3760=G3760,1,0)</f>
        <v>0</v>
      </c>
      <c r="G3760" s="15" t="s">
        <v>4062</v>
      </c>
      <c r="H3760" s="15" t="s">
        <v>3965</v>
      </c>
      <c r="I3760" s="15" t="s">
        <v>3966</v>
      </c>
      <c r="J3760" s="16" t="n">
        <v>172</v>
      </c>
      <c r="K3760" s="17" t="n">
        <v>0</v>
      </c>
      <c r="L3760" s="15" t="s">
        <v>3966</v>
      </c>
      <c r="M3760" s="15" t="s">
        <v>3980</v>
      </c>
    </row>
    <row r="3761" customFormat="false" ht="12.75" hidden="false" customHeight="false" outlineLevel="0" collapsed="false">
      <c r="A3761" s="12" t="n">
        <v>6</v>
      </c>
      <c r="B3761" s="12" t="n">
        <v>30</v>
      </c>
      <c r="C3761" s="12" t="n">
        <v>87</v>
      </c>
      <c r="D3761" s="13" t="n">
        <v>30087</v>
      </c>
      <c r="E3761" s="12" t="n">
        <v>30</v>
      </c>
      <c r="F3761" s="14" t="n">
        <f aca="false">+IF(L3761=G3761,1,0)</f>
        <v>0</v>
      </c>
      <c r="G3761" s="15" t="s">
        <v>4063</v>
      </c>
      <c r="H3761" s="15" t="s">
        <v>3965</v>
      </c>
      <c r="I3761" s="15" t="s">
        <v>3966</v>
      </c>
      <c r="J3761" s="16" t="n">
        <v>168</v>
      </c>
      <c r="K3761" s="17" t="n">
        <v>0</v>
      </c>
      <c r="L3761" s="15" t="s">
        <v>3977</v>
      </c>
      <c r="M3761" s="15" t="s">
        <v>3978</v>
      </c>
    </row>
    <row r="3762" customFormat="false" ht="12.75" hidden="false" customHeight="false" outlineLevel="0" collapsed="false">
      <c r="A3762" s="12" t="n">
        <v>6</v>
      </c>
      <c r="B3762" s="12" t="n">
        <v>30</v>
      </c>
      <c r="C3762" s="12" t="n">
        <v>88</v>
      </c>
      <c r="D3762" s="13" t="n">
        <v>30088</v>
      </c>
      <c r="E3762" s="12" t="n">
        <v>30</v>
      </c>
      <c r="F3762" s="14" t="n">
        <f aca="false">+IF(L3762=G3762,1,0)</f>
        <v>0</v>
      </c>
      <c r="G3762" s="15" t="s">
        <v>4064</v>
      </c>
      <c r="H3762" s="15" t="s">
        <v>3965</v>
      </c>
      <c r="I3762" s="15" t="s">
        <v>3966</v>
      </c>
      <c r="J3762" s="16" t="n">
        <v>171</v>
      </c>
      <c r="K3762" s="17" t="n">
        <v>0</v>
      </c>
      <c r="L3762" s="15" t="s">
        <v>3970</v>
      </c>
      <c r="M3762" s="15" t="s">
        <v>3971</v>
      </c>
    </row>
    <row r="3763" customFormat="false" ht="12.75" hidden="false" customHeight="false" outlineLevel="0" collapsed="false">
      <c r="A3763" s="12" t="n">
        <v>6</v>
      </c>
      <c r="B3763" s="12" t="n">
        <v>30</v>
      </c>
      <c r="C3763" s="12" t="n">
        <v>89</v>
      </c>
      <c r="D3763" s="13" t="n">
        <v>30089</v>
      </c>
      <c r="E3763" s="12" t="n">
        <v>30</v>
      </c>
      <c r="F3763" s="14" t="n">
        <f aca="false">+IF(L3763=G3763,1,0)</f>
        <v>0</v>
      </c>
      <c r="G3763" s="15" t="s">
        <v>4065</v>
      </c>
      <c r="H3763" s="15" t="s">
        <v>3965</v>
      </c>
      <c r="I3763" s="15" t="s">
        <v>3966</v>
      </c>
      <c r="J3763" s="16" t="n">
        <v>171</v>
      </c>
      <c r="K3763" s="17" t="n">
        <v>0</v>
      </c>
      <c r="L3763" s="15" t="s">
        <v>3970</v>
      </c>
      <c r="M3763" s="15" t="s">
        <v>3971</v>
      </c>
    </row>
    <row r="3764" customFormat="false" ht="12.75" hidden="false" customHeight="false" outlineLevel="0" collapsed="false">
      <c r="A3764" s="12" t="n">
        <v>6</v>
      </c>
      <c r="B3764" s="12" t="n">
        <v>30</v>
      </c>
      <c r="C3764" s="12" t="n">
        <v>90</v>
      </c>
      <c r="D3764" s="13" t="n">
        <v>30090</v>
      </c>
      <c r="E3764" s="12" t="n">
        <v>30</v>
      </c>
      <c r="F3764" s="14" t="n">
        <f aca="false">+IF(L3764=G3764,1,0)</f>
        <v>0</v>
      </c>
      <c r="G3764" s="15" t="s">
        <v>4066</v>
      </c>
      <c r="H3764" s="15" t="s">
        <v>3965</v>
      </c>
      <c r="I3764" s="15" t="s">
        <v>3966</v>
      </c>
      <c r="J3764" s="16" t="n">
        <v>172</v>
      </c>
      <c r="K3764" s="17" t="n">
        <v>0</v>
      </c>
      <c r="L3764" s="15" t="s">
        <v>3966</v>
      </c>
      <c r="M3764" s="15" t="s">
        <v>3980</v>
      </c>
    </row>
    <row r="3765" customFormat="false" ht="12.75" hidden="false" customHeight="false" outlineLevel="0" collapsed="false">
      <c r="A3765" s="12" t="n">
        <v>6</v>
      </c>
      <c r="B3765" s="12" t="n">
        <v>30</v>
      </c>
      <c r="C3765" s="12" t="n">
        <v>91</v>
      </c>
      <c r="D3765" s="13" t="n">
        <v>30091</v>
      </c>
      <c r="E3765" s="12" t="n">
        <v>30</v>
      </c>
      <c r="F3765" s="14" t="n">
        <f aca="false">+IF(L3765=G3765,1,0)</f>
        <v>0</v>
      </c>
      <c r="G3765" s="15" t="s">
        <v>4067</v>
      </c>
      <c r="H3765" s="15" t="s">
        <v>3965</v>
      </c>
      <c r="I3765" s="15" t="s">
        <v>3966</v>
      </c>
      <c r="J3765" s="16" t="n">
        <v>172</v>
      </c>
      <c r="K3765" s="17" t="n">
        <v>0</v>
      </c>
      <c r="L3765" s="15" t="s">
        <v>3966</v>
      </c>
      <c r="M3765" s="15" t="s">
        <v>3980</v>
      </c>
    </row>
    <row r="3766" customFormat="false" ht="12.75" hidden="false" customHeight="false" outlineLevel="0" collapsed="false">
      <c r="A3766" s="12" t="n">
        <v>6</v>
      </c>
      <c r="B3766" s="12" t="n">
        <v>30</v>
      </c>
      <c r="C3766" s="12" t="n">
        <v>92</v>
      </c>
      <c r="D3766" s="13" t="n">
        <v>30092</v>
      </c>
      <c r="E3766" s="12" t="n">
        <v>30</v>
      </c>
      <c r="F3766" s="14" t="n">
        <f aca="false">+IF(L3766=G3766,1,0)</f>
        <v>0</v>
      </c>
      <c r="G3766" s="15" t="s">
        <v>4068</v>
      </c>
      <c r="H3766" s="15" t="s">
        <v>3965</v>
      </c>
      <c r="I3766" s="15" t="s">
        <v>3966</v>
      </c>
      <c r="J3766" s="16" t="n">
        <v>171</v>
      </c>
      <c r="K3766" s="17" t="n">
        <v>0</v>
      </c>
      <c r="L3766" s="15" t="s">
        <v>3970</v>
      </c>
      <c r="M3766" s="15" t="s">
        <v>3971</v>
      </c>
    </row>
    <row r="3767" customFormat="false" ht="12.75" hidden="false" customHeight="false" outlineLevel="0" collapsed="false">
      <c r="A3767" s="12" t="n">
        <v>6</v>
      </c>
      <c r="B3767" s="12" t="n">
        <v>30</v>
      </c>
      <c r="C3767" s="12" t="n">
        <v>93</v>
      </c>
      <c r="D3767" s="13" t="n">
        <v>30093</v>
      </c>
      <c r="E3767" s="12" t="n">
        <v>30</v>
      </c>
      <c r="F3767" s="14" t="n">
        <f aca="false">+IF(L3767=G3767,1,0)</f>
        <v>0</v>
      </c>
      <c r="G3767" s="15" t="s">
        <v>4069</v>
      </c>
      <c r="H3767" s="15" t="s">
        <v>3965</v>
      </c>
      <c r="I3767" s="15" t="s">
        <v>3966</v>
      </c>
      <c r="J3767" s="16" t="n">
        <v>171</v>
      </c>
      <c r="K3767" s="17" t="n">
        <v>0</v>
      </c>
      <c r="L3767" s="15" t="s">
        <v>3970</v>
      </c>
      <c r="M3767" s="15" t="s">
        <v>3971</v>
      </c>
    </row>
    <row r="3768" customFormat="false" ht="12.75" hidden="false" customHeight="false" outlineLevel="0" collapsed="false">
      <c r="A3768" s="12" t="n">
        <v>6</v>
      </c>
      <c r="B3768" s="12" t="n">
        <v>30</v>
      </c>
      <c r="C3768" s="12" t="n">
        <v>94</v>
      </c>
      <c r="D3768" s="13" t="n">
        <v>30094</v>
      </c>
      <c r="E3768" s="12" t="n">
        <v>30</v>
      </c>
      <c r="F3768" s="14" t="n">
        <f aca="false">+IF(L3768=G3768,1,0)</f>
        <v>0</v>
      </c>
      <c r="G3768" s="15" t="s">
        <v>4070</v>
      </c>
      <c r="H3768" s="15" t="s">
        <v>3965</v>
      </c>
      <c r="I3768" s="15" t="s">
        <v>3966</v>
      </c>
      <c r="J3768" s="16" t="n">
        <v>171</v>
      </c>
      <c r="K3768" s="17" t="n">
        <v>0</v>
      </c>
      <c r="L3768" s="15" t="s">
        <v>3970</v>
      </c>
      <c r="M3768" s="15" t="s">
        <v>3971</v>
      </c>
    </row>
    <row r="3769" customFormat="false" ht="12.75" hidden="false" customHeight="false" outlineLevel="0" collapsed="false">
      <c r="A3769" s="12" t="n">
        <v>6</v>
      </c>
      <c r="B3769" s="12" t="n">
        <v>30</v>
      </c>
      <c r="C3769" s="12" t="n">
        <v>95</v>
      </c>
      <c r="D3769" s="13" t="n">
        <v>30095</v>
      </c>
      <c r="E3769" s="12" t="n">
        <v>30</v>
      </c>
      <c r="F3769" s="14" t="n">
        <f aca="false">+IF(L3769=G3769,1,0)</f>
        <v>0</v>
      </c>
      <c r="G3769" s="15" t="s">
        <v>4071</v>
      </c>
      <c r="H3769" s="15" t="s">
        <v>3965</v>
      </c>
      <c r="I3769" s="15" t="s">
        <v>3966</v>
      </c>
      <c r="J3769" s="16" t="n">
        <v>168</v>
      </c>
      <c r="K3769" s="17" t="n">
        <v>0</v>
      </c>
      <c r="L3769" s="15" t="s">
        <v>3977</v>
      </c>
      <c r="M3769" s="15" t="s">
        <v>3978</v>
      </c>
    </row>
    <row r="3770" customFormat="false" ht="12.75" hidden="false" customHeight="false" outlineLevel="0" collapsed="false">
      <c r="A3770" s="12" t="n">
        <v>6</v>
      </c>
      <c r="B3770" s="12" t="n">
        <v>30</v>
      </c>
      <c r="C3770" s="12" t="n">
        <v>96</v>
      </c>
      <c r="D3770" s="13" t="n">
        <v>30096</v>
      </c>
      <c r="E3770" s="12" t="n">
        <v>30</v>
      </c>
      <c r="F3770" s="14" t="n">
        <f aca="false">+IF(L3770=G3770,1,0)</f>
        <v>0</v>
      </c>
      <c r="G3770" s="15" t="s">
        <v>4072</v>
      </c>
      <c r="H3770" s="15" t="s">
        <v>3965</v>
      </c>
      <c r="I3770" s="15" t="s">
        <v>3966</v>
      </c>
      <c r="J3770" s="16" t="n">
        <v>169</v>
      </c>
      <c r="K3770" s="17" t="n">
        <v>0</v>
      </c>
      <c r="L3770" s="15" t="s">
        <v>3796</v>
      </c>
      <c r="M3770" s="15" t="s">
        <v>3797</v>
      </c>
    </row>
    <row r="3771" customFormat="false" ht="12.75" hidden="false" customHeight="false" outlineLevel="0" collapsed="false">
      <c r="A3771" s="12" t="n">
        <v>6</v>
      </c>
      <c r="B3771" s="12" t="n">
        <v>30</v>
      </c>
      <c r="C3771" s="12" t="n">
        <v>97</v>
      </c>
      <c r="D3771" s="13" t="n">
        <v>30097</v>
      </c>
      <c r="E3771" s="12" t="n">
        <v>30</v>
      </c>
      <c r="F3771" s="14" t="n">
        <f aca="false">+IF(L3771=G3771,1,0)</f>
        <v>0</v>
      </c>
      <c r="G3771" s="15" t="s">
        <v>4073</v>
      </c>
      <c r="H3771" s="15" t="s">
        <v>3965</v>
      </c>
      <c r="I3771" s="15" t="s">
        <v>3966</v>
      </c>
      <c r="J3771" s="16" t="n">
        <v>169</v>
      </c>
      <c r="K3771" s="17" t="n">
        <v>0</v>
      </c>
      <c r="L3771" s="15" t="s">
        <v>3796</v>
      </c>
      <c r="M3771" s="15" t="s">
        <v>3797</v>
      </c>
    </row>
    <row r="3772" customFormat="false" ht="12.75" hidden="false" customHeight="false" outlineLevel="0" collapsed="false">
      <c r="A3772" s="12" t="n">
        <v>6</v>
      </c>
      <c r="B3772" s="12" t="n">
        <v>30</v>
      </c>
      <c r="C3772" s="12" t="n">
        <v>98</v>
      </c>
      <c r="D3772" s="13" t="n">
        <v>30098</v>
      </c>
      <c r="E3772" s="12" t="n">
        <v>30</v>
      </c>
      <c r="F3772" s="14" t="n">
        <f aca="false">+IF(L3772=G3772,1,0)</f>
        <v>0</v>
      </c>
      <c r="G3772" s="15" t="s">
        <v>4074</v>
      </c>
      <c r="H3772" s="15" t="s">
        <v>3965</v>
      </c>
      <c r="I3772" s="15" t="s">
        <v>3966</v>
      </c>
      <c r="J3772" s="16" t="n">
        <v>167</v>
      </c>
      <c r="K3772" s="17" t="n">
        <v>0</v>
      </c>
      <c r="L3772" s="15" t="s">
        <v>3967</v>
      </c>
      <c r="M3772" s="15" t="s">
        <v>3968</v>
      </c>
    </row>
    <row r="3773" customFormat="false" ht="12.75" hidden="false" customHeight="false" outlineLevel="0" collapsed="false">
      <c r="A3773" s="12" t="n">
        <v>6</v>
      </c>
      <c r="B3773" s="12" t="n">
        <v>30</v>
      </c>
      <c r="C3773" s="12" t="n">
        <v>99</v>
      </c>
      <c r="D3773" s="13" t="n">
        <v>30099</v>
      </c>
      <c r="E3773" s="12" t="n">
        <v>30</v>
      </c>
      <c r="F3773" s="14" t="n">
        <f aca="false">+IF(L3773=G3773,1,0)</f>
        <v>0</v>
      </c>
      <c r="G3773" s="15" t="s">
        <v>4075</v>
      </c>
      <c r="H3773" s="15" t="s">
        <v>3965</v>
      </c>
      <c r="I3773" s="15" t="s">
        <v>3966</v>
      </c>
      <c r="J3773" s="16" t="n">
        <v>168</v>
      </c>
      <c r="K3773" s="17" t="n">
        <v>0</v>
      </c>
      <c r="L3773" s="15" t="s">
        <v>3977</v>
      </c>
      <c r="M3773" s="15" t="s">
        <v>3978</v>
      </c>
    </row>
    <row r="3774" customFormat="false" ht="12.75" hidden="false" customHeight="false" outlineLevel="0" collapsed="false">
      <c r="A3774" s="12" t="n">
        <v>6</v>
      </c>
      <c r="B3774" s="12" t="n">
        <v>30</v>
      </c>
      <c r="C3774" s="12" t="n">
        <v>100</v>
      </c>
      <c r="D3774" s="13" t="n">
        <v>30100</v>
      </c>
      <c r="E3774" s="12" t="n">
        <v>30</v>
      </c>
      <c r="F3774" s="14" t="n">
        <f aca="false">+IF(L3774=G3774,1,0)</f>
        <v>0</v>
      </c>
      <c r="G3774" s="15" t="s">
        <v>4076</v>
      </c>
      <c r="H3774" s="15" t="s">
        <v>3965</v>
      </c>
      <c r="I3774" s="15" t="s">
        <v>3966</v>
      </c>
      <c r="J3774" s="16" t="n">
        <v>167</v>
      </c>
      <c r="K3774" s="17" t="n">
        <v>0</v>
      </c>
      <c r="L3774" s="15" t="s">
        <v>3967</v>
      </c>
      <c r="M3774" s="15" t="s">
        <v>3968</v>
      </c>
    </row>
    <row r="3775" customFormat="false" ht="12.75" hidden="false" customHeight="false" outlineLevel="0" collapsed="false">
      <c r="A3775" s="12" t="n">
        <v>6</v>
      </c>
      <c r="B3775" s="12" t="n">
        <v>30</v>
      </c>
      <c r="C3775" s="12" t="n">
        <v>101</v>
      </c>
      <c r="D3775" s="13" t="n">
        <v>30101</v>
      </c>
      <c r="E3775" s="12" t="n">
        <v>30</v>
      </c>
      <c r="F3775" s="14" t="n">
        <f aca="false">+IF(L3775=G3775,1,0)</f>
        <v>0</v>
      </c>
      <c r="G3775" s="15" t="s">
        <v>4077</v>
      </c>
      <c r="H3775" s="15" t="s">
        <v>3965</v>
      </c>
      <c r="I3775" s="15" t="s">
        <v>3966</v>
      </c>
      <c r="J3775" s="16" t="n">
        <v>173</v>
      </c>
      <c r="K3775" s="17" t="n">
        <v>0</v>
      </c>
      <c r="L3775" s="15" t="s">
        <v>3998</v>
      </c>
      <c r="M3775" s="15" t="s">
        <v>3999</v>
      </c>
    </row>
    <row r="3776" customFormat="false" ht="12.75" hidden="false" customHeight="false" outlineLevel="0" collapsed="false">
      <c r="A3776" s="12" t="n">
        <v>6</v>
      </c>
      <c r="B3776" s="12" t="n">
        <v>30</v>
      </c>
      <c r="C3776" s="12" t="n">
        <v>102</v>
      </c>
      <c r="D3776" s="13" t="n">
        <v>30102</v>
      </c>
      <c r="E3776" s="12" t="n">
        <v>30</v>
      </c>
      <c r="F3776" s="14" t="n">
        <f aca="false">+IF(L3776=G3776,1,0)</f>
        <v>0</v>
      </c>
      <c r="G3776" s="15" t="s">
        <v>4078</v>
      </c>
      <c r="H3776" s="15" t="s">
        <v>3965</v>
      </c>
      <c r="I3776" s="15" t="s">
        <v>3966</v>
      </c>
      <c r="J3776" s="16" t="n">
        <v>172</v>
      </c>
      <c r="K3776" s="17" t="n">
        <v>0</v>
      </c>
      <c r="L3776" s="15" t="s">
        <v>3966</v>
      </c>
      <c r="M3776" s="15" t="s">
        <v>3980</v>
      </c>
    </row>
    <row r="3777" customFormat="false" ht="12.75" hidden="false" customHeight="false" outlineLevel="0" collapsed="false">
      <c r="A3777" s="12" t="n">
        <v>6</v>
      </c>
      <c r="B3777" s="12" t="n">
        <v>30</v>
      </c>
      <c r="C3777" s="12" t="n">
        <v>103</v>
      </c>
      <c r="D3777" s="13" t="n">
        <v>30103</v>
      </c>
      <c r="E3777" s="12" t="n">
        <v>30</v>
      </c>
      <c r="F3777" s="14" t="n">
        <f aca="false">+IF(L3777=G3777,1,0)</f>
        <v>0</v>
      </c>
      <c r="G3777" s="15" t="s">
        <v>4079</v>
      </c>
      <c r="H3777" s="15" t="s">
        <v>3965</v>
      </c>
      <c r="I3777" s="15" t="s">
        <v>3966</v>
      </c>
      <c r="J3777" s="16" t="n">
        <v>172</v>
      </c>
      <c r="K3777" s="17" t="n">
        <v>0</v>
      </c>
      <c r="L3777" s="15" t="s">
        <v>3966</v>
      </c>
      <c r="M3777" s="15" t="s">
        <v>3980</v>
      </c>
    </row>
    <row r="3778" customFormat="false" ht="12.75" hidden="false" customHeight="false" outlineLevel="0" collapsed="false">
      <c r="A3778" s="12" t="n">
        <v>6</v>
      </c>
      <c r="B3778" s="12" t="n">
        <v>30</v>
      </c>
      <c r="C3778" s="12" t="n">
        <v>104</v>
      </c>
      <c r="D3778" s="13" t="n">
        <v>30104</v>
      </c>
      <c r="E3778" s="12" t="n">
        <v>30</v>
      </c>
      <c r="F3778" s="14" t="n">
        <f aca="false">+IF(L3778=G3778,1,0)</f>
        <v>0</v>
      </c>
      <c r="G3778" s="15" t="s">
        <v>4080</v>
      </c>
      <c r="H3778" s="15" t="s">
        <v>3965</v>
      </c>
      <c r="I3778" s="15" t="s">
        <v>3966</v>
      </c>
      <c r="J3778" s="16" t="n">
        <v>167</v>
      </c>
      <c r="K3778" s="17" t="n">
        <v>0</v>
      </c>
      <c r="L3778" s="15" t="s">
        <v>3967</v>
      </c>
      <c r="M3778" s="15" t="s">
        <v>3968</v>
      </c>
    </row>
    <row r="3779" customFormat="false" ht="12.75" hidden="false" customHeight="false" outlineLevel="0" collapsed="false">
      <c r="A3779" s="12" t="n">
        <v>6</v>
      </c>
      <c r="B3779" s="12" t="n">
        <v>30</v>
      </c>
      <c r="C3779" s="12" t="n">
        <v>105</v>
      </c>
      <c r="D3779" s="13" t="n">
        <v>30105</v>
      </c>
      <c r="E3779" s="12" t="n">
        <v>30</v>
      </c>
      <c r="F3779" s="14" t="n">
        <f aca="false">+IF(L3779=G3779,1,0)</f>
        <v>0</v>
      </c>
      <c r="G3779" s="15" t="s">
        <v>4081</v>
      </c>
      <c r="H3779" s="15" t="s">
        <v>3965</v>
      </c>
      <c r="I3779" s="15" t="s">
        <v>3966</v>
      </c>
      <c r="J3779" s="16" t="n">
        <v>167</v>
      </c>
      <c r="K3779" s="17" t="n">
        <v>0</v>
      </c>
      <c r="L3779" s="15" t="s">
        <v>3967</v>
      </c>
      <c r="M3779" s="15" t="s">
        <v>3968</v>
      </c>
    </row>
    <row r="3780" customFormat="false" ht="12.75" hidden="false" customHeight="false" outlineLevel="0" collapsed="false">
      <c r="A3780" s="12" t="n">
        <v>6</v>
      </c>
      <c r="B3780" s="12" t="n">
        <v>30</v>
      </c>
      <c r="C3780" s="12" t="n">
        <v>106</v>
      </c>
      <c r="D3780" s="13" t="n">
        <v>30106</v>
      </c>
      <c r="E3780" s="12" t="n">
        <v>30</v>
      </c>
      <c r="F3780" s="14" t="n">
        <f aca="false">+IF(L3780=G3780,1,0)</f>
        <v>0</v>
      </c>
      <c r="G3780" s="15" t="s">
        <v>4082</v>
      </c>
      <c r="H3780" s="15" t="s">
        <v>3965</v>
      </c>
      <c r="I3780" s="15" t="s">
        <v>3966</v>
      </c>
      <c r="J3780" s="16" t="n">
        <v>172</v>
      </c>
      <c r="K3780" s="17" t="n">
        <v>0</v>
      </c>
      <c r="L3780" s="15" t="s">
        <v>3966</v>
      </c>
      <c r="M3780" s="15" t="s">
        <v>3980</v>
      </c>
    </row>
    <row r="3781" customFormat="false" ht="12.75" hidden="false" customHeight="false" outlineLevel="0" collapsed="false">
      <c r="A3781" s="12" t="n">
        <v>6</v>
      </c>
      <c r="B3781" s="12" t="n">
        <v>30</v>
      </c>
      <c r="C3781" s="12" t="n">
        <v>107</v>
      </c>
      <c r="D3781" s="13" t="n">
        <v>30107</v>
      </c>
      <c r="E3781" s="12" t="n">
        <v>30</v>
      </c>
      <c r="F3781" s="14" t="n">
        <f aca="false">+IF(L3781=G3781,1,0)</f>
        <v>0</v>
      </c>
      <c r="G3781" s="15" t="s">
        <v>4083</v>
      </c>
      <c r="H3781" s="15" t="s">
        <v>3965</v>
      </c>
      <c r="I3781" s="15" t="s">
        <v>3966</v>
      </c>
      <c r="J3781" s="16" t="n">
        <v>166</v>
      </c>
      <c r="K3781" s="17" t="n">
        <v>0</v>
      </c>
      <c r="L3781" s="15" t="s">
        <v>3972</v>
      </c>
      <c r="M3781" s="15" t="s">
        <v>3973</v>
      </c>
    </row>
    <row r="3782" customFormat="false" ht="12.75" hidden="false" customHeight="false" outlineLevel="0" collapsed="false">
      <c r="A3782" s="12" t="n">
        <v>6</v>
      </c>
      <c r="B3782" s="12" t="n">
        <v>30</v>
      </c>
      <c r="C3782" s="12" t="n">
        <v>108</v>
      </c>
      <c r="D3782" s="13" t="n">
        <v>30108</v>
      </c>
      <c r="E3782" s="12" t="n">
        <v>30</v>
      </c>
      <c r="F3782" s="14" t="n">
        <f aca="false">+IF(L3782=G3782,1,0)</f>
        <v>0</v>
      </c>
      <c r="G3782" s="15" t="s">
        <v>4084</v>
      </c>
      <c r="H3782" s="15" t="s">
        <v>3965</v>
      </c>
      <c r="I3782" s="15" t="s">
        <v>3966</v>
      </c>
      <c r="J3782" s="16" t="n">
        <v>172</v>
      </c>
      <c r="K3782" s="17" t="n">
        <v>0</v>
      </c>
      <c r="L3782" s="15" t="s">
        <v>3966</v>
      </c>
      <c r="M3782" s="15" t="s">
        <v>3980</v>
      </c>
    </row>
    <row r="3783" customFormat="false" ht="12.75" hidden="false" customHeight="false" outlineLevel="0" collapsed="false">
      <c r="A3783" s="12" t="n">
        <v>6</v>
      </c>
      <c r="B3783" s="12" t="n">
        <v>30</v>
      </c>
      <c r="C3783" s="12" t="n">
        <v>109</v>
      </c>
      <c r="D3783" s="13" t="n">
        <v>30109</v>
      </c>
      <c r="E3783" s="12" t="n">
        <v>30</v>
      </c>
      <c r="F3783" s="14" t="n">
        <f aca="false">+IF(L3783=G3783,1,0)</f>
        <v>0</v>
      </c>
      <c r="G3783" s="15" t="s">
        <v>4085</v>
      </c>
      <c r="H3783" s="15" t="s">
        <v>3965</v>
      </c>
      <c r="I3783" s="15" t="s">
        <v>3966</v>
      </c>
      <c r="J3783" s="16" t="n">
        <v>172</v>
      </c>
      <c r="K3783" s="17" t="n">
        <v>0</v>
      </c>
      <c r="L3783" s="15" t="s">
        <v>3966</v>
      </c>
      <c r="M3783" s="15" t="s">
        <v>3980</v>
      </c>
    </row>
    <row r="3784" customFormat="false" ht="12.75" hidden="false" customHeight="false" outlineLevel="0" collapsed="false">
      <c r="A3784" s="12" t="n">
        <v>6</v>
      </c>
      <c r="B3784" s="12" t="n">
        <v>30</v>
      </c>
      <c r="C3784" s="12" t="n">
        <v>110</v>
      </c>
      <c r="D3784" s="13" t="n">
        <v>30110</v>
      </c>
      <c r="E3784" s="12" t="n">
        <v>30</v>
      </c>
      <c r="F3784" s="14" t="n">
        <f aca="false">+IF(L3784=G3784,1,0)</f>
        <v>0</v>
      </c>
      <c r="G3784" s="15" t="s">
        <v>4086</v>
      </c>
      <c r="H3784" s="15" t="s">
        <v>3965</v>
      </c>
      <c r="I3784" s="15" t="s">
        <v>3966</v>
      </c>
      <c r="J3784" s="16" t="n">
        <v>166</v>
      </c>
      <c r="K3784" s="17" t="n">
        <v>0</v>
      </c>
      <c r="L3784" s="15" t="s">
        <v>3972</v>
      </c>
      <c r="M3784" s="15" t="s">
        <v>3973</v>
      </c>
    </row>
    <row r="3785" customFormat="false" ht="12.75" hidden="false" customHeight="false" outlineLevel="0" collapsed="false">
      <c r="A3785" s="12" t="n">
        <v>6</v>
      </c>
      <c r="B3785" s="12" t="n">
        <v>30</v>
      </c>
      <c r="C3785" s="12" t="n">
        <v>111</v>
      </c>
      <c r="D3785" s="13" t="n">
        <v>30111</v>
      </c>
      <c r="E3785" s="12" t="n">
        <v>30</v>
      </c>
      <c r="F3785" s="14" t="n">
        <f aca="false">+IF(L3785=G3785,1,0)</f>
        <v>0</v>
      </c>
      <c r="G3785" s="15" t="s">
        <v>4087</v>
      </c>
      <c r="H3785" s="15" t="s">
        <v>3965</v>
      </c>
      <c r="I3785" s="15" t="s">
        <v>3966</v>
      </c>
      <c r="J3785" s="16" t="n">
        <v>172</v>
      </c>
      <c r="K3785" s="17" t="n">
        <v>0</v>
      </c>
      <c r="L3785" s="15" t="s">
        <v>3966</v>
      </c>
      <c r="M3785" s="15" t="s">
        <v>3980</v>
      </c>
    </row>
    <row r="3786" customFormat="false" ht="12.75" hidden="false" customHeight="false" outlineLevel="0" collapsed="false">
      <c r="A3786" s="12" t="n">
        <v>6</v>
      </c>
      <c r="B3786" s="12" t="n">
        <v>30</v>
      </c>
      <c r="C3786" s="12" t="n">
        <v>112</v>
      </c>
      <c r="D3786" s="13" t="n">
        <v>30112</v>
      </c>
      <c r="E3786" s="12" t="n">
        <v>30</v>
      </c>
      <c r="F3786" s="14" t="n">
        <f aca="false">+IF(L3786=G3786,1,0)</f>
        <v>0</v>
      </c>
      <c r="G3786" s="15" t="s">
        <v>4088</v>
      </c>
      <c r="H3786" s="15" t="s">
        <v>3965</v>
      </c>
      <c r="I3786" s="15" t="s">
        <v>3966</v>
      </c>
      <c r="J3786" s="16" t="n">
        <v>171</v>
      </c>
      <c r="K3786" s="17" t="n">
        <v>0</v>
      </c>
      <c r="L3786" s="15" t="s">
        <v>3970</v>
      </c>
      <c r="M3786" s="15" t="s">
        <v>3971</v>
      </c>
    </row>
    <row r="3787" customFormat="false" ht="12.75" hidden="false" customHeight="false" outlineLevel="0" collapsed="false">
      <c r="A3787" s="12" t="n">
        <v>6</v>
      </c>
      <c r="B3787" s="12" t="n">
        <v>30</v>
      </c>
      <c r="C3787" s="12" t="n">
        <v>113</v>
      </c>
      <c r="D3787" s="13" t="n">
        <v>30113</v>
      </c>
      <c r="E3787" s="12" t="n">
        <v>30</v>
      </c>
      <c r="F3787" s="14" t="n">
        <f aca="false">+IF(L3787=G3787,1,0)</f>
        <v>0</v>
      </c>
      <c r="G3787" s="15" t="s">
        <v>4089</v>
      </c>
      <c r="H3787" s="15" t="s">
        <v>3965</v>
      </c>
      <c r="I3787" s="15" t="s">
        <v>3966</v>
      </c>
      <c r="J3787" s="16" t="n">
        <v>168</v>
      </c>
      <c r="K3787" s="17" t="n">
        <v>0</v>
      </c>
      <c r="L3787" s="15" t="s">
        <v>3977</v>
      </c>
      <c r="M3787" s="15" t="s">
        <v>3978</v>
      </c>
    </row>
    <row r="3788" customFormat="false" ht="12.75" hidden="false" customHeight="false" outlineLevel="0" collapsed="false">
      <c r="A3788" s="12" t="n">
        <v>6</v>
      </c>
      <c r="B3788" s="12" t="n">
        <v>30</v>
      </c>
      <c r="C3788" s="12" t="n">
        <v>114</v>
      </c>
      <c r="D3788" s="13" t="n">
        <v>30114</v>
      </c>
      <c r="E3788" s="12" t="n">
        <v>30</v>
      </c>
      <c r="F3788" s="14" t="n">
        <f aca="false">+IF(L3788=G3788,1,0)</f>
        <v>0</v>
      </c>
      <c r="G3788" s="15" t="s">
        <v>4090</v>
      </c>
      <c r="H3788" s="15" t="s">
        <v>3965</v>
      </c>
      <c r="I3788" s="15" t="s">
        <v>3966</v>
      </c>
      <c r="J3788" s="16" t="n">
        <v>172</v>
      </c>
      <c r="K3788" s="17" t="n">
        <v>0</v>
      </c>
      <c r="L3788" s="15" t="s">
        <v>3966</v>
      </c>
      <c r="M3788" s="15" t="s">
        <v>3980</v>
      </c>
    </row>
    <row r="3789" customFormat="false" ht="12.75" hidden="false" customHeight="false" outlineLevel="0" collapsed="false">
      <c r="A3789" s="12" t="n">
        <v>6</v>
      </c>
      <c r="B3789" s="12" t="n">
        <v>30</v>
      </c>
      <c r="C3789" s="12" t="n">
        <v>115</v>
      </c>
      <c r="D3789" s="13" t="n">
        <v>30115</v>
      </c>
      <c r="E3789" s="12" t="n">
        <v>30</v>
      </c>
      <c r="F3789" s="14" t="n">
        <f aca="false">+IF(L3789=G3789,1,0)</f>
        <v>0</v>
      </c>
      <c r="G3789" s="15" t="s">
        <v>4091</v>
      </c>
      <c r="H3789" s="15" t="s">
        <v>3965</v>
      </c>
      <c r="I3789" s="15" t="s">
        <v>3966</v>
      </c>
      <c r="J3789" s="16" t="n">
        <v>167</v>
      </c>
      <c r="K3789" s="17" t="n">
        <v>0</v>
      </c>
      <c r="L3789" s="15" t="s">
        <v>3967</v>
      </c>
      <c r="M3789" s="15" t="s">
        <v>3968</v>
      </c>
    </row>
    <row r="3790" customFormat="false" ht="12.75" hidden="false" customHeight="false" outlineLevel="0" collapsed="false">
      <c r="A3790" s="12" t="n">
        <v>6</v>
      </c>
      <c r="B3790" s="12" t="n">
        <v>30</v>
      </c>
      <c r="C3790" s="12" t="n">
        <v>116</v>
      </c>
      <c r="D3790" s="13" t="n">
        <v>30116</v>
      </c>
      <c r="E3790" s="12" t="n">
        <v>30</v>
      </c>
      <c r="F3790" s="14" t="n">
        <f aca="false">+IF(L3790=G3790,1,0)</f>
        <v>0</v>
      </c>
      <c r="G3790" s="15" t="s">
        <v>4092</v>
      </c>
      <c r="H3790" s="15" t="s">
        <v>3965</v>
      </c>
      <c r="I3790" s="15" t="s">
        <v>3966</v>
      </c>
      <c r="J3790" s="16" t="n">
        <v>168</v>
      </c>
      <c r="K3790" s="17" t="n">
        <v>0</v>
      </c>
      <c r="L3790" s="15" t="s">
        <v>3977</v>
      </c>
      <c r="M3790" s="15" t="s">
        <v>3978</v>
      </c>
    </row>
    <row r="3791" customFormat="false" ht="12.75" hidden="false" customHeight="false" outlineLevel="0" collapsed="false">
      <c r="A3791" s="12" t="n">
        <v>6</v>
      </c>
      <c r="B3791" s="12" t="n">
        <v>30</v>
      </c>
      <c r="C3791" s="12" t="n">
        <v>117</v>
      </c>
      <c r="D3791" s="13" t="n">
        <v>30117</v>
      </c>
      <c r="E3791" s="12" t="n">
        <v>30</v>
      </c>
      <c r="F3791" s="14" t="n">
        <f aca="false">+IF(L3791=G3791,1,0)</f>
        <v>1</v>
      </c>
      <c r="G3791" s="15" t="s">
        <v>4001</v>
      </c>
      <c r="H3791" s="15" t="s">
        <v>3965</v>
      </c>
      <c r="I3791" s="15" t="s">
        <v>3966</v>
      </c>
      <c r="J3791" s="16" t="n">
        <v>170</v>
      </c>
      <c r="K3791" s="17" t="n">
        <v>0</v>
      </c>
      <c r="L3791" s="15" t="s">
        <v>4001</v>
      </c>
      <c r="M3791" s="15" t="s">
        <v>4002</v>
      </c>
    </row>
    <row r="3792" customFormat="false" ht="12.75" hidden="false" customHeight="false" outlineLevel="0" collapsed="false">
      <c r="A3792" s="12" t="n">
        <v>6</v>
      </c>
      <c r="B3792" s="12" t="n">
        <v>30</v>
      </c>
      <c r="C3792" s="12" t="n">
        <v>118</v>
      </c>
      <c r="D3792" s="13" t="n">
        <v>30118</v>
      </c>
      <c r="E3792" s="12" t="n">
        <v>30</v>
      </c>
      <c r="F3792" s="14" t="n">
        <f aca="false">+IF(L3792=G3792,1,0)</f>
        <v>0</v>
      </c>
      <c r="G3792" s="15" t="s">
        <v>4093</v>
      </c>
      <c r="H3792" s="15" t="s">
        <v>3965</v>
      </c>
      <c r="I3792" s="15" t="s">
        <v>3966</v>
      </c>
      <c r="J3792" s="16" t="n">
        <v>172</v>
      </c>
      <c r="K3792" s="17" t="n">
        <v>0</v>
      </c>
      <c r="L3792" s="15" t="s">
        <v>3966</v>
      </c>
      <c r="M3792" s="15" t="s">
        <v>3980</v>
      </c>
    </row>
    <row r="3793" customFormat="false" ht="12.75" hidden="false" customHeight="false" outlineLevel="0" collapsed="false">
      <c r="A3793" s="12" t="n">
        <v>6</v>
      </c>
      <c r="B3793" s="12" t="n">
        <v>30</v>
      </c>
      <c r="C3793" s="12" t="n">
        <v>119</v>
      </c>
      <c r="D3793" s="13" t="n">
        <v>30119</v>
      </c>
      <c r="E3793" s="12" t="n">
        <v>30</v>
      </c>
      <c r="F3793" s="14" t="n">
        <f aca="false">+IF(L3793=G3793,1,0)</f>
        <v>0</v>
      </c>
      <c r="G3793" s="15" t="s">
        <v>4094</v>
      </c>
      <c r="H3793" s="15" t="s">
        <v>3965</v>
      </c>
      <c r="I3793" s="15" t="s">
        <v>3966</v>
      </c>
      <c r="J3793" s="16" t="n">
        <v>169</v>
      </c>
      <c r="K3793" s="17" t="n">
        <v>0</v>
      </c>
      <c r="L3793" s="15" t="s">
        <v>3796</v>
      </c>
      <c r="M3793" s="15" t="s">
        <v>3797</v>
      </c>
    </row>
    <row r="3794" customFormat="false" ht="12.75" hidden="false" customHeight="false" outlineLevel="0" collapsed="false">
      <c r="A3794" s="12" t="n">
        <v>6</v>
      </c>
      <c r="B3794" s="12" t="n">
        <v>30</v>
      </c>
      <c r="C3794" s="12" t="n">
        <v>120</v>
      </c>
      <c r="D3794" s="13" t="n">
        <v>30120</v>
      </c>
      <c r="E3794" s="12" t="n">
        <v>30</v>
      </c>
      <c r="F3794" s="14" t="n">
        <f aca="false">+IF(L3794=G3794,1,0)</f>
        <v>0</v>
      </c>
      <c r="G3794" s="15" t="s">
        <v>4095</v>
      </c>
      <c r="H3794" s="15" t="s">
        <v>3965</v>
      </c>
      <c r="I3794" s="15" t="s">
        <v>3966</v>
      </c>
      <c r="J3794" s="16" t="n">
        <v>167</v>
      </c>
      <c r="K3794" s="17" t="n">
        <v>0</v>
      </c>
      <c r="L3794" s="15" t="s">
        <v>3967</v>
      </c>
      <c r="M3794" s="15" t="s">
        <v>3968</v>
      </c>
    </row>
    <row r="3795" customFormat="false" ht="12.75" hidden="false" customHeight="false" outlineLevel="0" collapsed="false">
      <c r="A3795" s="12" t="n">
        <v>6</v>
      </c>
      <c r="B3795" s="12" t="n">
        <v>30</v>
      </c>
      <c r="C3795" s="12" t="n">
        <v>121</v>
      </c>
      <c r="D3795" s="13" t="n">
        <v>30121</v>
      </c>
      <c r="E3795" s="12" t="n">
        <v>30</v>
      </c>
      <c r="F3795" s="14" t="n">
        <f aca="false">+IF(L3795=G3795,1,0)</f>
        <v>1</v>
      </c>
      <c r="G3795" s="15" t="s">
        <v>3970</v>
      </c>
      <c r="H3795" s="15" t="s">
        <v>3965</v>
      </c>
      <c r="I3795" s="15" t="s">
        <v>3966</v>
      </c>
      <c r="J3795" s="16" t="n">
        <v>171</v>
      </c>
      <c r="K3795" s="17" t="n">
        <v>0</v>
      </c>
      <c r="L3795" s="15" t="s">
        <v>3970</v>
      </c>
      <c r="M3795" s="15" t="s">
        <v>3971</v>
      </c>
    </row>
    <row r="3796" customFormat="false" ht="12.75" hidden="false" customHeight="false" outlineLevel="0" collapsed="false">
      <c r="A3796" s="12" t="n">
        <v>6</v>
      </c>
      <c r="B3796" s="12" t="n">
        <v>30</v>
      </c>
      <c r="C3796" s="12" t="n">
        <v>122</v>
      </c>
      <c r="D3796" s="13" t="n">
        <v>30122</v>
      </c>
      <c r="E3796" s="12" t="n">
        <v>30</v>
      </c>
      <c r="F3796" s="14" t="n">
        <f aca="false">+IF(L3796=G3796,1,0)</f>
        <v>0</v>
      </c>
      <c r="G3796" s="15" t="s">
        <v>4096</v>
      </c>
      <c r="H3796" s="15" t="s">
        <v>3965</v>
      </c>
      <c r="I3796" s="15" t="s">
        <v>3966</v>
      </c>
      <c r="J3796" s="16" t="n">
        <v>172</v>
      </c>
      <c r="K3796" s="17" t="n">
        <v>0</v>
      </c>
      <c r="L3796" s="15" t="s">
        <v>3966</v>
      </c>
      <c r="M3796" s="15" t="s">
        <v>3980</v>
      </c>
    </row>
    <row r="3797" customFormat="false" ht="12.75" hidden="false" customHeight="false" outlineLevel="0" collapsed="false">
      <c r="A3797" s="12" t="n">
        <v>6</v>
      </c>
      <c r="B3797" s="12" t="n">
        <v>30</v>
      </c>
      <c r="C3797" s="12" t="n">
        <v>123</v>
      </c>
      <c r="D3797" s="13" t="n">
        <v>30123</v>
      </c>
      <c r="E3797" s="12" t="n">
        <v>30</v>
      </c>
      <c r="F3797" s="14" t="n">
        <f aca="false">+IF(L3797=G3797,1,0)</f>
        <v>0</v>
      </c>
      <c r="G3797" s="15" t="s">
        <v>4097</v>
      </c>
      <c r="H3797" s="15" t="s">
        <v>3965</v>
      </c>
      <c r="I3797" s="15" t="s">
        <v>3966</v>
      </c>
      <c r="J3797" s="16" t="n">
        <v>167</v>
      </c>
      <c r="K3797" s="17" t="n">
        <v>0</v>
      </c>
      <c r="L3797" s="15" t="s">
        <v>3967</v>
      </c>
      <c r="M3797" s="15" t="s">
        <v>3968</v>
      </c>
    </row>
    <row r="3798" customFormat="false" ht="12.75" hidden="false" customHeight="false" outlineLevel="0" collapsed="false">
      <c r="A3798" s="12" t="n">
        <v>6</v>
      </c>
      <c r="B3798" s="12" t="n">
        <v>30</v>
      </c>
      <c r="C3798" s="12" t="n">
        <v>124</v>
      </c>
      <c r="D3798" s="13" t="n">
        <v>30124</v>
      </c>
      <c r="E3798" s="12" t="n">
        <v>30</v>
      </c>
      <c r="F3798" s="14" t="n">
        <f aca="false">+IF(L3798=G3798,1,0)</f>
        <v>0</v>
      </c>
      <c r="G3798" s="15" t="s">
        <v>4098</v>
      </c>
      <c r="H3798" s="15" t="s">
        <v>3965</v>
      </c>
      <c r="I3798" s="15" t="s">
        <v>3966</v>
      </c>
      <c r="J3798" s="16" t="n">
        <v>168</v>
      </c>
      <c r="K3798" s="17" t="n">
        <v>0</v>
      </c>
      <c r="L3798" s="15" t="s">
        <v>3977</v>
      </c>
      <c r="M3798" s="15" t="s">
        <v>3978</v>
      </c>
    </row>
    <row r="3799" customFormat="false" ht="12.75" hidden="false" customHeight="false" outlineLevel="0" collapsed="false">
      <c r="A3799" s="12" t="n">
        <v>6</v>
      </c>
      <c r="B3799" s="12" t="n">
        <v>30</v>
      </c>
      <c r="C3799" s="12" t="n">
        <v>125</v>
      </c>
      <c r="D3799" s="13" t="n">
        <v>30125</v>
      </c>
      <c r="E3799" s="12" t="n">
        <v>30</v>
      </c>
      <c r="F3799" s="14" t="n">
        <f aca="false">+IF(L3799=G3799,1,0)</f>
        <v>0</v>
      </c>
      <c r="G3799" s="15" t="s">
        <v>4099</v>
      </c>
      <c r="H3799" s="15" t="s">
        <v>3965</v>
      </c>
      <c r="I3799" s="15" t="s">
        <v>3966</v>
      </c>
      <c r="J3799" s="16" t="n">
        <v>171</v>
      </c>
      <c r="K3799" s="17" t="n">
        <v>0</v>
      </c>
      <c r="L3799" s="15" t="s">
        <v>3970</v>
      </c>
      <c r="M3799" s="15" t="s">
        <v>3971</v>
      </c>
    </row>
    <row r="3800" customFormat="false" ht="12.75" hidden="false" customHeight="false" outlineLevel="0" collapsed="false">
      <c r="A3800" s="12" t="n">
        <v>6</v>
      </c>
      <c r="B3800" s="12" t="n">
        <v>30</v>
      </c>
      <c r="C3800" s="12" t="n">
        <v>126</v>
      </c>
      <c r="D3800" s="13" t="n">
        <v>30126</v>
      </c>
      <c r="E3800" s="12" t="n">
        <v>30</v>
      </c>
      <c r="F3800" s="14" t="n">
        <f aca="false">+IF(L3800=G3800,1,0)</f>
        <v>0</v>
      </c>
      <c r="G3800" s="15" t="s">
        <v>4100</v>
      </c>
      <c r="H3800" s="15" t="s">
        <v>3965</v>
      </c>
      <c r="I3800" s="15" t="s">
        <v>3966</v>
      </c>
      <c r="J3800" s="16" t="n">
        <v>168</v>
      </c>
      <c r="K3800" s="17" t="n">
        <v>0</v>
      </c>
      <c r="L3800" s="15" t="s">
        <v>3977</v>
      </c>
      <c r="M3800" s="15" t="s">
        <v>3978</v>
      </c>
    </row>
    <row r="3801" customFormat="false" ht="12.75" hidden="false" customHeight="false" outlineLevel="0" collapsed="false">
      <c r="A3801" s="12" t="n">
        <v>6</v>
      </c>
      <c r="B3801" s="12" t="n">
        <v>30</v>
      </c>
      <c r="C3801" s="12" t="n">
        <v>127</v>
      </c>
      <c r="D3801" s="13" t="n">
        <v>30127</v>
      </c>
      <c r="E3801" s="12" t="n">
        <v>30</v>
      </c>
      <c r="F3801" s="14" t="n">
        <f aca="false">+IF(L3801=G3801,1,0)</f>
        <v>0</v>
      </c>
      <c r="G3801" s="15" t="s">
        <v>4101</v>
      </c>
      <c r="H3801" s="15" t="s">
        <v>3965</v>
      </c>
      <c r="I3801" s="15" t="s">
        <v>3966</v>
      </c>
      <c r="J3801" s="16" t="n">
        <v>172</v>
      </c>
      <c r="K3801" s="17" t="n">
        <v>0</v>
      </c>
      <c r="L3801" s="15" t="s">
        <v>3966</v>
      </c>
      <c r="M3801" s="15" t="s">
        <v>3980</v>
      </c>
    </row>
    <row r="3802" customFormat="false" ht="12.75" hidden="false" customHeight="false" outlineLevel="0" collapsed="false">
      <c r="A3802" s="12" t="n">
        <v>6</v>
      </c>
      <c r="B3802" s="12" t="n">
        <v>30</v>
      </c>
      <c r="C3802" s="12" t="n">
        <v>128</v>
      </c>
      <c r="D3802" s="13" t="n">
        <v>30128</v>
      </c>
      <c r="E3802" s="12" t="n">
        <v>30</v>
      </c>
      <c r="F3802" s="14" t="n">
        <f aca="false">+IF(L3802=G3802,1,0)</f>
        <v>0</v>
      </c>
      <c r="G3802" s="15" t="s">
        <v>4102</v>
      </c>
      <c r="H3802" s="15" t="s">
        <v>3965</v>
      </c>
      <c r="I3802" s="15" t="s">
        <v>3966</v>
      </c>
      <c r="J3802" s="16" t="n">
        <v>167</v>
      </c>
      <c r="K3802" s="17" t="n">
        <v>0</v>
      </c>
      <c r="L3802" s="15" t="s">
        <v>3967</v>
      </c>
      <c r="M3802" s="15" t="s">
        <v>3968</v>
      </c>
    </row>
    <row r="3803" customFormat="false" ht="12.75" hidden="false" customHeight="false" outlineLevel="0" collapsed="false">
      <c r="A3803" s="12" t="n">
        <v>6</v>
      </c>
      <c r="B3803" s="12" t="n">
        <v>30</v>
      </c>
      <c r="C3803" s="12" t="n">
        <v>129</v>
      </c>
      <c r="D3803" s="13" t="n">
        <v>30129</v>
      </c>
      <c r="E3803" s="12" t="n">
        <v>30</v>
      </c>
      <c r="F3803" s="14" t="n">
        <f aca="false">+IF(L3803=G3803,1,0)</f>
        <v>1</v>
      </c>
      <c r="G3803" s="15" t="s">
        <v>3966</v>
      </c>
      <c r="H3803" s="15" t="s">
        <v>3965</v>
      </c>
      <c r="I3803" s="15" t="s">
        <v>3966</v>
      </c>
      <c r="J3803" s="16" t="n">
        <v>172</v>
      </c>
      <c r="K3803" s="17" t="n">
        <v>0</v>
      </c>
      <c r="L3803" s="15" t="s">
        <v>3966</v>
      </c>
      <c r="M3803" s="15" t="s">
        <v>3980</v>
      </c>
    </row>
    <row r="3804" customFormat="false" ht="12.75" hidden="false" customHeight="false" outlineLevel="0" collapsed="false">
      <c r="A3804" s="12" t="n">
        <v>6</v>
      </c>
      <c r="B3804" s="12" t="n">
        <v>30</v>
      </c>
      <c r="C3804" s="12" t="n">
        <v>130</v>
      </c>
      <c r="D3804" s="13" t="n">
        <v>30130</v>
      </c>
      <c r="E3804" s="12" t="n">
        <v>30</v>
      </c>
      <c r="F3804" s="14" t="n">
        <f aca="false">+IF(L3804=G3804,1,0)</f>
        <v>0</v>
      </c>
      <c r="G3804" s="15" t="s">
        <v>4103</v>
      </c>
      <c r="H3804" s="15" t="s">
        <v>3965</v>
      </c>
      <c r="I3804" s="15" t="s">
        <v>3966</v>
      </c>
      <c r="J3804" s="16" t="n">
        <v>169</v>
      </c>
      <c r="K3804" s="17" t="n">
        <v>0</v>
      </c>
      <c r="L3804" s="15" t="s">
        <v>3796</v>
      </c>
      <c r="M3804" s="15" t="s">
        <v>3797</v>
      </c>
    </row>
    <row r="3805" customFormat="false" ht="12.75" hidden="false" customHeight="false" outlineLevel="0" collapsed="false">
      <c r="A3805" s="12" t="n">
        <v>6</v>
      </c>
      <c r="B3805" s="12" t="n">
        <v>30</v>
      </c>
      <c r="C3805" s="12" t="n">
        <v>131</v>
      </c>
      <c r="D3805" s="13" t="n">
        <v>30131</v>
      </c>
      <c r="E3805" s="12" t="n">
        <v>30</v>
      </c>
      <c r="F3805" s="14" t="n">
        <f aca="false">+IF(L3805=G3805,1,0)</f>
        <v>0</v>
      </c>
      <c r="G3805" s="15" t="s">
        <v>4104</v>
      </c>
      <c r="H3805" s="15" t="s">
        <v>3965</v>
      </c>
      <c r="I3805" s="15" t="s">
        <v>3966</v>
      </c>
      <c r="J3805" s="16" t="n">
        <v>168</v>
      </c>
      <c r="K3805" s="17" t="n">
        <v>0</v>
      </c>
      <c r="L3805" s="15" t="s">
        <v>3977</v>
      </c>
      <c r="M3805" s="15" t="s">
        <v>3978</v>
      </c>
    </row>
    <row r="3806" customFormat="false" ht="12.75" hidden="false" customHeight="false" outlineLevel="0" collapsed="false">
      <c r="A3806" s="12" t="n">
        <v>6</v>
      </c>
      <c r="B3806" s="12" t="n">
        <v>30</v>
      </c>
      <c r="C3806" s="12" t="n">
        <v>132</v>
      </c>
      <c r="D3806" s="13" t="n">
        <v>30132</v>
      </c>
      <c r="E3806" s="12" t="n">
        <v>30</v>
      </c>
      <c r="F3806" s="14" t="n">
        <f aca="false">+IF(L3806=G3806,1,0)</f>
        <v>0</v>
      </c>
      <c r="G3806" s="15" t="s">
        <v>4105</v>
      </c>
      <c r="H3806" s="15" t="s">
        <v>3965</v>
      </c>
      <c r="I3806" s="15" t="s">
        <v>3966</v>
      </c>
      <c r="J3806" s="16" t="n">
        <v>171</v>
      </c>
      <c r="K3806" s="17" t="n">
        <v>0</v>
      </c>
      <c r="L3806" s="15" t="s">
        <v>3970</v>
      </c>
      <c r="M3806" s="15" t="s">
        <v>3971</v>
      </c>
    </row>
    <row r="3807" customFormat="false" ht="12.75" hidden="false" customHeight="false" outlineLevel="0" collapsed="false">
      <c r="A3807" s="12" t="n">
        <v>6</v>
      </c>
      <c r="B3807" s="12" t="n">
        <v>30</v>
      </c>
      <c r="C3807" s="12" t="n">
        <v>133</v>
      </c>
      <c r="D3807" s="13" t="n">
        <v>30133</v>
      </c>
      <c r="E3807" s="12" t="n">
        <v>30</v>
      </c>
      <c r="F3807" s="14" t="n">
        <f aca="false">+IF(L3807=G3807,1,0)</f>
        <v>0</v>
      </c>
      <c r="G3807" s="15" t="s">
        <v>4106</v>
      </c>
      <c r="H3807" s="15" t="s">
        <v>3965</v>
      </c>
      <c r="I3807" s="15" t="s">
        <v>3966</v>
      </c>
      <c r="J3807" s="16" t="n">
        <v>171</v>
      </c>
      <c r="K3807" s="17" t="n">
        <v>0</v>
      </c>
      <c r="L3807" s="15" t="s">
        <v>3970</v>
      </c>
      <c r="M3807" s="15" t="s">
        <v>3971</v>
      </c>
    </row>
    <row r="3808" customFormat="false" ht="12.75" hidden="false" customHeight="false" outlineLevel="0" collapsed="false">
      <c r="A3808" s="12" t="n">
        <v>6</v>
      </c>
      <c r="B3808" s="12" t="n">
        <v>30</v>
      </c>
      <c r="C3808" s="12" t="n">
        <v>134</v>
      </c>
      <c r="D3808" s="13" t="n">
        <v>30134</v>
      </c>
      <c r="E3808" s="12" t="n">
        <v>30</v>
      </c>
      <c r="F3808" s="14" t="n">
        <f aca="false">+IF(L3808=G3808,1,0)</f>
        <v>0</v>
      </c>
      <c r="G3808" s="15" t="s">
        <v>4107</v>
      </c>
      <c r="H3808" s="15" t="s">
        <v>3965</v>
      </c>
      <c r="I3808" s="15" t="s">
        <v>3966</v>
      </c>
      <c r="J3808" s="16" t="n">
        <v>167</v>
      </c>
      <c r="K3808" s="17" t="n">
        <v>0</v>
      </c>
      <c r="L3808" s="15" t="s">
        <v>3967</v>
      </c>
      <c r="M3808" s="15" t="s">
        <v>3968</v>
      </c>
    </row>
    <row r="3809" customFormat="false" ht="12.75" hidden="false" customHeight="false" outlineLevel="0" collapsed="false">
      <c r="A3809" s="12" t="n">
        <v>6</v>
      </c>
      <c r="B3809" s="12" t="n">
        <v>30</v>
      </c>
      <c r="C3809" s="12" t="n">
        <v>135</v>
      </c>
      <c r="D3809" s="13" t="n">
        <v>30135</v>
      </c>
      <c r="E3809" s="12" t="n">
        <v>30</v>
      </c>
      <c r="F3809" s="14" t="n">
        <f aca="false">+IF(L3809=G3809,1,0)</f>
        <v>0</v>
      </c>
      <c r="G3809" s="15" t="s">
        <v>4108</v>
      </c>
      <c r="H3809" s="15" t="s">
        <v>3965</v>
      </c>
      <c r="I3809" s="15" t="s">
        <v>3966</v>
      </c>
      <c r="J3809" s="16" t="n">
        <v>167</v>
      </c>
      <c r="K3809" s="17" t="n">
        <v>0</v>
      </c>
      <c r="L3809" s="15" t="s">
        <v>3967</v>
      </c>
      <c r="M3809" s="15" t="s">
        <v>3968</v>
      </c>
    </row>
    <row r="3810" customFormat="false" ht="12.75" hidden="false" customHeight="false" outlineLevel="0" collapsed="false">
      <c r="A3810" s="12" t="n">
        <v>6</v>
      </c>
      <c r="B3810" s="12" t="n">
        <v>30</v>
      </c>
      <c r="C3810" s="12" t="n">
        <v>136</v>
      </c>
      <c r="D3810" s="13" t="n">
        <v>30136</v>
      </c>
      <c r="E3810" s="12" t="n">
        <v>30</v>
      </c>
      <c r="F3810" s="14" t="n">
        <f aca="false">+IF(L3810=G3810,1,0)</f>
        <v>0</v>
      </c>
      <c r="G3810" s="15" t="s">
        <v>4109</v>
      </c>
      <c r="H3810" s="15" t="s">
        <v>3965</v>
      </c>
      <c r="I3810" s="15" t="s">
        <v>3966</v>
      </c>
      <c r="J3810" s="16" t="n">
        <v>171</v>
      </c>
      <c r="K3810" s="17" t="n">
        <v>0</v>
      </c>
      <c r="L3810" s="15" t="s">
        <v>3970</v>
      </c>
      <c r="M3810" s="15" t="s">
        <v>3971</v>
      </c>
    </row>
    <row r="3811" customFormat="false" ht="12.75" hidden="false" customHeight="false" outlineLevel="0" collapsed="false">
      <c r="A3811" s="12" t="n">
        <v>6</v>
      </c>
      <c r="B3811" s="12" t="n">
        <v>30</v>
      </c>
      <c r="C3811" s="12" t="n">
        <v>137</v>
      </c>
      <c r="D3811" s="13" t="n">
        <v>30137</v>
      </c>
      <c r="E3811" s="12" t="n">
        <v>30</v>
      </c>
      <c r="F3811" s="14" t="n">
        <f aca="false">+IF(L3811=G3811,1,0)</f>
        <v>0</v>
      </c>
      <c r="G3811" s="15" t="s">
        <v>4110</v>
      </c>
      <c r="H3811" s="15" t="s">
        <v>3965</v>
      </c>
      <c r="I3811" s="15" t="s">
        <v>3966</v>
      </c>
      <c r="J3811" s="16" t="n">
        <v>168</v>
      </c>
      <c r="K3811" s="17" t="n">
        <v>0</v>
      </c>
      <c r="L3811" s="15" t="s">
        <v>3977</v>
      </c>
      <c r="M3811" s="15" t="s">
        <v>3978</v>
      </c>
    </row>
    <row r="3812" customFormat="false" ht="12.75" hidden="false" customHeight="false" outlineLevel="0" collapsed="false">
      <c r="A3812" s="12" t="n">
        <v>6</v>
      </c>
      <c r="B3812" s="12" t="n">
        <v>31</v>
      </c>
      <c r="C3812" s="12" t="n">
        <v>1</v>
      </c>
      <c r="D3812" s="13" t="n">
        <v>31001</v>
      </c>
      <c r="E3812" s="12" t="n">
        <v>31</v>
      </c>
      <c r="F3812" s="14" t="n">
        <f aca="false">+IF(L3812=G3812,1,0)</f>
        <v>0</v>
      </c>
      <c r="G3812" s="15" t="s">
        <v>4111</v>
      </c>
      <c r="H3812" s="15" t="s">
        <v>3965</v>
      </c>
      <c r="I3812" s="15" t="s">
        <v>3998</v>
      </c>
      <c r="J3812" s="16" t="n">
        <v>173</v>
      </c>
      <c r="K3812" s="17" t="n">
        <v>0</v>
      </c>
      <c r="L3812" s="15" t="s">
        <v>3998</v>
      </c>
      <c r="M3812" s="15" t="s">
        <v>3999</v>
      </c>
    </row>
    <row r="3813" customFormat="false" ht="12.75" hidden="false" customHeight="false" outlineLevel="0" collapsed="false">
      <c r="A3813" s="12" t="n">
        <v>6</v>
      </c>
      <c r="B3813" s="12" t="n">
        <v>31</v>
      </c>
      <c r="C3813" s="12" t="n">
        <v>2</v>
      </c>
      <c r="D3813" s="13" t="n">
        <v>31002</v>
      </c>
      <c r="E3813" s="12" t="n">
        <v>31</v>
      </c>
      <c r="F3813" s="14" t="n">
        <f aca="false">+IF(L3813=G3813,1,0)</f>
        <v>0</v>
      </c>
      <c r="G3813" s="15" t="s">
        <v>4112</v>
      </c>
      <c r="H3813" s="15" t="s">
        <v>3965</v>
      </c>
      <c r="I3813" s="15" t="s">
        <v>3998</v>
      </c>
      <c r="J3813" s="16" t="n">
        <v>173</v>
      </c>
      <c r="K3813" s="17" t="n">
        <v>0</v>
      </c>
      <c r="L3813" s="15" t="s">
        <v>3998</v>
      </c>
      <c r="M3813" s="15" t="s">
        <v>3999</v>
      </c>
    </row>
    <row r="3814" customFormat="false" ht="12.75" hidden="false" customHeight="false" outlineLevel="0" collapsed="false">
      <c r="A3814" s="12" t="n">
        <v>6</v>
      </c>
      <c r="B3814" s="12" t="n">
        <v>31</v>
      </c>
      <c r="C3814" s="12" t="n">
        <v>3</v>
      </c>
      <c r="D3814" s="13" t="n">
        <v>31003</v>
      </c>
      <c r="E3814" s="12" t="n">
        <v>31</v>
      </c>
      <c r="F3814" s="14" t="n">
        <f aca="false">+IF(L3814=G3814,1,0)</f>
        <v>0</v>
      </c>
      <c r="G3814" s="15" t="s">
        <v>4113</v>
      </c>
      <c r="H3814" s="15" t="s">
        <v>3965</v>
      </c>
      <c r="I3814" s="15" t="s">
        <v>3998</v>
      </c>
      <c r="J3814" s="16" t="n">
        <v>173</v>
      </c>
      <c r="K3814" s="17" t="n">
        <v>0</v>
      </c>
      <c r="L3814" s="15" t="s">
        <v>3998</v>
      </c>
      <c r="M3814" s="15" t="s">
        <v>3999</v>
      </c>
    </row>
    <row r="3815" customFormat="false" ht="12.75" hidden="false" customHeight="false" outlineLevel="0" collapsed="false">
      <c r="A3815" s="12" t="n">
        <v>6</v>
      </c>
      <c r="B3815" s="12" t="n">
        <v>31</v>
      </c>
      <c r="C3815" s="12" t="n">
        <v>4</v>
      </c>
      <c r="D3815" s="13" t="n">
        <v>31004</v>
      </c>
      <c r="E3815" s="12" t="n">
        <v>31</v>
      </c>
      <c r="F3815" s="14" t="n">
        <f aca="false">+IF(L3815=G3815,1,0)</f>
        <v>0</v>
      </c>
      <c r="G3815" s="15" t="s">
        <v>4114</v>
      </c>
      <c r="H3815" s="15" t="s">
        <v>3965</v>
      </c>
      <c r="I3815" s="15" t="s">
        <v>3998</v>
      </c>
      <c r="J3815" s="16" t="n">
        <v>173</v>
      </c>
      <c r="K3815" s="17" t="n">
        <v>0</v>
      </c>
      <c r="L3815" s="15" t="s">
        <v>3998</v>
      </c>
      <c r="M3815" s="15" t="s">
        <v>3999</v>
      </c>
    </row>
    <row r="3816" customFormat="false" ht="12.75" hidden="false" customHeight="false" outlineLevel="0" collapsed="false">
      <c r="A3816" s="12" t="n">
        <v>6</v>
      </c>
      <c r="B3816" s="12" t="n">
        <v>31</v>
      </c>
      <c r="C3816" s="12" t="n">
        <v>5</v>
      </c>
      <c r="D3816" s="13" t="n">
        <v>31005</v>
      </c>
      <c r="E3816" s="12" t="n">
        <v>31</v>
      </c>
      <c r="F3816" s="14" t="n">
        <f aca="false">+IF(L3816=G3816,1,0)</f>
        <v>0</v>
      </c>
      <c r="G3816" s="15" t="s">
        <v>4115</v>
      </c>
      <c r="H3816" s="15" t="s">
        <v>3965</v>
      </c>
      <c r="I3816" s="15" t="s">
        <v>3998</v>
      </c>
      <c r="J3816" s="16" t="n">
        <v>173</v>
      </c>
      <c r="K3816" s="17" t="n">
        <v>0</v>
      </c>
      <c r="L3816" s="15" t="s">
        <v>3998</v>
      </c>
      <c r="M3816" s="15" t="s">
        <v>3999</v>
      </c>
    </row>
    <row r="3817" customFormat="false" ht="12.75" hidden="false" customHeight="false" outlineLevel="0" collapsed="false">
      <c r="A3817" s="12" t="n">
        <v>6</v>
      </c>
      <c r="B3817" s="12" t="n">
        <v>31</v>
      </c>
      <c r="C3817" s="12" t="n">
        <v>6</v>
      </c>
      <c r="D3817" s="13" t="n">
        <v>31006</v>
      </c>
      <c r="E3817" s="12" t="n">
        <v>31</v>
      </c>
      <c r="F3817" s="14" t="n">
        <f aca="false">+IF(L3817=G3817,1,0)</f>
        <v>0</v>
      </c>
      <c r="G3817" s="15" t="s">
        <v>4116</v>
      </c>
      <c r="H3817" s="15" t="s">
        <v>3965</v>
      </c>
      <c r="I3817" s="15" t="s">
        <v>3998</v>
      </c>
      <c r="J3817" s="16" t="n">
        <v>173</v>
      </c>
      <c r="K3817" s="17" t="n">
        <v>0</v>
      </c>
      <c r="L3817" s="15" t="s">
        <v>3998</v>
      </c>
      <c r="M3817" s="15" t="s">
        <v>3999</v>
      </c>
    </row>
    <row r="3818" customFormat="false" ht="12.75" hidden="false" customHeight="false" outlineLevel="0" collapsed="false">
      <c r="A3818" s="12" t="n">
        <v>6</v>
      </c>
      <c r="B3818" s="12" t="n">
        <v>31</v>
      </c>
      <c r="C3818" s="12" t="n">
        <v>7</v>
      </c>
      <c r="D3818" s="13" t="n">
        <v>31007</v>
      </c>
      <c r="E3818" s="12" t="n">
        <v>31</v>
      </c>
      <c r="F3818" s="14" t="n">
        <f aca="false">+IF(L3818=G3818,1,0)</f>
        <v>1</v>
      </c>
      <c r="G3818" s="15" t="s">
        <v>3998</v>
      </c>
      <c r="H3818" s="15" t="s">
        <v>3965</v>
      </c>
      <c r="I3818" s="15" t="s">
        <v>3998</v>
      </c>
      <c r="J3818" s="16" t="n">
        <v>173</v>
      </c>
      <c r="K3818" s="17" t="n">
        <v>0</v>
      </c>
      <c r="L3818" s="15" t="s">
        <v>3998</v>
      </c>
      <c r="M3818" s="15" t="s">
        <v>3999</v>
      </c>
    </row>
    <row r="3819" customFormat="false" ht="12.75" hidden="false" customHeight="false" outlineLevel="0" collapsed="false">
      <c r="A3819" s="12" t="n">
        <v>6</v>
      </c>
      <c r="B3819" s="12" t="n">
        <v>31</v>
      </c>
      <c r="C3819" s="12" t="n">
        <v>8</v>
      </c>
      <c r="D3819" s="13" t="n">
        <v>31008</v>
      </c>
      <c r="E3819" s="12" t="n">
        <v>31</v>
      </c>
      <c r="F3819" s="14" t="n">
        <f aca="false">+IF(L3819=G3819,1,0)</f>
        <v>0</v>
      </c>
      <c r="G3819" s="15" t="s">
        <v>4117</v>
      </c>
      <c r="H3819" s="15" t="s">
        <v>3965</v>
      </c>
      <c r="I3819" s="15" t="s">
        <v>3998</v>
      </c>
      <c r="J3819" s="16" t="n">
        <v>173</v>
      </c>
      <c r="K3819" s="17" t="n">
        <v>0</v>
      </c>
      <c r="L3819" s="15" t="s">
        <v>3998</v>
      </c>
      <c r="M3819" s="15" t="s">
        <v>3999</v>
      </c>
    </row>
    <row r="3820" customFormat="false" ht="12.75" hidden="false" customHeight="false" outlineLevel="0" collapsed="false">
      <c r="A3820" s="12" t="n">
        <v>6</v>
      </c>
      <c r="B3820" s="12" t="n">
        <v>31</v>
      </c>
      <c r="C3820" s="12" t="n">
        <v>9</v>
      </c>
      <c r="D3820" s="13" t="n">
        <v>31009</v>
      </c>
      <c r="E3820" s="12" t="n">
        <v>31</v>
      </c>
      <c r="F3820" s="14" t="n">
        <f aca="false">+IF(L3820=G3820,1,0)</f>
        <v>0</v>
      </c>
      <c r="G3820" s="15" t="s">
        <v>4118</v>
      </c>
      <c r="H3820" s="15" t="s">
        <v>3965</v>
      </c>
      <c r="I3820" s="15" t="s">
        <v>3998</v>
      </c>
      <c r="J3820" s="16" t="n">
        <v>167</v>
      </c>
      <c r="K3820" s="17" t="n">
        <v>0</v>
      </c>
      <c r="L3820" s="15" t="s">
        <v>3967</v>
      </c>
      <c r="M3820" s="15" t="s">
        <v>3968</v>
      </c>
    </row>
    <row r="3821" customFormat="false" ht="12.75" hidden="false" customHeight="false" outlineLevel="0" collapsed="false">
      <c r="A3821" s="12" t="n">
        <v>6</v>
      </c>
      <c r="B3821" s="12" t="n">
        <v>31</v>
      </c>
      <c r="C3821" s="12" t="n">
        <v>10</v>
      </c>
      <c r="D3821" s="13" t="n">
        <v>31010</v>
      </c>
      <c r="E3821" s="12" t="n">
        <v>31</v>
      </c>
      <c r="F3821" s="14" t="n">
        <f aca="false">+IF(L3821=G3821,1,0)</f>
        <v>0</v>
      </c>
      <c r="G3821" s="15" t="s">
        <v>4119</v>
      </c>
      <c r="H3821" s="15" t="s">
        <v>3965</v>
      </c>
      <c r="I3821" s="15" t="s">
        <v>3998</v>
      </c>
      <c r="J3821" s="16" t="n">
        <v>173</v>
      </c>
      <c r="K3821" s="17" t="n">
        <v>0</v>
      </c>
      <c r="L3821" s="15" t="s">
        <v>3998</v>
      </c>
      <c r="M3821" s="15" t="s">
        <v>3999</v>
      </c>
    </row>
    <row r="3822" customFormat="false" ht="12.75" hidden="false" customHeight="false" outlineLevel="0" collapsed="false">
      <c r="A3822" s="12" t="n">
        <v>6</v>
      </c>
      <c r="B3822" s="12" t="n">
        <v>31</v>
      </c>
      <c r="C3822" s="12" t="n">
        <v>11</v>
      </c>
      <c r="D3822" s="13" t="n">
        <v>31011</v>
      </c>
      <c r="E3822" s="12" t="n">
        <v>31</v>
      </c>
      <c r="F3822" s="14" t="n">
        <f aca="false">+IF(L3822=G3822,1,0)</f>
        <v>0</v>
      </c>
      <c r="G3822" s="15" t="s">
        <v>4120</v>
      </c>
      <c r="H3822" s="15" t="s">
        <v>3965</v>
      </c>
      <c r="I3822" s="15" t="s">
        <v>3998</v>
      </c>
      <c r="J3822" s="16" t="n">
        <v>173</v>
      </c>
      <c r="K3822" s="17" t="n">
        <v>0</v>
      </c>
      <c r="L3822" s="15" t="s">
        <v>3998</v>
      </c>
      <c r="M3822" s="15" t="s">
        <v>3999</v>
      </c>
    </row>
    <row r="3823" customFormat="false" ht="12.75" hidden="false" customHeight="false" outlineLevel="0" collapsed="false">
      <c r="A3823" s="12" t="n">
        <v>6</v>
      </c>
      <c r="B3823" s="12" t="n">
        <v>31</v>
      </c>
      <c r="C3823" s="12" t="n">
        <v>12</v>
      </c>
      <c r="D3823" s="13" t="n">
        <v>31012</v>
      </c>
      <c r="E3823" s="12" t="n">
        <v>31</v>
      </c>
      <c r="F3823" s="14" t="n">
        <f aca="false">+IF(L3823=G3823,1,0)</f>
        <v>0</v>
      </c>
      <c r="G3823" s="15" t="s">
        <v>4121</v>
      </c>
      <c r="H3823" s="15" t="s">
        <v>3965</v>
      </c>
      <c r="I3823" s="15" t="s">
        <v>3998</v>
      </c>
      <c r="J3823" s="16" t="n">
        <v>173</v>
      </c>
      <c r="K3823" s="17" t="n">
        <v>0</v>
      </c>
      <c r="L3823" s="15" t="s">
        <v>3998</v>
      </c>
      <c r="M3823" s="15" t="s">
        <v>3999</v>
      </c>
    </row>
    <row r="3824" customFormat="false" ht="12.75" hidden="false" customHeight="false" outlineLevel="0" collapsed="false">
      <c r="A3824" s="12" t="n">
        <v>6</v>
      </c>
      <c r="B3824" s="12" t="n">
        <v>31</v>
      </c>
      <c r="C3824" s="12" t="n">
        <v>13</v>
      </c>
      <c r="D3824" s="13" t="n">
        <v>31013</v>
      </c>
      <c r="E3824" s="12" t="n">
        <v>31</v>
      </c>
      <c r="F3824" s="14" t="n">
        <f aca="false">+IF(L3824=G3824,1,0)</f>
        <v>0</v>
      </c>
      <c r="G3824" s="15" t="s">
        <v>4122</v>
      </c>
      <c r="H3824" s="15" t="s">
        <v>3965</v>
      </c>
      <c r="I3824" s="15" t="s">
        <v>3998</v>
      </c>
      <c r="J3824" s="16" t="n">
        <v>173</v>
      </c>
      <c r="K3824" s="17" t="n">
        <v>0</v>
      </c>
      <c r="L3824" s="15" t="s">
        <v>3998</v>
      </c>
      <c r="M3824" s="15" t="s">
        <v>3999</v>
      </c>
    </row>
    <row r="3825" customFormat="false" ht="12.75" hidden="false" customHeight="false" outlineLevel="0" collapsed="false">
      <c r="A3825" s="12" t="n">
        <v>6</v>
      </c>
      <c r="B3825" s="12" t="n">
        <v>31</v>
      </c>
      <c r="C3825" s="12" t="n">
        <v>14</v>
      </c>
      <c r="D3825" s="13" t="n">
        <v>31014</v>
      </c>
      <c r="E3825" s="12" t="n">
        <v>31</v>
      </c>
      <c r="F3825" s="14" t="n">
        <f aca="false">+IF(L3825=G3825,1,0)</f>
        <v>0</v>
      </c>
      <c r="G3825" s="15" t="s">
        <v>4123</v>
      </c>
      <c r="H3825" s="15" t="s">
        <v>3965</v>
      </c>
      <c r="I3825" s="15" t="s">
        <v>3998</v>
      </c>
      <c r="J3825" s="16" t="n">
        <v>173</v>
      </c>
      <c r="K3825" s="17" t="n">
        <v>0</v>
      </c>
      <c r="L3825" s="15" t="s">
        <v>3998</v>
      </c>
      <c r="M3825" s="15" t="s">
        <v>3999</v>
      </c>
    </row>
    <row r="3826" customFormat="false" ht="12.75" hidden="false" customHeight="false" outlineLevel="0" collapsed="false">
      <c r="A3826" s="12" t="n">
        <v>6</v>
      </c>
      <c r="B3826" s="12" t="n">
        <v>31</v>
      </c>
      <c r="C3826" s="12" t="n">
        <v>15</v>
      </c>
      <c r="D3826" s="13" t="n">
        <v>31015</v>
      </c>
      <c r="E3826" s="12" t="n">
        <v>31</v>
      </c>
      <c r="F3826" s="14" t="n">
        <f aca="false">+IF(L3826=G3826,1,0)</f>
        <v>0</v>
      </c>
      <c r="G3826" s="15" t="s">
        <v>4124</v>
      </c>
      <c r="H3826" s="15" t="s">
        <v>3965</v>
      </c>
      <c r="I3826" s="15" t="s">
        <v>3998</v>
      </c>
      <c r="J3826" s="16" t="n">
        <v>173</v>
      </c>
      <c r="K3826" s="17" t="n">
        <v>0</v>
      </c>
      <c r="L3826" s="15" t="s">
        <v>3998</v>
      </c>
      <c r="M3826" s="15" t="s">
        <v>3999</v>
      </c>
    </row>
    <row r="3827" customFormat="false" ht="12.75" hidden="false" customHeight="false" outlineLevel="0" collapsed="false">
      <c r="A3827" s="12" t="n">
        <v>6</v>
      </c>
      <c r="B3827" s="12" t="n">
        <v>31</v>
      </c>
      <c r="C3827" s="12" t="n">
        <v>16</v>
      </c>
      <c r="D3827" s="13" t="n">
        <v>31016</v>
      </c>
      <c r="E3827" s="12" t="n">
        <v>31</v>
      </c>
      <c r="F3827" s="14" t="n">
        <f aca="false">+IF(L3827=G3827,1,0)</f>
        <v>0</v>
      </c>
      <c r="G3827" s="15" t="s">
        <v>4125</v>
      </c>
      <c r="H3827" s="15" t="s">
        <v>3965</v>
      </c>
      <c r="I3827" s="15" t="s">
        <v>3998</v>
      </c>
      <c r="J3827" s="16" t="n">
        <v>173</v>
      </c>
      <c r="K3827" s="17" t="n">
        <v>0</v>
      </c>
      <c r="L3827" s="15" t="s">
        <v>3998</v>
      </c>
      <c r="M3827" s="15" t="s">
        <v>3999</v>
      </c>
    </row>
    <row r="3828" customFormat="false" ht="12.75" hidden="false" customHeight="false" outlineLevel="0" collapsed="false">
      <c r="A3828" s="12" t="n">
        <v>6</v>
      </c>
      <c r="B3828" s="12" t="n">
        <v>31</v>
      </c>
      <c r="C3828" s="12" t="n">
        <v>17</v>
      </c>
      <c r="D3828" s="13" t="n">
        <v>31017</v>
      </c>
      <c r="E3828" s="12" t="n">
        <v>31</v>
      </c>
      <c r="F3828" s="14" t="n">
        <f aca="false">+IF(L3828=G3828,1,0)</f>
        <v>0</v>
      </c>
      <c r="G3828" s="15" t="s">
        <v>4126</v>
      </c>
      <c r="H3828" s="15" t="s">
        <v>3965</v>
      </c>
      <c r="I3828" s="15" t="s">
        <v>3998</v>
      </c>
      <c r="J3828" s="16" t="n">
        <v>173</v>
      </c>
      <c r="K3828" s="17" t="n">
        <v>0</v>
      </c>
      <c r="L3828" s="15" t="s">
        <v>3998</v>
      </c>
      <c r="M3828" s="15" t="s">
        <v>3999</v>
      </c>
    </row>
    <row r="3829" customFormat="false" ht="12.75" hidden="false" customHeight="false" outlineLevel="0" collapsed="false">
      <c r="A3829" s="12" t="n">
        <v>6</v>
      </c>
      <c r="B3829" s="12" t="n">
        <v>31</v>
      </c>
      <c r="C3829" s="12" t="n">
        <v>18</v>
      </c>
      <c r="D3829" s="13" t="n">
        <v>31018</v>
      </c>
      <c r="E3829" s="12" t="n">
        <v>31</v>
      </c>
      <c r="F3829" s="14" t="n">
        <f aca="false">+IF(L3829=G3829,1,0)</f>
        <v>0</v>
      </c>
      <c r="G3829" s="15" t="s">
        <v>4127</v>
      </c>
      <c r="H3829" s="15" t="s">
        <v>3965</v>
      </c>
      <c r="I3829" s="15" t="s">
        <v>3998</v>
      </c>
      <c r="J3829" s="16" t="n">
        <v>173</v>
      </c>
      <c r="K3829" s="17" t="n">
        <v>0</v>
      </c>
      <c r="L3829" s="15" t="s">
        <v>3998</v>
      </c>
      <c r="M3829" s="15" t="s">
        <v>3999</v>
      </c>
    </row>
    <row r="3830" customFormat="false" ht="12.75" hidden="false" customHeight="false" outlineLevel="0" collapsed="false">
      <c r="A3830" s="12" t="n">
        <v>6</v>
      </c>
      <c r="B3830" s="12" t="n">
        <v>31</v>
      </c>
      <c r="C3830" s="12" t="n">
        <v>19</v>
      </c>
      <c r="D3830" s="13" t="n">
        <v>31019</v>
      </c>
      <c r="E3830" s="12" t="n">
        <v>31</v>
      </c>
      <c r="F3830" s="14" t="n">
        <f aca="false">+IF(L3830=G3830,1,0)</f>
        <v>0</v>
      </c>
      <c r="G3830" s="15" t="s">
        <v>4128</v>
      </c>
      <c r="H3830" s="15" t="s">
        <v>3965</v>
      </c>
      <c r="I3830" s="15" t="s">
        <v>3998</v>
      </c>
      <c r="J3830" s="16" t="n">
        <v>173</v>
      </c>
      <c r="K3830" s="17" t="n">
        <v>0</v>
      </c>
      <c r="L3830" s="15" t="s">
        <v>3998</v>
      </c>
      <c r="M3830" s="15" t="s">
        <v>3999</v>
      </c>
    </row>
    <row r="3831" customFormat="false" ht="12.75" hidden="false" customHeight="false" outlineLevel="0" collapsed="false">
      <c r="A3831" s="12" t="n">
        <v>6</v>
      </c>
      <c r="B3831" s="12" t="n">
        <v>31</v>
      </c>
      <c r="C3831" s="12" t="n">
        <v>20</v>
      </c>
      <c r="D3831" s="13" t="n">
        <v>31020</v>
      </c>
      <c r="E3831" s="12" t="n">
        <v>31</v>
      </c>
      <c r="F3831" s="14" t="n">
        <f aca="false">+IF(L3831=G3831,1,0)</f>
        <v>0</v>
      </c>
      <c r="G3831" s="15" t="s">
        <v>4129</v>
      </c>
      <c r="H3831" s="15" t="s">
        <v>3965</v>
      </c>
      <c r="I3831" s="15" t="s">
        <v>3998</v>
      </c>
      <c r="J3831" s="16" t="n">
        <v>173</v>
      </c>
      <c r="K3831" s="17" t="n">
        <v>0</v>
      </c>
      <c r="L3831" s="15" t="s">
        <v>3998</v>
      </c>
      <c r="M3831" s="15" t="s">
        <v>3999</v>
      </c>
    </row>
    <row r="3832" customFormat="false" ht="12.75" hidden="false" customHeight="false" outlineLevel="0" collapsed="false">
      <c r="A3832" s="12" t="n">
        <v>6</v>
      </c>
      <c r="B3832" s="12" t="n">
        <v>31</v>
      </c>
      <c r="C3832" s="12" t="n">
        <v>21</v>
      </c>
      <c r="D3832" s="13" t="n">
        <v>31021</v>
      </c>
      <c r="E3832" s="12" t="n">
        <v>31</v>
      </c>
      <c r="F3832" s="14" t="n">
        <f aca="false">+IF(L3832=G3832,1,0)</f>
        <v>0</v>
      </c>
      <c r="G3832" s="15" t="s">
        <v>4130</v>
      </c>
      <c r="H3832" s="15" t="s">
        <v>3965</v>
      </c>
      <c r="I3832" s="15" t="s">
        <v>3998</v>
      </c>
      <c r="J3832" s="16" t="n">
        <v>173</v>
      </c>
      <c r="K3832" s="17" t="n">
        <v>0</v>
      </c>
      <c r="L3832" s="15" t="s">
        <v>3998</v>
      </c>
      <c r="M3832" s="15" t="s">
        <v>3999</v>
      </c>
    </row>
    <row r="3833" customFormat="false" ht="12.75" hidden="false" customHeight="false" outlineLevel="0" collapsed="false">
      <c r="A3833" s="12" t="n">
        <v>6</v>
      </c>
      <c r="B3833" s="12" t="n">
        <v>31</v>
      </c>
      <c r="C3833" s="12" t="n">
        <v>22</v>
      </c>
      <c r="D3833" s="13" t="n">
        <v>31022</v>
      </c>
      <c r="E3833" s="12" t="n">
        <v>31</v>
      </c>
      <c r="F3833" s="14" t="n">
        <f aca="false">+IF(L3833=G3833,1,0)</f>
        <v>0</v>
      </c>
      <c r="G3833" s="15" t="s">
        <v>4131</v>
      </c>
      <c r="H3833" s="15" t="s">
        <v>3965</v>
      </c>
      <c r="I3833" s="15" t="s">
        <v>3998</v>
      </c>
      <c r="J3833" s="16" t="n">
        <v>173</v>
      </c>
      <c r="K3833" s="17" t="n">
        <v>0</v>
      </c>
      <c r="L3833" s="15" t="s">
        <v>3998</v>
      </c>
      <c r="M3833" s="15" t="s">
        <v>3999</v>
      </c>
    </row>
    <row r="3834" customFormat="false" ht="12.75" hidden="false" customHeight="false" outlineLevel="0" collapsed="false">
      <c r="A3834" s="12" t="n">
        <v>6</v>
      </c>
      <c r="B3834" s="12" t="n">
        <v>31</v>
      </c>
      <c r="C3834" s="12" t="n">
        <v>23</v>
      </c>
      <c r="D3834" s="13" t="n">
        <v>31023</v>
      </c>
      <c r="E3834" s="12" t="n">
        <v>31</v>
      </c>
      <c r="F3834" s="14" t="n">
        <f aca="false">+IF(L3834=G3834,1,0)</f>
        <v>0</v>
      </c>
      <c r="G3834" s="15" t="s">
        <v>4132</v>
      </c>
      <c r="H3834" s="15" t="s">
        <v>3965</v>
      </c>
      <c r="I3834" s="15" t="s">
        <v>3998</v>
      </c>
      <c r="J3834" s="16" t="n">
        <v>173</v>
      </c>
      <c r="K3834" s="17" t="n">
        <v>0</v>
      </c>
      <c r="L3834" s="15" t="s">
        <v>3998</v>
      </c>
      <c r="M3834" s="15" t="s">
        <v>3999</v>
      </c>
    </row>
    <row r="3835" customFormat="false" ht="12.75" hidden="false" customHeight="false" outlineLevel="0" collapsed="false">
      <c r="A3835" s="12" t="n">
        <v>6</v>
      </c>
      <c r="B3835" s="12" t="n">
        <v>31</v>
      </c>
      <c r="C3835" s="12" t="n">
        <v>24</v>
      </c>
      <c r="D3835" s="13" t="n">
        <v>31024</v>
      </c>
      <c r="E3835" s="12" t="n">
        <v>31</v>
      </c>
      <c r="F3835" s="14" t="n">
        <f aca="false">+IF(L3835=G3835,1,0)</f>
        <v>0</v>
      </c>
      <c r="G3835" s="15" t="s">
        <v>4133</v>
      </c>
      <c r="H3835" s="15" t="s">
        <v>3965</v>
      </c>
      <c r="I3835" s="15" t="s">
        <v>3998</v>
      </c>
      <c r="J3835" s="16" t="n">
        <v>173</v>
      </c>
      <c r="K3835" s="17" t="n">
        <v>0</v>
      </c>
      <c r="L3835" s="15" t="s">
        <v>3998</v>
      </c>
      <c r="M3835" s="15" t="s">
        <v>3999</v>
      </c>
    </row>
    <row r="3836" customFormat="false" ht="12.75" hidden="false" customHeight="false" outlineLevel="0" collapsed="false">
      <c r="A3836" s="12" t="n">
        <v>6</v>
      </c>
      <c r="B3836" s="12" t="n">
        <v>31</v>
      </c>
      <c r="C3836" s="12" t="n">
        <v>25</v>
      </c>
      <c r="D3836" s="13" t="n">
        <v>31025</v>
      </c>
      <c r="E3836" s="12" t="n">
        <v>31</v>
      </c>
      <c r="F3836" s="14" t="n">
        <f aca="false">+IF(L3836=G3836,1,0)</f>
        <v>0</v>
      </c>
      <c r="G3836" s="15" t="s">
        <v>4134</v>
      </c>
      <c r="H3836" s="15" t="s">
        <v>3965</v>
      </c>
      <c r="I3836" s="15" t="s">
        <v>3998</v>
      </c>
      <c r="J3836" s="16" t="n">
        <v>173</v>
      </c>
      <c r="K3836" s="17" t="n">
        <v>0</v>
      </c>
      <c r="L3836" s="15" t="s">
        <v>3998</v>
      </c>
      <c r="M3836" s="15" t="s">
        <v>3999</v>
      </c>
    </row>
    <row r="3837" customFormat="false" ht="12.75" hidden="false" customHeight="false" outlineLevel="0" collapsed="false">
      <c r="A3837" s="12" t="n">
        <v>6</v>
      </c>
      <c r="B3837" s="12" t="n">
        <v>32</v>
      </c>
      <c r="C3837" s="12" t="n">
        <v>1</v>
      </c>
      <c r="D3837" s="13" t="n">
        <v>32001</v>
      </c>
      <c r="E3837" s="12" t="n">
        <v>32</v>
      </c>
      <c r="F3837" s="14" t="n">
        <f aca="false">+IF(L3837=G3837,1,0)</f>
        <v>0</v>
      </c>
      <c r="G3837" s="15" t="s">
        <v>4135</v>
      </c>
      <c r="H3837" s="15" t="s">
        <v>3965</v>
      </c>
      <c r="I3837" s="15" t="s">
        <v>4136</v>
      </c>
      <c r="J3837" s="16" t="n">
        <v>174</v>
      </c>
      <c r="K3837" s="17" t="n">
        <v>0</v>
      </c>
      <c r="L3837" s="15" t="s">
        <v>4136</v>
      </c>
      <c r="M3837" s="15" t="s">
        <v>4137</v>
      </c>
    </row>
    <row r="3838" customFormat="false" ht="12.75" hidden="false" customHeight="false" outlineLevel="0" collapsed="false">
      <c r="A3838" s="12" t="n">
        <v>6</v>
      </c>
      <c r="B3838" s="12" t="n">
        <v>32</v>
      </c>
      <c r="C3838" s="12" t="n">
        <v>2</v>
      </c>
      <c r="D3838" s="13" t="n">
        <v>32002</v>
      </c>
      <c r="E3838" s="12" t="n">
        <v>32</v>
      </c>
      <c r="F3838" s="14" t="n">
        <f aca="false">+IF(L3838=G3838,1,0)</f>
        <v>0</v>
      </c>
      <c r="G3838" s="15" t="s">
        <v>4138</v>
      </c>
      <c r="H3838" s="15" t="s">
        <v>3965</v>
      </c>
      <c r="I3838" s="15" t="s">
        <v>4136</v>
      </c>
      <c r="J3838" s="16" t="n">
        <v>174</v>
      </c>
      <c r="K3838" s="17" t="n">
        <v>0</v>
      </c>
      <c r="L3838" s="15" t="s">
        <v>4136</v>
      </c>
      <c r="M3838" s="15" t="s">
        <v>4137</v>
      </c>
    </row>
    <row r="3839" customFormat="false" ht="12.75" hidden="false" customHeight="false" outlineLevel="0" collapsed="false">
      <c r="A3839" s="12" t="n">
        <v>6</v>
      </c>
      <c r="B3839" s="12" t="n">
        <v>32</v>
      </c>
      <c r="C3839" s="12" t="n">
        <v>3</v>
      </c>
      <c r="D3839" s="13" t="n">
        <v>32003</v>
      </c>
      <c r="E3839" s="12" t="n">
        <v>32</v>
      </c>
      <c r="F3839" s="14" t="n">
        <f aca="false">+IF(L3839=G3839,1,0)</f>
        <v>0</v>
      </c>
      <c r="G3839" s="15" t="s">
        <v>4139</v>
      </c>
      <c r="H3839" s="15" t="s">
        <v>3965</v>
      </c>
      <c r="I3839" s="15" t="s">
        <v>4136</v>
      </c>
      <c r="J3839" s="16" t="n">
        <v>174</v>
      </c>
      <c r="K3839" s="17" t="n">
        <v>0</v>
      </c>
      <c r="L3839" s="15" t="s">
        <v>4136</v>
      </c>
      <c r="M3839" s="15" t="s">
        <v>4137</v>
      </c>
    </row>
    <row r="3840" customFormat="false" ht="12.75" hidden="false" customHeight="false" outlineLevel="0" collapsed="false">
      <c r="A3840" s="12" t="n">
        <v>6</v>
      </c>
      <c r="B3840" s="12" t="n">
        <v>32</v>
      </c>
      <c r="C3840" s="12" t="n">
        <v>4</v>
      </c>
      <c r="D3840" s="13" t="n">
        <v>32004</v>
      </c>
      <c r="E3840" s="12" t="n">
        <v>32</v>
      </c>
      <c r="F3840" s="14" t="n">
        <f aca="false">+IF(L3840=G3840,1,0)</f>
        <v>0</v>
      </c>
      <c r="G3840" s="15" t="s">
        <v>4140</v>
      </c>
      <c r="H3840" s="15" t="s">
        <v>3965</v>
      </c>
      <c r="I3840" s="15" t="s">
        <v>4136</v>
      </c>
      <c r="J3840" s="16" t="n">
        <v>174</v>
      </c>
      <c r="K3840" s="17" t="n">
        <v>0</v>
      </c>
      <c r="L3840" s="15" t="s">
        <v>4136</v>
      </c>
      <c r="M3840" s="15" t="s">
        <v>4137</v>
      </c>
    </row>
    <row r="3841" customFormat="false" ht="12.75" hidden="false" customHeight="false" outlineLevel="0" collapsed="false">
      <c r="A3841" s="12" t="n">
        <v>6</v>
      </c>
      <c r="B3841" s="12" t="n">
        <v>32</v>
      </c>
      <c r="C3841" s="12" t="n">
        <v>5</v>
      </c>
      <c r="D3841" s="13" t="n">
        <v>32005</v>
      </c>
      <c r="E3841" s="12" t="n">
        <v>32</v>
      </c>
      <c r="F3841" s="14" t="n">
        <f aca="false">+IF(L3841=G3841,1,0)</f>
        <v>0</v>
      </c>
      <c r="G3841" s="15" t="s">
        <v>4141</v>
      </c>
      <c r="H3841" s="15" t="s">
        <v>3965</v>
      </c>
      <c r="I3841" s="15" t="s">
        <v>4136</v>
      </c>
      <c r="J3841" s="16" t="n">
        <v>174</v>
      </c>
      <c r="K3841" s="17" t="n">
        <v>0</v>
      </c>
      <c r="L3841" s="15" t="s">
        <v>4136</v>
      </c>
      <c r="M3841" s="15" t="s">
        <v>4137</v>
      </c>
    </row>
    <row r="3842" customFormat="false" ht="12.75" hidden="false" customHeight="false" outlineLevel="0" collapsed="false">
      <c r="A3842" s="12" t="n">
        <v>6</v>
      </c>
      <c r="B3842" s="12" t="n">
        <v>32</v>
      </c>
      <c r="C3842" s="12" t="n">
        <v>6</v>
      </c>
      <c r="D3842" s="13" t="n">
        <v>32006</v>
      </c>
      <c r="E3842" s="12" t="n">
        <v>32</v>
      </c>
      <c r="F3842" s="14" t="n">
        <f aca="false">+IF(L3842=G3842,1,0)</f>
        <v>1</v>
      </c>
      <c r="G3842" s="15" t="s">
        <v>4136</v>
      </c>
      <c r="H3842" s="15" t="s">
        <v>3965</v>
      </c>
      <c r="I3842" s="15" t="s">
        <v>4136</v>
      </c>
      <c r="J3842" s="16" t="n">
        <v>174</v>
      </c>
      <c r="K3842" s="17" t="n">
        <v>0</v>
      </c>
      <c r="L3842" s="15" t="s">
        <v>4136</v>
      </c>
      <c r="M3842" s="15" t="s">
        <v>4137</v>
      </c>
    </row>
    <row r="3843" customFormat="false" ht="12.75" hidden="false" customHeight="false" outlineLevel="0" collapsed="false">
      <c r="A3843" s="12" t="n">
        <v>8</v>
      </c>
      <c r="B3843" s="12" t="n">
        <v>33</v>
      </c>
      <c r="C3843" s="12" t="n">
        <v>1</v>
      </c>
      <c r="D3843" s="13" t="n">
        <v>33001</v>
      </c>
      <c r="E3843" s="12" t="n">
        <v>33</v>
      </c>
      <c r="F3843" s="14" t="n">
        <f aca="false">+IF(L3843=G3843,1,0)</f>
        <v>0</v>
      </c>
      <c r="G3843" s="15" t="s">
        <v>4142</v>
      </c>
      <c r="H3843" s="15" t="s">
        <v>4143</v>
      </c>
      <c r="I3843" s="15" t="s">
        <v>4144</v>
      </c>
      <c r="J3843" s="16" t="n">
        <v>195</v>
      </c>
      <c r="K3843" s="17" t="n">
        <v>0</v>
      </c>
      <c r="L3843" s="15" t="s">
        <v>4144</v>
      </c>
      <c r="M3843" s="15" t="s">
        <v>4145</v>
      </c>
    </row>
    <row r="3844" customFormat="false" ht="12.75" hidden="false" customHeight="false" outlineLevel="0" collapsed="false">
      <c r="A3844" s="12" t="n">
        <v>8</v>
      </c>
      <c r="B3844" s="12" t="n">
        <v>33</v>
      </c>
      <c r="C3844" s="12" t="n">
        <v>2</v>
      </c>
      <c r="D3844" s="13" t="n">
        <v>33002</v>
      </c>
      <c r="E3844" s="12" t="n">
        <v>33</v>
      </c>
      <c r="F3844" s="14" t="n">
        <f aca="false">+IF(L3844=G3844,1,0)</f>
        <v>0</v>
      </c>
      <c r="G3844" s="15" t="s">
        <v>4146</v>
      </c>
      <c r="H3844" s="15" t="s">
        <v>4143</v>
      </c>
      <c r="I3844" s="15" t="s">
        <v>4144</v>
      </c>
      <c r="J3844" s="16" t="n">
        <v>194</v>
      </c>
      <c r="K3844" s="17" t="n">
        <v>0</v>
      </c>
      <c r="L3844" s="15" t="s">
        <v>4147</v>
      </c>
      <c r="M3844" s="15" t="s">
        <v>4148</v>
      </c>
    </row>
    <row r="3845" customFormat="false" ht="12.75" hidden="false" customHeight="false" outlineLevel="0" collapsed="false">
      <c r="A3845" s="12" t="n">
        <v>8</v>
      </c>
      <c r="B3845" s="12" t="n">
        <v>33</v>
      </c>
      <c r="C3845" s="12" t="n">
        <v>3</v>
      </c>
      <c r="D3845" s="13" t="n">
        <v>33003</v>
      </c>
      <c r="E3845" s="12" t="n">
        <v>33</v>
      </c>
      <c r="F3845" s="14" t="n">
        <f aca="false">+IF(L3845=G3845,1,0)</f>
        <v>0</v>
      </c>
      <c r="G3845" s="15" t="s">
        <v>4149</v>
      </c>
      <c r="H3845" s="15" t="s">
        <v>4143</v>
      </c>
      <c r="I3845" s="15" t="s">
        <v>4144</v>
      </c>
      <c r="J3845" s="16" t="n">
        <v>194</v>
      </c>
      <c r="K3845" s="17" t="n">
        <v>0</v>
      </c>
      <c r="L3845" s="15" t="s">
        <v>4147</v>
      </c>
      <c r="M3845" s="15" t="s">
        <v>4148</v>
      </c>
    </row>
    <row r="3846" customFormat="false" ht="12.75" hidden="false" customHeight="false" outlineLevel="0" collapsed="false">
      <c r="A3846" s="12" t="n">
        <v>8</v>
      </c>
      <c r="B3846" s="12" t="n">
        <v>33</v>
      </c>
      <c r="C3846" s="12" t="n">
        <v>4</v>
      </c>
      <c r="D3846" s="13" t="n">
        <v>33004</v>
      </c>
      <c r="E3846" s="12" t="n">
        <v>33</v>
      </c>
      <c r="F3846" s="14" t="n">
        <f aca="false">+IF(L3846=G3846,1,0)</f>
        <v>0</v>
      </c>
      <c r="G3846" s="15" t="s">
        <v>4150</v>
      </c>
      <c r="H3846" s="15" t="s">
        <v>4143</v>
      </c>
      <c r="I3846" s="15" t="s">
        <v>4144</v>
      </c>
      <c r="J3846" s="16" t="n">
        <v>195</v>
      </c>
      <c r="K3846" s="17" t="n">
        <v>0</v>
      </c>
      <c r="L3846" s="15" t="s">
        <v>4144</v>
      </c>
      <c r="M3846" s="15" t="s">
        <v>4145</v>
      </c>
    </row>
    <row r="3847" customFormat="false" ht="12.75" hidden="false" customHeight="false" outlineLevel="0" collapsed="false">
      <c r="A3847" s="12" t="n">
        <v>8</v>
      </c>
      <c r="B3847" s="12" t="n">
        <v>33</v>
      </c>
      <c r="C3847" s="12" t="n">
        <v>5</v>
      </c>
      <c r="D3847" s="13" t="n">
        <v>33005</v>
      </c>
      <c r="E3847" s="12" t="n">
        <v>33</v>
      </c>
      <c r="F3847" s="14" t="n">
        <f aca="false">+IF(L3847=G3847,1,0)</f>
        <v>1</v>
      </c>
      <c r="G3847" s="15" t="s">
        <v>1429</v>
      </c>
      <c r="H3847" s="15" t="s">
        <v>4143</v>
      </c>
      <c r="I3847" s="15" t="s">
        <v>4144</v>
      </c>
      <c r="J3847" s="16" t="n">
        <v>193</v>
      </c>
      <c r="K3847" s="17" t="n">
        <v>0</v>
      </c>
      <c r="L3847" s="15" t="s">
        <v>1429</v>
      </c>
      <c r="M3847" s="15" t="s">
        <v>1430</v>
      </c>
    </row>
    <row r="3848" customFormat="false" ht="12.75" hidden="false" customHeight="false" outlineLevel="0" collapsed="false">
      <c r="A3848" s="12" t="n">
        <v>8</v>
      </c>
      <c r="B3848" s="12" t="n">
        <v>33</v>
      </c>
      <c r="C3848" s="12" t="n">
        <v>6</v>
      </c>
      <c r="D3848" s="13" t="n">
        <v>33006</v>
      </c>
      <c r="E3848" s="12" t="n">
        <v>33</v>
      </c>
      <c r="F3848" s="14" t="n">
        <f aca="false">+IF(L3848=G3848,1,0)</f>
        <v>0</v>
      </c>
      <c r="G3848" s="15" t="s">
        <v>4151</v>
      </c>
      <c r="H3848" s="15" t="s">
        <v>4143</v>
      </c>
      <c r="I3848" s="15" t="s">
        <v>4144</v>
      </c>
      <c r="J3848" s="16" t="n">
        <v>195</v>
      </c>
      <c r="K3848" s="17" t="n">
        <v>0</v>
      </c>
      <c r="L3848" s="15" t="s">
        <v>4144</v>
      </c>
      <c r="M3848" s="15" t="s">
        <v>4145</v>
      </c>
    </row>
    <row r="3849" customFormat="false" ht="12.75" hidden="false" customHeight="false" outlineLevel="0" collapsed="false">
      <c r="A3849" s="12" t="n">
        <v>8</v>
      </c>
      <c r="B3849" s="12" t="n">
        <v>33</v>
      </c>
      <c r="C3849" s="12" t="n">
        <v>7</v>
      </c>
      <c r="D3849" s="13" t="n">
        <v>33007</v>
      </c>
      <c r="E3849" s="12" t="n">
        <v>33</v>
      </c>
      <c r="F3849" s="14" t="n">
        <f aca="false">+IF(L3849=G3849,1,0)</f>
        <v>0</v>
      </c>
      <c r="G3849" s="15" t="s">
        <v>4152</v>
      </c>
      <c r="H3849" s="15" t="s">
        <v>4143</v>
      </c>
      <c r="I3849" s="15" t="s">
        <v>4144</v>
      </c>
      <c r="J3849" s="16" t="n">
        <v>194</v>
      </c>
      <c r="K3849" s="17" t="n">
        <v>0</v>
      </c>
      <c r="L3849" s="15" t="s">
        <v>4147</v>
      </c>
      <c r="M3849" s="15" t="s">
        <v>4148</v>
      </c>
    </row>
    <row r="3850" customFormat="false" ht="12.75" hidden="false" customHeight="false" outlineLevel="0" collapsed="false">
      <c r="A3850" s="12" t="n">
        <v>8</v>
      </c>
      <c r="B3850" s="12" t="n">
        <v>33</v>
      </c>
      <c r="C3850" s="12" t="n">
        <v>8</v>
      </c>
      <c r="D3850" s="13" t="n">
        <v>33008</v>
      </c>
      <c r="E3850" s="12" t="n">
        <v>33</v>
      </c>
      <c r="F3850" s="14" t="n">
        <f aca="false">+IF(L3850=G3850,1,0)</f>
        <v>0</v>
      </c>
      <c r="G3850" s="15" t="s">
        <v>4153</v>
      </c>
      <c r="H3850" s="15" t="s">
        <v>4143</v>
      </c>
      <c r="I3850" s="15" t="s">
        <v>4144</v>
      </c>
      <c r="J3850" s="16" t="n">
        <v>195</v>
      </c>
      <c r="K3850" s="17" t="n">
        <v>0</v>
      </c>
      <c r="L3850" s="15" t="s">
        <v>4144</v>
      </c>
      <c r="M3850" s="15" t="s">
        <v>4145</v>
      </c>
    </row>
    <row r="3851" customFormat="false" ht="12.75" hidden="false" customHeight="false" outlineLevel="0" collapsed="false">
      <c r="A3851" s="12" t="n">
        <v>8</v>
      </c>
      <c r="B3851" s="12" t="n">
        <v>33</v>
      </c>
      <c r="C3851" s="12" t="n">
        <v>9</v>
      </c>
      <c r="D3851" s="13" t="n">
        <v>33009</v>
      </c>
      <c r="E3851" s="12" t="n">
        <v>33</v>
      </c>
      <c r="F3851" s="14" t="n">
        <f aca="false">+IF(L3851=G3851,1,0)</f>
        <v>0</v>
      </c>
      <c r="G3851" s="15" t="s">
        <v>4154</v>
      </c>
      <c r="H3851" s="15" t="s">
        <v>4143</v>
      </c>
      <c r="I3851" s="15" t="s">
        <v>4144</v>
      </c>
      <c r="J3851" s="16" t="n">
        <v>195</v>
      </c>
      <c r="K3851" s="17" t="n">
        <v>0</v>
      </c>
      <c r="L3851" s="15" t="s">
        <v>4144</v>
      </c>
      <c r="M3851" s="15" t="s">
        <v>4145</v>
      </c>
    </row>
    <row r="3852" customFormat="false" ht="12.75" hidden="false" customHeight="false" outlineLevel="0" collapsed="false">
      <c r="A3852" s="12" t="n">
        <v>8</v>
      </c>
      <c r="B3852" s="12" t="n">
        <v>33</v>
      </c>
      <c r="C3852" s="12" t="n">
        <v>10</v>
      </c>
      <c r="D3852" s="13" t="n">
        <v>33010</v>
      </c>
      <c r="E3852" s="12" t="n">
        <v>33</v>
      </c>
      <c r="F3852" s="14" t="n">
        <f aca="false">+IF(L3852=G3852,1,0)</f>
        <v>0</v>
      </c>
      <c r="G3852" s="15" t="s">
        <v>4155</v>
      </c>
      <c r="H3852" s="15" t="s">
        <v>4143</v>
      </c>
      <c r="I3852" s="15" t="s">
        <v>4144</v>
      </c>
      <c r="J3852" s="16" t="n">
        <v>195</v>
      </c>
      <c r="K3852" s="17" t="n">
        <v>0</v>
      </c>
      <c r="L3852" s="15" t="s">
        <v>4144</v>
      </c>
      <c r="M3852" s="15" t="s">
        <v>4145</v>
      </c>
    </row>
    <row r="3853" customFormat="false" ht="12.75" hidden="false" customHeight="false" outlineLevel="0" collapsed="false">
      <c r="A3853" s="12" t="n">
        <v>8</v>
      </c>
      <c r="B3853" s="12" t="n">
        <v>33</v>
      </c>
      <c r="C3853" s="12" t="n">
        <v>11</v>
      </c>
      <c r="D3853" s="13" t="n">
        <v>33011</v>
      </c>
      <c r="E3853" s="12" t="n">
        <v>33</v>
      </c>
      <c r="F3853" s="14" t="n">
        <f aca="false">+IF(L3853=G3853,1,0)</f>
        <v>0</v>
      </c>
      <c r="G3853" s="15" t="s">
        <v>4156</v>
      </c>
      <c r="H3853" s="15" t="s">
        <v>4143</v>
      </c>
      <c r="I3853" s="15" t="s">
        <v>4144</v>
      </c>
      <c r="J3853" s="16" t="n">
        <v>194</v>
      </c>
      <c r="K3853" s="17" t="n">
        <v>0</v>
      </c>
      <c r="L3853" s="15" t="s">
        <v>4147</v>
      </c>
      <c r="M3853" s="15" t="s">
        <v>4148</v>
      </c>
    </row>
    <row r="3854" customFormat="false" ht="12.75" hidden="false" customHeight="false" outlineLevel="0" collapsed="false">
      <c r="A3854" s="12" t="n">
        <v>8</v>
      </c>
      <c r="B3854" s="12" t="n">
        <v>33</v>
      </c>
      <c r="C3854" s="12" t="n">
        <v>12</v>
      </c>
      <c r="D3854" s="13" t="n">
        <v>33012</v>
      </c>
      <c r="E3854" s="12" t="n">
        <v>33</v>
      </c>
      <c r="F3854" s="14" t="n">
        <f aca="false">+IF(L3854=G3854,1,0)</f>
        <v>0</v>
      </c>
      <c r="G3854" s="15" t="s">
        <v>4157</v>
      </c>
      <c r="H3854" s="15" t="s">
        <v>4143</v>
      </c>
      <c r="I3854" s="15" t="s">
        <v>4144</v>
      </c>
      <c r="J3854" s="16" t="n">
        <v>194</v>
      </c>
      <c r="K3854" s="17" t="n">
        <v>0</v>
      </c>
      <c r="L3854" s="15" t="s">
        <v>4147</v>
      </c>
      <c r="M3854" s="15" t="s">
        <v>4148</v>
      </c>
    </row>
    <row r="3855" customFormat="false" ht="12.75" hidden="false" customHeight="false" outlineLevel="0" collapsed="false">
      <c r="A3855" s="12" t="n">
        <v>8</v>
      </c>
      <c r="B3855" s="12" t="n">
        <v>33</v>
      </c>
      <c r="C3855" s="12" t="n">
        <v>13</v>
      </c>
      <c r="D3855" s="13" t="n">
        <v>33013</v>
      </c>
      <c r="E3855" s="12" t="n">
        <v>33</v>
      </c>
      <c r="F3855" s="14" t="n">
        <f aca="false">+IF(L3855=G3855,1,0)</f>
        <v>0</v>
      </c>
      <c r="G3855" s="15" t="s">
        <v>4158</v>
      </c>
      <c r="H3855" s="15" t="s">
        <v>4143</v>
      </c>
      <c r="I3855" s="15" t="s">
        <v>4144</v>
      </c>
      <c r="J3855" s="16" t="n">
        <v>195</v>
      </c>
      <c r="K3855" s="17" t="n">
        <v>0</v>
      </c>
      <c r="L3855" s="15" t="s">
        <v>4144</v>
      </c>
      <c r="M3855" s="15" t="s">
        <v>4145</v>
      </c>
    </row>
    <row r="3856" customFormat="false" ht="12.75" hidden="false" customHeight="false" outlineLevel="0" collapsed="false">
      <c r="A3856" s="12" t="n">
        <v>8</v>
      </c>
      <c r="B3856" s="12" t="n">
        <v>33</v>
      </c>
      <c r="C3856" s="12" t="n">
        <v>14</v>
      </c>
      <c r="D3856" s="13" t="n">
        <v>33014</v>
      </c>
      <c r="E3856" s="12" t="n">
        <v>33</v>
      </c>
      <c r="F3856" s="14" t="n">
        <f aca="false">+IF(L3856=G3856,1,0)</f>
        <v>0</v>
      </c>
      <c r="G3856" s="15" t="s">
        <v>4159</v>
      </c>
      <c r="H3856" s="15" t="s">
        <v>4143</v>
      </c>
      <c r="I3856" s="15" t="s">
        <v>4144</v>
      </c>
      <c r="J3856" s="16" t="n">
        <v>87</v>
      </c>
      <c r="K3856" s="17" t="n">
        <v>0</v>
      </c>
      <c r="L3856" s="15" t="s">
        <v>2774</v>
      </c>
      <c r="M3856" s="15" t="s">
        <v>2775</v>
      </c>
    </row>
    <row r="3857" customFormat="false" ht="12.75" hidden="false" customHeight="false" outlineLevel="0" collapsed="false">
      <c r="A3857" s="12" t="n">
        <v>8</v>
      </c>
      <c r="B3857" s="12" t="n">
        <v>33</v>
      </c>
      <c r="C3857" s="12" t="n">
        <v>15</v>
      </c>
      <c r="D3857" s="13" t="n">
        <v>33015</v>
      </c>
      <c r="E3857" s="12" t="n">
        <v>33</v>
      </c>
      <c r="F3857" s="14" t="n">
        <f aca="false">+IF(L3857=G3857,1,0)</f>
        <v>0</v>
      </c>
      <c r="G3857" s="15" t="s">
        <v>4160</v>
      </c>
      <c r="H3857" s="15" t="s">
        <v>4143</v>
      </c>
      <c r="I3857" s="15" t="s">
        <v>4144</v>
      </c>
      <c r="J3857" s="16" t="n">
        <v>193</v>
      </c>
      <c r="K3857" s="17" t="n">
        <v>0</v>
      </c>
      <c r="L3857" s="15" t="s">
        <v>1429</v>
      </c>
      <c r="M3857" s="15" t="s">
        <v>1430</v>
      </c>
    </row>
    <row r="3858" customFormat="false" ht="12.75" hidden="false" customHeight="false" outlineLevel="0" collapsed="false">
      <c r="A3858" s="12" t="n">
        <v>8</v>
      </c>
      <c r="B3858" s="12" t="n">
        <v>33</v>
      </c>
      <c r="C3858" s="12" t="n">
        <v>16</v>
      </c>
      <c r="D3858" s="13" t="n">
        <v>33016</v>
      </c>
      <c r="E3858" s="12" t="n">
        <v>33</v>
      </c>
      <c r="F3858" s="14" t="n">
        <f aca="false">+IF(L3858=G3858,1,0)</f>
        <v>0</v>
      </c>
      <c r="G3858" s="15" t="s">
        <v>4161</v>
      </c>
      <c r="H3858" s="15" t="s">
        <v>4143</v>
      </c>
      <c r="I3858" s="15" t="s">
        <v>4144</v>
      </c>
      <c r="J3858" s="16" t="n">
        <v>193</v>
      </c>
      <c r="K3858" s="17" t="n">
        <v>0</v>
      </c>
      <c r="L3858" s="15" t="s">
        <v>1429</v>
      </c>
      <c r="M3858" s="15" t="s">
        <v>1430</v>
      </c>
    </row>
    <row r="3859" customFormat="false" ht="12.75" hidden="false" customHeight="false" outlineLevel="0" collapsed="false">
      <c r="A3859" s="12" t="n">
        <v>8</v>
      </c>
      <c r="B3859" s="12" t="n">
        <v>33</v>
      </c>
      <c r="C3859" s="12" t="n">
        <v>17</v>
      </c>
      <c r="D3859" s="13" t="n">
        <v>33017</v>
      </c>
      <c r="E3859" s="12" t="n">
        <v>33</v>
      </c>
      <c r="F3859" s="14" t="n">
        <f aca="false">+IF(L3859=G3859,1,0)</f>
        <v>0</v>
      </c>
      <c r="G3859" s="15" t="s">
        <v>4162</v>
      </c>
      <c r="H3859" s="15" t="s">
        <v>4143</v>
      </c>
      <c r="I3859" s="15" t="s">
        <v>4144</v>
      </c>
      <c r="J3859" s="16" t="n">
        <v>193</v>
      </c>
      <c r="K3859" s="17" t="n">
        <v>0</v>
      </c>
      <c r="L3859" s="15" t="s">
        <v>1429</v>
      </c>
      <c r="M3859" s="15" t="s">
        <v>1430</v>
      </c>
    </row>
    <row r="3860" customFormat="false" ht="12.75" hidden="false" customHeight="false" outlineLevel="0" collapsed="false">
      <c r="A3860" s="12" t="n">
        <v>8</v>
      </c>
      <c r="B3860" s="12" t="n">
        <v>33</v>
      </c>
      <c r="C3860" s="12" t="n">
        <v>18</v>
      </c>
      <c r="D3860" s="13" t="n">
        <v>33018</v>
      </c>
      <c r="E3860" s="12" t="n">
        <v>33</v>
      </c>
      <c r="F3860" s="14" t="n">
        <f aca="false">+IF(L3860=G3860,1,0)</f>
        <v>0</v>
      </c>
      <c r="G3860" s="15" t="s">
        <v>4163</v>
      </c>
      <c r="H3860" s="15" t="s">
        <v>4143</v>
      </c>
      <c r="I3860" s="15" t="s">
        <v>4144</v>
      </c>
      <c r="J3860" s="16" t="n">
        <v>194</v>
      </c>
      <c r="K3860" s="17" t="n">
        <v>0</v>
      </c>
      <c r="L3860" s="15" t="s">
        <v>4147</v>
      </c>
      <c r="M3860" s="15" t="s">
        <v>4148</v>
      </c>
    </row>
    <row r="3861" customFormat="false" ht="12.75" hidden="false" customHeight="false" outlineLevel="0" collapsed="false">
      <c r="A3861" s="12" t="n">
        <v>8</v>
      </c>
      <c r="B3861" s="12" t="n">
        <v>33</v>
      </c>
      <c r="C3861" s="12" t="n">
        <v>19</v>
      </c>
      <c r="D3861" s="13" t="n">
        <v>33019</v>
      </c>
      <c r="E3861" s="12" t="n">
        <v>33</v>
      </c>
      <c r="F3861" s="14" t="n">
        <f aca="false">+IF(L3861=G3861,1,0)</f>
        <v>0</v>
      </c>
      <c r="G3861" s="15" t="s">
        <v>4164</v>
      </c>
      <c r="H3861" s="15" t="s">
        <v>4143</v>
      </c>
      <c r="I3861" s="15" t="s">
        <v>4144</v>
      </c>
      <c r="J3861" s="16" t="n">
        <v>195</v>
      </c>
      <c r="K3861" s="17" t="n">
        <v>0</v>
      </c>
      <c r="L3861" s="15" t="s">
        <v>4144</v>
      </c>
      <c r="M3861" s="15" t="s">
        <v>4145</v>
      </c>
    </row>
    <row r="3862" customFormat="false" ht="12.75" hidden="false" customHeight="false" outlineLevel="0" collapsed="false">
      <c r="A3862" s="12" t="n">
        <v>8</v>
      </c>
      <c r="B3862" s="12" t="n">
        <v>33</v>
      </c>
      <c r="C3862" s="12" t="n">
        <v>20</v>
      </c>
      <c r="D3862" s="13" t="n">
        <v>33020</v>
      </c>
      <c r="E3862" s="12" t="n">
        <v>33</v>
      </c>
      <c r="F3862" s="14" t="n">
        <f aca="false">+IF(L3862=G3862,1,0)</f>
        <v>0</v>
      </c>
      <c r="G3862" s="15" t="s">
        <v>4165</v>
      </c>
      <c r="H3862" s="15" t="s">
        <v>4143</v>
      </c>
      <c r="I3862" s="15" t="s">
        <v>4144</v>
      </c>
      <c r="J3862" s="16" t="n">
        <v>193</v>
      </c>
      <c r="K3862" s="17" t="n">
        <v>0</v>
      </c>
      <c r="L3862" s="15" t="s">
        <v>1429</v>
      </c>
      <c r="M3862" s="15" t="s">
        <v>1430</v>
      </c>
    </row>
    <row r="3863" customFormat="false" ht="12.75" hidden="false" customHeight="false" outlineLevel="0" collapsed="false">
      <c r="A3863" s="12" t="n">
        <v>8</v>
      </c>
      <c r="B3863" s="12" t="n">
        <v>33</v>
      </c>
      <c r="C3863" s="12" t="n">
        <v>21</v>
      </c>
      <c r="D3863" s="13" t="n">
        <v>33021</v>
      </c>
      <c r="E3863" s="12" t="n">
        <v>33</v>
      </c>
      <c r="F3863" s="14" t="n">
        <f aca="false">+IF(L3863=G3863,1,0)</f>
        <v>1</v>
      </c>
      <c r="G3863" s="15" t="s">
        <v>4166</v>
      </c>
      <c r="H3863" s="15" t="s">
        <v>4143</v>
      </c>
      <c r="I3863" s="15" t="s">
        <v>4144</v>
      </c>
      <c r="J3863" s="16" t="n">
        <v>194</v>
      </c>
      <c r="K3863" s="17" t="n">
        <v>0</v>
      </c>
      <c r="L3863" s="15" t="s">
        <v>4147</v>
      </c>
      <c r="M3863" s="15" t="s">
        <v>4148</v>
      </c>
    </row>
    <row r="3864" customFormat="false" ht="12.75" hidden="false" customHeight="false" outlineLevel="0" collapsed="false">
      <c r="A3864" s="12" t="n">
        <v>8</v>
      </c>
      <c r="B3864" s="12" t="n">
        <v>33</v>
      </c>
      <c r="C3864" s="12" t="n">
        <v>22</v>
      </c>
      <c r="D3864" s="13" t="n">
        <v>33022</v>
      </c>
      <c r="E3864" s="12" t="n">
        <v>33</v>
      </c>
      <c r="F3864" s="14" t="n">
        <f aca="false">+IF(L3864=G3864,1,0)</f>
        <v>0</v>
      </c>
      <c r="G3864" s="15" t="s">
        <v>4167</v>
      </c>
      <c r="H3864" s="15" t="s">
        <v>4143</v>
      </c>
      <c r="I3864" s="15" t="s">
        <v>4144</v>
      </c>
      <c r="J3864" s="16" t="n">
        <v>195</v>
      </c>
      <c r="K3864" s="17" t="n">
        <v>0</v>
      </c>
      <c r="L3864" s="15" t="s">
        <v>4144</v>
      </c>
      <c r="M3864" s="15" t="s">
        <v>4145</v>
      </c>
    </row>
    <row r="3865" customFormat="false" ht="12.75" hidden="false" customHeight="false" outlineLevel="0" collapsed="false">
      <c r="A3865" s="12" t="n">
        <v>8</v>
      </c>
      <c r="B3865" s="12" t="n">
        <v>33</v>
      </c>
      <c r="C3865" s="12" t="n">
        <v>23</v>
      </c>
      <c r="D3865" s="13" t="n">
        <v>33023</v>
      </c>
      <c r="E3865" s="12" t="n">
        <v>33</v>
      </c>
      <c r="F3865" s="14" t="n">
        <f aca="false">+IF(L3865=G3865,1,0)</f>
        <v>0</v>
      </c>
      <c r="G3865" s="15" t="s">
        <v>4168</v>
      </c>
      <c r="H3865" s="15" t="s">
        <v>4143</v>
      </c>
      <c r="I3865" s="15" t="s">
        <v>4144</v>
      </c>
      <c r="J3865" s="16" t="n">
        <v>195</v>
      </c>
      <c r="K3865" s="17" t="n">
        <v>0</v>
      </c>
      <c r="L3865" s="15" t="s">
        <v>4144</v>
      </c>
      <c r="M3865" s="15" t="s">
        <v>4145</v>
      </c>
    </row>
    <row r="3866" customFormat="false" ht="12.75" hidden="false" customHeight="false" outlineLevel="0" collapsed="false">
      <c r="A3866" s="12" t="n">
        <v>8</v>
      </c>
      <c r="B3866" s="12" t="n">
        <v>33</v>
      </c>
      <c r="C3866" s="12" t="n">
        <v>24</v>
      </c>
      <c r="D3866" s="13" t="n">
        <v>33024</v>
      </c>
      <c r="E3866" s="12" t="n">
        <v>33</v>
      </c>
      <c r="F3866" s="14" t="n">
        <f aca="false">+IF(L3866=G3866,1,0)</f>
        <v>0</v>
      </c>
      <c r="G3866" s="15" t="s">
        <v>4169</v>
      </c>
      <c r="H3866" s="15" t="s">
        <v>4143</v>
      </c>
      <c r="I3866" s="15" t="s">
        <v>4144</v>
      </c>
      <c r="J3866" s="16" t="n">
        <v>195</v>
      </c>
      <c r="K3866" s="17" t="n">
        <v>0</v>
      </c>
      <c r="L3866" s="15" t="s">
        <v>4144</v>
      </c>
      <c r="M3866" s="15" t="s">
        <v>4145</v>
      </c>
    </row>
    <row r="3867" customFormat="false" ht="12.75" hidden="false" customHeight="false" outlineLevel="0" collapsed="false">
      <c r="A3867" s="12" t="n">
        <v>8</v>
      </c>
      <c r="B3867" s="12" t="n">
        <v>33</v>
      </c>
      <c r="C3867" s="12" t="n">
        <v>25</v>
      </c>
      <c r="D3867" s="13" t="n">
        <v>33025</v>
      </c>
      <c r="E3867" s="12" t="n">
        <v>33</v>
      </c>
      <c r="F3867" s="14" t="n">
        <f aca="false">+IF(L3867=G3867,1,0)</f>
        <v>0</v>
      </c>
      <c r="G3867" s="15" t="s">
        <v>4170</v>
      </c>
      <c r="H3867" s="15" t="s">
        <v>4143</v>
      </c>
      <c r="I3867" s="15" t="s">
        <v>4144</v>
      </c>
      <c r="J3867" s="16" t="n">
        <v>194</v>
      </c>
      <c r="K3867" s="17" t="n">
        <v>0</v>
      </c>
      <c r="L3867" s="15" t="s">
        <v>4147</v>
      </c>
      <c r="M3867" s="15" t="s">
        <v>4148</v>
      </c>
    </row>
    <row r="3868" customFormat="false" ht="12.75" hidden="false" customHeight="false" outlineLevel="0" collapsed="false">
      <c r="A3868" s="12" t="n">
        <v>8</v>
      </c>
      <c r="B3868" s="12" t="n">
        <v>33</v>
      </c>
      <c r="C3868" s="12" t="n">
        <v>26</v>
      </c>
      <c r="D3868" s="13" t="n">
        <v>33026</v>
      </c>
      <c r="E3868" s="12" t="n">
        <v>33</v>
      </c>
      <c r="F3868" s="14" t="n">
        <f aca="false">+IF(L3868=G3868,1,0)</f>
        <v>0</v>
      </c>
      <c r="G3868" s="15" t="s">
        <v>4171</v>
      </c>
      <c r="H3868" s="15" t="s">
        <v>4143</v>
      </c>
      <c r="I3868" s="15" t="s">
        <v>4144</v>
      </c>
      <c r="J3868" s="16" t="n">
        <v>194</v>
      </c>
      <c r="K3868" s="17" t="n">
        <v>0</v>
      </c>
      <c r="L3868" s="15" t="s">
        <v>4147</v>
      </c>
      <c r="M3868" s="15" t="s">
        <v>4148</v>
      </c>
    </row>
    <row r="3869" customFormat="false" ht="12.75" hidden="false" customHeight="false" outlineLevel="0" collapsed="false">
      <c r="A3869" s="12" t="n">
        <v>8</v>
      </c>
      <c r="B3869" s="12" t="n">
        <v>33</v>
      </c>
      <c r="C3869" s="12" t="n">
        <v>27</v>
      </c>
      <c r="D3869" s="13" t="n">
        <v>33027</v>
      </c>
      <c r="E3869" s="12" t="n">
        <v>33</v>
      </c>
      <c r="F3869" s="14" t="n">
        <f aca="false">+IF(L3869=G3869,1,0)</f>
        <v>0</v>
      </c>
      <c r="G3869" s="15" t="s">
        <v>4172</v>
      </c>
      <c r="H3869" s="15" t="s">
        <v>4143</v>
      </c>
      <c r="I3869" s="15" t="s">
        <v>4144</v>
      </c>
      <c r="J3869" s="16" t="n">
        <v>87</v>
      </c>
      <c r="K3869" s="17" t="n">
        <v>0</v>
      </c>
      <c r="L3869" s="15" t="s">
        <v>2774</v>
      </c>
      <c r="M3869" s="15" t="s">
        <v>2775</v>
      </c>
    </row>
    <row r="3870" customFormat="false" ht="12.75" hidden="false" customHeight="false" outlineLevel="0" collapsed="false">
      <c r="A3870" s="12" t="n">
        <v>8</v>
      </c>
      <c r="B3870" s="12" t="n">
        <v>33</v>
      </c>
      <c r="C3870" s="12" t="n">
        <v>28</v>
      </c>
      <c r="D3870" s="13" t="n">
        <v>33028</v>
      </c>
      <c r="E3870" s="12" t="n">
        <v>33</v>
      </c>
      <c r="F3870" s="14" t="n">
        <f aca="false">+IF(L3870=G3870,1,0)</f>
        <v>0</v>
      </c>
      <c r="G3870" s="15" t="s">
        <v>4173</v>
      </c>
      <c r="H3870" s="15" t="s">
        <v>4143</v>
      </c>
      <c r="I3870" s="15" t="s">
        <v>4144</v>
      </c>
      <c r="J3870" s="16" t="n">
        <v>194</v>
      </c>
      <c r="K3870" s="17" t="n">
        <v>0</v>
      </c>
      <c r="L3870" s="15" t="s">
        <v>4147</v>
      </c>
      <c r="M3870" s="15" t="s">
        <v>4148</v>
      </c>
    </row>
    <row r="3871" customFormat="false" ht="12.75" hidden="false" customHeight="false" outlineLevel="0" collapsed="false">
      <c r="A3871" s="12" t="n">
        <v>8</v>
      </c>
      <c r="B3871" s="12" t="n">
        <v>33</v>
      </c>
      <c r="C3871" s="12" t="n">
        <v>29</v>
      </c>
      <c r="D3871" s="13" t="n">
        <v>33029</v>
      </c>
      <c r="E3871" s="12" t="n">
        <v>33</v>
      </c>
      <c r="F3871" s="14" t="n">
        <f aca="false">+IF(L3871=G3871,1,0)</f>
        <v>0</v>
      </c>
      <c r="G3871" s="15" t="s">
        <v>4174</v>
      </c>
      <c r="H3871" s="15" t="s">
        <v>4143</v>
      </c>
      <c r="I3871" s="15" t="s">
        <v>4144</v>
      </c>
      <c r="J3871" s="16" t="n">
        <v>195</v>
      </c>
      <c r="K3871" s="17" t="n">
        <v>0</v>
      </c>
      <c r="L3871" s="15" t="s">
        <v>4144</v>
      </c>
      <c r="M3871" s="15" t="s">
        <v>4145</v>
      </c>
    </row>
    <row r="3872" customFormat="false" ht="12.75" hidden="false" customHeight="false" outlineLevel="0" collapsed="false">
      <c r="A3872" s="12" t="n">
        <v>8</v>
      </c>
      <c r="B3872" s="12" t="n">
        <v>33</v>
      </c>
      <c r="C3872" s="12" t="n">
        <v>30</v>
      </c>
      <c r="D3872" s="13" t="n">
        <v>33030</v>
      </c>
      <c r="E3872" s="12" t="n">
        <v>33</v>
      </c>
      <c r="F3872" s="14" t="n">
        <f aca="false">+IF(L3872=G3872,1,0)</f>
        <v>0</v>
      </c>
      <c r="G3872" s="15" t="s">
        <v>4175</v>
      </c>
      <c r="H3872" s="15" t="s">
        <v>4143</v>
      </c>
      <c r="I3872" s="15" t="s">
        <v>4144</v>
      </c>
      <c r="J3872" s="16" t="n">
        <v>193</v>
      </c>
      <c r="K3872" s="17" t="n">
        <v>0</v>
      </c>
      <c r="L3872" s="15" t="s">
        <v>1429</v>
      </c>
      <c r="M3872" s="15" t="s">
        <v>1430</v>
      </c>
    </row>
    <row r="3873" customFormat="false" ht="12.75" hidden="false" customHeight="false" outlineLevel="0" collapsed="false">
      <c r="A3873" s="12" t="n">
        <v>8</v>
      </c>
      <c r="B3873" s="12" t="n">
        <v>33</v>
      </c>
      <c r="C3873" s="12" t="n">
        <v>31</v>
      </c>
      <c r="D3873" s="13" t="n">
        <v>33031</v>
      </c>
      <c r="E3873" s="12" t="n">
        <v>33</v>
      </c>
      <c r="F3873" s="14" t="n">
        <f aca="false">+IF(L3873=G3873,1,0)</f>
        <v>0</v>
      </c>
      <c r="G3873" s="15" t="s">
        <v>4176</v>
      </c>
      <c r="H3873" s="15" t="s">
        <v>4143</v>
      </c>
      <c r="I3873" s="15" t="s">
        <v>4144</v>
      </c>
      <c r="J3873" s="16" t="n">
        <v>195</v>
      </c>
      <c r="K3873" s="17" t="n">
        <v>0</v>
      </c>
      <c r="L3873" s="15" t="s">
        <v>4144</v>
      </c>
      <c r="M3873" s="15" t="s">
        <v>4145</v>
      </c>
    </row>
    <row r="3874" customFormat="false" ht="12.75" hidden="false" customHeight="false" outlineLevel="0" collapsed="false">
      <c r="A3874" s="12" t="n">
        <v>8</v>
      </c>
      <c r="B3874" s="12" t="n">
        <v>33</v>
      </c>
      <c r="C3874" s="12" t="n">
        <v>32</v>
      </c>
      <c r="D3874" s="13" t="n">
        <v>33032</v>
      </c>
      <c r="E3874" s="12" t="n">
        <v>33</v>
      </c>
      <c r="F3874" s="14" t="n">
        <f aca="false">+IF(L3874=G3874,1,0)</f>
        <v>1</v>
      </c>
      <c r="G3874" s="15" t="s">
        <v>4144</v>
      </c>
      <c r="H3874" s="15" t="s">
        <v>4143</v>
      </c>
      <c r="I3874" s="15" t="s">
        <v>4144</v>
      </c>
      <c r="J3874" s="16" t="n">
        <v>195</v>
      </c>
      <c r="K3874" s="17" t="n">
        <v>0</v>
      </c>
      <c r="L3874" s="15" t="s">
        <v>4144</v>
      </c>
      <c r="M3874" s="15" t="s">
        <v>4145</v>
      </c>
    </row>
    <row r="3875" customFormat="false" ht="12.75" hidden="false" customHeight="false" outlineLevel="0" collapsed="false">
      <c r="A3875" s="12" t="n">
        <v>8</v>
      </c>
      <c r="B3875" s="12" t="n">
        <v>33</v>
      </c>
      <c r="C3875" s="12" t="n">
        <v>33</v>
      </c>
      <c r="D3875" s="13" t="n">
        <v>33033</v>
      </c>
      <c r="E3875" s="12" t="n">
        <v>33</v>
      </c>
      <c r="F3875" s="14" t="n">
        <f aca="false">+IF(L3875=G3875,1,0)</f>
        <v>0</v>
      </c>
      <c r="G3875" s="15" t="s">
        <v>4177</v>
      </c>
      <c r="H3875" s="15" t="s">
        <v>4143</v>
      </c>
      <c r="I3875" s="15" t="s">
        <v>4144</v>
      </c>
      <c r="J3875" s="16" t="n">
        <v>195</v>
      </c>
      <c r="K3875" s="17" t="n">
        <v>0</v>
      </c>
      <c r="L3875" s="15" t="s">
        <v>4144</v>
      </c>
      <c r="M3875" s="15" t="s">
        <v>4145</v>
      </c>
    </row>
    <row r="3876" customFormat="false" ht="12.75" hidden="false" customHeight="false" outlineLevel="0" collapsed="false">
      <c r="A3876" s="12" t="n">
        <v>8</v>
      </c>
      <c r="B3876" s="12" t="n">
        <v>33</v>
      </c>
      <c r="C3876" s="12" t="n">
        <v>34</v>
      </c>
      <c r="D3876" s="13" t="n">
        <v>33034</v>
      </c>
      <c r="E3876" s="12" t="n">
        <v>33</v>
      </c>
      <c r="F3876" s="14" t="n">
        <f aca="false">+IF(L3876=G3876,1,0)</f>
        <v>0</v>
      </c>
      <c r="G3876" s="15" t="s">
        <v>4178</v>
      </c>
      <c r="H3876" s="15" t="s">
        <v>4143</v>
      </c>
      <c r="I3876" s="15" t="s">
        <v>4144</v>
      </c>
      <c r="J3876" s="16" t="n">
        <v>195</v>
      </c>
      <c r="K3876" s="17" t="n">
        <v>0</v>
      </c>
      <c r="L3876" s="15" t="s">
        <v>4144</v>
      </c>
      <c r="M3876" s="15" t="s">
        <v>4145</v>
      </c>
    </row>
    <row r="3877" customFormat="false" ht="12.75" hidden="false" customHeight="false" outlineLevel="0" collapsed="false">
      <c r="A3877" s="12" t="n">
        <v>8</v>
      </c>
      <c r="B3877" s="12" t="n">
        <v>33</v>
      </c>
      <c r="C3877" s="12" t="n">
        <v>35</v>
      </c>
      <c r="D3877" s="13" t="n">
        <v>33035</v>
      </c>
      <c r="E3877" s="12" t="n">
        <v>33</v>
      </c>
      <c r="F3877" s="14" t="n">
        <f aca="false">+IF(L3877=G3877,1,0)</f>
        <v>0</v>
      </c>
      <c r="G3877" s="15" t="s">
        <v>4179</v>
      </c>
      <c r="H3877" s="15" t="s">
        <v>4143</v>
      </c>
      <c r="I3877" s="15" t="s">
        <v>4144</v>
      </c>
      <c r="J3877" s="16" t="n">
        <v>195</v>
      </c>
      <c r="K3877" s="17" t="n">
        <v>0</v>
      </c>
      <c r="L3877" s="15" t="s">
        <v>4144</v>
      </c>
      <c r="M3877" s="15" t="s">
        <v>4145</v>
      </c>
    </row>
    <row r="3878" customFormat="false" ht="12.75" hidden="false" customHeight="false" outlineLevel="0" collapsed="false">
      <c r="A3878" s="12" t="n">
        <v>8</v>
      </c>
      <c r="B3878" s="12" t="n">
        <v>33</v>
      </c>
      <c r="C3878" s="12" t="n">
        <v>36</v>
      </c>
      <c r="D3878" s="13" t="n">
        <v>33036</v>
      </c>
      <c r="E3878" s="12" t="n">
        <v>33</v>
      </c>
      <c r="F3878" s="14" t="n">
        <f aca="false">+IF(L3878=G3878,1,0)</f>
        <v>0</v>
      </c>
      <c r="G3878" s="15" t="s">
        <v>4180</v>
      </c>
      <c r="H3878" s="15" t="s">
        <v>4143</v>
      </c>
      <c r="I3878" s="15" t="s">
        <v>4144</v>
      </c>
      <c r="J3878" s="16" t="n">
        <v>195</v>
      </c>
      <c r="K3878" s="17" t="n">
        <v>0</v>
      </c>
      <c r="L3878" s="15" t="s">
        <v>4144</v>
      </c>
      <c r="M3878" s="15" t="s">
        <v>4145</v>
      </c>
    </row>
    <row r="3879" customFormat="false" ht="12.75" hidden="false" customHeight="false" outlineLevel="0" collapsed="false">
      <c r="A3879" s="12" t="n">
        <v>8</v>
      </c>
      <c r="B3879" s="12" t="n">
        <v>33</v>
      </c>
      <c r="C3879" s="12" t="n">
        <v>37</v>
      </c>
      <c r="D3879" s="13" t="n">
        <v>33037</v>
      </c>
      <c r="E3879" s="12" t="n">
        <v>33</v>
      </c>
      <c r="F3879" s="14" t="n">
        <f aca="false">+IF(L3879=G3879,1,0)</f>
        <v>0</v>
      </c>
      <c r="G3879" s="15" t="s">
        <v>4181</v>
      </c>
      <c r="H3879" s="15" t="s">
        <v>4143</v>
      </c>
      <c r="I3879" s="15" t="s">
        <v>4144</v>
      </c>
      <c r="J3879" s="16" t="n">
        <v>195</v>
      </c>
      <c r="K3879" s="17" t="n">
        <v>0</v>
      </c>
      <c r="L3879" s="15" t="s">
        <v>4144</v>
      </c>
      <c r="M3879" s="15" t="s">
        <v>4145</v>
      </c>
    </row>
    <row r="3880" customFormat="false" ht="12.75" hidden="false" customHeight="false" outlineLevel="0" collapsed="false">
      <c r="A3880" s="12" t="n">
        <v>8</v>
      </c>
      <c r="B3880" s="12" t="n">
        <v>33</v>
      </c>
      <c r="C3880" s="12" t="n">
        <v>38</v>
      </c>
      <c r="D3880" s="13" t="n">
        <v>33038</v>
      </c>
      <c r="E3880" s="12" t="n">
        <v>33</v>
      </c>
      <c r="F3880" s="14" t="n">
        <f aca="false">+IF(L3880=G3880,1,0)</f>
        <v>0</v>
      </c>
      <c r="G3880" s="15" t="s">
        <v>4182</v>
      </c>
      <c r="H3880" s="15" t="s">
        <v>4143</v>
      </c>
      <c r="I3880" s="15" t="s">
        <v>4144</v>
      </c>
      <c r="J3880" s="16" t="n">
        <v>195</v>
      </c>
      <c r="K3880" s="17" t="n">
        <v>0</v>
      </c>
      <c r="L3880" s="15" t="s">
        <v>4144</v>
      </c>
      <c r="M3880" s="15" t="s">
        <v>4145</v>
      </c>
    </row>
    <row r="3881" customFormat="false" ht="12.75" hidden="false" customHeight="false" outlineLevel="0" collapsed="false">
      <c r="A3881" s="12" t="n">
        <v>8</v>
      </c>
      <c r="B3881" s="12" t="n">
        <v>33</v>
      </c>
      <c r="C3881" s="12" t="n">
        <v>39</v>
      </c>
      <c r="D3881" s="13" t="n">
        <v>33039</v>
      </c>
      <c r="E3881" s="12" t="n">
        <v>33</v>
      </c>
      <c r="F3881" s="14" t="n">
        <f aca="false">+IF(L3881=G3881,1,0)</f>
        <v>0</v>
      </c>
      <c r="G3881" s="15" t="s">
        <v>4183</v>
      </c>
      <c r="H3881" s="15" t="s">
        <v>4143</v>
      </c>
      <c r="I3881" s="15" t="s">
        <v>4144</v>
      </c>
      <c r="J3881" s="16" t="n">
        <v>195</v>
      </c>
      <c r="K3881" s="17" t="n">
        <v>0</v>
      </c>
      <c r="L3881" s="15" t="s">
        <v>4144</v>
      </c>
      <c r="M3881" s="15" t="s">
        <v>4145</v>
      </c>
    </row>
    <row r="3882" customFormat="false" ht="12.75" hidden="false" customHeight="false" outlineLevel="0" collapsed="false">
      <c r="A3882" s="12" t="n">
        <v>8</v>
      </c>
      <c r="B3882" s="12" t="n">
        <v>33</v>
      </c>
      <c r="C3882" s="12" t="n">
        <v>40</v>
      </c>
      <c r="D3882" s="13" t="n">
        <v>33040</v>
      </c>
      <c r="E3882" s="12" t="n">
        <v>33</v>
      </c>
      <c r="F3882" s="14" t="n">
        <f aca="false">+IF(L3882=G3882,1,0)</f>
        <v>0</v>
      </c>
      <c r="G3882" s="15" t="s">
        <v>4184</v>
      </c>
      <c r="H3882" s="15" t="s">
        <v>4143</v>
      </c>
      <c r="I3882" s="15" t="s">
        <v>4144</v>
      </c>
      <c r="J3882" s="16" t="n">
        <v>195</v>
      </c>
      <c r="K3882" s="17" t="n">
        <v>0</v>
      </c>
      <c r="L3882" s="15" t="s">
        <v>4144</v>
      </c>
      <c r="M3882" s="15" t="s">
        <v>4145</v>
      </c>
    </row>
    <row r="3883" customFormat="false" ht="12.75" hidden="false" customHeight="false" outlineLevel="0" collapsed="false">
      <c r="A3883" s="12" t="n">
        <v>8</v>
      </c>
      <c r="B3883" s="12" t="n">
        <v>33</v>
      </c>
      <c r="C3883" s="12" t="n">
        <v>41</v>
      </c>
      <c r="D3883" s="13" t="n">
        <v>33041</v>
      </c>
      <c r="E3883" s="12" t="n">
        <v>33</v>
      </c>
      <c r="F3883" s="14" t="n">
        <f aca="false">+IF(L3883=G3883,1,0)</f>
        <v>0</v>
      </c>
      <c r="G3883" s="15" t="s">
        <v>4185</v>
      </c>
      <c r="H3883" s="15" t="s">
        <v>4143</v>
      </c>
      <c r="I3883" s="15" t="s">
        <v>4144</v>
      </c>
      <c r="J3883" s="16" t="n">
        <v>194</v>
      </c>
      <c r="K3883" s="17" t="n">
        <v>0</v>
      </c>
      <c r="L3883" s="15" t="s">
        <v>4147</v>
      </c>
      <c r="M3883" s="15" t="s">
        <v>4148</v>
      </c>
    </row>
    <row r="3884" customFormat="false" ht="12.75" hidden="false" customHeight="false" outlineLevel="0" collapsed="false">
      <c r="A3884" s="12" t="n">
        <v>8</v>
      </c>
      <c r="B3884" s="12" t="n">
        <v>33</v>
      </c>
      <c r="C3884" s="12" t="n">
        <v>42</v>
      </c>
      <c r="D3884" s="13" t="n">
        <v>33042</v>
      </c>
      <c r="E3884" s="12" t="n">
        <v>33</v>
      </c>
      <c r="F3884" s="14" t="n">
        <f aca="false">+IF(L3884=G3884,1,0)</f>
        <v>0</v>
      </c>
      <c r="G3884" s="15" t="s">
        <v>4186</v>
      </c>
      <c r="H3884" s="15" t="s">
        <v>4143</v>
      </c>
      <c r="I3884" s="15" t="s">
        <v>4144</v>
      </c>
      <c r="J3884" s="16" t="n">
        <v>195</v>
      </c>
      <c r="K3884" s="17" t="n">
        <v>0</v>
      </c>
      <c r="L3884" s="15" t="s">
        <v>4144</v>
      </c>
      <c r="M3884" s="15" t="s">
        <v>4145</v>
      </c>
    </row>
    <row r="3885" customFormat="false" ht="12.75" hidden="false" customHeight="false" outlineLevel="0" collapsed="false">
      <c r="A3885" s="12" t="n">
        <v>8</v>
      </c>
      <c r="B3885" s="12" t="n">
        <v>33</v>
      </c>
      <c r="C3885" s="12" t="n">
        <v>43</v>
      </c>
      <c r="D3885" s="13" t="n">
        <v>33043</v>
      </c>
      <c r="E3885" s="12" t="n">
        <v>33</v>
      </c>
      <c r="F3885" s="14" t="n">
        <f aca="false">+IF(L3885=G3885,1,0)</f>
        <v>0</v>
      </c>
      <c r="G3885" s="15" t="s">
        <v>4187</v>
      </c>
      <c r="H3885" s="15" t="s">
        <v>4143</v>
      </c>
      <c r="I3885" s="15" t="s">
        <v>4144</v>
      </c>
      <c r="J3885" s="16" t="n">
        <v>195</v>
      </c>
      <c r="K3885" s="17" t="n">
        <v>0</v>
      </c>
      <c r="L3885" s="15" t="s">
        <v>4144</v>
      </c>
      <c r="M3885" s="15" t="s">
        <v>4145</v>
      </c>
    </row>
    <row r="3886" customFormat="false" ht="12.75" hidden="false" customHeight="false" outlineLevel="0" collapsed="false">
      <c r="A3886" s="12" t="n">
        <v>8</v>
      </c>
      <c r="B3886" s="12" t="n">
        <v>33</v>
      </c>
      <c r="C3886" s="12" t="n">
        <v>44</v>
      </c>
      <c r="D3886" s="13" t="n">
        <v>33044</v>
      </c>
      <c r="E3886" s="12" t="n">
        <v>33</v>
      </c>
      <c r="F3886" s="14" t="n">
        <f aca="false">+IF(L3886=G3886,1,0)</f>
        <v>0</v>
      </c>
      <c r="G3886" s="15" t="s">
        <v>4188</v>
      </c>
      <c r="H3886" s="15" t="s">
        <v>4143</v>
      </c>
      <c r="I3886" s="15" t="s">
        <v>4144</v>
      </c>
      <c r="J3886" s="16" t="n">
        <v>194</v>
      </c>
      <c r="K3886" s="17" t="n">
        <v>0</v>
      </c>
      <c r="L3886" s="15" t="s">
        <v>4147</v>
      </c>
      <c r="M3886" s="15" t="s">
        <v>4148</v>
      </c>
    </row>
    <row r="3887" customFormat="false" ht="12.75" hidden="false" customHeight="false" outlineLevel="0" collapsed="false">
      <c r="A3887" s="12" t="n">
        <v>8</v>
      </c>
      <c r="B3887" s="12" t="n">
        <v>33</v>
      </c>
      <c r="C3887" s="12" t="n">
        <v>45</v>
      </c>
      <c r="D3887" s="13" t="n">
        <v>33045</v>
      </c>
      <c r="E3887" s="12" t="n">
        <v>33</v>
      </c>
      <c r="F3887" s="14" t="n">
        <f aca="false">+IF(L3887=G3887,1,0)</f>
        <v>0</v>
      </c>
      <c r="G3887" s="15" t="s">
        <v>4189</v>
      </c>
      <c r="H3887" s="15" t="s">
        <v>4143</v>
      </c>
      <c r="I3887" s="15" t="s">
        <v>4144</v>
      </c>
      <c r="J3887" s="16" t="n">
        <v>195</v>
      </c>
      <c r="K3887" s="17" t="n">
        <v>0</v>
      </c>
      <c r="L3887" s="15" t="s">
        <v>4144</v>
      </c>
      <c r="M3887" s="15" t="s">
        <v>4145</v>
      </c>
    </row>
    <row r="3888" customFormat="false" ht="12.75" hidden="false" customHeight="false" outlineLevel="0" collapsed="false">
      <c r="A3888" s="12" t="n">
        <v>8</v>
      </c>
      <c r="B3888" s="12" t="n">
        <v>33</v>
      </c>
      <c r="C3888" s="12" t="n">
        <v>46</v>
      </c>
      <c r="D3888" s="13" t="n">
        <v>33046</v>
      </c>
      <c r="E3888" s="12" t="n">
        <v>33</v>
      </c>
      <c r="F3888" s="14" t="n">
        <f aca="false">+IF(L3888=G3888,1,0)</f>
        <v>0</v>
      </c>
      <c r="G3888" s="15" t="s">
        <v>4190</v>
      </c>
      <c r="H3888" s="15" t="s">
        <v>4143</v>
      </c>
      <c r="I3888" s="15" t="s">
        <v>4144</v>
      </c>
      <c r="J3888" s="16" t="n">
        <v>194</v>
      </c>
      <c r="K3888" s="17" t="n">
        <v>0</v>
      </c>
      <c r="L3888" s="15" t="s">
        <v>4147</v>
      </c>
      <c r="M3888" s="15" t="s">
        <v>4148</v>
      </c>
    </row>
    <row r="3889" customFormat="false" ht="12.75" hidden="false" customHeight="false" outlineLevel="0" collapsed="false">
      <c r="A3889" s="12" t="n">
        <v>8</v>
      </c>
      <c r="B3889" s="12" t="n">
        <v>33</v>
      </c>
      <c r="C3889" s="12" t="n">
        <v>47</v>
      </c>
      <c r="D3889" s="13" t="n">
        <v>33047</v>
      </c>
      <c r="E3889" s="12" t="n">
        <v>33</v>
      </c>
      <c r="F3889" s="14" t="n">
        <f aca="false">+IF(L3889=G3889,1,0)</f>
        <v>0</v>
      </c>
      <c r="G3889" s="15" t="s">
        <v>4191</v>
      </c>
      <c r="H3889" s="15" t="s">
        <v>4143</v>
      </c>
      <c r="I3889" s="15" t="s">
        <v>4144</v>
      </c>
      <c r="J3889" s="16" t="n">
        <v>193</v>
      </c>
      <c r="K3889" s="17" t="n">
        <v>0</v>
      </c>
      <c r="L3889" s="15" t="s">
        <v>1429</v>
      </c>
      <c r="M3889" s="15" t="s">
        <v>1430</v>
      </c>
    </row>
    <row r="3890" customFormat="false" ht="12.75" hidden="false" customHeight="false" outlineLevel="0" collapsed="false">
      <c r="A3890" s="12" t="n">
        <v>8</v>
      </c>
      <c r="B3890" s="12" t="n">
        <v>33</v>
      </c>
      <c r="C3890" s="12" t="n">
        <v>48</v>
      </c>
      <c r="D3890" s="13" t="n">
        <v>33048</v>
      </c>
      <c r="E3890" s="12" t="n">
        <v>33</v>
      </c>
      <c r="F3890" s="14" t="n">
        <f aca="false">+IF(L3890=G3890,1,0)</f>
        <v>0</v>
      </c>
      <c r="G3890" s="15" t="s">
        <v>4192</v>
      </c>
      <c r="H3890" s="15" t="s">
        <v>4143</v>
      </c>
      <c r="I3890" s="15" t="s">
        <v>4144</v>
      </c>
      <c r="J3890" s="16" t="n">
        <v>195</v>
      </c>
      <c r="K3890" s="17" t="n">
        <v>0</v>
      </c>
      <c r="L3890" s="15" t="s">
        <v>4144</v>
      </c>
      <c r="M3890" s="15" t="s">
        <v>4145</v>
      </c>
    </row>
    <row r="3891" customFormat="false" ht="12.75" hidden="false" customHeight="false" outlineLevel="0" collapsed="false">
      <c r="A3891" s="12" t="n">
        <v>8</v>
      </c>
      <c r="B3891" s="12" t="n">
        <v>34</v>
      </c>
      <c r="C3891" s="12" t="n">
        <v>1</v>
      </c>
      <c r="D3891" s="13" t="n">
        <v>34001</v>
      </c>
      <c r="E3891" s="12" t="n">
        <v>34</v>
      </c>
      <c r="F3891" s="14" t="n">
        <f aca="false">+IF(L3891=G3891,1,0)</f>
        <v>0</v>
      </c>
      <c r="G3891" s="15" t="s">
        <v>4193</v>
      </c>
      <c r="H3891" s="15" t="s">
        <v>4143</v>
      </c>
      <c r="I3891" s="15" t="s">
        <v>4194</v>
      </c>
      <c r="J3891" s="16" t="n">
        <v>197</v>
      </c>
      <c r="K3891" s="17" t="n">
        <v>0</v>
      </c>
      <c r="L3891" s="15" t="s">
        <v>4195</v>
      </c>
      <c r="M3891" s="15" t="s">
        <v>4196</v>
      </c>
    </row>
    <row r="3892" customFormat="false" ht="12.75" hidden="false" customHeight="false" outlineLevel="0" collapsed="false">
      <c r="A3892" s="12" t="n">
        <v>8</v>
      </c>
      <c r="B3892" s="12" t="n">
        <v>34</v>
      </c>
      <c r="C3892" s="12" t="n">
        <v>2</v>
      </c>
      <c r="D3892" s="13" t="n">
        <v>34002</v>
      </c>
      <c r="E3892" s="12" t="n">
        <v>34</v>
      </c>
      <c r="F3892" s="14" t="n">
        <f aca="false">+IF(L3892=G3892,1,0)</f>
        <v>0</v>
      </c>
      <c r="G3892" s="15" t="s">
        <v>4197</v>
      </c>
      <c r="H3892" s="15" t="s">
        <v>4143</v>
      </c>
      <c r="I3892" s="15" t="s">
        <v>4194</v>
      </c>
      <c r="J3892" s="16" t="n">
        <v>200</v>
      </c>
      <c r="K3892" s="17" t="n">
        <v>0</v>
      </c>
      <c r="L3892" s="15" t="s">
        <v>4194</v>
      </c>
      <c r="M3892" s="15" t="s">
        <v>4198</v>
      </c>
    </row>
    <row r="3893" customFormat="false" ht="12.75" hidden="false" customHeight="false" outlineLevel="0" collapsed="false">
      <c r="A3893" s="12" t="n">
        <v>8</v>
      </c>
      <c r="B3893" s="12" t="n">
        <v>34</v>
      </c>
      <c r="C3893" s="12" t="n">
        <v>3</v>
      </c>
      <c r="D3893" s="13" t="n">
        <v>34003</v>
      </c>
      <c r="E3893" s="12" t="n">
        <v>34</v>
      </c>
      <c r="F3893" s="14" t="n">
        <f aca="false">+IF(L3893=G3893,1,0)</f>
        <v>1</v>
      </c>
      <c r="G3893" s="15" t="s">
        <v>4199</v>
      </c>
      <c r="H3893" s="15" t="s">
        <v>4143</v>
      </c>
      <c r="I3893" s="15" t="s">
        <v>4194</v>
      </c>
      <c r="J3893" s="16" t="n">
        <v>196</v>
      </c>
      <c r="K3893" s="17" t="n">
        <v>0</v>
      </c>
      <c r="L3893" s="15" t="s">
        <v>4199</v>
      </c>
      <c r="M3893" s="15" t="s">
        <v>4200</v>
      </c>
    </row>
    <row r="3894" customFormat="false" ht="12.75" hidden="false" customHeight="false" outlineLevel="0" collapsed="false">
      <c r="A3894" s="12" t="n">
        <v>8</v>
      </c>
      <c r="B3894" s="12" t="n">
        <v>34</v>
      </c>
      <c r="C3894" s="12" t="n">
        <v>4</v>
      </c>
      <c r="D3894" s="13" t="n">
        <v>34004</v>
      </c>
      <c r="E3894" s="12" t="n">
        <v>34</v>
      </c>
      <c r="F3894" s="14" t="n">
        <f aca="false">+IF(L3894=G3894,1,0)</f>
        <v>0</v>
      </c>
      <c r="G3894" s="15" t="s">
        <v>4201</v>
      </c>
      <c r="H3894" s="15" t="s">
        <v>4143</v>
      </c>
      <c r="I3894" s="15" t="s">
        <v>4194</v>
      </c>
      <c r="J3894" s="16" t="n">
        <v>197</v>
      </c>
      <c r="K3894" s="17" t="n">
        <v>0</v>
      </c>
      <c r="L3894" s="15" t="s">
        <v>4195</v>
      </c>
      <c r="M3894" s="15" t="s">
        <v>4196</v>
      </c>
    </row>
    <row r="3895" customFormat="false" ht="12.75" hidden="false" customHeight="false" outlineLevel="0" collapsed="false">
      <c r="A3895" s="12" t="n">
        <v>8</v>
      </c>
      <c r="B3895" s="12" t="n">
        <v>34</v>
      </c>
      <c r="C3895" s="12" t="n">
        <v>5</v>
      </c>
      <c r="D3895" s="13" t="n">
        <v>34005</v>
      </c>
      <c r="E3895" s="12" t="n">
        <v>34</v>
      </c>
      <c r="F3895" s="14" t="n">
        <f aca="false">+IF(L3895=G3895,1,0)</f>
        <v>0</v>
      </c>
      <c r="G3895" s="15" t="s">
        <v>4202</v>
      </c>
      <c r="H3895" s="15" t="s">
        <v>4143</v>
      </c>
      <c r="I3895" s="15" t="s">
        <v>4194</v>
      </c>
      <c r="J3895" s="16" t="n">
        <v>200</v>
      </c>
      <c r="K3895" s="17" t="n">
        <v>0</v>
      </c>
      <c r="L3895" s="15" t="s">
        <v>4194</v>
      </c>
      <c r="M3895" s="15" t="s">
        <v>4198</v>
      </c>
    </row>
    <row r="3896" customFormat="false" ht="12.75" hidden="false" customHeight="false" outlineLevel="0" collapsed="false">
      <c r="A3896" s="12" t="n">
        <v>8</v>
      </c>
      <c r="B3896" s="12" t="n">
        <v>34</v>
      </c>
      <c r="C3896" s="12" t="n">
        <v>6</v>
      </c>
      <c r="D3896" s="13" t="n">
        <v>34006</v>
      </c>
      <c r="E3896" s="12" t="n">
        <v>34</v>
      </c>
      <c r="F3896" s="14" t="n">
        <f aca="false">+IF(L3896=G3896,1,0)</f>
        <v>1</v>
      </c>
      <c r="G3896" s="15" t="s">
        <v>4203</v>
      </c>
      <c r="H3896" s="15" t="s">
        <v>4143</v>
      </c>
      <c r="I3896" s="15" t="s">
        <v>4194</v>
      </c>
      <c r="J3896" s="16" t="n">
        <v>197</v>
      </c>
      <c r="K3896" s="17" t="n">
        <v>0</v>
      </c>
      <c r="L3896" s="15" t="s">
        <v>4195</v>
      </c>
      <c r="M3896" s="15" t="s">
        <v>4196</v>
      </c>
    </row>
    <row r="3897" customFormat="false" ht="12.75" hidden="false" customHeight="false" outlineLevel="0" collapsed="false">
      <c r="A3897" s="12" t="n">
        <v>8</v>
      </c>
      <c r="B3897" s="12" t="n">
        <v>34</v>
      </c>
      <c r="C3897" s="12" t="n">
        <v>7</v>
      </c>
      <c r="D3897" s="13" t="n">
        <v>34007</v>
      </c>
      <c r="E3897" s="12" t="n">
        <v>34</v>
      </c>
      <c r="F3897" s="14" t="n">
        <f aca="false">+IF(L3897=G3897,1,0)</f>
        <v>0</v>
      </c>
      <c r="G3897" s="15" t="s">
        <v>4204</v>
      </c>
      <c r="H3897" s="15" t="s">
        <v>4143</v>
      </c>
      <c r="I3897" s="15" t="s">
        <v>4194</v>
      </c>
      <c r="J3897" s="16" t="n">
        <v>198</v>
      </c>
      <c r="K3897" s="17" t="n">
        <v>0</v>
      </c>
      <c r="L3897" s="15" t="s">
        <v>4205</v>
      </c>
      <c r="M3897" s="15" t="s">
        <v>4206</v>
      </c>
    </row>
    <row r="3898" customFormat="false" ht="12.75" hidden="false" customHeight="false" outlineLevel="0" collapsed="false">
      <c r="A3898" s="12" t="n">
        <v>8</v>
      </c>
      <c r="B3898" s="12" t="n">
        <v>34</v>
      </c>
      <c r="C3898" s="12" t="n">
        <v>8</v>
      </c>
      <c r="D3898" s="13" t="n">
        <v>34008</v>
      </c>
      <c r="E3898" s="12" t="n">
        <v>34</v>
      </c>
      <c r="F3898" s="14" t="n">
        <f aca="false">+IF(L3898=G3898,1,0)</f>
        <v>0</v>
      </c>
      <c r="G3898" s="15" t="s">
        <v>4207</v>
      </c>
      <c r="H3898" s="15" t="s">
        <v>4143</v>
      </c>
      <c r="I3898" s="15" t="s">
        <v>4194</v>
      </c>
      <c r="J3898" s="16" t="n">
        <v>200</v>
      </c>
      <c r="K3898" s="17" t="n">
        <v>0</v>
      </c>
      <c r="L3898" s="15" t="s">
        <v>4194</v>
      </c>
      <c r="M3898" s="15" t="s">
        <v>4198</v>
      </c>
    </row>
    <row r="3899" customFormat="false" ht="12.75" hidden="false" customHeight="false" outlineLevel="0" collapsed="false">
      <c r="A3899" s="12" t="n">
        <v>8</v>
      </c>
      <c r="B3899" s="12" t="n">
        <v>34</v>
      </c>
      <c r="C3899" s="12" t="n">
        <v>9</v>
      </c>
      <c r="D3899" s="13" t="n">
        <v>34009</v>
      </c>
      <c r="E3899" s="12" t="n">
        <v>34</v>
      </c>
      <c r="F3899" s="14" t="n">
        <f aca="false">+IF(L3899=G3899,1,0)</f>
        <v>0</v>
      </c>
      <c r="G3899" s="15" t="s">
        <v>4208</v>
      </c>
      <c r="H3899" s="15" t="s">
        <v>4143</v>
      </c>
      <c r="I3899" s="15" t="s">
        <v>4194</v>
      </c>
      <c r="J3899" s="16" t="n">
        <v>200</v>
      </c>
      <c r="K3899" s="17" t="n">
        <v>0</v>
      </c>
      <c r="L3899" s="15" t="s">
        <v>4194</v>
      </c>
      <c r="M3899" s="15" t="s">
        <v>4198</v>
      </c>
    </row>
    <row r="3900" customFormat="false" ht="12.75" hidden="false" customHeight="false" outlineLevel="0" collapsed="false">
      <c r="A3900" s="12" t="n">
        <v>8</v>
      </c>
      <c r="B3900" s="12" t="n">
        <v>34</v>
      </c>
      <c r="C3900" s="12" t="n">
        <v>10</v>
      </c>
      <c r="D3900" s="13" t="n">
        <v>34010</v>
      </c>
      <c r="E3900" s="12" t="n">
        <v>34</v>
      </c>
      <c r="F3900" s="14" t="n">
        <f aca="false">+IF(L3900=G3900,1,0)</f>
        <v>0</v>
      </c>
      <c r="G3900" s="15" t="s">
        <v>4209</v>
      </c>
      <c r="H3900" s="15" t="s">
        <v>4143</v>
      </c>
      <c r="I3900" s="15" t="s">
        <v>4194</v>
      </c>
      <c r="J3900" s="16" t="n">
        <v>200</v>
      </c>
      <c r="K3900" s="17" t="n">
        <v>0</v>
      </c>
      <c r="L3900" s="15" t="s">
        <v>4194</v>
      </c>
      <c r="M3900" s="15" t="s">
        <v>4198</v>
      </c>
    </row>
    <row r="3901" customFormat="false" ht="12.75" hidden="false" customHeight="false" outlineLevel="0" collapsed="false">
      <c r="A3901" s="12" t="n">
        <v>8</v>
      </c>
      <c r="B3901" s="12" t="n">
        <v>34</v>
      </c>
      <c r="C3901" s="12" t="n">
        <v>11</v>
      </c>
      <c r="D3901" s="13" t="n">
        <v>34011</v>
      </c>
      <c r="E3901" s="12" t="n">
        <v>34</v>
      </c>
      <c r="F3901" s="14" t="n">
        <f aca="false">+IF(L3901=G3901,1,0)</f>
        <v>0</v>
      </c>
      <c r="G3901" s="15" t="s">
        <v>4210</v>
      </c>
      <c r="H3901" s="15" t="s">
        <v>4143</v>
      </c>
      <c r="I3901" s="15" t="s">
        <v>4194</v>
      </c>
      <c r="J3901" s="16" t="n">
        <v>196</v>
      </c>
      <c r="K3901" s="17" t="n">
        <v>0</v>
      </c>
      <c r="L3901" s="15" t="s">
        <v>4199</v>
      </c>
      <c r="M3901" s="15" t="s">
        <v>4200</v>
      </c>
    </row>
    <row r="3902" customFormat="false" ht="12.75" hidden="false" customHeight="false" outlineLevel="0" collapsed="false">
      <c r="A3902" s="12" t="n">
        <v>8</v>
      </c>
      <c r="B3902" s="12" t="n">
        <v>34</v>
      </c>
      <c r="C3902" s="12" t="n">
        <v>12</v>
      </c>
      <c r="D3902" s="13" t="n">
        <v>34012</v>
      </c>
      <c r="E3902" s="12" t="n">
        <v>34</v>
      </c>
      <c r="F3902" s="14" t="n">
        <f aca="false">+IF(L3902=G3902,1,0)</f>
        <v>0</v>
      </c>
      <c r="G3902" s="15" t="s">
        <v>4211</v>
      </c>
      <c r="H3902" s="15" t="s">
        <v>4143</v>
      </c>
      <c r="I3902" s="15" t="s">
        <v>4194</v>
      </c>
      <c r="J3902" s="16" t="n">
        <v>199</v>
      </c>
      <c r="K3902" s="17" t="n">
        <v>0</v>
      </c>
      <c r="L3902" s="15" t="s">
        <v>4212</v>
      </c>
      <c r="M3902" s="15" t="s">
        <v>4213</v>
      </c>
    </row>
    <row r="3903" customFormat="false" ht="12.75" hidden="false" customHeight="false" outlineLevel="0" collapsed="false">
      <c r="A3903" s="12" t="n">
        <v>8</v>
      </c>
      <c r="B3903" s="12" t="n">
        <v>34</v>
      </c>
      <c r="C3903" s="12" t="n">
        <v>13</v>
      </c>
      <c r="D3903" s="13" t="n">
        <v>34013</v>
      </c>
      <c r="E3903" s="12" t="n">
        <v>34</v>
      </c>
      <c r="F3903" s="14" t="n">
        <f aca="false">+IF(L3903=G3903,1,0)</f>
        <v>0</v>
      </c>
      <c r="G3903" s="15" t="s">
        <v>4214</v>
      </c>
      <c r="H3903" s="15" t="s">
        <v>4143</v>
      </c>
      <c r="I3903" s="15" t="s">
        <v>4194</v>
      </c>
      <c r="J3903" s="16" t="n">
        <v>200</v>
      </c>
      <c r="K3903" s="17" t="n">
        <v>0</v>
      </c>
      <c r="L3903" s="15" t="s">
        <v>4194</v>
      </c>
      <c r="M3903" s="15" t="s">
        <v>4198</v>
      </c>
    </row>
    <row r="3904" customFormat="false" ht="12.75" hidden="false" customHeight="false" outlineLevel="0" collapsed="false">
      <c r="A3904" s="12" t="n">
        <v>8</v>
      </c>
      <c r="B3904" s="12" t="n">
        <v>34</v>
      </c>
      <c r="C3904" s="12" t="n">
        <v>14</v>
      </c>
      <c r="D3904" s="13" t="n">
        <v>34014</v>
      </c>
      <c r="E3904" s="12" t="n">
        <v>34</v>
      </c>
      <c r="F3904" s="14" t="n">
        <f aca="false">+IF(L3904=G3904,1,0)</f>
        <v>1</v>
      </c>
      <c r="G3904" s="15" t="s">
        <v>4205</v>
      </c>
      <c r="H3904" s="15" t="s">
        <v>4143</v>
      </c>
      <c r="I3904" s="15" t="s">
        <v>4194</v>
      </c>
      <c r="J3904" s="16" t="n">
        <v>198</v>
      </c>
      <c r="K3904" s="17" t="n">
        <v>0</v>
      </c>
      <c r="L3904" s="15" t="s">
        <v>4205</v>
      </c>
      <c r="M3904" s="15" t="s">
        <v>4206</v>
      </c>
    </row>
    <row r="3905" customFormat="false" ht="12.75" hidden="false" customHeight="false" outlineLevel="0" collapsed="false">
      <c r="A3905" s="12" t="n">
        <v>8</v>
      </c>
      <c r="B3905" s="12" t="n">
        <v>34</v>
      </c>
      <c r="C3905" s="12" t="n">
        <v>15</v>
      </c>
      <c r="D3905" s="13" t="n">
        <v>34015</v>
      </c>
      <c r="E3905" s="12" t="n">
        <v>34</v>
      </c>
      <c r="F3905" s="14" t="n">
        <f aca="false">+IF(L3905=G3905,1,0)</f>
        <v>0</v>
      </c>
      <c r="G3905" s="15" t="s">
        <v>4215</v>
      </c>
      <c r="H3905" s="15" t="s">
        <v>4143</v>
      </c>
      <c r="I3905" s="15" t="s">
        <v>4194</v>
      </c>
      <c r="J3905" s="16" t="n">
        <v>198</v>
      </c>
      <c r="K3905" s="17" t="n">
        <v>0</v>
      </c>
      <c r="L3905" s="15" t="s">
        <v>4205</v>
      </c>
      <c r="M3905" s="15" t="s">
        <v>4206</v>
      </c>
    </row>
    <row r="3906" customFormat="false" ht="12.75" hidden="false" customHeight="false" outlineLevel="0" collapsed="false">
      <c r="A3906" s="12" t="n">
        <v>8</v>
      </c>
      <c r="B3906" s="12" t="n">
        <v>34</v>
      </c>
      <c r="C3906" s="12" t="n">
        <v>16</v>
      </c>
      <c r="D3906" s="13" t="n">
        <v>34016</v>
      </c>
      <c r="E3906" s="12" t="n">
        <v>34</v>
      </c>
      <c r="F3906" s="14" t="n">
        <f aca="false">+IF(L3906=G3906,1,0)</f>
        <v>0</v>
      </c>
      <c r="G3906" s="15" t="s">
        <v>4216</v>
      </c>
      <c r="H3906" s="15" t="s">
        <v>4143</v>
      </c>
      <c r="I3906" s="15" t="s">
        <v>4194</v>
      </c>
      <c r="J3906" s="16" t="n">
        <v>198</v>
      </c>
      <c r="K3906" s="17" t="n">
        <v>0</v>
      </c>
      <c r="L3906" s="15" t="s">
        <v>4205</v>
      </c>
      <c r="M3906" s="15" t="s">
        <v>4206</v>
      </c>
    </row>
    <row r="3907" customFormat="false" ht="12.75" hidden="false" customHeight="false" outlineLevel="0" collapsed="false">
      <c r="A3907" s="12" t="n">
        <v>8</v>
      </c>
      <c r="B3907" s="12" t="n">
        <v>34</v>
      </c>
      <c r="C3907" s="12" t="n">
        <v>17</v>
      </c>
      <c r="D3907" s="13" t="n">
        <v>34017</v>
      </c>
      <c r="E3907" s="12" t="n">
        <v>34</v>
      </c>
      <c r="F3907" s="14" t="n">
        <f aca="false">+IF(L3907=G3907,1,0)</f>
        <v>0</v>
      </c>
      <c r="G3907" s="15" t="s">
        <v>4217</v>
      </c>
      <c r="H3907" s="15" t="s">
        <v>4143</v>
      </c>
      <c r="I3907" s="15" t="s">
        <v>4194</v>
      </c>
      <c r="J3907" s="16" t="n">
        <v>200</v>
      </c>
      <c r="K3907" s="17" t="n">
        <v>0</v>
      </c>
      <c r="L3907" s="15" t="s">
        <v>4194</v>
      </c>
      <c r="M3907" s="15" t="s">
        <v>4198</v>
      </c>
    </row>
    <row r="3908" customFormat="false" ht="12.75" hidden="false" customHeight="false" outlineLevel="0" collapsed="false">
      <c r="A3908" s="12" t="n">
        <v>8</v>
      </c>
      <c r="B3908" s="12" t="n">
        <v>34</v>
      </c>
      <c r="C3908" s="12" t="n">
        <v>18</v>
      </c>
      <c r="D3908" s="13" t="n">
        <v>34018</v>
      </c>
      <c r="E3908" s="12" t="n">
        <v>34</v>
      </c>
      <c r="F3908" s="14" t="n">
        <f aca="false">+IF(L3908=G3908,1,0)</f>
        <v>1</v>
      </c>
      <c r="G3908" s="15" t="s">
        <v>4212</v>
      </c>
      <c r="H3908" s="15" t="s">
        <v>4143</v>
      </c>
      <c r="I3908" s="15" t="s">
        <v>4194</v>
      </c>
      <c r="J3908" s="16" t="n">
        <v>199</v>
      </c>
      <c r="K3908" s="17" t="n">
        <v>0</v>
      </c>
      <c r="L3908" s="15" t="s">
        <v>4212</v>
      </c>
      <c r="M3908" s="15" t="s">
        <v>4213</v>
      </c>
    </row>
    <row r="3909" customFormat="false" ht="12.75" hidden="false" customHeight="false" outlineLevel="0" collapsed="false">
      <c r="A3909" s="12" t="n">
        <v>8</v>
      </c>
      <c r="B3909" s="12" t="n">
        <v>34</v>
      </c>
      <c r="C3909" s="12" t="n">
        <v>19</v>
      </c>
      <c r="D3909" s="13" t="n">
        <v>34019</v>
      </c>
      <c r="E3909" s="12" t="n">
        <v>34</v>
      </c>
      <c r="F3909" s="14" t="n">
        <f aca="false">+IF(L3909=G3909,1,0)</f>
        <v>0</v>
      </c>
      <c r="G3909" s="15" t="s">
        <v>4218</v>
      </c>
      <c r="H3909" s="15" t="s">
        <v>4143</v>
      </c>
      <c r="I3909" s="15" t="s">
        <v>4194</v>
      </c>
      <c r="J3909" s="16" t="n">
        <v>199</v>
      </c>
      <c r="K3909" s="17" t="n">
        <v>0</v>
      </c>
      <c r="L3909" s="15" t="s">
        <v>4212</v>
      </c>
      <c r="M3909" s="15" t="s">
        <v>4213</v>
      </c>
    </row>
    <row r="3910" customFormat="false" ht="12.75" hidden="false" customHeight="false" outlineLevel="0" collapsed="false">
      <c r="A3910" s="12" t="n">
        <v>8</v>
      </c>
      <c r="B3910" s="12" t="n">
        <v>34</v>
      </c>
      <c r="C3910" s="12" t="n">
        <v>20</v>
      </c>
      <c r="D3910" s="13" t="n">
        <v>34020</v>
      </c>
      <c r="E3910" s="12" t="n">
        <v>34</v>
      </c>
      <c r="F3910" s="14" t="n">
        <f aca="false">+IF(L3910=G3910,1,0)</f>
        <v>0</v>
      </c>
      <c r="G3910" s="15" t="s">
        <v>4219</v>
      </c>
      <c r="H3910" s="15" t="s">
        <v>4143</v>
      </c>
      <c r="I3910" s="15" t="s">
        <v>4194</v>
      </c>
      <c r="J3910" s="16" t="n">
        <v>200</v>
      </c>
      <c r="K3910" s="17" t="n">
        <v>0</v>
      </c>
      <c r="L3910" s="15" t="s">
        <v>4194</v>
      </c>
      <c r="M3910" s="15" t="s">
        <v>4198</v>
      </c>
    </row>
    <row r="3911" customFormat="false" ht="12.75" hidden="false" customHeight="false" outlineLevel="0" collapsed="false">
      <c r="A3911" s="12" t="n">
        <v>8</v>
      </c>
      <c r="B3911" s="12" t="n">
        <v>34</v>
      </c>
      <c r="C3911" s="12" t="n">
        <v>21</v>
      </c>
      <c r="D3911" s="13" t="n">
        <v>34021</v>
      </c>
      <c r="E3911" s="12" t="n">
        <v>34</v>
      </c>
      <c r="F3911" s="14" t="n">
        <f aca="false">+IF(L3911=G3911,1,0)</f>
        <v>0</v>
      </c>
      <c r="G3911" s="15" t="s">
        <v>4220</v>
      </c>
      <c r="H3911" s="15" t="s">
        <v>4143</v>
      </c>
      <c r="I3911" s="15" t="s">
        <v>4194</v>
      </c>
      <c r="J3911" s="16" t="n">
        <v>200</v>
      </c>
      <c r="K3911" s="17" t="n">
        <v>0</v>
      </c>
      <c r="L3911" s="15" t="s">
        <v>4194</v>
      </c>
      <c r="M3911" s="15" t="s">
        <v>4198</v>
      </c>
    </row>
    <row r="3912" customFormat="false" ht="12.75" hidden="false" customHeight="false" outlineLevel="0" collapsed="false">
      <c r="A3912" s="12" t="n">
        <v>8</v>
      </c>
      <c r="B3912" s="12" t="n">
        <v>34</v>
      </c>
      <c r="C3912" s="12" t="n">
        <v>22</v>
      </c>
      <c r="D3912" s="13" t="n">
        <v>34022</v>
      </c>
      <c r="E3912" s="12" t="n">
        <v>34</v>
      </c>
      <c r="F3912" s="14" t="n">
        <f aca="false">+IF(L3912=G3912,1,0)</f>
        <v>0</v>
      </c>
      <c r="G3912" s="15" t="s">
        <v>4221</v>
      </c>
      <c r="H3912" s="15" t="s">
        <v>4143</v>
      </c>
      <c r="I3912" s="15" t="s">
        <v>4194</v>
      </c>
      <c r="J3912" s="16" t="n">
        <v>199</v>
      </c>
      <c r="K3912" s="17" t="n">
        <v>0</v>
      </c>
      <c r="L3912" s="15" t="s">
        <v>4212</v>
      </c>
      <c r="M3912" s="15" t="s">
        <v>4213</v>
      </c>
    </row>
    <row r="3913" customFormat="false" ht="12.75" hidden="false" customHeight="false" outlineLevel="0" collapsed="false">
      <c r="A3913" s="12" t="n">
        <v>8</v>
      </c>
      <c r="B3913" s="12" t="n">
        <v>34</v>
      </c>
      <c r="C3913" s="12" t="n">
        <v>23</v>
      </c>
      <c r="D3913" s="13" t="n">
        <v>34023</v>
      </c>
      <c r="E3913" s="12" t="n">
        <v>34</v>
      </c>
      <c r="F3913" s="14" t="n">
        <f aca="false">+IF(L3913=G3913,1,0)</f>
        <v>0</v>
      </c>
      <c r="G3913" s="15" t="s">
        <v>4222</v>
      </c>
      <c r="H3913" s="15" t="s">
        <v>4143</v>
      </c>
      <c r="I3913" s="15" t="s">
        <v>4194</v>
      </c>
      <c r="J3913" s="16" t="n">
        <v>200</v>
      </c>
      <c r="K3913" s="17" t="n">
        <v>0</v>
      </c>
      <c r="L3913" s="15" t="s">
        <v>4194</v>
      </c>
      <c r="M3913" s="15" t="s">
        <v>4198</v>
      </c>
    </row>
    <row r="3914" customFormat="false" ht="12.75" hidden="false" customHeight="false" outlineLevel="0" collapsed="false">
      <c r="A3914" s="12" t="n">
        <v>8</v>
      </c>
      <c r="B3914" s="12" t="n">
        <v>34</v>
      </c>
      <c r="C3914" s="12" t="n">
        <v>24</v>
      </c>
      <c r="D3914" s="13" t="n">
        <v>34024</v>
      </c>
      <c r="E3914" s="12" t="n">
        <v>34</v>
      </c>
      <c r="F3914" s="14" t="n">
        <f aca="false">+IF(L3914=G3914,1,0)</f>
        <v>0</v>
      </c>
      <c r="G3914" s="15" t="s">
        <v>4223</v>
      </c>
      <c r="H3914" s="15" t="s">
        <v>4143</v>
      </c>
      <c r="I3914" s="15" t="s">
        <v>4194</v>
      </c>
      <c r="J3914" s="16" t="n">
        <v>199</v>
      </c>
      <c r="K3914" s="17" t="n">
        <v>0</v>
      </c>
      <c r="L3914" s="15" t="s">
        <v>4212</v>
      </c>
      <c r="M3914" s="15" t="s">
        <v>4213</v>
      </c>
    </row>
    <row r="3915" customFormat="false" ht="12.75" hidden="false" customHeight="false" outlineLevel="0" collapsed="false">
      <c r="A3915" s="12" t="n">
        <v>8</v>
      </c>
      <c r="B3915" s="12" t="n">
        <v>34</v>
      </c>
      <c r="C3915" s="12" t="n">
        <v>25</v>
      </c>
      <c r="D3915" s="13" t="n">
        <v>34025</v>
      </c>
      <c r="E3915" s="12" t="n">
        <v>34</v>
      </c>
      <c r="F3915" s="14" t="n">
        <f aca="false">+IF(L3915=G3915,1,0)</f>
        <v>0</v>
      </c>
      <c r="G3915" s="15" t="s">
        <v>4224</v>
      </c>
      <c r="H3915" s="15" t="s">
        <v>4143</v>
      </c>
      <c r="I3915" s="15" t="s">
        <v>4194</v>
      </c>
      <c r="J3915" s="16" t="n">
        <v>198</v>
      </c>
      <c r="K3915" s="17" t="n">
        <v>0</v>
      </c>
      <c r="L3915" s="15" t="s">
        <v>4205</v>
      </c>
      <c r="M3915" s="15" t="s">
        <v>4206</v>
      </c>
    </row>
    <row r="3916" customFormat="false" ht="12.75" hidden="false" customHeight="false" outlineLevel="0" collapsed="false">
      <c r="A3916" s="12" t="n">
        <v>8</v>
      </c>
      <c r="B3916" s="12" t="n">
        <v>34</v>
      </c>
      <c r="C3916" s="12" t="n">
        <v>26</v>
      </c>
      <c r="D3916" s="13" t="n">
        <v>34026</v>
      </c>
      <c r="E3916" s="12" t="n">
        <v>34</v>
      </c>
      <c r="F3916" s="14" t="n">
        <f aca="false">+IF(L3916=G3916,1,0)</f>
        <v>0</v>
      </c>
      <c r="G3916" s="15" t="s">
        <v>4225</v>
      </c>
      <c r="H3916" s="15" t="s">
        <v>4143</v>
      </c>
      <c r="I3916" s="15" t="s">
        <v>4194</v>
      </c>
      <c r="J3916" s="16" t="n">
        <v>199</v>
      </c>
      <c r="K3916" s="17" t="n">
        <v>0</v>
      </c>
      <c r="L3916" s="15" t="s">
        <v>4212</v>
      </c>
      <c r="M3916" s="15" t="s">
        <v>4213</v>
      </c>
    </row>
    <row r="3917" customFormat="false" ht="12.75" hidden="false" customHeight="false" outlineLevel="0" collapsed="false">
      <c r="A3917" s="12" t="n">
        <v>8</v>
      </c>
      <c r="B3917" s="12" t="n">
        <v>34</v>
      </c>
      <c r="C3917" s="12" t="n">
        <v>27</v>
      </c>
      <c r="D3917" s="13" t="n">
        <v>34027</v>
      </c>
      <c r="E3917" s="12" t="n">
        <v>34</v>
      </c>
      <c r="F3917" s="14" t="n">
        <f aca="false">+IF(L3917=G3917,1,0)</f>
        <v>1</v>
      </c>
      <c r="G3917" s="15" t="s">
        <v>4194</v>
      </c>
      <c r="H3917" s="15" t="s">
        <v>4143</v>
      </c>
      <c r="I3917" s="15" t="s">
        <v>4194</v>
      </c>
      <c r="J3917" s="16" t="n">
        <v>200</v>
      </c>
      <c r="K3917" s="17" t="n">
        <v>0</v>
      </c>
      <c r="L3917" s="15" t="s">
        <v>4194</v>
      </c>
      <c r="M3917" s="15" t="s">
        <v>4198</v>
      </c>
    </row>
    <row r="3918" customFormat="false" ht="12.75" hidden="false" customHeight="false" outlineLevel="0" collapsed="false">
      <c r="A3918" s="12" t="n">
        <v>8</v>
      </c>
      <c r="B3918" s="12" t="n">
        <v>34</v>
      </c>
      <c r="C3918" s="12" t="n">
        <v>28</v>
      </c>
      <c r="D3918" s="13" t="n">
        <v>34028</v>
      </c>
      <c r="E3918" s="12" t="n">
        <v>34</v>
      </c>
      <c r="F3918" s="14" t="n">
        <f aca="false">+IF(L3918=G3918,1,0)</f>
        <v>0</v>
      </c>
      <c r="G3918" s="15" t="s">
        <v>4226</v>
      </c>
      <c r="H3918" s="15" t="s">
        <v>4143</v>
      </c>
      <c r="I3918" s="15" t="s">
        <v>4194</v>
      </c>
      <c r="J3918" s="16" t="n">
        <v>198</v>
      </c>
      <c r="K3918" s="17" t="n">
        <v>0</v>
      </c>
      <c r="L3918" s="15" t="s">
        <v>4205</v>
      </c>
      <c r="M3918" s="15" t="s">
        <v>4206</v>
      </c>
    </row>
    <row r="3919" customFormat="false" ht="12.75" hidden="false" customHeight="false" outlineLevel="0" collapsed="false">
      <c r="A3919" s="12" t="n">
        <v>8</v>
      </c>
      <c r="B3919" s="12" t="n">
        <v>34</v>
      </c>
      <c r="C3919" s="12" t="n">
        <v>29</v>
      </c>
      <c r="D3919" s="13" t="n">
        <v>34029</v>
      </c>
      <c r="E3919" s="12" t="n">
        <v>34</v>
      </c>
      <c r="F3919" s="14" t="n">
        <f aca="false">+IF(L3919=G3919,1,0)</f>
        <v>0</v>
      </c>
      <c r="G3919" s="15" t="s">
        <v>4227</v>
      </c>
      <c r="H3919" s="15" t="s">
        <v>4143</v>
      </c>
      <c r="I3919" s="15" t="s">
        <v>4194</v>
      </c>
      <c r="J3919" s="16" t="n">
        <v>198</v>
      </c>
      <c r="K3919" s="17" t="n">
        <v>0</v>
      </c>
      <c r="L3919" s="15" t="s">
        <v>4205</v>
      </c>
      <c r="M3919" s="15" t="s">
        <v>4206</v>
      </c>
    </row>
    <row r="3920" customFormat="false" ht="12.75" hidden="false" customHeight="false" outlineLevel="0" collapsed="false">
      <c r="A3920" s="12" t="n">
        <v>8</v>
      </c>
      <c r="B3920" s="12" t="n">
        <v>34</v>
      </c>
      <c r="C3920" s="12" t="n">
        <v>30</v>
      </c>
      <c r="D3920" s="13" t="n">
        <v>34030</v>
      </c>
      <c r="E3920" s="12" t="n">
        <v>34</v>
      </c>
      <c r="F3920" s="14" t="n">
        <f aca="false">+IF(L3920=G3920,1,0)</f>
        <v>0</v>
      </c>
      <c r="G3920" s="15" t="s">
        <v>4228</v>
      </c>
      <c r="H3920" s="15" t="s">
        <v>4143</v>
      </c>
      <c r="I3920" s="15" t="s">
        <v>4194</v>
      </c>
      <c r="J3920" s="16" t="n">
        <v>200</v>
      </c>
      <c r="K3920" s="17" t="n">
        <v>0</v>
      </c>
      <c r="L3920" s="15" t="s">
        <v>4194</v>
      </c>
      <c r="M3920" s="15" t="s">
        <v>4198</v>
      </c>
    </row>
    <row r="3921" customFormat="false" ht="12.75" hidden="false" customHeight="false" outlineLevel="0" collapsed="false">
      <c r="A3921" s="12" t="n">
        <v>8</v>
      </c>
      <c r="B3921" s="12" t="n">
        <v>34</v>
      </c>
      <c r="C3921" s="12" t="n">
        <v>31</v>
      </c>
      <c r="D3921" s="13" t="n">
        <v>34031</v>
      </c>
      <c r="E3921" s="12" t="n">
        <v>34</v>
      </c>
      <c r="F3921" s="14" t="n">
        <f aca="false">+IF(L3921=G3921,1,0)</f>
        <v>0</v>
      </c>
      <c r="G3921" s="15" t="s">
        <v>4229</v>
      </c>
      <c r="H3921" s="15" t="s">
        <v>4143</v>
      </c>
      <c r="I3921" s="15" t="s">
        <v>4194</v>
      </c>
      <c r="J3921" s="16" t="n">
        <v>200</v>
      </c>
      <c r="K3921" s="17" t="n">
        <v>0</v>
      </c>
      <c r="L3921" s="15" t="s">
        <v>4194</v>
      </c>
      <c r="M3921" s="15" t="s">
        <v>4198</v>
      </c>
    </row>
    <row r="3922" customFormat="false" ht="12.75" hidden="false" customHeight="false" outlineLevel="0" collapsed="false">
      <c r="A3922" s="12" t="n">
        <v>8</v>
      </c>
      <c r="B3922" s="12" t="n">
        <v>34</v>
      </c>
      <c r="C3922" s="12" t="n">
        <v>32</v>
      </c>
      <c r="D3922" s="13" t="n">
        <v>34032</v>
      </c>
      <c r="E3922" s="12" t="n">
        <v>34</v>
      </c>
      <c r="F3922" s="14" t="n">
        <f aca="false">+IF(L3922=G3922,1,0)</f>
        <v>0</v>
      </c>
      <c r="G3922" s="15" t="s">
        <v>4230</v>
      </c>
      <c r="H3922" s="15" t="s">
        <v>4143</v>
      </c>
      <c r="I3922" s="15" t="s">
        <v>4194</v>
      </c>
      <c r="J3922" s="16" t="n">
        <v>198</v>
      </c>
      <c r="K3922" s="17" t="n">
        <v>0</v>
      </c>
      <c r="L3922" s="15" t="s">
        <v>4205</v>
      </c>
      <c r="M3922" s="15" t="s">
        <v>4206</v>
      </c>
    </row>
    <row r="3923" customFormat="false" ht="12.75" hidden="false" customHeight="false" outlineLevel="0" collapsed="false">
      <c r="A3923" s="12" t="n">
        <v>8</v>
      </c>
      <c r="B3923" s="12" t="n">
        <v>34</v>
      </c>
      <c r="C3923" s="12" t="n">
        <v>33</v>
      </c>
      <c r="D3923" s="13" t="n">
        <v>34033</v>
      </c>
      <c r="E3923" s="12" t="n">
        <v>34</v>
      </c>
      <c r="F3923" s="14" t="n">
        <f aca="false">+IF(L3923=G3923,1,0)</f>
        <v>0</v>
      </c>
      <c r="G3923" s="15" t="s">
        <v>4231</v>
      </c>
      <c r="H3923" s="15" t="s">
        <v>4143</v>
      </c>
      <c r="I3923" s="15" t="s">
        <v>4194</v>
      </c>
      <c r="J3923" s="16" t="n">
        <v>200</v>
      </c>
      <c r="K3923" s="17" t="n">
        <v>0</v>
      </c>
      <c r="L3923" s="15" t="s">
        <v>4194</v>
      </c>
      <c r="M3923" s="15" t="s">
        <v>4198</v>
      </c>
    </row>
    <row r="3924" customFormat="false" ht="12.75" hidden="false" customHeight="false" outlineLevel="0" collapsed="false">
      <c r="A3924" s="12" t="n">
        <v>8</v>
      </c>
      <c r="B3924" s="12" t="n">
        <v>34</v>
      </c>
      <c r="C3924" s="12" t="n">
        <v>34</v>
      </c>
      <c r="D3924" s="13" t="n">
        <v>34034</v>
      </c>
      <c r="E3924" s="12" t="n">
        <v>34</v>
      </c>
      <c r="F3924" s="14" t="n">
        <f aca="false">+IF(L3924=G3924,1,0)</f>
        <v>0</v>
      </c>
      <c r="G3924" s="15" t="s">
        <v>4232</v>
      </c>
      <c r="H3924" s="15" t="s">
        <v>4143</v>
      </c>
      <c r="I3924" s="15" t="s">
        <v>4194</v>
      </c>
      <c r="J3924" s="16" t="n">
        <v>200</v>
      </c>
      <c r="K3924" s="17" t="n">
        <v>0</v>
      </c>
      <c r="L3924" s="15" t="s">
        <v>4194</v>
      </c>
      <c r="M3924" s="15" t="s">
        <v>4198</v>
      </c>
    </row>
    <row r="3925" customFormat="false" ht="12.75" hidden="false" customHeight="false" outlineLevel="0" collapsed="false">
      <c r="A3925" s="12" t="n">
        <v>8</v>
      </c>
      <c r="B3925" s="12" t="n">
        <v>34</v>
      </c>
      <c r="C3925" s="12" t="n">
        <v>35</v>
      </c>
      <c r="D3925" s="13" t="n">
        <v>34035</v>
      </c>
      <c r="E3925" s="12" t="n">
        <v>34</v>
      </c>
      <c r="F3925" s="14" t="n">
        <f aca="false">+IF(L3925=G3925,1,0)</f>
        <v>0</v>
      </c>
      <c r="G3925" s="15" t="s">
        <v>4233</v>
      </c>
      <c r="H3925" s="15" t="s">
        <v>4143</v>
      </c>
      <c r="I3925" s="15" t="s">
        <v>4194</v>
      </c>
      <c r="J3925" s="16" t="n">
        <v>200</v>
      </c>
      <c r="K3925" s="17" t="n">
        <v>0</v>
      </c>
      <c r="L3925" s="15" t="s">
        <v>4194</v>
      </c>
      <c r="M3925" s="15" t="s">
        <v>4198</v>
      </c>
    </row>
    <row r="3926" customFormat="false" ht="12.75" hidden="false" customHeight="false" outlineLevel="0" collapsed="false">
      <c r="A3926" s="12" t="n">
        <v>8</v>
      </c>
      <c r="B3926" s="12" t="n">
        <v>34</v>
      </c>
      <c r="C3926" s="12" t="n">
        <v>36</v>
      </c>
      <c r="D3926" s="13" t="n">
        <v>34036</v>
      </c>
      <c r="E3926" s="12" t="n">
        <v>34</v>
      </c>
      <c r="F3926" s="14" t="n">
        <f aca="false">+IF(L3926=G3926,1,0)</f>
        <v>0</v>
      </c>
      <c r="G3926" s="15" t="s">
        <v>4234</v>
      </c>
      <c r="H3926" s="15" t="s">
        <v>4143</v>
      </c>
      <c r="I3926" s="15" t="s">
        <v>4194</v>
      </c>
      <c r="J3926" s="16" t="n">
        <v>198</v>
      </c>
      <c r="K3926" s="17" t="n">
        <v>0</v>
      </c>
      <c r="L3926" s="15" t="s">
        <v>4205</v>
      </c>
      <c r="M3926" s="15" t="s">
        <v>4206</v>
      </c>
    </row>
    <row r="3927" customFormat="false" ht="12.75" hidden="false" customHeight="false" outlineLevel="0" collapsed="false">
      <c r="A3927" s="12" t="n">
        <v>8</v>
      </c>
      <c r="B3927" s="12" t="n">
        <v>34</v>
      </c>
      <c r="C3927" s="12" t="n">
        <v>37</v>
      </c>
      <c r="D3927" s="13" t="n">
        <v>34037</v>
      </c>
      <c r="E3927" s="12" t="n">
        <v>34</v>
      </c>
      <c r="F3927" s="14" t="n">
        <f aca="false">+IF(L3927=G3927,1,0)</f>
        <v>0</v>
      </c>
      <c r="G3927" s="15" t="s">
        <v>4235</v>
      </c>
      <c r="H3927" s="15" t="s">
        <v>4143</v>
      </c>
      <c r="I3927" s="15" t="s">
        <v>4194</v>
      </c>
      <c r="J3927" s="16" t="n">
        <v>200</v>
      </c>
      <c r="K3927" s="17" t="n">
        <v>0</v>
      </c>
      <c r="L3927" s="15" t="s">
        <v>4194</v>
      </c>
      <c r="M3927" s="15" t="s">
        <v>4198</v>
      </c>
    </row>
    <row r="3928" customFormat="false" ht="12.75" hidden="false" customHeight="false" outlineLevel="0" collapsed="false">
      <c r="A3928" s="12" t="n">
        <v>8</v>
      </c>
      <c r="B3928" s="12" t="n">
        <v>34</v>
      </c>
      <c r="C3928" s="12" t="n">
        <v>38</v>
      </c>
      <c r="D3928" s="13" t="n">
        <v>34038</v>
      </c>
      <c r="E3928" s="12" t="n">
        <v>34</v>
      </c>
      <c r="F3928" s="14" t="n">
        <f aca="false">+IF(L3928=G3928,1,0)</f>
        <v>0</v>
      </c>
      <c r="G3928" s="15" t="s">
        <v>4236</v>
      </c>
      <c r="H3928" s="15" t="s">
        <v>4143</v>
      </c>
      <c r="I3928" s="15" t="s">
        <v>4194</v>
      </c>
      <c r="J3928" s="16" t="n">
        <v>200</v>
      </c>
      <c r="K3928" s="17" t="n">
        <v>0</v>
      </c>
      <c r="L3928" s="15" t="s">
        <v>4194</v>
      </c>
      <c r="M3928" s="15" t="s">
        <v>4198</v>
      </c>
    </row>
    <row r="3929" customFormat="false" ht="12.75" hidden="false" customHeight="false" outlineLevel="0" collapsed="false">
      <c r="A3929" s="12" t="n">
        <v>8</v>
      </c>
      <c r="B3929" s="12" t="n">
        <v>34</v>
      </c>
      <c r="C3929" s="12" t="n">
        <v>39</v>
      </c>
      <c r="D3929" s="13" t="n">
        <v>34039</v>
      </c>
      <c r="E3929" s="12" t="n">
        <v>34</v>
      </c>
      <c r="F3929" s="14" t="n">
        <f aca="false">+IF(L3929=G3929,1,0)</f>
        <v>0</v>
      </c>
      <c r="G3929" s="15" t="s">
        <v>4237</v>
      </c>
      <c r="H3929" s="15" t="s">
        <v>4143</v>
      </c>
      <c r="I3929" s="15" t="s">
        <v>4194</v>
      </c>
      <c r="J3929" s="16" t="n">
        <v>199</v>
      </c>
      <c r="K3929" s="17" t="n">
        <v>0</v>
      </c>
      <c r="L3929" s="15" t="s">
        <v>4212</v>
      </c>
      <c r="M3929" s="15" t="s">
        <v>4213</v>
      </c>
    </row>
    <row r="3930" customFormat="false" ht="12.75" hidden="false" customHeight="false" outlineLevel="0" collapsed="false">
      <c r="A3930" s="12" t="n">
        <v>8</v>
      </c>
      <c r="B3930" s="12" t="n">
        <v>34</v>
      </c>
      <c r="C3930" s="12" t="n">
        <v>40</v>
      </c>
      <c r="D3930" s="13" t="n">
        <v>34040</v>
      </c>
      <c r="E3930" s="12" t="n">
        <v>34</v>
      </c>
      <c r="F3930" s="14" t="n">
        <f aca="false">+IF(L3930=G3930,1,0)</f>
        <v>0</v>
      </c>
      <c r="G3930" s="15" t="s">
        <v>4238</v>
      </c>
      <c r="H3930" s="15" t="s">
        <v>4143</v>
      </c>
      <c r="I3930" s="15" t="s">
        <v>4194</v>
      </c>
      <c r="J3930" s="16" t="n">
        <v>196</v>
      </c>
      <c r="K3930" s="17" t="n">
        <v>0</v>
      </c>
      <c r="L3930" s="15" t="s">
        <v>4199</v>
      </c>
      <c r="M3930" s="15" t="s">
        <v>4200</v>
      </c>
    </row>
    <row r="3931" customFormat="false" ht="12.75" hidden="false" customHeight="false" outlineLevel="0" collapsed="false">
      <c r="A3931" s="12" t="n">
        <v>8</v>
      </c>
      <c r="B3931" s="12" t="n">
        <v>34</v>
      </c>
      <c r="C3931" s="12" t="n">
        <v>41</v>
      </c>
      <c r="D3931" s="13" t="n">
        <v>34041</v>
      </c>
      <c r="E3931" s="12" t="n">
        <v>34</v>
      </c>
      <c r="F3931" s="14" t="n">
        <f aca="false">+IF(L3931=G3931,1,0)</f>
        <v>0</v>
      </c>
      <c r="G3931" s="15" t="s">
        <v>4239</v>
      </c>
      <c r="H3931" s="15" t="s">
        <v>4143</v>
      </c>
      <c r="I3931" s="15" t="s">
        <v>4194</v>
      </c>
      <c r="J3931" s="16" t="n">
        <v>200</v>
      </c>
      <c r="K3931" s="17" t="n">
        <v>0</v>
      </c>
      <c r="L3931" s="15" t="s">
        <v>4194</v>
      </c>
      <c r="M3931" s="15" t="s">
        <v>4198</v>
      </c>
    </row>
    <row r="3932" customFormat="false" ht="12.75" hidden="false" customHeight="false" outlineLevel="0" collapsed="false">
      <c r="A3932" s="12" t="n">
        <v>8</v>
      </c>
      <c r="B3932" s="12" t="n">
        <v>34</v>
      </c>
      <c r="C3932" s="12" t="n">
        <v>42</v>
      </c>
      <c r="D3932" s="13" t="n">
        <v>34042</v>
      </c>
      <c r="E3932" s="12" t="n">
        <v>34</v>
      </c>
      <c r="F3932" s="14" t="n">
        <f aca="false">+IF(L3932=G3932,1,0)</f>
        <v>0</v>
      </c>
      <c r="G3932" s="15" t="s">
        <v>4240</v>
      </c>
      <c r="H3932" s="15" t="s">
        <v>4143</v>
      </c>
      <c r="I3932" s="15" t="s">
        <v>4194</v>
      </c>
      <c r="J3932" s="16" t="n">
        <v>200</v>
      </c>
      <c r="K3932" s="17" t="n">
        <v>0</v>
      </c>
      <c r="L3932" s="15" t="s">
        <v>4194</v>
      </c>
      <c r="M3932" s="15" t="s">
        <v>4198</v>
      </c>
    </row>
    <row r="3933" customFormat="false" ht="12.75" hidden="false" customHeight="false" outlineLevel="0" collapsed="false">
      <c r="A3933" s="12" t="n">
        <v>8</v>
      </c>
      <c r="B3933" s="12" t="n">
        <v>34</v>
      </c>
      <c r="C3933" s="12" t="n">
        <v>43</v>
      </c>
      <c r="D3933" s="13" t="n">
        <v>34043</v>
      </c>
      <c r="E3933" s="12" t="n">
        <v>34</v>
      </c>
      <c r="F3933" s="14" t="n">
        <f aca="false">+IF(L3933=G3933,1,0)</f>
        <v>0</v>
      </c>
      <c r="G3933" s="15" t="s">
        <v>4241</v>
      </c>
      <c r="H3933" s="15" t="s">
        <v>4143</v>
      </c>
      <c r="I3933" s="15" t="s">
        <v>4194</v>
      </c>
      <c r="J3933" s="16" t="n">
        <v>200</v>
      </c>
      <c r="K3933" s="17" t="n">
        <v>0</v>
      </c>
      <c r="L3933" s="15" t="s">
        <v>4194</v>
      </c>
      <c r="M3933" s="15" t="s">
        <v>4198</v>
      </c>
    </row>
    <row r="3934" customFormat="false" ht="12.75" hidden="false" customHeight="false" outlineLevel="0" collapsed="false">
      <c r="A3934" s="12" t="n">
        <v>8</v>
      </c>
      <c r="B3934" s="12" t="n">
        <v>34</v>
      </c>
      <c r="C3934" s="12" t="n">
        <v>44</v>
      </c>
      <c r="D3934" s="13" t="n">
        <v>34044</v>
      </c>
      <c r="E3934" s="12" t="n">
        <v>34</v>
      </c>
      <c r="F3934" s="14" t="n">
        <f aca="false">+IF(L3934=G3934,1,0)</f>
        <v>0</v>
      </c>
      <c r="G3934" s="15" t="s">
        <v>4242</v>
      </c>
      <c r="H3934" s="15" t="s">
        <v>4143</v>
      </c>
      <c r="I3934" s="15" t="s">
        <v>4194</v>
      </c>
      <c r="J3934" s="16" t="n">
        <v>197</v>
      </c>
      <c r="K3934" s="17" t="n">
        <v>0</v>
      </c>
      <c r="L3934" s="15" t="s">
        <v>4195</v>
      </c>
      <c r="M3934" s="15" t="s">
        <v>4196</v>
      </c>
    </row>
    <row r="3935" customFormat="false" ht="12.75" hidden="false" customHeight="false" outlineLevel="0" collapsed="false">
      <c r="A3935" s="12" t="n">
        <v>8</v>
      </c>
      <c r="B3935" s="12" t="n">
        <v>34</v>
      </c>
      <c r="C3935" s="12" t="n">
        <v>45</v>
      </c>
      <c r="D3935" s="13" t="n">
        <v>34045</v>
      </c>
      <c r="E3935" s="12" t="n">
        <v>34</v>
      </c>
      <c r="F3935" s="14" t="n">
        <f aca="false">+IF(L3935=G3935,1,0)</f>
        <v>0</v>
      </c>
      <c r="G3935" s="15" t="s">
        <v>4243</v>
      </c>
      <c r="H3935" s="15" t="s">
        <v>4143</v>
      </c>
      <c r="I3935" s="15" t="s">
        <v>4194</v>
      </c>
      <c r="J3935" s="16" t="n">
        <v>200</v>
      </c>
      <c r="K3935" s="17" t="n">
        <v>0</v>
      </c>
      <c r="L3935" s="15" t="s">
        <v>4194</v>
      </c>
      <c r="M3935" s="15" t="s">
        <v>4198</v>
      </c>
    </row>
    <row r="3936" customFormat="false" ht="12.75" hidden="false" customHeight="false" outlineLevel="0" collapsed="false">
      <c r="A3936" s="12" t="n">
        <v>8</v>
      </c>
      <c r="B3936" s="12" t="n">
        <v>34</v>
      </c>
      <c r="C3936" s="12" t="n">
        <v>46</v>
      </c>
      <c r="D3936" s="13" t="n">
        <v>34046</v>
      </c>
      <c r="E3936" s="12" t="n">
        <v>34</v>
      </c>
      <c r="F3936" s="14" t="n">
        <f aca="false">+IF(L3936=G3936,1,0)</f>
        <v>0</v>
      </c>
      <c r="G3936" s="15" t="s">
        <v>4244</v>
      </c>
      <c r="H3936" s="15" t="s">
        <v>4143</v>
      </c>
      <c r="I3936" s="15" t="s">
        <v>4194</v>
      </c>
      <c r="J3936" s="16" t="n">
        <v>200</v>
      </c>
      <c r="K3936" s="17" t="n">
        <v>0</v>
      </c>
      <c r="L3936" s="15" t="s">
        <v>4194</v>
      </c>
      <c r="M3936" s="15" t="s">
        <v>4198</v>
      </c>
    </row>
    <row r="3937" customFormat="false" ht="12.75" hidden="false" customHeight="false" outlineLevel="0" collapsed="false">
      <c r="A3937" s="12" t="n">
        <v>8</v>
      </c>
      <c r="B3937" s="12" t="n">
        <v>34</v>
      </c>
      <c r="C3937" s="12" t="n">
        <v>48</v>
      </c>
      <c r="D3937" s="13" t="n">
        <v>34048</v>
      </c>
      <c r="E3937" s="12" t="n">
        <v>34</v>
      </c>
      <c r="F3937" s="14" t="n">
        <f aca="false">+IF(L3937=G3937,1,0)</f>
        <v>0</v>
      </c>
      <c r="G3937" s="15" t="s">
        <v>4245</v>
      </c>
      <c r="H3937" s="15" t="s">
        <v>4143</v>
      </c>
      <c r="I3937" s="15" t="s">
        <v>4194</v>
      </c>
      <c r="J3937" s="16" t="n">
        <v>198</v>
      </c>
      <c r="K3937" s="17" t="n">
        <v>0</v>
      </c>
      <c r="L3937" s="15" t="s">
        <v>4205</v>
      </c>
      <c r="M3937" s="15" t="s">
        <v>4206</v>
      </c>
    </row>
    <row r="3938" customFormat="false" ht="12.75" hidden="false" customHeight="false" outlineLevel="0" collapsed="false">
      <c r="A3938" s="12" t="n">
        <v>8</v>
      </c>
      <c r="B3938" s="12" t="n">
        <v>35</v>
      </c>
      <c r="C3938" s="12" t="n">
        <v>1</v>
      </c>
      <c r="D3938" s="13" t="n">
        <v>35001</v>
      </c>
      <c r="E3938" s="12" t="n">
        <v>35</v>
      </c>
      <c r="F3938" s="14" t="n">
        <f aca="false">+IF(L3938=G3938,1,0)</f>
        <v>0</v>
      </c>
      <c r="G3938" s="15" t="s">
        <v>4246</v>
      </c>
      <c r="H3938" s="15" t="s">
        <v>4143</v>
      </c>
      <c r="I3938" s="15" t="s">
        <v>4247</v>
      </c>
      <c r="J3938" s="16" t="n">
        <v>203</v>
      </c>
      <c r="K3938" s="17" t="n">
        <v>0</v>
      </c>
      <c r="L3938" s="15" t="s">
        <v>4248</v>
      </c>
      <c r="M3938" s="15" t="s">
        <v>4249</v>
      </c>
    </row>
    <row r="3939" customFormat="false" ht="12.75" hidden="false" customHeight="false" outlineLevel="0" collapsed="false">
      <c r="A3939" s="12" t="n">
        <v>8</v>
      </c>
      <c r="B3939" s="12" t="n">
        <v>35</v>
      </c>
      <c r="C3939" s="12" t="n">
        <v>2</v>
      </c>
      <c r="D3939" s="13" t="n">
        <v>35002</v>
      </c>
      <c r="E3939" s="12" t="n">
        <v>35</v>
      </c>
      <c r="F3939" s="14" t="n">
        <f aca="false">+IF(L3939=G3939,1,0)</f>
        <v>0</v>
      </c>
      <c r="G3939" s="15" t="s">
        <v>4250</v>
      </c>
      <c r="H3939" s="15" t="s">
        <v>4143</v>
      </c>
      <c r="I3939" s="15" t="s">
        <v>4247</v>
      </c>
      <c r="J3939" s="16" t="n">
        <v>203</v>
      </c>
      <c r="K3939" s="17" t="n">
        <v>0</v>
      </c>
      <c r="L3939" s="15" t="s">
        <v>4248</v>
      </c>
      <c r="M3939" s="15" t="s">
        <v>4249</v>
      </c>
    </row>
    <row r="3940" customFormat="false" ht="12.75" hidden="false" customHeight="false" outlineLevel="0" collapsed="false">
      <c r="A3940" s="12" t="n">
        <v>8</v>
      </c>
      <c r="B3940" s="12" t="n">
        <v>35</v>
      </c>
      <c r="C3940" s="12" t="n">
        <v>3</v>
      </c>
      <c r="D3940" s="13" t="n">
        <v>35003</v>
      </c>
      <c r="E3940" s="12" t="n">
        <v>35</v>
      </c>
      <c r="F3940" s="14" t="n">
        <f aca="false">+IF(L3940=G3940,1,0)</f>
        <v>0</v>
      </c>
      <c r="G3940" s="15" t="s">
        <v>4251</v>
      </c>
      <c r="H3940" s="15" t="s">
        <v>4143</v>
      </c>
      <c r="I3940" s="15" t="s">
        <v>4247</v>
      </c>
      <c r="J3940" s="16" t="n">
        <v>211</v>
      </c>
      <c r="K3940" s="17" t="n">
        <v>0</v>
      </c>
      <c r="L3940" s="15" t="s">
        <v>4252</v>
      </c>
      <c r="M3940" s="15" t="s">
        <v>4253</v>
      </c>
    </row>
    <row r="3941" customFormat="false" ht="12.75" hidden="false" customHeight="false" outlineLevel="0" collapsed="false">
      <c r="A3941" s="12" t="n">
        <v>8</v>
      </c>
      <c r="B3941" s="12" t="n">
        <v>35</v>
      </c>
      <c r="C3941" s="12" t="n">
        <v>4</v>
      </c>
      <c r="D3941" s="13" t="n">
        <v>35004</v>
      </c>
      <c r="E3941" s="12" t="n">
        <v>35</v>
      </c>
      <c r="F3941" s="14" t="n">
        <f aca="false">+IF(L3941=G3941,1,0)</f>
        <v>0</v>
      </c>
      <c r="G3941" s="15" t="s">
        <v>4254</v>
      </c>
      <c r="H3941" s="15" t="s">
        <v>4143</v>
      </c>
      <c r="I3941" s="15" t="s">
        <v>4247</v>
      </c>
      <c r="J3941" s="16" t="n">
        <v>203</v>
      </c>
      <c r="K3941" s="17" t="n">
        <v>0</v>
      </c>
      <c r="L3941" s="15" t="s">
        <v>4248</v>
      </c>
      <c r="M3941" s="15" t="s">
        <v>4249</v>
      </c>
    </row>
    <row r="3942" customFormat="false" ht="12.75" hidden="false" customHeight="false" outlineLevel="0" collapsed="false">
      <c r="A3942" s="12" t="n">
        <v>8</v>
      </c>
      <c r="B3942" s="12" t="n">
        <v>35</v>
      </c>
      <c r="C3942" s="12" t="n">
        <v>5</v>
      </c>
      <c r="D3942" s="13" t="n">
        <v>35005</v>
      </c>
      <c r="E3942" s="12" t="n">
        <v>35</v>
      </c>
      <c r="F3942" s="14" t="n">
        <f aca="false">+IF(L3942=G3942,1,0)</f>
        <v>0</v>
      </c>
      <c r="G3942" s="15" t="s">
        <v>4255</v>
      </c>
      <c r="H3942" s="15" t="s">
        <v>4143</v>
      </c>
      <c r="I3942" s="15" t="s">
        <v>4247</v>
      </c>
      <c r="J3942" s="16" t="n">
        <v>202</v>
      </c>
      <c r="K3942" s="17" t="n">
        <v>0</v>
      </c>
      <c r="L3942" s="15" t="s">
        <v>4256</v>
      </c>
      <c r="M3942" s="15" t="s">
        <v>4257</v>
      </c>
    </row>
    <row r="3943" customFormat="false" ht="12.75" hidden="false" customHeight="false" outlineLevel="0" collapsed="false">
      <c r="A3943" s="12" t="n">
        <v>8</v>
      </c>
      <c r="B3943" s="12" t="n">
        <v>35</v>
      </c>
      <c r="C3943" s="12" t="n">
        <v>6</v>
      </c>
      <c r="D3943" s="13" t="n">
        <v>35006</v>
      </c>
      <c r="E3943" s="12" t="n">
        <v>35</v>
      </c>
      <c r="F3943" s="14" t="n">
        <f aca="false">+IF(L3943=G3943,1,0)</f>
        <v>0</v>
      </c>
      <c r="G3943" s="15" t="s">
        <v>4258</v>
      </c>
      <c r="H3943" s="15" t="s">
        <v>4143</v>
      </c>
      <c r="I3943" s="15" t="s">
        <v>4247</v>
      </c>
      <c r="J3943" s="16" t="n">
        <v>200</v>
      </c>
      <c r="K3943" s="17" t="n">
        <v>0</v>
      </c>
      <c r="L3943" s="15" t="s">
        <v>4194</v>
      </c>
      <c r="M3943" s="15" t="s">
        <v>4198</v>
      </c>
    </row>
    <row r="3944" customFormat="false" ht="12.75" hidden="false" customHeight="false" outlineLevel="0" collapsed="false">
      <c r="A3944" s="12" t="n">
        <v>8</v>
      </c>
      <c r="B3944" s="12" t="n">
        <v>35</v>
      </c>
      <c r="C3944" s="12" t="n">
        <v>7</v>
      </c>
      <c r="D3944" s="13" t="n">
        <v>35007</v>
      </c>
      <c r="E3944" s="12" t="n">
        <v>35</v>
      </c>
      <c r="F3944" s="14" t="n">
        <f aca="false">+IF(L3944=G3944,1,0)</f>
        <v>0</v>
      </c>
      <c r="G3944" s="15" t="s">
        <v>4259</v>
      </c>
      <c r="H3944" s="15" t="s">
        <v>4143</v>
      </c>
      <c r="I3944" s="15" t="s">
        <v>4247</v>
      </c>
      <c r="J3944" s="16" t="n">
        <v>201</v>
      </c>
      <c r="K3944" s="17" t="n">
        <v>0</v>
      </c>
      <c r="L3944" s="15" t="s">
        <v>4260</v>
      </c>
      <c r="M3944" s="15" t="s">
        <v>4261</v>
      </c>
    </row>
    <row r="3945" customFormat="false" ht="12.75" hidden="false" customHeight="false" outlineLevel="0" collapsed="false">
      <c r="A3945" s="12" t="n">
        <v>8</v>
      </c>
      <c r="B3945" s="12" t="n">
        <v>35</v>
      </c>
      <c r="C3945" s="12" t="n">
        <v>8</v>
      </c>
      <c r="D3945" s="13" t="n">
        <v>35008</v>
      </c>
      <c r="E3945" s="12" t="n">
        <v>35</v>
      </c>
      <c r="F3945" s="14" t="n">
        <f aca="false">+IF(L3945=G3945,1,0)</f>
        <v>0</v>
      </c>
      <c r="G3945" s="15" t="s">
        <v>4262</v>
      </c>
      <c r="H3945" s="15" t="s">
        <v>4143</v>
      </c>
      <c r="I3945" s="15" t="s">
        <v>4247</v>
      </c>
      <c r="J3945" s="16" t="n">
        <v>203</v>
      </c>
      <c r="K3945" s="17" t="n">
        <v>0</v>
      </c>
      <c r="L3945" s="15" t="s">
        <v>4248</v>
      </c>
      <c r="M3945" s="15" t="s">
        <v>4249</v>
      </c>
    </row>
    <row r="3946" customFormat="false" ht="12.75" hidden="false" customHeight="false" outlineLevel="0" collapsed="false">
      <c r="A3946" s="12" t="n">
        <v>8</v>
      </c>
      <c r="B3946" s="12" t="n">
        <v>35</v>
      </c>
      <c r="C3946" s="12" t="n">
        <v>9</v>
      </c>
      <c r="D3946" s="13" t="n">
        <v>35009</v>
      </c>
      <c r="E3946" s="12" t="n">
        <v>35</v>
      </c>
      <c r="F3946" s="14" t="n">
        <f aca="false">+IF(L3946=G3946,1,0)</f>
        <v>0</v>
      </c>
      <c r="G3946" s="15" t="s">
        <v>4263</v>
      </c>
      <c r="H3946" s="15" t="s">
        <v>4143</v>
      </c>
      <c r="I3946" s="15" t="s">
        <v>4247</v>
      </c>
      <c r="J3946" s="16" t="n">
        <v>202</v>
      </c>
      <c r="K3946" s="17" t="n">
        <v>0</v>
      </c>
      <c r="L3946" s="15" t="s">
        <v>4256</v>
      </c>
      <c r="M3946" s="15" t="s">
        <v>4257</v>
      </c>
    </row>
    <row r="3947" customFormat="false" ht="12.75" hidden="false" customHeight="false" outlineLevel="0" collapsed="false">
      <c r="A3947" s="12" t="n">
        <v>8</v>
      </c>
      <c r="B3947" s="12" t="n">
        <v>35</v>
      </c>
      <c r="C3947" s="12" t="n">
        <v>10</v>
      </c>
      <c r="D3947" s="13" t="n">
        <v>35010</v>
      </c>
      <c r="E3947" s="12" t="n">
        <v>35</v>
      </c>
      <c r="F3947" s="14" t="n">
        <f aca="false">+IF(L3947=G3947,1,0)</f>
        <v>0</v>
      </c>
      <c r="G3947" s="15" t="s">
        <v>4264</v>
      </c>
      <c r="H3947" s="15" t="s">
        <v>4143</v>
      </c>
      <c r="I3947" s="15" t="s">
        <v>4247</v>
      </c>
      <c r="J3947" s="16" t="n">
        <v>203</v>
      </c>
      <c r="K3947" s="17" t="n">
        <v>0</v>
      </c>
      <c r="L3947" s="15" t="s">
        <v>4248</v>
      </c>
      <c r="M3947" s="15" t="s">
        <v>4249</v>
      </c>
    </row>
    <row r="3948" customFormat="false" ht="12.75" hidden="false" customHeight="false" outlineLevel="0" collapsed="false">
      <c r="A3948" s="12" t="n">
        <v>8</v>
      </c>
      <c r="B3948" s="12" t="n">
        <v>35</v>
      </c>
      <c r="C3948" s="12" t="n">
        <v>11</v>
      </c>
      <c r="D3948" s="13" t="n">
        <v>35011</v>
      </c>
      <c r="E3948" s="12" t="n">
        <v>35</v>
      </c>
      <c r="F3948" s="14" t="n">
        <f aca="false">+IF(L3948=G3948,1,0)</f>
        <v>0</v>
      </c>
      <c r="G3948" s="15" t="s">
        <v>4265</v>
      </c>
      <c r="H3948" s="15" t="s">
        <v>4143</v>
      </c>
      <c r="I3948" s="15" t="s">
        <v>4247</v>
      </c>
      <c r="J3948" s="16" t="n">
        <v>201</v>
      </c>
      <c r="K3948" s="17" t="n">
        <v>0</v>
      </c>
      <c r="L3948" s="15" t="s">
        <v>4260</v>
      </c>
      <c r="M3948" s="15" t="s">
        <v>4261</v>
      </c>
    </row>
    <row r="3949" customFormat="false" ht="12.75" hidden="false" customHeight="false" outlineLevel="0" collapsed="false">
      <c r="A3949" s="12" t="n">
        <v>8</v>
      </c>
      <c r="B3949" s="12" t="n">
        <v>35</v>
      </c>
      <c r="C3949" s="12" t="n">
        <v>12</v>
      </c>
      <c r="D3949" s="13" t="n">
        <v>35012</v>
      </c>
      <c r="E3949" s="12" t="n">
        <v>35</v>
      </c>
      <c r="F3949" s="14" t="n">
        <f aca="false">+IF(L3949=G3949,1,0)</f>
        <v>0</v>
      </c>
      <c r="G3949" s="15" t="s">
        <v>4266</v>
      </c>
      <c r="H3949" s="15" t="s">
        <v>4143</v>
      </c>
      <c r="I3949" s="15" t="s">
        <v>4247</v>
      </c>
      <c r="J3949" s="16" t="n">
        <v>211</v>
      </c>
      <c r="K3949" s="17" t="n">
        <v>0</v>
      </c>
      <c r="L3949" s="15" t="s">
        <v>4252</v>
      </c>
      <c r="M3949" s="15" t="s">
        <v>4253</v>
      </c>
    </row>
    <row r="3950" customFormat="false" ht="12.75" hidden="false" customHeight="false" outlineLevel="0" collapsed="false">
      <c r="A3950" s="12" t="n">
        <v>8</v>
      </c>
      <c r="B3950" s="12" t="n">
        <v>35</v>
      </c>
      <c r="C3950" s="12" t="n">
        <v>13</v>
      </c>
      <c r="D3950" s="13" t="n">
        <v>35013</v>
      </c>
      <c r="E3950" s="12" t="n">
        <v>35</v>
      </c>
      <c r="F3950" s="14" t="n">
        <f aca="false">+IF(L3950=G3950,1,0)</f>
        <v>0</v>
      </c>
      <c r="G3950" s="15" t="s">
        <v>4267</v>
      </c>
      <c r="H3950" s="15" t="s">
        <v>4143</v>
      </c>
      <c r="I3950" s="15" t="s">
        <v>4247</v>
      </c>
      <c r="J3950" s="16" t="n">
        <v>201</v>
      </c>
      <c r="K3950" s="17" t="n">
        <v>0</v>
      </c>
      <c r="L3950" s="15" t="s">
        <v>4260</v>
      </c>
      <c r="M3950" s="15" t="s">
        <v>4261</v>
      </c>
    </row>
    <row r="3951" customFormat="false" ht="12.75" hidden="false" customHeight="false" outlineLevel="0" collapsed="false">
      <c r="A3951" s="12" t="n">
        <v>8</v>
      </c>
      <c r="B3951" s="12" t="n">
        <v>35</v>
      </c>
      <c r="C3951" s="12" t="n">
        <v>14</v>
      </c>
      <c r="D3951" s="13" t="n">
        <v>35014</v>
      </c>
      <c r="E3951" s="12" t="n">
        <v>35</v>
      </c>
      <c r="F3951" s="14" t="n">
        <f aca="false">+IF(L3951=G3951,1,0)</f>
        <v>0</v>
      </c>
      <c r="G3951" s="15" t="s">
        <v>4268</v>
      </c>
      <c r="H3951" s="15" t="s">
        <v>4143</v>
      </c>
      <c r="I3951" s="15" t="s">
        <v>4247</v>
      </c>
      <c r="J3951" s="16" t="n">
        <v>211</v>
      </c>
      <c r="K3951" s="17" t="n">
        <v>0</v>
      </c>
      <c r="L3951" s="15" t="s">
        <v>4252</v>
      </c>
      <c r="M3951" s="15" t="s">
        <v>4253</v>
      </c>
    </row>
    <row r="3952" customFormat="false" ht="12.75" hidden="false" customHeight="false" outlineLevel="0" collapsed="false">
      <c r="A3952" s="12" t="n">
        <v>8</v>
      </c>
      <c r="B3952" s="12" t="n">
        <v>35</v>
      </c>
      <c r="C3952" s="12" t="n">
        <v>15</v>
      </c>
      <c r="D3952" s="13" t="n">
        <v>35015</v>
      </c>
      <c r="E3952" s="12" t="n">
        <v>35</v>
      </c>
      <c r="F3952" s="14" t="n">
        <f aca="false">+IF(L3952=G3952,1,0)</f>
        <v>0</v>
      </c>
      <c r="G3952" s="15" t="s">
        <v>4269</v>
      </c>
      <c r="H3952" s="15" t="s">
        <v>4143</v>
      </c>
      <c r="I3952" s="15" t="s">
        <v>4247</v>
      </c>
      <c r="J3952" s="16" t="n">
        <v>203</v>
      </c>
      <c r="K3952" s="17" t="n">
        <v>0</v>
      </c>
      <c r="L3952" s="15" t="s">
        <v>4248</v>
      </c>
      <c r="M3952" s="15" t="s">
        <v>4249</v>
      </c>
    </row>
    <row r="3953" customFormat="false" ht="12.75" hidden="false" customHeight="false" outlineLevel="0" collapsed="false">
      <c r="A3953" s="12" t="n">
        <v>8</v>
      </c>
      <c r="B3953" s="12" t="n">
        <v>35</v>
      </c>
      <c r="C3953" s="12" t="n">
        <v>16</v>
      </c>
      <c r="D3953" s="13" t="n">
        <v>35016</v>
      </c>
      <c r="E3953" s="12" t="n">
        <v>35</v>
      </c>
      <c r="F3953" s="14" t="n">
        <f aca="false">+IF(L3953=G3953,1,0)</f>
        <v>1</v>
      </c>
      <c r="G3953" s="15" t="s">
        <v>4260</v>
      </c>
      <c r="H3953" s="15" t="s">
        <v>4143</v>
      </c>
      <c r="I3953" s="15" t="s">
        <v>4247</v>
      </c>
      <c r="J3953" s="16" t="n">
        <v>201</v>
      </c>
      <c r="K3953" s="17" t="n">
        <v>0</v>
      </c>
      <c r="L3953" s="15" t="s">
        <v>4260</v>
      </c>
      <c r="M3953" s="15" t="s">
        <v>4261</v>
      </c>
    </row>
    <row r="3954" customFormat="false" ht="12.75" hidden="false" customHeight="false" outlineLevel="0" collapsed="false">
      <c r="A3954" s="12" t="n">
        <v>8</v>
      </c>
      <c r="B3954" s="12" t="n">
        <v>35</v>
      </c>
      <c r="C3954" s="12" t="n">
        <v>17</v>
      </c>
      <c r="D3954" s="13" t="n">
        <v>35017</v>
      </c>
      <c r="E3954" s="12" t="n">
        <v>35</v>
      </c>
      <c r="F3954" s="14" t="n">
        <f aca="false">+IF(L3954=G3954,1,0)</f>
        <v>0</v>
      </c>
      <c r="G3954" s="15" t="s">
        <v>4270</v>
      </c>
      <c r="H3954" s="15" t="s">
        <v>4143</v>
      </c>
      <c r="I3954" s="15" t="s">
        <v>4247</v>
      </c>
      <c r="J3954" s="16" t="n">
        <v>203</v>
      </c>
      <c r="K3954" s="17" t="n">
        <v>0</v>
      </c>
      <c r="L3954" s="15" t="s">
        <v>4248</v>
      </c>
      <c r="M3954" s="15" t="s">
        <v>4249</v>
      </c>
    </row>
    <row r="3955" customFormat="false" ht="12.75" hidden="false" customHeight="false" outlineLevel="0" collapsed="false">
      <c r="A3955" s="12" t="n">
        <v>8</v>
      </c>
      <c r="B3955" s="12" t="n">
        <v>35</v>
      </c>
      <c r="C3955" s="12" t="n">
        <v>18</v>
      </c>
      <c r="D3955" s="13" t="n">
        <v>35018</v>
      </c>
      <c r="E3955" s="12" t="n">
        <v>35</v>
      </c>
      <c r="F3955" s="14" t="n">
        <f aca="false">+IF(L3955=G3955,1,0)</f>
        <v>0</v>
      </c>
      <c r="G3955" s="15" t="s">
        <v>4271</v>
      </c>
      <c r="H3955" s="15" t="s">
        <v>4143</v>
      </c>
      <c r="I3955" s="15" t="s">
        <v>4247</v>
      </c>
      <c r="J3955" s="16" t="n">
        <v>203</v>
      </c>
      <c r="K3955" s="17" t="n">
        <v>0</v>
      </c>
      <c r="L3955" s="15" t="s">
        <v>4248</v>
      </c>
      <c r="M3955" s="15" t="s">
        <v>4249</v>
      </c>
    </row>
    <row r="3956" customFormat="false" ht="12.75" hidden="false" customHeight="false" outlineLevel="0" collapsed="false">
      <c r="A3956" s="12" t="n">
        <v>8</v>
      </c>
      <c r="B3956" s="12" t="n">
        <v>35</v>
      </c>
      <c r="C3956" s="12" t="n">
        <v>19</v>
      </c>
      <c r="D3956" s="13" t="n">
        <v>35019</v>
      </c>
      <c r="E3956" s="12" t="n">
        <v>35</v>
      </c>
      <c r="F3956" s="14" t="n">
        <f aca="false">+IF(L3956=G3956,1,0)</f>
        <v>0</v>
      </c>
      <c r="G3956" s="15" t="s">
        <v>4272</v>
      </c>
      <c r="H3956" s="15" t="s">
        <v>4143</v>
      </c>
      <c r="I3956" s="15" t="s">
        <v>4247</v>
      </c>
      <c r="J3956" s="16" t="n">
        <v>201</v>
      </c>
      <c r="K3956" s="17" t="n">
        <v>0</v>
      </c>
      <c r="L3956" s="15" t="s">
        <v>4260</v>
      </c>
      <c r="M3956" s="15" t="s">
        <v>4261</v>
      </c>
    </row>
    <row r="3957" customFormat="false" ht="12.75" hidden="false" customHeight="false" outlineLevel="0" collapsed="false">
      <c r="A3957" s="12" t="n">
        <v>8</v>
      </c>
      <c r="B3957" s="12" t="n">
        <v>35</v>
      </c>
      <c r="C3957" s="12" t="n">
        <v>20</v>
      </c>
      <c r="D3957" s="13" t="n">
        <v>35020</v>
      </c>
      <c r="E3957" s="12" t="n">
        <v>35</v>
      </c>
      <c r="F3957" s="14" t="n">
        <f aca="false">+IF(L3957=G3957,1,0)</f>
        <v>0</v>
      </c>
      <c r="G3957" s="15" t="s">
        <v>4273</v>
      </c>
      <c r="H3957" s="15" t="s">
        <v>4143</v>
      </c>
      <c r="I3957" s="15" t="s">
        <v>4247</v>
      </c>
      <c r="J3957" s="16" t="n">
        <v>205</v>
      </c>
      <c r="K3957" s="17" t="n">
        <v>0</v>
      </c>
      <c r="L3957" s="15" t="s">
        <v>4274</v>
      </c>
      <c r="M3957" s="15" t="s">
        <v>4275</v>
      </c>
    </row>
    <row r="3958" customFormat="false" ht="12.75" hidden="false" customHeight="false" outlineLevel="0" collapsed="false">
      <c r="A3958" s="12" t="n">
        <v>8</v>
      </c>
      <c r="B3958" s="12" t="n">
        <v>35</v>
      </c>
      <c r="C3958" s="12" t="n">
        <v>21</v>
      </c>
      <c r="D3958" s="13" t="n">
        <v>35021</v>
      </c>
      <c r="E3958" s="12" t="n">
        <v>35</v>
      </c>
      <c r="F3958" s="14" t="n">
        <f aca="false">+IF(L3958=G3958,1,0)</f>
        <v>0</v>
      </c>
      <c r="G3958" s="15" t="s">
        <v>4276</v>
      </c>
      <c r="H3958" s="15" t="s">
        <v>4143</v>
      </c>
      <c r="I3958" s="15" t="s">
        <v>4247</v>
      </c>
      <c r="J3958" s="16" t="n">
        <v>202</v>
      </c>
      <c r="K3958" s="17" t="n">
        <v>0</v>
      </c>
      <c r="L3958" s="15" t="s">
        <v>4256</v>
      </c>
      <c r="M3958" s="15" t="s">
        <v>4257</v>
      </c>
    </row>
    <row r="3959" customFormat="false" ht="12.75" hidden="false" customHeight="false" outlineLevel="0" collapsed="false">
      <c r="A3959" s="12" t="n">
        <v>8</v>
      </c>
      <c r="B3959" s="12" t="n">
        <v>35</v>
      </c>
      <c r="C3959" s="12" t="n">
        <v>22</v>
      </c>
      <c r="D3959" s="13" t="n">
        <v>35022</v>
      </c>
      <c r="E3959" s="12" t="n">
        <v>35</v>
      </c>
      <c r="F3959" s="14" t="n">
        <f aca="false">+IF(L3959=G3959,1,0)</f>
        <v>0</v>
      </c>
      <c r="G3959" s="15" t="s">
        <v>4277</v>
      </c>
      <c r="H3959" s="15" t="s">
        <v>4143</v>
      </c>
      <c r="I3959" s="15" t="s">
        <v>4247</v>
      </c>
      <c r="J3959" s="16" t="n">
        <v>203</v>
      </c>
      <c r="K3959" s="17" t="n">
        <v>0</v>
      </c>
      <c r="L3959" s="15" t="s">
        <v>4248</v>
      </c>
      <c r="M3959" s="15" t="s">
        <v>4249</v>
      </c>
    </row>
    <row r="3960" customFormat="false" ht="12.75" hidden="false" customHeight="false" outlineLevel="0" collapsed="false">
      <c r="A3960" s="12" t="n">
        <v>8</v>
      </c>
      <c r="B3960" s="12" t="n">
        <v>35</v>
      </c>
      <c r="C3960" s="12" t="n">
        <v>23</v>
      </c>
      <c r="D3960" s="13" t="n">
        <v>35023</v>
      </c>
      <c r="E3960" s="12" t="n">
        <v>35</v>
      </c>
      <c r="F3960" s="14" t="n">
        <f aca="false">+IF(L3960=G3960,1,0)</f>
        <v>0</v>
      </c>
      <c r="G3960" s="15" t="s">
        <v>4278</v>
      </c>
      <c r="H3960" s="15" t="s">
        <v>4143</v>
      </c>
      <c r="I3960" s="15" t="s">
        <v>4247</v>
      </c>
      <c r="J3960" s="16" t="n">
        <v>202</v>
      </c>
      <c r="K3960" s="17" t="n">
        <v>0</v>
      </c>
      <c r="L3960" s="15" t="s">
        <v>4256</v>
      </c>
      <c r="M3960" s="15" t="s">
        <v>4257</v>
      </c>
    </row>
    <row r="3961" customFormat="false" ht="12.75" hidden="false" customHeight="false" outlineLevel="0" collapsed="false">
      <c r="A3961" s="12" t="n">
        <v>8</v>
      </c>
      <c r="B3961" s="12" t="n">
        <v>35</v>
      </c>
      <c r="C3961" s="12" t="n">
        <v>24</v>
      </c>
      <c r="D3961" s="13" t="n">
        <v>35024</v>
      </c>
      <c r="E3961" s="12" t="n">
        <v>35</v>
      </c>
      <c r="F3961" s="14" t="n">
        <f aca="false">+IF(L3961=G3961,1,0)</f>
        <v>1</v>
      </c>
      <c r="G3961" s="15" t="s">
        <v>4256</v>
      </c>
      <c r="H3961" s="15" t="s">
        <v>4143</v>
      </c>
      <c r="I3961" s="15" t="s">
        <v>4247</v>
      </c>
      <c r="J3961" s="16" t="n">
        <v>202</v>
      </c>
      <c r="K3961" s="17" t="n">
        <v>0</v>
      </c>
      <c r="L3961" s="15" t="s">
        <v>4256</v>
      </c>
      <c r="M3961" s="15" t="s">
        <v>4257</v>
      </c>
    </row>
    <row r="3962" customFormat="false" ht="12.75" hidden="false" customHeight="false" outlineLevel="0" collapsed="false">
      <c r="A3962" s="12" t="n">
        <v>8</v>
      </c>
      <c r="B3962" s="12" t="n">
        <v>35</v>
      </c>
      <c r="C3962" s="12" t="n">
        <v>25</v>
      </c>
      <c r="D3962" s="13" t="n">
        <v>35025</v>
      </c>
      <c r="E3962" s="12" t="n">
        <v>35</v>
      </c>
      <c r="F3962" s="14" t="n">
        <f aca="false">+IF(L3962=G3962,1,0)</f>
        <v>0</v>
      </c>
      <c r="G3962" s="15" t="s">
        <v>4279</v>
      </c>
      <c r="H3962" s="15" t="s">
        <v>4143</v>
      </c>
      <c r="I3962" s="15" t="s">
        <v>4247</v>
      </c>
      <c r="J3962" s="16" t="n">
        <v>201</v>
      </c>
      <c r="K3962" s="17" t="n">
        <v>0</v>
      </c>
      <c r="L3962" s="15" t="s">
        <v>4260</v>
      </c>
      <c r="M3962" s="15" t="s">
        <v>4261</v>
      </c>
    </row>
    <row r="3963" customFormat="false" ht="12.75" hidden="false" customHeight="false" outlineLevel="0" collapsed="false">
      <c r="A3963" s="12" t="n">
        <v>8</v>
      </c>
      <c r="B3963" s="12" t="n">
        <v>35</v>
      </c>
      <c r="C3963" s="12" t="n">
        <v>26</v>
      </c>
      <c r="D3963" s="13" t="n">
        <v>35026</v>
      </c>
      <c r="E3963" s="12" t="n">
        <v>35</v>
      </c>
      <c r="F3963" s="14" t="n">
        <f aca="false">+IF(L3963=G3963,1,0)</f>
        <v>0</v>
      </c>
      <c r="G3963" s="15" t="s">
        <v>4280</v>
      </c>
      <c r="H3963" s="15" t="s">
        <v>4143</v>
      </c>
      <c r="I3963" s="15" t="s">
        <v>4247</v>
      </c>
      <c r="J3963" s="16" t="n">
        <v>202</v>
      </c>
      <c r="K3963" s="17" t="n">
        <v>0</v>
      </c>
      <c r="L3963" s="15" t="s">
        <v>4256</v>
      </c>
      <c r="M3963" s="15" t="s">
        <v>4257</v>
      </c>
    </row>
    <row r="3964" customFormat="false" ht="12.75" hidden="false" customHeight="false" outlineLevel="0" collapsed="false">
      <c r="A3964" s="12" t="n">
        <v>8</v>
      </c>
      <c r="B3964" s="12" t="n">
        <v>35</v>
      </c>
      <c r="C3964" s="12" t="n">
        <v>27</v>
      </c>
      <c r="D3964" s="13" t="n">
        <v>35027</v>
      </c>
      <c r="E3964" s="12" t="n">
        <v>35</v>
      </c>
      <c r="F3964" s="14" t="n">
        <f aca="false">+IF(L3964=G3964,1,0)</f>
        <v>0</v>
      </c>
      <c r="G3964" s="15" t="s">
        <v>4281</v>
      </c>
      <c r="H3964" s="15" t="s">
        <v>4143</v>
      </c>
      <c r="I3964" s="15" t="s">
        <v>4247</v>
      </c>
      <c r="J3964" s="16" t="n">
        <v>203</v>
      </c>
      <c r="K3964" s="17" t="n">
        <v>0</v>
      </c>
      <c r="L3964" s="15" t="s">
        <v>4248</v>
      </c>
      <c r="M3964" s="15" t="s">
        <v>4249</v>
      </c>
    </row>
    <row r="3965" customFormat="false" ht="12.75" hidden="false" customHeight="false" outlineLevel="0" collapsed="false">
      <c r="A3965" s="12" t="n">
        <v>8</v>
      </c>
      <c r="B3965" s="12" t="n">
        <v>35</v>
      </c>
      <c r="C3965" s="12" t="n">
        <v>28</v>
      </c>
      <c r="D3965" s="13" t="n">
        <v>35028</v>
      </c>
      <c r="E3965" s="12" t="n">
        <v>35</v>
      </c>
      <c r="F3965" s="14" t="n">
        <f aca="false">+IF(L3965=G3965,1,0)</f>
        <v>0</v>
      </c>
      <c r="G3965" s="15" t="s">
        <v>4282</v>
      </c>
      <c r="H3965" s="15" t="s">
        <v>4143</v>
      </c>
      <c r="I3965" s="15" t="s">
        <v>4247</v>
      </c>
      <c r="J3965" s="16" t="n">
        <v>202</v>
      </c>
      <c r="K3965" s="17" t="n">
        <v>0</v>
      </c>
      <c r="L3965" s="15" t="s">
        <v>4256</v>
      </c>
      <c r="M3965" s="15" t="s">
        <v>4257</v>
      </c>
    </row>
    <row r="3966" customFormat="false" ht="12.75" hidden="false" customHeight="false" outlineLevel="0" collapsed="false">
      <c r="A3966" s="12" t="n">
        <v>8</v>
      </c>
      <c r="B3966" s="12" t="n">
        <v>35</v>
      </c>
      <c r="C3966" s="12" t="n">
        <v>29</v>
      </c>
      <c r="D3966" s="13" t="n">
        <v>35029</v>
      </c>
      <c r="E3966" s="12" t="n">
        <v>35</v>
      </c>
      <c r="F3966" s="14" t="n">
        <f aca="false">+IF(L3966=G3966,1,0)</f>
        <v>0</v>
      </c>
      <c r="G3966" s="15" t="s">
        <v>4283</v>
      </c>
      <c r="H3966" s="15" t="s">
        <v>4143</v>
      </c>
      <c r="I3966" s="15" t="s">
        <v>4247</v>
      </c>
      <c r="J3966" s="16" t="n">
        <v>203</v>
      </c>
      <c r="K3966" s="17" t="n">
        <v>0</v>
      </c>
      <c r="L3966" s="15" t="s">
        <v>4248</v>
      </c>
      <c r="M3966" s="15" t="s">
        <v>4249</v>
      </c>
    </row>
    <row r="3967" customFormat="false" ht="12.75" hidden="false" customHeight="false" outlineLevel="0" collapsed="false">
      <c r="A3967" s="12" t="n">
        <v>8</v>
      </c>
      <c r="B3967" s="12" t="n">
        <v>35</v>
      </c>
      <c r="C3967" s="12" t="n">
        <v>30</v>
      </c>
      <c r="D3967" s="13" t="n">
        <v>35030</v>
      </c>
      <c r="E3967" s="12" t="n">
        <v>35</v>
      </c>
      <c r="F3967" s="14" t="n">
        <f aca="false">+IF(L3967=G3967,1,0)</f>
        <v>0</v>
      </c>
      <c r="G3967" s="15" t="s">
        <v>4284</v>
      </c>
      <c r="H3967" s="15" t="s">
        <v>4143</v>
      </c>
      <c r="I3967" s="15" t="s">
        <v>4247</v>
      </c>
      <c r="J3967" s="16" t="n">
        <v>203</v>
      </c>
      <c r="K3967" s="17" t="n">
        <v>0</v>
      </c>
      <c r="L3967" s="15" t="s">
        <v>4248</v>
      </c>
      <c r="M3967" s="15" t="s">
        <v>4249</v>
      </c>
    </row>
    <row r="3968" customFormat="false" ht="12.75" hidden="false" customHeight="false" outlineLevel="0" collapsed="false">
      <c r="A3968" s="12" t="n">
        <v>8</v>
      </c>
      <c r="B3968" s="12" t="n">
        <v>35</v>
      </c>
      <c r="C3968" s="12" t="n">
        <v>31</v>
      </c>
      <c r="D3968" s="13" t="n">
        <v>35031</v>
      </c>
      <c r="E3968" s="12" t="n">
        <v>35</v>
      </c>
      <c r="F3968" s="14" t="n">
        <f aca="false">+IF(L3968=G3968,1,0)</f>
        <v>0</v>
      </c>
      <c r="G3968" s="15" t="s">
        <v>4285</v>
      </c>
      <c r="H3968" s="15" t="s">
        <v>4143</v>
      </c>
      <c r="I3968" s="15" t="s">
        <v>4247</v>
      </c>
      <c r="J3968" s="16" t="n">
        <v>201</v>
      </c>
      <c r="K3968" s="17" t="n">
        <v>0</v>
      </c>
      <c r="L3968" s="15" t="s">
        <v>4260</v>
      </c>
      <c r="M3968" s="15" t="s">
        <v>4261</v>
      </c>
    </row>
    <row r="3969" customFormat="false" ht="12.75" hidden="false" customHeight="false" outlineLevel="0" collapsed="false">
      <c r="A3969" s="12" t="n">
        <v>8</v>
      </c>
      <c r="B3969" s="12" t="n">
        <v>35</v>
      </c>
      <c r="C3969" s="12" t="n">
        <v>32</v>
      </c>
      <c r="D3969" s="13" t="n">
        <v>35032</v>
      </c>
      <c r="E3969" s="12" t="n">
        <v>35</v>
      </c>
      <c r="F3969" s="14" t="n">
        <f aca="false">+IF(L3969=G3969,1,0)</f>
        <v>0</v>
      </c>
      <c r="G3969" s="15" t="s">
        <v>4286</v>
      </c>
      <c r="H3969" s="15" t="s">
        <v>4143</v>
      </c>
      <c r="I3969" s="15" t="s">
        <v>4247</v>
      </c>
      <c r="J3969" s="16" t="n">
        <v>93</v>
      </c>
      <c r="K3969" s="17" t="n">
        <v>0</v>
      </c>
      <c r="L3969" s="15" t="s">
        <v>2926</v>
      </c>
      <c r="M3969" s="15" t="s">
        <v>2927</v>
      </c>
    </row>
    <row r="3970" customFormat="false" ht="12.75" hidden="false" customHeight="false" outlineLevel="0" collapsed="false">
      <c r="A3970" s="12" t="n">
        <v>8</v>
      </c>
      <c r="B3970" s="12" t="n">
        <v>35</v>
      </c>
      <c r="C3970" s="12" t="n">
        <v>33</v>
      </c>
      <c r="D3970" s="13" t="n">
        <v>35033</v>
      </c>
      <c r="E3970" s="12" t="n">
        <v>35</v>
      </c>
      <c r="F3970" s="14" t="n">
        <f aca="false">+IF(L3970=G3970,1,0)</f>
        <v>1</v>
      </c>
      <c r="G3970" s="15" t="s">
        <v>4247</v>
      </c>
      <c r="H3970" s="15" t="s">
        <v>4143</v>
      </c>
      <c r="I3970" s="15" t="s">
        <v>4247</v>
      </c>
      <c r="J3970" s="16" t="n">
        <v>203</v>
      </c>
      <c r="K3970" s="17" t="n">
        <v>0</v>
      </c>
      <c r="L3970" s="15" t="s">
        <v>4248</v>
      </c>
      <c r="M3970" s="15" t="s">
        <v>4249</v>
      </c>
    </row>
    <row r="3971" customFormat="false" ht="12.75" hidden="false" customHeight="false" outlineLevel="0" collapsed="false">
      <c r="A3971" s="12" t="n">
        <v>8</v>
      </c>
      <c r="B3971" s="12" t="n">
        <v>35</v>
      </c>
      <c r="C3971" s="12" t="n">
        <v>34</v>
      </c>
      <c r="D3971" s="13" t="n">
        <v>35034</v>
      </c>
      <c r="E3971" s="12" t="n">
        <v>35</v>
      </c>
      <c r="F3971" s="14" t="n">
        <f aca="false">+IF(L3971=G3971,1,0)</f>
        <v>0</v>
      </c>
      <c r="G3971" s="15" t="s">
        <v>4287</v>
      </c>
      <c r="H3971" s="15" t="s">
        <v>4143</v>
      </c>
      <c r="I3971" s="15" t="s">
        <v>4247</v>
      </c>
      <c r="J3971" s="16" t="n">
        <v>205</v>
      </c>
      <c r="K3971" s="17" t="n">
        <v>0</v>
      </c>
      <c r="L3971" s="15" t="s">
        <v>4274</v>
      </c>
      <c r="M3971" s="15" t="s">
        <v>4275</v>
      </c>
    </row>
    <row r="3972" customFormat="false" ht="12.75" hidden="false" customHeight="false" outlineLevel="0" collapsed="false">
      <c r="A3972" s="12" t="n">
        <v>8</v>
      </c>
      <c r="B3972" s="12" t="n">
        <v>35</v>
      </c>
      <c r="C3972" s="12" t="n">
        <v>35</v>
      </c>
      <c r="D3972" s="13" t="n">
        <v>35035</v>
      </c>
      <c r="E3972" s="12" t="n">
        <v>35</v>
      </c>
      <c r="F3972" s="14" t="n">
        <f aca="false">+IF(L3972=G3972,1,0)</f>
        <v>0</v>
      </c>
      <c r="G3972" s="15" t="s">
        <v>4288</v>
      </c>
      <c r="H3972" s="15" t="s">
        <v>4143</v>
      </c>
      <c r="I3972" s="15" t="s">
        <v>4247</v>
      </c>
      <c r="J3972" s="16" t="n">
        <v>202</v>
      </c>
      <c r="K3972" s="17" t="n">
        <v>0</v>
      </c>
      <c r="L3972" s="15" t="s">
        <v>4256</v>
      </c>
      <c r="M3972" s="15" t="s">
        <v>4257</v>
      </c>
    </row>
    <row r="3973" customFormat="false" ht="12.75" hidden="false" customHeight="false" outlineLevel="0" collapsed="false">
      <c r="A3973" s="12" t="n">
        <v>8</v>
      </c>
      <c r="B3973" s="12" t="n">
        <v>35</v>
      </c>
      <c r="C3973" s="12" t="n">
        <v>36</v>
      </c>
      <c r="D3973" s="13" t="n">
        <v>35036</v>
      </c>
      <c r="E3973" s="12" t="n">
        <v>35</v>
      </c>
      <c r="F3973" s="14" t="n">
        <f aca="false">+IF(L3973=G3973,1,0)</f>
        <v>0</v>
      </c>
      <c r="G3973" s="15" t="s">
        <v>4289</v>
      </c>
      <c r="H3973" s="15" t="s">
        <v>4143</v>
      </c>
      <c r="I3973" s="15" t="s">
        <v>4247</v>
      </c>
      <c r="J3973" s="16" t="n">
        <v>203</v>
      </c>
      <c r="K3973" s="17" t="n">
        <v>0</v>
      </c>
      <c r="L3973" s="15" t="s">
        <v>4248</v>
      </c>
      <c r="M3973" s="15" t="s">
        <v>4249</v>
      </c>
    </row>
    <row r="3974" customFormat="false" ht="12.75" hidden="false" customHeight="false" outlineLevel="0" collapsed="false">
      <c r="A3974" s="12" t="n">
        <v>8</v>
      </c>
      <c r="B3974" s="12" t="n">
        <v>35</v>
      </c>
      <c r="C3974" s="12" t="n">
        <v>37</v>
      </c>
      <c r="D3974" s="13" t="n">
        <v>35037</v>
      </c>
      <c r="E3974" s="12" t="n">
        <v>35</v>
      </c>
      <c r="F3974" s="14" t="n">
        <f aca="false">+IF(L3974=G3974,1,0)</f>
        <v>0</v>
      </c>
      <c r="G3974" s="15" t="s">
        <v>4290</v>
      </c>
      <c r="H3974" s="15" t="s">
        <v>4143</v>
      </c>
      <c r="I3974" s="15" t="s">
        <v>4247</v>
      </c>
      <c r="J3974" s="16" t="n">
        <v>205</v>
      </c>
      <c r="K3974" s="17" t="n">
        <v>0</v>
      </c>
      <c r="L3974" s="15" t="s">
        <v>4274</v>
      </c>
      <c r="M3974" s="15" t="s">
        <v>4275</v>
      </c>
    </row>
    <row r="3975" customFormat="false" ht="12.75" hidden="false" customHeight="false" outlineLevel="0" collapsed="false">
      <c r="A3975" s="12" t="n">
        <v>8</v>
      </c>
      <c r="B3975" s="12" t="n">
        <v>35</v>
      </c>
      <c r="C3975" s="12" t="n">
        <v>38</v>
      </c>
      <c r="D3975" s="13" t="n">
        <v>35038</v>
      </c>
      <c r="E3975" s="12" t="n">
        <v>35</v>
      </c>
      <c r="F3975" s="14" t="n">
        <f aca="false">+IF(L3975=G3975,1,0)</f>
        <v>0</v>
      </c>
      <c r="G3975" s="15" t="s">
        <v>4291</v>
      </c>
      <c r="H3975" s="15" t="s">
        <v>4143</v>
      </c>
      <c r="I3975" s="15" t="s">
        <v>4247</v>
      </c>
      <c r="J3975" s="16" t="n">
        <v>203</v>
      </c>
      <c r="K3975" s="17" t="n">
        <v>0</v>
      </c>
      <c r="L3975" s="15" t="s">
        <v>4248</v>
      </c>
      <c r="M3975" s="15" t="s">
        <v>4249</v>
      </c>
    </row>
    <row r="3976" customFormat="false" ht="12.75" hidden="false" customHeight="false" outlineLevel="0" collapsed="false">
      <c r="A3976" s="12" t="n">
        <v>8</v>
      </c>
      <c r="B3976" s="12" t="n">
        <v>35</v>
      </c>
      <c r="C3976" s="12" t="n">
        <v>39</v>
      </c>
      <c r="D3976" s="13" t="n">
        <v>35039</v>
      </c>
      <c r="E3976" s="12" t="n">
        <v>35</v>
      </c>
      <c r="F3976" s="14" t="n">
        <f aca="false">+IF(L3976=G3976,1,0)</f>
        <v>0</v>
      </c>
      <c r="G3976" s="15" t="s">
        <v>4292</v>
      </c>
      <c r="H3976" s="15" t="s">
        <v>4143</v>
      </c>
      <c r="I3976" s="15" t="s">
        <v>4247</v>
      </c>
      <c r="J3976" s="16" t="n">
        <v>203</v>
      </c>
      <c r="K3976" s="17" t="n">
        <v>0</v>
      </c>
      <c r="L3976" s="15" t="s">
        <v>4248</v>
      </c>
      <c r="M3976" s="15" t="s">
        <v>4249</v>
      </c>
    </row>
    <row r="3977" customFormat="false" ht="12.75" hidden="false" customHeight="false" outlineLevel="0" collapsed="false">
      <c r="A3977" s="12" t="n">
        <v>8</v>
      </c>
      <c r="B3977" s="12" t="n">
        <v>35</v>
      </c>
      <c r="C3977" s="12" t="n">
        <v>40</v>
      </c>
      <c r="D3977" s="13" t="n">
        <v>35040</v>
      </c>
      <c r="E3977" s="12" t="n">
        <v>35</v>
      </c>
      <c r="F3977" s="14" t="n">
        <f aca="false">+IF(L3977=G3977,1,0)</f>
        <v>0</v>
      </c>
      <c r="G3977" s="15" t="s">
        <v>4293</v>
      </c>
      <c r="H3977" s="15" t="s">
        <v>4143</v>
      </c>
      <c r="I3977" s="15" t="s">
        <v>4247</v>
      </c>
      <c r="J3977" s="16" t="n">
        <v>203</v>
      </c>
      <c r="K3977" s="17" t="n">
        <v>0</v>
      </c>
      <c r="L3977" s="15" t="s">
        <v>4248</v>
      </c>
      <c r="M3977" s="15" t="s">
        <v>4249</v>
      </c>
    </row>
    <row r="3978" customFormat="false" ht="12.75" hidden="false" customHeight="false" outlineLevel="0" collapsed="false">
      <c r="A3978" s="12" t="n">
        <v>8</v>
      </c>
      <c r="B3978" s="12" t="n">
        <v>35</v>
      </c>
      <c r="C3978" s="12" t="n">
        <v>41</v>
      </c>
      <c r="D3978" s="13" t="n">
        <v>35041</v>
      </c>
      <c r="E3978" s="12" t="n">
        <v>35</v>
      </c>
      <c r="F3978" s="14" t="n">
        <f aca="false">+IF(L3978=G3978,1,0)</f>
        <v>0</v>
      </c>
      <c r="G3978" s="15" t="s">
        <v>4294</v>
      </c>
      <c r="H3978" s="15" t="s">
        <v>4143</v>
      </c>
      <c r="I3978" s="15" t="s">
        <v>4247</v>
      </c>
      <c r="J3978" s="16" t="n">
        <v>211</v>
      </c>
      <c r="K3978" s="17" t="n">
        <v>0</v>
      </c>
      <c r="L3978" s="15" t="s">
        <v>4252</v>
      </c>
      <c r="M3978" s="15" t="s">
        <v>4253</v>
      </c>
    </row>
    <row r="3979" customFormat="false" ht="12.75" hidden="false" customHeight="false" outlineLevel="0" collapsed="false">
      <c r="A3979" s="12" t="n">
        <v>8</v>
      </c>
      <c r="B3979" s="12" t="n">
        <v>35</v>
      </c>
      <c r="C3979" s="12" t="n">
        <v>42</v>
      </c>
      <c r="D3979" s="13" t="n">
        <v>35042</v>
      </c>
      <c r="E3979" s="12" t="n">
        <v>35</v>
      </c>
      <c r="F3979" s="14" t="n">
        <f aca="false">+IF(L3979=G3979,1,0)</f>
        <v>0</v>
      </c>
      <c r="G3979" s="15" t="s">
        <v>4295</v>
      </c>
      <c r="H3979" s="15" t="s">
        <v>4143</v>
      </c>
      <c r="I3979" s="15" t="s">
        <v>4247</v>
      </c>
      <c r="J3979" s="16" t="n">
        <v>201</v>
      </c>
      <c r="K3979" s="17" t="n">
        <v>0</v>
      </c>
      <c r="L3979" s="15" t="s">
        <v>4260</v>
      </c>
      <c r="M3979" s="15" t="s">
        <v>4261</v>
      </c>
    </row>
    <row r="3980" customFormat="false" ht="12.75" hidden="false" customHeight="false" outlineLevel="0" collapsed="false">
      <c r="A3980" s="12" t="n">
        <v>8</v>
      </c>
      <c r="B3980" s="12" t="n">
        <v>35</v>
      </c>
      <c r="C3980" s="12" t="n">
        <v>43</v>
      </c>
      <c r="D3980" s="13" t="n">
        <v>35043</v>
      </c>
      <c r="E3980" s="12" t="n">
        <v>35</v>
      </c>
      <c r="F3980" s="14" t="n">
        <f aca="false">+IF(L3980=G3980,1,0)</f>
        <v>0</v>
      </c>
      <c r="G3980" s="15" t="s">
        <v>4296</v>
      </c>
      <c r="H3980" s="15" t="s">
        <v>4143</v>
      </c>
      <c r="I3980" s="15" t="s">
        <v>4247</v>
      </c>
      <c r="J3980" s="16" t="n">
        <v>203</v>
      </c>
      <c r="K3980" s="17" t="n">
        <v>0</v>
      </c>
      <c r="L3980" s="15" t="s">
        <v>4248</v>
      </c>
      <c r="M3980" s="15" t="s">
        <v>4249</v>
      </c>
    </row>
    <row r="3981" customFormat="false" ht="12.75" hidden="false" customHeight="false" outlineLevel="0" collapsed="false">
      <c r="A3981" s="12" t="n">
        <v>8</v>
      </c>
      <c r="B3981" s="12" t="n">
        <v>35</v>
      </c>
      <c r="C3981" s="12" t="n">
        <v>44</v>
      </c>
      <c r="D3981" s="13" t="n">
        <v>35044</v>
      </c>
      <c r="E3981" s="12" t="n">
        <v>35</v>
      </c>
      <c r="F3981" s="14" t="n">
        <f aca="false">+IF(L3981=G3981,1,0)</f>
        <v>0</v>
      </c>
      <c r="G3981" s="15" t="s">
        <v>4297</v>
      </c>
      <c r="H3981" s="15" t="s">
        <v>4143</v>
      </c>
      <c r="I3981" s="15" t="s">
        <v>4247</v>
      </c>
      <c r="J3981" s="16" t="n">
        <v>203</v>
      </c>
      <c r="K3981" s="17" t="n">
        <v>0</v>
      </c>
      <c r="L3981" s="15" t="s">
        <v>4248</v>
      </c>
      <c r="M3981" s="15" t="s">
        <v>4249</v>
      </c>
    </row>
    <row r="3982" customFormat="false" ht="12.75" hidden="false" customHeight="false" outlineLevel="0" collapsed="false">
      <c r="A3982" s="12" t="n">
        <v>8</v>
      </c>
      <c r="B3982" s="12" t="n">
        <v>35</v>
      </c>
      <c r="C3982" s="12" t="n">
        <v>45</v>
      </c>
      <c r="D3982" s="13" t="n">
        <v>35045</v>
      </c>
      <c r="E3982" s="12" t="n">
        <v>35</v>
      </c>
      <c r="F3982" s="14" t="n">
        <f aca="false">+IF(L3982=G3982,1,0)</f>
        <v>1</v>
      </c>
      <c r="G3982" s="15" t="s">
        <v>4298</v>
      </c>
      <c r="H3982" s="15" t="s">
        <v>4143</v>
      </c>
      <c r="I3982" s="15" t="s">
        <v>4247</v>
      </c>
      <c r="J3982" s="16" t="n">
        <v>204</v>
      </c>
      <c r="K3982" s="17" t="n">
        <v>0</v>
      </c>
      <c r="L3982" s="15" t="s">
        <v>4298</v>
      </c>
      <c r="M3982" s="15" t="s">
        <v>4299</v>
      </c>
    </row>
    <row r="3983" customFormat="false" ht="12.75" hidden="false" customHeight="false" outlineLevel="0" collapsed="false">
      <c r="A3983" s="12" t="n">
        <v>8</v>
      </c>
      <c r="B3983" s="12" t="n">
        <v>36</v>
      </c>
      <c r="C3983" s="12" t="n">
        <v>1</v>
      </c>
      <c r="D3983" s="13" t="n">
        <v>36001</v>
      </c>
      <c r="E3983" s="12" t="n">
        <v>36</v>
      </c>
      <c r="F3983" s="14" t="n">
        <f aca="false">+IF(L3983=G3983,1,0)</f>
        <v>0</v>
      </c>
      <c r="G3983" s="15" t="s">
        <v>4300</v>
      </c>
      <c r="H3983" s="15" t="s">
        <v>4143</v>
      </c>
      <c r="I3983" s="15" t="s">
        <v>4301</v>
      </c>
      <c r="J3983" s="16" t="n">
        <v>208</v>
      </c>
      <c r="K3983" s="17" t="n">
        <v>0</v>
      </c>
      <c r="L3983" s="15" t="s">
        <v>4301</v>
      </c>
      <c r="M3983" s="15" t="s">
        <v>4302</v>
      </c>
    </row>
    <row r="3984" customFormat="false" ht="12.75" hidden="false" customHeight="false" outlineLevel="0" collapsed="false">
      <c r="A3984" s="12" t="n">
        <v>8</v>
      </c>
      <c r="B3984" s="12" t="n">
        <v>36</v>
      </c>
      <c r="C3984" s="12" t="n">
        <v>2</v>
      </c>
      <c r="D3984" s="13" t="n">
        <v>36002</v>
      </c>
      <c r="E3984" s="12" t="n">
        <v>36</v>
      </c>
      <c r="F3984" s="14" t="n">
        <f aca="false">+IF(L3984=G3984,1,0)</f>
        <v>0</v>
      </c>
      <c r="G3984" s="15" t="s">
        <v>4303</v>
      </c>
      <c r="H3984" s="15" t="s">
        <v>4143</v>
      </c>
      <c r="I3984" s="15" t="s">
        <v>4301</v>
      </c>
      <c r="J3984" s="16" t="n">
        <v>208</v>
      </c>
      <c r="K3984" s="17" t="n">
        <v>0</v>
      </c>
      <c r="L3984" s="15" t="s">
        <v>4301</v>
      </c>
      <c r="M3984" s="15" t="s">
        <v>4302</v>
      </c>
    </row>
    <row r="3985" customFormat="false" ht="12.75" hidden="false" customHeight="false" outlineLevel="0" collapsed="false">
      <c r="A3985" s="12" t="n">
        <v>8</v>
      </c>
      <c r="B3985" s="12" t="n">
        <v>36</v>
      </c>
      <c r="C3985" s="12" t="n">
        <v>3</v>
      </c>
      <c r="D3985" s="13" t="n">
        <v>36003</v>
      </c>
      <c r="E3985" s="12" t="n">
        <v>36</v>
      </c>
      <c r="F3985" s="14" t="n">
        <f aca="false">+IF(L3985=G3985,1,0)</f>
        <v>0</v>
      </c>
      <c r="G3985" s="15" t="s">
        <v>4304</v>
      </c>
      <c r="H3985" s="15" t="s">
        <v>4143</v>
      </c>
      <c r="I3985" s="15" t="s">
        <v>4301</v>
      </c>
      <c r="J3985" s="16" t="n">
        <v>208</v>
      </c>
      <c r="K3985" s="17" t="n">
        <v>0</v>
      </c>
      <c r="L3985" s="15" t="s">
        <v>4301</v>
      </c>
      <c r="M3985" s="15" t="s">
        <v>4302</v>
      </c>
    </row>
    <row r="3986" customFormat="false" ht="12.75" hidden="false" customHeight="false" outlineLevel="0" collapsed="false">
      <c r="A3986" s="12" t="n">
        <v>8</v>
      </c>
      <c r="B3986" s="12" t="n">
        <v>36</v>
      </c>
      <c r="C3986" s="12" t="n">
        <v>4</v>
      </c>
      <c r="D3986" s="13" t="n">
        <v>36004</v>
      </c>
      <c r="E3986" s="12" t="n">
        <v>36</v>
      </c>
      <c r="F3986" s="14" t="n">
        <f aca="false">+IF(L3986=G3986,1,0)</f>
        <v>0</v>
      </c>
      <c r="G3986" s="15" t="s">
        <v>4305</v>
      </c>
      <c r="H3986" s="15" t="s">
        <v>4143</v>
      </c>
      <c r="I3986" s="15" t="s">
        <v>4301</v>
      </c>
      <c r="J3986" s="16" t="n">
        <v>207</v>
      </c>
      <c r="K3986" s="17" t="n">
        <v>0</v>
      </c>
      <c r="L3986" s="15" t="s">
        <v>4306</v>
      </c>
      <c r="M3986" s="15" t="s">
        <v>4307</v>
      </c>
    </row>
    <row r="3987" customFormat="false" ht="12.75" hidden="false" customHeight="false" outlineLevel="0" collapsed="false">
      <c r="A3987" s="12" t="n">
        <v>8</v>
      </c>
      <c r="B3987" s="12" t="n">
        <v>36</v>
      </c>
      <c r="C3987" s="12" t="n">
        <v>5</v>
      </c>
      <c r="D3987" s="13" t="n">
        <v>36005</v>
      </c>
      <c r="E3987" s="12" t="n">
        <v>36</v>
      </c>
      <c r="F3987" s="14" t="n">
        <f aca="false">+IF(L3987=G3987,1,0)</f>
        <v>1</v>
      </c>
      <c r="G3987" s="15" t="s">
        <v>4274</v>
      </c>
      <c r="H3987" s="15" t="s">
        <v>4143</v>
      </c>
      <c r="I3987" s="15" t="s">
        <v>4301</v>
      </c>
      <c r="J3987" s="16" t="n">
        <v>205</v>
      </c>
      <c r="K3987" s="17" t="n">
        <v>0</v>
      </c>
      <c r="L3987" s="15" t="s">
        <v>4274</v>
      </c>
      <c r="M3987" s="15" t="s">
        <v>4275</v>
      </c>
    </row>
    <row r="3988" customFormat="false" ht="12.75" hidden="false" customHeight="false" outlineLevel="0" collapsed="false">
      <c r="A3988" s="12" t="n">
        <v>8</v>
      </c>
      <c r="B3988" s="12" t="n">
        <v>36</v>
      </c>
      <c r="C3988" s="12" t="n">
        <v>6</v>
      </c>
      <c r="D3988" s="13" t="n">
        <v>36006</v>
      </c>
      <c r="E3988" s="12" t="n">
        <v>36</v>
      </c>
      <c r="F3988" s="14" t="n">
        <f aca="false">+IF(L3988=G3988,1,0)</f>
        <v>0</v>
      </c>
      <c r="G3988" s="15" t="s">
        <v>4308</v>
      </c>
      <c r="H3988" s="15" t="s">
        <v>4143</v>
      </c>
      <c r="I3988" s="15" t="s">
        <v>4301</v>
      </c>
      <c r="J3988" s="16" t="n">
        <v>208</v>
      </c>
      <c r="K3988" s="17" t="n">
        <v>0</v>
      </c>
      <c r="L3988" s="15" t="s">
        <v>4301</v>
      </c>
      <c r="M3988" s="15" t="s">
        <v>4302</v>
      </c>
    </row>
    <row r="3989" customFormat="false" ht="12.75" hidden="false" customHeight="false" outlineLevel="0" collapsed="false">
      <c r="A3989" s="12" t="n">
        <v>8</v>
      </c>
      <c r="B3989" s="12" t="n">
        <v>36</v>
      </c>
      <c r="C3989" s="12" t="n">
        <v>7</v>
      </c>
      <c r="D3989" s="13" t="n">
        <v>36007</v>
      </c>
      <c r="E3989" s="12" t="n">
        <v>36</v>
      </c>
      <c r="F3989" s="14" t="n">
        <f aca="false">+IF(L3989=G3989,1,0)</f>
        <v>0</v>
      </c>
      <c r="G3989" s="15" t="s">
        <v>4309</v>
      </c>
      <c r="H3989" s="15" t="s">
        <v>4143</v>
      </c>
      <c r="I3989" s="15" t="s">
        <v>4301</v>
      </c>
      <c r="J3989" s="16" t="n">
        <v>208</v>
      </c>
      <c r="K3989" s="17" t="n">
        <v>0</v>
      </c>
      <c r="L3989" s="15" t="s">
        <v>4301</v>
      </c>
      <c r="M3989" s="15" t="s">
        <v>4302</v>
      </c>
    </row>
    <row r="3990" customFormat="false" ht="12.75" hidden="false" customHeight="false" outlineLevel="0" collapsed="false">
      <c r="A3990" s="12" t="n">
        <v>8</v>
      </c>
      <c r="B3990" s="12" t="n">
        <v>36</v>
      </c>
      <c r="C3990" s="12" t="n">
        <v>8</v>
      </c>
      <c r="D3990" s="13" t="n">
        <v>36008</v>
      </c>
      <c r="E3990" s="12" t="n">
        <v>36</v>
      </c>
      <c r="F3990" s="14" t="n">
        <f aca="false">+IF(L3990=G3990,1,0)</f>
        <v>0</v>
      </c>
      <c r="G3990" s="15" t="s">
        <v>4310</v>
      </c>
      <c r="H3990" s="15" t="s">
        <v>4143</v>
      </c>
      <c r="I3990" s="15" t="s">
        <v>4301</v>
      </c>
      <c r="J3990" s="16" t="n">
        <v>211</v>
      </c>
      <c r="K3990" s="17" t="n">
        <v>0</v>
      </c>
      <c r="L3990" s="15" t="s">
        <v>4252</v>
      </c>
      <c r="M3990" s="15" t="s">
        <v>4253</v>
      </c>
    </row>
    <row r="3991" customFormat="false" ht="12.75" hidden="false" customHeight="false" outlineLevel="0" collapsed="false">
      <c r="A3991" s="12" t="n">
        <v>8</v>
      </c>
      <c r="B3991" s="12" t="n">
        <v>36</v>
      </c>
      <c r="C3991" s="12" t="n">
        <v>9</v>
      </c>
      <c r="D3991" s="13" t="n">
        <v>36009</v>
      </c>
      <c r="E3991" s="12" t="n">
        <v>36</v>
      </c>
      <c r="F3991" s="14" t="n">
        <f aca="false">+IF(L3991=G3991,1,0)</f>
        <v>0</v>
      </c>
      <c r="G3991" s="15" t="s">
        <v>4311</v>
      </c>
      <c r="H3991" s="15" t="s">
        <v>4143</v>
      </c>
      <c r="I3991" s="15" t="s">
        <v>4301</v>
      </c>
      <c r="J3991" s="16" t="n">
        <v>207</v>
      </c>
      <c r="K3991" s="17" t="n">
        <v>0</v>
      </c>
      <c r="L3991" s="15" t="s">
        <v>4306</v>
      </c>
      <c r="M3991" s="15" t="s">
        <v>4307</v>
      </c>
    </row>
    <row r="3992" customFormat="false" ht="12.75" hidden="false" customHeight="false" outlineLevel="0" collapsed="false">
      <c r="A3992" s="12" t="n">
        <v>8</v>
      </c>
      <c r="B3992" s="12" t="n">
        <v>36</v>
      </c>
      <c r="C3992" s="12" t="n">
        <v>10</v>
      </c>
      <c r="D3992" s="13" t="n">
        <v>36010</v>
      </c>
      <c r="E3992" s="12" t="n">
        <v>36</v>
      </c>
      <c r="F3992" s="14" t="n">
        <f aca="false">+IF(L3992=G3992,1,0)</f>
        <v>0</v>
      </c>
      <c r="G3992" s="15" t="s">
        <v>4312</v>
      </c>
      <c r="H3992" s="15" t="s">
        <v>4143</v>
      </c>
      <c r="I3992" s="15" t="s">
        <v>4301</v>
      </c>
      <c r="J3992" s="16" t="n">
        <v>207</v>
      </c>
      <c r="K3992" s="17" t="n">
        <v>0</v>
      </c>
      <c r="L3992" s="15" t="s">
        <v>4306</v>
      </c>
      <c r="M3992" s="15" t="s">
        <v>4307</v>
      </c>
    </row>
    <row r="3993" customFormat="false" ht="12.75" hidden="false" customHeight="false" outlineLevel="0" collapsed="false">
      <c r="A3993" s="12" t="n">
        <v>8</v>
      </c>
      <c r="B3993" s="12" t="n">
        <v>36</v>
      </c>
      <c r="C3993" s="12" t="n">
        <v>11</v>
      </c>
      <c r="D3993" s="13" t="n">
        <v>36011</v>
      </c>
      <c r="E3993" s="12" t="n">
        <v>36</v>
      </c>
      <c r="F3993" s="14" t="n">
        <f aca="false">+IF(L3993=G3993,1,0)</f>
        <v>1</v>
      </c>
      <c r="G3993" s="15" t="s">
        <v>4313</v>
      </c>
      <c r="H3993" s="15" t="s">
        <v>4143</v>
      </c>
      <c r="I3993" s="15" t="s">
        <v>4301</v>
      </c>
      <c r="J3993" s="16" t="n">
        <v>206</v>
      </c>
      <c r="K3993" s="17" t="n">
        <v>0</v>
      </c>
      <c r="L3993" s="15" t="s">
        <v>4313</v>
      </c>
      <c r="M3993" s="15" t="s">
        <v>4314</v>
      </c>
    </row>
    <row r="3994" customFormat="false" ht="12.75" hidden="false" customHeight="false" outlineLevel="0" collapsed="false">
      <c r="A3994" s="12" t="n">
        <v>8</v>
      </c>
      <c r="B3994" s="12" t="n">
        <v>36</v>
      </c>
      <c r="C3994" s="12" t="n">
        <v>12</v>
      </c>
      <c r="D3994" s="13" t="n">
        <v>36012</v>
      </c>
      <c r="E3994" s="12" t="n">
        <v>36</v>
      </c>
      <c r="F3994" s="14" t="n">
        <f aca="false">+IF(L3994=G3994,1,0)</f>
        <v>0</v>
      </c>
      <c r="G3994" s="15" t="s">
        <v>4315</v>
      </c>
      <c r="H3994" s="15" t="s">
        <v>4143</v>
      </c>
      <c r="I3994" s="15" t="s">
        <v>4301</v>
      </c>
      <c r="J3994" s="16" t="n">
        <v>207</v>
      </c>
      <c r="K3994" s="17" t="n">
        <v>0</v>
      </c>
      <c r="L3994" s="15" t="s">
        <v>4306</v>
      </c>
      <c r="M3994" s="15" t="s">
        <v>4307</v>
      </c>
    </row>
    <row r="3995" customFormat="false" ht="12.75" hidden="false" customHeight="false" outlineLevel="0" collapsed="false">
      <c r="A3995" s="12" t="n">
        <v>8</v>
      </c>
      <c r="B3995" s="12" t="n">
        <v>36</v>
      </c>
      <c r="C3995" s="12" t="n">
        <v>13</v>
      </c>
      <c r="D3995" s="13" t="n">
        <v>36013</v>
      </c>
      <c r="E3995" s="12" t="n">
        <v>36</v>
      </c>
      <c r="F3995" s="14" t="n">
        <f aca="false">+IF(L3995=G3995,1,0)</f>
        <v>0</v>
      </c>
      <c r="G3995" s="15" t="s">
        <v>4316</v>
      </c>
      <c r="H3995" s="15" t="s">
        <v>4143</v>
      </c>
      <c r="I3995" s="15" t="s">
        <v>4301</v>
      </c>
      <c r="J3995" s="16" t="n">
        <v>211</v>
      </c>
      <c r="K3995" s="17" t="n">
        <v>0</v>
      </c>
      <c r="L3995" s="15" t="s">
        <v>4252</v>
      </c>
      <c r="M3995" s="15" t="s">
        <v>4253</v>
      </c>
    </row>
    <row r="3996" customFormat="false" ht="12.75" hidden="false" customHeight="false" outlineLevel="0" collapsed="false">
      <c r="A3996" s="12" t="n">
        <v>8</v>
      </c>
      <c r="B3996" s="12" t="n">
        <v>36</v>
      </c>
      <c r="C3996" s="12" t="n">
        <v>14</v>
      </c>
      <c r="D3996" s="13" t="n">
        <v>36014</v>
      </c>
      <c r="E3996" s="12" t="n">
        <v>36</v>
      </c>
      <c r="F3996" s="14" t="n">
        <f aca="false">+IF(L3996=G3996,1,0)</f>
        <v>0</v>
      </c>
      <c r="G3996" s="15" t="s">
        <v>4317</v>
      </c>
      <c r="H3996" s="15" t="s">
        <v>4143</v>
      </c>
      <c r="I3996" s="15" t="s">
        <v>4301</v>
      </c>
      <c r="J3996" s="16" t="n">
        <v>210</v>
      </c>
      <c r="K3996" s="17" t="n">
        <v>0</v>
      </c>
      <c r="L3996" s="15" t="s">
        <v>4318</v>
      </c>
      <c r="M3996" s="15" t="s">
        <v>4319</v>
      </c>
    </row>
    <row r="3997" customFormat="false" ht="12.75" hidden="false" customHeight="false" outlineLevel="0" collapsed="false">
      <c r="A3997" s="12" t="n">
        <v>8</v>
      </c>
      <c r="B3997" s="12" t="n">
        <v>36</v>
      </c>
      <c r="C3997" s="12" t="n">
        <v>15</v>
      </c>
      <c r="D3997" s="13" t="n">
        <v>36015</v>
      </c>
      <c r="E3997" s="12" t="n">
        <v>36</v>
      </c>
      <c r="F3997" s="14" t="n">
        <f aca="false">+IF(L3997=G3997,1,0)</f>
        <v>0</v>
      </c>
      <c r="G3997" s="15" t="s">
        <v>4320</v>
      </c>
      <c r="H3997" s="15" t="s">
        <v>4143</v>
      </c>
      <c r="I3997" s="15" t="s">
        <v>4301</v>
      </c>
      <c r="J3997" s="16" t="n">
        <v>211</v>
      </c>
      <c r="K3997" s="17" t="n">
        <v>0</v>
      </c>
      <c r="L3997" s="15" t="s">
        <v>4252</v>
      </c>
      <c r="M3997" s="15" t="s">
        <v>4253</v>
      </c>
    </row>
    <row r="3998" customFormat="false" ht="12.75" hidden="false" customHeight="false" outlineLevel="0" collapsed="false">
      <c r="A3998" s="12" t="n">
        <v>8</v>
      </c>
      <c r="B3998" s="12" t="n">
        <v>36</v>
      </c>
      <c r="C3998" s="12" t="n">
        <v>16</v>
      </c>
      <c r="D3998" s="13" t="n">
        <v>36016</v>
      </c>
      <c r="E3998" s="12" t="n">
        <v>36</v>
      </c>
      <c r="F3998" s="14" t="n">
        <f aca="false">+IF(L3998=G3998,1,0)</f>
        <v>0</v>
      </c>
      <c r="G3998" s="15" t="s">
        <v>4321</v>
      </c>
      <c r="H3998" s="15" t="s">
        <v>4143</v>
      </c>
      <c r="I3998" s="15" t="s">
        <v>4301</v>
      </c>
      <c r="J3998" s="16" t="n">
        <v>204</v>
      </c>
      <c r="K3998" s="17" t="n">
        <v>0</v>
      </c>
      <c r="L3998" s="15" t="s">
        <v>4298</v>
      </c>
      <c r="M3998" s="15" t="s">
        <v>4299</v>
      </c>
    </row>
    <row r="3999" customFormat="false" ht="12.75" hidden="false" customHeight="false" outlineLevel="0" collapsed="false">
      <c r="A3999" s="12" t="n">
        <v>8</v>
      </c>
      <c r="B3999" s="12" t="n">
        <v>36</v>
      </c>
      <c r="C3999" s="12" t="n">
        <v>17</v>
      </c>
      <c r="D3999" s="13" t="n">
        <v>36017</v>
      </c>
      <c r="E3999" s="12" t="n">
        <v>36</v>
      </c>
      <c r="F3999" s="14" t="n">
        <f aca="false">+IF(L3999=G3999,1,0)</f>
        <v>0</v>
      </c>
      <c r="G3999" s="15" t="s">
        <v>4322</v>
      </c>
      <c r="H3999" s="15" t="s">
        <v>4143</v>
      </c>
      <c r="I3999" s="15" t="s">
        <v>4301</v>
      </c>
      <c r="J3999" s="16" t="n">
        <v>212</v>
      </c>
      <c r="K3999" s="17" t="n">
        <v>0</v>
      </c>
      <c r="L3999" s="15" t="s">
        <v>4323</v>
      </c>
      <c r="M3999" s="15" t="s">
        <v>4324</v>
      </c>
    </row>
    <row r="4000" customFormat="false" ht="12.75" hidden="false" customHeight="false" outlineLevel="0" collapsed="false">
      <c r="A4000" s="12" t="n">
        <v>8</v>
      </c>
      <c r="B4000" s="12" t="n">
        <v>36</v>
      </c>
      <c r="C4000" s="12" t="n">
        <v>18</v>
      </c>
      <c r="D4000" s="13" t="n">
        <v>36018</v>
      </c>
      <c r="E4000" s="12" t="n">
        <v>36</v>
      </c>
      <c r="F4000" s="14" t="n">
        <f aca="false">+IF(L4000=G4000,1,0)</f>
        <v>0</v>
      </c>
      <c r="G4000" s="15" t="s">
        <v>4325</v>
      </c>
      <c r="H4000" s="15" t="s">
        <v>4143</v>
      </c>
      <c r="I4000" s="15" t="s">
        <v>4301</v>
      </c>
      <c r="J4000" s="16" t="n">
        <v>209</v>
      </c>
      <c r="K4000" s="17" t="n">
        <v>0</v>
      </c>
      <c r="L4000" s="15" t="s">
        <v>4326</v>
      </c>
      <c r="M4000" s="15" t="s">
        <v>4327</v>
      </c>
    </row>
    <row r="4001" customFormat="false" ht="12.75" hidden="false" customHeight="false" outlineLevel="0" collapsed="false">
      <c r="A4001" s="12" t="n">
        <v>8</v>
      </c>
      <c r="B4001" s="12" t="n">
        <v>36</v>
      </c>
      <c r="C4001" s="12" t="n">
        <v>19</v>
      </c>
      <c r="D4001" s="13" t="n">
        <v>36019</v>
      </c>
      <c r="E4001" s="12" t="n">
        <v>36</v>
      </c>
      <c r="F4001" s="14" t="n">
        <f aca="false">+IF(L4001=G4001,1,0)</f>
        <v>0</v>
      </c>
      <c r="G4001" s="15" t="s">
        <v>4328</v>
      </c>
      <c r="H4001" s="15" t="s">
        <v>4143</v>
      </c>
      <c r="I4001" s="15" t="s">
        <v>4301</v>
      </c>
      <c r="J4001" s="16" t="n">
        <v>211</v>
      </c>
      <c r="K4001" s="17" t="n">
        <v>0</v>
      </c>
      <c r="L4001" s="15" t="s">
        <v>4252</v>
      </c>
      <c r="M4001" s="15" t="s">
        <v>4253</v>
      </c>
    </row>
    <row r="4002" customFormat="false" ht="12.75" hidden="false" customHeight="false" outlineLevel="0" collapsed="false">
      <c r="A4002" s="12" t="n">
        <v>8</v>
      </c>
      <c r="B4002" s="12" t="n">
        <v>36</v>
      </c>
      <c r="C4002" s="12" t="n">
        <v>20</v>
      </c>
      <c r="D4002" s="13" t="n">
        <v>36020</v>
      </c>
      <c r="E4002" s="12" t="n">
        <v>36</v>
      </c>
      <c r="F4002" s="14" t="n">
        <f aca="false">+IF(L4002=G4002,1,0)</f>
        <v>0</v>
      </c>
      <c r="G4002" s="15" t="s">
        <v>4329</v>
      </c>
      <c r="H4002" s="15" t="s">
        <v>4143</v>
      </c>
      <c r="I4002" s="15" t="s">
        <v>4301</v>
      </c>
      <c r="J4002" s="16" t="n">
        <v>208</v>
      </c>
      <c r="K4002" s="17" t="n">
        <v>0</v>
      </c>
      <c r="L4002" s="15" t="s">
        <v>4301</v>
      </c>
      <c r="M4002" s="15" t="s">
        <v>4302</v>
      </c>
    </row>
    <row r="4003" customFormat="false" ht="12.75" hidden="false" customHeight="false" outlineLevel="0" collapsed="false">
      <c r="A4003" s="12" t="n">
        <v>8</v>
      </c>
      <c r="B4003" s="12" t="n">
        <v>36</v>
      </c>
      <c r="C4003" s="12" t="n">
        <v>21</v>
      </c>
      <c r="D4003" s="13" t="n">
        <v>36021</v>
      </c>
      <c r="E4003" s="12" t="n">
        <v>36</v>
      </c>
      <c r="F4003" s="14" t="n">
        <f aca="false">+IF(L4003=G4003,1,0)</f>
        <v>0</v>
      </c>
      <c r="G4003" s="15" t="s">
        <v>4330</v>
      </c>
      <c r="H4003" s="15" t="s">
        <v>4143</v>
      </c>
      <c r="I4003" s="15" t="s">
        <v>4301</v>
      </c>
      <c r="J4003" s="16" t="n">
        <v>207</v>
      </c>
      <c r="K4003" s="17" t="n">
        <v>0</v>
      </c>
      <c r="L4003" s="15" t="s">
        <v>4306</v>
      </c>
      <c r="M4003" s="15" t="s">
        <v>4307</v>
      </c>
    </row>
    <row r="4004" customFormat="false" ht="12.75" hidden="false" customHeight="false" outlineLevel="0" collapsed="false">
      <c r="A4004" s="12" t="n">
        <v>8</v>
      </c>
      <c r="B4004" s="12" t="n">
        <v>36</v>
      </c>
      <c r="C4004" s="12" t="n">
        <v>22</v>
      </c>
      <c r="D4004" s="13" t="n">
        <v>36022</v>
      </c>
      <c r="E4004" s="12" t="n">
        <v>36</v>
      </c>
      <c r="F4004" s="14" t="n">
        <f aca="false">+IF(L4004=G4004,1,0)</f>
        <v>1</v>
      </c>
      <c r="G4004" s="15" t="s">
        <v>4306</v>
      </c>
      <c r="H4004" s="15" t="s">
        <v>4143</v>
      </c>
      <c r="I4004" s="15" t="s">
        <v>4301</v>
      </c>
      <c r="J4004" s="16" t="n">
        <v>207</v>
      </c>
      <c r="K4004" s="17" t="n">
        <v>0</v>
      </c>
      <c r="L4004" s="15" t="s">
        <v>4306</v>
      </c>
      <c r="M4004" s="15" t="s">
        <v>4307</v>
      </c>
    </row>
    <row r="4005" customFormat="false" ht="12.75" hidden="false" customHeight="false" outlineLevel="0" collapsed="false">
      <c r="A4005" s="12" t="n">
        <v>8</v>
      </c>
      <c r="B4005" s="12" t="n">
        <v>36</v>
      </c>
      <c r="C4005" s="12" t="n">
        <v>23</v>
      </c>
      <c r="D4005" s="13" t="n">
        <v>36023</v>
      </c>
      <c r="E4005" s="12" t="n">
        <v>36</v>
      </c>
      <c r="F4005" s="14" t="n">
        <f aca="false">+IF(L4005=G4005,1,0)</f>
        <v>1</v>
      </c>
      <c r="G4005" s="15" t="s">
        <v>4301</v>
      </c>
      <c r="H4005" s="15" t="s">
        <v>4143</v>
      </c>
      <c r="I4005" s="15" t="s">
        <v>4301</v>
      </c>
      <c r="J4005" s="16" t="n">
        <v>208</v>
      </c>
      <c r="K4005" s="17" t="n">
        <v>0</v>
      </c>
      <c r="L4005" s="15" t="s">
        <v>4301</v>
      </c>
      <c r="M4005" s="15" t="s">
        <v>4302</v>
      </c>
    </row>
    <row r="4006" customFormat="false" ht="12.75" hidden="false" customHeight="false" outlineLevel="0" collapsed="false">
      <c r="A4006" s="12" t="n">
        <v>8</v>
      </c>
      <c r="B4006" s="12" t="n">
        <v>36</v>
      </c>
      <c r="C4006" s="12" t="n">
        <v>24</v>
      </c>
      <c r="D4006" s="13" t="n">
        <v>36024</v>
      </c>
      <c r="E4006" s="12" t="n">
        <v>36</v>
      </c>
      <c r="F4006" s="14" t="n">
        <f aca="false">+IF(L4006=G4006,1,0)</f>
        <v>0</v>
      </c>
      <c r="G4006" s="15" t="s">
        <v>4331</v>
      </c>
      <c r="H4006" s="15" t="s">
        <v>4143</v>
      </c>
      <c r="I4006" s="15" t="s">
        <v>4301</v>
      </c>
      <c r="J4006" s="16" t="n">
        <v>206</v>
      </c>
      <c r="K4006" s="17" t="n">
        <v>0</v>
      </c>
      <c r="L4006" s="15" t="s">
        <v>4313</v>
      </c>
      <c r="M4006" s="15" t="s">
        <v>4314</v>
      </c>
    </row>
    <row r="4007" customFormat="false" ht="12.75" hidden="false" customHeight="false" outlineLevel="0" collapsed="false">
      <c r="A4007" s="12" t="n">
        <v>8</v>
      </c>
      <c r="B4007" s="12" t="n">
        <v>36</v>
      </c>
      <c r="C4007" s="12" t="n">
        <v>25</v>
      </c>
      <c r="D4007" s="13" t="n">
        <v>36025</v>
      </c>
      <c r="E4007" s="12" t="n">
        <v>36</v>
      </c>
      <c r="F4007" s="14" t="n">
        <f aca="false">+IF(L4007=G4007,1,0)</f>
        <v>0</v>
      </c>
      <c r="G4007" s="15" t="s">
        <v>4332</v>
      </c>
      <c r="H4007" s="15" t="s">
        <v>4143</v>
      </c>
      <c r="I4007" s="15" t="s">
        <v>4301</v>
      </c>
      <c r="J4007" s="16" t="n">
        <v>204</v>
      </c>
      <c r="K4007" s="17" t="n">
        <v>0</v>
      </c>
      <c r="L4007" s="15" t="s">
        <v>4298</v>
      </c>
      <c r="M4007" s="15" t="s">
        <v>4299</v>
      </c>
    </row>
    <row r="4008" customFormat="false" ht="12.75" hidden="false" customHeight="false" outlineLevel="0" collapsed="false">
      <c r="A4008" s="12" t="n">
        <v>8</v>
      </c>
      <c r="B4008" s="12" t="n">
        <v>36</v>
      </c>
      <c r="C4008" s="12" t="n">
        <v>26</v>
      </c>
      <c r="D4008" s="13" t="n">
        <v>36026</v>
      </c>
      <c r="E4008" s="12" t="n">
        <v>36</v>
      </c>
      <c r="F4008" s="14" t="n">
        <f aca="false">+IF(L4008=G4008,1,0)</f>
        <v>0</v>
      </c>
      <c r="G4008" s="15" t="s">
        <v>4333</v>
      </c>
      <c r="H4008" s="15" t="s">
        <v>4143</v>
      </c>
      <c r="I4008" s="15" t="s">
        <v>4301</v>
      </c>
      <c r="J4008" s="16" t="n">
        <v>212</v>
      </c>
      <c r="K4008" s="17" t="n">
        <v>0</v>
      </c>
      <c r="L4008" s="15" t="s">
        <v>4323</v>
      </c>
      <c r="M4008" s="15" t="s">
        <v>4324</v>
      </c>
    </row>
    <row r="4009" customFormat="false" ht="12.75" hidden="false" customHeight="false" outlineLevel="0" collapsed="false">
      <c r="A4009" s="12" t="n">
        <v>8</v>
      </c>
      <c r="B4009" s="12" t="n">
        <v>36</v>
      </c>
      <c r="C4009" s="12" t="n">
        <v>27</v>
      </c>
      <c r="D4009" s="13" t="n">
        <v>36027</v>
      </c>
      <c r="E4009" s="12" t="n">
        <v>36</v>
      </c>
      <c r="F4009" s="14" t="n">
        <f aca="false">+IF(L4009=G4009,1,0)</f>
        <v>0</v>
      </c>
      <c r="G4009" s="15" t="s">
        <v>4334</v>
      </c>
      <c r="H4009" s="15" t="s">
        <v>4143</v>
      </c>
      <c r="I4009" s="15" t="s">
        <v>4301</v>
      </c>
      <c r="J4009" s="16" t="n">
        <v>208</v>
      </c>
      <c r="K4009" s="17" t="n">
        <v>0</v>
      </c>
      <c r="L4009" s="15" t="s">
        <v>4301</v>
      </c>
      <c r="M4009" s="15" t="s">
        <v>4302</v>
      </c>
    </row>
    <row r="4010" customFormat="false" ht="12.75" hidden="false" customHeight="false" outlineLevel="0" collapsed="false">
      <c r="A4010" s="12" t="n">
        <v>8</v>
      </c>
      <c r="B4010" s="12" t="n">
        <v>36</v>
      </c>
      <c r="C4010" s="12" t="n">
        <v>28</v>
      </c>
      <c r="D4010" s="13" t="n">
        <v>36028</v>
      </c>
      <c r="E4010" s="12" t="n">
        <v>36</v>
      </c>
      <c r="F4010" s="14" t="n">
        <f aca="false">+IF(L4010=G4010,1,0)</f>
        <v>0</v>
      </c>
      <c r="G4010" s="15" t="s">
        <v>4335</v>
      </c>
      <c r="H4010" s="15" t="s">
        <v>4143</v>
      </c>
      <c r="I4010" s="15" t="s">
        <v>4301</v>
      </c>
      <c r="J4010" s="16" t="n">
        <v>205</v>
      </c>
      <c r="K4010" s="17" t="n">
        <v>0</v>
      </c>
      <c r="L4010" s="15" t="s">
        <v>4274</v>
      </c>
      <c r="M4010" s="15" t="s">
        <v>4275</v>
      </c>
    </row>
    <row r="4011" customFormat="false" ht="12.75" hidden="false" customHeight="false" outlineLevel="0" collapsed="false">
      <c r="A4011" s="12" t="n">
        <v>8</v>
      </c>
      <c r="B4011" s="12" t="n">
        <v>36</v>
      </c>
      <c r="C4011" s="12" t="n">
        <v>29</v>
      </c>
      <c r="D4011" s="13" t="n">
        <v>36029</v>
      </c>
      <c r="E4011" s="12" t="n">
        <v>36</v>
      </c>
      <c r="F4011" s="14" t="n">
        <f aca="false">+IF(L4011=G4011,1,0)</f>
        <v>0</v>
      </c>
      <c r="G4011" s="15" t="s">
        <v>4336</v>
      </c>
      <c r="H4011" s="15" t="s">
        <v>4143</v>
      </c>
      <c r="I4011" s="15" t="s">
        <v>4301</v>
      </c>
      <c r="J4011" s="16" t="n">
        <v>211</v>
      </c>
      <c r="K4011" s="17" t="n">
        <v>0</v>
      </c>
      <c r="L4011" s="15" t="s">
        <v>4252</v>
      </c>
      <c r="M4011" s="15" t="s">
        <v>4253</v>
      </c>
    </row>
    <row r="4012" customFormat="false" ht="12.75" hidden="false" customHeight="false" outlineLevel="0" collapsed="false">
      <c r="A4012" s="12" t="n">
        <v>8</v>
      </c>
      <c r="B4012" s="12" t="n">
        <v>36</v>
      </c>
      <c r="C4012" s="12" t="n">
        <v>30</v>
      </c>
      <c r="D4012" s="13" t="n">
        <v>36030</v>
      </c>
      <c r="E4012" s="12" t="n">
        <v>36</v>
      </c>
      <c r="F4012" s="14" t="n">
        <f aca="false">+IF(L4012=G4012,1,0)</f>
        <v>1</v>
      </c>
      <c r="G4012" s="15" t="s">
        <v>4337</v>
      </c>
      <c r="H4012" s="15" t="s">
        <v>4143</v>
      </c>
      <c r="I4012" s="15" t="s">
        <v>4301</v>
      </c>
      <c r="J4012" s="16" t="n">
        <v>209</v>
      </c>
      <c r="K4012" s="17" t="n">
        <v>0</v>
      </c>
      <c r="L4012" s="15" t="s">
        <v>4326</v>
      </c>
      <c r="M4012" s="15" t="s">
        <v>4327</v>
      </c>
    </row>
    <row r="4013" customFormat="false" ht="12.75" hidden="false" customHeight="false" outlineLevel="0" collapsed="false">
      <c r="A4013" s="12" t="n">
        <v>8</v>
      </c>
      <c r="B4013" s="12" t="n">
        <v>36</v>
      </c>
      <c r="C4013" s="12" t="n">
        <v>31</v>
      </c>
      <c r="D4013" s="13" t="n">
        <v>36031</v>
      </c>
      <c r="E4013" s="12" t="n">
        <v>36</v>
      </c>
      <c r="F4013" s="14" t="n">
        <f aca="false">+IF(L4013=G4013,1,0)</f>
        <v>1</v>
      </c>
      <c r="G4013" s="15" t="s">
        <v>4318</v>
      </c>
      <c r="H4013" s="15" t="s">
        <v>4143</v>
      </c>
      <c r="I4013" s="15" t="s">
        <v>4301</v>
      </c>
      <c r="J4013" s="16" t="n">
        <v>210</v>
      </c>
      <c r="K4013" s="17" t="n">
        <v>0</v>
      </c>
      <c r="L4013" s="15" t="s">
        <v>4318</v>
      </c>
      <c r="M4013" s="15" t="s">
        <v>4319</v>
      </c>
    </row>
    <row r="4014" customFormat="false" ht="12.75" hidden="false" customHeight="false" outlineLevel="0" collapsed="false">
      <c r="A4014" s="12" t="n">
        <v>8</v>
      </c>
      <c r="B4014" s="12" t="n">
        <v>36</v>
      </c>
      <c r="C4014" s="12" t="n">
        <v>32</v>
      </c>
      <c r="D4014" s="13" t="n">
        <v>36032</v>
      </c>
      <c r="E4014" s="12" t="n">
        <v>36</v>
      </c>
      <c r="F4014" s="14" t="n">
        <f aca="false">+IF(L4014=G4014,1,0)</f>
        <v>0</v>
      </c>
      <c r="G4014" s="15" t="s">
        <v>4338</v>
      </c>
      <c r="H4014" s="15" t="s">
        <v>4143</v>
      </c>
      <c r="I4014" s="15" t="s">
        <v>4301</v>
      </c>
      <c r="J4014" s="16" t="n">
        <v>209</v>
      </c>
      <c r="K4014" s="17" t="n">
        <v>0</v>
      </c>
      <c r="L4014" s="15" t="s">
        <v>4326</v>
      </c>
      <c r="M4014" s="15" t="s">
        <v>4327</v>
      </c>
    </row>
    <row r="4015" customFormat="false" ht="12.75" hidden="false" customHeight="false" outlineLevel="0" collapsed="false">
      <c r="A4015" s="12" t="n">
        <v>8</v>
      </c>
      <c r="B4015" s="12" t="n">
        <v>36</v>
      </c>
      <c r="C4015" s="12" t="n">
        <v>33</v>
      </c>
      <c r="D4015" s="13" t="n">
        <v>36033</v>
      </c>
      <c r="E4015" s="12" t="n">
        <v>36</v>
      </c>
      <c r="F4015" s="14" t="n">
        <f aca="false">+IF(L4015=G4015,1,0)</f>
        <v>0</v>
      </c>
      <c r="G4015" s="15" t="s">
        <v>4339</v>
      </c>
      <c r="H4015" s="15" t="s">
        <v>4143</v>
      </c>
      <c r="I4015" s="15" t="s">
        <v>4301</v>
      </c>
      <c r="J4015" s="16" t="n">
        <v>211</v>
      </c>
      <c r="K4015" s="17" t="n">
        <v>0</v>
      </c>
      <c r="L4015" s="15" t="s">
        <v>4252</v>
      </c>
      <c r="M4015" s="15" t="s">
        <v>4253</v>
      </c>
    </row>
    <row r="4016" customFormat="false" ht="12.75" hidden="false" customHeight="false" outlineLevel="0" collapsed="false">
      <c r="A4016" s="12" t="n">
        <v>8</v>
      </c>
      <c r="B4016" s="12" t="n">
        <v>36</v>
      </c>
      <c r="C4016" s="12" t="n">
        <v>34</v>
      </c>
      <c r="D4016" s="13" t="n">
        <v>36034</v>
      </c>
      <c r="E4016" s="12" t="n">
        <v>36</v>
      </c>
      <c r="F4016" s="14" t="n">
        <f aca="false">+IF(L4016=G4016,1,0)</f>
        <v>0</v>
      </c>
      <c r="G4016" s="15" t="s">
        <v>4340</v>
      </c>
      <c r="H4016" s="15" t="s">
        <v>4143</v>
      </c>
      <c r="I4016" s="15" t="s">
        <v>4301</v>
      </c>
      <c r="J4016" s="16" t="n">
        <v>208</v>
      </c>
      <c r="K4016" s="17" t="n">
        <v>0</v>
      </c>
      <c r="L4016" s="15" t="s">
        <v>4301</v>
      </c>
      <c r="M4016" s="15" t="s">
        <v>4302</v>
      </c>
    </row>
    <row r="4017" customFormat="false" ht="12.75" hidden="false" customHeight="false" outlineLevel="0" collapsed="false">
      <c r="A4017" s="12" t="n">
        <v>8</v>
      </c>
      <c r="B4017" s="12" t="n">
        <v>36</v>
      </c>
      <c r="C4017" s="12" t="n">
        <v>35</v>
      </c>
      <c r="D4017" s="13" t="n">
        <v>36035</v>
      </c>
      <c r="E4017" s="12" t="n">
        <v>36</v>
      </c>
      <c r="F4017" s="14" t="n">
        <f aca="false">+IF(L4017=G4017,1,0)</f>
        <v>0</v>
      </c>
      <c r="G4017" s="15" t="s">
        <v>4341</v>
      </c>
      <c r="H4017" s="15" t="s">
        <v>4143</v>
      </c>
      <c r="I4017" s="15" t="s">
        <v>4301</v>
      </c>
      <c r="J4017" s="16" t="n">
        <v>210</v>
      </c>
      <c r="K4017" s="17" t="n">
        <v>0</v>
      </c>
      <c r="L4017" s="15" t="s">
        <v>4318</v>
      </c>
      <c r="M4017" s="15" t="s">
        <v>4319</v>
      </c>
    </row>
    <row r="4018" customFormat="false" ht="12.75" hidden="false" customHeight="false" outlineLevel="0" collapsed="false">
      <c r="A4018" s="12" t="n">
        <v>8</v>
      </c>
      <c r="B4018" s="12" t="n">
        <v>36</v>
      </c>
      <c r="C4018" s="12" t="n">
        <v>36</v>
      </c>
      <c r="D4018" s="13" t="n">
        <v>36036</v>
      </c>
      <c r="E4018" s="12" t="n">
        <v>36</v>
      </c>
      <c r="F4018" s="14" t="n">
        <f aca="false">+IF(L4018=G4018,1,0)</f>
        <v>0</v>
      </c>
      <c r="G4018" s="15" t="s">
        <v>4342</v>
      </c>
      <c r="H4018" s="15" t="s">
        <v>4143</v>
      </c>
      <c r="I4018" s="15" t="s">
        <v>4301</v>
      </c>
      <c r="J4018" s="16" t="n">
        <v>208</v>
      </c>
      <c r="K4018" s="17" t="n">
        <v>0</v>
      </c>
      <c r="L4018" s="15" t="s">
        <v>4301</v>
      </c>
      <c r="M4018" s="15" t="s">
        <v>4302</v>
      </c>
    </row>
    <row r="4019" customFormat="false" ht="12.75" hidden="false" customHeight="false" outlineLevel="0" collapsed="false">
      <c r="A4019" s="12" t="n">
        <v>8</v>
      </c>
      <c r="B4019" s="12" t="n">
        <v>36</v>
      </c>
      <c r="C4019" s="12" t="n">
        <v>37</v>
      </c>
      <c r="D4019" s="13" t="n">
        <v>36037</v>
      </c>
      <c r="E4019" s="12" t="n">
        <v>36</v>
      </c>
      <c r="F4019" s="14" t="n">
        <f aca="false">+IF(L4019=G4019,1,0)</f>
        <v>0</v>
      </c>
      <c r="G4019" s="15" t="s">
        <v>4343</v>
      </c>
      <c r="H4019" s="15" t="s">
        <v>4143</v>
      </c>
      <c r="I4019" s="15" t="s">
        <v>4301</v>
      </c>
      <c r="J4019" s="16" t="n">
        <v>207</v>
      </c>
      <c r="K4019" s="17" t="n">
        <v>0</v>
      </c>
      <c r="L4019" s="15" t="s">
        <v>4306</v>
      </c>
      <c r="M4019" s="15" t="s">
        <v>4307</v>
      </c>
    </row>
    <row r="4020" customFormat="false" ht="12.75" hidden="false" customHeight="false" outlineLevel="0" collapsed="false">
      <c r="A4020" s="12" t="n">
        <v>8</v>
      </c>
      <c r="B4020" s="12" t="n">
        <v>36</v>
      </c>
      <c r="C4020" s="12" t="n">
        <v>38</v>
      </c>
      <c r="D4020" s="13" t="n">
        <v>36038</v>
      </c>
      <c r="E4020" s="12" t="n">
        <v>36</v>
      </c>
      <c r="F4020" s="14" t="n">
        <f aca="false">+IF(L4020=G4020,1,0)</f>
        <v>0</v>
      </c>
      <c r="G4020" s="15" t="s">
        <v>4344</v>
      </c>
      <c r="H4020" s="15" t="s">
        <v>4143</v>
      </c>
      <c r="I4020" s="15" t="s">
        <v>4301</v>
      </c>
      <c r="J4020" s="16" t="n">
        <v>207</v>
      </c>
      <c r="K4020" s="17" t="n">
        <v>0</v>
      </c>
      <c r="L4020" s="15" t="s">
        <v>4306</v>
      </c>
      <c r="M4020" s="15" t="s">
        <v>4307</v>
      </c>
    </row>
    <row r="4021" customFormat="false" ht="12.75" hidden="false" customHeight="false" outlineLevel="0" collapsed="false">
      <c r="A4021" s="12" t="n">
        <v>8</v>
      </c>
      <c r="B4021" s="12" t="n">
        <v>36</v>
      </c>
      <c r="C4021" s="12" t="n">
        <v>39</v>
      </c>
      <c r="D4021" s="13" t="n">
        <v>36039</v>
      </c>
      <c r="E4021" s="12" t="n">
        <v>36</v>
      </c>
      <c r="F4021" s="14" t="n">
        <f aca="false">+IF(L4021=G4021,1,0)</f>
        <v>0</v>
      </c>
      <c r="G4021" s="15" t="s">
        <v>4345</v>
      </c>
      <c r="H4021" s="15" t="s">
        <v>4143</v>
      </c>
      <c r="I4021" s="15" t="s">
        <v>4301</v>
      </c>
      <c r="J4021" s="16" t="n">
        <v>207</v>
      </c>
      <c r="K4021" s="17" t="n">
        <v>0</v>
      </c>
      <c r="L4021" s="15" t="s">
        <v>4306</v>
      </c>
      <c r="M4021" s="15" t="s">
        <v>4307</v>
      </c>
    </row>
    <row r="4022" customFormat="false" ht="12.75" hidden="false" customHeight="false" outlineLevel="0" collapsed="false">
      <c r="A4022" s="12" t="n">
        <v>8</v>
      </c>
      <c r="B4022" s="12" t="n">
        <v>36</v>
      </c>
      <c r="C4022" s="12" t="n">
        <v>40</v>
      </c>
      <c r="D4022" s="13" t="n">
        <v>36040</v>
      </c>
      <c r="E4022" s="12" t="n">
        <v>36</v>
      </c>
      <c r="F4022" s="14" t="n">
        <f aca="false">+IF(L4022=G4022,1,0)</f>
        <v>1</v>
      </c>
      <c r="G4022" s="15" t="s">
        <v>4252</v>
      </c>
      <c r="H4022" s="15" t="s">
        <v>4143</v>
      </c>
      <c r="I4022" s="15" t="s">
        <v>4301</v>
      </c>
      <c r="J4022" s="16" t="n">
        <v>211</v>
      </c>
      <c r="K4022" s="17" t="n">
        <v>0</v>
      </c>
      <c r="L4022" s="15" t="s">
        <v>4252</v>
      </c>
      <c r="M4022" s="15" t="s">
        <v>4253</v>
      </c>
    </row>
    <row r="4023" customFormat="false" ht="12.75" hidden="false" customHeight="false" outlineLevel="0" collapsed="false">
      <c r="A4023" s="12" t="n">
        <v>8</v>
      </c>
      <c r="B4023" s="12" t="n">
        <v>36</v>
      </c>
      <c r="C4023" s="12" t="n">
        <v>41</v>
      </c>
      <c r="D4023" s="13" t="n">
        <v>36041</v>
      </c>
      <c r="E4023" s="12" t="n">
        <v>36</v>
      </c>
      <c r="F4023" s="14" t="n">
        <f aca="false">+IF(L4023=G4023,1,0)</f>
        <v>0</v>
      </c>
      <c r="G4023" s="15" t="s">
        <v>4346</v>
      </c>
      <c r="H4023" s="15" t="s">
        <v>4143</v>
      </c>
      <c r="I4023" s="15" t="s">
        <v>4301</v>
      </c>
      <c r="J4023" s="16" t="n">
        <v>208</v>
      </c>
      <c r="K4023" s="17" t="n">
        <v>0</v>
      </c>
      <c r="L4023" s="15" t="s">
        <v>4301</v>
      </c>
      <c r="M4023" s="15" t="s">
        <v>4302</v>
      </c>
    </row>
    <row r="4024" customFormat="false" ht="12.75" hidden="false" customHeight="false" outlineLevel="0" collapsed="false">
      <c r="A4024" s="12" t="n">
        <v>8</v>
      </c>
      <c r="B4024" s="12" t="n">
        <v>36</v>
      </c>
      <c r="C4024" s="12" t="n">
        <v>42</v>
      </c>
      <c r="D4024" s="13" t="n">
        <v>36042</v>
      </c>
      <c r="E4024" s="12" t="n">
        <v>36</v>
      </c>
      <c r="F4024" s="14" t="n">
        <f aca="false">+IF(L4024=G4024,1,0)</f>
        <v>0</v>
      </c>
      <c r="G4024" s="15" t="s">
        <v>4347</v>
      </c>
      <c r="H4024" s="15" t="s">
        <v>4143</v>
      </c>
      <c r="I4024" s="15" t="s">
        <v>4301</v>
      </c>
      <c r="J4024" s="16" t="n">
        <v>209</v>
      </c>
      <c r="K4024" s="17" t="n">
        <v>0</v>
      </c>
      <c r="L4024" s="15" t="s">
        <v>4326</v>
      </c>
      <c r="M4024" s="15" t="s">
        <v>4327</v>
      </c>
    </row>
    <row r="4025" customFormat="false" ht="12.75" hidden="false" customHeight="false" outlineLevel="0" collapsed="false">
      <c r="A4025" s="12" t="n">
        <v>8</v>
      </c>
      <c r="B4025" s="12" t="n">
        <v>36</v>
      </c>
      <c r="C4025" s="12" t="n">
        <v>43</v>
      </c>
      <c r="D4025" s="13" t="n">
        <v>36043</v>
      </c>
      <c r="E4025" s="12" t="n">
        <v>36</v>
      </c>
      <c r="F4025" s="14" t="n">
        <f aca="false">+IF(L4025=G4025,1,0)</f>
        <v>0</v>
      </c>
      <c r="G4025" s="15" t="s">
        <v>4348</v>
      </c>
      <c r="H4025" s="15" t="s">
        <v>4143</v>
      </c>
      <c r="I4025" s="15" t="s">
        <v>4301</v>
      </c>
      <c r="J4025" s="16" t="n">
        <v>206</v>
      </c>
      <c r="K4025" s="17" t="n">
        <v>0</v>
      </c>
      <c r="L4025" s="15" t="s">
        <v>4313</v>
      </c>
      <c r="M4025" s="15" t="s">
        <v>4314</v>
      </c>
    </row>
    <row r="4026" customFormat="false" ht="12.75" hidden="false" customHeight="false" outlineLevel="0" collapsed="false">
      <c r="A4026" s="12" t="n">
        <v>8</v>
      </c>
      <c r="B4026" s="12" t="n">
        <v>36</v>
      </c>
      <c r="C4026" s="12" t="n">
        <v>44</v>
      </c>
      <c r="D4026" s="13" t="n">
        <v>36044</v>
      </c>
      <c r="E4026" s="12" t="n">
        <v>36</v>
      </c>
      <c r="F4026" s="14" t="n">
        <f aca="false">+IF(L4026=G4026,1,0)</f>
        <v>0</v>
      </c>
      <c r="G4026" s="15" t="s">
        <v>4349</v>
      </c>
      <c r="H4026" s="15" t="s">
        <v>4143</v>
      </c>
      <c r="I4026" s="15" t="s">
        <v>4301</v>
      </c>
      <c r="J4026" s="16" t="n">
        <v>205</v>
      </c>
      <c r="K4026" s="17" t="n">
        <v>0</v>
      </c>
      <c r="L4026" s="15" t="s">
        <v>4274</v>
      </c>
      <c r="M4026" s="15" t="s">
        <v>4275</v>
      </c>
    </row>
    <row r="4027" customFormat="false" ht="12.75" hidden="false" customHeight="false" outlineLevel="0" collapsed="false">
      <c r="A4027" s="12" t="n">
        <v>8</v>
      </c>
      <c r="B4027" s="12" t="n">
        <v>36</v>
      </c>
      <c r="C4027" s="12" t="n">
        <v>45</v>
      </c>
      <c r="D4027" s="13" t="n">
        <v>36045</v>
      </c>
      <c r="E4027" s="12" t="n">
        <v>36</v>
      </c>
      <c r="F4027" s="14" t="n">
        <f aca="false">+IF(L4027=G4027,1,0)</f>
        <v>0</v>
      </c>
      <c r="G4027" s="15" t="s">
        <v>4350</v>
      </c>
      <c r="H4027" s="15" t="s">
        <v>4143</v>
      </c>
      <c r="I4027" s="15" t="s">
        <v>4301</v>
      </c>
      <c r="J4027" s="16" t="n">
        <v>208</v>
      </c>
      <c r="K4027" s="17" t="n">
        <v>0</v>
      </c>
      <c r="L4027" s="15" t="s">
        <v>4301</v>
      </c>
      <c r="M4027" s="15" t="s">
        <v>4302</v>
      </c>
    </row>
    <row r="4028" customFormat="false" ht="12.75" hidden="false" customHeight="false" outlineLevel="0" collapsed="false">
      <c r="A4028" s="12" t="n">
        <v>8</v>
      </c>
      <c r="B4028" s="12" t="n">
        <v>36</v>
      </c>
      <c r="C4028" s="12" t="n">
        <v>46</v>
      </c>
      <c r="D4028" s="13" t="n">
        <v>36046</v>
      </c>
      <c r="E4028" s="12" t="n">
        <v>36</v>
      </c>
      <c r="F4028" s="14" t="n">
        <f aca="false">+IF(L4028=G4028,1,0)</f>
        <v>0</v>
      </c>
      <c r="G4028" s="15" t="s">
        <v>4351</v>
      </c>
      <c r="H4028" s="15" t="s">
        <v>4143</v>
      </c>
      <c r="I4028" s="15" t="s">
        <v>4301</v>
      </c>
      <c r="J4028" s="16" t="n">
        <v>208</v>
      </c>
      <c r="K4028" s="17" t="n">
        <v>0</v>
      </c>
      <c r="L4028" s="15" t="s">
        <v>4301</v>
      </c>
      <c r="M4028" s="15" t="s">
        <v>4302</v>
      </c>
    </row>
    <row r="4029" customFormat="false" ht="12.75" hidden="false" customHeight="false" outlineLevel="0" collapsed="false">
      <c r="A4029" s="12" t="n">
        <v>8</v>
      </c>
      <c r="B4029" s="12" t="n">
        <v>36</v>
      </c>
      <c r="C4029" s="12" t="n">
        <v>47</v>
      </c>
      <c r="D4029" s="13" t="n">
        <v>36047</v>
      </c>
      <c r="E4029" s="12" t="n">
        <v>36</v>
      </c>
      <c r="F4029" s="14" t="n">
        <f aca="false">+IF(L4029=G4029,1,0)</f>
        <v>1</v>
      </c>
      <c r="G4029" s="15" t="s">
        <v>4323</v>
      </c>
      <c r="H4029" s="15" t="s">
        <v>4143</v>
      </c>
      <c r="I4029" s="15" t="s">
        <v>4301</v>
      </c>
      <c r="J4029" s="16" t="n">
        <v>212</v>
      </c>
      <c r="K4029" s="17" t="n">
        <v>0</v>
      </c>
      <c r="L4029" s="15" t="s">
        <v>4323</v>
      </c>
      <c r="M4029" s="15" t="s">
        <v>4324</v>
      </c>
    </row>
    <row r="4030" customFormat="false" ht="12.75" hidden="false" customHeight="false" outlineLevel="0" collapsed="false">
      <c r="A4030" s="12" t="n">
        <v>8</v>
      </c>
      <c r="B4030" s="12" t="n">
        <v>37</v>
      </c>
      <c r="C4030" s="12" t="n">
        <v>1</v>
      </c>
      <c r="D4030" s="13" t="n">
        <v>37001</v>
      </c>
      <c r="E4030" s="12" t="n">
        <v>37</v>
      </c>
      <c r="F4030" s="14" t="n">
        <f aca="false">+IF(L4030=G4030,1,0)</f>
        <v>0</v>
      </c>
      <c r="G4030" s="15" t="s">
        <v>4352</v>
      </c>
      <c r="H4030" s="15" t="s">
        <v>4143</v>
      </c>
      <c r="I4030" s="15" t="s">
        <v>4353</v>
      </c>
      <c r="J4030" s="16" t="n">
        <v>213</v>
      </c>
      <c r="K4030" s="17" t="n">
        <v>1</v>
      </c>
      <c r="L4030" s="15" t="s">
        <v>4353</v>
      </c>
      <c r="M4030" s="15" t="s">
        <v>4354</v>
      </c>
    </row>
    <row r="4031" customFormat="false" ht="12.75" hidden="false" customHeight="false" outlineLevel="0" collapsed="false">
      <c r="A4031" s="12" t="n">
        <v>8</v>
      </c>
      <c r="B4031" s="12" t="n">
        <v>37</v>
      </c>
      <c r="C4031" s="12" t="n">
        <v>2</v>
      </c>
      <c r="D4031" s="13" t="n">
        <v>37002</v>
      </c>
      <c r="E4031" s="12" t="n">
        <v>37</v>
      </c>
      <c r="F4031" s="14" t="n">
        <f aca="false">+IF(L4031=G4031,1,0)</f>
        <v>0</v>
      </c>
      <c r="G4031" s="15" t="s">
        <v>4355</v>
      </c>
      <c r="H4031" s="15" t="s">
        <v>4143</v>
      </c>
      <c r="I4031" s="15" t="s">
        <v>4353</v>
      </c>
      <c r="J4031" s="16" t="n">
        <v>213</v>
      </c>
      <c r="K4031" s="17" t="n">
        <v>1</v>
      </c>
      <c r="L4031" s="15" t="s">
        <v>4353</v>
      </c>
      <c r="M4031" s="15" t="s">
        <v>4354</v>
      </c>
    </row>
    <row r="4032" customFormat="false" ht="12.75" hidden="false" customHeight="false" outlineLevel="0" collapsed="false">
      <c r="A4032" s="12" t="n">
        <v>8</v>
      </c>
      <c r="B4032" s="12" t="n">
        <v>37</v>
      </c>
      <c r="C4032" s="12" t="n">
        <v>3</v>
      </c>
      <c r="D4032" s="13" t="n">
        <v>37003</v>
      </c>
      <c r="E4032" s="12" t="n">
        <v>37</v>
      </c>
      <c r="F4032" s="14" t="n">
        <f aca="false">+IF(L4032=G4032,1,0)</f>
        <v>0</v>
      </c>
      <c r="G4032" s="15" t="s">
        <v>4356</v>
      </c>
      <c r="H4032" s="15" t="s">
        <v>4143</v>
      </c>
      <c r="I4032" s="15" t="s">
        <v>4353</v>
      </c>
      <c r="J4032" s="16" t="n">
        <v>213</v>
      </c>
      <c r="K4032" s="17" t="n">
        <v>1</v>
      </c>
      <c r="L4032" s="15" t="s">
        <v>4353</v>
      </c>
      <c r="M4032" s="15" t="s">
        <v>4354</v>
      </c>
    </row>
    <row r="4033" customFormat="false" ht="12.75" hidden="false" customHeight="false" outlineLevel="0" collapsed="false">
      <c r="A4033" s="12" t="n">
        <v>8</v>
      </c>
      <c r="B4033" s="12" t="n">
        <v>37</v>
      </c>
      <c r="C4033" s="12" t="n">
        <v>4</v>
      </c>
      <c r="D4033" s="13" t="n">
        <v>37004</v>
      </c>
      <c r="E4033" s="12" t="n">
        <v>37</v>
      </c>
      <c r="F4033" s="14" t="n">
        <f aca="false">+IF(L4033=G4033,1,0)</f>
        <v>0</v>
      </c>
      <c r="G4033" s="15" t="s">
        <v>4357</v>
      </c>
      <c r="H4033" s="15" t="s">
        <v>4143</v>
      </c>
      <c r="I4033" s="15" t="s">
        <v>4353</v>
      </c>
      <c r="J4033" s="16" t="n">
        <v>208</v>
      </c>
      <c r="K4033" s="17" t="n">
        <v>0</v>
      </c>
      <c r="L4033" s="15" t="s">
        <v>4301</v>
      </c>
      <c r="M4033" s="15" t="s">
        <v>4302</v>
      </c>
    </row>
    <row r="4034" customFormat="false" ht="12.75" hidden="false" customHeight="false" outlineLevel="0" collapsed="false">
      <c r="A4034" s="12" t="n">
        <v>8</v>
      </c>
      <c r="B4034" s="12" t="n">
        <v>37</v>
      </c>
      <c r="C4034" s="12" t="n">
        <v>5</v>
      </c>
      <c r="D4034" s="13" t="n">
        <v>37005</v>
      </c>
      <c r="E4034" s="12" t="n">
        <v>37</v>
      </c>
      <c r="F4034" s="14" t="n">
        <f aca="false">+IF(L4034=G4034,1,0)</f>
        <v>0</v>
      </c>
      <c r="G4034" s="15" t="s">
        <v>4358</v>
      </c>
      <c r="H4034" s="15" t="s">
        <v>4143</v>
      </c>
      <c r="I4034" s="15" t="s">
        <v>4353</v>
      </c>
      <c r="J4034" s="16" t="n">
        <v>213</v>
      </c>
      <c r="K4034" s="17" t="n">
        <v>1</v>
      </c>
      <c r="L4034" s="15" t="s">
        <v>4353</v>
      </c>
      <c r="M4034" s="15" t="s">
        <v>4354</v>
      </c>
    </row>
    <row r="4035" customFormat="false" ht="12.75" hidden="false" customHeight="false" outlineLevel="0" collapsed="false">
      <c r="A4035" s="12" t="n">
        <v>8</v>
      </c>
      <c r="B4035" s="12" t="n">
        <v>37</v>
      </c>
      <c r="C4035" s="12" t="n">
        <v>6</v>
      </c>
      <c r="D4035" s="13" t="n">
        <v>37006</v>
      </c>
      <c r="E4035" s="12" t="n">
        <v>37</v>
      </c>
      <c r="F4035" s="14" t="n">
        <f aca="false">+IF(L4035=G4035,1,0)</f>
        <v>1</v>
      </c>
      <c r="G4035" s="15" t="s">
        <v>4353</v>
      </c>
      <c r="H4035" s="15" t="s">
        <v>4143</v>
      </c>
      <c r="I4035" s="15" t="s">
        <v>4353</v>
      </c>
      <c r="J4035" s="16" t="n">
        <v>213</v>
      </c>
      <c r="K4035" s="17" t="n">
        <v>1</v>
      </c>
      <c r="L4035" s="15" t="s">
        <v>4353</v>
      </c>
      <c r="M4035" s="15" t="s">
        <v>4354</v>
      </c>
    </row>
    <row r="4036" customFormat="false" ht="12.75" hidden="false" customHeight="false" outlineLevel="0" collapsed="false">
      <c r="A4036" s="12" t="n">
        <v>8</v>
      </c>
      <c r="B4036" s="12" t="n">
        <v>37</v>
      </c>
      <c r="C4036" s="12" t="n">
        <v>7</v>
      </c>
      <c r="D4036" s="13" t="n">
        <v>37007</v>
      </c>
      <c r="E4036" s="12" t="n">
        <v>37</v>
      </c>
      <c r="F4036" s="14" t="n">
        <f aca="false">+IF(L4036=G4036,1,0)</f>
        <v>0</v>
      </c>
      <c r="G4036" s="15" t="s">
        <v>4359</v>
      </c>
      <c r="H4036" s="15" t="s">
        <v>4143</v>
      </c>
      <c r="I4036" s="15" t="s">
        <v>4353</v>
      </c>
      <c r="J4036" s="16" t="n">
        <v>215</v>
      </c>
      <c r="K4036" s="17" t="n">
        <v>0</v>
      </c>
      <c r="L4036" s="15" t="s">
        <v>4360</v>
      </c>
      <c r="M4036" s="15" t="s">
        <v>4361</v>
      </c>
    </row>
    <row r="4037" customFormat="false" ht="12.75" hidden="false" customHeight="false" outlineLevel="0" collapsed="false">
      <c r="A4037" s="12" t="n">
        <v>8</v>
      </c>
      <c r="B4037" s="12" t="n">
        <v>37</v>
      </c>
      <c r="C4037" s="12" t="n">
        <v>8</v>
      </c>
      <c r="D4037" s="13" t="n">
        <v>37008</v>
      </c>
      <c r="E4037" s="12" t="n">
        <v>37</v>
      </c>
      <c r="F4037" s="14" t="n">
        <f aca="false">+IF(L4037=G4037,1,0)</f>
        <v>0</v>
      </c>
      <c r="G4037" s="15" t="s">
        <v>4362</v>
      </c>
      <c r="H4037" s="15" t="s">
        <v>4143</v>
      </c>
      <c r="I4037" s="15" t="s">
        <v>4353</v>
      </c>
      <c r="J4037" s="16" t="n">
        <v>213</v>
      </c>
      <c r="K4037" s="17" t="n">
        <v>1</v>
      </c>
      <c r="L4037" s="15" t="s">
        <v>4353</v>
      </c>
      <c r="M4037" s="15" t="s">
        <v>4354</v>
      </c>
    </row>
    <row r="4038" customFormat="false" ht="12.75" hidden="false" customHeight="false" outlineLevel="0" collapsed="false">
      <c r="A4038" s="12" t="n">
        <v>8</v>
      </c>
      <c r="B4038" s="12" t="n">
        <v>37</v>
      </c>
      <c r="C4038" s="12" t="n">
        <v>9</v>
      </c>
      <c r="D4038" s="13" t="n">
        <v>37009</v>
      </c>
      <c r="E4038" s="12" t="n">
        <v>37</v>
      </c>
      <c r="F4038" s="14" t="n">
        <f aca="false">+IF(L4038=G4038,1,0)</f>
        <v>0</v>
      </c>
      <c r="G4038" s="15" t="s">
        <v>4363</v>
      </c>
      <c r="H4038" s="15" t="s">
        <v>4143</v>
      </c>
      <c r="I4038" s="15" t="s">
        <v>4353</v>
      </c>
      <c r="J4038" s="16" t="n">
        <v>213</v>
      </c>
      <c r="K4038" s="17" t="n">
        <v>1</v>
      </c>
      <c r="L4038" s="15" t="s">
        <v>4353</v>
      </c>
      <c r="M4038" s="15" t="s">
        <v>4354</v>
      </c>
    </row>
    <row r="4039" customFormat="false" ht="12.75" hidden="false" customHeight="false" outlineLevel="0" collapsed="false">
      <c r="A4039" s="12" t="n">
        <v>8</v>
      </c>
      <c r="B4039" s="12" t="n">
        <v>37</v>
      </c>
      <c r="C4039" s="12" t="n">
        <v>10</v>
      </c>
      <c r="D4039" s="13" t="n">
        <v>37010</v>
      </c>
      <c r="E4039" s="12" t="n">
        <v>37</v>
      </c>
      <c r="F4039" s="14" t="n">
        <f aca="false">+IF(L4039=G4039,1,0)</f>
        <v>0</v>
      </c>
      <c r="G4039" s="15" t="s">
        <v>4364</v>
      </c>
      <c r="H4039" s="15" t="s">
        <v>4143</v>
      </c>
      <c r="I4039" s="15" t="s">
        <v>4353</v>
      </c>
      <c r="J4039" s="16" t="n">
        <v>214</v>
      </c>
      <c r="K4039" s="17" t="n">
        <v>0</v>
      </c>
      <c r="L4039" s="15" t="s">
        <v>4365</v>
      </c>
      <c r="M4039" s="15" t="s">
        <v>4366</v>
      </c>
    </row>
    <row r="4040" customFormat="false" ht="12.75" hidden="false" customHeight="false" outlineLevel="0" collapsed="false">
      <c r="A4040" s="12" t="n">
        <v>8</v>
      </c>
      <c r="B4040" s="12" t="n">
        <v>37</v>
      </c>
      <c r="C4040" s="12" t="n">
        <v>11</v>
      </c>
      <c r="D4040" s="13" t="n">
        <v>37011</v>
      </c>
      <c r="E4040" s="12" t="n">
        <v>37</v>
      </c>
      <c r="F4040" s="14" t="n">
        <f aca="false">+IF(L4040=G4040,1,0)</f>
        <v>0</v>
      </c>
      <c r="G4040" s="15" t="s">
        <v>4367</v>
      </c>
      <c r="H4040" s="15" t="s">
        <v>4143</v>
      </c>
      <c r="I4040" s="15" t="s">
        <v>4353</v>
      </c>
      <c r="J4040" s="16" t="n">
        <v>213</v>
      </c>
      <c r="K4040" s="17" t="n">
        <v>1</v>
      </c>
      <c r="L4040" s="15" t="s">
        <v>4353</v>
      </c>
      <c r="M4040" s="15" t="s">
        <v>4354</v>
      </c>
    </row>
    <row r="4041" customFormat="false" ht="12.75" hidden="false" customHeight="false" outlineLevel="0" collapsed="false">
      <c r="A4041" s="12" t="n">
        <v>8</v>
      </c>
      <c r="B4041" s="12" t="n">
        <v>37</v>
      </c>
      <c r="C4041" s="12" t="n">
        <v>12</v>
      </c>
      <c r="D4041" s="13" t="n">
        <v>37012</v>
      </c>
      <c r="E4041" s="12" t="n">
        <v>37</v>
      </c>
      <c r="F4041" s="14" t="n">
        <f aca="false">+IF(L4041=G4041,1,0)</f>
        <v>0</v>
      </c>
      <c r="G4041" s="15" t="s">
        <v>4368</v>
      </c>
      <c r="H4041" s="15" t="s">
        <v>4143</v>
      </c>
      <c r="I4041" s="15" t="s">
        <v>4353</v>
      </c>
      <c r="J4041" s="16" t="n">
        <v>215</v>
      </c>
      <c r="K4041" s="17" t="n">
        <v>0</v>
      </c>
      <c r="L4041" s="15" t="s">
        <v>4360</v>
      </c>
      <c r="M4041" s="15" t="s">
        <v>4361</v>
      </c>
    </row>
    <row r="4042" customFormat="false" ht="12.75" hidden="false" customHeight="false" outlineLevel="0" collapsed="false">
      <c r="A4042" s="12" t="n">
        <v>8</v>
      </c>
      <c r="B4042" s="12" t="n">
        <v>37</v>
      </c>
      <c r="C4042" s="12" t="n">
        <v>13</v>
      </c>
      <c r="D4042" s="13" t="n">
        <v>37013</v>
      </c>
      <c r="E4042" s="12" t="n">
        <v>37</v>
      </c>
      <c r="F4042" s="14" t="n">
        <f aca="false">+IF(L4042=G4042,1,0)</f>
        <v>0</v>
      </c>
      <c r="G4042" s="15" t="s">
        <v>4369</v>
      </c>
      <c r="H4042" s="15" t="s">
        <v>4143</v>
      </c>
      <c r="I4042" s="15" t="s">
        <v>4353</v>
      </c>
      <c r="J4042" s="16" t="n">
        <v>212</v>
      </c>
      <c r="K4042" s="17" t="n">
        <v>0</v>
      </c>
      <c r="L4042" s="15" t="s">
        <v>4323</v>
      </c>
      <c r="M4042" s="15" t="s">
        <v>4324</v>
      </c>
    </row>
    <row r="4043" customFormat="false" ht="12.75" hidden="false" customHeight="false" outlineLevel="0" collapsed="false">
      <c r="A4043" s="12" t="n">
        <v>8</v>
      </c>
      <c r="B4043" s="12" t="n">
        <v>37</v>
      </c>
      <c r="C4043" s="12" t="n">
        <v>14</v>
      </c>
      <c r="D4043" s="13" t="n">
        <v>37014</v>
      </c>
      <c r="E4043" s="12" t="n">
        <v>37</v>
      </c>
      <c r="F4043" s="14" t="n">
        <f aca="false">+IF(L4043=G4043,1,0)</f>
        <v>0</v>
      </c>
      <c r="G4043" s="15" t="s">
        <v>4370</v>
      </c>
      <c r="H4043" s="15" t="s">
        <v>4143</v>
      </c>
      <c r="I4043" s="15" t="s">
        <v>4353</v>
      </c>
      <c r="J4043" s="16" t="n">
        <v>215</v>
      </c>
      <c r="K4043" s="17" t="n">
        <v>0</v>
      </c>
      <c r="L4043" s="15" t="s">
        <v>4360</v>
      </c>
      <c r="M4043" s="15" t="s">
        <v>4361</v>
      </c>
    </row>
    <row r="4044" customFormat="false" ht="12.75" hidden="false" customHeight="false" outlineLevel="0" collapsed="false">
      <c r="A4044" s="12" t="n">
        <v>8</v>
      </c>
      <c r="B4044" s="12" t="n">
        <v>37</v>
      </c>
      <c r="C4044" s="12" t="n">
        <v>15</v>
      </c>
      <c r="D4044" s="13" t="n">
        <v>37015</v>
      </c>
      <c r="E4044" s="12" t="n">
        <v>37</v>
      </c>
      <c r="F4044" s="14" t="n">
        <f aca="false">+IF(L4044=G4044,1,0)</f>
        <v>0</v>
      </c>
      <c r="G4044" s="15" t="s">
        <v>4371</v>
      </c>
      <c r="H4044" s="15" t="s">
        <v>4143</v>
      </c>
      <c r="I4044" s="15" t="s">
        <v>4353</v>
      </c>
      <c r="J4044" s="16" t="n">
        <v>214</v>
      </c>
      <c r="K4044" s="17" t="n">
        <v>0</v>
      </c>
      <c r="L4044" s="15" t="s">
        <v>4365</v>
      </c>
      <c r="M4044" s="15" t="s">
        <v>4366</v>
      </c>
    </row>
    <row r="4045" customFormat="false" ht="12.75" hidden="false" customHeight="false" outlineLevel="0" collapsed="false">
      <c r="A4045" s="12" t="n">
        <v>8</v>
      </c>
      <c r="B4045" s="12" t="n">
        <v>37</v>
      </c>
      <c r="C4045" s="12" t="n">
        <v>16</v>
      </c>
      <c r="D4045" s="13" t="n">
        <v>37016</v>
      </c>
      <c r="E4045" s="12" t="n">
        <v>37</v>
      </c>
      <c r="F4045" s="14" t="n">
        <f aca="false">+IF(L4045=G4045,1,0)</f>
        <v>0</v>
      </c>
      <c r="G4045" s="15" t="s">
        <v>4372</v>
      </c>
      <c r="H4045" s="15" t="s">
        <v>4143</v>
      </c>
      <c r="I4045" s="15" t="s">
        <v>4353</v>
      </c>
      <c r="J4045" s="16" t="n">
        <v>215</v>
      </c>
      <c r="K4045" s="17" t="n">
        <v>0</v>
      </c>
      <c r="L4045" s="15" t="s">
        <v>4360</v>
      </c>
      <c r="M4045" s="15" t="s">
        <v>4361</v>
      </c>
    </row>
    <row r="4046" customFormat="false" ht="12.75" hidden="false" customHeight="false" outlineLevel="0" collapsed="false">
      <c r="A4046" s="12" t="n">
        <v>8</v>
      </c>
      <c r="B4046" s="12" t="n">
        <v>37</v>
      </c>
      <c r="C4046" s="12" t="n">
        <v>17</v>
      </c>
      <c r="D4046" s="13" t="n">
        <v>37017</v>
      </c>
      <c r="E4046" s="12" t="n">
        <v>37</v>
      </c>
      <c r="F4046" s="14" t="n">
        <f aca="false">+IF(L4046=G4046,1,0)</f>
        <v>0</v>
      </c>
      <c r="G4046" s="15" t="s">
        <v>4373</v>
      </c>
      <c r="H4046" s="15" t="s">
        <v>4143</v>
      </c>
      <c r="I4046" s="15" t="s">
        <v>4353</v>
      </c>
      <c r="J4046" s="16" t="n">
        <v>217</v>
      </c>
      <c r="K4046" s="17" t="n">
        <v>0</v>
      </c>
      <c r="L4046" s="15" t="s">
        <v>4374</v>
      </c>
      <c r="M4046" s="15" t="s">
        <v>4375</v>
      </c>
    </row>
    <row r="4047" customFormat="false" ht="12.75" hidden="false" customHeight="false" outlineLevel="0" collapsed="false">
      <c r="A4047" s="12" t="n">
        <v>8</v>
      </c>
      <c r="B4047" s="12" t="n">
        <v>37</v>
      </c>
      <c r="C4047" s="12" t="n">
        <v>18</v>
      </c>
      <c r="D4047" s="13" t="n">
        <v>37018</v>
      </c>
      <c r="E4047" s="12" t="n">
        <v>37</v>
      </c>
      <c r="F4047" s="14" t="n">
        <f aca="false">+IF(L4047=G4047,1,0)</f>
        <v>0</v>
      </c>
      <c r="G4047" s="15" t="s">
        <v>4376</v>
      </c>
      <c r="H4047" s="15" t="s">
        <v>4143</v>
      </c>
      <c r="I4047" s="15" t="s">
        <v>4353</v>
      </c>
      <c r="J4047" s="16" t="n">
        <v>213</v>
      </c>
      <c r="K4047" s="17" t="n">
        <v>1</v>
      </c>
      <c r="L4047" s="15" t="s">
        <v>4353</v>
      </c>
      <c r="M4047" s="15" t="s">
        <v>4354</v>
      </c>
    </row>
    <row r="4048" customFormat="false" ht="12.75" hidden="false" customHeight="false" outlineLevel="0" collapsed="false">
      <c r="A4048" s="12" t="n">
        <v>8</v>
      </c>
      <c r="B4048" s="12" t="n">
        <v>37</v>
      </c>
      <c r="C4048" s="12" t="n">
        <v>19</v>
      </c>
      <c r="D4048" s="13" t="n">
        <v>37019</v>
      </c>
      <c r="E4048" s="12" t="n">
        <v>37</v>
      </c>
      <c r="F4048" s="14" t="n">
        <f aca="false">+IF(L4048=G4048,1,0)</f>
        <v>0</v>
      </c>
      <c r="G4048" s="15" t="s">
        <v>4377</v>
      </c>
      <c r="H4048" s="15" t="s">
        <v>4143</v>
      </c>
      <c r="I4048" s="15" t="s">
        <v>4353</v>
      </c>
      <c r="J4048" s="16" t="n">
        <v>213</v>
      </c>
      <c r="K4048" s="17" t="n">
        <v>1</v>
      </c>
      <c r="L4048" s="15" t="s">
        <v>4353</v>
      </c>
      <c r="M4048" s="15" t="s">
        <v>4354</v>
      </c>
    </row>
    <row r="4049" customFormat="false" ht="12.75" hidden="false" customHeight="false" outlineLevel="0" collapsed="false">
      <c r="A4049" s="12" t="n">
        <v>8</v>
      </c>
      <c r="B4049" s="12" t="n">
        <v>37</v>
      </c>
      <c r="C4049" s="12" t="n">
        <v>20</v>
      </c>
      <c r="D4049" s="13" t="n">
        <v>37020</v>
      </c>
      <c r="E4049" s="12" t="n">
        <v>37</v>
      </c>
      <c r="F4049" s="14" t="n">
        <f aca="false">+IF(L4049=G4049,1,0)</f>
        <v>0</v>
      </c>
      <c r="G4049" s="15" t="s">
        <v>4378</v>
      </c>
      <c r="H4049" s="15" t="s">
        <v>4143</v>
      </c>
      <c r="I4049" s="15" t="s">
        <v>4353</v>
      </c>
      <c r="J4049" s="16" t="n">
        <v>213</v>
      </c>
      <c r="K4049" s="17" t="n">
        <v>1</v>
      </c>
      <c r="L4049" s="15" t="s">
        <v>4353</v>
      </c>
      <c r="M4049" s="15" t="s">
        <v>4354</v>
      </c>
    </row>
    <row r="4050" customFormat="false" ht="12.75" hidden="false" customHeight="false" outlineLevel="0" collapsed="false">
      <c r="A4050" s="12" t="n">
        <v>8</v>
      </c>
      <c r="B4050" s="12" t="n">
        <v>37</v>
      </c>
      <c r="C4050" s="12" t="n">
        <v>21</v>
      </c>
      <c r="D4050" s="13" t="n">
        <v>37021</v>
      </c>
      <c r="E4050" s="12" t="n">
        <v>37</v>
      </c>
      <c r="F4050" s="14" t="n">
        <f aca="false">+IF(L4050=G4050,1,0)</f>
        <v>0</v>
      </c>
      <c r="G4050" s="15" t="s">
        <v>4379</v>
      </c>
      <c r="H4050" s="15" t="s">
        <v>4143</v>
      </c>
      <c r="I4050" s="15" t="s">
        <v>4353</v>
      </c>
      <c r="J4050" s="16" t="n">
        <v>213</v>
      </c>
      <c r="K4050" s="17" t="n">
        <v>1</v>
      </c>
      <c r="L4050" s="15" t="s">
        <v>4353</v>
      </c>
      <c r="M4050" s="15" t="s">
        <v>4354</v>
      </c>
    </row>
    <row r="4051" customFormat="false" ht="12.75" hidden="false" customHeight="false" outlineLevel="0" collapsed="false">
      <c r="A4051" s="12" t="n">
        <v>8</v>
      </c>
      <c r="B4051" s="12" t="n">
        <v>37</v>
      </c>
      <c r="C4051" s="12" t="n">
        <v>22</v>
      </c>
      <c r="D4051" s="13" t="n">
        <v>37022</v>
      </c>
      <c r="E4051" s="12" t="n">
        <v>37</v>
      </c>
      <c r="F4051" s="14" t="n">
        <f aca="false">+IF(L4051=G4051,1,0)</f>
        <v>0</v>
      </c>
      <c r="G4051" s="15" t="s">
        <v>4380</v>
      </c>
      <c r="H4051" s="15" t="s">
        <v>4143</v>
      </c>
      <c r="I4051" s="15" t="s">
        <v>4353</v>
      </c>
      <c r="J4051" s="16" t="n">
        <v>250</v>
      </c>
      <c r="K4051" s="17" t="n">
        <v>0</v>
      </c>
      <c r="L4051" s="15" t="s">
        <v>4381</v>
      </c>
      <c r="M4051" s="15" t="s">
        <v>4382</v>
      </c>
    </row>
    <row r="4052" customFormat="false" ht="12.75" hidden="false" customHeight="false" outlineLevel="0" collapsed="false">
      <c r="A4052" s="12" t="n">
        <v>8</v>
      </c>
      <c r="B4052" s="12" t="n">
        <v>37</v>
      </c>
      <c r="C4052" s="12" t="n">
        <v>23</v>
      </c>
      <c r="D4052" s="13" t="n">
        <v>37023</v>
      </c>
      <c r="E4052" s="12" t="n">
        <v>37</v>
      </c>
      <c r="F4052" s="14" t="n">
        <f aca="false">+IF(L4052=G4052,1,0)</f>
        <v>0</v>
      </c>
      <c r="G4052" s="15" t="s">
        <v>4383</v>
      </c>
      <c r="H4052" s="15" t="s">
        <v>4143</v>
      </c>
      <c r="I4052" s="15" t="s">
        <v>4353</v>
      </c>
      <c r="J4052" s="16" t="n">
        <v>213</v>
      </c>
      <c r="K4052" s="17" t="n">
        <v>1</v>
      </c>
      <c r="L4052" s="15" t="s">
        <v>4353</v>
      </c>
      <c r="M4052" s="15" t="s">
        <v>4354</v>
      </c>
    </row>
    <row r="4053" customFormat="false" ht="12.75" hidden="false" customHeight="false" outlineLevel="0" collapsed="false">
      <c r="A4053" s="12" t="n">
        <v>8</v>
      </c>
      <c r="B4053" s="12" t="n">
        <v>37</v>
      </c>
      <c r="C4053" s="12" t="n">
        <v>24</v>
      </c>
      <c r="D4053" s="13" t="n">
        <v>37024</v>
      </c>
      <c r="E4053" s="12" t="n">
        <v>37</v>
      </c>
      <c r="F4053" s="14" t="n">
        <f aca="false">+IF(L4053=G4053,1,0)</f>
        <v>0</v>
      </c>
      <c r="G4053" s="15" t="s">
        <v>4384</v>
      </c>
      <c r="H4053" s="15" t="s">
        <v>4143</v>
      </c>
      <c r="I4053" s="15" t="s">
        <v>4353</v>
      </c>
      <c r="J4053" s="16" t="n">
        <v>217</v>
      </c>
      <c r="K4053" s="17" t="n">
        <v>0</v>
      </c>
      <c r="L4053" s="15" t="s">
        <v>4374</v>
      </c>
      <c r="M4053" s="15" t="s">
        <v>4375</v>
      </c>
    </row>
    <row r="4054" customFormat="false" ht="12.75" hidden="false" customHeight="false" outlineLevel="0" collapsed="false">
      <c r="A4054" s="12" t="n">
        <v>8</v>
      </c>
      <c r="B4054" s="12" t="n">
        <v>37</v>
      </c>
      <c r="C4054" s="12" t="n">
        <v>25</v>
      </c>
      <c r="D4054" s="13" t="n">
        <v>37025</v>
      </c>
      <c r="E4054" s="12" t="n">
        <v>37</v>
      </c>
      <c r="F4054" s="14" t="n">
        <f aca="false">+IF(L4054=G4054,1,0)</f>
        <v>0</v>
      </c>
      <c r="G4054" s="15" t="s">
        <v>4385</v>
      </c>
      <c r="H4054" s="15" t="s">
        <v>4143</v>
      </c>
      <c r="I4054" s="15" t="s">
        <v>4353</v>
      </c>
      <c r="J4054" s="16" t="n">
        <v>215</v>
      </c>
      <c r="K4054" s="17" t="n">
        <v>0</v>
      </c>
      <c r="L4054" s="15" t="s">
        <v>4360</v>
      </c>
      <c r="M4054" s="15" t="s">
        <v>4361</v>
      </c>
    </row>
    <row r="4055" customFormat="false" ht="12.75" hidden="false" customHeight="false" outlineLevel="0" collapsed="false">
      <c r="A4055" s="12" t="n">
        <v>8</v>
      </c>
      <c r="B4055" s="12" t="n">
        <v>37</v>
      </c>
      <c r="C4055" s="12" t="n">
        <v>26</v>
      </c>
      <c r="D4055" s="13" t="n">
        <v>37026</v>
      </c>
      <c r="E4055" s="12" t="n">
        <v>37</v>
      </c>
      <c r="F4055" s="14" t="n">
        <f aca="false">+IF(L4055=G4055,1,0)</f>
        <v>0</v>
      </c>
      <c r="G4055" s="15" t="s">
        <v>4386</v>
      </c>
      <c r="H4055" s="15" t="s">
        <v>4143</v>
      </c>
      <c r="I4055" s="15" t="s">
        <v>4353</v>
      </c>
      <c r="J4055" s="16" t="n">
        <v>215</v>
      </c>
      <c r="K4055" s="17" t="n">
        <v>0</v>
      </c>
      <c r="L4055" s="15" t="s">
        <v>4360</v>
      </c>
      <c r="M4055" s="15" t="s">
        <v>4361</v>
      </c>
    </row>
    <row r="4056" customFormat="false" ht="12.75" hidden="false" customHeight="false" outlineLevel="0" collapsed="false">
      <c r="A4056" s="12" t="n">
        <v>8</v>
      </c>
      <c r="B4056" s="12" t="n">
        <v>37</v>
      </c>
      <c r="C4056" s="12" t="n">
        <v>27</v>
      </c>
      <c r="D4056" s="13" t="n">
        <v>37027</v>
      </c>
      <c r="E4056" s="12" t="n">
        <v>37</v>
      </c>
      <c r="F4056" s="14" t="n">
        <f aca="false">+IF(L4056=G4056,1,0)</f>
        <v>1</v>
      </c>
      <c r="G4056" s="15" t="s">
        <v>4365</v>
      </c>
      <c r="H4056" s="15" t="s">
        <v>4143</v>
      </c>
      <c r="I4056" s="15" t="s">
        <v>4353</v>
      </c>
      <c r="J4056" s="16" t="n">
        <v>214</v>
      </c>
      <c r="K4056" s="17" t="n">
        <v>0</v>
      </c>
      <c r="L4056" s="15" t="s">
        <v>4365</v>
      </c>
      <c r="M4056" s="15" t="s">
        <v>4366</v>
      </c>
    </row>
    <row r="4057" customFormat="false" ht="12.75" hidden="false" customHeight="false" outlineLevel="0" collapsed="false">
      <c r="A4057" s="12" t="n">
        <v>8</v>
      </c>
      <c r="B4057" s="12" t="n">
        <v>37</v>
      </c>
      <c r="C4057" s="12" t="n">
        <v>28</v>
      </c>
      <c r="D4057" s="13" t="n">
        <v>37028</v>
      </c>
      <c r="E4057" s="12" t="n">
        <v>37</v>
      </c>
      <c r="F4057" s="14" t="n">
        <f aca="false">+IF(L4057=G4057,1,0)</f>
        <v>0</v>
      </c>
      <c r="G4057" s="15" t="s">
        <v>4387</v>
      </c>
      <c r="H4057" s="15" t="s">
        <v>4143</v>
      </c>
      <c r="I4057" s="15" t="s">
        <v>4353</v>
      </c>
      <c r="J4057" s="16" t="n">
        <v>213</v>
      </c>
      <c r="K4057" s="17" t="n">
        <v>1</v>
      </c>
      <c r="L4057" s="15" t="s">
        <v>4353</v>
      </c>
      <c r="M4057" s="15" t="s">
        <v>4354</v>
      </c>
    </row>
    <row r="4058" customFormat="false" ht="12.75" hidden="false" customHeight="false" outlineLevel="0" collapsed="false">
      <c r="A4058" s="12" t="n">
        <v>8</v>
      </c>
      <c r="B4058" s="12" t="n">
        <v>37</v>
      </c>
      <c r="C4058" s="12" t="n">
        <v>29</v>
      </c>
      <c r="D4058" s="13" t="n">
        <v>37029</v>
      </c>
      <c r="E4058" s="12" t="n">
        <v>37</v>
      </c>
      <c r="F4058" s="14" t="n">
        <f aca="false">+IF(L4058=G4058,1,0)</f>
        <v>0</v>
      </c>
      <c r="G4058" s="15" t="s">
        <v>4388</v>
      </c>
      <c r="H4058" s="15" t="s">
        <v>4143</v>
      </c>
      <c r="I4058" s="15" t="s">
        <v>4353</v>
      </c>
      <c r="J4058" s="16" t="n">
        <v>214</v>
      </c>
      <c r="K4058" s="17" t="n">
        <v>0</v>
      </c>
      <c r="L4058" s="15" t="s">
        <v>4365</v>
      </c>
      <c r="M4058" s="15" t="s">
        <v>4366</v>
      </c>
    </row>
    <row r="4059" customFormat="false" ht="12.75" hidden="false" customHeight="false" outlineLevel="0" collapsed="false">
      <c r="A4059" s="12" t="n">
        <v>8</v>
      </c>
      <c r="B4059" s="12" t="n">
        <v>37</v>
      </c>
      <c r="C4059" s="12" t="n">
        <v>30</v>
      </c>
      <c r="D4059" s="13" t="n">
        <v>37030</v>
      </c>
      <c r="E4059" s="12" t="n">
        <v>37</v>
      </c>
      <c r="F4059" s="14" t="n">
        <f aca="false">+IF(L4059=G4059,1,0)</f>
        <v>0</v>
      </c>
      <c r="G4059" s="15" t="s">
        <v>4389</v>
      </c>
      <c r="H4059" s="15" t="s">
        <v>4143</v>
      </c>
      <c r="I4059" s="15" t="s">
        <v>4353</v>
      </c>
      <c r="J4059" s="16" t="n">
        <v>213</v>
      </c>
      <c r="K4059" s="17" t="n">
        <v>1</v>
      </c>
      <c r="L4059" s="15" t="s">
        <v>4353</v>
      </c>
      <c r="M4059" s="15" t="s">
        <v>4354</v>
      </c>
    </row>
    <row r="4060" customFormat="false" ht="12.75" hidden="false" customHeight="false" outlineLevel="0" collapsed="false">
      <c r="A4060" s="12" t="n">
        <v>8</v>
      </c>
      <c r="B4060" s="12" t="n">
        <v>37</v>
      </c>
      <c r="C4060" s="12" t="n">
        <v>31</v>
      </c>
      <c r="D4060" s="13" t="n">
        <v>37031</v>
      </c>
      <c r="E4060" s="12" t="n">
        <v>37</v>
      </c>
      <c r="F4060" s="14" t="n">
        <f aca="false">+IF(L4060=G4060,1,0)</f>
        <v>0</v>
      </c>
      <c r="G4060" s="15" t="s">
        <v>4390</v>
      </c>
      <c r="H4060" s="15" t="s">
        <v>4143</v>
      </c>
      <c r="I4060" s="15" t="s">
        <v>4353</v>
      </c>
      <c r="J4060" s="16" t="n">
        <v>214</v>
      </c>
      <c r="K4060" s="17" t="n">
        <v>0</v>
      </c>
      <c r="L4060" s="15" t="s">
        <v>4365</v>
      </c>
      <c r="M4060" s="15" t="s">
        <v>4366</v>
      </c>
    </row>
    <row r="4061" customFormat="false" ht="12.75" hidden="false" customHeight="false" outlineLevel="0" collapsed="false">
      <c r="A4061" s="12" t="n">
        <v>8</v>
      </c>
      <c r="B4061" s="12" t="n">
        <v>37</v>
      </c>
      <c r="C4061" s="12" t="n">
        <v>32</v>
      </c>
      <c r="D4061" s="13" t="n">
        <v>37032</v>
      </c>
      <c r="E4061" s="12" t="n">
        <v>37</v>
      </c>
      <c r="F4061" s="14" t="n">
        <f aca="false">+IF(L4061=G4061,1,0)</f>
        <v>1</v>
      </c>
      <c r="G4061" s="15" t="s">
        <v>4360</v>
      </c>
      <c r="H4061" s="15" t="s">
        <v>4143</v>
      </c>
      <c r="I4061" s="15" t="s">
        <v>4353</v>
      </c>
      <c r="J4061" s="16" t="n">
        <v>215</v>
      </c>
      <c r="K4061" s="17" t="n">
        <v>0</v>
      </c>
      <c r="L4061" s="15" t="s">
        <v>4360</v>
      </c>
      <c r="M4061" s="15" t="s">
        <v>4361</v>
      </c>
    </row>
    <row r="4062" customFormat="false" ht="12.75" hidden="false" customHeight="false" outlineLevel="0" collapsed="false">
      <c r="A4062" s="12" t="n">
        <v>8</v>
      </c>
      <c r="B4062" s="12" t="n">
        <v>37</v>
      </c>
      <c r="C4062" s="12" t="n">
        <v>33</v>
      </c>
      <c r="D4062" s="13" t="n">
        <v>37033</v>
      </c>
      <c r="E4062" s="12" t="n">
        <v>37</v>
      </c>
      <c r="F4062" s="14" t="n">
        <f aca="false">+IF(L4062=G4062,1,0)</f>
        <v>0</v>
      </c>
      <c r="G4062" s="15" t="s">
        <v>4391</v>
      </c>
      <c r="H4062" s="15" t="s">
        <v>4143</v>
      </c>
      <c r="I4062" s="15" t="s">
        <v>4353</v>
      </c>
      <c r="J4062" s="16" t="n">
        <v>214</v>
      </c>
      <c r="K4062" s="17" t="n">
        <v>0</v>
      </c>
      <c r="L4062" s="15" t="s">
        <v>4365</v>
      </c>
      <c r="M4062" s="15" t="s">
        <v>4366</v>
      </c>
    </row>
    <row r="4063" customFormat="false" ht="12.75" hidden="false" customHeight="false" outlineLevel="0" collapsed="false">
      <c r="A4063" s="12" t="n">
        <v>8</v>
      </c>
      <c r="B4063" s="12" t="n">
        <v>37</v>
      </c>
      <c r="C4063" s="12" t="n">
        <v>34</v>
      </c>
      <c r="D4063" s="13" t="n">
        <v>37034</v>
      </c>
      <c r="E4063" s="12" t="n">
        <v>37</v>
      </c>
      <c r="F4063" s="14" t="n">
        <f aca="false">+IF(L4063=G4063,1,0)</f>
        <v>0</v>
      </c>
      <c r="G4063" s="15" t="s">
        <v>4392</v>
      </c>
      <c r="H4063" s="15" t="s">
        <v>4143</v>
      </c>
      <c r="I4063" s="15" t="s">
        <v>4353</v>
      </c>
      <c r="J4063" s="16" t="n">
        <v>250</v>
      </c>
      <c r="K4063" s="17" t="n">
        <v>0</v>
      </c>
      <c r="L4063" s="15" t="s">
        <v>4381</v>
      </c>
      <c r="M4063" s="15" t="s">
        <v>4382</v>
      </c>
    </row>
    <row r="4064" customFormat="false" ht="12.75" hidden="false" customHeight="false" outlineLevel="0" collapsed="false">
      <c r="A4064" s="12" t="n">
        <v>8</v>
      </c>
      <c r="B4064" s="12" t="n">
        <v>37</v>
      </c>
      <c r="C4064" s="12" t="n">
        <v>35</v>
      </c>
      <c r="D4064" s="13" t="n">
        <v>37035</v>
      </c>
      <c r="E4064" s="12" t="n">
        <v>37</v>
      </c>
      <c r="F4064" s="14" t="n">
        <f aca="false">+IF(L4064=G4064,1,0)</f>
        <v>0</v>
      </c>
      <c r="G4064" s="15" t="s">
        <v>4393</v>
      </c>
      <c r="H4064" s="15" t="s">
        <v>4143</v>
      </c>
      <c r="I4064" s="15" t="s">
        <v>4353</v>
      </c>
      <c r="J4064" s="16" t="n">
        <v>213</v>
      </c>
      <c r="K4064" s="17" t="n">
        <v>1</v>
      </c>
      <c r="L4064" s="15" t="s">
        <v>4353</v>
      </c>
      <c r="M4064" s="15" t="s">
        <v>4354</v>
      </c>
    </row>
    <row r="4065" customFormat="false" ht="12.75" hidden="false" customHeight="false" outlineLevel="0" collapsed="false">
      <c r="A4065" s="12" t="n">
        <v>8</v>
      </c>
      <c r="B4065" s="12" t="n">
        <v>37</v>
      </c>
      <c r="C4065" s="12" t="n">
        <v>36</v>
      </c>
      <c r="D4065" s="13" t="n">
        <v>37036</v>
      </c>
      <c r="E4065" s="12" t="n">
        <v>37</v>
      </c>
      <c r="F4065" s="14" t="n">
        <f aca="false">+IF(L4065=G4065,1,0)</f>
        <v>0</v>
      </c>
      <c r="G4065" s="15" t="s">
        <v>4394</v>
      </c>
      <c r="H4065" s="15" t="s">
        <v>4143</v>
      </c>
      <c r="I4065" s="15" t="s">
        <v>4353</v>
      </c>
      <c r="J4065" s="16" t="n">
        <v>214</v>
      </c>
      <c r="K4065" s="17" t="n">
        <v>0</v>
      </c>
      <c r="L4065" s="15" t="s">
        <v>4365</v>
      </c>
      <c r="M4065" s="15" t="s">
        <v>4366</v>
      </c>
    </row>
    <row r="4066" customFormat="false" ht="12.75" hidden="false" customHeight="false" outlineLevel="0" collapsed="false">
      <c r="A4066" s="12" t="n">
        <v>8</v>
      </c>
      <c r="B4066" s="12" t="n">
        <v>37</v>
      </c>
      <c r="C4066" s="12" t="n">
        <v>37</v>
      </c>
      <c r="D4066" s="13" t="n">
        <v>37037</v>
      </c>
      <c r="E4066" s="12" t="n">
        <v>37</v>
      </c>
      <c r="F4066" s="14" t="n">
        <f aca="false">+IF(L4066=G4066,1,0)</f>
        <v>0</v>
      </c>
      <c r="G4066" s="15" t="s">
        <v>4395</v>
      </c>
      <c r="H4066" s="15" t="s">
        <v>4143</v>
      </c>
      <c r="I4066" s="15" t="s">
        <v>4353</v>
      </c>
      <c r="J4066" s="16" t="n">
        <v>213</v>
      </c>
      <c r="K4066" s="17" t="n">
        <v>1</v>
      </c>
      <c r="L4066" s="15" t="s">
        <v>4353</v>
      </c>
      <c r="M4066" s="15" t="s">
        <v>4354</v>
      </c>
    </row>
    <row r="4067" customFormat="false" ht="12.75" hidden="false" customHeight="false" outlineLevel="0" collapsed="false">
      <c r="A4067" s="12" t="n">
        <v>8</v>
      </c>
      <c r="B4067" s="12" t="n">
        <v>37</v>
      </c>
      <c r="C4067" s="12" t="n">
        <v>38</v>
      </c>
      <c r="D4067" s="13" t="n">
        <v>37038</v>
      </c>
      <c r="E4067" s="12" t="n">
        <v>37</v>
      </c>
      <c r="F4067" s="14" t="n">
        <f aca="false">+IF(L4067=G4067,1,0)</f>
        <v>0</v>
      </c>
      <c r="G4067" s="15" t="s">
        <v>4396</v>
      </c>
      <c r="H4067" s="15" t="s">
        <v>4143</v>
      </c>
      <c r="I4067" s="15" t="s">
        <v>4353</v>
      </c>
      <c r="J4067" s="16" t="n">
        <v>213</v>
      </c>
      <c r="K4067" s="17" t="n">
        <v>1</v>
      </c>
      <c r="L4067" s="15" t="s">
        <v>4353</v>
      </c>
      <c r="M4067" s="15" t="s">
        <v>4354</v>
      </c>
    </row>
    <row r="4068" customFormat="false" ht="12.75" hidden="false" customHeight="false" outlineLevel="0" collapsed="false">
      <c r="A4068" s="12" t="n">
        <v>8</v>
      </c>
      <c r="B4068" s="12" t="n">
        <v>37</v>
      </c>
      <c r="C4068" s="12" t="n">
        <v>39</v>
      </c>
      <c r="D4068" s="13" t="n">
        <v>37039</v>
      </c>
      <c r="E4068" s="12" t="n">
        <v>37</v>
      </c>
      <c r="F4068" s="14" t="n">
        <f aca="false">+IF(L4068=G4068,1,0)</f>
        <v>0</v>
      </c>
      <c r="G4068" s="15" t="s">
        <v>4397</v>
      </c>
      <c r="H4068" s="15" t="s">
        <v>4143</v>
      </c>
      <c r="I4068" s="15" t="s">
        <v>4353</v>
      </c>
      <c r="J4068" s="16" t="n">
        <v>216</v>
      </c>
      <c r="K4068" s="17" t="n">
        <v>0</v>
      </c>
      <c r="L4068" s="15" t="s">
        <v>4398</v>
      </c>
      <c r="M4068" s="15" t="s">
        <v>4399</v>
      </c>
    </row>
    <row r="4069" customFormat="false" ht="12.75" hidden="false" customHeight="false" outlineLevel="0" collapsed="false">
      <c r="A4069" s="12" t="n">
        <v>8</v>
      </c>
      <c r="B4069" s="12" t="n">
        <v>37</v>
      </c>
      <c r="C4069" s="12" t="n">
        <v>40</v>
      </c>
      <c r="D4069" s="13" t="n">
        <v>37040</v>
      </c>
      <c r="E4069" s="12" t="n">
        <v>37</v>
      </c>
      <c r="F4069" s="14" t="n">
        <f aca="false">+IF(L4069=G4069,1,0)</f>
        <v>0</v>
      </c>
      <c r="G4069" s="15" t="s">
        <v>4400</v>
      </c>
      <c r="H4069" s="15" t="s">
        <v>4143</v>
      </c>
      <c r="I4069" s="15" t="s">
        <v>4353</v>
      </c>
      <c r="J4069" s="16" t="n">
        <v>250</v>
      </c>
      <c r="K4069" s="17" t="n">
        <v>0</v>
      </c>
      <c r="L4069" s="15" t="s">
        <v>4381</v>
      </c>
      <c r="M4069" s="15" t="s">
        <v>4382</v>
      </c>
    </row>
    <row r="4070" customFormat="false" ht="12.75" hidden="false" customHeight="false" outlineLevel="0" collapsed="false">
      <c r="A4070" s="12" t="n">
        <v>8</v>
      </c>
      <c r="B4070" s="12" t="n">
        <v>37</v>
      </c>
      <c r="C4070" s="12" t="n">
        <v>41</v>
      </c>
      <c r="D4070" s="13" t="n">
        <v>37041</v>
      </c>
      <c r="E4070" s="12" t="n">
        <v>37</v>
      </c>
      <c r="F4070" s="14" t="n">
        <f aca="false">+IF(L4070=G4070,1,0)</f>
        <v>0</v>
      </c>
      <c r="G4070" s="15" t="s">
        <v>4401</v>
      </c>
      <c r="H4070" s="15" t="s">
        <v>4143</v>
      </c>
      <c r="I4070" s="15" t="s">
        <v>4353</v>
      </c>
      <c r="J4070" s="16" t="n">
        <v>213</v>
      </c>
      <c r="K4070" s="17" t="n">
        <v>1</v>
      </c>
      <c r="L4070" s="15" t="s">
        <v>4353</v>
      </c>
      <c r="M4070" s="15" t="s">
        <v>4354</v>
      </c>
    </row>
    <row r="4071" customFormat="false" ht="12.75" hidden="false" customHeight="false" outlineLevel="0" collapsed="false">
      <c r="A4071" s="12" t="n">
        <v>8</v>
      </c>
      <c r="B4071" s="12" t="n">
        <v>37</v>
      </c>
      <c r="C4071" s="12" t="n">
        <v>42</v>
      </c>
      <c r="D4071" s="13" t="n">
        <v>37042</v>
      </c>
      <c r="E4071" s="12" t="n">
        <v>37</v>
      </c>
      <c r="F4071" s="14" t="n">
        <f aca="false">+IF(L4071=G4071,1,0)</f>
        <v>0</v>
      </c>
      <c r="G4071" s="15" t="s">
        <v>4402</v>
      </c>
      <c r="H4071" s="15" t="s">
        <v>4143</v>
      </c>
      <c r="I4071" s="15" t="s">
        <v>4353</v>
      </c>
      <c r="J4071" s="16" t="n">
        <v>213</v>
      </c>
      <c r="K4071" s="17" t="n">
        <v>1</v>
      </c>
      <c r="L4071" s="15" t="s">
        <v>4353</v>
      </c>
      <c r="M4071" s="15" t="s">
        <v>4354</v>
      </c>
    </row>
    <row r="4072" customFormat="false" ht="12.75" hidden="false" customHeight="false" outlineLevel="0" collapsed="false">
      <c r="A4072" s="12" t="n">
        <v>8</v>
      </c>
      <c r="B4072" s="12" t="n">
        <v>37</v>
      </c>
      <c r="C4072" s="12" t="n">
        <v>43</v>
      </c>
      <c r="D4072" s="13" t="n">
        <v>37043</v>
      </c>
      <c r="E4072" s="12" t="n">
        <v>37</v>
      </c>
      <c r="F4072" s="14" t="n">
        <f aca="false">+IF(L4072=G4072,1,0)</f>
        <v>0</v>
      </c>
      <c r="G4072" s="15" t="s">
        <v>4403</v>
      </c>
      <c r="H4072" s="15" t="s">
        <v>4143</v>
      </c>
      <c r="I4072" s="15" t="s">
        <v>4353</v>
      </c>
      <c r="J4072" s="16" t="n">
        <v>213</v>
      </c>
      <c r="K4072" s="17" t="n">
        <v>1</v>
      </c>
      <c r="L4072" s="15" t="s">
        <v>4353</v>
      </c>
      <c r="M4072" s="15" t="s">
        <v>4354</v>
      </c>
    </row>
    <row r="4073" customFormat="false" ht="12.75" hidden="false" customHeight="false" outlineLevel="0" collapsed="false">
      <c r="A4073" s="12" t="n">
        <v>8</v>
      </c>
      <c r="B4073" s="12" t="n">
        <v>37</v>
      </c>
      <c r="C4073" s="12" t="n">
        <v>44</v>
      </c>
      <c r="D4073" s="13" t="n">
        <v>37044</v>
      </c>
      <c r="E4073" s="12" t="n">
        <v>37</v>
      </c>
      <c r="F4073" s="14" t="n">
        <f aca="false">+IF(L4073=G4073,1,0)</f>
        <v>0</v>
      </c>
      <c r="G4073" s="15" t="s">
        <v>4404</v>
      </c>
      <c r="H4073" s="15" t="s">
        <v>4143</v>
      </c>
      <c r="I4073" s="15" t="s">
        <v>4353</v>
      </c>
      <c r="J4073" s="16" t="n">
        <v>213</v>
      </c>
      <c r="K4073" s="17" t="n">
        <v>1</v>
      </c>
      <c r="L4073" s="15" t="s">
        <v>4353</v>
      </c>
      <c r="M4073" s="15" t="s">
        <v>4354</v>
      </c>
    </row>
    <row r="4074" customFormat="false" ht="12.75" hidden="false" customHeight="false" outlineLevel="0" collapsed="false">
      <c r="A4074" s="12" t="n">
        <v>8</v>
      </c>
      <c r="B4074" s="12" t="n">
        <v>37</v>
      </c>
      <c r="C4074" s="12" t="n">
        <v>45</v>
      </c>
      <c r="D4074" s="13" t="n">
        <v>37045</v>
      </c>
      <c r="E4074" s="12" t="n">
        <v>37</v>
      </c>
      <c r="F4074" s="14" t="n">
        <f aca="false">+IF(L4074=G4074,1,0)</f>
        <v>0</v>
      </c>
      <c r="G4074" s="15" t="s">
        <v>4405</v>
      </c>
      <c r="H4074" s="15" t="s">
        <v>4143</v>
      </c>
      <c r="I4074" s="15" t="s">
        <v>4353</v>
      </c>
      <c r="J4074" s="16" t="n">
        <v>215</v>
      </c>
      <c r="K4074" s="17" t="n">
        <v>0</v>
      </c>
      <c r="L4074" s="15" t="s">
        <v>4360</v>
      </c>
      <c r="M4074" s="15" t="s">
        <v>4361</v>
      </c>
    </row>
    <row r="4075" customFormat="false" ht="12.75" hidden="false" customHeight="false" outlineLevel="0" collapsed="false">
      <c r="A4075" s="12" t="n">
        <v>8</v>
      </c>
      <c r="B4075" s="12" t="n">
        <v>37</v>
      </c>
      <c r="C4075" s="12" t="n">
        <v>46</v>
      </c>
      <c r="D4075" s="13" t="n">
        <v>37046</v>
      </c>
      <c r="E4075" s="12" t="n">
        <v>37</v>
      </c>
      <c r="F4075" s="14" t="n">
        <f aca="false">+IF(L4075=G4075,1,0)</f>
        <v>0</v>
      </c>
      <c r="G4075" s="15" t="s">
        <v>4406</v>
      </c>
      <c r="H4075" s="15" t="s">
        <v>4143</v>
      </c>
      <c r="I4075" s="15" t="s">
        <v>4353</v>
      </c>
      <c r="J4075" s="16" t="n">
        <v>213</v>
      </c>
      <c r="K4075" s="17" t="n">
        <v>1</v>
      </c>
      <c r="L4075" s="15" t="s">
        <v>4353</v>
      </c>
      <c r="M4075" s="15" t="s">
        <v>4354</v>
      </c>
    </row>
    <row r="4076" customFormat="false" ht="12.75" hidden="false" customHeight="false" outlineLevel="0" collapsed="false">
      <c r="A4076" s="12" t="n">
        <v>8</v>
      </c>
      <c r="B4076" s="12" t="n">
        <v>37</v>
      </c>
      <c r="C4076" s="12" t="n">
        <v>47</v>
      </c>
      <c r="D4076" s="13" t="n">
        <v>37047</v>
      </c>
      <c r="E4076" s="12" t="n">
        <v>37</v>
      </c>
      <c r="F4076" s="14" t="n">
        <f aca="false">+IF(L4076=G4076,1,0)</f>
        <v>0</v>
      </c>
      <c r="G4076" s="15" t="s">
        <v>4407</v>
      </c>
      <c r="H4076" s="15" t="s">
        <v>4143</v>
      </c>
      <c r="I4076" s="15" t="s">
        <v>4353</v>
      </c>
      <c r="J4076" s="16" t="n">
        <v>213</v>
      </c>
      <c r="K4076" s="17" t="n">
        <v>1</v>
      </c>
      <c r="L4076" s="15" t="s">
        <v>4353</v>
      </c>
      <c r="M4076" s="15" t="s">
        <v>4354</v>
      </c>
    </row>
    <row r="4077" customFormat="false" ht="12.75" hidden="false" customHeight="false" outlineLevel="0" collapsed="false">
      <c r="A4077" s="12" t="n">
        <v>8</v>
      </c>
      <c r="B4077" s="12" t="n">
        <v>37</v>
      </c>
      <c r="C4077" s="12" t="n">
        <v>48</v>
      </c>
      <c r="D4077" s="13" t="n">
        <v>37048</v>
      </c>
      <c r="E4077" s="12" t="n">
        <v>37</v>
      </c>
      <c r="F4077" s="14" t="n">
        <f aca="false">+IF(L4077=G4077,1,0)</f>
        <v>0</v>
      </c>
      <c r="G4077" s="15" t="s">
        <v>4408</v>
      </c>
      <c r="H4077" s="15" t="s">
        <v>4143</v>
      </c>
      <c r="I4077" s="15" t="s">
        <v>4353</v>
      </c>
      <c r="J4077" s="16" t="n">
        <v>217</v>
      </c>
      <c r="K4077" s="17" t="n">
        <v>0</v>
      </c>
      <c r="L4077" s="15" t="s">
        <v>4374</v>
      </c>
      <c r="M4077" s="15" t="s">
        <v>4375</v>
      </c>
    </row>
    <row r="4078" customFormat="false" ht="12.75" hidden="false" customHeight="false" outlineLevel="0" collapsed="false">
      <c r="A4078" s="12" t="n">
        <v>8</v>
      </c>
      <c r="B4078" s="12" t="n">
        <v>37</v>
      </c>
      <c r="C4078" s="12" t="n">
        <v>49</v>
      </c>
      <c r="D4078" s="13" t="n">
        <v>37049</v>
      </c>
      <c r="E4078" s="12" t="n">
        <v>37</v>
      </c>
      <c r="F4078" s="14" t="n">
        <f aca="false">+IF(L4078=G4078,1,0)</f>
        <v>0</v>
      </c>
      <c r="G4078" s="15" t="s">
        <v>4409</v>
      </c>
      <c r="H4078" s="15" t="s">
        <v>4143</v>
      </c>
      <c r="I4078" s="15" t="s">
        <v>4353</v>
      </c>
      <c r="J4078" s="16" t="n">
        <v>214</v>
      </c>
      <c r="K4078" s="17" t="n">
        <v>0</v>
      </c>
      <c r="L4078" s="15" t="s">
        <v>4365</v>
      </c>
      <c r="M4078" s="15" t="s">
        <v>4366</v>
      </c>
    </row>
    <row r="4079" customFormat="false" ht="12.75" hidden="false" customHeight="false" outlineLevel="0" collapsed="false">
      <c r="A4079" s="12" t="n">
        <v>8</v>
      </c>
      <c r="B4079" s="12" t="n">
        <v>37</v>
      </c>
      <c r="C4079" s="12" t="n">
        <v>50</v>
      </c>
      <c r="D4079" s="13" t="n">
        <v>37050</v>
      </c>
      <c r="E4079" s="12" t="n">
        <v>37</v>
      </c>
      <c r="F4079" s="14" t="n">
        <f aca="false">+IF(L4079=G4079,1,0)</f>
        <v>0</v>
      </c>
      <c r="G4079" s="15" t="s">
        <v>4410</v>
      </c>
      <c r="H4079" s="15" t="s">
        <v>4143</v>
      </c>
      <c r="I4079" s="15" t="s">
        <v>4353</v>
      </c>
      <c r="J4079" s="16" t="n">
        <v>213</v>
      </c>
      <c r="K4079" s="17" t="n">
        <v>1</v>
      </c>
      <c r="L4079" s="15" t="s">
        <v>4353</v>
      </c>
      <c r="M4079" s="15" t="s">
        <v>4354</v>
      </c>
    </row>
    <row r="4080" customFormat="false" ht="12.75" hidden="false" customHeight="false" outlineLevel="0" collapsed="false">
      <c r="A4080" s="12" t="n">
        <v>8</v>
      </c>
      <c r="B4080" s="12" t="n">
        <v>37</v>
      </c>
      <c r="C4080" s="12" t="n">
        <v>51</v>
      </c>
      <c r="D4080" s="13" t="n">
        <v>37051</v>
      </c>
      <c r="E4080" s="12" t="n">
        <v>37</v>
      </c>
      <c r="F4080" s="14" t="n">
        <f aca="false">+IF(L4080=G4080,1,0)</f>
        <v>0</v>
      </c>
      <c r="G4080" s="15" t="s">
        <v>4411</v>
      </c>
      <c r="H4080" s="15" t="s">
        <v>4143</v>
      </c>
      <c r="I4080" s="15" t="s">
        <v>4353</v>
      </c>
      <c r="J4080" s="16" t="n">
        <v>250</v>
      </c>
      <c r="K4080" s="17" t="n">
        <v>0</v>
      </c>
      <c r="L4080" s="15" t="s">
        <v>4381</v>
      </c>
      <c r="M4080" s="15" t="s">
        <v>4382</v>
      </c>
    </row>
    <row r="4081" customFormat="false" ht="12.75" hidden="false" customHeight="false" outlineLevel="0" collapsed="false">
      <c r="A4081" s="12" t="n">
        <v>8</v>
      </c>
      <c r="B4081" s="12" t="n">
        <v>37</v>
      </c>
      <c r="C4081" s="12" t="n">
        <v>52</v>
      </c>
      <c r="D4081" s="13" t="n">
        <v>37052</v>
      </c>
      <c r="E4081" s="12" t="n">
        <v>37</v>
      </c>
      <c r="F4081" s="14" t="n">
        <f aca="false">+IF(L4081=G4081,1,0)</f>
        <v>0</v>
      </c>
      <c r="G4081" s="15" t="s">
        <v>4412</v>
      </c>
      <c r="H4081" s="15" t="s">
        <v>4143</v>
      </c>
      <c r="I4081" s="15" t="s">
        <v>4353</v>
      </c>
      <c r="J4081" s="16" t="n">
        <v>213</v>
      </c>
      <c r="K4081" s="17" t="n">
        <v>1</v>
      </c>
      <c r="L4081" s="15" t="s">
        <v>4353</v>
      </c>
      <c r="M4081" s="15" t="s">
        <v>4354</v>
      </c>
    </row>
    <row r="4082" customFormat="false" ht="12.75" hidden="false" customHeight="false" outlineLevel="0" collapsed="false">
      <c r="A4082" s="12" t="n">
        <v>8</v>
      </c>
      <c r="B4082" s="12" t="n">
        <v>37</v>
      </c>
      <c r="C4082" s="12" t="n">
        <v>53</v>
      </c>
      <c r="D4082" s="13" t="n">
        <v>37053</v>
      </c>
      <c r="E4082" s="12" t="n">
        <v>37</v>
      </c>
      <c r="F4082" s="14" t="n">
        <f aca="false">+IF(L4082=G4082,1,0)</f>
        <v>0</v>
      </c>
      <c r="G4082" s="15" t="s">
        <v>4413</v>
      </c>
      <c r="H4082" s="15" t="s">
        <v>4143</v>
      </c>
      <c r="I4082" s="15" t="s">
        <v>4353</v>
      </c>
      <c r="J4082" s="16" t="n">
        <v>213</v>
      </c>
      <c r="K4082" s="17" t="n">
        <v>1</v>
      </c>
      <c r="L4082" s="15" t="s">
        <v>4353</v>
      </c>
      <c r="M4082" s="15" t="s">
        <v>4354</v>
      </c>
    </row>
    <row r="4083" customFormat="false" ht="12.75" hidden="false" customHeight="false" outlineLevel="0" collapsed="false">
      <c r="A4083" s="12" t="n">
        <v>8</v>
      </c>
      <c r="B4083" s="12" t="n">
        <v>37</v>
      </c>
      <c r="C4083" s="12" t="n">
        <v>54</v>
      </c>
      <c r="D4083" s="13" t="n">
        <v>37054</v>
      </c>
      <c r="E4083" s="12" t="n">
        <v>37</v>
      </c>
      <c r="F4083" s="14" t="n">
        <f aca="false">+IF(L4083=G4083,1,0)</f>
        <v>0</v>
      </c>
      <c r="G4083" s="15" t="s">
        <v>4414</v>
      </c>
      <c r="H4083" s="15" t="s">
        <v>4143</v>
      </c>
      <c r="I4083" s="15" t="s">
        <v>4353</v>
      </c>
      <c r="J4083" s="16" t="n">
        <v>213</v>
      </c>
      <c r="K4083" s="17" t="n">
        <v>1</v>
      </c>
      <c r="L4083" s="15" t="s">
        <v>4353</v>
      </c>
      <c r="M4083" s="15" t="s">
        <v>4354</v>
      </c>
    </row>
    <row r="4084" customFormat="false" ht="12.75" hidden="false" customHeight="false" outlineLevel="0" collapsed="false">
      <c r="A4084" s="12" t="n">
        <v>8</v>
      </c>
      <c r="B4084" s="12" t="n">
        <v>37</v>
      </c>
      <c r="C4084" s="12" t="n">
        <v>55</v>
      </c>
      <c r="D4084" s="13" t="n">
        <v>37055</v>
      </c>
      <c r="E4084" s="12" t="n">
        <v>37</v>
      </c>
      <c r="F4084" s="14" t="n">
        <f aca="false">+IF(L4084=G4084,1,0)</f>
        <v>0</v>
      </c>
      <c r="G4084" s="15" t="s">
        <v>4415</v>
      </c>
      <c r="H4084" s="15" t="s">
        <v>4143</v>
      </c>
      <c r="I4084" s="15" t="s">
        <v>4353</v>
      </c>
      <c r="J4084" s="16" t="n">
        <v>213</v>
      </c>
      <c r="K4084" s="17" t="n">
        <v>1</v>
      </c>
      <c r="L4084" s="15" t="s">
        <v>4353</v>
      </c>
      <c r="M4084" s="15" t="s">
        <v>4354</v>
      </c>
    </row>
    <row r="4085" customFormat="false" ht="12.75" hidden="false" customHeight="false" outlineLevel="0" collapsed="false">
      <c r="A4085" s="12" t="n">
        <v>8</v>
      </c>
      <c r="B4085" s="12" t="n">
        <v>37</v>
      </c>
      <c r="C4085" s="12" t="n">
        <v>56</v>
      </c>
      <c r="D4085" s="13" t="n">
        <v>37056</v>
      </c>
      <c r="E4085" s="12" t="n">
        <v>37</v>
      </c>
      <c r="F4085" s="14" t="n">
        <f aca="false">+IF(L4085=G4085,1,0)</f>
        <v>0</v>
      </c>
      <c r="G4085" s="15" t="s">
        <v>4416</v>
      </c>
      <c r="H4085" s="15" t="s">
        <v>4143</v>
      </c>
      <c r="I4085" s="15" t="s">
        <v>4353</v>
      </c>
      <c r="J4085" s="16" t="n">
        <v>217</v>
      </c>
      <c r="K4085" s="17" t="n">
        <v>0</v>
      </c>
      <c r="L4085" s="15" t="s">
        <v>4374</v>
      </c>
      <c r="M4085" s="15" t="s">
        <v>4375</v>
      </c>
    </row>
    <row r="4086" customFormat="false" ht="12.75" hidden="false" customHeight="false" outlineLevel="0" collapsed="false">
      <c r="A4086" s="12" t="n">
        <v>8</v>
      </c>
      <c r="B4086" s="12" t="n">
        <v>37</v>
      </c>
      <c r="C4086" s="12" t="n">
        <v>57</v>
      </c>
      <c r="D4086" s="13" t="n">
        <v>37057</v>
      </c>
      <c r="E4086" s="12" t="n">
        <v>37</v>
      </c>
      <c r="F4086" s="14" t="n">
        <f aca="false">+IF(L4086=G4086,1,0)</f>
        <v>0</v>
      </c>
      <c r="G4086" s="15" t="s">
        <v>4417</v>
      </c>
      <c r="H4086" s="15" t="s">
        <v>4143</v>
      </c>
      <c r="I4086" s="15" t="s">
        <v>4353</v>
      </c>
      <c r="J4086" s="16" t="n">
        <v>213</v>
      </c>
      <c r="K4086" s="17" t="n">
        <v>1</v>
      </c>
      <c r="L4086" s="15" t="s">
        <v>4353</v>
      </c>
      <c r="M4086" s="15" t="s">
        <v>4354</v>
      </c>
    </row>
    <row r="4087" customFormat="false" ht="12.75" hidden="false" customHeight="false" outlineLevel="0" collapsed="false">
      <c r="A4087" s="12" t="n">
        <v>8</v>
      </c>
      <c r="B4087" s="12" t="n">
        <v>37</v>
      </c>
      <c r="C4087" s="12" t="n">
        <v>58</v>
      </c>
      <c r="D4087" s="13" t="n">
        <v>37058</v>
      </c>
      <c r="E4087" s="12" t="n">
        <v>37</v>
      </c>
      <c r="F4087" s="14" t="n">
        <f aca="false">+IF(L4087=G4087,1,0)</f>
        <v>0</v>
      </c>
      <c r="G4087" s="15" t="s">
        <v>4418</v>
      </c>
      <c r="H4087" s="15" t="s">
        <v>4143</v>
      </c>
      <c r="I4087" s="15" t="s">
        <v>4353</v>
      </c>
      <c r="J4087" s="16" t="n">
        <v>213</v>
      </c>
      <c r="K4087" s="17" t="n">
        <v>1</v>
      </c>
      <c r="L4087" s="15" t="s">
        <v>4353</v>
      </c>
      <c r="M4087" s="15" t="s">
        <v>4354</v>
      </c>
    </row>
    <row r="4088" customFormat="false" ht="12.75" hidden="false" customHeight="false" outlineLevel="0" collapsed="false">
      <c r="A4088" s="12" t="n">
        <v>8</v>
      </c>
      <c r="B4088" s="12" t="n">
        <v>37</v>
      </c>
      <c r="C4088" s="12" t="n">
        <v>59</v>
      </c>
      <c r="D4088" s="13" t="n">
        <v>37059</v>
      </c>
      <c r="E4088" s="12" t="n">
        <v>37</v>
      </c>
      <c r="F4088" s="14" t="n">
        <f aca="false">+IF(L4088=G4088,1,0)</f>
        <v>0</v>
      </c>
      <c r="G4088" s="15" t="s">
        <v>4419</v>
      </c>
      <c r="H4088" s="15" t="s">
        <v>4143</v>
      </c>
      <c r="I4088" s="15" t="s">
        <v>4353</v>
      </c>
      <c r="J4088" s="16" t="n">
        <v>214</v>
      </c>
      <c r="K4088" s="17" t="n">
        <v>0</v>
      </c>
      <c r="L4088" s="15" t="s">
        <v>4365</v>
      </c>
      <c r="M4088" s="15" t="s">
        <v>4366</v>
      </c>
    </row>
    <row r="4089" customFormat="false" ht="12.75" hidden="false" customHeight="false" outlineLevel="0" collapsed="false">
      <c r="A4089" s="12" t="n">
        <v>8</v>
      </c>
      <c r="B4089" s="12" t="n">
        <v>37</v>
      </c>
      <c r="C4089" s="12" t="n">
        <v>60</v>
      </c>
      <c r="D4089" s="13" t="n">
        <v>37060</v>
      </c>
      <c r="E4089" s="12" t="n">
        <v>37</v>
      </c>
      <c r="F4089" s="14" t="n">
        <f aca="false">+IF(L4089=G4089,1,0)</f>
        <v>0</v>
      </c>
      <c r="G4089" s="15" t="s">
        <v>4420</v>
      </c>
      <c r="H4089" s="15" t="s">
        <v>4143</v>
      </c>
      <c r="I4089" s="15" t="s">
        <v>4353</v>
      </c>
      <c r="J4089" s="16" t="n">
        <v>213</v>
      </c>
      <c r="K4089" s="17" t="n">
        <v>1</v>
      </c>
      <c r="L4089" s="15" t="s">
        <v>4353</v>
      </c>
      <c r="M4089" s="15" t="s">
        <v>4354</v>
      </c>
    </row>
    <row r="4090" customFormat="false" ht="12.75" hidden="false" customHeight="false" outlineLevel="0" collapsed="false">
      <c r="A4090" s="12" t="n">
        <v>8</v>
      </c>
      <c r="B4090" s="12" t="n">
        <v>38</v>
      </c>
      <c r="C4090" s="12" t="n">
        <v>1</v>
      </c>
      <c r="D4090" s="13" t="n">
        <v>38001</v>
      </c>
      <c r="E4090" s="12" t="n">
        <v>38</v>
      </c>
      <c r="F4090" s="14" t="n">
        <f aca="false">+IF(L4090=G4090,1,0)</f>
        <v>1</v>
      </c>
      <c r="G4090" s="15" t="s">
        <v>4398</v>
      </c>
      <c r="H4090" s="15" t="s">
        <v>4143</v>
      </c>
      <c r="I4090" s="15" t="s">
        <v>3923</v>
      </c>
      <c r="J4090" s="16" t="n">
        <v>216</v>
      </c>
      <c r="K4090" s="17" t="n">
        <v>0</v>
      </c>
      <c r="L4090" s="15" t="s">
        <v>4398</v>
      </c>
      <c r="M4090" s="15" t="s">
        <v>4399</v>
      </c>
    </row>
    <row r="4091" customFormat="false" ht="12.75" hidden="false" customHeight="false" outlineLevel="0" collapsed="false">
      <c r="A4091" s="12" t="n">
        <v>8</v>
      </c>
      <c r="B4091" s="12" t="n">
        <v>38</v>
      </c>
      <c r="C4091" s="12" t="n">
        <v>2</v>
      </c>
      <c r="D4091" s="13" t="n">
        <v>38002</v>
      </c>
      <c r="E4091" s="12" t="n">
        <v>38</v>
      </c>
      <c r="F4091" s="14" t="n">
        <f aca="false">+IF(L4091=G4091,1,0)</f>
        <v>0</v>
      </c>
      <c r="G4091" s="15" t="s">
        <v>4421</v>
      </c>
      <c r="H4091" s="15" t="s">
        <v>4143</v>
      </c>
      <c r="I4091" s="15" t="s">
        <v>3923</v>
      </c>
      <c r="J4091" s="16" t="n">
        <v>219</v>
      </c>
      <c r="K4091" s="17" t="n">
        <v>0</v>
      </c>
      <c r="L4091" s="15" t="s">
        <v>4422</v>
      </c>
      <c r="M4091" s="15" t="s">
        <v>4423</v>
      </c>
    </row>
    <row r="4092" customFormat="false" ht="12.75" hidden="false" customHeight="false" outlineLevel="0" collapsed="false">
      <c r="A4092" s="12" t="n">
        <v>8</v>
      </c>
      <c r="B4092" s="12" t="n">
        <v>38</v>
      </c>
      <c r="C4092" s="12" t="n">
        <v>3</v>
      </c>
      <c r="D4092" s="13" t="n">
        <v>38003</v>
      </c>
      <c r="E4092" s="12" t="n">
        <v>38</v>
      </c>
      <c r="F4092" s="14" t="n">
        <f aca="false">+IF(L4092=G4092,1,0)</f>
        <v>0</v>
      </c>
      <c r="G4092" s="15" t="s">
        <v>4424</v>
      </c>
      <c r="H4092" s="15" t="s">
        <v>4143</v>
      </c>
      <c r="I4092" s="15" t="s">
        <v>3923</v>
      </c>
      <c r="J4092" s="16" t="n">
        <v>207</v>
      </c>
      <c r="K4092" s="17" t="n">
        <v>0</v>
      </c>
      <c r="L4092" s="15" t="s">
        <v>4306</v>
      </c>
      <c r="M4092" s="15" t="s">
        <v>4307</v>
      </c>
    </row>
    <row r="4093" customFormat="false" ht="12.75" hidden="false" customHeight="false" outlineLevel="0" collapsed="false">
      <c r="A4093" s="12" t="n">
        <v>8</v>
      </c>
      <c r="B4093" s="12" t="n">
        <v>38</v>
      </c>
      <c r="C4093" s="12" t="n">
        <v>4</v>
      </c>
      <c r="D4093" s="13" t="n">
        <v>38004</v>
      </c>
      <c r="E4093" s="12" t="n">
        <v>38</v>
      </c>
      <c r="F4093" s="14" t="n">
        <f aca="false">+IF(L4093=G4093,1,0)</f>
        <v>1</v>
      </c>
      <c r="G4093" s="15" t="s">
        <v>4374</v>
      </c>
      <c r="H4093" s="15" t="s">
        <v>4143</v>
      </c>
      <c r="I4093" s="15" t="s">
        <v>3923</v>
      </c>
      <c r="J4093" s="16" t="n">
        <v>217</v>
      </c>
      <c r="K4093" s="17" t="n">
        <v>0</v>
      </c>
      <c r="L4093" s="15" t="s">
        <v>4374</v>
      </c>
      <c r="M4093" s="15" t="s">
        <v>4375</v>
      </c>
    </row>
    <row r="4094" customFormat="false" ht="12.75" hidden="false" customHeight="false" outlineLevel="0" collapsed="false">
      <c r="A4094" s="12" t="n">
        <v>8</v>
      </c>
      <c r="B4094" s="12" t="n">
        <v>38</v>
      </c>
      <c r="C4094" s="12" t="n">
        <v>5</v>
      </c>
      <c r="D4094" s="13" t="n">
        <v>38005</v>
      </c>
      <c r="E4094" s="12" t="n">
        <v>38</v>
      </c>
      <c r="F4094" s="14" t="n">
        <f aca="false">+IF(L4094=G4094,1,0)</f>
        <v>0</v>
      </c>
      <c r="G4094" s="15" t="s">
        <v>4425</v>
      </c>
      <c r="H4094" s="15" t="s">
        <v>4143</v>
      </c>
      <c r="I4094" s="15" t="s">
        <v>3923</v>
      </c>
      <c r="J4094" s="16" t="n">
        <v>218</v>
      </c>
      <c r="K4094" s="17" t="n">
        <v>0</v>
      </c>
      <c r="L4094" s="15" t="s">
        <v>4426</v>
      </c>
      <c r="M4094" s="15" t="s">
        <v>4427</v>
      </c>
    </row>
    <row r="4095" customFormat="false" ht="12.75" hidden="false" customHeight="false" outlineLevel="0" collapsed="false">
      <c r="A4095" s="12" t="n">
        <v>8</v>
      </c>
      <c r="B4095" s="12" t="n">
        <v>38</v>
      </c>
      <c r="C4095" s="12" t="n">
        <v>6</v>
      </c>
      <c r="D4095" s="13" t="n">
        <v>38006</v>
      </c>
      <c r="E4095" s="12" t="n">
        <v>38</v>
      </c>
      <c r="F4095" s="14" t="n">
        <f aca="false">+IF(L4095=G4095,1,0)</f>
        <v>1</v>
      </c>
      <c r="G4095" s="15" t="s">
        <v>4426</v>
      </c>
      <c r="H4095" s="15" t="s">
        <v>4143</v>
      </c>
      <c r="I4095" s="15" t="s">
        <v>3923</v>
      </c>
      <c r="J4095" s="16" t="n">
        <v>218</v>
      </c>
      <c r="K4095" s="17" t="n">
        <v>0</v>
      </c>
      <c r="L4095" s="15" t="s">
        <v>4426</v>
      </c>
      <c r="M4095" s="15" t="s">
        <v>4427</v>
      </c>
    </row>
    <row r="4096" customFormat="false" ht="12.75" hidden="false" customHeight="false" outlineLevel="0" collapsed="false">
      <c r="A4096" s="12" t="n">
        <v>8</v>
      </c>
      <c r="B4096" s="12" t="n">
        <v>38</v>
      </c>
      <c r="C4096" s="12" t="n">
        <v>7</v>
      </c>
      <c r="D4096" s="13" t="n">
        <v>38007</v>
      </c>
      <c r="E4096" s="12" t="n">
        <v>38</v>
      </c>
      <c r="F4096" s="14" t="n">
        <f aca="false">+IF(L4096=G4096,1,0)</f>
        <v>1</v>
      </c>
      <c r="G4096" s="15" t="s">
        <v>4422</v>
      </c>
      <c r="H4096" s="15" t="s">
        <v>4143</v>
      </c>
      <c r="I4096" s="15" t="s">
        <v>3923</v>
      </c>
      <c r="J4096" s="16" t="n">
        <v>219</v>
      </c>
      <c r="K4096" s="17" t="n">
        <v>0</v>
      </c>
      <c r="L4096" s="15" t="s">
        <v>4422</v>
      </c>
      <c r="M4096" s="15" t="s">
        <v>4423</v>
      </c>
    </row>
    <row r="4097" customFormat="false" ht="12.75" hidden="false" customHeight="false" outlineLevel="0" collapsed="false">
      <c r="A4097" s="12" t="n">
        <v>8</v>
      </c>
      <c r="B4097" s="12" t="n">
        <v>38</v>
      </c>
      <c r="C4097" s="12" t="n">
        <v>8</v>
      </c>
      <c r="D4097" s="13" t="n">
        <v>38008</v>
      </c>
      <c r="E4097" s="12" t="n">
        <v>38</v>
      </c>
      <c r="F4097" s="14" t="n">
        <f aca="false">+IF(L4097=G4097,1,0)</f>
        <v>1</v>
      </c>
      <c r="G4097" s="15" t="s">
        <v>3923</v>
      </c>
      <c r="H4097" s="15" t="s">
        <v>4143</v>
      </c>
      <c r="I4097" s="15" t="s">
        <v>3923</v>
      </c>
      <c r="J4097" s="16" t="n">
        <v>220</v>
      </c>
      <c r="K4097" s="17" t="n">
        <v>0</v>
      </c>
      <c r="L4097" s="15" t="s">
        <v>3923</v>
      </c>
      <c r="M4097" s="15" t="s">
        <v>3924</v>
      </c>
    </row>
    <row r="4098" customFormat="false" ht="12.75" hidden="false" customHeight="false" outlineLevel="0" collapsed="false">
      <c r="A4098" s="12" t="n">
        <v>8</v>
      </c>
      <c r="B4098" s="12" t="n">
        <v>38</v>
      </c>
      <c r="C4098" s="12" t="n">
        <v>9</v>
      </c>
      <c r="D4098" s="13" t="n">
        <v>38009</v>
      </c>
      <c r="E4098" s="12" t="n">
        <v>38</v>
      </c>
      <c r="F4098" s="14" t="n">
        <f aca="false">+IF(L4098=G4098,1,0)</f>
        <v>0</v>
      </c>
      <c r="G4098" s="15" t="s">
        <v>4428</v>
      </c>
      <c r="H4098" s="15" t="s">
        <v>4143</v>
      </c>
      <c r="I4098" s="15" t="s">
        <v>3923</v>
      </c>
      <c r="J4098" s="16" t="n">
        <v>219</v>
      </c>
      <c r="K4098" s="17" t="n">
        <v>0</v>
      </c>
      <c r="L4098" s="15" t="s">
        <v>4422</v>
      </c>
      <c r="M4098" s="15" t="s">
        <v>4423</v>
      </c>
    </row>
    <row r="4099" customFormat="false" ht="12.75" hidden="false" customHeight="false" outlineLevel="0" collapsed="false">
      <c r="A4099" s="12" t="n">
        <v>8</v>
      </c>
      <c r="B4099" s="12" t="n">
        <v>38</v>
      </c>
      <c r="C4099" s="12" t="n">
        <v>10</v>
      </c>
      <c r="D4099" s="13" t="n">
        <v>38010</v>
      </c>
      <c r="E4099" s="12" t="n">
        <v>38</v>
      </c>
      <c r="F4099" s="14" t="n">
        <f aca="false">+IF(L4099=G4099,1,0)</f>
        <v>0</v>
      </c>
      <c r="G4099" s="15" t="s">
        <v>4429</v>
      </c>
      <c r="H4099" s="15" t="s">
        <v>4143</v>
      </c>
      <c r="I4099" s="15" t="s">
        <v>3923</v>
      </c>
      <c r="J4099" s="16" t="n">
        <v>219</v>
      </c>
      <c r="K4099" s="17" t="n">
        <v>0</v>
      </c>
      <c r="L4099" s="15" t="s">
        <v>4422</v>
      </c>
      <c r="M4099" s="15" t="s">
        <v>4423</v>
      </c>
    </row>
    <row r="4100" customFormat="false" ht="12.75" hidden="false" customHeight="false" outlineLevel="0" collapsed="false">
      <c r="A4100" s="12" t="n">
        <v>8</v>
      </c>
      <c r="B4100" s="12" t="n">
        <v>38</v>
      </c>
      <c r="C4100" s="12" t="n">
        <v>11</v>
      </c>
      <c r="D4100" s="13" t="n">
        <v>38011</v>
      </c>
      <c r="E4100" s="12" t="n">
        <v>38</v>
      </c>
      <c r="F4100" s="14" t="n">
        <f aca="false">+IF(L4100=G4100,1,0)</f>
        <v>0</v>
      </c>
      <c r="G4100" s="15" t="s">
        <v>4430</v>
      </c>
      <c r="H4100" s="15" t="s">
        <v>4143</v>
      </c>
      <c r="I4100" s="15" t="s">
        <v>3923</v>
      </c>
      <c r="J4100" s="16" t="n">
        <v>218</v>
      </c>
      <c r="K4100" s="17" t="n">
        <v>0</v>
      </c>
      <c r="L4100" s="15" t="s">
        <v>4426</v>
      </c>
      <c r="M4100" s="15" t="s">
        <v>4427</v>
      </c>
    </row>
    <row r="4101" customFormat="false" ht="12.75" hidden="false" customHeight="false" outlineLevel="0" collapsed="false">
      <c r="A4101" s="12" t="n">
        <v>8</v>
      </c>
      <c r="B4101" s="12" t="n">
        <v>38</v>
      </c>
      <c r="C4101" s="12" t="n">
        <v>12</v>
      </c>
      <c r="D4101" s="13" t="n">
        <v>38012</v>
      </c>
      <c r="E4101" s="12" t="n">
        <v>38</v>
      </c>
      <c r="F4101" s="14" t="n">
        <f aca="false">+IF(L4101=G4101,1,0)</f>
        <v>0</v>
      </c>
      <c r="G4101" s="15" t="s">
        <v>4431</v>
      </c>
      <c r="H4101" s="15" t="s">
        <v>4143</v>
      </c>
      <c r="I4101" s="15" t="s">
        <v>3923</v>
      </c>
      <c r="J4101" s="16" t="n">
        <v>220</v>
      </c>
      <c r="K4101" s="17" t="n">
        <v>0</v>
      </c>
      <c r="L4101" s="15" t="s">
        <v>3923</v>
      </c>
      <c r="M4101" s="15" t="s">
        <v>3924</v>
      </c>
    </row>
    <row r="4102" customFormat="false" ht="12.75" hidden="false" customHeight="false" outlineLevel="0" collapsed="false">
      <c r="A4102" s="12" t="n">
        <v>8</v>
      </c>
      <c r="B4102" s="12" t="n">
        <v>38</v>
      </c>
      <c r="C4102" s="12" t="n">
        <v>13</v>
      </c>
      <c r="D4102" s="13" t="n">
        <v>38013</v>
      </c>
      <c r="E4102" s="12" t="n">
        <v>38</v>
      </c>
      <c r="F4102" s="14" t="n">
        <f aca="false">+IF(L4102=G4102,1,0)</f>
        <v>0</v>
      </c>
      <c r="G4102" s="15" t="s">
        <v>4432</v>
      </c>
      <c r="H4102" s="15" t="s">
        <v>4143</v>
      </c>
      <c r="I4102" s="15" t="s">
        <v>3923</v>
      </c>
      <c r="J4102" s="16" t="n">
        <v>218</v>
      </c>
      <c r="K4102" s="17" t="n">
        <v>0</v>
      </c>
      <c r="L4102" s="15" t="s">
        <v>4426</v>
      </c>
      <c r="M4102" s="15" t="s">
        <v>4427</v>
      </c>
    </row>
    <row r="4103" customFormat="false" ht="12.75" hidden="false" customHeight="false" outlineLevel="0" collapsed="false">
      <c r="A4103" s="12" t="n">
        <v>8</v>
      </c>
      <c r="B4103" s="12" t="n">
        <v>38</v>
      </c>
      <c r="C4103" s="12" t="n">
        <v>14</v>
      </c>
      <c r="D4103" s="13" t="n">
        <v>38014</v>
      </c>
      <c r="E4103" s="12" t="n">
        <v>38</v>
      </c>
      <c r="F4103" s="14" t="n">
        <f aca="false">+IF(L4103=G4103,1,0)</f>
        <v>1</v>
      </c>
      <c r="G4103" s="15" t="s">
        <v>4433</v>
      </c>
      <c r="H4103" s="15" t="s">
        <v>4143</v>
      </c>
      <c r="I4103" s="15" t="s">
        <v>3923</v>
      </c>
      <c r="J4103" s="16" t="n">
        <v>221</v>
      </c>
      <c r="K4103" s="17" t="n">
        <v>0</v>
      </c>
      <c r="L4103" s="15" t="s">
        <v>4433</v>
      </c>
      <c r="M4103" s="15" t="s">
        <v>4434</v>
      </c>
    </row>
    <row r="4104" customFormat="false" ht="12.75" hidden="false" customHeight="false" outlineLevel="0" collapsed="false">
      <c r="A4104" s="12" t="n">
        <v>8</v>
      </c>
      <c r="B4104" s="12" t="n">
        <v>38</v>
      </c>
      <c r="C4104" s="12" t="n">
        <v>15</v>
      </c>
      <c r="D4104" s="13" t="n">
        <v>38015</v>
      </c>
      <c r="E4104" s="12" t="n">
        <v>38</v>
      </c>
      <c r="F4104" s="14" t="n">
        <f aca="false">+IF(L4104=G4104,1,0)</f>
        <v>0</v>
      </c>
      <c r="G4104" s="15" t="s">
        <v>4435</v>
      </c>
      <c r="H4104" s="15" t="s">
        <v>4143</v>
      </c>
      <c r="I4104" s="15" t="s">
        <v>3923</v>
      </c>
      <c r="J4104" s="16" t="n">
        <v>218</v>
      </c>
      <c r="K4104" s="17" t="n">
        <v>0</v>
      </c>
      <c r="L4104" s="15" t="s">
        <v>4426</v>
      </c>
      <c r="M4104" s="15" t="s">
        <v>4427</v>
      </c>
    </row>
    <row r="4105" customFormat="false" ht="12.75" hidden="false" customHeight="false" outlineLevel="0" collapsed="false">
      <c r="A4105" s="12" t="n">
        <v>8</v>
      </c>
      <c r="B4105" s="12" t="n">
        <v>38</v>
      </c>
      <c r="C4105" s="12" t="n">
        <v>16</v>
      </c>
      <c r="D4105" s="13" t="n">
        <v>38016</v>
      </c>
      <c r="E4105" s="12" t="n">
        <v>38</v>
      </c>
      <c r="F4105" s="14" t="n">
        <f aca="false">+IF(L4105=G4105,1,0)</f>
        <v>0</v>
      </c>
      <c r="G4105" s="15" t="s">
        <v>4436</v>
      </c>
      <c r="H4105" s="15" t="s">
        <v>4143</v>
      </c>
      <c r="I4105" s="15" t="s">
        <v>3923</v>
      </c>
      <c r="J4105" s="16" t="n">
        <v>217</v>
      </c>
      <c r="K4105" s="17" t="n">
        <v>0</v>
      </c>
      <c r="L4105" s="15" t="s">
        <v>4374</v>
      </c>
      <c r="M4105" s="15" t="s">
        <v>4375</v>
      </c>
    </row>
    <row r="4106" customFormat="false" ht="12.75" hidden="false" customHeight="false" outlineLevel="0" collapsed="false">
      <c r="A4106" s="12" t="n">
        <v>8</v>
      </c>
      <c r="B4106" s="12" t="n">
        <v>38</v>
      </c>
      <c r="C4106" s="12" t="n">
        <v>17</v>
      </c>
      <c r="D4106" s="13" t="n">
        <v>38017</v>
      </c>
      <c r="E4106" s="12" t="n">
        <v>38</v>
      </c>
      <c r="F4106" s="14" t="n">
        <f aca="false">+IF(L4106=G4106,1,0)</f>
        <v>0</v>
      </c>
      <c r="G4106" s="15" t="s">
        <v>4437</v>
      </c>
      <c r="H4106" s="15" t="s">
        <v>4143</v>
      </c>
      <c r="I4106" s="15" t="s">
        <v>3923</v>
      </c>
      <c r="J4106" s="16" t="n">
        <v>218</v>
      </c>
      <c r="K4106" s="17" t="n">
        <v>0</v>
      </c>
      <c r="L4106" s="15" t="s">
        <v>4426</v>
      </c>
      <c r="M4106" s="15" t="s">
        <v>4427</v>
      </c>
    </row>
    <row r="4107" customFormat="false" ht="12.75" hidden="false" customHeight="false" outlineLevel="0" collapsed="false">
      <c r="A4107" s="12" t="n">
        <v>8</v>
      </c>
      <c r="B4107" s="12" t="n">
        <v>38</v>
      </c>
      <c r="C4107" s="12" t="n">
        <v>18</v>
      </c>
      <c r="D4107" s="13" t="n">
        <v>38018</v>
      </c>
      <c r="E4107" s="12" t="n">
        <v>38</v>
      </c>
      <c r="F4107" s="14" t="n">
        <f aca="false">+IF(L4107=G4107,1,0)</f>
        <v>0</v>
      </c>
      <c r="G4107" s="15" t="s">
        <v>4438</v>
      </c>
      <c r="H4107" s="15" t="s">
        <v>4143</v>
      </c>
      <c r="I4107" s="15" t="s">
        <v>3923</v>
      </c>
      <c r="J4107" s="16" t="n">
        <v>220</v>
      </c>
      <c r="K4107" s="17" t="n">
        <v>0</v>
      </c>
      <c r="L4107" s="15" t="s">
        <v>3923</v>
      </c>
      <c r="M4107" s="15" t="s">
        <v>3924</v>
      </c>
    </row>
    <row r="4108" customFormat="false" ht="12.75" hidden="false" customHeight="false" outlineLevel="0" collapsed="false">
      <c r="A4108" s="12" t="n">
        <v>8</v>
      </c>
      <c r="B4108" s="12" t="n">
        <v>38</v>
      </c>
      <c r="C4108" s="12" t="n">
        <v>19</v>
      </c>
      <c r="D4108" s="13" t="n">
        <v>38019</v>
      </c>
      <c r="E4108" s="12" t="n">
        <v>38</v>
      </c>
      <c r="F4108" s="14" t="n">
        <f aca="false">+IF(L4108=G4108,1,0)</f>
        <v>0</v>
      </c>
      <c r="G4108" s="15" t="s">
        <v>4439</v>
      </c>
      <c r="H4108" s="15" t="s">
        <v>4143</v>
      </c>
      <c r="I4108" s="15" t="s">
        <v>3923</v>
      </c>
      <c r="J4108" s="16" t="n">
        <v>216</v>
      </c>
      <c r="K4108" s="17" t="n">
        <v>0</v>
      </c>
      <c r="L4108" s="15" t="s">
        <v>4398</v>
      </c>
      <c r="M4108" s="15" t="s">
        <v>4399</v>
      </c>
    </row>
    <row r="4109" customFormat="false" ht="12.75" hidden="false" customHeight="false" outlineLevel="0" collapsed="false">
      <c r="A4109" s="12" t="n">
        <v>8</v>
      </c>
      <c r="B4109" s="12" t="n">
        <v>38</v>
      </c>
      <c r="C4109" s="12" t="n">
        <v>20</v>
      </c>
      <c r="D4109" s="13" t="n">
        <v>38020</v>
      </c>
      <c r="E4109" s="12" t="n">
        <v>38</v>
      </c>
      <c r="F4109" s="14" t="n">
        <f aca="false">+IF(L4109=G4109,1,0)</f>
        <v>0</v>
      </c>
      <c r="G4109" s="15" t="s">
        <v>4440</v>
      </c>
      <c r="H4109" s="15" t="s">
        <v>4143</v>
      </c>
      <c r="I4109" s="15" t="s">
        <v>3923</v>
      </c>
      <c r="J4109" s="16" t="n">
        <v>219</v>
      </c>
      <c r="K4109" s="17" t="n">
        <v>0</v>
      </c>
      <c r="L4109" s="15" t="s">
        <v>4422</v>
      </c>
      <c r="M4109" s="15" t="s">
        <v>4423</v>
      </c>
    </row>
    <row r="4110" customFormat="false" ht="12.75" hidden="false" customHeight="false" outlineLevel="0" collapsed="false">
      <c r="A4110" s="12" t="n">
        <v>8</v>
      </c>
      <c r="B4110" s="12" t="n">
        <v>38</v>
      </c>
      <c r="C4110" s="12" t="n">
        <v>21</v>
      </c>
      <c r="D4110" s="13" t="n">
        <v>38021</v>
      </c>
      <c r="E4110" s="12" t="n">
        <v>38</v>
      </c>
      <c r="F4110" s="14" t="n">
        <f aca="false">+IF(L4110=G4110,1,0)</f>
        <v>0</v>
      </c>
      <c r="G4110" s="15" t="s">
        <v>4441</v>
      </c>
      <c r="H4110" s="15" t="s">
        <v>4143</v>
      </c>
      <c r="I4110" s="15" t="s">
        <v>3923</v>
      </c>
      <c r="J4110" s="16" t="n">
        <v>217</v>
      </c>
      <c r="K4110" s="17" t="n">
        <v>0</v>
      </c>
      <c r="L4110" s="15" t="s">
        <v>4374</v>
      </c>
      <c r="M4110" s="15" t="s">
        <v>4375</v>
      </c>
    </row>
    <row r="4111" customFormat="false" ht="12.75" hidden="false" customHeight="false" outlineLevel="0" collapsed="false">
      <c r="A4111" s="12" t="n">
        <v>8</v>
      </c>
      <c r="B4111" s="12" t="n">
        <v>38</v>
      </c>
      <c r="C4111" s="12" t="n">
        <v>22</v>
      </c>
      <c r="D4111" s="13" t="n">
        <v>38022</v>
      </c>
      <c r="E4111" s="12" t="n">
        <v>38</v>
      </c>
      <c r="F4111" s="14" t="n">
        <f aca="false">+IF(L4111=G4111,1,0)</f>
        <v>0</v>
      </c>
      <c r="G4111" s="15" t="s">
        <v>4442</v>
      </c>
      <c r="H4111" s="15" t="s">
        <v>4143</v>
      </c>
      <c r="I4111" s="15" t="s">
        <v>3923</v>
      </c>
      <c r="J4111" s="16" t="n">
        <v>220</v>
      </c>
      <c r="K4111" s="17" t="n">
        <v>0</v>
      </c>
      <c r="L4111" s="15" t="s">
        <v>3923</v>
      </c>
      <c r="M4111" s="15" t="s">
        <v>3924</v>
      </c>
    </row>
    <row r="4112" customFormat="false" ht="12.75" hidden="false" customHeight="false" outlineLevel="0" collapsed="false">
      <c r="A4112" s="12" t="n">
        <v>8</v>
      </c>
      <c r="B4112" s="12" t="n">
        <v>38</v>
      </c>
      <c r="C4112" s="12" t="n">
        <v>23</v>
      </c>
      <c r="D4112" s="13" t="n">
        <v>38023</v>
      </c>
      <c r="E4112" s="12" t="n">
        <v>38</v>
      </c>
      <c r="F4112" s="14" t="n">
        <f aca="false">+IF(L4112=G4112,1,0)</f>
        <v>0</v>
      </c>
      <c r="G4112" s="15" t="s">
        <v>4443</v>
      </c>
      <c r="H4112" s="15" t="s">
        <v>4143</v>
      </c>
      <c r="I4112" s="15" t="s">
        <v>3923</v>
      </c>
      <c r="J4112" s="16" t="n">
        <v>220</v>
      </c>
      <c r="K4112" s="17" t="n">
        <v>0</v>
      </c>
      <c r="L4112" s="15" t="s">
        <v>3923</v>
      </c>
      <c r="M4112" s="15" t="s">
        <v>3924</v>
      </c>
    </row>
    <row r="4113" customFormat="false" ht="12.75" hidden="false" customHeight="false" outlineLevel="0" collapsed="false">
      <c r="A4113" s="12" t="n">
        <v>8</v>
      </c>
      <c r="B4113" s="12" t="n">
        <v>38</v>
      </c>
      <c r="C4113" s="12" t="n">
        <v>24</v>
      </c>
      <c r="D4113" s="13" t="n">
        <v>38024</v>
      </c>
      <c r="E4113" s="12" t="n">
        <v>38</v>
      </c>
      <c r="F4113" s="14" t="n">
        <f aca="false">+IF(L4113=G4113,1,0)</f>
        <v>0</v>
      </c>
      <c r="G4113" s="15" t="s">
        <v>4444</v>
      </c>
      <c r="H4113" s="15" t="s">
        <v>4143</v>
      </c>
      <c r="I4113" s="15" t="s">
        <v>3923</v>
      </c>
      <c r="J4113" s="16" t="n">
        <v>219</v>
      </c>
      <c r="K4113" s="17" t="n">
        <v>0</v>
      </c>
      <c r="L4113" s="15" t="s">
        <v>4422</v>
      </c>
      <c r="M4113" s="15" t="s">
        <v>4423</v>
      </c>
    </row>
    <row r="4114" customFormat="false" ht="12.75" hidden="false" customHeight="false" outlineLevel="0" collapsed="false">
      <c r="A4114" s="12" t="n">
        <v>8</v>
      </c>
      <c r="B4114" s="12" t="n">
        <v>38</v>
      </c>
      <c r="C4114" s="12" t="n">
        <v>25</v>
      </c>
      <c r="D4114" s="13" t="n">
        <v>38025</v>
      </c>
      <c r="E4114" s="12" t="n">
        <v>38</v>
      </c>
      <c r="F4114" s="14" t="n">
        <f aca="false">+IF(L4114=G4114,1,0)</f>
        <v>0</v>
      </c>
      <c r="G4114" s="15" t="s">
        <v>4445</v>
      </c>
      <c r="H4114" s="15" t="s">
        <v>4143</v>
      </c>
      <c r="I4114" s="15" t="s">
        <v>3923</v>
      </c>
      <c r="J4114" s="16" t="n">
        <v>221</v>
      </c>
      <c r="K4114" s="17" t="n">
        <v>0</v>
      </c>
      <c r="L4114" s="15" t="s">
        <v>4433</v>
      </c>
      <c r="M4114" s="15" t="s">
        <v>4434</v>
      </c>
    </row>
    <row r="4115" customFormat="false" ht="12.75" hidden="false" customHeight="false" outlineLevel="0" collapsed="false">
      <c r="A4115" s="12" t="n">
        <v>8</v>
      </c>
      <c r="B4115" s="12" t="n">
        <v>38</v>
      </c>
      <c r="C4115" s="12" t="n">
        <v>26</v>
      </c>
      <c r="D4115" s="13" t="n">
        <v>38026</v>
      </c>
      <c r="E4115" s="12" t="n">
        <v>38</v>
      </c>
      <c r="F4115" s="14" t="n">
        <f aca="false">+IF(L4115=G4115,1,0)</f>
        <v>0</v>
      </c>
      <c r="G4115" s="15" t="s">
        <v>4446</v>
      </c>
      <c r="H4115" s="15" t="s">
        <v>4143</v>
      </c>
      <c r="I4115" s="15" t="s">
        <v>3923</v>
      </c>
      <c r="J4115" s="16" t="n">
        <v>218</v>
      </c>
      <c r="K4115" s="17" t="n">
        <v>0</v>
      </c>
      <c r="L4115" s="15" t="s">
        <v>4426</v>
      </c>
      <c r="M4115" s="15" t="s">
        <v>4427</v>
      </c>
    </row>
    <row r="4116" customFormat="false" ht="12.75" hidden="false" customHeight="false" outlineLevel="0" collapsed="false">
      <c r="A4116" s="12" t="n">
        <v>8</v>
      </c>
      <c r="B4116" s="12" t="n">
        <v>39</v>
      </c>
      <c r="C4116" s="12" t="n">
        <v>1</v>
      </c>
      <c r="D4116" s="13" t="n">
        <v>39001</v>
      </c>
      <c r="E4116" s="12" t="n">
        <v>39</v>
      </c>
      <c r="F4116" s="14" t="n">
        <f aca="false">+IF(L4116=G4116,1,0)</f>
        <v>0</v>
      </c>
      <c r="G4116" s="15" t="s">
        <v>4447</v>
      </c>
      <c r="H4116" s="15" t="s">
        <v>4143</v>
      </c>
      <c r="I4116" s="15" t="s">
        <v>4448</v>
      </c>
      <c r="J4116" s="16" t="n">
        <v>223</v>
      </c>
      <c r="K4116" s="17" t="n">
        <v>0</v>
      </c>
      <c r="L4116" s="15" t="s">
        <v>4449</v>
      </c>
      <c r="M4116" s="15" t="s">
        <v>4450</v>
      </c>
    </row>
    <row r="4117" customFormat="false" ht="12.75" hidden="false" customHeight="false" outlineLevel="0" collapsed="false">
      <c r="A4117" s="12" t="n">
        <v>8</v>
      </c>
      <c r="B4117" s="12" t="n">
        <v>39</v>
      </c>
      <c r="C4117" s="12" t="n">
        <v>2</v>
      </c>
      <c r="D4117" s="13" t="n">
        <v>39002</v>
      </c>
      <c r="E4117" s="12" t="n">
        <v>39</v>
      </c>
      <c r="F4117" s="14" t="n">
        <f aca="false">+IF(L4117=G4117,1,0)</f>
        <v>0</v>
      </c>
      <c r="G4117" s="15" t="s">
        <v>4451</v>
      </c>
      <c r="H4117" s="15" t="s">
        <v>4143</v>
      </c>
      <c r="I4117" s="15" t="s">
        <v>4448</v>
      </c>
      <c r="J4117" s="16" t="n">
        <v>223</v>
      </c>
      <c r="K4117" s="17" t="n">
        <v>0</v>
      </c>
      <c r="L4117" s="15" t="s">
        <v>4449</v>
      </c>
      <c r="M4117" s="15" t="s">
        <v>4450</v>
      </c>
    </row>
    <row r="4118" customFormat="false" ht="12.75" hidden="false" customHeight="false" outlineLevel="0" collapsed="false">
      <c r="A4118" s="12" t="n">
        <v>8</v>
      </c>
      <c r="B4118" s="12" t="n">
        <v>39</v>
      </c>
      <c r="C4118" s="12" t="n">
        <v>3</v>
      </c>
      <c r="D4118" s="13" t="n">
        <v>39003</v>
      </c>
      <c r="E4118" s="12" t="n">
        <v>39</v>
      </c>
      <c r="F4118" s="14" t="n">
        <f aca="false">+IF(L4118=G4118,1,0)</f>
        <v>0</v>
      </c>
      <c r="G4118" s="15" t="s">
        <v>4452</v>
      </c>
      <c r="H4118" s="15" t="s">
        <v>4143</v>
      </c>
      <c r="I4118" s="15" t="s">
        <v>4448</v>
      </c>
      <c r="J4118" s="16" t="n">
        <v>223</v>
      </c>
      <c r="K4118" s="17" t="n">
        <v>0</v>
      </c>
      <c r="L4118" s="15" t="s">
        <v>4449</v>
      </c>
      <c r="M4118" s="15" t="s">
        <v>4450</v>
      </c>
    </row>
    <row r="4119" customFormat="false" ht="12.75" hidden="false" customHeight="false" outlineLevel="0" collapsed="false">
      <c r="A4119" s="12" t="n">
        <v>8</v>
      </c>
      <c r="B4119" s="12" t="n">
        <v>39</v>
      </c>
      <c r="C4119" s="12" t="n">
        <v>4</v>
      </c>
      <c r="D4119" s="13" t="n">
        <v>39004</v>
      </c>
      <c r="E4119" s="12" t="n">
        <v>39</v>
      </c>
      <c r="F4119" s="14" t="n">
        <f aca="false">+IF(L4119=G4119,1,0)</f>
        <v>0</v>
      </c>
      <c r="G4119" s="15" t="s">
        <v>4453</v>
      </c>
      <c r="H4119" s="15" t="s">
        <v>4143</v>
      </c>
      <c r="I4119" s="15" t="s">
        <v>4448</v>
      </c>
      <c r="J4119" s="16" t="n">
        <v>222</v>
      </c>
      <c r="K4119" s="17" t="n">
        <v>0</v>
      </c>
      <c r="L4119" s="15" t="s">
        <v>4454</v>
      </c>
      <c r="M4119" s="15" t="s">
        <v>4455</v>
      </c>
    </row>
    <row r="4120" customFormat="false" ht="12.75" hidden="false" customHeight="false" outlineLevel="0" collapsed="false">
      <c r="A4120" s="12" t="n">
        <v>8</v>
      </c>
      <c r="B4120" s="12" t="n">
        <v>39</v>
      </c>
      <c r="C4120" s="12" t="n">
        <v>5</v>
      </c>
      <c r="D4120" s="13" t="n">
        <v>39005</v>
      </c>
      <c r="E4120" s="12" t="n">
        <v>39</v>
      </c>
      <c r="F4120" s="14" t="n">
        <f aca="false">+IF(L4120=G4120,1,0)</f>
        <v>0</v>
      </c>
      <c r="G4120" s="15" t="s">
        <v>4456</v>
      </c>
      <c r="H4120" s="15" t="s">
        <v>4143</v>
      </c>
      <c r="I4120" s="15" t="s">
        <v>4448</v>
      </c>
      <c r="J4120" s="16" t="n">
        <v>222</v>
      </c>
      <c r="K4120" s="17" t="n">
        <v>0</v>
      </c>
      <c r="L4120" s="15" t="s">
        <v>4454</v>
      </c>
      <c r="M4120" s="15" t="s">
        <v>4455</v>
      </c>
    </row>
    <row r="4121" customFormat="false" ht="12.75" hidden="false" customHeight="false" outlineLevel="0" collapsed="false">
      <c r="A4121" s="12" t="n">
        <v>8</v>
      </c>
      <c r="B4121" s="12" t="n">
        <v>39</v>
      </c>
      <c r="C4121" s="12" t="n">
        <v>6</v>
      </c>
      <c r="D4121" s="13" t="n">
        <v>39006</v>
      </c>
      <c r="E4121" s="12" t="n">
        <v>39</v>
      </c>
      <c r="F4121" s="14" t="n">
        <f aca="false">+IF(L4121=G4121,1,0)</f>
        <v>0</v>
      </c>
      <c r="G4121" s="15" t="s">
        <v>4457</v>
      </c>
      <c r="H4121" s="15" t="s">
        <v>4143</v>
      </c>
      <c r="I4121" s="15" t="s">
        <v>4448</v>
      </c>
      <c r="J4121" s="16" t="n">
        <v>222</v>
      </c>
      <c r="K4121" s="17" t="n">
        <v>0</v>
      </c>
      <c r="L4121" s="15" t="s">
        <v>4454</v>
      </c>
      <c r="M4121" s="15" t="s">
        <v>4455</v>
      </c>
    </row>
    <row r="4122" customFormat="false" ht="12.75" hidden="false" customHeight="false" outlineLevel="0" collapsed="false">
      <c r="A4122" s="12" t="n">
        <v>8</v>
      </c>
      <c r="B4122" s="12" t="n">
        <v>39</v>
      </c>
      <c r="C4122" s="12" t="n">
        <v>7</v>
      </c>
      <c r="D4122" s="13" t="n">
        <v>39007</v>
      </c>
      <c r="E4122" s="12" t="n">
        <v>39</v>
      </c>
      <c r="F4122" s="14" t="n">
        <f aca="false">+IF(L4122=G4122,1,0)</f>
        <v>0</v>
      </c>
      <c r="G4122" s="15" t="s">
        <v>4458</v>
      </c>
      <c r="H4122" s="15" t="s">
        <v>4143</v>
      </c>
      <c r="I4122" s="15" t="s">
        <v>4448</v>
      </c>
      <c r="J4122" s="16" t="n">
        <v>224</v>
      </c>
      <c r="K4122" s="17" t="n">
        <v>0</v>
      </c>
      <c r="L4122" s="15" t="s">
        <v>4448</v>
      </c>
      <c r="M4122" s="15" t="s">
        <v>4459</v>
      </c>
    </row>
    <row r="4123" customFormat="false" ht="12.75" hidden="false" customHeight="false" outlineLevel="0" collapsed="false">
      <c r="A4123" s="12" t="n">
        <v>8</v>
      </c>
      <c r="B4123" s="12" t="n">
        <v>39</v>
      </c>
      <c r="C4123" s="12" t="n">
        <v>8</v>
      </c>
      <c r="D4123" s="13" t="n">
        <v>39008</v>
      </c>
      <c r="E4123" s="12" t="n">
        <v>39</v>
      </c>
      <c r="F4123" s="14" t="n">
        <f aca="false">+IF(L4123=G4123,1,0)</f>
        <v>0</v>
      </c>
      <c r="G4123" s="15" t="s">
        <v>4460</v>
      </c>
      <c r="H4123" s="15" t="s">
        <v>4143</v>
      </c>
      <c r="I4123" s="15" t="s">
        <v>4448</v>
      </c>
      <c r="J4123" s="16" t="n">
        <v>223</v>
      </c>
      <c r="K4123" s="17" t="n">
        <v>0</v>
      </c>
      <c r="L4123" s="15" t="s">
        <v>4449</v>
      </c>
      <c r="M4123" s="15" t="s">
        <v>4450</v>
      </c>
    </row>
    <row r="4124" customFormat="false" ht="12.75" hidden="false" customHeight="false" outlineLevel="0" collapsed="false">
      <c r="A4124" s="12" t="n">
        <v>8</v>
      </c>
      <c r="B4124" s="12" t="n">
        <v>39</v>
      </c>
      <c r="C4124" s="12" t="n">
        <v>9</v>
      </c>
      <c r="D4124" s="13" t="n">
        <v>39009</v>
      </c>
      <c r="E4124" s="12" t="n">
        <v>39</v>
      </c>
      <c r="F4124" s="14" t="n">
        <f aca="false">+IF(L4124=G4124,1,0)</f>
        <v>0</v>
      </c>
      <c r="G4124" s="15" t="s">
        <v>4461</v>
      </c>
      <c r="H4124" s="15" t="s">
        <v>4143</v>
      </c>
      <c r="I4124" s="15" t="s">
        <v>4448</v>
      </c>
      <c r="J4124" s="16" t="n">
        <v>223</v>
      </c>
      <c r="K4124" s="17" t="n">
        <v>0</v>
      </c>
      <c r="L4124" s="15" t="s">
        <v>4449</v>
      </c>
      <c r="M4124" s="15" t="s">
        <v>4450</v>
      </c>
    </row>
    <row r="4125" customFormat="false" ht="12.75" hidden="false" customHeight="false" outlineLevel="0" collapsed="false">
      <c r="A4125" s="12" t="n">
        <v>8</v>
      </c>
      <c r="B4125" s="12" t="n">
        <v>39</v>
      </c>
      <c r="C4125" s="12" t="n">
        <v>10</v>
      </c>
      <c r="D4125" s="13" t="n">
        <v>39010</v>
      </c>
      <c r="E4125" s="12" t="n">
        <v>39</v>
      </c>
      <c r="F4125" s="14" t="n">
        <f aca="false">+IF(L4125=G4125,1,0)</f>
        <v>1</v>
      </c>
      <c r="G4125" s="15" t="s">
        <v>4454</v>
      </c>
      <c r="H4125" s="15" t="s">
        <v>4143</v>
      </c>
      <c r="I4125" s="15" t="s">
        <v>4448</v>
      </c>
      <c r="J4125" s="16" t="n">
        <v>222</v>
      </c>
      <c r="K4125" s="17" t="n">
        <v>0</v>
      </c>
      <c r="L4125" s="15" t="s">
        <v>4454</v>
      </c>
      <c r="M4125" s="15" t="s">
        <v>4455</v>
      </c>
    </row>
    <row r="4126" customFormat="false" ht="12.75" hidden="false" customHeight="false" outlineLevel="0" collapsed="false">
      <c r="A4126" s="12" t="n">
        <v>8</v>
      </c>
      <c r="B4126" s="12" t="n">
        <v>39</v>
      </c>
      <c r="C4126" s="12" t="n">
        <v>11</v>
      </c>
      <c r="D4126" s="13" t="n">
        <v>39011</v>
      </c>
      <c r="E4126" s="12" t="n">
        <v>39</v>
      </c>
      <c r="F4126" s="14" t="n">
        <f aca="false">+IF(L4126=G4126,1,0)</f>
        <v>0</v>
      </c>
      <c r="G4126" s="15" t="s">
        <v>4462</v>
      </c>
      <c r="H4126" s="15" t="s">
        <v>4143</v>
      </c>
      <c r="I4126" s="15" t="s">
        <v>4448</v>
      </c>
      <c r="J4126" s="16" t="n">
        <v>223</v>
      </c>
      <c r="K4126" s="17" t="n">
        <v>0</v>
      </c>
      <c r="L4126" s="15" t="s">
        <v>4449</v>
      </c>
      <c r="M4126" s="15" t="s">
        <v>4450</v>
      </c>
    </row>
    <row r="4127" customFormat="false" ht="12.75" hidden="false" customHeight="false" outlineLevel="0" collapsed="false">
      <c r="A4127" s="12" t="n">
        <v>8</v>
      </c>
      <c r="B4127" s="12" t="n">
        <v>39</v>
      </c>
      <c r="C4127" s="12" t="n">
        <v>12</v>
      </c>
      <c r="D4127" s="13" t="n">
        <v>39012</v>
      </c>
      <c r="E4127" s="12" t="n">
        <v>39</v>
      </c>
      <c r="F4127" s="14" t="n">
        <f aca="false">+IF(L4127=G4127,1,0)</f>
        <v>1</v>
      </c>
      <c r="G4127" s="15" t="s">
        <v>4449</v>
      </c>
      <c r="H4127" s="15" t="s">
        <v>4143</v>
      </c>
      <c r="I4127" s="15" t="s">
        <v>4448</v>
      </c>
      <c r="J4127" s="16" t="n">
        <v>223</v>
      </c>
      <c r="K4127" s="17" t="n">
        <v>0</v>
      </c>
      <c r="L4127" s="15" t="s">
        <v>4449</v>
      </c>
      <c r="M4127" s="15" t="s">
        <v>4450</v>
      </c>
    </row>
    <row r="4128" customFormat="false" ht="12.75" hidden="false" customHeight="false" outlineLevel="0" collapsed="false">
      <c r="A4128" s="12" t="n">
        <v>8</v>
      </c>
      <c r="B4128" s="12" t="n">
        <v>39</v>
      </c>
      <c r="C4128" s="12" t="n">
        <v>13</v>
      </c>
      <c r="D4128" s="13" t="n">
        <v>39013</v>
      </c>
      <c r="E4128" s="12" t="n">
        <v>39</v>
      </c>
      <c r="F4128" s="14" t="n">
        <f aca="false">+IF(L4128=G4128,1,0)</f>
        <v>0</v>
      </c>
      <c r="G4128" s="15" t="s">
        <v>4463</v>
      </c>
      <c r="H4128" s="15" t="s">
        <v>4143</v>
      </c>
      <c r="I4128" s="15" t="s">
        <v>4448</v>
      </c>
      <c r="J4128" s="16" t="n">
        <v>223</v>
      </c>
      <c r="K4128" s="17" t="n">
        <v>0</v>
      </c>
      <c r="L4128" s="15" t="s">
        <v>4449</v>
      </c>
      <c r="M4128" s="15" t="s">
        <v>4450</v>
      </c>
    </row>
    <row r="4129" customFormat="false" ht="12.75" hidden="false" customHeight="false" outlineLevel="0" collapsed="false">
      <c r="A4129" s="12" t="n">
        <v>8</v>
      </c>
      <c r="B4129" s="12" t="n">
        <v>39</v>
      </c>
      <c r="C4129" s="12" t="n">
        <v>14</v>
      </c>
      <c r="D4129" s="13" t="n">
        <v>39014</v>
      </c>
      <c r="E4129" s="12" t="n">
        <v>39</v>
      </c>
      <c r="F4129" s="14" t="n">
        <f aca="false">+IF(L4129=G4129,1,0)</f>
        <v>1</v>
      </c>
      <c r="G4129" s="15" t="s">
        <v>4448</v>
      </c>
      <c r="H4129" s="15" t="s">
        <v>4143</v>
      </c>
      <c r="I4129" s="15" t="s">
        <v>4448</v>
      </c>
      <c r="J4129" s="16" t="n">
        <v>224</v>
      </c>
      <c r="K4129" s="17" t="n">
        <v>0</v>
      </c>
      <c r="L4129" s="15" t="s">
        <v>4448</v>
      </c>
      <c r="M4129" s="15" t="s">
        <v>4459</v>
      </c>
    </row>
    <row r="4130" customFormat="false" ht="12.75" hidden="false" customHeight="false" outlineLevel="0" collapsed="false">
      <c r="A4130" s="12" t="n">
        <v>8</v>
      </c>
      <c r="B4130" s="12" t="n">
        <v>39</v>
      </c>
      <c r="C4130" s="12" t="n">
        <v>15</v>
      </c>
      <c r="D4130" s="13" t="n">
        <v>39015</v>
      </c>
      <c r="E4130" s="12" t="n">
        <v>39</v>
      </c>
      <c r="F4130" s="14" t="n">
        <f aca="false">+IF(L4130=G4130,1,0)</f>
        <v>0</v>
      </c>
      <c r="G4130" s="15" t="s">
        <v>4464</v>
      </c>
      <c r="H4130" s="15" t="s">
        <v>4143</v>
      </c>
      <c r="I4130" s="15" t="s">
        <v>4448</v>
      </c>
      <c r="J4130" s="16" t="n">
        <v>222</v>
      </c>
      <c r="K4130" s="17" t="n">
        <v>0</v>
      </c>
      <c r="L4130" s="15" t="s">
        <v>4454</v>
      </c>
      <c r="M4130" s="15" t="s">
        <v>4455</v>
      </c>
    </row>
    <row r="4131" customFormat="false" ht="12.75" hidden="false" customHeight="false" outlineLevel="0" collapsed="false">
      <c r="A4131" s="12" t="n">
        <v>8</v>
      </c>
      <c r="B4131" s="12" t="n">
        <v>39</v>
      </c>
      <c r="C4131" s="12" t="n">
        <v>16</v>
      </c>
      <c r="D4131" s="13" t="n">
        <v>39016</v>
      </c>
      <c r="E4131" s="12" t="n">
        <v>39</v>
      </c>
      <c r="F4131" s="14" t="n">
        <f aca="false">+IF(L4131=G4131,1,0)</f>
        <v>0</v>
      </c>
      <c r="G4131" s="15" t="s">
        <v>4465</v>
      </c>
      <c r="H4131" s="15" t="s">
        <v>4143</v>
      </c>
      <c r="I4131" s="15" t="s">
        <v>4448</v>
      </c>
      <c r="J4131" s="16" t="n">
        <v>224</v>
      </c>
      <c r="K4131" s="17" t="n">
        <v>0</v>
      </c>
      <c r="L4131" s="15" t="s">
        <v>4448</v>
      </c>
      <c r="M4131" s="15" t="s">
        <v>4459</v>
      </c>
    </row>
    <row r="4132" customFormat="false" ht="12.75" hidden="false" customHeight="false" outlineLevel="0" collapsed="false">
      <c r="A4132" s="12" t="n">
        <v>8</v>
      </c>
      <c r="B4132" s="12" t="n">
        <v>39</v>
      </c>
      <c r="C4132" s="12" t="n">
        <v>17</v>
      </c>
      <c r="D4132" s="13" t="n">
        <v>39017</v>
      </c>
      <c r="E4132" s="12" t="n">
        <v>39</v>
      </c>
      <c r="F4132" s="14" t="n">
        <f aca="false">+IF(L4132=G4132,1,0)</f>
        <v>0</v>
      </c>
      <c r="G4132" s="15" t="s">
        <v>4466</v>
      </c>
      <c r="H4132" s="15" t="s">
        <v>4143</v>
      </c>
      <c r="I4132" s="15" t="s">
        <v>4448</v>
      </c>
      <c r="J4132" s="16" t="n">
        <v>223</v>
      </c>
      <c r="K4132" s="17" t="n">
        <v>0</v>
      </c>
      <c r="L4132" s="15" t="s">
        <v>4449</v>
      </c>
      <c r="M4132" s="15" t="s">
        <v>4450</v>
      </c>
    </row>
    <row r="4133" customFormat="false" ht="12.75" hidden="false" customHeight="false" outlineLevel="0" collapsed="false">
      <c r="A4133" s="12" t="n">
        <v>8</v>
      </c>
      <c r="B4133" s="12" t="n">
        <v>39</v>
      </c>
      <c r="C4133" s="12" t="n">
        <v>18</v>
      </c>
      <c r="D4133" s="13" t="n">
        <v>39018</v>
      </c>
      <c r="E4133" s="12" t="n">
        <v>39</v>
      </c>
      <c r="F4133" s="14" t="n">
        <f aca="false">+IF(L4133=G4133,1,0)</f>
        <v>0</v>
      </c>
      <c r="G4133" s="15" t="s">
        <v>4467</v>
      </c>
      <c r="H4133" s="15" t="s">
        <v>4143</v>
      </c>
      <c r="I4133" s="15" t="s">
        <v>4448</v>
      </c>
      <c r="J4133" s="16" t="n">
        <v>222</v>
      </c>
      <c r="K4133" s="17" t="n">
        <v>0</v>
      </c>
      <c r="L4133" s="15" t="s">
        <v>4454</v>
      </c>
      <c r="M4133" s="15" t="s">
        <v>4455</v>
      </c>
    </row>
    <row r="4134" customFormat="false" ht="12.75" hidden="false" customHeight="false" outlineLevel="0" collapsed="false">
      <c r="A4134" s="12" t="n">
        <v>8</v>
      </c>
      <c r="B4134" s="12" t="n">
        <v>40</v>
      </c>
      <c r="C4134" s="12" t="n">
        <v>1</v>
      </c>
      <c r="D4134" s="13" t="n">
        <v>40001</v>
      </c>
      <c r="E4134" s="12" t="n">
        <v>40</v>
      </c>
      <c r="F4134" s="14" t="n">
        <f aca="false">+IF(L4134=G4134,1,0)</f>
        <v>1</v>
      </c>
      <c r="G4134" s="15" t="s">
        <v>4468</v>
      </c>
      <c r="H4134" s="15" t="s">
        <v>4143</v>
      </c>
      <c r="I4134" s="15" t="s">
        <v>4469</v>
      </c>
      <c r="J4134" s="16" t="n">
        <v>225</v>
      </c>
      <c r="K4134" s="17" t="n">
        <v>0</v>
      </c>
      <c r="L4134" s="15" t="s">
        <v>4470</v>
      </c>
      <c r="M4134" s="15" t="s">
        <v>4471</v>
      </c>
    </row>
    <row r="4135" customFormat="false" ht="12.75" hidden="false" customHeight="false" outlineLevel="0" collapsed="false">
      <c r="A4135" s="12" t="n">
        <v>8</v>
      </c>
      <c r="B4135" s="12" t="n">
        <v>40</v>
      </c>
      <c r="C4135" s="12" t="n">
        <v>3</v>
      </c>
      <c r="D4135" s="13" t="n">
        <v>40003</v>
      </c>
      <c r="E4135" s="12" t="n">
        <v>40</v>
      </c>
      <c r="F4135" s="14" t="n">
        <f aca="false">+IF(L4135=G4135,1,0)</f>
        <v>0</v>
      </c>
      <c r="G4135" s="15" t="s">
        <v>4472</v>
      </c>
      <c r="H4135" s="15" t="s">
        <v>4143</v>
      </c>
      <c r="I4135" s="15" t="s">
        <v>4469</v>
      </c>
      <c r="J4135" s="16" t="n">
        <v>226</v>
      </c>
      <c r="K4135" s="17" t="n">
        <v>0</v>
      </c>
      <c r="L4135" s="15" t="s">
        <v>4473</v>
      </c>
      <c r="M4135" s="15" t="s">
        <v>4474</v>
      </c>
    </row>
    <row r="4136" customFormat="false" ht="12.75" hidden="false" customHeight="false" outlineLevel="0" collapsed="false">
      <c r="A4136" s="12" t="n">
        <v>8</v>
      </c>
      <c r="B4136" s="12" t="n">
        <v>40</v>
      </c>
      <c r="C4136" s="12" t="n">
        <v>4</v>
      </c>
      <c r="D4136" s="13" t="n">
        <v>40004</v>
      </c>
      <c r="E4136" s="12" t="n">
        <v>40</v>
      </c>
      <c r="F4136" s="14" t="n">
        <f aca="false">+IF(L4136=G4136,1,0)</f>
        <v>0</v>
      </c>
      <c r="G4136" s="15" t="s">
        <v>4475</v>
      </c>
      <c r="H4136" s="15" t="s">
        <v>4143</v>
      </c>
      <c r="I4136" s="15" t="s">
        <v>4469</v>
      </c>
      <c r="J4136" s="16" t="n">
        <v>227</v>
      </c>
      <c r="K4136" s="17" t="n">
        <v>0</v>
      </c>
      <c r="L4136" s="15" t="s">
        <v>4476</v>
      </c>
      <c r="M4136" s="15" t="s">
        <v>4477</v>
      </c>
    </row>
    <row r="4137" customFormat="false" ht="25.5" hidden="false" customHeight="false" outlineLevel="0" collapsed="false">
      <c r="A4137" s="12" t="n">
        <v>8</v>
      </c>
      <c r="B4137" s="12" t="n">
        <v>40</v>
      </c>
      <c r="C4137" s="12" t="n">
        <v>5</v>
      </c>
      <c r="D4137" s="13" t="n">
        <v>40005</v>
      </c>
      <c r="E4137" s="12" t="n">
        <v>40</v>
      </c>
      <c r="F4137" s="14" t="n">
        <f aca="false">+IF(L4137=G4137,1,0)</f>
        <v>0</v>
      </c>
      <c r="G4137" s="15" t="s">
        <v>4478</v>
      </c>
      <c r="H4137" s="15" t="s">
        <v>4143</v>
      </c>
      <c r="I4137" s="15" t="s">
        <v>4469</v>
      </c>
      <c r="J4137" s="16" t="n">
        <v>228</v>
      </c>
      <c r="K4137" s="17" t="n">
        <v>0</v>
      </c>
      <c r="L4137" s="15" t="s">
        <v>4469</v>
      </c>
      <c r="M4137" s="15" t="s">
        <v>4479</v>
      </c>
    </row>
    <row r="4138" customFormat="false" ht="12.75" hidden="false" customHeight="false" outlineLevel="0" collapsed="false">
      <c r="A4138" s="12" t="n">
        <v>8</v>
      </c>
      <c r="B4138" s="12" t="n">
        <v>40</v>
      </c>
      <c r="C4138" s="12" t="n">
        <v>7</v>
      </c>
      <c r="D4138" s="13" t="n">
        <v>40007</v>
      </c>
      <c r="E4138" s="12" t="n">
        <v>40</v>
      </c>
      <c r="F4138" s="14" t="n">
        <f aca="false">+IF(L4138=G4138,1,0)</f>
        <v>1</v>
      </c>
      <c r="G4138" s="15" t="s">
        <v>4473</v>
      </c>
      <c r="H4138" s="15" t="s">
        <v>4143</v>
      </c>
      <c r="I4138" s="15" t="s">
        <v>4469</v>
      </c>
      <c r="J4138" s="16" t="n">
        <v>226</v>
      </c>
      <c r="K4138" s="17" t="n">
        <v>0</v>
      </c>
      <c r="L4138" s="15" t="s">
        <v>4473</v>
      </c>
      <c r="M4138" s="15" t="s">
        <v>4474</v>
      </c>
    </row>
    <row r="4139" customFormat="false" ht="12.75" hidden="false" customHeight="false" outlineLevel="0" collapsed="false">
      <c r="A4139" s="12" t="n">
        <v>8</v>
      </c>
      <c r="B4139" s="12" t="n">
        <v>40</v>
      </c>
      <c r="C4139" s="12" t="n">
        <v>8</v>
      </c>
      <c r="D4139" s="13" t="n">
        <v>40008</v>
      </c>
      <c r="E4139" s="12" t="n">
        <v>40</v>
      </c>
      <c r="F4139" s="14" t="n">
        <f aca="false">+IF(L4139=G4139,1,0)</f>
        <v>1</v>
      </c>
      <c r="G4139" s="15" t="s">
        <v>4476</v>
      </c>
      <c r="H4139" s="15" t="s">
        <v>4143</v>
      </c>
      <c r="I4139" s="15" t="s">
        <v>4469</v>
      </c>
      <c r="J4139" s="16" t="n">
        <v>227</v>
      </c>
      <c r="K4139" s="17" t="n">
        <v>0</v>
      </c>
      <c r="L4139" s="15" t="s">
        <v>4476</v>
      </c>
      <c r="M4139" s="15" t="s">
        <v>4477</v>
      </c>
    </row>
    <row r="4140" customFormat="false" ht="12.75" hidden="false" customHeight="false" outlineLevel="0" collapsed="false">
      <c r="A4140" s="12" t="n">
        <v>8</v>
      </c>
      <c r="B4140" s="12" t="n">
        <v>40</v>
      </c>
      <c r="C4140" s="12" t="n">
        <v>9</v>
      </c>
      <c r="D4140" s="13" t="n">
        <v>40009</v>
      </c>
      <c r="E4140" s="12" t="n">
        <v>40</v>
      </c>
      <c r="F4140" s="14" t="n">
        <f aca="false">+IF(L4140=G4140,1,0)</f>
        <v>0</v>
      </c>
      <c r="G4140" s="15" t="s">
        <v>4480</v>
      </c>
      <c r="H4140" s="15" t="s">
        <v>4143</v>
      </c>
      <c r="I4140" s="15" t="s">
        <v>4469</v>
      </c>
      <c r="J4140" s="16" t="n">
        <v>231</v>
      </c>
      <c r="K4140" s="17" t="n">
        <v>0</v>
      </c>
      <c r="L4140" s="15" t="s">
        <v>4481</v>
      </c>
      <c r="M4140" s="15" t="s">
        <v>4482</v>
      </c>
    </row>
    <row r="4141" customFormat="false" ht="12.75" hidden="false" customHeight="false" outlineLevel="0" collapsed="false">
      <c r="A4141" s="12" t="n">
        <v>8</v>
      </c>
      <c r="B4141" s="12" t="n">
        <v>40</v>
      </c>
      <c r="C4141" s="12" t="n">
        <v>11</v>
      </c>
      <c r="D4141" s="13" t="n">
        <v>40011</v>
      </c>
      <c r="E4141" s="12" t="n">
        <v>40</v>
      </c>
      <c r="F4141" s="14" t="n">
        <f aca="false">+IF(L4141=G4141,1,0)</f>
        <v>0</v>
      </c>
      <c r="G4141" s="15" t="s">
        <v>4483</v>
      </c>
      <c r="H4141" s="15" t="s">
        <v>4143</v>
      </c>
      <c r="I4141" s="15" t="s">
        <v>4469</v>
      </c>
      <c r="J4141" s="16" t="n">
        <v>230</v>
      </c>
      <c r="K4141" s="17" t="n">
        <v>0</v>
      </c>
      <c r="L4141" s="15" t="s">
        <v>4484</v>
      </c>
      <c r="M4141" s="15" t="s">
        <v>4485</v>
      </c>
    </row>
    <row r="4142" customFormat="false" ht="12.75" hidden="false" customHeight="false" outlineLevel="0" collapsed="false">
      <c r="A4142" s="12" t="n">
        <v>8</v>
      </c>
      <c r="B4142" s="12" t="n">
        <v>40</v>
      </c>
      <c r="C4142" s="12" t="n">
        <v>12</v>
      </c>
      <c r="D4142" s="13" t="n">
        <v>40012</v>
      </c>
      <c r="E4142" s="12" t="n">
        <v>40</v>
      </c>
      <c r="F4142" s="14" t="n">
        <f aca="false">+IF(L4142=G4142,1,0)</f>
        <v>1</v>
      </c>
      <c r="G4142" s="15" t="s">
        <v>4469</v>
      </c>
      <c r="H4142" s="15" t="s">
        <v>4143</v>
      </c>
      <c r="I4142" s="15" t="s">
        <v>4469</v>
      </c>
      <c r="J4142" s="16" t="n">
        <v>228</v>
      </c>
      <c r="K4142" s="17" t="n">
        <v>0</v>
      </c>
      <c r="L4142" s="15" t="s">
        <v>4469</v>
      </c>
      <c r="M4142" s="15" t="s">
        <v>4479</v>
      </c>
    </row>
    <row r="4143" customFormat="false" ht="12.75" hidden="false" customHeight="false" outlineLevel="0" collapsed="false">
      <c r="A4143" s="12" t="n">
        <v>8</v>
      </c>
      <c r="B4143" s="12" t="n">
        <v>40</v>
      </c>
      <c r="C4143" s="12" t="n">
        <v>13</v>
      </c>
      <c r="D4143" s="13" t="n">
        <v>40013</v>
      </c>
      <c r="E4143" s="12" t="n">
        <v>40</v>
      </c>
      <c r="F4143" s="14" t="n">
        <f aca="false">+IF(L4143=G4143,1,0)</f>
        <v>0</v>
      </c>
      <c r="G4143" s="15" t="s">
        <v>4486</v>
      </c>
      <c r="H4143" s="15" t="s">
        <v>4143</v>
      </c>
      <c r="I4143" s="15" t="s">
        <v>4469</v>
      </c>
      <c r="J4143" s="16" t="n">
        <v>228</v>
      </c>
      <c r="K4143" s="17" t="n">
        <v>0</v>
      </c>
      <c r="L4143" s="15" t="s">
        <v>4469</v>
      </c>
      <c r="M4143" s="15" t="s">
        <v>4479</v>
      </c>
    </row>
    <row r="4144" customFormat="false" ht="12.75" hidden="false" customHeight="false" outlineLevel="0" collapsed="false">
      <c r="A4144" s="12" t="n">
        <v>8</v>
      </c>
      <c r="B4144" s="12" t="n">
        <v>40</v>
      </c>
      <c r="C4144" s="12" t="n">
        <v>14</v>
      </c>
      <c r="D4144" s="13" t="n">
        <v>40014</v>
      </c>
      <c r="E4144" s="12" t="n">
        <v>40</v>
      </c>
      <c r="F4144" s="14" t="n">
        <f aca="false">+IF(L4144=G4144,1,0)</f>
        <v>0</v>
      </c>
      <c r="G4144" s="15" t="s">
        <v>4487</v>
      </c>
      <c r="H4144" s="15" t="s">
        <v>4143</v>
      </c>
      <c r="I4144" s="15" t="s">
        <v>4469</v>
      </c>
      <c r="J4144" s="16" t="n">
        <v>231</v>
      </c>
      <c r="K4144" s="17" t="n">
        <v>0</v>
      </c>
      <c r="L4144" s="15" t="s">
        <v>4481</v>
      </c>
      <c r="M4144" s="15" t="s">
        <v>4482</v>
      </c>
    </row>
    <row r="4145" customFormat="false" ht="12.75" hidden="false" customHeight="false" outlineLevel="0" collapsed="false">
      <c r="A4145" s="12" t="n">
        <v>8</v>
      </c>
      <c r="B4145" s="12" t="n">
        <v>40</v>
      </c>
      <c r="C4145" s="12" t="n">
        <v>15</v>
      </c>
      <c r="D4145" s="13" t="n">
        <v>40015</v>
      </c>
      <c r="E4145" s="12" t="n">
        <v>40</v>
      </c>
      <c r="F4145" s="14" t="n">
        <f aca="false">+IF(L4145=G4145,1,0)</f>
        <v>0</v>
      </c>
      <c r="G4145" s="15" t="s">
        <v>4488</v>
      </c>
      <c r="H4145" s="15" t="s">
        <v>4143</v>
      </c>
      <c r="I4145" s="15" t="s">
        <v>4469</v>
      </c>
      <c r="J4145" s="16" t="n">
        <v>227</v>
      </c>
      <c r="K4145" s="17" t="n">
        <v>0</v>
      </c>
      <c r="L4145" s="15" t="s">
        <v>4476</v>
      </c>
      <c r="M4145" s="15" t="s">
        <v>4477</v>
      </c>
    </row>
    <row r="4146" customFormat="false" ht="12.75" hidden="false" customHeight="false" outlineLevel="0" collapsed="false">
      <c r="A4146" s="12" t="n">
        <v>8</v>
      </c>
      <c r="B4146" s="12" t="n">
        <v>40</v>
      </c>
      <c r="C4146" s="12" t="n">
        <v>16</v>
      </c>
      <c r="D4146" s="13" t="n">
        <v>40016</v>
      </c>
      <c r="E4146" s="12" t="n">
        <v>40</v>
      </c>
      <c r="F4146" s="14" t="n">
        <f aca="false">+IF(L4146=G4146,1,0)</f>
        <v>0</v>
      </c>
      <c r="G4146" s="15" t="s">
        <v>4489</v>
      </c>
      <c r="H4146" s="15" t="s">
        <v>4143</v>
      </c>
      <c r="I4146" s="15" t="s">
        <v>4469</v>
      </c>
      <c r="J4146" s="16" t="n">
        <v>227</v>
      </c>
      <c r="K4146" s="17" t="n">
        <v>0</v>
      </c>
      <c r="L4146" s="15" t="s">
        <v>4476</v>
      </c>
      <c r="M4146" s="15" t="s">
        <v>4477</v>
      </c>
    </row>
    <row r="4147" customFormat="false" ht="12.75" hidden="false" customHeight="false" outlineLevel="0" collapsed="false">
      <c r="A4147" s="12" t="n">
        <v>8</v>
      </c>
      <c r="B4147" s="12" t="n">
        <v>40</v>
      </c>
      <c r="C4147" s="12" t="n">
        <v>18</v>
      </c>
      <c r="D4147" s="13" t="n">
        <v>40018</v>
      </c>
      <c r="E4147" s="12" t="n">
        <v>40</v>
      </c>
      <c r="F4147" s="14" t="n">
        <f aca="false">+IF(L4147=G4147,1,0)</f>
        <v>0</v>
      </c>
      <c r="G4147" s="15" t="s">
        <v>4490</v>
      </c>
      <c r="H4147" s="15" t="s">
        <v>4143</v>
      </c>
      <c r="I4147" s="15" t="s">
        <v>4469</v>
      </c>
      <c r="J4147" s="16" t="n">
        <v>227</v>
      </c>
      <c r="K4147" s="17" t="n">
        <v>0</v>
      </c>
      <c r="L4147" s="15" t="s">
        <v>4476</v>
      </c>
      <c r="M4147" s="15" t="s">
        <v>4477</v>
      </c>
    </row>
    <row r="4148" customFormat="false" ht="12.75" hidden="false" customHeight="false" outlineLevel="0" collapsed="false">
      <c r="A4148" s="12" t="n">
        <v>8</v>
      </c>
      <c r="B4148" s="12" t="n">
        <v>40</v>
      </c>
      <c r="C4148" s="12" t="n">
        <v>19</v>
      </c>
      <c r="D4148" s="13" t="n">
        <v>40019</v>
      </c>
      <c r="E4148" s="12" t="n">
        <v>40</v>
      </c>
      <c r="F4148" s="14" t="n">
        <f aca="false">+IF(L4148=G4148,1,0)</f>
        <v>0</v>
      </c>
      <c r="G4148" s="15" t="s">
        <v>4491</v>
      </c>
      <c r="H4148" s="15" t="s">
        <v>4143</v>
      </c>
      <c r="I4148" s="15" t="s">
        <v>4469</v>
      </c>
      <c r="J4148" s="16" t="n">
        <v>228</v>
      </c>
      <c r="K4148" s="17" t="n">
        <v>0</v>
      </c>
      <c r="L4148" s="15" t="s">
        <v>4469</v>
      </c>
      <c r="M4148" s="15" t="s">
        <v>4479</v>
      </c>
    </row>
    <row r="4149" customFormat="false" ht="12.75" hidden="false" customHeight="false" outlineLevel="0" collapsed="false">
      <c r="A4149" s="12" t="n">
        <v>8</v>
      </c>
      <c r="B4149" s="12" t="n">
        <v>40</v>
      </c>
      <c r="C4149" s="12" t="n">
        <v>20</v>
      </c>
      <c r="D4149" s="13" t="n">
        <v>40020</v>
      </c>
      <c r="E4149" s="12" t="n">
        <v>40</v>
      </c>
      <c r="F4149" s="14" t="n">
        <f aca="false">+IF(L4149=G4149,1,0)</f>
        <v>0</v>
      </c>
      <c r="G4149" s="15" t="s">
        <v>4492</v>
      </c>
      <c r="H4149" s="15" t="s">
        <v>4143</v>
      </c>
      <c r="I4149" s="15" t="s">
        <v>4469</v>
      </c>
      <c r="J4149" s="16" t="n">
        <v>226</v>
      </c>
      <c r="K4149" s="17" t="n">
        <v>0</v>
      </c>
      <c r="L4149" s="15" t="s">
        <v>4473</v>
      </c>
      <c r="M4149" s="15" t="s">
        <v>4474</v>
      </c>
    </row>
    <row r="4150" customFormat="false" ht="12.75" hidden="false" customHeight="false" outlineLevel="0" collapsed="false">
      <c r="A4150" s="12" t="n">
        <v>8</v>
      </c>
      <c r="B4150" s="12" t="n">
        <v>40</v>
      </c>
      <c r="C4150" s="12" t="n">
        <v>22</v>
      </c>
      <c r="D4150" s="13" t="n">
        <v>40022</v>
      </c>
      <c r="E4150" s="12" t="n">
        <v>40</v>
      </c>
      <c r="F4150" s="14" t="n">
        <f aca="false">+IF(L4150=G4150,1,0)</f>
        <v>1</v>
      </c>
      <c r="G4150" s="15" t="s">
        <v>4493</v>
      </c>
      <c r="H4150" s="15" t="s">
        <v>4143</v>
      </c>
      <c r="I4150" s="15" t="s">
        <v>4469</v>
      </c>
      <c r="J4150" s="16" t="n">
        <v>229</v>
      </c>
      <c r="K4150" s="17" t="n">
        <v>0</v>
      </c>
      <c r="L4150" s="15" t="s">
        <v>4493</v>
      </c>
      <c r="M4150" s="15" t="s">
        <v>4494</v>
      </c>
    </row>
    <row r="4151" customFormat="false" ht="12.75" hidden="false" customHeight="false" outlineLevel="0" collapsed="false">
      <c r="A4151" s="12" t="n">
        <v>8</v>
      </c>
      <c r="B4151" s="12" t="n">
        <v>40</v>
      </c>
      <c r="C4151" s="12" t="n">
        <v>28</v>
      </c>
      <c r="D4151" s="13" t="n">
        <v>40028</v>
      </c>
      <c r="E4151" s="12" t="n">
        <v>40</v>
      </c>
      <c r="F4151" s="14" t="n">
        <f aca="false">+IF(L4151=G4151,1,0)</f>
        <v>0</v>
      </c>
      <c r="G4151" s="15" t="s">
        <v>4495</v>
      </c>
      <c r="H4151" s="15" t="s">
        <v>4143</v>
      </c>
      <c r="I4151" s="15" t="s">
        <v>4469</v>
      </c>
      <c r="J4151" s="16" t="n">
        <v>227</v>
      </c>
      <c r="K4151" s="17" t="n">
        <v>0</v>
      </c>
      <c r="L4151" s="15" t="s">
        <v>4476</v>
      </c>
      <c r="M4151" s="15" t="s">
        <v>4477</v>
      </c>
    </row>
    <row r="4152" customFormat="false" ht="12.75" hidden="false" customHeight="false" outlineLevel="0" collapsed="false">
      <c r="A4152" s="12" t="n">
        <v>8</v>
      </c>
      <c r="B4152" s="12" t="n">
        <v>40</v>
      </c>
      <c r="C4152" s="12" t="n">
        <v>31</v>
      </c>
      <c r="D4152" s="13" t="n">
        <v>40031</v>
      </c>
      <c r="E4152" s="12" t="n">
        <v>40</v>
      </c>
      <c r="F4152" s="14" t="n">
        <f aca="false">+IF(L4152=G4152,1,0)</f>
        <v>0</v>
      </c>
      <c r="G4152" s="15" t="s">
        <v>4496</v>
      </c>
      <c r="H4152" s="15" t="s">
        <v>4143</v>
      </c>
      <c r="I4152" s="15" t="s">
        <v>4469</v>
      </c>
      <c r="J4152" s="16" t="n">
        <v>230</v>
      </c>
      <c r="K4152" s="17" t="n">
        <v>0</v>
      </c>
      <c r="L4152" s="15" t="s">
        <v>4484</v>
      </c>
      <c r="M4152" s="15" t="s">
        <v>4485</v>
      </c>
    </row>
    <row r="4153" customFormat="false" ht="12.75" hidden="false" customHeight="false" outlineLevel="0" collapsed="false">
      <c r="A4153" s="12" t="n">
        <v>8</v>
      </c>
      <c r="B4153" s="12" t="n">
        <v>40</v>
      </c>
      <c r="C4153" s="12" t="n">
        <v>32</v>
      </c>
      <c r="D4153" s="13" t="n">
        <v>40032</v>
      </c>
      <c r="E4153" s="12" t="n">
        <v>40</v>
      </c>
      <c r="F4153" s="14" t="n">
        <f aca="false">+IF(L4153=G4153,1,0)</f>
        <v>0</v>
      </c>
      <c r="G4153" s="15" t="s">
        <v>4497</v>
      </c>
      <c r="H4153" s="15" t="s">
        <v>4143</v>
      </c>
      <c r="I4153" s="15" t="s">
        <v>4469</v>
      </c>
      <c r="J4153" s="16" t="n">
        <v>228</v>
      </c>
      <c r="K4153" s="17" t="n">
        <v>0</v>
      </c>
      <c r="L4153" s="15" t="s">
        <v>4469</v>
      </c>
      <c r="M4153" s="15" t="s">
        <v>4479</v>
      </c>
    </row>
    <row r="4154" customFormat="false" ht="12.75" hidden="false" customHeight="false" outlineLevel="0" collapsed="false">
      <c r="A4154" s="12" t="n">
        <v>8</v>
      </c>
      <c r="B4154" s="12" t="n">
        <v>40</v>
      </c>
      <c r="C4154" s="12" t="n">
        <v>33</v>
      </c>
      <c r="D4154" s="13" t="n">
        <v>40033</v>
      </c>
      <c r="E4154" s="12" t="n">
        <v>40</v>
      </c>
      <c r="F4154" s="14" t="n">
        <f aca="false">+IF(L4154=G4154,1,0)</f>
        <v>0</v>
      </c>
      <c r="G4154" s="15" t="s">
        <v>4498</v>
      </c>
      <c r="H4154" s="15" t="s">
        <v>4143</v>
      </c>
      <c r="I4154" s="15" t="s">
        <v>4469</v>
      </c>
      <c r="J4154" s="16" t="n">
        <v>231</v>
      </c>
      <c r="K4154" s="17" t="n">
        <v>0</v>
      </c>
      <c r="L4154" s="15" t="s">
        <v>4481</v>
      </c>
      <c r="M4154" s="15" t="s">
        <v>4482</v>
      </c>
    </row>
    <row r="4155" customFormat="false" ht="12.75" hidden="false" customHeight="false" outlineLevel="0" collapsed="false">
      <c r="A4155" s="12" t="n">
        <v>8</v>
      </c>
      <c r="B4155" s="12" t="n">
        <v>40</v>
      </c>
      <c r="C4155" s="12" t="n">
        <v>36</v>
      </c>
      <c r="D4155" s="13" t="n">
        <v>40036</v>
      </c>
      <c r="E4155" s="12" t="n">
        <v>40</v>
      </c>
      <c r="F4155" s="14" t="n">
        <f aca="false">+IF(L4155=G4155,1,0)</f>
        <v>1</v>
      </c>
      <c r="G4155" s="15" t="s">
        <v>4484</v>
      </c>
      <c r="H4155" s="15" t="s">
        <v>4143</v>
      </c>
      <c r="I4155" s="15" t="s">
        <v>4469</v>
      </c>
      <c r="J4155" s="16" t="n">
        <v>230</v>
      </c>
      <c r="K4155" s="17" t="n">
        <v>0</v>
      </c>
      <c r="L4155" s="15" t="s">
        <v>4484</v>
      </c>
      <c r="M4155" s="15" t="s">
        <v>4485</v>
      </c>
    </row>
    <row r="4156" customFormat="false" ht="12.75" hidden="false" customHeight="false" outlineLevel="0" collapsed="false">
      <c r="A4156" s="12" t="n">
        <v>8</v>
      </c>
      <c r="B4156" s="12" t="n">
        <v>40</v>
      </c>
      <c r="C4156" s="12" t="n">
        <v>37</v>
      </c>
      <c r="D4156" s="13" t="n">
        <v>40037</v>
      </c>
      <c r="E4156" s="12" t="n">
        <v>40</v>
      </c>
      <c r="F4156" s="14" t="n">
        <f aca="false">+IF(L4156=G4156,1,0)</f>
        <v>0</v>
      </c>
      <c r="G4156" s="15" t="s">
        <v>4499</v>
      </c>
      <c r="H4156" s="15" t="s">
        <v>4143</v>
      </c>
      <c r="I4156" s="15" t="s">
        <v>4469</v>
      </c>
      <c r="J4156" s="16" t="n">
        <v>226</v>
      </c>
      <c r="K4156" s="17" t="n">
        <v>0</v>
      </c>
      <c r="L4156" s="15" t="s">
        <v>4473</v>
      </c>
      <c r="M4156" s="15" t="s">
        <v>4474</v>
      </c>
    </row>
    <row r="4157" customFormat="false" ht="12.75" hidden="false" customHeight="false" outlineLevel="0" collapsed="false">
      <c r="A4157" s="12" t="n">
        <v>8</v>
      </c>
      <c r="B4157" s="12" t="n">
        <v>40</v>
      </c>
      <c r="C4157" s="12" t="n">
        <v>41</v>
      </c>
      <c r="D4157" s="13" t="n">
        <v>40041</v>
      </c>
      <c r="E4157" s="12" t="n">
        <v>40</v>
      </c>
      <c r="F4157" s="14" t="n">
        <f aca="false">+IF(L4157=G4157,1,0)</f>
        <v>0</v>
      </c>
      <c r="G4157" s="15" t="s">
        <v>4500</v>
      </c>
      <c r="H4157" s="15" t="s">
        <v>4143</v>
      </c>
      <c r="I4157" s="15" t="s">
        <v>4469</v>
      </c>
      <c r="J4157" s="16" t="n">
        <v>227</v>
      </c>
      <c r="K4157" s="17" t="n">
        <v>0</v>
      </c>
      <c r="L4157" s="15" t="s">
        <v>4476</v>
      </c>
      <c r="M4157" s="15" t="s">
        <v>4477</v>
      </c>
    </row>
    <row r="4158" customFormat="false" ht="12.75" hidden="false" customHeight="false" outlineLevel="0" collapsed="false">
      <c r="A4158" s="12" t="n">
        <v>8</v>
      </c>
      <c r="B4158" s="12" t="n">
        <v>40</v>
      </c>
      <c r="C4158" s="12" t="n">
        <v>43</v>
      </c>
      <c r="D4158" s="13" t="n">
        <v>40043</v>
      </c>
      <c r="E4158" s="12" t="n">
        <v>40</v>
      </c>
      <c r="F4158" s="14" t="n">
        <f aca="false">+IF(L4158=G4158,1,0)</f>
        <v>1</v>
      </c>
      <c r="G4158" s="15" t="s">
        <v>4481</v>
      </c>
      <c r="H4158" s="15" t="s">
        <v>4143</v>
      </c>
      <c r="I4158" s="15" t="s">
        <v>4469</v>
      </c>
      <c r="J4158" s="16" t="n">
        <v>231</v>
      </c>
      <c r="K4158" s="17" t="n">
        <v>0</v>
      </c>
      <c r="L4158" s="15" t="s">
        <v>4481</v>
      </c>
      <c r="M4158" s="15" t="s">
        <v>4482</v>
      </c>
    </row>
    <row r="4159" customFormat="false" ht="12.75" hidden="false" customHeight="false" outlineLevel="0" collapsed="false">
      <c r="A4159" s="12" t="n">
        <v>8</v>
      </c>
      <c r="B4159" s="12" t="n">
        <v>40</v>
      </c>
      <c r="C4159" s="12" t="n">
        <v>44</v>
      </c>
      <c r="D4159" s="13" t="n">
        <v>40044</v>
      </c>
      <c r="E4159" s="12" t="n">
        <v>40</v>
      </c>
      <c r="F4159" s="14" t="n">
        <f aca="false">+IF(L4159=G4159,1,0)</f>
        <v>0</v>
      </c>
      <c r="G4159" s="15" t="s">
        <v>4501</v>
      </c>
      <c r="H4159" s="15" t="s">
        <v>4143</v>
      </c>
      <c r="I4159" s="15" t="s">
        <v>4469</v>
      </c>
      <c r="J4159" s="16" t="n">
        <v>226</v>
      </c>
      <c r="K4159" s="17" t="n">
        <v>0</v>
      </c>
      <c r="L4159" s="15" t="s">
        <v>4473</v>
      </c>
      <c r="M4159" s="15" t="s">
        <v>4474</v>
      </c>
    </row>
    <row r="4160" customFormat="false" ht="12.75" hidden="false" customHeight="false" outlineLevel="0" collapsed="false">
      <c r="A4160" s="12" t="n">
        <v>8</v>
      </c>
      <c r="B4160" s="12" t="n">
        <v>40</v>
      </c>
      <c r="C4160" s="12" t="n">
        <v>45</v>
      </c>
      <c r="D4160" s="13" t="n">
        <v>40045</v>
      </c>
      <c r="E4160" s="12" t="n">
        <v>40</v>
      </c>
      <c r="F4160" s="14" t="n">
        <f aca="false">+IF(L4160=G4160,1,0)</f>
        <v>0</v>
      </c>
      <c r="G4160" s="15" t="s">
        <v>4502</v>
      </c>
      <c r="H4160" s="15" t="s">
        <v>4143</v>
      </c>
      <c r="I4160" s="15" t="s">
        <v>4469</v>
      </c>
      <c r="J4160" s="16" t="n">
        <v>227</v>
      </c>
      <c r="K4160" s="17" t="n">
        <v>0</v>
      </c>
      <c r="L4160" s="15" t="s">
        <v>4476</v>
      </c>
      <c r="M4160" s="15" t="s">
        <v>4477</v>
      </c>
    </row>
    <row r="4161" customFormat="false" ht="12.75" hidden="false" customHeight="false" outlineLevel="0" collapsed="false">
      <c r="A4161" s="12" t="n">
        <v>8</v>
      </c>
      <c r="B4161" s="12" t="n">
        <v>40</v>
      </c>
      <c r="C4161" s="12" t="n">
        <v>46</v>
      </c>
      <c r="D4161" s="13" t="n">
        <v>40046</v>
      </c>
      <c r="E4161" s="12" t="n">
        <v>40</v>
      </c>
      <c r="F4161" s="14" t="n">
        <f aca="false">+IF(L4161=G4161,1,0)</f>
        <v>0</v>
      </c>
      <c r="G4161" s="15" t="s">
        <v>4503</v>
      </c>
      <c r="H4161" s="15" t="s">
        <v>4143</v>
      </c>
      <c r="I4161" s="15" t="s">
        <v>4469</v>
      </c>
      <c r="J4161" s="16" t="n">
        <v>226</v>
      </c>
      <c r="K4161" s="17" t="n">
        <v>0</v>
      </c>
      <c r="L4161" s="15" t="s">
        <v>4473</v>
      </c>
      <c r="M4161" s="15" t="s">
        <v>4474</v>
      </c>
    </row>
    <row r="4162" customFormat="false" ht="12.75" hidden="false" customHeight="false" outlineLevel="0" collapsed="false">
      <c r="A4162" s="12" t="n">
        <v>8</v>
      </c>
      <c r="B4162" s="12" t="n">
        <v>40</v>
      </c>
      <c r="C4162" s="12" t="n">
        <v>49</v>
      </c>
      <c r="D4162" s="13" t="n">
        <v>40049</v>
      </c>
      <c r="E4162" s="12" t="n">
        <v>40</v>
      </c>
      <c r="F4162" s="14" t="n">
        <f aca="false">+IF(L4162=G4162,1,0)</f>
        <v>0</v>
      </c>
      <c r="G4162" s="15" t="s">
        <v>4504</v>
      </c>
      <c r="H4162" s="15" t="s">
        <v>4143</v>
      </c>
      <c r="I4162" s="15" t="s">
        <v>4469</v>
      </c>
      <c r="J4162" s="16" t="n">
        <v>229</v>
      </c>
      <c r="K4162" s="17" t="n">
        <v>0</v>
      </c>
      <c r="L4162" s="15" t="s">
        <v>4493</v>
      </c>
      <c r="M4162" s="15" t="s">
        <v>4494</v>
      </c>
    </row>
    <row r="4163" customFormat="false" ht="12.75" hidden="false" customHeight="false" outlineLevel="0" collapsed="false">
      <c r="A4163" s="12" t="n">
        <v>8</v>
      </c>
      <c r="B4163" s="12" t="n">
        <v>40</v>
      </c>
      <c r="C4163" s="12" t="n">
        <v>50</v>
      </c>
      <c r="D4163" s="13" t="n">
        <v>40050</v>
      </c>
      <c r="E4163" s="12" t="n">
        <v>40</v>
      </c>
      <c r="F4163" s="14" t="n">
        <f aca="false">+IF(L4163=G4163,1,0)</f>
        <v>0</v>
      </c>
      <c r="G4163" s="15" t="s">
        <v>4505</v>
      </c>
      <c r="H4163" s="15" t="s">
        <v>4143</v>
      </c>
      <c r="I4163" s="15" t="s">
        <v>4469</v>
      </c>
      <c r="J4163" s="16" t="n">
        <v>225</v>
      </c>
      <c r="K4163" s="17" t="n">
        <v>0</v>
      </c>
      <c r="L4163" s="15" t="s">
        <v>4470</v>
      </c>
      <c r="M4163" s="15" t="s">
        <v>4471</v>
      </c>
    </row>
    <row r="4164" customFormat="false" ht="12.75" hidden="false" customHeight="false" outlineLevel="0" collapsed="false">
      <c r="A4164" s="12" t="n">
        <v>11</v>
      </c>
      <c r="B4164" s="12" t="n">
        <v>41</v>
      </c>
      <c r="C4164" s="12" t="n">
        <v>1</v>
      </c>
      <c r="D4164" s="13" t="n">
        <v>41001</v>
      </c>
      <c r="E4164" s="12" t="n">
        <v>41</v>
      </c>
      <c r="F4164" s="14" t="n">
        <f aca="false">+IF(L4164=G4164,1,0)</f>
        <v>0</v>
      </c>
      <c r="G4164" s="15" t="s">
        <v>4506</v>
      </c>
      <c r="H4164" s="15" t="s">
        <v>4507</v>
      </c>
      <c r="I4164" s="15" t="s">
        <v>4508</v>
      </c>
      <c r="J4164" s="16" t="n">
        <v>304</v>
      </c>
      <c r="K4164" s="17" t="n">
        <v>0</v>
      </c>
      <c r="L4164" s="15" t="s">
        <v>4509</v>
      </c>
      <c r="M4164" s="15" t="s">
        <v>4510</v>
      </c>
    </row>
    <row r="4165" customFormat="false" ht="12.75" hidden="false" customHeight="false" outlineLevel="0" collapsed="false">
      <c r="A4165" s="12" t="n">
        <v>11</v>
      </c>
      <c r="B4165" s="12" t="n">
        <v>41</v>
      </c>
      <c r="C4165" s="12" t="n">
        <v>2</v>
      </c>
      <c r="D4165" s="13" t="n">
        <v>41002</v>
      </c>
      <c r="E4165" s="12" t="n">
        <v>41</v>
      </c>
      <c r="F4165" s="14" t="n">
        <f aca="false">+IF(L4165=G4165,1,0)</f>
        <v>0</v>
      </c>
      <c r="G4165" s="15" t="s">
        <v>4511</v>
      </c>
      <c r="H4165" s="15" t="s">
        <v>4507</v>
      </c>
      <c r="I4165" s="15" t="s">
        <v>4508</v>
      </c>
      <c r="J4165" s="16" t="n">
        <v>304</v>
      </c>
      <c r="K4165" s="17" t="n">
        <v>0</v>
      </c>
      <c r="L4165" s="15" t="s">
        <v>4509</v>
      </c>
      <c r="M4165" s="15" t="s">
        <v>4510</v>
      </c>
    </row>
    <row r="4166" customFormat="false" ht="12.75" hidden="false" customHeight="false" outlineLevel="0" collapsed="false">
      <c r="A4166" s="12" t="n">
        <v>11</v>
      </c>
      <c r="B4166" s="12" t="n">
        <v>41</v>
      </c>
      <c r="C4166" s="12" t="n">
        <v>3</v>
      </c>
      <c r="D4166" s="13" t="n">
        <v>41003</v>
      </c>
      <c r="E4166" s="12" t="n">
        <v>41</v>
      </c>
      <c r="F4166" s="14" t="n">
        <f aca="false">+IF(L4166=G4166,1,0)</f>
        <v>0</v>
      </c>
      <c r="G4166" s="15" t="s">
        <v>4512</v>
      </c>
      <c r="H4166" s="15" t="s">
        <v>4507</v>
      </c>
      <c r="I4166" s="15" t="s">
        <v>4508</v>
      </c>
      <c r="J4166" s="16" t="n">
        <v>311</v>
      </c>
      <c r="K4166" s="17" t="n">
        <v>0</v>
      </c>
      <c r="L4166" s="15" t="s">
        <v>4513</v>
      </c>
      <c r="M4166" s="15" t="s">
        <v>4514</v>
      </c>
    </row>
    <row r="4167" customFormat="false" ht="12.75" hidden="false" customHeight="false" outlineLevel="0" collapsed="false">
      <c r="A4167" s="12" t="n">
        <v>11</v>
      </c>
      <c r="B4167" s="12" t="n">
        <v>41</v>
      </c>
      <c r="C4167" s="12" t="n">
        <v>4</v>
      </c>
      <c r="D4167" s="13" t="n">
        <v>41004</v>
      </c>
      <c r="E4167" s="12" t="n">
        <v>41</v>
      </c>
      <c r="F4167" s="14" t="n">
        <f aca="false">+IF(L4167=G4167,1,0)</f>
        <v>0</v>
      </c>
      <c r="G4167" s="15" t="s">
        <v>4515</v>
      </c>
      <c r="H4167" s="15" t="s">
        <v>4507</v>
      </c>
      <c r="I4167" s="15" t="s">
        <v>4508</v>
      </c>
      <c r="J4167" s="16" t="n">
        <v>307</v>
      </c>
      <c r="K4167" s="17" t="n">
        <v>0</v>
      </c>
      <c r="L4167" s="15" t="s">
        <v>4516</v>
      </c>
      <c r="M4167" s="15" t="s">
        <v>4517</v>
      </c>
    </row>
    <row r="4168" customFormat="false" ht="12.75" hidden="false" customHeight="false" outlineLevel="0" collapsed="false">
      <c r="A4168" s="12" t="n">
        <v>11</v>
      </c>
      <c r="B4168" s="12" t="n">
        <v>41</v>
      </c>
      <c r="C4168" s="12" t="n">
        <v>5</v>
      </c>
      <c r="D4168" s="13" t="n">
        <v>41005</v>
      </c>
      <c r="E4168" s="12" t="n">
        <v>41</v>
      </c>
      <c r="F4168" s="14" t="n">
        <f aca="false">+IF(L4168=G4168,1,0)</f>
        <v>0</v>
      </c>
      <c r="G4168" s="15" t="s">
        <v>4518</v>
      </c>
      <c r="H4168" s="15" t="s">
        <v>4507</v>
      </c>
      <c r="I4168" s="15" t="s">
        <v>4508</v>
      </c>
      <c r="J4168" s="16" t="n">
        <v>309</v>
      </c>
      <c r="K4168" s="17" t="n">
        <v>0</v>
      </c>
      <c r="L4168" s="15" t="s">
        <v>4519</v>
      </c>
      <c r="M4168" s="15" t="s">
        <v>4520</v>
      </c>
    </row>
    <row r="4169" customFormat="false" ht="12.75" hidden="false" customHeight="false" outlineLevel="0" collapsed="false">
      <c r="A4169" s="12" t="n">
        <v>11</v>
      </c>
      <c r="B4169" s="12" t="n">
        <v>41</v>
      </c>
      <c r="C4169" s="12" t="n">
        <v>6</v>
      </c>
      <c r="D4169" s="13" t="n">
        <v>41006</v>
      </c>
      <c r="E4169" s="12" t="n">
        <v>41</v>
      </c>
      <c r="F4169" s="14" t="n">
        <f aca="false">+IF(L4169=G4169,1,0)</f>
        <v>0</v>
      </c>
      <c r="G4169" s="15" t="s">
        <v>4521</v>
      </c>
      <c r="H4169" s="15" t="s">
        <v>4507</v>
      </c>
      <c r="I4169" s="15" t="s">
        <v>4508</v>
      </c>
      <c r="J4169" s="16" t="n">
        <v>310</v>
      </c>
      <c r="K4169" s="17" t="n">
        <v>0</v>
      </c>
      <c r="L4169" s="15" t="s">
        <v>4522</v>
      </c>
      <c r="M4169" s="15" t="s">
        <v>4523</v>
      </c>
    </row>
    <row r="4170" customFormat="false" ht="12.75" hidden="false" customHeight="false" outlineLevel="0" collapsed="false">
      <c r="A4170" s="12" t="n">
        <v>11</v>
      </c>
      <c r="B4170" s="12" t="n">
        <v>41</v>
      </c>
      <c r="C4170" s="12" t="n">
        <v>7</v>
      </c>
      <c r="D4170" s="13" t="n">
        <v>41007</v>
      </c>
      <c r="E4170" s="12" t="n">
        <v>41</v>
      </c>
      <c r="F4170" s="14" t="n">
        <f aca="false">+IF(L4170=G4170,1,0)</f>
        <v>1</v>
      </c>
      <c r="G4170" s="15" t="s">
        <v>4509</v>
      </c>
      <c r="H4170" s="15" t="s">
        <v>4507</v>
      </c>
      <c r="I4170" s="15" t="s">
        <v>4508</v>
      </c>
      <c r="J4170" s="16" t="n">
        <v>304</v>
      </c>
      <c r="K4170" s="17" t="n">
        <v>0</v>
      </c>
      <c r="L4170" s="15" t="s">
        <v>4509</v>
      </c>
      <c r="M4170" s="15" t="s">
        <v>4510</v>
      </c>
    </row>
    <row r="4171" customFormat="false" ht="12.75" hidden="false" customHeight="false" outlineLevel="0" collapsed="false">
      <c r="A4171" s="12" t="n">
        <v>11</v>
      </c>
      <c r="B4171" s="12" t="n">
        <v>41</v>
      </c>
      <c r="C4171" s="12" t="n">
        <v>8</v>
      </c>
      <c r="D4171" s="13" t="n">
        <v>41008</v>
      </c>
      <c r="E4171" s="12" t="n">
        <v>41</v>
      </c>
      <c r="F4171" s="14" t="n">
        <f aca="false">+IF(L4171=G4171,1,0)</f>
        <v>0</v>
      </c>
      <c r="G4171" s="15" t="s">
        <v>4524</v>
      </c>
      <c r="H4171" s="15" t="s">
        <v>4507</v>
      </c>
      <c r="I4171" s="15" t="s">
        <v>4508</v>
      </c>
      <c r="J4171" s="16" t="n">
        <v>304</v>
      </c>
      <c r="K4171" s="17" t="n">
        <v>0</v>
      </c>
      <c r="L4171" s="15" t="s">
        <v>4509</v>
      </c>
      <c r="M4171" s="15" t="s">
        <v>4510</v>
      </c>
    </row>
    <row r="4172" customFormat="false" ht="12.75" hidden="false" customHeight="false" outlineLevel="0" collapsed="false">
      <c r="A4172" s="12" t="n">
        <v>11</v>
      </c>
      <c r="B4172" s="12" t="n">
        <v>41</v>
      </c>
      <c r="C4172" s="12" t="n">
        <v>9</v>
      </c>
      <c r="D4172" s="13" t="n">
        <v>41009</v>
      </c>
      <c r="E4172" s="12" t="n">
        <v>41</v>
      </c>
      <c r="F4172" s="14" t="n">
        <f aca="false">+IF(L4172=G4172,1,0)</f>
        <v>0</v>
      </c>
      <c r="G4172" s="15" t="s">
        <v>4525</v>
      </c>
      <c r="H4172" s="15" t="s">
        <v>4507</v>
      </c>
      <c r="I4172" s="15" t="s">
        <v>4508</v>
      </c>
      <c r="J4172" s="16" t="n">
        <v>311</v>
      </c>
      <c r="K4172" s="17" t="n">
        <v>0</v>
      </c>
      <c r="L4172" s="15" t="s">
        <v>4513</v>
      </c>
      <c r="M4172" s="15" t="s">
        <v>4514</v>
      </c>
    </row>
    <row r="4173" customFormat="false" ht="12.75" hidden="false" customHeight="false" outlineLevel="0" collapsed="false">
      <c r="A4173" s="12" t="n">
        <v>11</v>
      </c>
      <c r="B4173" s="12" t="n">
        <v>41</v>
      </c>
      <c r="C4173" s="12" t="n">
        <v>10</v>
      </c>
      <c r="D4173" s="13" t="n">
        <v>41010</v>
      </c>
      <c r="E4173" s="12" t="n">
        <v>41</v>
      </c>
      <c r="F4173" s="14" t="n">
        <f aca="false">+IF(L4173=G4173,1,0)</f>
        <v>0</v>
      </c>
      <c r="G4173" s="15" t="s">
        <v>4526</v>
      </c>
      <c r="H4173" s="15" t="s">
        <v>4507</v>
      </c>
      <c r="I4173" s="15" t="s">
        <v>4508</v>
      </c>
      <c r="J4173" s="16" t="n">
        <v>305</v>
      </c>
      <c r="K4173" s="17" t="n">
        <v>0</v>
      </c>
      <c r="L4173" s="15" t="s">
        <v>4527</v>
      </c>
      <c r="M4173" s="15" t="s">
        <v>4528</v>
      </c>
    </row>
    <row r="4174" customFormat="false" ht="12.75" hidden="false" customHeight="false" outlineLevel="0" collapsed="false">
      <c r="A4174" s="12" t="n">
        <v>11</v>
      </c>
      <c r="B4174" s="12" t="n">
        <v>41</v>
      </c>
      <c r="C4174" s="12" t="n">
        <v>11</v>
      </c>
      <c r="D4174" s="13" t="n">
        <v>41011</v>
      </c>
      <c r="E4174" s="12" t="n">
        <v>41</v>
      </c>
      <c r="F4174" s="14" t="n">
        <f aca="false">+IF(L4174=G4174,1,0)</f>
        <v>0</v>
      </c>
      <c r="G4174" s="15" t="s">
        <v>4529</v>
      </c>
      <c r="H4174" s="15" t="s">
        <v>4507</v>
      </c>
      <c r="I4174" s="15" t="s">
        <v>4508</v>
      </c>
      <c r="J4174" s="16" t="n">
        <v>306</v>
      </c>
      <c r="K4174" s="17" t="n">
        <v>0</v>
      </c>
      <c r="L4174" s="15" t="s">
        <v>4530</v>
      </c>
      <c r="M4174" s="15" t="s">
        <v>4531</v>
      </c>
    </row>
    <row r="4175" customFormat="false" ht="12.75" hidden="false" customHeight="false" outlineLevel="0" collapsed="false">
      <c r="A4175" s="12" t="n">
        <v>11</v>
      </c>
      <c r="B4175" s="12" t="n">
        <v>41</v>
      </c>
      <c r="C4175" s="12" t="n">
        <v>12</v>
      </c>
      <c r="D4175" s="13" t="n">
        <v>41012</v>
      </c>
      <c r="E4175" s="12" t="n">
        <v>41</v>
      </c>
      <c r="F4175" s="14" t="n">
        <f aca="false">+IF(L4175=G4175,1,0)</f>
        <v>0</v>
      </c>
      <c r="G4175" s="15" t="s">
        <v>4532</v>
      </c>
      <c r="H4175" s="15" t="s">
        <v>4507</v>
      </c>
      <c r="I4175" s="15" t="s">
        <v>4508</v>
      </c>
      <c r="J4175" s="16" t="n">
        <v>308</v>
      </c>
      <c r="K4175" s="17" t="n">
        <v>0</v>
      </c>
      <c r="L4175" s="15" t="s">
        <v>4533</v>
      </c>
      <c r="M4175" s="15" t="s">
        <v>4534</v>
      </c>
    </row>
    <row r="4176" customFormat="false" ht="12.75" hidden="false" customHeight="false" outlineLevel="0" collapsed="false">
      <c r="A4176" s="12" t="n">
        <v>11</v>
      </c>
      <c r="B4176" s="12" t="n">
        <v>41</v>
      </c>
      <c r="C4176" s="12" t="n">
        <v>13</v>
      </c>
      <c r="D4176" s="13" t="n">
        <v>41013</v>
      </c>
      <c r="E4176" s="12" t="n">
        <v>41</v>
      </c>
      <c r="F4176" s="14" t="n">
        <f aca="false">+IF(L4176=G4176,1,0)</f>
        <v>1</v>
      </c>
      <c r="G4176" s="15" t="s">
        <v>4527</v>
      </c>
      <c r="H4176" s="15" t="s">
        <v>4507</v>
      </c>
      <c r="I4176" s="15" t="s">
        <v>4508</v>
      </c>
      <c r="J4176" s="16" t="n">
        <v>305</v>
      </c>
      <c r="K4176" s="17" t="n">
        <v>0</v>
      </c>
      <c r="L4176" s="15" t="s">
        <v>4527</v>
      </c>
      <c r="M4176" s="15" t="s">
        <v>4528</v>
      </c>
    </row>
    <row r="4177" customFormat="false" ht="12.75" hidden="false" customHeight="false" outlineLevel="0" collapsed="false">
      <c r="A4177" s="12" t="n">
        <v>11</v>
      </c>
      <c r="B4177" s="12" t="n">
        <v>41</v>
      </c>
      <c r="C4177" s="12" t="n">
        <v>14</v>
      </c>
      <c r="D4177" s="13" t="n">
        <v>41014</v>
      </c>
      <c r="E4177" s="12" t="n">
        <v>41</v>
      </c>
      <c r="F4177" s="14" t="n">
        <f aca="false">+IF(L4177=G4177,1,0)</f>
        <v>0</v>
      </c>
      <c r="G4177" s="15" t="s">
        <v>4535</v>
      </c>
      <c r="H4177" s="15" t="s">
        <v>4507</v>
      </c>
      <c r="I4177" s="15" t="s">
        <v>4508</v>
      </c>
      <c r="J4177" s="16" t="n">
        <v>312</v>
      </c>
      <c r="K4177" s="17" t="n">
        <v>0</v>
      </c>
      <c r="L4177" s="15" t="s">
        <v>4536</v>
      </c>
      <c r="M4177" s="15" t="s">
        <v>4537</v>
      </c>
    </row>
    <row r="4178" customFormat="false" ht="12.75" hidden="false" customHeight="false" outlineLevel="0" collapsed="false">
      <c r="A4178" s="12" t="n">
        <v>11</v>
      </c>
      <c r="B4178" s="12" t="n">
        <v>41</v>
      </c>
      <c r="C4178" s="12" t="n">
        <v>15</v>
      </c>
      <c r="D4178" s="13" t="n">
        <v>41015</v>
      </c>
      <c r="E4178" s="12" t="n">
        <v>41</v>
      </c>
      <c r="F4178" s="14" t="n">
        <f aca="false">+IF(L4178=G4178,1,0)</f>
        <v>0</v>
      </c>
      <c r="G4178" s="15" t="s">
        <v>4538</v>
      </c>
      <c r="H4178" s="15" t="s">
        <v>4507</v>
      </c>
      <c r="I4178" s="15" t="s">
        <v>4508</v>
      </c>
      <c r="J4178" s="16" t="n">
        <v>305</v>
      </c>
      <c r="K4178" s="17" t="n">
        <v>0</v>
      </c>
      <c r="L4178" s="15" t="s">
        <v>4527</v>
      </c>
      <c r="M4178" s="15" t="s">
        <v>4528</v>
      </c>
    </row>
    <row r="4179" customFormat="false" ht="12.75" hidden="false" customHeight="false" outlineLevel="0" collapsed="false">
      <c r="A4179" s="12" t="n">
        <v>11</v>
      </c>
      <c r="B4179" s="12" t="n">
        <v>41</v>
      </c>
      <c r="C4179" s="12" t="n">
        <v>16</v>
      </c>
      <c r="D4179" s="13" t="n">
        <v>41016</v>
      </c>
      <c r="E4179" s="12" t="n">
        <v>41</v>
      </c>
      <c r="F4179" s="14" t="n">
        <f aca="false">+IF(L4179=G4179,1,0)</f>
        <v>0</v>
      </c>
      <c r="G4179" s="15" t="s">
        <v>4539</v>
      </c>
      <c r="H4179" s="15" t="s">
        <v>4507</v>
      </c>
      <c r="I4179" s="15" t="s">
        <v>4508</v>
      </c>
      <c r="J4179" s="16" t="n">
        <v>307</v>
      </c>
      <c r="K4179" s="17" t="n">
        <v>0</v>
      </c>
      <c r="L4179" s="15" t="s">
        <v>4516</v>
      </c>
      <c r="M4179" s="15" t="s">
        <v>4517</v>
      </c>
    </row>
    <row r="4180" customFormat="false" ht="12.75" hidden="false" customHeight="false" outlineLevel="0" collapsed="false">
      <c r="A4180" s="12" t="n">
        <v>11</v>
      </c>
      <c r="B4180" s="12" t="n">
        <v>41</v>
      </c>
      <c r="C4180" s="12" t="n">
        <v>17</v>
      </c>
      <c r="D4180" s="13" t="n">
        <v>41017</v>
      </c>
      <c r="E4180" s="12" t="n">
        <v>41</v>
      </c>
      <c r="F4180" s="14" t="n">
        <f aca="false">+IF(L4180=G4180,1,0)</f>
        <v>0</v>
      </c>
      <c r="G4180" s="15" t="s">
        <v>4540</v>
      </c>
      <c r="H4180" s="15" t="s">
        <v>4507</v>
      </c>
      <c r="I4180" s="15" t="s">
        <v>4508</v>
      </c>
      <c r="J4180" s="16" t="n">
        <v>309</v>
      </c>
      <c r="K4180" s="17" t="n">
        <v>0</v>
      </c>
      <c r="L4180" s="15" t="s">
        <v>4519</v>
      </c>
      <c r="M4180" s="15" t="s">
        <v>4520</v>
      </c>
    </row>
    <row r="4181" customFormat="false" ht="12.75" hidden="false" customHeight="false" outlineLevel="0" collapsed="false">
      <c r="A4181" s="12" t="n">
        <v>11</v>
      </c>
      <c r="B4181" s="12" t="n">
        <v>41</v>
      </c>
      <c r="C4181" s="12" t="n">
        <v>18</v>
      </c>
      <c r="D4181" s="13" t="n">
        <v>41018</v>
      </c>
      <c r="E4181" s="12" t="n">
        <v>41</v>
      </c>
      <c r="F4181" s="14" t="n">
        <f aca="false">+IF(L4181=G4181,1,0)</f>
        <v>0</v>
      </c>
      <c r="G4181" s="15" t="s">
        <v>4541</v>
      </c>
      <c r="H4181" s="15" t="s">
        <v>4507</v>
      </c>
      <c r="I4181" s="15" t="s">
        <v>4508</v>
      </c>
      <c r="J4181" s="16" t="n">
        <v>307</v>
      </c>
      <c r="K4181" s="17" t="n">
        <v>0</v>
      </c>
      <c r="L4181" s="15" t="s">
        <v>4516</v>
      </c>
      <c r="M4181" s="15" t="s">
        <v>4517</v>
      </c>
    </row>
    <row r="4182" customFormat="false" ht="12.75" hidden="false" customHeight="false" outlineLevel="0" collapsed="false">
      <c r="A4182" s="12" t="n">
        <v>11</v>
      </c>
      <c r="B4182" s="12" t="n">
        <v>41</v>
      </c>
      <c r="C4182" s="12" t="n">
        <v>19</v>
      </c>
      <c r="D4182" s="13" t="n">
        <v>41019</v>
      </c>
      <c r="E4182" s="12" t="n">
        <v>41</v>
      </c>
      <c r="F4182" s="14" t="n">
        <f aca="false">+IF(L4182=G4182,1,0)</f>
        <v>0</v>
      </c>
      <c r="G4182" s="15" t="s">
        <v>4542</v>
      </c>
      <c r="H4182" s="15" t="s">
        <v>4507</v>
      </c>
      <c r="I4182" s="15" t="s">
        <v>4508</v>
      </c>
      <c r="J4182" s="16" t="n">
        <v>232</v>
      </c>
      <c r="K4182" s="17" t="n">
        <v>0</v>
      </c>
      <c r="L4182" s="15" t="s">
        <v>4543</v>
      </c>
      <c r="M4182" s="15" t="s">
        <v>4544</v>
      </c>
    </row>
    <row r="4183" customFormat="false" ht="12.75" hidden="false" customHeight="false" outlineLevel="0" collapsed="false">
      <c r="A4183" s="12" t="n">
        <v>11</v>
      </c>
      <c r="B4183" s="12" t="n">
        <v>41</v>
      </c>
      <c r="C4183" s="12" t="n">
        <v>20</v>
      </c>
      <c r="D4183" s="13" t="n">
        <v>41020</v>
      </c>
      <c r="E4183" s="12" t="n">
        <v>41</v>
      </c>
      <c r="F4183" s="14" t="n">
        <f aca="false">+IF(L4183=G4183,1,0)</f>
        <v>0</v>
      </c>
      <c r="G4183" s="15" t="s">
        <v>4545</v>
      </c>
      <c r="H4183" s="15" t="s">
        <v>4507</v>
      </c>
      <c r="I4183" s="15" t="s">
        <v>4508</v>
      </c>
      <c r="J4183" s="16" t="n">
        <v>232</v>
      </c>
      <c r="K4183" s="17" t="n">
        <v>0</v>
      </c>
      <c r="L4183" s="15" t="s">
        <v>4543</v>
      </c>
      <c r="M4183" s="15" t="s">
        <v>4544</v>
      </c>
    </row>
    <row r="4184" customFormat="false" ht="12.75" hidden="false" customHeight="false" outlineLevel="0" collapsed="false">
      <c r="A4184" s="12" t="n">
        <v>11</v>
      </c>
      <c r="B4184" s="12" t="n">
        <v>41</v>
      </c>
      <c r="C4184" s="12" t="n">
        <v>21</v>
      </c>
      <c r="D4184" s="13" t="n">
        <v>41021</v>
      </c>
      <c r="E4184" s="12" t="n">
        <v>41</v>
      </c>
      <c r="F4184" s="14" t="n">
        <f aca="false">+IF(L4184=G4184,1,0)</f>
        <v>0</v>
      </c>
      <c r="G4184" s="15" t="s">
        <v>4546</v>
      </c>
      <c r="H4184" s="15" t="s">
        <v>4507</v>
      </c>
      <c r="I4184" s="15" t="s">
        <v>4508</v>
      </c>
      <c r="J4184" s="16" t="n">
        <v>305</v>
      </c>
      <c r="K4184" s="17" t="n">
        <v>0</v>
      </c>
      <c r="L4184" s="15" t="s">
        <v>4527</v>
      </c>
      <c r="M4184" s="15" t="s">
        <v>4528</v>
      </c>
    </row>
    <row r="4185" customFormat="false" ht="12.75" hidden="false" customHeight="false" outlineLevel="0" collapsed="false">
      <c r="A4185" s="12" t="n">
        <v>11</v>
      </c>
      <c r="B4185" s="12" t="n">
        <v>41</v>
      </c>
      <c r="C4185" s="12" t="n">
        <v>22</v>
      </c>
      <c r="D4185" s="13" t="n">
        <v>41022</v>
      </c>
      <c r="E4185" s="12" t="n">
        <v>41</v>
      </c>
      <c r="F4185" s="14" t="n">
        <f aca="false">+IF(L4185=G4185,1,0)</f>
        <v>0</v>
      </c>
      <c r="G4185" s="15" t="s">
        <v>4547</v>
      </c>
      <c r="H4185" s="15" t="s">
        <v>4507</v>
      </c>
      <c r="I4185" s="15" t="s">
        <v>4508</v>
      </c>
      <c r="J4185" s="16" t="n">
        <v>309</v>
      </c>
      <c r="K4185" s="17" t="n">
        <v>0</v>
      </c>
      <c r="L4185" s="15" t="s">
        <v>4519</v>
      </c>
      <c r="M4185" s="15" t="s">
        <v>4520</v>
      </c>
    </row>
    <row r="4186" customFormat="false" ht="12.75" hidden="false" customHeight="false" outlineLevel="0" collapsed="false">
      <c r="A4186" s="12" t="n">
        <v>11</v>
      </c>
      <c r="B4186" s="12" t="n">
        <v>41</v>
      </c>
      <c r="C4186" s="12" t="n">
        <v>23</v>
      </c>
      <c r="D4186" s="13" t="n">
        <v>41023</v>
      </c>
      <c r="E4186" s="12" t="n">
        <v>41</v>
      </c>
      <c r="F4186" s="14" t="n">
        <f aca="false">+IF(L4186=G4186,1,0)</f>
        <v>0</v>
      </c>
      <c r="G4186" s="15" t="s">
        <v>4548</v>
      </c>
      <c r="H4186" s="15" t="s">
        <v>4507</v>
      </c>
      <c r="I4186" s="15" t="s">
        <v>4508</v>
      </c>
      <c r="J4186" s="16" t="n">
        <v>311</v>
      </c>
      <c r="K4186" s="17" t="n">
        <v>0</v>
      </c>
      <c r="L4186" s="15" t="s">
        <v>4513</v>
      </c>
      <c r="M4186" s="15" t="s">
        <v>4514</v>
      </c>
    </row>
    <row r="4187" customFormat="false" ht="12.75" hidden="false" customHeight="false" outlineLevel="0" collapsed="false">
      <c r="A4187" s="12" t="n">
        <v>11</v>
      </c>
      <c r="B4187" s="12" t="n">
        <v>41</v>
      </c>
      <c r="C4187" s="12" t="n">
        <v>24</v>
      </c>
      <c r="D4187" s="13" t="n">
        <v>41024</v>
      </c>
      <c r="E4187" s="12" t="n">
        <v>41</v>
      </c>
      <c r="F4187" s="14" t="n">
        <f aca="false">+IF(L4187=G4187,1,0)</f>
        <v>0</v>
      </c>
      <c r="G4187" s="15" t="s">
        <v>4549</v>
      </c>
      <c r="H4187" s="15" t="s">
        <v>4507</v>
      </c>
      <c r="I4187" s="15" t="s">
        <v>4508</v>
      </c>
      <c r="J4187" s="16" t="n">
        <v>306</v>
      </c>
      <c r="K4187" s="17" t="n">
        <v>0</v>
      </c>
      <c r="L4187" s="15" t="s">
        <v>4530</v>
      </c>
      <c r="M4187" s="15" t="s">
        <v>4531</v>
      </c>
    </row>
    <row r="4188" customFormat="false" ht="12.75" hidden="false" customHeight="false" outlineLevel="0" collapsed="false">
      <c r="A4188" s="12" t="n">
        <v>11</v>
      </c>
      <c r="B4188" s="12" t="n">
        <v>41</v>
      </c>
      <c r="C4188" s="12" t="n">
        <v>25</v>
      </c>
      <c r="D4188" s="13" t="n">
        <v>41025</v>
      </c>
      <c r="E4188" s="12" t="n">
        <v>41</v>
      </c>
      <c r="F4188" s="14" t="n">
        <f aca="false">+IF(L4188=G4188,1,0)</f>
        <v>0</v>
      </c>
      <c r="G4188" s="15" t="s">
        <v>4550</v>
      </c>
      <c r="H4188" s="15" t="s">
        <v>4507</v>
      </c>
      <c r="I4188" s="15" t="s">
        <v>4508</v>
      </c>
      <c r="J4188" s="16" t="n">
        <v>310</v>
      </c>
      <c r="K4188" s="17" t="n">
        <v>0</v>
      </c>
      <c r="L4188" s="15" t="s">
        <v>4522</v>
      </c>
      <c r="M4188" s="15" t="s">
        <v>4523</v>
      </c>
    </row>
    <row r="4189" customFormat="false" ht="12.75" hidden="false" customHeight="false" outlineLevel="0" collapsed="false">
      <c r="A4189" s="12" t="n">
        <v>11</v>
      </c>
      <c r="B4189" s="12" t="n">
        <v>41</v>
      </c>
      <c r="C4189" s="12" t="n">
        <v>26</v>
      </c>
      <c r="D4189" s="13" t="n">
        <v>41026</v>
      </c>
      <c r="E4189" s="12" t="n">
        <v>41</v>
      </c>
      <c r="F4189" s="14" t="n">
        <f aca="false">+IF(L4189=G4189,1,0)</f>
        <v>0</v>
      </c>
      <c r="G4189" s="15" t="s">
        <v>4551</v>
      </c>
      <c r="H4189" s="15" t="s">
        <v>4507</v>
      </c>
      <c r="I4189" s="15" t="s">
        <v>4508</v>
      </c>
      <c r="J4189" s="16" t="n">
        <v>311</v>
      </c>
      <c r="K4189" s="17" t="n">
        <v>0</v>
      </c>
      <c r="L4189" s="15" t="s">
        <v>4513</v>
      </c>
      <c r="M4189" s="15" t="s">
        <v>4514</v>
      </c>
    </row>
    <row r="4190" customFormat="false" ht="12.75" hidden="false" customHeight="false" outlineLevel="0" collapsed="false">
      <c r="A4190" s="12" t="n">
        <v>11</v>
      </c>
      <c r="B4190" s="12" t="n">
        <v>41</v>
      </c>
      <c r="C4190" s="12" t="n">
        <v>27</v>
      </c>
      <c r="D4190" s="13" t="n">
        <v>41027</v>
      </c>
      <c r="E4190" s="12" t="n">
        <v>41</v>
      </c>
      <c r="F4190" s="14" t="n">
        <f aca="false">+IF(L4190=G4190,1,0)</f>
        <v>0</v>
      </c>
      <c r="G4190" s="15" t="s">
        <v>4552</v>
      </c>
      <c r="H4190" s="15" t="s">
        <v>4507</v>
      </c>
      <c r="I4190" s="15" t="s">
        <v>4508</v>
      </c>
      <c r="J4190" s="16" t="n">
        <v>308</v>
      </c>
      <c r="K4190" s="17" t="n">
        <v>0</v>
      </c>
      <c r="L4190" s="15" t="s">
        <v>4533</v>
      </c>
      <c r="M4190" s="15" t="s">
        <v>4534</v>
      </c>
    </row>
    <row r="4191" customFormat="false" ht="12.75" hidden="false" customHeight="false" outlineLevel="0" collapsed="false">
      <c r="A4191" s="12" t="n">
        <v>11</v>
      </c>
      <c r="B4191" s="12" t="n">
        <v>41</v>
      </c>
      <c r="C4191" s="12" t="n">
        <v>28</v>
      </c>
      <c r="D4191" s="13" t="n">
        <v>41028</v>
      </c>
      <c r="E4191" s="12" t="n">
        <v>41</v>
      </c>
      <c r="F4191" s="14" t="n">
        <f aca="false">+IF(L4191=G4191,1,0)</f>
        <v>0</v>
      </c>
      <c r="G4191" s="15" t="s">
        <v>4553</v>
      </c>
      <c r="H4191" s="15" t="s">
        <v>4507</v>
      </c>
      <c r="I4191" s="15" t="s">
        <v>4508</v>
      </c>
      <c r="J4191" s="16" t="n">
        <v>307</v>
      </c>
      <c r="K4191" s="17" t="n">
        <v>0</v>
      </c>
      <c r="L4191" s="15" t="s">
        <v>4516</v>
      </c>
      <c r="M4191" s="15" t="s">
        <v>4517</v>
      </c>
    </row>
    <row r="4192" customFormat="false" ht="12.75" hidden="false" customHeight="false" outlineLevel="0" collapsed="false">
      <c r="A4192" s="12" t="n">
        <v>11</v>
      </c>
      <c r="B4192" s="12" t="n">
        <v>41</v>
      </c>
      <c r="C4192" s="12" t="n">
        <v>29</v>
      </c>
      <c r="D4192" s="13" t="n">
        <v>41029</v>
      </c>
      <c r="E4192" s="12" t="n">
        <v>41</v>
      </c>
      <c r="F4192" s="14" t="n">
        <f aca="false">+IF(L4192=G4192,1,0)</f>
        <v>0</v>
      </c>
      <c r="G4192" s="15" t="s">
        <v>4554</v>
      </c>
      <c r="H4192" s="15" t="s">
        <v>4507</v>
      </c>
      <c r="I4192" s="15" t="s">
        <v>4508</v>
      </c>
      <c r="J4192" s="16" t="n">
        <v>305</v>
      </c>
      <c r="K4192" s="17" t="n">
        <v>0</v>
      </c>
      <c r="L4192" s="15" t="s">
        <v>4527</v>
      </c>
      <c r="M4192" s="15" t="s">
        <v>4528</v>
      </c>
    </row>
    <row r="4193" customFormat="false" ht="12.75" hidden="false" customHeight="false" outlineLevel="0" collapsed="false">
      <c r="A4193" s="12" t="n">
        <v>11</v>
      </c>
      <c r="B4193" s="12" t="n">
        <v>41</v>
      </c>
      <c r="C4193" s="12" t="n">
        <v>30</v>
      </c>
      <c r="D4193" s="13" t="n">
        <v>41030</v>
      </c>
      <c r="E4193" s="12" t="n">
        <v>41</v>
      </c>
      <c r="F4193" s="14" t="n">
        <f aca="false">+IF(L4193=G4193,1,0)</f>
        <v>0</v>
      </c>
      <c r="G4193" s="15" t="s">
        <v>4555</v>
      </c>
      <c r="H4193" s="15" t="s">
        <v>4507</v>
      </c>
      <c r="I4193" s="15" t="s">
        <v>4508</v>
      </c>
      <c r="J4193" s="16" t="n">
        <v>312</v>
      </c>
      <c r="K4193" s="17" t="n">
        <v>0</v>
      </c>
      <c r="L4193" s="15" t="s">
        <v>4536</v>
      </c>
      <c r="M4193" s="15" t="s">
        <v>4537</v>
      </c>
    </row>
    <row r="4194" customFormat="false" ht="12.75" hidden="false" customHeight="false" outlineLevel="0" collapsed="false">
      <c r="A4194" s="12" t="n">
        <v>11</v>
      </c>
      <c r="B4194" s="12" t="n">
        <v>41</v>
      </c>
      <c r="C4194" s="12" t="n">
        <v>31</v>
      </c>
      <c r="D4194" s="13" t="n">
        <v>41031</v>
      </c>
      <c r="E4194" s="12" t="n">
        <v>41</v>
      </c>
      <c r="F4194" s="14" t="n">
        <f aca="false">+IF(L4194=G4194,1,0)</f>
        <v>0</v>
      </c>
      <c r="G4194" s="15" t="s">
        <v>4556</v>
      </c>
      <c r="H4194" s="15" t="s">
        <v>4507</v>
      </c>
      <c r="I4194" s="15" t="s">
        <v>4508</v>
      </c>
      <c r="J4194" s="16" t="n">
        <v>311</v>
      </c>
      <c r="K4194" s="17" t="n">
        <v>0</v>
      </c>
      <c r="L4194" s="15" t="s">
        <v>4513</v>
      </c>
      <c r="M4194" s="15" t="s">
        <v>4514</v>
      </c>
    </row>
    <row r="4195" customFormat="false" ht="12.75" hidden="false" customHeight="false" outlineLevel="0" collapsed="false">
      <c r="A4195" s="12" t="n">
        <v>11</v>
      </c>
      <c r="B4195" s="12" t="n">
        <v>41</v>
      </c>
      <c r="C4195" s="12" t="n">
        <v>32</v>
      </c>
      <c r="D4195" s="13" t="n">
        <v>41032</v>
      </c>
      <c r="E4195" s="12" t="n">
        <v>41</v>
      </c>
      <c r="F4195" s="14" t="n">
        <f aca="false">+IF(L4195=G4195,1,0)</f>
        <v>0</v>
      </c>
      <c r="G4195" s="15" t="s">
        <v>4557</v>
      </c>
      <c r="H4195" s="15" t="s">
        <v>4507</v>
      </c>
      <c r="I4195" s="15" t="s">
        <v>4508</v>
      </c>
      <c r="J4195" s="16" t="n">
        <v>308</v>
      </c>
      <c r="K4195" s="17" t="n">
        <v>0</v>
      </c>
      <c r="L4195" s="15" t="s">
        <v>4533</v>
      </c>
      <c r="M4195" s="15" t="s">
        <v>4534</v>
      </c>
    </row>
    <row r="4196" customFormat="false" ht="12.75" hidden="false" customHeight="false" outlineLevel="0" collapsed="false">
      <c r="A4196" s="12" t="n">
        <v>11</v>
      </c>
      <c r="B4196" s="12" t="n">
        <v>41</v>
      </c>
      <c r="C4196" s="12" t="n">
        <v>33</v>
      </c>
      <c r="D4196" s="13" t="n">
        <v>41033</v>
      </c>
      <c r="E4196" s="12" t="n">
        <v>41</v>
      </c>
      <c r="F4196" s="14" t="n">
        <f aca="false">+IF(L4196=G4196,1,0)</f>
        <v>0</v>
      </c>
      <c r="G4196" s="15" t="s">
        <v>4558</v>
      </c>
      <c r="H4196" s="15" t="s">
        <v>4507</v>
      </c>
      <c r="I4196" s="15" t="s">
        <v>4508</v>
      </c>
      <c r="J4196" s="16" t="n">
        <v>311</v>
      </c>
      <c r="K4196" s="17" t="n">
        <v>0</v>
      </c>
      <c r="L4196" s="15" t="s">
        <v>4513</v>
      </c>
      <c r="M4196" s="15" t="s">
        <v>4514</v>
      </c>
    </row>
    <row r="4197" customFormat="false" ht="12.75" hidden="false" customHeight="false" outlineLevel="0" collapsed="false">
      <c r="A4197" s="12" t="n">
        <v>11</v>
      </c>
      <c r="B4197" s="12" t="n">
        <v>41</v>
      </c>
      <c r="C4197" s="12" t="n">
        <v>34</v>
      </c>
      <c r="D4197" s="13" t="n">
        <v>41034</v>
      </c>
      <c r="E4197" s="12" t="n">
        <v>41</v>
      </c>
      <c r="F4197" s="14" t="n">
        <f aca="false">+IF(L4197=G4197,1,0)</f>
        <v>0</v>
      </c>
      <c r="G4197" s="15" t="s">
        <v>4559</v>
      </c>
      <c r="H4197" s="15" t="s">
        <v>4507</v>
      </c>
      <c r="I4197" s="15" t="s">
        <v>4508</v>
      </c>
      <c r="J4197" s="16" t="n">
        <v>305</v>
      </c>
      <c r="K4197" s="17" t="n">
        <v>0</v>
      </c>
      <c r="L4197" s="15" t="s">
        <v>4527</v>
      </c>
      <c r="M4197" s="15" t="s">
        <v>4528</v>
      </c>
    </row>
    <row r="4198" customFormat="false" ht="12.75" hidden="false" customHeight="false" outlineLevel="0" collapsed="false">
      <c r="A4198" s="12" t="n">
        <v>11</v>
      </c>
      <c r="B4198" s="12" t="n">
        <v>41</v>
      </c>
      <c r="C4198" s="12" t="n">
        <v>35</v>
      </c>
      <c r="D4198" s="13" t="n">
        <v>41035</v>
      </c>
      <c r="E4198" s="12" t="n">
        <v>41</v>
      </c>
      <c r="F4198" s="14" t="n">
        <f aca="false">+IF(L4198=G4198,1,0)</f>
        <v>0</v>
      </c>
      <c r="G4198" s="15" t="s">
        <v>4560</v>
      </c>
      <c r="H4198" s="15" t="s">
        <v>4507</v>
      </c>
      <c r="I4198" s="15" t="s">
        <v>4508</v>
      </c>
      <c r="J4198" s="16" t="n">
        <v>311</v>
      </c>
      <c r="K4198" s="17" t="n">
        <v>0</v>
      </c>
      <c r="L4198" s="15" t="s">
        <v>4513</v>
      </c>
      <c r="M4198" s="15" t="s">
        <v>4514</v>
      </c>
    </row>
    <row r="4199" customFormat="false" ht="12.75" hidden="false" customHeight="false" outlineLevel="0" collapsed="false">
      <c r="A4199" s="12" t="n">
        <v>11</v>
      </c>
      <c r="B4199" s="12" t="n">
        <v>41</v>
      </c>
      <c r="C4199" s="12" t="n">
        <v>36</v>
      </c>
      <c r="D4199" s="13" t="n">
        <v>41036</v>
      </c>
      <c r="E4199" s="12" t="n">
        <v>41</v>
      </c>
      <c r="F4199" s="14" t="n">
        <f aca="false">+IF(L4199=G4199,1,0)</f>
        <v>0</v>
      </c>
      <c r="G4199" s="15" t="s">
        <v>4561</v>
      </c>
      <c r="H4199" s="15" t="s">
        <v>4507</v>
      </c>
      <c r="I4199" s="15" t="s">
        <v>4508</v>
      </c>
      <c r="J4199" s="16" t="n">
        <v>308</v>
      </c>
      <c r="K4199" s="17" t="n">
        <v>0</v>
      </c>
      <c r="L4199" s="15" t="s">
        <v>4533</v>
      </c>
      <c r="M4199" s="15" t="s">
        <v>4534</v>
      </c>
    </row>
    <row r="4200" customFormat="false" ht="12.75" hidden="false" customHeight="false" outlineLevel="0" collapsed="false">
      <c r="A4200" s="12" t="n">
        <v>11</v>
      </c>
      <c r="B4200" s="12" t="n">
        <v>41</v>
      </c>
      <c r="C4200" s="12" t="n">
        <v>37</v>
      </c>
      <c r="D4200" s="13" t="n">
        <v>41037</v>
      </c>
      <c r="E4200" s="12" t="n">
        <v>41</v>
      </c>
      <c r="F4200" s="14" t="n">
        <f aca="false">+IF(L4200=G4200,1,0)</f>
        <v>0</v>
      </c>
      <c r="G4200" s="15" t="s">
        <v>4562</v>
      </c>
      <c r="H4200" s="15" t="s">
        <v>4507</v>
      </c>
      <c r="I4200" s="15" t="s">
        <v>4508</v>
      </c>
      <c r="J4200" s="16" t="n">
        <v>305</v>
      </c>
      <c r="K4200" s="17" t="n">
        <v>0</v>
      </c>
      <c r="L4200" s="15" t="s">
        <v>4527</v>
      </c>
      <c r="M4200" s="15" t="s">
        <v>4528</v>
      </c>
    </row>
    <row r="4201" customFormat="false" ht="12.75" hidden="false" customHeight="false" outlineLevel="0" collapsed="false">
      <c r="A4201" s="12" t="n">
        <v>11</v>
      </c>
      <c r="B4201" s="12" t="n">
        <v>41</v>
      </c>
      <c r="C4201" s="12" t="n">
        <v>38</v>
      </c>
      <c r="D4201" s="13" t="n">
        <v>41038</v>
      </c>
      <c r="E4201" s="12" t="n">
        <v>41</v>
      </c>
      <c r="F4201" s="14" t="n">
        <f aca="false">+IF(L4201=G4201,1,0)</f>
        <v>0</v>
      </c>
      <c r="G4201" s="15" t="s">
        <v>4563</v>
      </c>
      <c r="H4201" s="15" t="s">
        <v>4507</v>
      </c>
      <c r="I4201" s="15" t="s">
        <v>4508</v>
      </c>
      <c r="J4201" s="16" t="n">
        <v>305</v>
      </c>
      <c r="K4201" s="17" t="n">
        <v>0</v>
      </c>
      <c r="L4201" s="15" t="s">
        <v>4527</v>
      </c>
      <c r="M4201" s="15" t="s">
        <v>4528</v>
      </c>
    </row>
    <row r="4202" customFormat="false" ht="12.75" hidden="false" customHeight="false" outlineLevel="0" collapsed="false">
      <c r="A4202" s="12" t="n">
        <v>11</v>
      </c>
      <c r="B4202" s="12" t="n">
        <v>41</v>
      </c>
      <c r="C4202" s="12" t="n">
        <v>39</v>
      </c>
      <c r="D4202" s="13" t="n">
        <v>41039</v>
      </c>
      <c r="E4202" s="12" t="n">
        <v>41</v>
      </c>
      <c r="F4202" s="14" t="n">
        <f aca="false">+IF(L4202=G4202,1,0)</f>
        <v>1</v>
      </c>
      <c r="G4202" s="15" t="s">
        <v>4530</v>
      </c>
      <c r="H4202" s="15" t="s">
        <v>4507</v>
      </c>
      <c r="I4202" s="15" t="s">
        <v>4508</v>
      </c>
      <c r="J4202" s="16" t="n">
        <v>306</v>
      </c>
      <c r="K4202" s="17" t="n">
        <v>0</v>
      </c>
      <c r="L4202" s="15" t="s">
        <v>4530</v>
      </c>
      <c r="M4202" s="15" t="s">
        <v>4531</v>
      </c>
    </row>
    <row r="4203" customFormat="false" ht="12.75" hidden="false" customHeight="false" outlineLevel="0" collapsed="false">
      <c r="A4203" s="12" t="n">
        <v>11</v>
      </c>
      <c r="B4203" s="12" t="n">
        <v>41</v>
      </c>
      <c r="C4203" s="12" t="n">
        <v>40</v>
      </c>
      <c r="D4203" s="13" t="n">
        <v>41040</v>
      </c>
      <c r="E4203" s="12" t="n">
        <v>41</v>
      </c>
      <c r="F4203" s="14" t="n">
        <f aca="false">+IF(L4203=G4203,1,0)</f>
        <v>0</v>
      </c>
      <c r="G4203" s="15" t="s">
        <v>4564</v>
      </c>
      <c r="H4203" s="15" t="s">
        <v>4507</v>
      </c>
      <c r="I4203" s="15" t="s">
        <v>4508</v>
      </c>
      <c r="J4203" s="16" t="n">
        <v>307</v>
      </c>
      <c r="K4203" s="17" t="n">
        <v>0</v>
      </c>
      <c r="L4203" s="15" t="s">
        <v>4516</v>
      </c>
      <c r="M4203" s="15" t="s">
        <v>4517</v>
      </c>
    </row>
    <row r="4204" customFormat="false" ht="12.75" hidden="false" customHeight="false" outlineLevel="0" collapsed="false">
      <c r="A4204" s="12" t="n">
        <v>11</v>
      </c>
      <c r="B4204" s="12" t="n">
        <v>41</v>
      </c>
      <c r="C4204" s="12" t="n">
        <v>41</v>
      </c>
      <c r="D4204" s="13" t="n">
        <v>41041</v>
      </c>
      <c r="E4204" s="12" t="n">
        <v>41</v>
      </c>
      <c r="F4204" s="14" t="n">
        <f aca="false">+IF(L4204=G4204,1,0)</f>
        <v>0</v>
      </c>
      <c r="G4204" s="15" t="s">
        <v>1782</v>
      </c>
      <c r="H4204" s="15" t="s">
        <v>4507</v>
      </c>
      <c r="I4204" s="15" t="s">
        <v>4508</v>
      </c>
      <c r="J4204" s="16" t="n">
        <v>312</v>
      </c>
      <c r="K4204" s="17" t="n">
        <v>0</v>
      </c>
      <c r="L4204" s="15" t="s">
        <v>4536</v>
      </c>
      <c r="M4204" s="15" t="s">
        <v>4537</v>
      </c>
    </row>
    <row r="4205" customFormat="false" ht="12.75" hidden="false" customHeight="false" outlineLevel="0" collapsed="false">
      <c r="A4205" s="12" t="n">
        <v>11</v>
      </c>
      <c r="B4205" s="12" t="n">
        <v>41</v>
      </c>
      <c r="C4205" s="12" t="n">
        <v>42</v>
      </c>
      <c r="D4205" s="13" t="n">
        <v>41042</v>
      </c>
      <c r="E4205" s="12" t="n">
        <v>41</v>
      </c>
      <c r="F4205" s="14" t="n">
        <f aca="false">+IF(L4205=G4205,1,0)</f>
        <v>0</v>
      </c>
      <c r="G4205" s="15" t="s">
        <v>4565</v>
      </c>
      <c r="H4205" s="15" t="s">
        <v>4507</v>
      </c>
      <c r="I4205" s="15" t="s">
        <v>4508</v>
      </c>
      <c r="J4205" s="16" t="n">
        <v>306</v>
      </c>
      <c r="K4205" s="17" t="n">
        <v>0</v>
      </c>
      <c r="L4205" s="15" t="s">
        <v>4530</v>
      </c>
      <c r="M4205" s="15" t="s">
        <v>4531</v>
      </c>
    </row>
    <row r="4206" customFormat="false" ht="12.75" hidden="false" customHeight="false" outlineLevel="0" collapsed="false">
      <c r="A4206" s="12" t="n">
        <v>11</v>
      </c>
      <c r="B4206" s="12" t="n">
        <v>41</v>
      </c>
      <c r="C4206" s="12" t="n">
        <v>43</v>
      </c>
      <c r="D4206" s="13" t="n">
        <v>41043</v>
      </c>
      <c r="E4206" s="12" t="n">
        <v>41</v>
      </c>
      <c r="F4206" s="14" t="n">
        <f aca="false">+IF(L4206=G4206,1,0)</f>
        <v>1</v>
      </c>
      <c r="G4206" s="15" t="s">
        <v>4516</v>
      </c>
      <c r="H4206" s="15" t="s">
        <v>4507</v>
      </c>
      <c r="I4206" s="15" t="s">
        <v>4508</v>
      </c>
      <c r="J4206" s="16" t="n">
        <v>307</v>
      </c>
      <c r="K4206" s="17" t="n">
        <v>0</v>
      </c>
      <c r="L4206" s="15" t="s">
        <v>4516</v>
      </c>
      <c r="M4206" s="15" t="s">
        <v>4517</v>
      </c>
    </row>
    <row r="4207" customFormat="false" ht="12.75" hidden="false" customHeight="false" outlineLevel="0" collapsed="false">
      <c r="A4207" s="12" t="n">
        <v>11</v>
      </c>
      <c r="B4207" s="12" t="n">
        <v>41</v>
      </c>
      <c r="C4207" s="12" t="n">
        <v>44</v>
      </c>
      <c r="D4207" s="13" t="n">
        <v>41044</v>
      </c>
      <c r="E4207" s="12" t="n">
        <v>41</v>
      </c>
      <c r="F4207" s="14" t="n">
        <f aca="false">+IF(L4207=G4207,1,0)</f>
        <v>1</v>
      </c>
      <c r="G4207" s="15" t="s">
        <v>4533</v>
      </c>
      <c r="H4207" s="15" t="s">
        <v>4507</v>
      </c>
      <c r="I4207" s="15" t="s">
        <v>4508</v>
      </c>
      <c r="J4207" s="16" t="n">
        <v>308</v>
      </c>
      <c r="K4207" s="17" t="n">
        <v>0</v>
      </c>
      <c r="L4207" s="15" t="s">
        <v>4533</v>
      </c>
      <c r="M4207" s="15" t="s">
        <v>4534</v>
      </c>
    </row>
    <row r="4208" customFormat="false" ht="12.75" hidden="false" customHeight="false" outlineLevel="0" collapsed="false">
      <c r="A4208" s="12" t="n">
        <v>11</v>
      </c>
      <c r="B4208" s="12" t="n">
        <v>41</v>
      </c>
      <c r="C4208" s="12" t="n">
        <v>45</v>
      </c>
      <c r="D4208" s="13" t="n">
        <v>41045</v>
      </c>
      <c r="E4208" s="12" t="n">
        <v>41</v>
      </c>
      <c r="F4208" s="14" t="n">
        <f aca="false">+IF(L4208=G4208,1,0)</f>
        <v>0</v>
      </c>
      <c r="G4208" s="15" t="s">
        <v>4566</v>
      </c>
      <c r="H4208" s="15" t="s">
        <v>4507</v>
      </c>
      <c r="I4208" s="15" t="s">
        <v>4508</v>
      </c>
      <c r="J4208" s="16" t="n">
        <v>312</v>
      </c>
      <c r="K4208" s="17" t="n">
        <v>0</v>
      </c>
      <c r="L4208" s="15" t="s">
        <v>4536</v>
      </c>
      <c r="M4208" s="15" t="s">
        <v>4537</v>
      </c>
    </row>
    <row r="4209" customFormat="false" ht="12.75" hidden="false" customHeight="false" outlineLevel="0" collapsed="false">
      <c r="A4209" s="12" t="n">
        <v>11</v>
      </c>
      <c r="B4209" s="12" t="n">
        <v>41</v>
      </c>
      <c r="C4209" s="12" t="n">
        <v>46</v>
      </c>
      <c r="D4209" s="13" t="n">
        <v>41046</v>
      </c>
      <c r="E4209" s="12" t="n">
        <v>41</v>
      </c>
      <c r="F4209" s="14" t="n">
        <f aca="false">+IF(L4209=G4209,1,0)</f>
        <v>0</v>
      </c>
      <c r="G4209" s="15" t="s">
        <v>4567</v>
      </c>
      <c r="H4209" s="15" t="s">
        <v>4507</v>
      </c>
      <c r="I4209" s="15" t="s">
        <v>4508</v>
      </c>
      <c r="J4209" s="16" t="n">
        <v>305</v>
      </c>
      <c r="K4209" s="17" t="n">
        <v>0</v>
      </c>
      <c r="L4209" s="15" t="s">
        <v>4527</v>
      </c>
      <c r="M4209" s="15" t="s">
        <v>4528</v>
      </c>
    </row>
    <row r="4210" customFormat="false" ht="12.75" hidden="false" customHeight="false" outlineLevel="0" collapsed="false">
      <c r="A4210" s="12" t="n">
        <v>11</v>
      </c>
      <c r="B4210" s="12" t="n">
        <v>41</v>
      </c>
      <c r="C4210" s="12" t="n">
        <v>47</v>
      </c>
      <c r="D4210" s="13" t="n">
        <v>41047</v>
      </c>
      <c r="E4210" s="12" t="n">
        <v>41</v>
      </c>
      <c r="F4210" s="14" t="n">
        <f aca="false">+IF(L4210=G4210,1,0)</f>
        <v>1</v>
      </c>
      <c r="G4210" s="15" t="s">
        <v>4519</v>
      </c>
      <c r="H4210" s="15" t="s">
        <v>4507</v>
      </c>
      <c r="I4210" s="15" t="s">
        <v>4508</v>
      </c>
      <c r="J4210" s="16" t="n">
        <v>309</v>
      </c>
      <c r="K4210" s="17" t="n">
        <v>0</v>
      </c>
      <c r="L4210" s="15" t="s">
        <v>4519</v>
      </c>
      <c r="M4210" s="15" t="s">
        <v>4520</v>
      </c>
    </row>
    <row r="4211" customFormat="false" ht="12.75" hidden="false" customHeight="false" outlineLevel="0" collapsed="false">
      <c r="A4211" s="12" t="n">
        <v>11</v>
      </c>
      <c r="B4211" s="12" t="n">
        <v>41</v>
      </c>
      <c r="C4211" s="12" t="n">
        <v>48</v>
      </c>
      <c r="D4211" s="13" t="n">
        <v>41048</v>
      </c>
      <c r="E4211" s="12" t="n">
        <v>41</v>
      </c>
      <c r="F4211" s="14" t="n">
        <f aca="false">+IF(L4211=G4211,1,0)</f>
        <v>0</v>
      </c>
      <c r="G4211" s="15" t="s">
        <v>4568</v>
      </c>
      <c r="H4211" s="15" t="s">
        <v>4507</v>
      </c>
      <c r="I4211" s="15" t="s">
        <v>4508</v>
      </c>
      <c r="J4211" s="16" t="n">
        <v>311</v>
      </c>
      <c r="K4211" s="17" t="n">
        <v>0</v>
      </c>
      <c r="L4211" s="15" t="s">
        <v>4513</v>
      </c>
      <c r="M4211" s="15" t="s">
        <v>4514</v>
      </c>
    </row>
    <row r="4212" customFormat="false" ht="12.75" hidden="false" customHeight="false" outlineLevel="0" collapsed="false">
      <c r="A4212" s="12" t="n">
        <v>11</v>
      </c>
      <c r="B4212" s="12" t="n">
        <v>41</v>
      </c>
      <c r="C4212" s="12" t="n">
        <v>49</v>
      </c>
      <c r="D4212" s="13" t="n">
        <v>41049</v>
      </c>
      <c r="E4212" s="12" t="n">
        <v>41</v>
      </c>
      <c r="F4212" s="14" t="n">
        <f aca="false">+IF(L4212=G4212,1,0)</f>
        <v>0</v>
      </c>
      <c r="G4212" s="15" t="s">
        <v>4569</v>
      </c>
      <c r="H4212" s="15" t="s">
        <v>4507</v>
      </c>
      <c r="I4212" s="15" t="s">
        <v>4508</v>
      </c>
      <c r="J4212" s="16" t="n">
        <v>304</v>
      </c>
      <c r="K4212" s="17" t="n">
        <v>0</v>
      </c>
      <c r="L4212" s="15" t="s">
        <v>4509</v>
      </c>
      <c r="M4212" s="15" t="s">
        <v>4510</v>
      </c>
    </row>
    <row r="4213" customFormat="false" ht="12.75" hidden="false" customHeight="false" outlineLevel="0" collapsed="false">
      <c r="A4213" s="12" t="n">
        <v>11</v>
      </c>
      <c r="B4213" s="12" t="n">
        <v>41</v>
      </c>
      <c r="C4213" s="12" t="n">
        <v>50</v>
      </c>
      <c r="D4213" s="13" t="n">
        <v>41050</v>
      </c>
      <c r="E4213" s="12" t="n">
        <v>41</v>
      </c>
      <c r="F4213" s="14" t="n">
        <f aca="false">+IF(L4213=G4213,1,0)</f>
        <v>0</v>
      </c>
      <c r="G4213" s="15" t="s">
        <v>4570</v>
      </c>
      <c r="H4213" s="15" t="s">
        <v>4507</v>
      </c>
      <c r="I4213" s="15" t="s">
        <v>4508</v>
      </c>
      <c r="J4213" s="16" t="n">
        <v>305</v>
      </c>
      <c r="K4213" s="17" t="n">
        <v>0</v>
      </c>
      <c r="L4213" s="15" t="s">
        <v>4527</v>
      </c>
      <c r="M4213" s="15" t="s">
        <v>4528</v>
      </c>
    </row>
    <row r="4214" customFormat="false" ht="12.75" hidden="false" customHeight="false" outlineLevel="0" collapsed="false">
      <c r="A4214" s="12" t="n">
        <v>11</v>
      </c>
      <c r="B4214" s="12" t="n">
        <v>41</v>
      </c>
      <c r="C4214" s="12" t="n">
        <v>51</v>
      </c>
      <c r="D4214" s="13" t="n">
        <v>41051</v>
      </c>
      <c r="E4214" s="12" t="n">
        <v>41</v>
      </c>
      <c r="F4214" s="14" t="n">
        <f aca="false">+IF(L4214=G4214,1,0)</f>
        <v>0</v>
      </c>
      <c r="G4214" s="15" t="s">
        <v>4571</v>
      </c>
      <c r="H4214" s="15" t="s">
        <v>4507</v>
      </c>
      <c r="I4214" s="15" t="s">
        <v>4508</v>
      </c>
      <c r="J4214" s="16" t="n">
        <v>305</v>
      </c>
      <c r="K4214" s="17" t="n">
        <v>0</v>
      </c>
      <c r="L4214" s="15" t="s">
        <v>4527</v>
      </c>
      <c r="M4214" s="15" t="s">
        <v>4528</v>
      </c>
    </row>
    <row r="4215" customFormat="false" ht="12.75" hidden="false" customHeight="false" outlineLevel="0" collapsed="false">
      <c r="A4215" s="12" t="n">
        <v>11</v>
      </c>
      <c r="B4215" s="12" t="n">
        <v>41</v>
      </c>
      <c r="C4215" s="12" t="n">
        <v>52</v>
      </c>
      <c r="D4215" s="13" t="n">
        <v>41052</v>
      </c>
      <c r="E4215" s="12" t="n">
        <v>41</v>
      </c>
      <c r="F4215" s="14" t="n">
        <f aca="false">+IF(L4215=G4215,1,0)</f>
        <v>0</v>
      </c>
      <c r="G4215" s="15" t="s">
        <v>4572</v>
      </c>
      <c r="H4215" s="15" t="s">
        <v>4507</v>
      </c>
      <c r="I4215" s="15" t="s">
        <v>4508</v>
      </c>
      <c r="J4215" s="16" t="n">
        <v>305</v>
      </c>
      <c r="K4215" s="17" t="n">
        <v>0</v>
      </c>
      <c r="L4215" s="15" t="s">
        <v>4527</v>
      </c>
      <c r="M4215" s="15" t="s">
        <v>4528</v>
      </c>
    </row>
    <row r="4216" customFormat="false" ht="12.75" hidden="false" customHeight="false" outlineLevel="0" collapsed="false">
      <c r="A4216" s="12" t="n">
        <v>11</v>
      </c>
      <c r="B4216" s="12" t="n">
        <v>41</v>
      </c>
      <c r="C4216" s="12" t="n">
        <v>53</v>
      </c>
      <c r="D4216" s="13" t="n">
        <v>41053</v>
      </c>
      <c r="E4216" s="12" t="n">
        <v>41</v>
      </c>
      <c r="F4216" s="14" t="n">
        <f aca="false">+IF(L4216=G4216,1,0)</f>
        <v>0</v>
      </c>
      <c r="G4216" s="15" t="s">
        <v>4573</v>
      </c>
      <c r="H4216" s="15" t="s">
        <v>4507</v>
      </c>
      <c r="I4216" s="15" t="s">
        <v>4508</v>
      </c>
      <c r="J4216" s="16" t="n">
        <v>306</v>
      </c>
      <c r="K4216" s="17" t="n">
        <v>0</v>
      </c>
      <c r="L4216" s="15" t="s">
        <v>4530</v>
      </c>
      <c r="M4216" s="15" t="s">
        <v>4531</v>
      </c>
    </row>
    <row r="4217" customFormat="false" ht="12.75" hidden="false" customHeight="false" outlineLevel="0" collapsed="false">
      <c r="A4217" s="12" t="n">
        <v>11</v>
      </c>
      <c r="B4217" s="12" t="n">
        <v>41</v>
      </c>
      <c r="C4217" s="12" t="n">
        <v>54</v>
      </c>
      <c r="D4217" s="13" t="n">
        <v>41054</v>
      </c>
      <c r="E4217" s="12" t="n">
        <v>41</v>
      </c>
      <c r="F4217" s="14" t="n">
        <f aca="false">+IF(L4217=G4217,1,0)</f>
        <v>0</v>
      </c>
      <c r="G4217" s="15" t="s">
        <v>4574</v>
      </c>
      <c r="H4217" s="15" t="s">
        <v>4507</v>
      </c>
      <c r="I4217" s="15" t="s">
        <v>4508</v>
      </c>
      <c r="J4217" s="16" t="n">
        <v>307</v>
      </c>
      <c r="K4217" s="17" t="n">
        <v>0</v>
      </c>
      <c r="L4217" s="15" t="s">
        <v>4516</v>
      </c>
      <c r="M4217" s="15" t="s">
        <v>4517</v>
      </c>
    </row>
    <row r="4218" customFormat="false" ht="12.75" hidden="false" customHeight="false" outlineLevel="0" collapsed="false">
      <c r="A4218" s="12" t="n">
        <v>11</v>
      </c>
      <c r="B4218" s="12" t="n">
        <v>41</v>
      </c>
      <c r="C4218" s="12" t="n">
        <v>55</v>
      </c>
      <c r="D4218" s="13" t="n">
        <v>41055</v>
      </c>
      <c r="E4218" s="12" t="n">
        <v>41</v>
      </c>
      <c r="F4218" s="14" t="n">
        <f aca="false">+IF(L4218=G4218,1,0)</f>
        <v>0</v>
      </c>
      <c r="G4218" s="15" t="s">
        <v>4575</v>
      </c>
      <c r="H4218" s="15" t="s">
        <v>4507</v>
      </c>
      <c r="I4218" s="15" t="s">
        <v>4508</v>
      </c>
      <c r="J4218" s="16" t="n">
        <v>306</v>
      </c>
      <c r="K4218" s="17" t="n">
        <v>0</v>
      </c>
      <c r="L4218" s="15" t="s">
        <v>4530</v>
      </c>
      <c r="M4218" s="15" t="s">
        <v>4531</v>
      </c>
    </row>
    <row r="4219" customFormat="false" ht="12.75" hidden="false" customHeight="false" outlineLevel="0" collapsed="false">
      <c r="A4219" s="12" t="n">
        <v>11</v>
      </c>
      <c r="B4219" s="12" t="n">
        <v>41</v>
      </c>
      <c r="C4219" s="12" t="n">
        <v>56</v>
      </c>
      <c r="D4219" s="13" t="n">
        <v>41056</v>
      </c>
      <c r="E4219" s="12" t="n">
        <v>41</v>
      </c>
      <c r="F4219" s="14" t="n">
        <f aca="false">+IF(L4219=G4219,1,0)</f>
        <v>0</v>
      </c>
      <c r="G4219" s="15" t="s">
        <v>4576</v>
      </c>
      <c r="H4219" s="15" t="s">
        <v>4507</v>
      </c>
      <c r="I4219" s="15" t="s">
        <v>4508</v>
      </c>
      <c r="J4219" s="16" t="n">
        <v>308</v>
      </c>
      <c r="K4219" s="17" t="n">
        <v>0</v>
      </c>
      <c r="L4219" s="15" t="s">
        <v>4533</v>
      </c>
      <c r="M4219" s="15" t="s">
        <v>4534</v>
      </c>
    </row>
    <row r="4220" customFormat="false" ht="12.75" hidden="false" customHeight="false" outlineLevel="0" collapsed="false">
      <c r="A4220" s="12" t="n">
        <v>11</v>
      </c>
      <c r="B4220" s="12" t="n">
        <v>41</v>
      </c>
      <c r="C4220" s="12" t="n">
        <v>57</v>
      </c>
      <c r="D4220" s="13" t="n">
        <v>41057</v>
      </c>
      <c r="E4220" s="12" t="n">
        <v>41</v>
      </c>
      <c r="F4220" s="14" t="n">
        <f aca="false">+IF(L4220=G4220,1,0)</f>
        <v>1</v>
      </c>
      <c r="G4220" s="15" t="s">
        <v>4577</v>
      </c>
      <c r="H4220" s="15" t="s">
        <v>4507</v>
      </c>
      <c r="I4220" s="15" t="s">
        <v>4508</v>
      </c>
      <c r="J4220" s="16" t="n">
        <v>310</v>
      </c>
      <c r="K4220" s="17" t="n">
        <v>0</v>
      </c>
      <c r="L4220" s="15" t="s">
        <v>4522</v>
      </c>
      <c r="M4220" s="15" t="s">
        <v>4523</v>
      </c>
    </row>
    <row r="4221" customFormat="false" ht="12.75" hidden="false" customHeight="false" outlineLevel="0" collapsed="false">
      <c r="A4221" s="12" t="n">
        <v>11</v>
      </c>
      <c r="B4221" s="12" t="n">
        <v>41</v>
      </c>
      <c r="C4221" s="12" t="n">
        <v>58</v>
      </c>
      <c r="D4221" s="13" t="n">
        <v>41058</v>
      </c>
      <c r="E4221" s="12" t="n">
        <v>41</v>
      </c>
      <c r="F4221" s="14" t="n">
        <f aca="false">+IF(L4221=G4221,1,0)</f>
        <v>0</v>
      </c>
      <c r="G4221" s="15" t="s">
        <v>4578</v>
      </c>
      <c r="H4221" s="15" t="s">
        <v>4507</v>
      </c>
      <c r="I4221" s="15" t="s">
        <v>4508</v>
      </c>
      <c r="J4221" s="16" t="n">
        <v>305</v>
      </c>
      <c r="K4221" s="17" t="n">
        <v>0</v>
      </c>
      <c r="L4221" s="15" t="s">
        <v>4527</v>
      </c>
      <c r="M4221" s="15" t="s">
        <v>4528</v>
      </c>
    </row>
    <row r="4222" customFormat="false" ht="12.75" hidden="false" customHeight="false" outlineLevel="0" collapsed="false">
      <c r="A4222" s="12" t="n">
        <v>11</v>
      </c>
      <c r="B4222" s="12" t="n">
        <v>41</v>
      </c>
      <c r="C4222" s="12" t="n">
        <v>59</v>
      </c>
      <c r="D4222" s="13" t="n">
        <v>41059</v>
      </c>
      <c r="E4222" s="12" t="n">
        <v>41</v>
      </c>
      <c r="F4222" s="14" t="n">
        <f aca="false">+IF(L4222=G4222,1,0)</f>
        <v>1</v>
      </c>
      <c r="G4222" s="15" t="s">
        <v>4513</v>
      </c>
      <c r="H4222" s="15" t="s">
        <v>4507</v>
      </c>
      <c r="I4222" s="15" t="s">
        <v>4508</v>
      </c>
      <c r="J4222" s="16" t="n">
        <v>311</v>
      </c>
      <c r="K4222" s="17" t="n">
        <v>0</v>
      </c>
      <c r="L4222" s="15" t="s">
        <v>4513</v>
      </c>
      <c r="M4222" s="15" t="s">
        <v>4514</v>
      </c>
    </row>
    <row r="4223" customFormat="false" ht="12.75" hidden="false" customHeight="false" outlineLevel="0" collapsed="false">
      <c r="A4223" s="12" t="n">
        <v>11</v>
      </c>
      <c r="B4223" s="12" t="n">
        <v>41</v>
      </c>
      <c r="C4223" s="12" t="n">
        <v>60</v>
      </c>
      <c r="D4223" s="13" t="n">
        <v>41060</v>
      </c>
      <c r="E4223" s="12" t="n">
        <v>41</v>
      </c>
      <c r="F4223" s="14" t="n">
        <f aca="false">+IF(L4223=G4223,1,0)</f>
        <v>0</v>
      </c>
      <c r="G4223" s="15" t="s">
        <v>4579</v>
      </c>
      <c r="H4223" s="15" t="s">
        <v>4507</v>
      </c>
      <c r="I4223" s="15" t="s">
        <v>4508</v>
      </c>
      <c r="J4223" s="16" t="n">
        <v>311</v>
      </c>
      <c r="K4223" s="17" t="n">
        <v>0</v>
      </c>
      <c r="L4223" s="15" t="s">
        <v>4513</v>
      </c>
      <c r="M4223" s="15" t="s">
        <v>4514</v>
      </c>
    </row>
    <row r="4224" customFormat="false" ht="12.75" hidden="false" customHeight="false" outlineLevel="0" collapsed="false">
      <c r="A4224" s="12" t="n">
        <v>11</v>
      </c>
      <c r="B4224" s="12" t="n">
        <v>41</v>
      </c>
      <c r="C4224" s="12" t="n">
        <v>61</v>
      </c>
      <c r="D4224" s="13" t="n">
        <v>41061</v>
      </c>
      <c r="E4224" s="12" t="n">
        <v>41</v>
      </c>
      <c r="F4224" s="14" t="n">
        <f aca="false">+IF(L4224=G4224,1,0)</f>
        <v>0</v>
      </c>
      <c r="G4224" s="15" t="s">
        <v>4580</v>
      </c>
      <c r="H4224" s="15" t="s">
        <v>4507</v>
      </c>
      <c r="I4224" s="15" t="s">
        <v>4508</v>
      </c>
      <c r="J4224" s="16" t="n">
        <v>307</v>
      </c>
      <c r="K4224" s="17" t="n">
        <v>0</v>
      </c>
      <c r="L4224" s="15" t="s">
        <v>4516</v>
      </c>
      <c r="M4224" s="15" t="s">
        <v>4517</v>
      </c>
    </row>
    <row r="4225" customFormat="false" ht="12.75" hidden="false" customHeight="false" outlineLevel="0" collapsed="false">
      <c r="A4225" s="12" t="n">
        <v>11</v>
      </c>
      <c r="B4225" s="12" t="n">
        <v>41</v>
      </c>
      <c r="C4225" s="12" t="n">
        <v>62</v>
      </c>
      <c r="D4225" s="13" t="n">
        <v>41062</v>
      </c>
      <c r="E4225" s="12" t="n">
        <v>41</v>
      </c>
      <c r="F4225" s="14" t="n">
        <f aca="false">+IF(L4225=G4225,1,0)</f>
        <v>0</v>
      </c>
      <c r="G4225" s="15" t="s">
        <v>4581</v>
      </c>
      <c r="H4225" s="15" t="s">
        <v>4507</v>
      </c>
      <c r="I4225" s="15" t="s">
        <v>4508</v>
      </c>
      <c r="J4225" s="16" t="n">
        <v>305</v>
      </c>
      <c r="K4225" s="17" t="n">
        <v>0</v>
      </c>
      <c r="L4225" s="15" t="s">
        <v>4527</v>
      </c>
      <c r="M4225" s="15" t="s">
        <v>4528</v>
      </c>
    </row>
    <row r="4226" customFormat="false" ht="12.75" hidden="false" customHeight="false" outlineLevel="0" collapsed="false">
      <c r="A4226" s="12" t="n">
        <v>11</v>
      </c>
      <c r="B4226" s="12" t="n">
        <v>41</v>
      </c>
      <c r="C4226" s="12" t="n">
        <v>63</v>
      </c>
      <c r="D4226" s="13" t="n">
        <v>41063</v>
      </c>
      <c r="E4226" s="12" t="n">
        <v>41</v>
      </c>
      <c r="F4226" s="14" t="n">
        <f aca="false">+IF(L4226=G4226,1,0)</f>
        <v>0</v>
      </c>
      <c r="G4226" s="15" t="s">
        <v>4582</v>
      </c>
      <c r="H4226" s="15" t="s">
        <v>4507</v>
      </c>
      <c r="I4226" s="15" t="s">
        <v>4508</v>
      </c>
      <c r="J4226" s="16" t="n">
        <v>306</v>
      </c>
      <c r="K4226" s="17" t="n">
        <v>0</v>
      </c>
      <c r="L4226" s="15" t="s">
        <v>4530</v>
      </c>
      <c r="M4226" s="15" t="s">
        <v>4531</v>
      </c>
    </row>
    <row r="4227" customFormat="false" ht="12.75" hidden="false" customHeight="false" outlineLevel="0" collapsed="false">
      <c r="A4227" s="12" t="n">
        <v>11</v>
      </c>
      <c r="B4227" s="12" t="n">
        <v>41</v>
      </c>
      <c r="C4227" s="12" t="n">
        <v>64</v>
      </c>
      <c r="D4227" s="13" t="n">
        <v>41064</v>
      </c>
      <c r="E4227" s="12" t="n">
        <v>41</v>
      </c>
      <c r="F4227" s="14" t="n">
        <f aca="false">+IF(L4227=G4227,1,0)</f>
        <v>0</v>
      </c>
      <c r="G4227" s="15" t="s">
        <v>4583</v>
      </c>
      <c r="H4227" s="15" t="s">
        <v>4507</v>
      </c>
      <c r="I4227" s="15" t="s">
        <v>4508</v>
      </c>
      <c r="J4227" s="16" t="n">
        <v>311</v>
      </c>
      <c r="K4227" s="17" t="n">
        <v>0</v>
      </c>
      <c r="L4227" s="15" t="s">
        <v>4513</v>
      </c>
      <c r="M4227" s="15" t="s">
        <v>4514</v>
      </c>
    </row>
    <row r="4228" customFormat="false" ht="12.75" hidden="false" customHeight="false" outlineLevel="0" collapsed="false">
      <c r="A4228" s="12" t="n">
        <v>11</v>
      </c>
      <c r="B4228" s="12" t="n">
        <v>41</v>
      </c>
      <c r="C4228" s="12" t="n">
        <v>65</v>
      </c>
      <c r="D4228" s="13" t="n">
        <v>41065</v>
      </c>
      <c r="E4228" s="12" t="n">
        <v>41</v>
      </c>
      <c r="F4228" s="14" t="n">
        <f aca="false">+IF(L4228=G4228,1,0)</f>
        <v>0</v>
      </c>
      <c r="G4228" s="15" t="s">
        <v>4584</v>
      </c>
      <c r="H4228" s="15" t="s">
        <v>4507</v>
      </c>
      <c r="I4228" s="15" t="s">
        <v>4508</v>
      </c>
      <c r="J4228" s="16" t="n">
        <v>308</v>
      </c>
      <c r="K4228" s="17" t="n">
        <v>0</v>
      </c>
      <c r="L4228" s="15" t="s">
        <v>4533</v>
      </c>
      <c r="M4228" s="15" t="s">
        <v>4534</v>
      </c>
    </row>
    <row r="4229" customFormat="false" ht="12.75" hidden="false" customHeight="false" outlineLevel="0" collapsed="false">
      <c r="A4229" s="12" t="n">
        <v>11</v>
      </c>
      <c r="B4229" s="12" t="n">
        <v>41</v>
      </c>
      <c r="C4229" s="12" t="n">
        <v>66</v>
      </c>
      <c r="D4229" s="13" t="n">
        <v>41066</v>
      </c>
      <c r="E4229" s="12" t="n">
        <v>41</v>
      </c>
      <c r="F4229" s="14" t="n">
        <f aca="false">+IF(L4229=G4229,1,0)</f>
        <v>0</v>
      </c>
      <c r="G4229" s="15" t="s">
        <v>4585</v>
      </c>
      <c r="H4229" s="15" t="s">
        <v>4507</v>
      </c>
      <c r="I4229" s="15" t="s">
        <v>4508</v>
      </c>
      <c r="J4229" s="16" t="n">
        <v>312</v>
      </c>
      <c r="K4229" s="17" t="n">
        <v>0</v>
      </c>
      <c r="L4229" s="15" t="s">
        <v>4536</v>
      </c>
      <c r="M4229" s="15" t="s">
        <v>4537</v>
      </c>
    </row>
    <row r="4230" customFormat="false" ht="12.75" hidden="false" customHeight="false" outlineLevel="0" collapsed="false">
      <c r="A4230" s="12" t="n">
        <v>11</v>
      </c>
      <c r="B4230" s="12" t="n">
        <v>41</v>
      </c>
      <c r="C4230" s="12" t="n">
        <v>67</v>
      </c>
      <c r="D4230" s="13" t="n">
        <v>41067</v>
      </c>
      <c r="E4230" s="12" t="n">
        <v>41</v>
      </c>
      <c r="F4230" s="14" t="n">
        <f aca="false">+IF(L4230=G4230,1,0)</f>
        <v>1</v>
      </c>
      <c r="G4230" s="15" t="s">
        <v>4536</v>
      </c>
      <c r="H4230" s="15" t="s">
        <v>4507</v>
      </c>
      <c r="I4230" s="15" t="s">
        <v>4508</v>
      </c>
      <c r="J4230" s="16" t="n">
        <v>312</v>
      </c>
      <c r="K4230" s="17" t="n">
        <v>0</v>
      </c>
      <c r="L4230" s="15" t="s">
        <v>4536</v>
      </c>
      <c r="M4230" s="15" t="s">
        <v>4537</v>
      </c>
    </row>
    <row r="4231" customFormat="false" ht="12.75" hidden="false" customHeight="false" outlineLevel="0" collapsed="false">
      <c r="A4231" s="12" t="n">
        <v>11</v>
      </c>
      <c r="B4231" s="12" t="n">
        <v>42</v>
      </c>
      <c r="C4231" s="12" t="n">
        <v>1</v>
      </c>
      <c r="D4231" s="13" t="n">
        <v>42001</v>
      </c>
      <c r="E4231" s="12" t="n">
        <v>42</v>
      </c>
      <c r="F4231" s="14" t="n">
        <f aca="false">+IF(L4231=G4231,1,0)</f>
        <v>0</v>
      </c>
      <c r="G4231" s="15" t="s">
        <v>4586</v>
      </c>
      <c r="H4231" s="15" t="s">
        <v>4507</v>
      </c>
      <c r="I4231" s="15" t="s">
        <v>4587</v>
      </c>
      <c r="J4231" s="16" t="n">
        <v>313</v>
      </c>
      <c r="K4231" s="17" t="n">
        <v>0</v>
      </c>
      <c r="L4231" s="15" t="s">
        <v>4587</v>
      </c>
      <c r="M4231" s="15" t="s">
        <v>4588</v>
      </c>
    </row>
    <row r="4232" customFormat="false" ht="12.75" hidden="false" customHeight="false" outlineLevel="0" collapsed="false">
      <c r="A4232" s="12" t="n">
        <v>11</v>
      </c>
      <c r="B4232" s="12" t="n">
        <v>42</v>
      </c>
      <c r="C4232" s="12" t="n">
        <v>2</v>
      </c>
      <c r="D4232" s="13" t="n">
        <v>42002</v>
      </c>
      <c r="E4232" s="12" t="n">
        <v>42</v>
      </c>
      <c r="F4232" s="14" t="n">
        <f aca="false">+IF(L4232=G4232,1,0)</f>
        <v>1</v>
      </c>
      <c r="G4232" s="15" t="s">
        <v>4587</v>
      </c>
      <c r="H4232" s="15" t="s">
        <v>4507</v>
      </c>
      <c r="I4232" s="15" t="s">
        <v>4587</v>
      </c>
      <c r="J4232" s="16" t="n">
        <v>313</v>
      </c>
      <c r="K4232" s="17" t="n">
        <v>0</v>
      </c>
      <c r="L4232" s="15" t="s">
        <v>4587</v>
      </c>
      <c r="M4232" s="15" t="s">
        <v>4588</v>
      </c>
    </row>
    <row r="4233" customFormat="false" ht="12.75" hidden="false" customHeight="false" outlineLevel="0" collapsed="false">
      <c r="A4233" s="12" t="n">
        <v>11</v>
      </c>
      <c r="B4233" s="12" t="n">
        <v>42</v>
      </c>
      <c r="C4233" s="12" t="n">
        <v>3</v>
      </c>
      <c r="D4233" s="13" t="n">
        <v>42003</v>
      </c>
      <c r="E4233" s="12" t="n">
        <v>42</v>
      </c>
      <c r="F4233" s="14" t="n">
        <f aca="false">+IF(L4233=G4233,1,0)</f>
        <v>1</v>
      </c>
      <c r="G4233" s="15" t="s">
        <v>4589</v>
      </c>
      <c r="H4233" s="15" t="s">
        <v>4507</v>
      </c>
      <c r="I4233" s="15" t="s">
        <v>4587</v>
      </c>
      <c r="J4233" s="16" t="n">
        <v>314</v>
      </c>
      <c r="K4233" s="17" t="n">
        <v>0</v>
      </c>
      <c r="L4233" s="15" t="s">
        <v>4589</v>
      </c>
      <c r="M4233" s="15" t="s">
        <v>4590</v>
      </c>
    </row>
    <row r="4234" customFormat="false" ht="12.75" hidden="false" customHeight="false" outlineLevel="0" collapsed="false">
      <c r="A4234" s="12" t="n">
        <v>11</v>
      </c>
      <c r="B4234" s="12" t="n">
        <v>42</v>
      </c>
      <c r="C4234" s="12" t="n">
        <v>4</v>
      </c>
      <c r="D4234" s="13" t="n">
        <v>42004</v>
      </c>
      <c r="E4234" s="12" t="n">
        <v>42</v>
      </c>
      <c r="F4234" s="14" t="n">
        <f aca="false">+IF(L4234=G4234,1,0)</f>
        <v>0</v>
      </c>
      <c r="G4234" s="15" t="s">
        <v>4591</v>
      </c>
      <c r="H4234" s="15" t="s">
        <v>4507</v>
      </c>
      <c r="I4234" s="15" t="s">
        <v>4587</v>
      </c>
      <c r="J4234" s="16" t="n">
        <v>314</v>
      </c>
      <c r="K4234" s="17" t="n">
        <v>0</v>
      </c>
      <c r="L4234" s="15" t="s">
        <v>4589</v>
      </c>
      <c r="M4234" s="15" t="s">
        <v>4590</v>
      </c>
    </row>
    <row r="4235" customFormat="false" ht="12.75" hidden="false" customHeight="false" outlineLevel="0" collapsed="false">
      <c r="A4235" s="12" t="n">
        <v>11</v>
      </c>
      <c r="B4235" s="12" t="n">
        <v>42</v>
      </c>
      <c r="C4235" s="12" t="n">
        <v>5</v>
      </c>
      <c r="D4235" s="13" t="n">
        <v>42005</v>
      </c>
      <c r="E4235" s="12" t="n">
        <v>42</v>
      </c>
      <c r="F4235" s="14" t="n">
        <f aca="false">+IF(L4235=G4235,1,0)</f>
        <v>0</v>
      </c>
      <c r="G4235" s="15" t="s">
        <v>4592</v>
      </c>
      <c r="H4235" s="15" t="s">
        <v>4507</v>
      </c>
      <c r="I4235" s="15" t="s">
        <v>4587</v>
      </c>
      <c r="J4235" s="16" t="n">
        <v>317</v>
      </c>
      <c r="K4235" s="17" t="n">
        <v>0</v>
      </c>
      <c r="L4235" s="15" t="s">
        <v>4593</v>
      </c>
      <c r="M4235" s="15" t="s">
        <v>4594</v>
      </c>
    </row>
    <row r="4236" customFormat="false" ht="12.75" hidden="false" customHeight="false" outlineLevel="0" collapsed="false">
      <c r="A4236" s="12" t="n">
        <v>11</v>
      </c>
      <c r="B4236" s="12" t="n">
        <v>42</v>
      </c>
      <c r="C4236" s="12" t="n">
        <v>6</v>
      </c>
      <c r="D4236" s="13" t="n">
        <v>42006</v>
      </c>
      <c r="E4236" s="12" t="n">
        <v>42</v>
      </c>
      <c r="F4236" s="14" t="n">
        <f aca="false">+IF(L4236=G4236,1,0)</f>
        <v>0</v>
      </c>
      <c r="G4236" s="15" t="s">
        <v>4595</v>
      </c>
      <c r="H4236" s="15" t="s">
        <v>4507</v>
      </c>
      <c r="I4236" s="15" t="s">
        <v>4587</v>
      </c>
      <c r="J4236" s="16" t="n">
        <v>313</v>
      </c>
      <c r="K4236" s="17" t="n">
        <v>0</v>
      </c>
      <c r="L4236" s="15" t="s">
        <v>4587</v>
      </c>
      <c r="M4236" s="15" t="s">
        <v>4588</v>
      </c>
    </row>
    <row r="4237" customFormat="false" ht="12.75" hidden="false" customHeight="false" outlineLevel="0" collapsed="false">
      <c r="A4237" s="12" t="n">
        <v>11</v>
      </c>
      <c r="B4237" s="12" t="n">
        <v>42</v>
      </c>
      <c r="C4237" s="12" t="n">
        <v>7</v>
      </c>
      <c r="D4237" s="13" t="n">
        <v>42007</v>
      </c>
      <c r="E4237" s="12" t="n">
        <v>42</v>
      </c>
      <c r="F4237" s="14" t="n">
        <f aca="false">+IF(L4237=G4237,1,0)</f>
        <v>0</v>
      </c>
      <c r="G4237" s="15" t="s">
        <v>4596</v>
      </c>
      <c r="H4237" s="15" t="s">
        <v>4507</v>
      </c>
      <c r="I4237" s="15" t="s">
        <v>4587</v>
      </c>
      <c r="J4237" s="16" t="n">
        <v>313</v>
      </c>
      <c r="K4237" s="17" t="n">
        <v>0</v>
      </c>
      <c r="L4237" s="15" t="s">
        <v>4587</v>
      </c>
      <c r="M4237" s="15" t="s">
        <v>4588</v>
      </c>
    </row>
    <row r="4238" customFormat="false" ht="12.75" hidden="false" customHeight="false" outlineLevel="0" collapsed="false">
      <c r="A4238" s="12" t="n">
        <v>11</v>
      </c>
      <c r="B4238" s="12" t="n">
        <v>42</v>
      </c>
      <c r="C4238" s="12" t="n">
        <v>8</v>
      </c>
      <c r="D4238" s="13" t="n">
        <v>42008</v>
      </c>
      <c r="E4238" s="12" t="n">
        <v>42</v>
      </c>
      <c r="F4238" s="14" t="n">
        <f aca="false">+IF(L4238=G4238,1,0)</f>
        <v>0</v>
      </c>
      <c r="G4238" s="15" t="s">
        <v>4597</v>
      </c>
      <c r="H4238" s="15" t="s">
        <v>4507</v>
      </c>
      <c r="I4238" s="15" t="s">
        <v>4587</v>
      </c>
      <c r="J4238" s="16" t="n">
        <v>317</v>
      </c>
      <c r="K4238" s="17" t="n">
        <v>0</v>
      </c>
      <c r="L4238" s="15" t="s">
        <v>4593</v>
      </c>
      <c r="M4238" s="15" t="s">
        <v>4594</v>
      </c>
    </row>
    <row r="4239" customFormat="false" ht="12.75" hidden="false" customHeight="false" outlineLevel="0" collapsed="false">
      <c r="A4239" s="12" t="n">
        <v>11</v>
      </c>
      <c r="B4239" s="12" t="n">
        <v>42</v>
      </c>
      <c r="C4239" s="12" t="n">
        <v>9</v>
      </c>
      <c r="D4239" s="13" t="n">
        <v>42009</v>
      </c>
      <c r="E4239" s="12" t="n">
        <v>42</v>
      </c>
      <c r="F4239" s="14" t="n">
        <f aca="false">+IF(L4239=G4239,1,0)</f>
        <v>0</v>
      </c>
      <c r="G4239" s="15" t="s">
        <v>4598</v>
      </c>
      <c r="H4239" s="15" t="s">
        <v>4507</v>
      </c>
      <c r="I4239" s="15" t="s">
        <v>4587</v>
      </c>
      <c r="J4239" s="16" t="n">
        <v>318</v>
      </c>
      <c r="K4239" s="17" t="n">
        <v>0</v>
      </c>
      <c r="L4239" s="15" t="s">
        <v>4599</v>
      </c>
      <c r="M4239" s="15" t="s">
        <v>4600</v>
      </c>
    </row>
    <row r="4240" customFormat="false" ht="12.75" hidden="false" customHeight="false" outlineLevel="0" collapsed="false">
      <c r="A4240" s="12" t="n">
        <v>11</v>
      </c>
      <c r="B4240" s="12" t="n">
        <v>42</v>
      </c>
      <c r="C4240" s="12" t="n">
        <v>10</v>
      </c>
      <c r="D4240" s="13" t="n">
        <v>42010</v>
      </c>
      <c r="E4240" s="12" t="n">
        <v>42</v>
      </c>
      <c r="F4240" s="14" t="n">
        <f aca="false">+IF(L4240=G4240,1,0)</f>
        <v>0</v>
      </c>
      <c r="G4240" s="15" t="s">
        <v>4601</v>
      </c>
      <c r="H4240" s="15" t="s">
        <v>4507</v>
      </c>
      <c r="I4240" s="15" t="s">
        <v>4587</v>
      </c>
      <c r="J4240" s="16" t="n">
        <v>324</v>
      </c>
      <c r="K4240" s="17" t="n">
        <v>0</v>
      </c>
      <c r="L4240" s="15" t="s">
        <v>4602</v>
      </c>
      <c r="M4240" s="15" t="s">
        <v>4603</v>
      </c>
    </row>
    <row r="4241" customFormat="false" ht="12.75" hidden="false" customHeight="false" outlineLevel="0" collapsed="false">
      <c r="A4241" s="12" t="n">
        <v>11</v>
      </c>
      <c r="B4241" s="12" t="n">
        <v>42</v>
      </c>
      <c r="C4241" s="12" t="n">
        <v>11</v>
      </c>
      <c r="D4241" s="13" t="n">
        <v>42011</v>
      </c>
      <c r="E4241" s="12" t="n">
        <v>42</v>
      </c>
      <c r="F4241" s="14" t="n">
        <f aca="false">+IF(L4241=G4241,1,0)</f>
        <v>0</v>
      </c>
      <c r="G4241" s="15" t="s">
        <v>4604</v>
      </c>
      <c r="H4241" s="15" t="s">
        <v>4507</v>
      </c>
      <c r="I4241" s="15" t="s">
        <v>4587</v>
      </c>
      <c r="J4241" s="16" t="n">
        <v>307</v>
      </c>
      <c r="K4241" s="17" t="n">
        <v>0</v>
      </c>
      <c r="L4241" s="15" t="s">
        <v>4516</v>
      </c>
      <c r="M4241" s="15" t="s">
        <v>4517</v>
      </c>
    </row>
    <row r="4242" customFormat="false" ht="12.75" hidden="false" customHeight="false" outlineLevel="0" collapsed="false">
      <c r="A4242" s="12" t="n">
        <v>11</v>
      </c>
      <c r="B4242" s="12" t="n">
        <v>42</v>
      </c>
      <c r="C4242" s="12" t="n">
        <v>12</v>
      </c>
      <c r="D4242" s="13" t="n">
        <v>42012</v>
      </c>
      <c r="E4242" s="12" t="n">
        <v>42</v>
      </c>
      <c r="F4242" s="14" t="n">
        <f aca="false">+IF(L4242=G4242,1,0)</f>
        <v>0</v>
      </c>
      <c r="G4242" s="15" t="s">
        <v>4605</v>
      </c>
      <c r="H4242" s="15" t="s">
        <v>4507</v>
      </c>
      <c r="I4242" s="15" t="s">
        <v>4587</v>
      </c>
      <c r="J4242" s="16" t="n">
        <v>317</v>
      </c>
      <c r="K4242" s="17" t="n">
        <v>0</v>
      </c>
      <c r="L4242" s="15" t="s">
        <v>4593</v>
      </c>
      <c r="M4242" s="15" t="s">
        <v>4594</v>
      </c>
    </row>
    <row r="4243" customFormat="false" ht="12.75" hidden="false" customHeight="false" outlineLevel="0" collapsed="false">
      <c r="A4243" s="12" t="n">
        <v>11</v>
      </c>
      <c r="B4243" s="12" t="n">
        <v>42</v>
      </c>
      <c r="C4243" s="12" t="n">
        <v>13</v>
      </c>
      <c r="D4243" s="13" t="n">
        <v>42013</v>
      </c>
      <c r="E4243" s="12" t="n">
        <v>42</v>
      </c>
      <c r="F4243" s="14" t="n">
        <f aca="false">+IF(L4243=G4243,1,0)</f>
        <v>0</v>
      </c>
      <c r="G4243" s="15" t="s">
        <v>4606</v>
      </c>
      <c r="H4243" s="15" t="s">
        <v>4507</v>
      </c>
      <c r="I4243" s="15" t="s">
        <v>4587</v>
      </c>
      <c r="J4243" s="16" t="n">
        <v>315</v>
      </c>
      <c r="K4243" s="17" t="n">
        <v>0</v>
      </c>
      <c r="L4243" s="15" t="s">
        <v>4607</v>
      </c>
      <c r="M4243" s="15" t="s">
        <v>4608</v>
      </c>
    </row>
    <row r="4244" customFormat="false" ht="12.75" hidden="false" customHeight="false" outlineLevel="0" collapsed="false">
      <c r="A4244" s="12" t="n">
        <v>11</v>
      </c>
      <c r="B4244" s="12" t="n">
        <v>42</v>
      </c>
      <c r="C4244" s="12" t="n">
        <v>14</v>
      </c>
      <c r="D4244" s="13" t="n">
        <v>42014</v>
      </c>
      <c r="E4244" s="12" t="n">
        <v>42</v>
      </c>
      <c r="F4244" s="14" t="n">
        <f aca="false">+IF(L4244=G4244,1,0)</f>
        <v>0</v>
      </c>
      <c r="G4244" s="15" t="s">
        <v>4609</v>
      </c>
      <c r="H4244" s="15" t="s">
        <v>4507</v>
      </c>
      <c r="I4244" s="15" t="s">
        <v>4587</v>
      </c>
      <c r="J4244" s="16" t="n">
        <v>313</v>
      </c>
      <c r="K4244" s="17" t="n">
        <v>0</v>
      </c>
      <c r="L4244" s="15" t="s">
        <v>4587</v>
      </c>
      <c r="M4244" s="15" t="s">
        <v>4588</v>
      </c>
    </row>
    <row r="4245" customFormat="false" ht="12.75" hidden="false" customHeight="false" outlineLevel="0" collapsed="false">
      <c r="A4245" s="12" t="n">
        <v>11</v>
      </c>
      <c r="B4245" s="12" t="n">
        <v>42</v>
      </c>
      <c r="C4245" s="12" t="n">
        <v>15</v>
      </c>
      <c r="D4245" s="13" t="n">
        <v>42015</v>
      </c>
      <c r="E4245" s="12" t="n">
        <v>42</v>
      </c>
      <c r="F4245" s="14" t="n">
        <f aca="false">+IF(L4245=G4245,1,0)</f>
        <v>0</v>
      </c>
      <c r="G4245" s="15" t="s">
        <v>4610</v>
      </c>
      <c r="H4245" s="15" t="s">
        <v>4507</v>
      </c>
      <c r="I4245" s="15" t="s">
        <v>4587</v>
      </c>
      <c r="J4245" s="16" t="n">
        <v>318</v>
      </c>
      <c r="K4245" s="17" t="n">
        <v>0</v>
      </c>
      <c r="L4245" s="15" t="s">
        <v>4599</v>
      </c>
      <c r="M4245" s="15" t="s">
        <v>4600</v>
      </c>
    </row>
    <row r="4246" customFormat="false" ht="12.75" hidden="false" customHeight="false" outlineLevel="0" collapsed="false">
      <c r="A4246" s="12" t="n">
        <v>11</v>
      </c>
      <c r="B4246" s="12" t="n">
        <v>42</v>
      </c>
      <c r="C4246" s="12" t="n">
        <v>16</v>
      </c>
      <c r="D4246" s="13" t="n">
        <v>42016</v>
      </c>
      <c r="E4246" s="12" t="n">
        <v>42</v>
      </c>
      <c r="F4246" s="14" t="n">
        <f aca="false">+IF(L4246=G4246,1,0)</f>
        <v>0</v>
      </c>
      <c r="G4246" s="15" t="s">
        <v>4611</v>
      </c>
      <c r="H4246" s="15" t="s">
        <v>4507</v>
      </c>
      <c r="I4246" s="15" t="s">
        <v>4587</v>
      </c>
      <c r="J4246" s="16" t="n">
        <v>317</v>
      </c>
      <c r="K4246" s="17" t="n">
        <v>0</v>
      </c>
      <c r="L4246" s="15" t="s">
        <v>4593</v>
      </c>
      <c r="M4246" s="15" t="s">
        <v>4594</v>
      </c>
    </row>
    <row r="4247" customFormat="false" ht="12.75" hidden="false" customHeight="false" outlineLevel="0" collapsed="false">
      <c r="A4247" s="12" t="n">
        <v>11</v>
      </c>
      <c r="B4247" s="12" t="n">
        <v>42</v>
      </c>
      <c r="C4247" s="12" t="n">
        <v>17</v>
      </c>
      <c r="D4247" s="13" t="n">
        <v>42017</v>
      </c>
      <c r="E4247" s="12" t="n">
        <v>42</v>
      </c>
      <c r="F4247" s="14" t="n">
        <f aca="false">+IF(L4247=G4247,1,0)</f>
        <v>1</v>
      </c>
      <c r="G4247" s="15" t="s">
        <v>4607</v>
      </c>
      <c r="H4247" s="15" t="s">
        <v>4507</v>
      </c>
      <c r="I4247" s="15" t="s">
        <v>4587</v>
      </c>
      <c r="J4247" s="16" t="n">
        <v>315</v>
      </c>
      <c r="K4247" s="17" t="n">
        <v>0</v>
      </c>
      <c r="L4247" s="15" t="s">
        <v>4607</v>
      </c>
      <c r="M4247" s="15" t="s">
        <v>4608</v>
      </c>
    </row>
    <row r="4248" customFormat="false" ht="12.75" hidden="false" customHeight="false" outlineLevel="0" collapsed="false">
      <c r="A4248" s="12" t="n">
        <v>11</v>
      </c>
      <c r="B4248" s="12" t="n">
        <v>42</v>
      </c>
      <c r="C4248" s="12" t="n">
        <v>18</v>
      </c>
      <c r="D4248" s="13" t="n">
        <v>42018</v>
      </c>
      <c r="E4248" s="12" t="n">
        <v>42</v>
      </c>
      <c r="F4248" s="14" t="n">
        <f aca="false">+IF(L4248=G4248,1,0)</f>
        <v>0</v>
      </c>
      <c r="G4248" s="15" t="s">
        <v>4612</v>
      </c>
      <c r="H4248" s="15" t="s">
        <v>4507</v>
      </c>
      <c r="I4248" s="15" t="s">
        <v>4587</v>
      </c>
      <c r="J4248" s="16" t="n">
        <v>313</v>
      </c>
      <c r="K4248" s="17" t="n">
        <v>0</v>
      </c>
      <c r="L4248" s="15" t="s">
        <v>4587</v>
      </c>
      <c r="M4248" s="15" t="s">
        <v>4588</v>
      </c>
    </row>
    <row r="4249" customFormat="false" ht="12.75" hidden="false" customHeight="false" outlineLevel="0" collapsed="false">
      <c r="A4249" s="12" t="n">
        <v>11</v>
      </c>
      <c r="B4249" s="12" t="n">
        <v>42</v>
      </c>
      <c r="C4249" s="12" t="n">
        <v>19</v>
      </c>
      <c r="D4249" s="13" t="n">
        <v>42019</v>
      </c>
      <c r="E4249" s="12" t="n">
        <v>42</v>
      </c>
      <c r="F4249" s="14" t="n">
        <f aca="false">+IF(L4249=G4249,1,0)</f>
        <v>1</v>
      </c>
      <c r="G4249" s="15" t="s">
        <v>4613</v>
      </c>
      <c r="H4249" s="15" t="s">
        <v>4507</v>
      </c>
      <c r="I4249" s="15" t="s">
        <v>4587</v>
      </c>
      <c r="J4249" s="16" t="n">
        <v>316</v>
      </c>
      <c r="K4249" s="17" t="n">
        <v>0</v>
      </c>
      <c r="L4249" s="15" t="s">
        <v>4613</v>
      </c>
      <c r="M4249" s="15" t="s">
        <v>4614</v>
      </c>
    </row>
    <row r="4250" customFormat="false" ht="12.75" hidden="false" customHeight="false" outlineLevel="0" collapsed="false">
      <c r="A4250" s="12" t="n">
        <v>11</v>
      </c>
      <c r="B4250" s="12" t="n">
        <v>42</v>
      </c>
      <c r="C4250" s="12" t="n">
        <v>20</v>
      </c>
      <c r="D4250" s="13" t="n">
        <v>42020</v>
      </c>
      <c r="E4250" s="12" t="n">
        <v>42</v>
      </c>
      <c r="F4250" s="14" t="n">
        <f aca="false">+IF(L4250=G4250,1,0)</f>
        <v>0</v>
      </c>
      <c r="G4250" s="15" t="s">
        <v>4615</v>
      </c>
      <c r="H4250" s="15" t="s">
        <v>4507</v>
      </c>
      <c r="I4250" s="15" t="s">
        <v>4587</v>
      </c>
      <c r="J4250" s="16" t="n">
        <v>315</v>
      </c>
      <c r="K4250" s="17" t="n">
        <v>0</v>
      </c>
      <c r="L4250" s="15" t="s">
        <v>4607</v>
      </c>
      <c r="M4250" s="15" t="s">
        <v>4608</v>
      </c>
    </row>
    <row r="4251" customFormat="false" ht="12.75" hidden="false" customHeight="false" outlineLevel="0" collapsed="false">
      <c r="A4251" s="12" t="n">
        <v>11</v>
      </c>
      <c r="B4251" s="12" t="n">
        <v>42</v>
      </c>
      <c r="C4251" s="12" t="n">
        <v>21</v>
      </c>
      <c r="D4251" s="13" t="n">
        <v>42021</v>
      </c>
      <c r="E4251" s="12" t="n">
        <v>42</v>
      </c>
      <c r="F4251" s="14" t="n">
        <f aca="false">+IF(L4251=G4251,1,0)</f>
        <v>1</v>
      </c>
      <c r="G4251" s="15" t="s">
        <v>4593</v>
      </c>
      <c r="H4251" s="15" t="s">
        <v>4507</v>
      </c>
      <c r="I4251" s="15" t="s">
        <v>4587</v>
      </c>
      <c r="J4251" s="16" t="n">
        <v>317</v>
      </c>
      <c r="K4251" s="17" t="n">
        <v>0</v>
      </c>
      <c r="L4251" s="15" t="s">
        <v>4593</v>
      </c>
      <c r="M4251" s="15" t="s">
        <v>4594</v>
      </c>
    </row>
    <row r="4252" customFormat="false" ht="12.75" hidden="false" customHeight="false" outlineLevel="0" collapsed="false">
      <c r="A4252" s="12" t="n">
        <v>11</v>
      </c>
      <c r="B4252" s="12" t="n">
        <v>42</v>
      </c>
      <c r="C4252" s="12" t="n">
        <v>22</v>
      </c>
      <c r="D4252" s="13" t="n">
        <v>42022</v>
      </c>
      <c r="E4252" s="12" t="n">
        <v>42</v>
      </c>
      <c r="F4252" s="14" t="n">
        <f aca="false">+IF(L4252=G4252,1,0)</f>
        <v>0</v>
      </c>
      <c r="G4252" s="15" t="s">
        <v>4616</v>
      </c>
      <c r="H4252" s="15" t="s">
        <v>4507</v>
      </c>
      <c r="I4252" s="15" t="s">
        <v>4587</v>
      </c>
      <c r="J4252" s="16" t="n">
        <v>324</v>
      </c>
      <c r="K4252" s="17" t="n">
        <v>0</v>
      </c>
      <c r="L4252" s="15" t="s">
        <v>4602</v>
      </c>
      <c r="M4252" s="15" t="s">
        <v>4603</v>
      </c>
    </row>
    <row r="4253" customFormat="false" ht="12.75" hidden="false" customHeight="false" outlineLevel="0" collapsed="false">
      <c r="A4253" s="12" t="n">
        <v>11</v>
      </c>
      <c r="B4253" s="12" t="n">
        <v>42</v>
      </c>
      <c r="C4253" s="12" t="n">
        <v>23</v>
      </c>
      <c r="D4253" s="13" t="n">
        <v>42023</v>
      </c>
      <c r="E4253" s="12" t="n">
        <v>42</v>
      </c>
      <c r="F4253" s="14" t="n">
        <f aca="false">+IF(L4253=G4253,1,0)</f>
        <v>0</v>
      </c>
      <c r="G4253" s="15" t="s">
        <v>4617</v>
      </c>
      <c r="H4253" s="15" t="s">
        <v>4507</v>
      </c>
      <c r="I4253" s="15" t="s">
        <v>4587</v>
      </c>
      <c r="J4253" s="16" t="n">
        <v>317</v>
      </c>
      <c r="K4253" s="17" t="n">
        <v>0</v>
      </c>
      <c r="L4253" s="15" t="s">
        <v>4593</v>
      </c>
      <c r="M4253" s="15" t="s">
        <v>4594</v>
      </c>
    </row>
    <row r="4254" customFormat="false" ht="12.75" hidden="false" customHeight="false" outlineLevel="0" collapsed="false">
      <c r="A4254" s="12" t="n">
        <v>11</v>
      </c>
      <c r="B4254" s="12" t="n">
        <v>42</v>
      </c>
      <c r="C4254" s="12" t="n">
        <v>24</v>
      </c>
      <c r="D4254" s="13" t="n">
        <v>42024</v>
      </c>
      <c r="E4254" s="12" t="n">
        <v>42</v>
      </c>
      <c r="F4254" s="14" t="n">
        <f aca="false">+IF(L4254=G4254,1,0)</f>
        <v>0</v>
      </c>
      <c r="G4254" s="15" t="s">
        <v>4618</v>
      </c>
      <c r="H4254" s="15" t="s">
        <v>4507</v>
      </c>
      <c r="I4254" s="15" t="s">
        <v>4587</v>
      </c>
      <c r="J4254" s="16" t="n">
        <v>317</v>
      </c>
      <c r="K4254" s="17" t="n">
        <v>0</v>
      </c>
      <c r="L4254" s="15" t="s">
        <v>4593</v>
      </c>
      <c r="M4254" s="15" t="s">
        <v>4594</v>
      </c>
    </row>
    <row r="4255" customFormat="false" ht="12.75" hidden="false" customHeight="false" outlineLevel="0" collapsed="false">
      <c r="A4255" s="12" t="n">
        <v>11</v>
      </c>
      <c r="B4255" s="12" t="n">
        <v>42</v>
      </c>
      <c r="C4255" s="12" t="n">
        <v>25</v>
      </c>
      <c r="D4255" s="13" t="n">
        <v>42025</v>
      </c>
      <c r="E4255" s="12" t="n">
        <v>42</v>
      </c>
      <c r="F4255" s="14" t="n">
        <f aca="false">+IF(L4255=G4255,1,0)</f>
        <v>0</v>
      </c>
      <c r="G4255" s="15" t="s">
        <v>4619</v>
      </c>
      <c r="H4255" s="15" t="s">
        <v>4507</v>
      </c>
      <c r="I4255" s="15" t="s">
        <v>4587</v>
      </c>
      <c r="J4255" s="16" t="n">
        <v>317</v>
      </c>
      <c r="K4255" s="17" t="n">
        <v>0</v>
      </c>
      <c r="L4255" s="15" t="s">
        <v>4593</v>
      </c>
      <c r="M4255" s="15" t="s">
        <v>4594</v>
      </c>
    </row>
    <row r="4256" customFormat="false" ht="12.75" hidden="false" customHeight="false" outlineLevel="0" collapsed="false">
      <c r="A4256" s="12" t="n">
        <v>11</v>
      </c>
      <c r="B4256" s="12" t="n">
        <v>42</v>
      </c>
      <c r="C4256" s="12" t="n">
        <v>26</v>
      </c>
      <c r="D4256" s="13" t="n">
        <v>42026</v>
      </c>
      <c r="E4256" s="12" t="n">
        <v>42</v>
      </c>
      <c r="F4256" s="14" t="n">
        <f aca="false">+IF(L4256=G4256,1,0)</f>
        <v>0</v>
      </c>
      <c r="G4256" s="15" t="s">
        <v>4620</v>
      </c>
      <c r="H4256" s="15" t="s">
        <v>4507</v>
      </c>
      <c r="I4256" s="15" t="s">
        <v>4587</v>
      </c>
      <c r="J4256" s="16" t="n">
        <v>314</v>
      </c>
      <c r="K4256" s="17" t="n">
        <v>0</v>
      </c>
      <c r="L4256" s="15" t="s">
        <v>4589</v>
      </c>
      <c r="M4256" s="15" t="s">
        <v>4590</v>
      </c>
    </row>
    <row r="4257" customFormat="false" ht="12.75" hidden="false" customHeight="false" outlineLevel="0" collapsed="false">
      <c r="A4257" s="12" t="n">
        <v>11</v>
      </c>
      <c r="B4257" s="12" t="n">
        <v>42</v>
      </c>
      <c r="C4257" s="12" t="n">
        <v>27</v>
      </c>
      <c r="D4257" s="13" t="n">
        <v>42027</v>
      </c>
      <c r="E4257" s="12" t="n">
        <v>42</v>
      </c>
      <c r="F4257" s="14" t="n">
        <f aca="false">+IF(L4257=G4257,1,0)</f>
        <v>0</v>
      </c>
      <c r="G4257" s="15" t="s">
        <v>4621</v>
      </c>
      <c r="H4257" s="15" t="s">
        <v>4507</v>
      </c>
      <c r="I4257" s="15" t="s">
        <v>4587</v>
      </c>
      <c r="J4257" s="16" t="n">
        <v>313</v>
      </c>
      <c r="K4257" s="17" t="n">
        <v>0</v>
      </c>
      <c r="L4257" s="15" t="s">
        <v>4587</v>
      </c>
      <c r="M4257" s="15" t="s">
        <v>4588</v>
      </c>
    </row>
    <row r="4258" customFormat="false" ht="12.75" hidden="false" customHeight="false" outlineLevel="0" collapsed="false">
      <c r="A4258" s="12" t="n">
        <v>11</v>
      </c>
      <c r="B4258" s="12" t="n">
        <v>42</v>
      </c>
      <c r="C4258" s="12" t="n">
        <v>28</v>
      </c>
      <c r="D4258" s="13" t="n">
        <v>42028</v>
      </c>
      <c r="E4258" s="12" t="n">
        <v>42</v>
      </c>
      <c r="F4258" s="14" t="n">
        <f aca="false">+IF(L4258=G4258,1,0)</f>
        <v>0</v>
      </c>
      <c r="G4258" s="15" t="s">
        <v>4622</v>
      </c>
      <c r="H4258" s="15" t="s">
        <v>4507</v>
      </c>
      <c r="I4258" s="15" t="s">
        <v>4587</v>
      </c>
      <c r="J4258" s="16" t="n">
        <v>318</v>
      </c>
      <c r="K4258" s="17" t="n">
        <v>0</v>
      </c>
      <c r="L4258" s="15" t="s">
        <v>4599</v>
      </c>
      <c r="M4258" s="15" t="s">
        <v>4600</v>
      </c>
    </row>
    <row r="4259" customFormat="false" ht="12.75" hidden="false" customHeight="false" outlineLevel="0" collapsed="false">
      <c r="A4259" s="12" t="n">
        <v>11</v>
      </c>
      <c r="B4259" s="12" t="n">
        <v>42</v>
      </c>
      <c r="C4259" s="12" t="n">
        <v>29</v>
      </c>
      <c r="D4259" s="13" t="n">
        <v>42029</v>
      </c>
      <c r="E4259" s="12" t="n">
        <v>42</v>
      </c>
      <c r="F4259" s="14" t="n">
        <f aca="false">+IF(L4259=G4259,1,0)</f>
        <v>0</v>
      </c>
      <c r="G4259" s="15" t="s">
        <v>4623</v>
      </c>
      <c r="H4259" s="15" t="s">
        <v>4507</v>
      </c>
      <c r="I4259" s="15" t="s">
        <v>4587</v>
      </c>
      <c r="J4259" s="16" t="n">
        <v>317</v>
      </c>
      <c r="K4259" s="17" t="n">
        <v>0</v>
      </c>
      <c r="L4259" s="15" t="s">
        <v>4593</v>
      </c>
      <c r="M4259" s="15" t="s">
        <v>4594</v>
      </c>
    </row>
    <row r="4260" customFormat="false" ht="12.75" hidden="false" customHeight="false" outlineLevel="0" collapsed="false">
      <c r="A4260" s="12" t="n">
        <v>11</v>
      </c>
      <c r="B4260" s="12" t="n">
        <v>42</v>
      </c>
      <c r="C4260" s="12" t="n">
        <v>30</v>
      </c>
      <c r="D4260" s="13" t="n">
        <v>42030</v>
      </c>
      <c r="E4260" s="12" t="n">
        <v>42</v>
      </c>
      <c r="F4260" s="14" t="n">
        <f aca="false">+IF(L4260=G4260,1,0)</f>
        <v>0</v>
      </c>
      <c r="G4260" s="15" t="s">
        <v>4624</v>
      </c>
      <c r="H4260" s="15" t="s">
        <v>4507</v>
      </c>
      <c r="I4260" s="15" t="s">
        <v>4587</v>
      </c>
      <c r="J4260" s="16" t="n">
        <v>313</v>
      </c>
      <c r="K4260" s="17" t="n">
        <v>0</v>
      </c>
      <c r="L4260" s="15" t="s">
        <v>4587</v>
      </c>
      <c r="M4260" s="15" t="s">
        <v>4588</v>
      </c>
    </row>
    <row r="4261" customFormat="false" ht="12.75" hidden="false" customHeight="false" outlineLevel="0" collapsed="false">
      <c r="A4261" s="12" t="n">
        <v>11</v>
      </c>
      <c r="B4261" s="12" t="n">
        <v>42</v>
      </c>
      <c r="C4261" s="12" t="n">
        <v>31</v>
      </c>
      <c r="D4261" s="13" t="n">
        <v>42031</v>
      </c>
      <c r="E4261" s="12" t="n">
        <v>42</v>
      </c>
      <c r="F4261" s="14" t="n">
        <f aca="false">+IF(L4261=G4261,1,0)</f>
        <v>0</v>
      </c>
      <c r="G4261" s="15" t="s">
        <v>4625</v>
      </c>
      <c r="H4261" s="15" t="s">
        <v>4507</v>
      </c>
      <c r="I4261" s="15" t="s">
        <v>4587</v>
      </c>
      <c r="J4261" s="16" t="n">
        <v>317</v>
      </c>
      <c r="K4261" s="17" t="n">
        <v>0</v>
      </c>
      <c r="L4261" s="15" t="s">
        <v>4593</v>
      </c>
      <c r="M4261" s="15" t="s">
        <v>4594</v>
      </c>
    </row>
    <row r="4262" customFormat="false" ht="12.75" hidden="false" customHeight="false" outlineLevel="0" collapsed="false">
      <c r="A4262" s="12" t="n">
        <v>11</v>
      </c>
      <c r="B4262" s="12" t="n">
        <v>42</v>
      </c>
      <c r="C4262" s="12" t="n">
        <v>32</v>
      </c>
      <c r="D4262" s="13" t="n">
        <v>42032</v>
      </c>
      <c r="E4262" s="12" t="n">
        <v>42</v>
      </c>
      <c r="F4262" s="14" t="n">
        <f aca="false">+IF(L4262=G4262,1,0)</f>
        <v>0</v>
      </c>
      <c r="G4262" s="15" t="s">
        <v>4626</v>
      </c>
      <c r="H4262" s="15" t="s">
        <v>4507</v>
      </c>
      <c r="I4262" s="15" t="s">
        <v>4587</v>
      </c>
      <c r="J4262" s="16" t="n">
        <v>324</v>
      </c>
      <c r="K4262" s="17" t="n">
        <v>0</v>
      </c>
      <c r="L4262" s="15" t="s">
        <v>4602</v>
      </c>
      <c r="M4262" s="15" t="s">
        <v>4603</v>
      </c>
    </row>
    <row r="4263" customFormat="false" ht="12.75" hidden="false" customHeight="false" outlineLevel="0" collapsed="false">
      <c r="A4263" s="12" t="n">
        <v>11</v>
      </c>
      <c r="B4263" s="12" t="n">
        <v>42</v>
      </c>
      <c r="C4263" s="12" t="n">
        <v>33</v>
      </c>
      <c r="D4263" s="13" t="n">
        <v>42033</v>
      </c>
      <c r="E4263" s="12" t="n">
        <v>42</v>
      </c>
      <c r="F4263" s="14" t="n">
        <f aca="false">+IF(L4263=G4263,1,0)</f>
        <v>0</v>
      </c>
      <c r="G4263" s="15" t="s">
        <v>4627</v>
      </c>
      <c r="H4263" s="15" t="s">
        <v>4507</v>
      </c>
      <c r="I4263" s="15" t="s">
        <v>4587</v>
      </c>
      <c r="J4263" s="16" t="n">
        <v>313</v>
      </c>
      <c r="K4263" s="17" t="n">
        <v>0</v>
      </c>
      <c r="L4263" s="15" t="s">
        <v>4587</v>
      </c>
      <c r="M4263" s="15" t="s">
        <v>4588</v>
      </c>
    </row>
    <row r="4264" customFormat="false" ht="12.75" hidden="false" customHeight="false" outlineLevel="0" collapsed="false">
      <c r="A4264" s="12" t="n">
        <v>11</v>
      </c>
      <c r="B4264" s="12" t="n">
        <v>42</v>
      </c>
      <c r="C4264" s="12" t="n">
        <v>34</v>
      </c>
      <c r="D4264" s="13" t="n">
        <v>42034</v>
      </c>
      <c r="E4264" s="12" t="n">
        <v>42</v>
      </c>
      <c r="F4264" s="14" t="n">
        <f aca="false">+IF(L4264=G4264,1,0)</f>
        <v>0</v>
      </c>
      <c r="G4264" s="15" t="s">
        <v>4628</v>
      </c>
      <c r="H4264" s="15" t="s">
        <v>4507</v>
      </c>
      <c r="I4264" s="15" t="s">
        <v>4587</v>
      </c>
      <c r="J4264" s="16" t="n">
        <v>313</v>
      </c>
      <c r="K4264" s="17" t="n">
        <v>0</v>
      </c>
      <c r="L4264" s="15" t="s">
        <v>4587</v>
      </c>
      <c r="M4264" s="15" t="s">
        <v>4588</v>
      </c>
    </row>
    <row r="4265" customFormat="false" ht="12.75" hidden="false" customHeight="false" outlineLevel="0" collapsed="false">
      <c r="A4265" s="12" t="n">
        <v>11</v>
      </c>
      <c r="B4265" s="12" t="n">
        <v>42</v>
      </c>
      <c r="C4265" s="12" t="n">
        <v>35</v>
      </c>
      <c r="D4265" s="13" t="n">
        <v>42035</v>
      </c>
      <c r="E4265" s="12" t="n">
        <v>42</v>
      </c>
      <c r="F4265" s="14" t="n">
        <f aca="false">+IF(L4265=G4265,1,0)</f>
        <v>0</v>
      </c>
      <c r="G4265" s="15" t="s">
        <v>4629</v>
      </c>
      <c r="H4265" s="15" t="s">
        <v>4507</v>
      </c>
      <c r="I4265" s="15" t="s">
        <v>4587</v>
      </c>
      <c r="J4265" s="16" t="n">
        <v>318</v>
      </c>
      <c r="K4265" s="17" t="n">
        <v>0</v>
      </c>
      <c r="L4265" s="15" t="s">
        <v>4599</v>
      </c>
      <c r="M4265" s="15" t="s">
        <v>4600</v>
      </c>
    </row>
    <row r="4266" customFormat="false" ht="12.75" hidden="false" customHeight="false" outlineLevel="0" collapsed="false">
      <c r="A4266" s="12" t="n">
        <v>11</v>
      </c>
      <c r="B4266" s="12" t="n">
        <v>42</v>
      </c>
      <c r="C4266" s="12" t="n">
        <v>36</v>
      </c>
      <c r="D4266" s="13" t="n">
        <v>42036</v>
      </c>
      <c r="E4266" s="12" t="n">
        <v>42</v>
      </c>
      <c r="F4266" s="14" t="n">
        <f aca="false">+IF(L4266=G4266,1,0)</f>
        <v>0</v>
      </c>
      <c r="G4266" s="15" t="s">
        <v>4630</v>
      </c>
      <c r="H4266" s="15" t="s">
        <v>4507</v>
      </c>
      <c r="I4266" s="15" t="s">
        <v>4587</v>
      </c>
      <c r="J4266" s="16" t="n">
        <v>318</v>
      </c>
      <c r="K4266" s="17" t="n">
        <v>0</v>
      </c>
      <c r="L4266" s="15" t="s">
        <v>4599</v>
      </c>
      <c r="M4266" s="15" t="s">
        <v>4600</v>
      </c>
    </row>
    <row r="4267" customFormat="false" ht="12.75" hidden="false" customHeight="false" outlineLevel="0" collapsed="false">
      <c r="A4267" s="12" t="n">
        <v>11</v>
      </c>
      <c r="B4267" s="12" t="n">
        <v>42</v>
      </c>
      <c r="C4267" s="12" t="n">
        <v>37</v>
      </c>
      <c r="D4267" s="13" t="n">
        <v>42037</v>
      </c>
      <c r="E4267" s="12" t="n">
        <v>42</v>
      </c>
      <c r="F4267" s="14" t="n">
        <f aca="false">+IF(L4267=G4267,1,0)</f>
        <v>0</v>
      </c>
      <c r="G4267" s="15" t="s">
        <v>4631</v>
      </c>
      <c r="H4267" s="15" t="s">
        <v>4507</v>
      </c>
      <c r="I4267" s="15" t="s">
        <v>4587</v>
      </c>
      <c r="J4267" s="16" t="n">
        <v>317</v>
      </c>
      <c r="K4267" s="17" t="n">
        <v>0</v>
      </c>
      <c r="L4267" s="15" t="s">
        <v>4593</v>
      </c>
      <c r="M4267" s="15" t="s">
        <v>4594</v>
      </c>
    </row>
    <row r="4268" customFormat="false" ht="12.75" hidden="false" customHeight="false" outlineLevel="0" collapsed="false">
      <c r="A4268" s="12" t="n">
        <v>11</v>
      </c>
      <c r="B4268" s="12" t="n">
        <v>42</v>
      </c>
      <c r="C4268" s="12" t="n">
        <v>38</v>
      </c>
      <c r="D4268" s="13" t="n">
        <v>42038</v>
      </c>
      <c r="E4268" s="12" t="n">
        <v>42</v>
      </c>
      <c r="F4268" s="14" t="n">
        <f aca="false">+IF(L4268=G4268,1,0)</f>
        <v>0</v>
      </c>
      <c r="G4268" s="15" t="s">
        <v>4632</v>
      </c>
      <c r="H4268" s="15" t="s">
        <v>4507</v>
      </c>
      <c r="I4268" s="15" t="s">
        <v>4587</v>
      </c>
      <c r="J4268" s="16" t="n">
        <v>313</v>
      </c>
      <c r="K4268" s="17" t="n">
        <v>0</v>
      </c>
      <c r="L4268" s="15" t="s">
        <v>4587</v>
      </c>
      <c r="M4268" s="15" t="s">
        <v>4588</v>
      </c>
    </row>
    <row r="4269" customFormat="false" ht="12.75" hidden="false" customHeight="false" outlineLevel="0" collapsed="false">
      <c r="A4269" s="12" t="n">
        <v>11</v>
      </c>
      <c r="B4269" s="12" t="n">
        <v>42</v>
      </c>
      <c r="C4269" s="12" t="n">
        <v>39</v>
      </c>
      <c r="D4269" s="13" t="n">
        <v>42039</v>
      </c>
      <c r="E4269" s="12" t="n">
        <v>42</v>
      </c>
      <c r="F4269" s="14" t="n">
        <f aca="false">+IF(L4269=G4269,1,0)</f>
        <v>0</v>
      </c>
      <c r="G4269" s="15" t="s">
        <v>4633</v>
      </c>
      <c r="H4269" s="15" t="s">
        <v>4507</v>
      </c>
      <c r="I4269" s="15" t="s">
        <v>4587</v>
      </c>
      <c r="J4269" s="16" t="n">
        <v>318</v>
      </c>
      <c r="K4269" s="17" t="n">
        <v>0</v>
      </c>
      <c r="L4269" s="15" t="s">
        <v>4599</v>
      </c>
      <c r="M4269" s="15" t="s">
        <v>4600</v>
      </c>
    </row>
    <row r="4270" customFormat="false" ht="12.75" hidden="false" customHeight="false" outlineLevel="0" collapsed="false">
      <c r="A4270" s="12" t="n">
        <v>11</v>
      </c>
      <c r="B4270" s="12" t="n">
        <v>42</v>
      </c>
      <c r="C4270" s="12" t="n">
        <v>40</v>
      </c>
      <c r="D4270" s="13" t="n">
        <v>42040</v>
      </c>
      <c r="E4270" s="12" t="n">
        <v>42</v>
      </c>
      <c r="F4270" s="14" t="n">
        <f aca="false">+IF(L4270=G4270,1,0)</f>
        <v>0</v>
      </c>
      <c r="G4270" s="15" t="s">
        <v>4634</v>
      </c>
      <c r="H4270" s="15" t="s">
        <v>4507</v>
      </c>
      <c r="I4270" s="15" t="s">
        <v>4587</v>
      </c>
      <c r="J4270" s="16" t="n">
        <v>317</v>
      </c>
      <c r="K4270" s="17" t="n">
        <v>0</v>
      </c>
      <c r="L4270" s="15" t="s">
        <v>4593</v>
      </c>
      <c r="M4270" s="15" t="s">
        <v>4594</v>
      </c>
    </row>
    <row r="4271" customFormat="false" ht="12.75" hidden="false" customHeight="false" outlineLevel="0" collapsed="false">
      <c r="A4271" s="12" t="n">
        <v>11</v>
      </c>
      <c r="B4271" s="12" t="n">
        <v>42</v>
      </c>
      <c r="C4271" s="12" t="n">
        <v>41</v>
      </c>
      <c r="D4271" s="13" t="n">
        <v>42041</v>
      </c>
      <c r="E4271" s="12" t="n">
        <v>42</v>
      </c>
      <c r="F4271" s="14" t="n">
        <f aca="false">+IF(L4271=G4271,1,0)</f>
        <v>0</v>
      </c>
      <c r="G4271" s="15" t="s">
        <v>4635</v>
      </c>
      <c r="H4271" s="15" t="s">
        <v>4507</v>
      </c>
      <c r="I4271" s="15" t="s">
        <v>4587</v>
      </c>
      <c r="J4271" s="16" t="n">
        <v>317</v>
      </c>
      <c r="K4271" s="17" t="n">
        <v>0</v>
      </c>
      <c r="L4271" s="15" t="s">
        <v>4593</v>
      </c>
      <c r="M4271" s="15" t="s">
        <v>4594</v>
      </c>
    </row>
    <row r="4272" customFormat="false" ht="12.75" hidden="false" customHeight="false" outlineLevel="0" collapsed="false">
      <c r="A4272" s="12" t="n">
        <v>11</v>
      </c>
      <c r="B4272" s="12" t="n">
        <v>42</v>
      </c>
      <c r="C4272" s="12" t="n">
        <v>42</v>
      </c>
      <c r="D4272" s="13" t="n">
        <v>42042</v>
      </c>
      <c r="E4272" s="12" t="n">
        <v>42</v>
      </c>
      <c r="F4272" s="14" t="n">
        <f aca="false">+IF(L4272=G4272,1,0)</f>
        <v>0</v>
      </c>
      <c r="G4272" s="15" t="s">
        <v>4636</v>
      </c>
      <c r="H4272" s="15" t="s">
        <v>4507</v>
      </c>
      <c r="I4272" s="15" t="s">
        <v>4587</v>
      </c>
      <c r="J4272" s="16" t="n">
        <v>317</v>
      </c>
      <c r="K4272" s="17" t="n">
        <v>0</v>
      </c>
      <c r="L4272" s="15" t="s">
        <v>4593</v>
      </c>
      <c r="M4272" s="15" t="s">
        <v>4594</v>
      </c>
    </row>
    <row r="4273" customFormat="false" ht="12.75" hidden="false" customHeight="false" outlineLevel="0" collapsed="false">
      <c r="A4273" s="12" t="n">
        <v>11</v>
      </c>
      <c r="B4273" s="12" t="n">
        <v>42</v>
      </c>
      <c r="C4273" s="12" t="n">
        <v>43</v>
      </c>
      <c r="D4273" s="13" t="n">
        <v>42043</v>
      </c>
      <c r="E4273" s="12" t="n">
        <v>42</v>
      </c>
      <c r="F4273" s="14" t="n">
        <f aca="false">+IF(L4273=G4273,1,0)</f>
        <v>0</v>
      </c>
      <c r="G4273" s="15" t="s">
        <v>4637</v>
      </c>
      <c r="H4273" s="15" t="s">
        <v>4507</v>
      </c>
      <c r="I4273" s="15" t="s">
        <v>4587</v>
      </c>
      <c r="J4273" s="16" t="n">
        <v>316</v>
      </c>
      <c r="K4273" s="17" t="n">
        <v>0</v>
      </c>
      <c r="L4273" s="15" t="s">
        <v>4613</v>
      </c>
      <c r="M4273" s="15" t="s">
        <v>4614</v>
      </c>
    </row>
    <row r="4274" customFormat="false" ht="12.75" hidden="false" customHeight="false" outlineLevel="0" collapsed="false">
      <c r="A4274" s="12" t="n">
        <v>11</v>
      </c>
      <c r="B4274" s="12" t="n">
        <v>42</v>
      </c>
      <c r="C4274" s="12" t="n">
        <v>44</v>
      </c>
      <c r="D4274" s="13" t="n">
        <v>42044</v>
      </c>
      <c r="E4274" s="12" t="n">
        <v>42</v>
      </c>
      <c r="F4274" s="14" t="n">
        <f aca="false">+IF(L4274=G4274,1,0)</f>
        <v>0</v>
      </c>
      <c r="G4274" s="15" t="s">
        <v>4638</v>
      </c>
      <c r="H4274" s="15" t="s">
        <v>4507</v>
      </c>
      <c r="I4274" s="15" t="s">
        <v>4587</v>
      </c>
      <c r="J4274" s="16" t="n">
        <v>315</v>
      </c>
      <c r="K4274" s="17" t="n">
        <v>0</v>
      </c>
      <c r="L4274" s="15" t="s">
        <v>4607</v>
      </c>
      <c r="M4274" s="15" t="s">
        <v>4608</v>
      </c>
    </row>
    <row r="4275" customFormat="false" ht="12.75" hidden="false" customHeight="false" outlineLevel="0" collapsed="false">
      <c r="A4275" s="12" t="n">
        <v>11</v>
      </c>
      <c r="B4275" s="12" t="n">
        <v>42</v>
      </c>
      <c r="C4275" s="12" t="n">
        <v>45</v>
      </c>
      <c r="D4275" s="13" t="n">
        <v>42045</v>
      </c>
      <c r="E4275" s="12" t="n">
        <v>42</v>
      </c>
      <c r="F4275" s="14" t="n">
        <f aca="false">+IF(L4275=G4275,1,0)</f>
        <v>1</v>
      </c>
      <c r="G4275" s="15" t="s">
        <v>4599</v>
      </c>
      <c r="H4275" s="15" t="s">
        <v>4507</v>
      </c>
      <c r="I4275" s="15" t="s">
        <v>4587</v>
      </c>
      <c r="J4275" s="16" t="n">
        <v>318</v>
      </c>
      <c r="K4275" s="17" t="n">
        <v>0</v>
      </c>
      <c r="L4275" s="15" t="s">
        <v>4599</v>
      </c>
      <c r="M4275" s="15" t="s">
        <v>4600</v>
      </c>
    </row>
    <row r="4276" customFormat="false" ht="12.75" hidden="false" customHeight="false" outlineLevel="0" collapsed="false">
      <c r="A4276" s="12" t="n">
        <v>11</v>
      </c>
      <c r="B4276" s="12" t="n">
        <v>42</v>
      </c>
      <c r="C4276" s="12" t="n">
        <v>46</v>
      </c>
      <c r="D4276" s="13" t="n">
        <v>42046</v>
      </c>
      <c r="E4276" s="12" t="n">
        <v>42</v>
      </c>
      <c r="F4276" s="14" t="n">
        <f aca="false">+IF(L4276=G4276,1,0)</f>
        <v>0</v>
      </c>
      <c r="G4276" s="15" t="s">
        <v>4639</v>
      </c>
      <c r="H4276" s="15" t="s">
        <v>4507</v>
      </c>
      <c r="I4276" s="15" t="s">
        <v>4587</v>
      </c>
      <c r="J4276" s="16" t="n">
        <v>314</v>
      </c>
      <c r="K4276" s="17" t="n">
        <v>0</v>
      </c>
      <c r="L4276" s="15" t="s">
        <v>4589</v>
      </c>
      <c r="M4276" s="15" t="s">
        <v>4590</v>
      </c>
    </row>
    <row r="4277" customFormat="false" ht="12.75" hidden="false" customHeight="false" outlineLevel="0" collapsed="false">
      <c r="A4277" s="12" t="n">
        <v>11</v>
      </c>
      <c r="B4277" s="12" t="n">
        <v>42</v>
      </c>
      <c r="C4277" s="12" t="n">
        <v>47</v>
      </c>
      <c r="D4277" s="13" t="n">
        <v>42047</v>
      </c>
      <c r="E4277" s="12" t="n">
        <v>42</v>
      </c>
      <c r="F4277" s="14" t="n">
        <f aca="false">+IF(L4277=G4277,1,0)</f>
        <v>0</v>
      </c>
      <c r="G4277" s="15" t="s">
        <v>4640</v>
      </c>
      <c r="H4277" s="15" t="s">
        <v>4507</v>
      </c>
      <c r="I4277" s="15" t="s">
        <v>4587</v>
      </c>
      <c r="J4277" s="16" t="n">
        <v>317</v>
      </c>
      <c r="K4277" s="17" t="n">
        <v>0</v>
      </c>
      <c r="L4277" s="15" t="s">
        <v>4593</v>
      </c>
      <c r="M4277" s="15" t="s">
        <v>4594</v>
      </c>
    </row>
    <row r="4278" customFormat="false" ht="12.75" hidden="false" customHeight="false" outlineLevel="0" collapsed="false">
      <c r="A4278" s="12" t="n">
        <v>11</v>
      </c>
      <c r="B4278" s="12" t="n">
        <v>42</v>
      </c>
      <c r="C4278" s="12" t="n">
        <v>48</v>
      </c>
      <c r="D4278" s="13" t="n">
        <v>42048</v>
      </c>
      <c r="E4278" s="12" t="n">
        <v>42</v>
      </c>
      <c r="F4278" s="14" t="n">
        <f aca="false">+IF(L4278=G4278,1,0)</f>
        <v>0</v>
      </c>
      <c r="G4278" s="15" t="s">
        <v>4641</v>
      </c>
      <c r="H4278" s="15" t="s">
        <v>4507</v>
      </c>
      <c r="I4278" s="15" t="s">
        <v>4587</v>
      </c>
      <c r="J4278" s="16" t="n">
        <v>324</v>
      </c>
      <c r="K4278" s="17" t="n">
        <v>0</v>
      </c>
      <c r="L4278" s="15" t="s">
        <v>4602</v>
      </c>
      <c r="M4278" s="15" t="s">
        <v>4603</v>
      </c>
    </row>
    <row r="4279" customFormat="false" ht="12.75" hidden="false" customHeight="false" outlineLevel="0" collapsed="false">
      <c r="A4279" s="12" t="n">
        <v>11</v>
      </c>
      <c r="B4279" s="12" t="n">
        <v>42</v>
      </c>
      <c r="C4279" s="12" t="n">
        <v>49</v>
      </c>
      <c r="D4279" s="13" t="n">
        <v>42049</v>
      </c>
      <c r="E4279" s="12" t="n">
        <v>42</v>
      </c>
      <c r="F4279" s="14" t="n">
        <f aca="false">+IF(L4279=G4279,1,0)</f>
        <v>0</v>
      </c>
      <c r="G4279" s="15" t="s">
        <v>4642</v>
      </c>
      <c r="H4279" s="15" t="s">
        <v>4507</v>
      </c>
      <c r="I4279" s="15" t="s">
        <v>4587</v>
      </c>
      <c r="J4279" s="16" t="n">
        <v>319</v>
      </c>
      <c r="K4279" s="17" t="n">
        <v>0</v>
      </c>
      <c r="L4279" s="15" t="s">
        <v>4643</v>
      </c>
      <c r="M4279" s="15" t="s">
        <v>4644</v>
      </c>
    </row>
    <row r="4280" customFormat="false" ht="12.75" hidden="false" customHeight="false" outlineLevel="0" collapsed="false">
      <c r="A4280" s="12" t="n">
        <v>11</v>
      </c>
      <c r="B4280" s="12" t="n">
        <v>43</v>
      </c>
      <c r="C4280" s="12" t="n">
        <v>1</v>
      </c>
      <c r="D4280" s="13" t="n">
        <v>43001</v>
      </c>
      <c r="E4280" s="12" t="n">
        <v>43</v>
      </c>
      <c r="F4280" s="14" t="n">
        <f aca="false">+IF(L4280=G4280,1,0)</f>
        <v>0</v>
      </c>
      <c r="G4280" s="15" t="s">
        <v>4645</v>
      </c>
      <c r="H4280" s="15" t="s">
        <v>4507</v>
      </c>
      <c r="I4280" s="15" t="s">
        <v>4646</v>
      </c>
      <c r="J4280" s="16" t="n">
        <v>323</v>
      </c>
      <c r="K4280" s="17" t="n">
        <v>0</v>
      </c>
      <c r="L4280" s="15" t="s">
        <v>4647</v>
      </c>
      <c r="M4280" s="15" t="s">
        <v>4648</v>
      </c>
    </row>
    <row r="4281" customFormat="false" ht="12.75" hidden="false" customHeight="false" outlineLevel="0" collapsed="false">
      <c r="A4281" s="12" t="n">
        <v>11</v>
      </c>
      <c r="B4281" s="12" t="n">
        <v>43</v>
      </c>
      <c r="C4281" s="12" t="n">
        <v>2</v>
      </c>
      <c r="D4281" s="13" t="n">
        <v>43002</v>
      </c>
      <c r="E4281" s="12" t="n">
        <v>43</v>
      </c>
      <c r="F4281" s="14" t="n">
        <f aca="false">+IF(L4281=G4281,1,0)</f>
        <v>0</v>
      </c>
      <c r="G4281" s="15" t="s">
        <v>4649</v>
      </c>
      <c r="H4281" s="15" t="s">
        <v>4507</v>
      </c>
      <c r="I4281" s="15" t="s">
        <v>4646</v>
      </c>
      <c r="J4281" s="16" t="n">
        <v>319</v>
      </c>
      <c r="K4281" s="17" t="n">
        <v>0</v>
      </c>
      <c r="L4281" s="15" t="s">
        <v>4643</v>
      </c>
      <c r="M4281" s="15" t="s">
        <v>4644</v>
      </c>
    </row>
    <row r="4282" customFormat="false" ht="12.75" hidden="false" customHeight="false" outlineLevel="0" collapsed="false">
      <c r="A4282" s="12" t="n">
        <v>11</v>
      </c>
      <c r="B4282" s="12" t="n">
        <v>43</v>
      </c>
      <c r="C4282" s="12" t="n">
        <v>3</v>
      </c>
      <c r="D4282" s="13" t="n">
        <v>43003</v>
      </c>
      <c r="E4282" s="12" t="n">
        <v>43</v>
      </c>
      <c r="F4282" s="14" t="n">
        <f aca="false">+IF(L4282=G4282,1,0)</f>
        <v>0</v>
      </c>
      <c r="G4282" s="15" t="s">
        <v>4650</v>
      </c>
      <c r="H4282" s="15" t="s">
        <v>4507</v>
      </c>
      <c r="I4282" s="15" t="s">
        <v>4646</v>
      </c>
      <c r="J4282" s="16" t="n">
        <v>328</v>
      </c>
      <c r="K4282" s="17" t="n">
        <v>0</v>
      </c>
      <c r="L4282" s="15" t="s">
        <v>4651</v>
      </c>
      <c r="M4282" s="15" t="s">
        <v>4652</v>
      </c>
    </row>
    <row r="4283" customFormat="false" ht="12.75" hidden="false" customHeight="false" outlineLevel="0" collapsed="false">
      <c r="A4283" s="12" t="n">
        <v>11</v>
      </c>
      <c r="B4283" s="12" t="n">
        <v>43</v>
      </c>
      <c r="C4283" s="12" t="n">
        <v>4</v>
      </c>
      <c r="D4283" s="13" t="n">
        <v>43004</v>
      </c>
      <c r="E4283" s="12" t="n">
        <v>43</v>
      </c>
      <c r="F4283" s="14" t="n">
        <f aca="false">+IF(L4283=G4283,1,0)</f>
        <v>0</v>
      </c>
      <c r="G4283" s="15" t="s">
        <v>4653</v>
      </c>
      <c r="H4283" s="15" t="s">
        <v>4507</v>
      </c>
      <c r="I4283" s="15" t="s">
        <v>4646</v>
      </c>
      <c r="J4283" s="16" t="n">
        <v>327</v>
      </c>
      <c r="K4283" s="17" t="n">
        <v>0</v>
      </c>
      <c r="L4283" s="15" t="s">
        <v>4654</v>
      </c>
      <c r="M4283" s="15" t="s">
        <v>4655</v>
      </c>
    </row>
    <row r="4284" customFormat="false" ht="12.75" hidden="false" customHeight="false" outlineLevel="0" collapsed="false">
      <c r="A4284" s="12" t="n">
        <v>11</v>
      </c>
      <c r="B4284" s="12" t="n">
        <v>43</v>
      </c>
      <c r="C4284" s="12" t="n">
        <v>5</v>
      </c>
      <c r="D4284" s="13" t="n">
        <v>43005</v>
      </c>
      <c r="E4284" s="12" t="n">
        <v>43</v>
      </c>
      <c r="F4284" s="14" t="n">
        <f aca="false">+IF(L4284=G4284,1,0)</f>
        <v>0</v>
      </c>
      <c r="G4284" s="15" t="s">
        <v>4656</v>
      </c>
      <c r="H4284" s="15" t="s">
        <v>4507</v>
      </c>
      <c r="I4284" s="15" t="s">
        <v>4646</v>
      </c>
      <c r="J4284" s="16" t="n">
        <v>323</v>
      </c>
      <c r="K4284" s="17" t="n">
        <v>0</v>
      </c>
      <c r="L4284" s="15" t="s">
        <v>4647</v>
      </c>
      <c r="M4284" s="15" t="s">
        <v>4648</v>
      </c>
    </row>
    <row r="4285" customFormat="false" ht="12.75" hidden="false" customHeight="false" outlineLevel="0" collapsed="false">
      <c r="A4285" s="12" t="n">
        <v>11</v>
      </c>
      <c r="B4285" s="12" t="n">
        <v>43</v>
      </c>
      <c r="C4285" s="12" t="n">
        <v>6</v>
      </c>
      <c r="D4285" s="13" t="n">
        <v>43006</v>
      </c>
      <c r="E4285" s="12" t="n">
        <v>43</v>
      </c>
      <c r="F4285" s="14" t="n">
        <f aca="false">+IF(L4285=G4285,1,0)</f>
        <v>0</v>
      </c>
      <c r="G4285" s="15" t="s">
        <v>4657</v>
      </c>
      <c r="H4285" s="15" t="s">
        <v>4507</v>
      </c>
      <c r="I4285" s="15" t="s">
        <v>4646</v>
      </c>
      <c r="J4285" s="16" t="n">
        <v>327</v>
      </c>
      <c r="K4285" s="17" t="n">
        <v>0</v>
      </c>
      <c r="L4285" s="15" t="s">
        <v>4654</v>
      </c>
      <c r="M4285" s="15" t="s">
        <v>4655</v>
      </c>
    </row>
    <row r="4286" customFormat="false" ht="12.75" hidden="false" customHeight="false" outlineLevel="0" collapsed="false">
      <c r="A4286" s="12" t="n">
        <v>11</v>
      </c>
      <c r="B4286" s="12" t="n">
        <v>43</v>
      </c>
      <c r="C4286" s="12" t="n">
        <v>7</v>
      </c>
      <c r="D4286" s="13" t="n">
        <v>43007</v>
      </c>
      <c r="E4286" s="12" t="n">
        <v>43</v>
      </c>
      <c r="F4286" s="14" t="n">
        <f aca="false">+IF(L4286=G4286,1,0)</f>
        <v>0</v>
      </c>
      <c r="G4286" s="15" t="s">
        <v>4658</v>
      </c>
      <c r="H4286" s="15" t="s">
        <v>4507</v>
      </c>
      <c r="I4286" s="15" t="s">
        <v>4646</v>
      </c>
      <c r="J4286" s="16" t="n">
        <v>325</v>
      </c>
      <c r="K4286" s="17" t="n">
        <v>0</v>
      </c>
      <c r="L4286" s="15" t="s">
        <v>4659</v>
      </c>
      <c r="M4286" s="15" t="s">
        <v>4660</v>
      </c>
    </row>
    <row r="4287" customFormat="false" ht="12.75" hidden="false" customHeight="false" outlineLevel="0" collapsed="false">
      <c r="A4287" s="12" t="n">
        <v>11</v>
      </c>
      <c r="B4287" s="12" t="n">
        <v>43</v>
      </c>
      <c r="C4287" s="12" t="n">
        <v>8</v>
      </c>
      <c r="D4287" s="13" t="n">
        <v>43008</v>
      </c>
      <c r="E4287" s="12" t="n">
        <v>43</v>
      </c>
      <c r="F4287" s="14" t="n">
        <f aca="false">+IF(L4287=G4287,1,0)</f>
        <v>0</v>
      </c>
      <c r="G4287" s="15" t="s">
        <v>4661</v>
      </c>
      <c r="H4287" s="15" t="s">
        <v>4507</v>
      </c>
      <c r="I4287" s="15" t="s">
        <v>4646</v>
      </c>
      <c r="J4287" s="16" t="n">
        <v>327</v>
      </c>
      <c r="K4287" s="17" t="n">
        <v>0</v>
      </c>
      <c r="L4287" s="15" t="s">
        <v>4654</v>
      </c>
      <c r="M4287" s="15" t="s">
        <v>4655</v>
      </c>
    </row>
    <row r="4288" customFormat="false" ht="12.75" hidden="false" customHeight="false" outlineLevel="0" collapsed="false">
      <c r="A4288" s="12" t="n">
        <v>11</v>
      </c>
      <c r="B4288" s="12" t="n">
        <v>43</v>
      </c>
      <c r="C4288" s="12" t="n">
        <v>9</v>
      </c>
      <c r="D4288" s="13" t="n">
        <v>43009</v>
      </c>
      <c r="E4288" s="12" t="n">
        <v>43</v>
      </c>
      <c r="F4288" s="14" t="n">
        <f aca="false">+IF(L4288=G4288,1,0)</f>
        <v>0</v>
      </c>
      <c r="G4288" s="15" t="s">
        <v>4662</v>
      </c>
      <c r="H4288" s="15" t="s">
        <v>4507</v>
      </c>
      <c r="I4288" s="15" t="s">
        <v>4646</v>
      </c>
      <c r="J4288" s="16" t="n">
        <v>325</v>
      </c>
      <c r="K4288" s="17" t="n">
        <v>0</v>
      </c>
      <c r="L4288" s="15" t="s">
        <v>4659</v>
      </c>
      <c r="M4288" s="15" t="s">
        <v>4660</v>
      </c>
    </row>
    <row r="4289" customFormat="false" ht="12.75" hidden="false" customHeight="false" outlineLevel="0" collapsed="false">
      <c r="A4289" s="12" t="n">
        <v>11</v>
      </c>
      <c r="B4289" s="12" t="n">
        <v>43</v>
      </c>
      <c r="C4289" s="12" t="n">
        <v>10</v>
      </c>
      <c r="D4289" s="13" t="n">
        <v>43010</v>
      </c>
      <c r="E4289" s="12" t="n">
        <v>43</v>
      </c>
      <c r="F4289" s="14" t="n">
        <f aca="false">+IF(L4289=G4289,1,0)</f>
        <v>0</v>
      </c>
      <c r="G4289" s="15" t="s">
        <v>4663</v>
      </c>
      <c r="H4289" s="15" t="s">
        <v>4507</v>
      </c>
      <c r="I4289" s="15" t="s">
        <v>4646</v>
      </c>
      <c r="J4289" s="16" t="n">
        <v>323</v>
      </c>
      <c r="K4289" s="17" t="n">
        <v>0</v>
      </c>
      <c r="L4289" s="15" t="s">
        <v>4647</v>
      </c>
      <c r="M4289" s="15" t="s">
        <v>4648</v>
      </c>
    </row>
    <row r="4290" customFormat="false" ht="12.75" hidden="false" customHeight="false" outlineLevel="0" collapsed="false">
      <c r="A4290" s="12" t="n">
        <v>11</v>
      </c>
      <c r="B4290" s="12" t="n">
        <v>43</v>
      </c>
      <c r="C4290" s="12" t="n">
        <v>11</v>
      </c>
      <c r="D4290" s="13" t="n">
        <v>43011</v>
      </c>
      <c r="E4290" s="12" t="n">
        <v>43</v>
      </c>
      <c r="F4290" s="14" t="n">
        <f aca="false">+IF(L4290=G4290,1,0)</f>
        <v>0</v>
      </c>
      <c r="G4290" s="15" t="s">
        <v>4664</v>
      </c>
      <c r="H4290" s="15" t="s">
        <v>4507</v>
      </c>
      <c r="I4290" s="15" t="s">
        <v>4646</v>
      </c>
      <c r="J4290" s="16" t="n">
        <v>327</v>
      </c>
      <c r="K4290" s="17" t="n">
        <v>0</v>
      </c>
      <c r="L4290" s="15" t="s">
        <v>4654</v>
      </c>
      <c r="M4290" s="15" t="s">
        <v>4655</v>
      </c>
    </row>
    <row r="4291" customFormat="false" ht="12.75" hidden="false" customHeight="false" outlineLevel="0" collapsed="false">
      <c r="A4291" s="12" t="n">
        <v>11</v>
      </c>
      <c r="B4291" s="12" t="n">
        <v>43</v>
      </c>
      <c r="C4291" s="12" t="n">
        <v>12</v>
      </c>
      <c r="D4291" s="13" t="n">
        <v>43012</v>
      </c>
      <c r="E4291" s="12" t="n">
        <v>43</v>
      </c>
      <c r="F4291" s="14" t="n">
        <f aca="false">+IF(L4291=G4291,1,0)</f>
        <v>1</v>
      </c>
      <c r="G4291" s="15" t="s">
        <v>4643</v>
      </c>
      <c r="H4291" s="15" t="s">
        <v>4507</v>
      </c>
      <c r="I4291" s="15" t="s">
        <v>4646</v>
      </c>
      <c r="J4291" s="16" t="n">
        <v>319</v>
      </c>
      <c r="K4291" s="17" t="n">
        <v>0</v>
      </c>
      <c r="L4291" s="15" t="s">
        <v>4643</v>
      </c>
      <c r="M4291" s="15" t="s">
        <v>4644</v>
      </c>
    </row>
    <row r="4292" customFormat="false" ht="12.75" hidden="false" customHeight="false" outlineLevel="0" collapsed="false">
      <c r="A4292" s="12" t="n">
        <v>11</v>
      </c>
      <c r="B4292" s="12" t="n">
        <v>43</v>
      </c>
      <c r="C4292" s="12" t="n">
        <v>13</v>
      </c>
      <c r="D4292" s="13" t="n">
        <v>43013</v>
      </c>
      <c r="E4292" s="12" t="n">
        <v>43</v>
      </c>
      <c r="F4292" s="14" t="n">
        <f aca="false">+IF(L4292=G4292,1,0)</f>
        <v>1</v>
      </c>
      <c r="G4292" s="15" t="s">
        <v>4665</v>
      </c>
      <c r="H4292" s="15" t="s">
        <v>4507</v>
      </c>
      <c r="I4292" s="15" t="s">
        <v>4646</v>
      </c>
      <c r="J4292" s="16" t="n">
        <v>320</v>
      </c>
      <c r="K4292" s="17" t="n">
        <v>0</v>
      </c>
      <c r="L4292" s="15" t="s">
        <v>4665</v>
      </c>
      <c r="M4292" s="15" t="s">
        <v>4666</v>
      </c>
    </row>
    <row r="4293" customFormat="false" ht="12.75" hidden="false" customHeight="false" outlineLevel="0" collapsed="false">
      <c r="A4293" s="12" t="n">
        <v>11</v>
      </c>
      <c r="B4293" s="12" t="n">
        <v>43</v>
      </c>
      <c r="C4293" s="12" t="n">
        <v>14</v>
      </c>
      <c r="D4293" s="13" t="n">
        <v>43014</v>
      </c>
      <c r="E4293" s="12" t="n">
        <v>43</v>
      </c>
      <c r="F4293" s="14" t="n">
        <f aca="false">+IF(L4293=G4293,1,0)</f>
        <v>0</v>
      </c>
      <c r="G4293" s="15" t="s">
        <v>4667</v>
      </c>
      <c r="H4293" s="15" t="s">
        <v>4507</v>
      </c>
      <c r="I4293" s="15" t="s">
        <v>4646</v>
      </c>
      <c r="J4293" s="16" t="n">
        <v>321</v>
      </c>
      <c r="K4293" s="17" t="n">
        <v>0</v>
      </c>
      <c r="L4293" s="15" t="s">
        <v>4646</v>
      </c>
      <c r="M4293" s="15" t="s">
        <v>4668</v>
      </c>
    </row>
    <row r="4294" customFormat="false" ht="12.75" hidden="false" customHeight="false" outlineLevel="0" collapsed="false">
      <c r="A4294" s="12" t="n">
        <v>11</v>
      </c>
      <c r="B4294" s="12" t="n">
        <v>43</v>
      </c>
      <c r="C4294" s="12" t="n">
        <v>15</v>
      </c>
      <c r="D4294" s="13" t="n">
        <v>43015</v>
      </c>
      <c r="E4294" s="12" t="n">
        <v>43</v>
      </c>
      <c r="F4294" s="14" t="n">
        <f aca="false">+IF(L4294=G4294,1,0)</f>
        <v>0</v>
      </c>
      <c r="G4294" s="15" t="s">
        <v>4669</v>
      </c>
      <c r="H4294" s="15" t="s">
        <v>4507</v>
      </c>
      <c r="I4294" s="15" t="s">
        <v>4646</v>
      </c>
      <c r="J4294" s="16" t="n">
        <v>321</v>
      </c>
      <c r="K4294" s="17" t="n">
        <v>0</v>
      </c>
      <c r="L4294" s="15" t="s">
        <v>4646</v>
      </c>
      <c r="M4294" s="15" t="s">
        <v>4668</v>
      </c>
    </row>
    <row r="4295" customFormat="false" ht="12.75" hidden="false" customHeight="false" outlineLevel="0" collapsed="false">
      <c r="A4295" s="12" t="n">
        <v>11</v>
      </c>
      <c r="B4295" s="12" t="n">
        <v>43</v>
      </c>
      <c r="C4295" s="12" t="n">
        <v>16</v>
      </c>
      <c r="D4295" s="13" t="n">
        <v>43016</v>
      </c>
      <c r="E4295" s="12" t="n">
        <v>43</v>
      </c>
      <c r="F4295" s="14" t="n">
        <f aca="false">+IF(L4295=G4295,1,0)</f>
        <v>0</v>
      </c>
      <c r="G4295" s="15" t="s">
        <v>4670</v>
      </c>
      <c r="H4295" s="15" t="s">
        <v>4507</v>
      </c>
      <c r="I4295" s="15" t="s">
        <v>4646</v>
      </c>
      <c r="J4295" s="16" t="n">
        <v>315</v>
      </c>
      <c r="K4295" s="17" t="n">
        <v>0</v>
      </c>
      <c r="L4295" s="15" t="s">
        <v>4607</v>
      </c>
      <c r="M4295" s="15" t="s">
        <v>4608</v>
      </c>
    </row>
    <row r="4296" customFormat="false" ht="12.75" hidden="false" customHeight="false" outlineLevel="0" collapsed="false">
      <c r="A4296" s="12" t="n">
        <v>11</v>
      </c>
      <c r="B4296" s="12" t="n">
        <v>43</v>
      </c>
      <c r="C4296" s="12" t="n">
        <v>17</v>
      </c>
      <c r="D4296" s="13" t="n">
        <v>43017</v>
      </c>
      <c r="E4296" s="12" t="n">
        <v>43</v>
      </c>
      <c r="F4296" s="14" t="n">
        <f aca="false">+IF(L4296=G4296,1,0)</f>
        <v>0</v>
      </c>
      <c r="G4296" s="15" t="s">
        <v>4671</v>
      </c>
      <c r="H4296" s="15" t="s">
        <v>4507</v>
      </c>
      <c r="I4296" s="15" t="s">
        <v>4646</v>
      </c>
      <c r="J4296" s="16" t="n">
        <v>323</v>
      </c>
      <c r="K4296" s="17" t="n">
        <v>0</v>
      </c>
      <c r="L4296" s="15" t="s">
        <v>4647</v>
      </c>
      <c r="M4296" s="15" t="s">
        <v>4648</v>
      </c>
    </row>
    <row r="4297" customFormat="false" ht="12.75" hidden="false" customHeight="false" outlineLevel="0" collapsed="false">
      <c r="A4297" s="12" t="n">
        <v>11</v>
      </c>
      <c r="B4297" s="12" t="n">
        <v>43</v>
      </c>
      <c r="C4297" s="12" t="n">
        <v>18</v>
      </c>
      <c r="D4297" s="13" t="n">
        <v>43018</v>
      </c>
      <c r="E4297" s="12" t="n">
        <v>43</v>
      </c>
      <c r="F4297" s="14" t="n">
        <f aca="false">+IF(L4297=G4297,1,0)</f>
        <v>0</v>
      </c>
      <c r="G4297" s="15" t="s">
        <v>4672</v>
      </c>
      <c r="H4297" s="15" t="s">
        <v>4507</v>
      </c>
      <c r="I4297" s="15" t="s">
        <v>4646</v>
      </c>
      <c r="J4297" s="16" t="n">
        <v>323</v>
      </c>
      <c r="K4297" s="17" t="n">
        <v>0</v>
      </c>
      <c r="L4297" s="15" t="s">
        <v>4647</v>
      </c>
      <c r="M4297" s="15" t="s">
        <v>4648</v>
      </c>
    </row>
    <row r="4298" customFormat="false" ht="12.75" hidden="false" customHeight="false" outlineLevel="0" collapsed="false">
      <c r="A4298" s="12" t="n">
        <v>11</v>
      </c>
      <c r="B4298" s="12" t="n">
        <v>43</v>
      </c>
      <c r="C4298" s="12" t="n">
        <v>19</v>
      </c>
      <c r="D4298" s="13" t="n">
        <v>43019</v>
      </c>
      <c r="E4298" s="12" t="n">
        <v>43</v>
      </c>
      <c r="F4298" s="14" t="n">
        <f aca="false">+IF(L4298=G4298,1,0)</f>
        <v>0</v>
      </c>
      <c r="G4298" s="15" t="s">
        <v>4673</v>
      </c>
      <c r="H4298" s="15" t="s">
        <v>4507</v>
      </c>
      <c r="I4298" s="15" t="s">
        <v>4646</v>
      </c>
      <c r="J4298" s="16" t="n">
        <v>325</v>
      </c>
      <c r="K4298" s="17" t="n">
        <v>0</v>
      </c>
      <c r="L4298" s="15" t="s">
        <v>4659</v>
      </c>
      <c r="M4298" s="15" t="s">
        <v>4660</v>
      </c>
    </row>
    <row r="4299" customFormat="false" ht="12.75" hidden="false" customHeight="false" outlineLevel="0" collapsed="false">
      <c r="A4299" s="12" t="n">
        <v>11</v>
      </c>
      <c r="B4299" s="12" t="n">
        <v>43</v>
      </c>
      <c r="C4299" s="12" t="n">
        <v>20</v>
      </c>
      <c r="D4299" s="13" t="n">
        <v>43020</v>
      </c>
      <c r="E4299" s="12" t="n">
        <v>43</v>
      </c>
      <c r="F4299" s="14" t="n">
        <f aca="false">+IF(L4299=G4299,1,0)</f>
        <v>0</v>
      </c>
      <c r="G4299" s="15" t="s">
        <v>4674</v>
      </c>
      <c r="H4299" s="15" t="s">
        <v>4507</v>
      </c>
      <c r="I4299" s="15" t="s">
        <v>4646</v>
      </c>
      <c r="J4299" s="16" t="n">
        <v>325</v>
      </c>
      <c r="K4299" s="17" t="n">
        <v>0</v>
      </c>
      <c r="L4299" s="15" t="s">
        <v>4659</v>
      </c>
      <c r="M4299" s="15" t="s">
        <v>4660</v>
      </c>
    </row>
    <row r="4300" customFormat="false" ht="12.75" hidden="false" customHeight="false" outlineLevel="0" collapsed="false">
      <c r="A4300" s="12" t="n">
        <v>11</v>
      </c>
      <c r="B4300" s="12" t="n">
        <v>43</v>
      </c>
      <c r="C4300" s="12" t="n">
        <v>21</v>
      </c>
      <c r="D4300" s="13" t="n">
        <v>43021</v>
      </c>
      <c r="E4300" s="12" t="n">
        <v>43</v>
      </c>
      <c r="F4300" s="14" t="n">
        <f aca="false">+IF(L4300=G4300,1,0)</f>
        <v>0</v>
      </c>
      <c r="G4300" s="15" t="s">
        <v>4675</v>
      </c>
      <c r="H4300" s="15" t="s">
        <v>4507</v>
      </c>
      <c r="I4300" s="15" t="s">
        <v>4646</v>
      </c>
      <c r="J4300" s="16" t="n">
        <v>326</v>
      </c>
      <c r="K4300" s="17" t="n">
        <v>0</v>
      </c>
      <c r="L4300" s="15" t="s">
        <v>4676</v>
      </c>
      <c r="M4300" s="15" t="s">
        <v>4677</v>
      </c>
    </row>
    <row r="4301" customFormat="false" ht="12.75" hidden="false" customHeight="false" outlineLevel="0" collapsed="false">
      <c r="A4301" s="12" t="n">
        <v>11</v>
      </c>
      <c r="B4301" s="12" t="n">
        <v>43</v>
      </c>
      <c r="C4301" s="12" t="n">
        <v>22</v>
      </c>
      <c r="D4301" s="13" t="n">
        <v>43022</v>
      </c>
      <c r="E4301" s="12" t="n">
        <v>43</v>
      </c>
      <c r="F4301" s="14" t="n">
        <f aca="false">+IF(L4301=G4301,1,0)</f>
        <v>0</v>
      </c>
      <c r="G4301" s="15" t="s">
        <v>4678</v>
      </c>
      <c r="H4301" s="15" t="s">
        <v>4507</v>
      </c>
      <c r="I4301" s="15" t="s">
        <v>4646</v>
      </c>
      <c r="J4301" s="16" t="n">
        <v>326</v>
      </c>
      <c r="K4301" s="17" t="n">
        <v>0</v>
      </c>
      <c r="L4301" s="15" t="s">
        <v>4676</v>
      </c>
      <c r="M4301" s="15" t="s">
        <v>4677</v>
      </c>
    </row>
    <row r="4302" customFormat="false" ht="12.75" hidden="false" customHeight="false" outlineLevel="0" collapsed="false">
      <c r="A4302" s="12" t="n">
        <v>11</v>
      </c>
      <c r="B4302" s="12" t="n">
        <v>43</v>
      </c>
      <c r="C4302" s="12" t="n">
        <v>23</v>
      </c>
      <c r="D4302" s="13" t="n">
        <v>43023</v>
      </c>
      <c r="E4302" s="12" t="n">
        <v>43</v>
      </c>
      <c r="F4302" s="14" t="n">
        <f aca="false">+IF(L4302=G4302,1,0)</f>
        <v>1</v>
      </c>
      <c r="G4302" s="15" t="s">
        <v>4646</v>
      </c>
      <c r="H4302" s="15" t="s">
        <v>4507</v>
      </c>
      <c r="I4302" s="15" t="s">
        <v>4646</v>
      </c>
      <c r="J4302" s="16" t="n">
        <v>321</v>
      </c>
      <c r="K4302" s="17" t="n">
        <v>0</v>
      </c>
      <c r="L4302" s="15" t="s">
        <v>4646</v>
      </c>
      <c r="M4302" s="15" t="s">
        <v>4668</v>
      </c>
    </row>
    <row r="4303" customFormat="false" ht="12.75" hidden="false" customHeight="false" outlineLevel="0" collapsed="false">
      <c r="A4303" s="12" t="n">
        <v>11</v>
      </c>
      <c r="B4303" s="12" t="n">
        <v>43</v>
      </c>
      <c r="C4303" s="12" t="n">
        <v>24</v>
      </c>
      <c r="D4303" s="13" t="n">
        <v>43024</v>
      </c>
      <c r="E4303" s="12" t="n">
        <v>43</v>
      </c>
      <c r="F4303" s="14" t="n">
        <f aca="false">+IF(L4303=G4303,1,0)</f>
        <v>0</v>
      </c>
      <c r="G4303" s="15" t="s">
        <v>4679</v>
      </c>
      <c r="H4303" s="15" t="s">
        <v>4507</v>
      </c>
      <c r="I4303" s="15" t="s">
        <v>4646</v>
      </c>
      <c r="J4303" s="16" t="n">
        <v>315</v>
      </c>
      <c r="K4303" s="17" t="n">
        <v>0</v>
      </c>
      <c r="L4303" s="15" t="s">
        <v>4607</v>
      </c>
      <c r="M4303" s="15" t="s">
        <v>4608</v>
      </c>
    </row>
    <row r="4304" customFormat="false" ht="12.75" hidden="false" customHeight="false" outlineLevel="0" collapsed="false">
      <c r="A4304" s="12" t="n">
        <v>11</v>
      </c>
      <c r="B4304" s="12" t="n">
        <v>43</v>
      </c>
      <c r="C4304" s="12" t="n">
        <v>25</v>
      </c>
      <c r="D4304" s="13" t="n">
        <v>43025</v>
      </c>
      <c r="E4304" s="12" t="n">
        <v>43</v>
      </c>
      <c r="F4304" s="14" t="n">
        <f aca="false">+IF(L4304=G4304,1,0)</f>
        <v>1</v>
      </c>
      <c r="G4304" s="15" t="s">
        <v>4680</v>
      </c>
      <c r="H4304" s="15" t="s">
        <v>4507</v>
      </c>
      <c r="I4304" s="15" t="s">
        <v>4646</v>
      </c>
      <c r="J4304" s="16" t="n">
        <v>322</v>
      </c>
      <c r="K4304" s="17" t="n">
        <v>0</v>
      </c>
      <c r="L4304" s="15" t="s">
        <v>4680</v>
      </c>
      <c r="M4304" s="15" t="s">
        <v>4681</v>
      </c>
    </row>
    <row r="4305" customFormat="false" ht="12.75" hidden="false" customHeight="false" outlineLevel="0" collapsed="false">
      <c r="A4305" s="12" t="n">
        <v>11</v>
      </c>
      <c r="B4305" s="12" t="n">
        <v>43</v>
      </c>
      <c r="C4305" s="12" t="n">
        <v>26</v>
      </c>
      <c r="D4305" s="13" t="n">
        <v>43026</v>
      </c>
      <c r="E4305" s="12" t="n">
        <v>43</v>
      </c>
      <c r="F4305" s="14" t="n">
        <f aca="false">+IF(L4305=G4305,1,0)</f>
        <v>0</v>
      </c>
      <c r="G4305" s="15" t="s">
        <v>4682</v>
      </c>
      <c r="H4305" s="15" t="s">
        <v>4507</v>
      </c>
      <c r="I4305" s="15" t="s">
        <v>4646</v>
      </c>
      <c r="J4305" s="16" t="n">
        <v>321</v>
      </c>
      <c r="K4305" s="17" t="n">
        <v>0</v>
      </c>
      <c r="L4305" s="15" t="s">
        <v>4646</v>
      </c>
      <c r="M4305" s="15" t="s">
        <v>4668</v>
      </c>
    </row>
    <row r="4306" customFormat="false" ht="12.75" hidden="false" customHeight="false" outlineLevel="0" collapsed="false">
      <c r="A4306" s="12" t="n">
        <v>11</v>
      </c>
      <c r="B4306" s="12" t="n">
        <v>43</v>
      </c>
      <c r="C4306" s="12" t="n">
        <v>27</v>
      </c>
      <c r="D4306" s="13" t="n">
        <v>43027</v>
      </c>
      <c r="E4306" s="12" t="n">
        <v>43</v>
      </c>
      <c r="F4306" s="14" t="n">
        <f aca="false">+IF(L4306=G4306,1,0)</f>
        <v>0</v>
      </c>
      <c r="G4306" s="15" t="s">
        <v>4683</v>
      </c>
      <c r="H4306" s="15" t="s">
        <v>4507</v>
      </c>
      <c r="I4306" s="15" t="s">
        <v>4646</v>
      </c>
      <c r="J4306" s="16" t="n">
        <v>323</v>
      </c>
      <c r="K4306" s="17" t="n">
        <v>0</v>
      </c>
      <c r="L4306" s="15" t="s">
        <v>4647</v>
      </c>
      <c r="M4306" s="15" t="s">
        <v>4648</v>
      </c>
    </row>
    <row r="4307" customFormat="false" ht="12.75" hidden="false" customHeight="false" outlineLevel="0" collapsed="false">
      <c r="A4307" s="12" t="n">
        <v>11</v>
      </c>
      <c r="B4307" s="12" t="n">
        <v>43</v>
      </c>
      <c r="C4307" s="12" t="n">
        <v>28</v>
      </c>
      <c r="D4307" s="13" t="n">
        <v>43028</v>
      </c>
      <c r="E4307" s="12" t="n">
        <v>43</v>
      </c>
      <c r="F4307" s="14" t="n">
        <f aca="false">+IF(L4307=G4307,1,0)</f>
        <v>0</v>
      </c>
      <c r="G4307" s="15" t="s">
        <v>4684</v>
      </c>
      <c r="H4307" s="15" t="s">
        <v>4507</v>
      </c>
      <c r="I4307" s="15" t="s">
        <v>4646</v>
      </c>
      <c r="J4307" s="16" t="n">
        <v>320</v>
      </c>
      <c r="K4307" s="17" t="n">
        <v>0</v>
      </c>
      <c r="L4307" s="15" t="s">
        <v>4665</v>
      </c>
      <c r="M4307" s="15" t="s">
        <v>4666</v>
      </c>
    </row>
    <row r="4308" customFormat="false" ht="12.75" hidden="false" customHeight="false" outlineLevel="0" collapsed="false">
      <c r="A4308" s="12" t="n">
        <v>11</v>
      </c>
      <c r="B4308" s="12" t="n">
        <v>43</v>
      </c>
      <c r="C4308" s="12" t="n">
        <v>29</v>
      </c>
      <c r="D4308" s="13" t="n">
        <v>43029</v>
      </c>
      <c r="E4308" s="12" t="n">
        <v>43</v>
      </c>
      <c r="F4308" s="14" t="n">
        <f aca="false">+IF(L4308=G4308,1,0)</f>
        <v>0</v>
      </c>
      <c r="G4308" s="15" t="s">
        <v>4685</v>
      </c>
      <c r="H4308" s="15" t="s">
        <v>4507</v>
      </c>
      <c r="I4308" s="15" t="s">
        <v>4646</v>
      </c>
      <c r="J4308" s="16" t="n">
        <v>324</v>
      </c>
      <c r="K4308" s="17" t="n">
        <v>0</v>
      </c>
      <c r="L4308" s="15" t="s">
        <v>4602</v>
      </c>
      <c r="M4308" s="15" t="s">
        <v>4603</v>
      </c>
    </row>
    <row r="4309" customFormat="false" ht="12.75" hidden="false" customHeight="false" outlineLevel="0" collapsed="false">
      <c r="A4309" s="12" t="n">
        <v>11</v>
      </c>
      <c r="B4309" s="12" t="n">
        <v>43</v>
      </c>
      <c r="C4309" s="12" t="n">
        <v>30</v>
      </c>
      <c r="D4309" s="13" t="n">
        <v>43030</v>
      </c>
      <c r="E4309" s="12" t="n">
        <v>43</v>
      </c>
      <c r="F4309" s="14" t="n">
        <f aca="false">+IF(L4309=G4309,1,0)</f>
        <v>0</v>
      </c>
      <c r="G4309" s="15" t="s">
        <v>4686</v>
      </c>
      <c r="H4309" s="15" t="s">
        <v>4507</v>
      </c>
      <c r="I4309" s="15" t="s">
        <v>4646</v>
      </c>
      <c r="J4309" s="16" t="n">
        <v>324</v>
      </c>
      <c r="K4309" s="17" t="n">
        <v>0</v>
      </c>
      <c r="L4309" s="15" t="s">
        <v>4602</v>
      </c>
      <c r="M4309" s="15" t="s">
        <v>4603</v>
      </c>
    </row>
    <row r="4310" customFormat="false" ht="12.75" hidden="false" customHeight="false" outlineLevel="0" collapsed="false">
      <c r="A4310" s="12" t="n">
        <v>11</v>
      </c>
      <c r="B4310" s="12" t="n">
        <v>43</v>
      </c>
      <c r="C4310" s="12" t="n">
        <v>31</v>
      </c>
      <c r="D4310" s="13" t="n">
        <v>43031</v>
      </c>
      <c r="E4310" s="12" t="n">
        <v>43</v>
      </c>
      <c r="F4310" s="14" t="n">
        <f aca="false">+IF(L4310=G4310,1,0)</f>
        <v>0</v>
      </c>
      <c r="G4310" s="15" t="s">
        <v>4687</v>
      </c>
      <c r="H4310" s="15" t="s">
        <v>4507</v>
      </c>
      <c r="I4310" s="15" t="s">
        <v>4646</v>
      </c>
      <c r="J4310" s="16" t="n">
        <v>333</v>
      </c>
      <c r="K4310" s="17" t="n">
        <v>0</v>
      </c>
      <c r="L4310" s="15" t="s">
        <v>4688</v>
      </c>
      <c r="M4310" s="15" t="s">
        <v>4689</v>
      </c>
    </row>
    <row r="4311" customFormat="false" ht="12.75" hidden="false" customHeight="false" outlineLevel="0" collapsed="false">
      <c r="A4311" s="12" t="n">
        <v>11</v>
      </c>
      <c r="B4311" s="12" t="n">
        <v>43</v>
      </c>
      <c r="C4311" s="12" t="n">
        <v>32</v>
      </c>
      <c r="D4311" s="13" t="n">
        <v>43032</v>
      </c>
      <c r="E4311" s="12" t="n">
        <v>43</v>
      </c>
      <c r="F4311" s="14" t="n">
        <f aca="false">+IF(L4311=G4311,1,0)</f>
        <v>0</v>
      </c>
      <c r="G4311" s="15" t="s">
        <v>4690</v>
      </c>
      <c r="H4311" s="15" t="s">
        <v>4507</v>
      </c>
      <c r="I4311" s="15" t="s">
        <v>4646</v>
      </c>
      <c r="J4311" s="16" t="n">
        <v>330</v>
      </c>
      <c r="K4311" s="17" t="n">
        <v>0</v>
      </c>
      <c r="L4311" s="15" t="s">
        <v>4691</v>
      </c>
      <c r="M4311" s="15" t="s">
        <v>4692</v>
      </c>
    </row>
    <row r="4312" customFormat="false" ht="12.75" hidden="false" customHeight="false" outlineLevel="0" collapsed="false">
      <c r="A4312" s="12" t="n">
        <v>11</v>
      </c>
      <c r="B4312" s="12" t="n">
        <v>43</v>
      </c>
      <c r="C4312" s="12" t="n">
        <v>33</v>
      </c>
      <c r="D4312" s="13" t="n">
        <v>43033</v>
      </c>
      <c r="E4312" s="12" t="n">
        <v>43</v>
      </c>
      <c r="F4312" s="14" t="n">
        <f aca="false">+IF(L4312=G4312,1,0)</f>
        <v>0</v>
      </c>
      <c r="G4312" s="15" t="s">
        <v>4693</v>
      </c>
      <c r="H4312" s="15" t="s">
        <v>4507</v>
      </c>
      <c r="I4312" s="15" t="s">
        <v>4646</v>
      </c>
      <c r="J4312" s="16" t="n">
        <v>320</v>
      </c>
      <c r="K4312" s="17" t="n">
        <v>0</v>
      </c>
      <c r="L4312" s="15" t="s">
        <v>4665</v>
      </c>
      <c r="M4312" s="15" t="s">
        <v>4666</v>
      </c>
    </row>
    <row r="4313" customFormat="false" ht="12.75" hidden="false" customHeight="false" outlineLevel="0" collapsed="false">
      <c r="A4313" s="12" t="n">
        <v>11</v>
      </c>
      <c r="B4313" s="12" t="n">
        <v>43</v>
      </c>
      <c r="C4313" s="12" t="n">
        <v>34</v>
      </c>
      <c r="D4313" s="13" t="n">
        <v>43034</v>
      </c>
      <c r="E4313" s="12" t="n">
        <v>43</v>
      </c>
      <c r="F4313" s="14" t="n">
        <f aca="false">+IF(L4313=G4313,1,0)</f>
        <v>0</v>
      </c>
      <c r="G4313" s="15" t="s">
        <v>4694</v>
      </c>
      <c r="H4313" s="15" t="s">
        <v>4507</v>
      </c>
      <c r="I4313" s="15" t="s">
        <v>4646</v>
      </c>
      <c r="J4313" s="16" t="n">
        <v>323</v>
      </c>
      <c r="K4313" s="17" t="n">
        <v>0</v>
      </c>
      <c r="L4313" s="15" t="s">
        <v>4647</v>
      </c>
      <c r="M4313" s="15" t="s">
        <v>4648</v>
      </c>
    </row>
    <row r="4314" customFormat="false" ht="12.75" hidden="false" customHeight="false" outlineLevel="0" collapsed="false">
      <c r="A4314" s="12" t="n">
        <v>11</v>
      </c>
      <c r="B4314" s="12" t="n">
        <v>43</v>
      </c>
      <c r="C4314" s="12" t="n">
        <v>35</v>
      </c>
      <c r="D4314" s="13" t="n">
        <v>43035</v>
      </c>
      <c r="E4314" s="12" t="n">
        <v>43</v>
      </c>
      <c r="F4314" s="14" t="n">
        <f aca="false">+IF(L4314=G4314,1,0)</f>
        <v>0</v>
      </c>
      <c r="G4314" s="15" t="s">
        <v>4695</v>
      </c>
      <c r="H4314" s="15" t="s">
        <v>4507</v>
      </c>
      <c r="I4314" s="15" t="s">
        <v>4646</v>
      </c>
      <c r="J4314" s="16" t="n">
        <v>326</v>
      </c>
      <c r="K4314" s="17" t="n">
        <v>0</v>
      </c>
      <c r="L4314" s="15" t="s">
        <v>4676</v>
      </c>
      <c r="M4314" s="15" t="s">
        <v>4677</v>
      </c>
    </row>
    <row r="4315" customFormat="false" ht="12.75" hidden="false" customHeight="false" outlineLevel="0" collapsed="false">
      <c r="A4315" s="12" t="n">
        <v>11</v>
      </c>
      <c r="B4315" s="12" t="n">
        <v>43</v>
      </c>
      <c r="C4315" s="12" t="n">
        <v>36</v>
      </c>
      <c r="D4315" s="13" t="n">
        <v>43036</v>
      </c>
      <c r="E4315" s="12" t="n">
        <v>43</v>
      </c>
      <c r="F4315" s="14" t="n">
        <f aca="false">+IF(L4315=G4315,1,0)</f>
        <v>0</v>
      </c>
      <c r="G4315" s="15" t="s">
        <v>4696</v>
      </c>
      <c r="H4315" s="15" t="s">
        <v>4507</v>
      </c>
      <c r="I4315" s="15" t="s">
        <v>4646</v>
      </c>
      <c r="J4315" s="16" t="n">
        <v>321</v>
      </c>
      <c r="K4315" s="17" t="n">
        <v>0</v>
      </c>
      <c r="L4315" s="15" t="s">
        <v>4646</v>
      </c>
      <c r="M4315" s="15" t="s">
        <v>4668</v>
      </c>
    </row>
    <row r="4316" customFormat="false" ht="12.75" hidden="false" customHeight="false" outlineLevel="0" collapsed="false">
      <c r="A4316" s="12" t="n">
        <v>11</v>
      </c>
      <c r="B4316" s="12" t="n">
        <v>43</v>
      </c>
      <c r="C4316" s="12" t="n">
        <v>37</v>
      </c>
      <c r="D4316" s="13" t="n">
        <v>43037</v>
      </c>
      <c r="E4316" s="12" t="n">
        <v>43</v>
      </c>
      <c r="F4316" s="14" t="n">
        <f aca="false">+IF(L4316=G4316,1,0)</f>
        <v>0</v>
      </c>
      <c r="G4316" s="15" t="s">
        <v>4697</v>
      </c>
      <c r="H4316" s="15" t="s">
        <v>4507</v>
      </c>
      <c r="I4316" s="15" t="s">
        <v>4646</v>
      </c>
      <c r="J4316" s="16" t="n">
        <v>323</v>
      </c>
      <c r="K4316" s="17" t="n">
        <v>0</v>
      </c>
      <c r="L4316" s="15" t="s">
        <v>4647</v>
      </c>
      <c r="M4316" s="15" t="s">
        <v>4648</v>
      </c>
    </row>
    <row r="4317" customFormat="false" ht="12.75" hidden="false" customHeight="false" outlineLevel="0" collapsed="false">
      <c r="A4317" s="12" t="n">
        <v>11</v>
      </c>
      <c r="B4317" s="12" t="n">
        <v>43</v>
      </c>
      <c r="C4317" s="12" t="n">
        <v>38</v>
      </c>
      <c r="D4317" s="13" t="n">
        <v>43038</v>
      </c>
      <c r="E4317" s="12" t="n">
        <v>43</v>
      </c>
      <c r="F4317" s="14" t="n">
        <f aca="false">+IF(L4317=G4317,1,0)</f>
        <v>1</v>
      </c>
      <c r="G4317" s="15" t="s">
        <v>4647</v>
      </c>
      <c r="H4317" s="15" t="s">
        <v>4507</v>
      </c>
      <c r="I4317" s="15" t="s">
        <v>4646</v>
      </c>
      <c r="J4317" s="16" t="n">
        <v>323</v>
      </c>
      <c r="K4317" s="17" t="n">
        <v>0</v>
      </c>
      <c r="L4317" s="15" t="s">
        <v>4647</v>
      </c>
      <c r="M4317" s="15" t="s">
        <v>4648</v>
      </c>
    </row>
    <row r="4318" customFormat="false" ht="12.75" hidden="false" customHeight="false" outlineLevel="0" collapsed="false">
      <c r="A4318" s="12" t="n">
        <v>11</v>
      </c>
      <c r="B4318" s="12" t="n">
        <v>43</v>
      </c>
      <c r="C4318" s="12" t="n">
        <v>39</v>
      </c>
      <c r="D4318" s="13" t="n">
        <v>43039</v>
      </c>
      <c r="E4318" s="12" t="n">
        <v>43</v>
      </c>
      <c r="F4318" s="14" t="n">
        <f aca="false">+IF(L4318=G4318,1,0)</f>
        <v>0</v>
      </c>
      <c r="G4318" s="15" t="s">
        <v>4698</v>
      </c>
      <c r="H4318" s="15" t="s">
        <v>4507</v>
      </c>
      <c r="I4318" s="15" t="s">
        <v>4646</v>
      </c>
      <c r="J4318" s="16" t="n">
        <v>325</v>
      </c>
      <c r="K4318" s="17" t="n">
        <v>0</v>
      </c>
      <c r="L4318" s="15" t="s">
        <v>4659</v>
      </c>
      <c r="M4318" s="15" t="s">
        <v>4660</v>
      </c>
    </row>
    <row r="4319" customFormat="false" ht="12.75" hidden="false" customHeight="false" outlineLevel="0" collapsed="false">
      <c r="A4319" s="12" t="n">
        <v>11</v>
      </c>
      <c r="B4319" s="12" t="n">
        <v>43</v>
      </c>
      <c r="C4319" s="12" t="n">
        <v>40</v>
      </c>
      <c r="D4319" s="13" t="n">
        <v>43040</v>
      </c>
      <c r="E4319" s="12" t="n">
        <v>43</v>
      </c>
      <c r="F4319" s="14" t="n">
        <f aca="false">+IF(L4319=G4319,1,0)</f>
        <v>0</v>
      </c>
      <c r="G4319" s="15" t="s">
        <v>4699</v>
      </c>
      <c r="H4319" s="15" t="s">
        <v>4507</v>
      </c>
      <c r="I4319" s="15" t="s">
        <v>4646</v>
      </c>
      <c r="J4319" s="16" t="n">
        <v>319</v>
      </c>
      <c r="K4319" s="17" t="n">
        <v>0</v>
      </c>
      <c r="L4319" s="15" t="s">
        <v>4643</v>
      </c>
      <c r="M4319" s="15" t="s">
        <v>4644</v>
      </c>
    </row>
    <row r="4320" customFormat="false" ht="12.75" hidden="false" customHeight="false" outlineLevel="0" collapsed="false">
      <c r="A4320" s="12" t="n">
        <v>11</v>
      </c>
      <c r="B4320" s="12" t="n">
        <v>43</v>
      </c>
      <c r="C4320" s="12" t="n">
        <v>41</v>
      </c>
      <c r="D4320" s="13" t="n">
        <v>43041</v>
      </c>
      <c r="E4320" s="12" t="n">
        <v>43</v>
      </c>
      <c r="F4320" s="14" t="n">
        <f aca="false">+IF(L4320=G4320,1,0)</f>
        <v>0</v>
      </c>
      <c r="G4320" s="15" t="s">
        <v>4700</v>
      </c>
      <c r="H4320" s="15" t="s">
        <v>4507</v>
      </c>
      <c r="I4320" s="15" t="s">
        <v>4646</v>
      </c>
      <c r="J4320" s="16" t="n">
        <v>321</v>
      </c>
      <c r="K4320" s="17" t="n">
        <v>0</v>
      </c>
      <c r="L4320" s="15" t="s">
        <v>4646</v>
      </c>
      <c r="M4320" s="15" t="s">
        <v>4668</v>
      </c>
    </row>
    <row r="4321" customFormat="false" ht="12.75" hidden="false" customHeight="false" outlineLevel="0" collapsed="false">
      <c r="A4321" s="12" t="n">
        <v>11</v>
      </c>
      <c r="B4321" s="12" t="n">
        <v>43</v>
      </c>
      <c r="C4321" s="12" t="n">
        <v>42</v>
      </c>
      <c r="D4321" s="13" t="n">
        <v>43042</v>
      </c>
      <c r="E4321" s="12" t="n">
        <v>43</v>
      </c>
      <c r="F4321" s="14" t="n">
        <f aca="false">+IF(L4321=G4321,1,0)</f>
        <v>0</v>
      </c>
      <c r="G4321" s="15" t="s">
        <v>4701</v>
      </c>
      <c r="H4321" s="15" t="s">
        <v>4507</v>
      </c>
      <c r="I4321" s="15" t="s">
        <v>4646</v>
      </c>
      <c r="J4321" s="16" t="n">
        <v>324</v>
      </c>
      <c r="K4321" s="17" t="n">
        <v>0</v>
      </c>
      <c r="L4321" s="15" t="s">
        <v>4602</v>
      </c>
      <c r="M4321" s="15" t="s">
        <v>4603</v>
      </c>
    </row>
    <row r="4322" customFormat="false" ht="12.75" hidden="false" customHeight="false" outlineLevel="0" collapsed="false">
      <c r="A4322" s="12" t="n">
        <v>11</v>
      </c>
      <c r="B4322" s="12" t="n">
        <v>43</v>
      </c>
      <c r="C4322" s="12" t="n">
        <v>43</v>
      </c>
      <c r="D4322" s="13" t="n">
        <v>43043</v>
      </c>
      <c r="E4322" s="12" t="n">
        <v>43</v>
      </c>
      <c r="F4322" s="14" t="n">
        <f aca="false">+IF(L4322=G4322,1,0)</f>
        <v>0</v>
      </c>
      <c r="G4322" s="15" t="s">
        <v>4702</v>
      </c>
      <c r="H4322" s="15" t="s">
        <v>4507</v>
      </c>
      <c r="I4322" s="15" t="s">
        <v>4646</v>
      </c>
      <c r="J4322" s="16" t="n">
        <v>324</v>
      </c>
      <c r="K4322" s="17" t="n">
        <v>0</v>
      </c>
      <c r="L4322" s="15" t="s">
        <v>4602</v>
      </c>
      <c r="M4322" s="15" t="s">
        <v>4603</v>
      </c>
    </row>
    <row r="4323" customFormat="false" ht="12.75" hidden="false" customHeight="false" outlineLevel="0" collapsed="false">
      <c r="A4323" s="12" t="n">
        <v>11</v>
      </c>
      <c r="B4323" s="12" t="n">
        <v>43</v>
      </c>
      <c r="C4323" s="12" t="n">
        <v>44</v>
      </c>
      <c r="D4323" s="13" t="n">
        <v>43044</v>
      </c>
      <c r="E4323" s="12" t="n">
        <v>43</v>
      </c>
      <c r="F4323" s="14" t="n">
        <f aca="false">+IF(L4323=G4323,1,0)</f>
        <v>1</v>
      </c>
      <c r="G4323" s="15" t="s">
        <v>4602</v>
      </c>
      <c r="H4323" s="15" t="s">
        <v>4507</v>
      </c>
      <c r="I4323" s="15" t="s">
        <v>4646</v>
      </c>
      <c r="J4323" s="16" t="n">
        <v>324</v>
      </c>
      <c r="K4323" s="17" t="n">
        <v>0</v>
      </c>
      <c r="L4323" s="15" t="s">
        <v>4602</v>
      </c>
      <c r="M4323" s="15" t="s">
        <v>4603</v>
      </c>
    </row>
    <row r="4324" customFormat="false" ht="12.75" hidden="false" customHeight="false" outlineLevel="0" collapsed="false">
      <c r="A4324" s="12" t="n">
        <v>11</v>
      </c>
      <c r="B4324" s="12" t="n">
        <v>43</v>
      </c>
      <c r="C4324" s="12" t="n">
        <v>45</v>
      </c>
      <c r="D4324" s="13" t="n">
        <v>43045</v>
      </c>
      <c r="E4324" s="12" t="n">
        <v>43</v>
      </c>
      <c r="F4324" s="14" t="n">
        <f aca="false">+IF(L4324=G4324,1,0)</f>
        <v>0</v>
      </c>
      <c r="G4324" s="15" t="s">
        <v>4703</v>
      </c>
      <c r="H4324" s="15" t="s">
        <v>4507</v>
      </c>
      <c r="I4324" s="15" t="s">
        <v>4646</v>
      </c>
      <c r="J4324" s="16" t="n">
        <v>326</v>
      </c>
      <c r="K4324" s="17" t="n">
        <v>0</v>
      </c>
      <c r="L4324" s="15" t="s">
        <v>4676</v>
      </c>
      <c r="M4324" s="15" t="s">
        <v>4677</v>
      </c>
    </row>
    <row r="4325" customFormat="false" ht="12.75" hidden="false" customHeight="false" outlineLevel="0" collapsed="false">
      <c r="A4325" s="12" t="n">
        <v>11</v>
      </c>
      <c r="B4325" s="12" t="n">
        <v>43</v>
      </c>
      <c r="C4325" s="12" t="n">
        <v>46</v>
      </c>
      <c r="D4325" s="13" t="n">
        <v>43046</v>
      </c>
      <c r="E4325" s="12" t="n">
        <v>43</v>
      </c>
      <c r="F4325" s="14" t="n">
        <f aca="false">+IF(L4325=G4325,1,0)</f>
        <v>0</v>
      </c>
      <c r="G4325" s="15" t="s">
        <v>4704</v>
      </c>
      <c r="H4325" s="15" t="s">
        <v>4507</v>
      </c>
      <c r="I4325" s="15" t="s">
        <v>4646</v>
      </c>
      <c r="J4325" s="16" t="n">
        <v>326</v>
      </c>
      <c r="K4325" s="17" t="n">
        <v>0</v>
      </c>
      <c r="L4325" s="15" t="s">
        <v>4676</v>
      </c>
      <c r="M4325" s="15" t="s">
        <v>4677</v>
      </c>
    </row>
    <row r="4326" customFormat="false" ht="12.75" hidden="false" customHeight="false" outlineLevel="0" collapsed="false">
      <c r="A4326" s="12" t="n">
        <v>11</v>
      </c>
      <c r="B4326" s="12" t="n">
        <v>43</v>
      </c>
      <c r="C4326" s="12" t="n">
        <v>47</v>
      </c>
      <c r="D4326" s="13" t="n">
        <v>43047</v>
      </c>
      <c r="E4326" s="12" t="n">
        <v>43</v>
      </c>
      <c r="F4326" s="14" t="n">
        <f aca="false">+IF(L4326=G4326,1,0)</f>
        <v>1</v>
      </c>
      <c r="G4326" s="15" t="s">
        <v>4659</v>
      </c>
      <c r="H4326" s="15" t="s">
        <v>4507</v>
      </c>
      <c r="I4326" s="15" t="s">
        <v>4646</v>
      </c>
      <c r="J4326" s="16" t="n">
        <v>325</v>
      </c>
      <c r="K4326" s="17" t="n">
        <v>0</v>
      </c>
      <c r="L4326" s="15" t="s">
        <v>4659</v>
      </c>
      <c r="M4326" s="15" t="s">
        <v>4660</v>
      </c>
    </row>
    <row r="4327" customFormat="false" ht="12.75" hidden="false" customHeight="false" outlineLevel="0" collapsed="false">
      <c r="A4327" s="12" t="n">
        <v>11</v>
      </c>
      <c r="B4327" s="12" t="n">
        <v>43</v>
      </c>
      <c r="C4327" s="12" t="n">
        <v>48</v>
      </c>
      <c r="D4327" s="13" t="n">
        <v>43048</v>
      </c>
      <c r="E4327" s="12" t="n">
        <v>43</v>
      </c>
      <c r="F4327" s="14" t="n">
        <f aca="false">+IF(L4327=G4327,1,0)</f>
        <v>0</v>
      </c>
      <c r="G4327" s="15" t="s">
        <v>4705</v>
      </c>
      <c r="H4327" s="15" t="s">
        <v>4507</v>
      </c>
      <c r="I4327" s="15" t="s">
        <v>4646</v>
      </c>
      <c r="J4327" s="16" t="n">
        <v>326</v>
      </c>
      <c r="K4327" s="17" t="n">
        <v>0</v>
      </c>
      <c r="L4327" s="15" t="s">
        <v>4676</v>
      </c>
      <c r="M4327" s="15" t="s">
        <v>4677</v>
      </c>
    </row>
    <row r="4328" customFormat="false" ht="12.75" hidden="false" customHeight="false" outlineLevel="0" collapsed="false">
      <c r="A4328" s="12" t="n">
        <v>11</v>
      </c>
      <c r="B4328" s="12" t="n">
        <v>43</v>
      </c>
      <c r="C4328" s="12" t="n">
        <v>49</v>
      </c>
      <c r="D4328" s="13" t="n">
        <v>43049</v>
      </c>
      <c r="E4328" s="12" t="n">
        <v>43</v>
      </c>
      <c r="F4328" s="14" t="n">
        <f aca="false">+IF(L4328=G4328,1,0)</f>
        <v>1</v>
      </c>
      <c r="G4328" s="15" t="s">
        <v>4676</v>
      </c>
      <c r="H4328" s="15" t="s">
        <v>4507</v>
      </c>
      <c r="I4328" s="15" t="s">
        <v>4646</v>
      </c>
      <c r="J4328" s="16" t="n">
        <v>326</v>
      </c>
      <c r="K4328" s="17" t="n">
        <v>0</v>
      </c>
      <c r="L4328" s="15" t="s">
        <v>4676</v>
      </c>
      <c r="M4328" s="15" t="s">
        <v>4677</v>
      </c>
    </row>
    <row r="4329" customFormat="false" ht="12.75" hidden="false" customHeight="false" outlineLevel="0" collapsed="false">
      <c r="A4329" s="12" t="n">
        <v>11</v>
      </c>
      <c r="B4329" s="12" t="n">
        <v>43</v>
      </c>
      <c r="C4329" s="12" t="n">
        <v>50</v>
      </c>
      <c r="D4329" s="13" t="n">
        <v>43050</v>
      </c>
      <c r="E4329" s="12" t="n">
        <v>43</v>
      </c>
      <c r="F4329" s="14" t="n">
        <f aca="false">+IF(L4329=G4329,1,0)</f>
        <v>0</v>
      </c>
      <c r="G4329" s="15" t="s">
        <v>4706</v>
      </c>
      <c r="H4329" s="15" t="s">
        <v>4507</v>
      </c>
      <c r="I4329" s="15" t="s">
        <v>4646</v>
      </c>
      <c r="J4329" s="16" t="n">
        <v>325</v>
      </c>
      <c r="K4329" s="17" t="n">
        <v>0</v>
      </c>
      <c r="L4329" s="15" t="s">
        <v>4659</v>
      </c>
      <c r="M4329" s="15" t="s">
        <v>4660</v>
      </c>
    </row>
    <row r="4330" customFormat="false" ht="12.75" hidden="false" customHeight="false" outlineLevel="0" collapsed="false">
      <c r="A4330" s="12" t="n">
        <v>11</v>
      </c>
      <c r="B4330" s="12" t="n">
        <v>43</v>
      </c>
      <c r="C4330" s="12" t="n">
        <v>51</v>
      </c>
      <c r="D4330" s="13" t="n">
        <v>43051</v>
      </c>
      <c r="E4330" s="12" t="n">
        <v>43</v>
      </c>
      <c r="F4330" s="14" t="n">
        <f aca="false">+IF(L4330=G4330,1,0)</f>
        <v>0</v>
      </c>
      <c r="G4330" s="15" t="s">
        <v>4707</v>
      </c>
      <c r="H4330" s="15" t="s">
        <v>4507</v>
      </c>
      <c r="I4330" s="15" t="s">
        <v>4646</v>
      </c>
      <c r="J4330" s="16" t="n">
        <v>327</v>
      </c>
      <c r="K4330" s="17" t="n">
        <v>0</v>
      </c>
      <c r="L4330" s="15" t="s">
        <v>4654</v>
      </c>
      <c r="M4330" s="15" t="s">
        <v>4655</v>
      </c>
    </row>
    <row r="4331" customFormat="false" ht="12.75" hidden="false" customHeight="false" outlineLevel="0" collapsed="false">
      <c r="A4331" s="12" t="n">
        <v>11</v>
      </c>
      <c r="B4331" s="12" t="n">
        <v>43</v>
      </c>
      <c r="C4331" s="12" t="n">
        <v>52</v>
      </c>
      <c r="D4331" s="13" t="n">
        <v>43052</v>
      </c>
      <c r="E4331" s="12" t="n">
        <v>43</v>
      </c>
      <c r="F4331" s="14" t="n">
        <f aca="false">+IF(L4331=G4331,1,0)</f>
        <v>0</v>
      </c>
      <c r="G4331" s="15" t="s">
        <v>4708</v>
      </c>
      <c r="H4331" s="15" t="s">
        <v>4507</v>
      </c>
      <c r="I4331" s="15" t="s">
        <v>4646</v>
      </c>
      <c r="J4331" s="16" t="n">
        <v>323</v>
      </c>
      <c r="K4331" s="17" t="n">
        <v>0</v>
      </c>
      <c r="L4331" s="15" t="s">
        <v>4647</v>
      </c>
      <c r="M4331" s="15" t="s">
        <v>4648</v>
      </c>
    </row>
    <row r="4332" customFormat="false" ht="12.75" hidden="false" customHeight="false" outlineLevel="0" collapsed="false">
      <c r="A4332" s="12" t="n">
        <v>11</v>
      </c>
      <c r="B4332" s="12" t="n">
        <v>43</v>
      </c>
      <c r="C4332" s="12" t="n">
        <v>53</v>
      </c>
      <c r="D4332" s="13" t="n">
        <v>43053</v>
      </c>
      <c r="E4332" s="12" t="n">
        <v>43</v>
      </c>
      <c r="F4332" s="14" t="n">
        <f aca="false">+IF(L4332=G4332,1,0)</f>
        <v>1</v>
      </c>
      <c r="G4332" s="15" t="s">
        <v>4654</v>
      </c>
      <c r="H4332" s="15" t="s">
        <v>4507</v>
      </c>
      <c r="I4332" s="15" t="s">
        <v>4646</v>
      </c>
      <c r="J4332" s="16" t="n">
        <v>327</v>
      </c>
      <c r="K4332" s="17" t="n">
        <v>0</v>
      </c>
      <c r="L4332" s="15" t="s">
        <v>4654</v>
      </c>
      <c r="M4332" s="15" t="s">
        <v>4655</v>
      </c>
    </row>
    <row r="4333" customFormat="false" ht="12.75" hidden="false" customHeight="false" outlineLevel="0" collapsed="false">
      <c r="A4333" s="12" t="n">
        <v>11</v>
      </c>
      <c r="B4333" s="12" t="n">
        <v>43</v>
      </c>
      <c r="C4333" s="12" t="n">
        <v>54</v>
      </c>
      <c r="D4333" s="13" t="n">
        <v>43054</v>
      </c>
      <c r="E4333" s="12" t="n">
        <v>43</v>
      </c>
      <c r="F4333" s="14" t="n">
        <f aca="false">+IF(L4333=G4333,1,0)</f>
        <v>1</v>
      </c>
      <c r="G4333" s="15" t="s">
        <v>4651</v>
      </c>
      <c r="H4333" s="15" t="s">
        <v>4507</v>
      </c>
      <c r="I4333" s="15" t="s">
        <v>4646</v>
      </c>
      <c r="J4333" s="16" t="n">
        <v>328</v>
      </c>
      <c r="K4333" s="17" t="n">
        <v>0</v>
      </c>
      <c r="L4333" s="15" t="s">
        <v>4651</v>
      </c>
      <c r="M4333" s="15" t="s">
        <v>4652</v>
      </c>
    </row>
    <row r="4334" customFormat="false" ht="12.75" hidden="false" customHeight="false" outlineLevel="0" collapsed="false">
      <c r="A4334" s="12" t="n">
        <v>11</v>
      </c>
      <c r="B4334" s="12" t="n">
        <v>43</v>
      </c>
      <c r="C4334" s="12" t="n">
        <v>55</v>
      </c>
      <c r="D4334" s="13" t="n">
        <v>43055</v>
      </c>
      <c r="E4334" s="12" t="n">
        <v>43</v>
      </c>
      <c r="F4334" s="14" t="n">
        <f aca="false">+IF(L4334=G4334,1,0)</f>
        <v>0</v>
      </c>
      <c r="G4334" s="15" t="s">
        <v>4709</v>
      </c>
      <c r="H4334" s="15" t="s">
        <v>4507</v>
      </c>
      <c r="I4334" s="15" t="s">
        <v>4646</v>
      </c>
      <c r="J4334" s="16" t="n">
        <v>321</v>
      </c>
      <c r="K4334" s="17" t="n">
        <v>0</v>
      </c>
      <c r="L4334" s="15" t="s">
        <v>4646</v>
      </c>
      <c r="M4334" s="15" t="s">
        <v>4668</v>
      </c>
    </row>
    <row r="4335" customFormat="false" ht="12.75" hidden="false" customHeight="false" outlineLevel="0" collapsed="false">
      <c r="A4335" s="12" t="n">
        <v>11</v>
      </c>
      <c r="B4335" s="12" t="n">
        <v>43</v>
      </c>
      <c r="C4335" s="12" t="n">
        <v>56</v>
      </c>
      <c r="D4335" s="13" t="n">
        <v>43056</v>
      </c>
      <c r="E4335" s="12" t="n">
        <v>43</v>
      </c>
      <c r="F4335" s="14" t="n">
        <f aca="false">+IF(L4335=G4335,1,0)</f>
        <v>0</v>
      </c>
      <c r="G4335" s="15" t="s">
        <v>4710</v>
      </c>
      <c r="H4335" s="15" t="s">
        <v>4507</v>
      </c>
      <c r="I4335" s="15" t="s">
        <v>4646</v>
      </c>
      <c r="J4335" s="16" t="n">
        <v>323</v>
      </c>
      <c r="K4335" s="17" t="n">
        <v>0</v>
      </c>
      <c r="L4335" s="15" t="s">
        <v>4647</v>
      </c>
      <c r="M4335" s="15" t="s">
        <v>4648</v>
      </c>
    </row>
    <row r="4336" customFormat="false" ht="12.75" hidden="false" customHeight="false" outlineLevel="0" collapsed="false">
      <c r="A4336" s="12" t="n">
        <v>11</v>
      </c>
      <c r="B4336" s="12" t="n">
        <v>43</v>
      </c>
      <c r="C4336" s="12" t="n">
        <v>57</v>
      </c>
      <c r="D4336" s="13" t="n">
        <v>43057</v>
      </c>
      <c r="E4336" s="12" t="n">
        <v>43</v>
      </c>
      <c r="F4336" s="14" t="n">
        <f aca="false">+IF(L4336=G4336,1,0)</f>
        <v>0</v>
      </c>
      <c r="G4336" s="15" t="s">
        <v>4711</v>
      </c>
      <c r="H4336" s="15" t="s">
        <v>4507</v>
      </c>
      <c r="I4336" s="15" t="s">
        <v>4646</v>
      </c>
      <c r="J4336" s="16" t="n">
        <v>323</v>
      </c>
      <c r="K4336" s="17" t="n">
        <v>0</v>
      </c>
      <c r="L4336" s="15" t="s">
        <v>4647</v>
      </c>
      <c r="M4336" s="15" t="s">
        <v>4648</v>
      </c>
    </row>
    <row r="4337" customFormat="false" ht="12.75" hidden="false" customHeight="false" outlineLevel="0" collapsed="false">
      <c r="A4337" s="12" t="n">
        <v>11</v>
      </c>
      <c r="B4337" s="12" t="n">
        <v>44</v>
      </c>
      <c r="C4337" s="12" t="n">
        <v>1</v>
      </c>
      <c r="D4337" s="13" t="n">
        <v>44001</v>
      </c>
      <c r="E4337" s="12" t="n">
        <v>44</v>
      </c>
      <c r="F4337" s="14" t="n">
        <f aca="false">+IF(L4337=G4337,1,0)</f>
        <v>0</v>
      </c>
      <c r="G4337" s="15" t="s">
        <v>4712</v>
      </c>
      <c r="H4337" s="15" t="s">
        <v>4507</v>
      </c>
      <c r="I4337" s="15" t="s">
        <v>4713</v>
      </c>
      <c r="J4337" s="16" t="n">
        <v>329</v>
      </c>
      <c r="K4337" s="17" t="n">
        <v>0</v>
      </c>
      <c r="L4337" s="15" t="s">
        <v>4713</v>
      </c>
      <c r="M4337" s="15" t="s">
        <v>4714</v>
      </c>
    </row>
    <row r="4338" customFormat="false" ht="12.75" hidden="false" customHeight="false" outlineLevel="0" collapsed="false">
      <c r="A4338" s="12" t="n">
        <v>11</v>
      </c>
      <c r="B4338" s="12" t="n">
        <v>44</v>
      </c>
      <c r="C4338" s="12" t="n">
        <v>2</v>
      </c>
      <c r="D4338" s="13" t="n">
        <v>44002</v>
      </c>
      <c r="E4338" s="12" t="n">
        <v>44</v>
      </c>
      <c r="F4338" s="14" t="n">
        <f aca="false">+IF(L4338=G4338,1,0)</f>
        <v>0</v>
      </c>
      <c r="G4338" s="15" t="s">
        <v>4715</v>
      </c>
      <c r="H4338" s="15" t="s">
        <v>4507</v>
      </c>
      <c r="I4338" s="15" t="s">
        <v>4713</v>
      </c>
      <c r="J4338" s="16" t="n">
        <v>336</v>
      </c>
      <c r="K4338" s="17" t="n">
        <v>0</v>
      </c>
      <c r="L4338" s="15" t="s">
        <v>4716</v>
      </c>
      <c r="M4338" s="15" t="s">
        <v>4717</v>
      </c>
    </row>
    <row r="4339" customFormat="false" ht="12.75" hidden="false" customHeight="false" outlineLevel="0" collapsed="false">
      <c r="A4339" s="12" t="n">
        <v>11</v>
      </c>
      <c r="B4339" s="12" t="n">
        <v>44</v>
      </c>
      <c r="C4339" s="12" t="n">
        <v>3</v>
      </c>
      <c r="D4339" s="13" t="n">
        <v>44003</v>
      </c>
      <c r="E4339" s="12" t="n">
        <v>44</v>
      </c>
      <c r="F4339" s="14" t="n">
        <f aca="false">+IF(L4339=G4339,1,0)</f>
        <v>0</v>
      </c>
      <c r="G4339" s="15" t="s">
        <v>4718</v>
      </c>
      <c r="H4339" s="15" t="s">
        <v>4507</v>
      </c>
      <c r="I4339" s="15" t="s">
        <v>4713</v>
      </c>
      <c r="J4339" s="16" t="n">
        <v>331</v>
      </c>
      <c r="K4339" s="17" t="n">
        <v>0</v>
      </c>
      <c r="L4339" s="15" t="s">
        <v>4719</v>
      </c>
      <c r="M4339" s="15" t="s">
        <v>4720</v>
      </c>
    </row>
    <row r="4340" customFormat="false" ht="12.75" hidden="false" customHeight="false" outlineLevel="0" collapsed="false">
      <c r="A4340" s="12" t="n">
        <v>11</v>
      </c>
      <c r="B4340" s="12" t="n">
        <v>44</v>
      </c>
      <c r="C4340" s="12" t="n">
        <v>4</v>
      </c>
      <c r="D4340" s="13" t="n">
        <v>44004</v>
      </c>
      <c r="E4340" s="12" t="n">
        <v>44</v>
      </c>
      <c r="F4340" s="14" t="n">
        <f aca="false">+IF(L4340=G4340,1,0)</f>
        <v>0</v>
      </c>
      <c r="G4340" s="15" t="s">
        <v>4721</v>
      </c>
      <c r="H4340" s="15" t="s">
        <v>4507</v>
      </c>
      <c r="I4340" s="15" t="s">
        <v>4713</v>
      </c>
      <c r="J4340" s="16" t="n">
        <v>330</v>
      </c>
      <c r="K4340" s="17" t="n">
        <v>0</v>
      </c>
      <c r="L4340" s="15" t="s">
        <v>4691</v>
      </c>
      <c r="M4340" s="15" t="s">
        <v>4692</v>
      </c>
    </row>
    <row r="4341" customFormat="false" ht="12.75" hidden="false" customHeight="false" outlineLevel="0" collapsed="false">
      <c r="A4341" s="12" t="n">
        <v>11</v>
      </c>
      <c r="B4341" s="12" t="n">
        <v>44</v>
      </c>
      <c r="C4341" s="12" t="n">
        <v>5</v>
      </c>
      <c r="D4341" s="13" t="n">
        <v>44005</v>
      </c>
      <c r="E4341" s="12" t="n">
        <v>44</v>
      </c>
      <c r="F4341" s="14" t="n">
        <f aca="false">+IF(L4341=G4341,1,0)</f>
        <v>0</v>
      </c>
      <c r="G4341" s="15" t="s">
        <v>4722</v>
      </c>
      <c r="H4341" s="15" t="s">
        <v>4507</v>
      </c>
      <c r="I4341" s="15" t="s">
        <v>4713</v>
      </c>
      <c r="J4341" s="16" t="n">
        <v>329</v>
      </c>
      <c r="K4341" s="17" t="n">
        <v>0</v>
      </c>
      <c r="L4341" s="15" t="s">
        <v>4713</v>
      </c>
      <c r="M4341" s="15" t="s">
        <v>4714</v>
      </c>
    </row>
    <row r="4342" customFormat="false" ht="12.75" hidden="false" customHeight="false" outlineLevel="0" collapsed="false">
      <c r="A4342" s="12" t="n">
        <v>11</v>
      </c>
      <c r="B4342" s="12" t="n">
        <v>44</v>
      </c>
      <c r="C4342" s="12" t="n">
        <v>6</v>
      </c>
      <c r="D4342" s="13" t="n">
        <v>44006</v>
      </c>
      <c r="E4342" s="12" t="n">
        <v>44</v>
      </c>
      <c r="F4342" s="14" t="n">
        <f aca="false">+IF(L4342=G4342,1,0)</f>
        <v>0</v>
      </c>
      <c r="G4342" s="15" t="s">
        <v>4723</v>
      </c>
      <c r="H4342" s="15" t="s">
        <v>4507</v>
      </c>
      <c r="I4342" s="15" t="s">
        <v>4713</v>
      </c>
      <c r="J4342" s="16" t="n">
        <v>329</v>
      </c>
      <c r="K4342" s="17" t="n">
        <v>0</v>
      </c>
      <c r="L4342" s="15" t="s">
        <v>4713</v>
      </c>
      <c r="M4342" s="15" t="s">
        <v>4714</v>
      </c>
    </row>
    <row r="4343" customFormat="false" ht="12.75" hidden="false" customHeight="false" outlineLevel="0" collapsed="false">
      <c r="A4343" s="12" t="n">
        <v>11</v>
      </c>
      <c r="B4343" s="12" t="n">
        <v>44</v>
      </c>
      <c r="C4343" s="12" t="n">
        <v>7</v>
      </c>
      <c r="D4343" s="13" t="n">
        <v>44007</v>
      </c>
      <c r="E4343" s="12" t="n">
        <v>44</v>
      </c>
      <c r="F4343" s="14" t="n">
        <f aca="false">+IF(L4343=G4343,1,0)</f>
        <v>1</v>
      </c>
      <c r="G4343" s="15" t="s">
        <v>4713</v>
      </c>
      <c r="H4343" s="15" t="s">
        <v>4507</v>
      </c>
      <c r="I4343" s="15" t="s">
        <v>4713</v>
      </c>
      <c r="J4343" s="16" t="n">
        <v>329</v>
      </c>
      <c r="K4343" s="17" t="n">
        <v>0</v>
      </c>
      <c r="L4343" s="15" t="s">
        <v>4713</v>
      </c>
      <c r="M4343" s="15" t="s">
        <v>4714</v>
      </c>
    </row>
    <row r="4344" customFormat="false" ht="12.75" hidden="false" customHeight="false" outlineLevel="0" collapsed="false">
      <c r="A4344" s="12" t="n">
        <v>11</v>
      </c>
      <c r="B4344" s="12" t="n">
        <v>44</v>
      </c>
      <c r="C4344" s="12" t="n">
        <v>8</v>
      </c>
      <c r="D4344" s="13" t="n">
        <v>44008</v>
      </c>
      <c r="E4344" s="12" t="n">
        <v>44</v>
      </c>
      <c r="F4344" s="14" t="n">
        <f aca="false">+IF(L4344=G4344,1,0)</f>
        <v>0</v>
      </c>
      <c r="G4344" s="15" t="s">
        <v>4724</v>
      </c>
      <c r="H4344" s="15" t="s">
        <v>4507</v>
      </c>
      <c r="I4344" s="15" t="s">
        <v>4713</v>
      </c>
      <c r="J4344" s="16" t="n">
        <v>332</v>
      </c>
      <c r="K4344" s="17" t="n">
        <v>0</v>
      </c>
      <c r="L4344" s="15" t="s">
        <v>4725</v>
      </c>
      <c r="M4344" s="15" t="s">
        <v>4726</v>
      </c>
    </row>
    <row r="4345" customFormat="false" ht="12.75" hidden="false" customHeight="false" outlineLevel="0" collapsed="false">
      <c r="A4345" s="12" t="n">
        <v>11</v>
      </c>
      <c r="B4345" s="12" t="n">
        <v>44</v>
      </c>
      <c r="C4345" s="12" t="n">
        <v>9</v>
      </c>
      <c r="D4345" s="13" t="n">
        <v>44009</v>
      </c>
      <c r="E4345" s="12" t="n">
        <v>44</v>
      </c>
      <c r="F4345" s="14" t="n">
        <f aca="false">+IF(L4345=G4345,1,0)</f>
        <v>0</v>
      </c>
      <c r="G4345" s="15" t="s">
        <v>4727</v>
      </c>
      <c r="H4345" s="15" t="s">
        <v>4507</v>
      </c>
      <c r="I4345" s="15" t="s">
        <v>4713</v>
      </c>
      <c r="J4345" s="16" t="n">
        <v>331</v>
      </c>
      <c r="K4345" s="17" t="n">
        <v>0</v>
      </c>
      <c r="L4345" s="15" t="s">
        <v>4719</v>
      </c>
      <c r="M4345" s="15" t="s">
        <v>4720</v>
      </c>
    </row>
    <row r="4346" customFormat="false" ht="12.75" hidden="false" customHeight="false" outlineLevel="0" collapsed="false">
      <c r="A4346" s="12" t="n">
        <v>11</v>
      </c>
      <c r="B4346" s="12" t="n">
        <v>44</v>
      </c>
      <c r="C4346" s="12" t="n">
        <v>10</v>
      </c>
      <c r="D4346" s="13" t="n">
        <v>44010</v>
      </c>
      <c r="E4346" s="12" t="n">
        <v>44</v>
      </c>
      <c r="F4346" s="14" t="n">
        <f aca="false">+IF(L4346=G4346,1,0)</f>
        <v>0</v>
      </c>
      <c r="G4346" s="15" t="s">
        <v>4728</v>
      </c>
      <c r="H4346" s="15" t="s">
        <v>4507</v>
      </c>
      <c r="I4346" s="15" t="s">
        <v>4713</v>
      </c>
      <c r="J4346" s="16" t="n">
        <v>331</v>
      </c>
      <c r="K4346" s="17" t="n">
        <v>0</v>
      </c>
      <c r="L4346" s="15" t="s">
        <v>4719</v>
      </c>
      <c r="M4346" s="15" t="s">
        <v>4720</v>
      </c>
    </row>
    <row r="4347" customFormat="false" ht="12.75" hidden="false" customHeight="false" outlineLevel="0" collapsed="false">
      <c r="A4347" s="12" t="n">
        <v>11</v>
      </c>
      <c r="B4347" s="12" t="n">
        <v>44</v>
      </c>
      <c r="C4347" s="12" t="n">
        <v>11</v>
      </c>
      <c r="D4347" s="13" t="n">
        <v>44011</v>
      </c>
      <c r="E4347" s="12" t="n">
        <v>44</v>
      </c>
      <c r="F4347" s="14" t="n">
        <f aca="false">+IF(L4347=G4347,1,0)</f>
        <v>0</v>
      </c>
      <c r="G4347" s="15" t="s">
        <v>4729</v>
      </c>
      <c r="H4347" s="15" t="s">
        <v>4507</v>
      </c>
      <c r="I4347" s="15" t="s">
        <v>4713</v>
      </c>
      <c r="J4347" s="16" t="n">
        <v>329</v>
      </c>
      <c r="K4347" s="17" t="n">
        <v>0</v>
      </c>
      <c r="L4347" s="15" t="s">
        <v>4713</v>
      </c>
      <c r="M4347" s="15" t="s">
        <v>4714</v>
      </c>
    </row>
    <row r="4348" customFormat="false" ht="12.75" hidden="false" customHeight="false" outlineLevel="0" collapsed="false">
      <c r="A4348" s="12" t="n">
        <v>11</v>
      </c>
      <c r="B4348" s="12" t="n">
        <v>44</v>
      </c>
      <c r="C4348" s="12" t="n">
        <v>12</v>
      </c>
      <c r="D4348" s="13" t="n">
        <v>44012</v>
      </c>
      <c r="E4348" s="12" t="n">
        <v>44</v>
      </c>
      <c r="F4348" s="14" t="n">
        <f aca="false">+IF(L4348=G4348,1,0)</f>
        <v>0</v>
      </c>
      <c r="G4348" s="15" t="s">
        <v>4730</v>
      </c>
      <c r="H4348" s="15" t="s">
        <v>4507</v>
      </c>
      <c r="I4348" s="15" t="s">
        <v>4713</v>
      </c>
      <c r="J4348" s="16" t="n">
        <v>335</v>
      </c>
      <c r="K4348" s="17" t="n">
        <v>0</v>
      </c>
      <c r="L4348" s="15" t="s">
        <v>4731</v>
      </c>
      <c r="M4348" s="15" t="s">
        <v>4732</v>
      </c>
    </row>
    <row r="4349" customFormat="false" ht="12.75" hidden="false" customHeight="false" outlineLevel="0" collapsed="false">
      <c r="A4349" s="12" t="n">
        <v>11</v>
      </c>
      <c r="B4349" s="12" t="n">
        <v>44</v>
      </c>
      <c r="C4349" s="12" t="n">
        <v>13</v>
      </c>
      <c r="D4349" s="13" t="n">
        <v>44013</v>
      </c>
      <c r="E4349" s="12" t="n">
        <v>44</v>
      </c>
      <c r="F4349" s="14" t="n">
        <f aca="false">+IF(L4349=G4349,1,0)</f>
        <v>0</v>
      </c>
      <c r="G4349" s="15" t="s">
        <v>4733</v>
      </c>
      <c r="H4349" s="15" t="s">
        <v>4507</v>
      </c>
      <c r="I4349" s="15" t="s">
        <v>4713</v>
      </c>
      <c r="J4349" s="16" t="n">
        <v>329</v>
      </c>
      <c r="K4349" s="17" t="n">
        <v>0</v>
      </c>
      <c r="L4349" s="15" t="s">
        <v>4713</v>
      </c>
      <c r="M4349" s="15" t="s">
        <v>4714</v>
      </c>
    </row>
    <row r="4350" customFormat="false" ht="12.75" hidden="false" customHeight="false" outlineLevel="0" collapsed="false">
      <c r="A4350" s="12" t="n">
        <v>11</v>
      </c>
      <c r="B4350" s="12" t="n">
        <v>44</v>
      </c>
      <c r="C4350" s="12" t="n">
        <v>14</v>
      </c>
      <c r="D4350" s="13" t="n">
        <v>44014</v>
      </c>
      <c r="E4350" s="12" t="n">
        <v>44</v>
      </c>
      <c r="F4350" s="14" t="n">
        <f aca="false">+IF(L4350=G4350,1,0)</f>
        <v>0</v>
      </c>
      <c r="G4350" s="15" t="s">
        <v>4734</v>
      </c>
      <c r="H4350" s="15" t="s">
        <v>4507</v>
      </c>
      <c r="I4350" s="15" t="s">
        <v>4713</v>
      </c>
      <c r="J4350" s="16" t="n">
        <v>329</v>
      </c>
      <c r="K4350" s="17" t="n">
        <v>0</v>
      </c>
      <c r="L4350" s="15" t="s">
        <v>4713</v>
      </c>
      <c r="M4350" s="15" t="s">
        <v>4714</v>
      </c>
    </row>
    <row r="4351" customFormat="false" ht="12.75" hidden="false" customHeight="false" outlineLevel="0" collapsed="false">
      <c r="A4351" s="12" t="n">
        <v>11</v>
      </c>
      <c r="B4351" s="12" t="n">
        <v>44</v>
      </c>
      <c r="C4351" s="12" t="n">
        <v>15</v>
      </c>
      <c r="D4351" s="13" t="n">
        <v>44015</v>
      </c>
      <c r="E4351" s="12" t="n">
        <v>44</v>
      </c>
      <c r="F4351" s="14" t="n">
        <f aca="false">+IF(L4351=G4351,1,0)</f>
        <v>1</v>
      </c>
      <c r="G4351" s="15" t="s">
        <v>4691</v>
      </c>
      <c r="H4351" s="15" t="s">
        <v>4507</v>
      </c>
      <c r="I4351" s="15" t="s">
        <v>4713</v>
      </c>
      <c r="J4351" s="16" t="n">
        <v>330</v>
      </c>
      <c r="K4351" s="17" t="n">
        <v>0</v>
      </c>
      <c r="L4351" s="15" t="s">
        <v>4691</v>
      </c>
      <c r="M4351" s="15" t="s">
        <v>4692</v>
      </c>
    </row>
    <row r="4352" customFormat="false" ht="12.75" hidden="false" customHeight="false" outlineLevel="0" collapsed="false">
      <c r="A4352" s="12" t="n">
        <v>11</v>
      </c>
      <c r="B4352" s="12" t="n">
        <v>44</v>
      </c>
      <c r="C4352" s="12" t="n">
        <v>16</v>
      </c>
      <c r="D4352" s="13" t="n">
        <v>44016</v>
      </c>
      <c r="E4352" s="12" t="n">
        <v>44</v>
      </c>
      <c r="F4352" s="14" t="n">
        <f aca="false">+IF(L4352=G4352,1,0)</f>
        <v>0</v>
      </c>
      <c r="G4352" s="15" t="s">
        <v>4735</v>
      </c>
      <c r="H4352" s="15" t="s">
        <v>4507</v>
      </c>
      <c r="I4352" s="15" t="s">
        <v>4713</v>
      </c>
      <c r="J4352" s="16" t="n">
        <v>335</v>
      </c>
      <c r="K4352" s="17" t="n">
        <v>0</v>
      </c>
      <c r="L4352" s="15" t="s">
        <v>4731</v>
      </c>
      <c r="M4352" s="15" t="s">
        <v>4732</v>
      </c>
    </row>
    <row r="4353" customFormat="false" ht="12.75" hidden="false" customHeight="false" outlineLevel="0" collapsed="false">
      <c r="A4353" s="12" t="n">
        <v>11</v>
      </c>
      <c r="B4353" s="12" t="n">
        <v>44</v>
      </c>
      <c r="C4353" s="12" t="n">
        <v>17</v>
      </c>
      <c r="D4353" s="13" t="n">
        <v>44017</v>
      </c>
      <c r="E4353" s="12" t="n">
        <v>44</v>
      </c>
      <c r="F4353" s="14" t="n">
        <f aca="false">+IF(L4353=G4353,1,0)</f>
        <v>0</v>
      </c>
      <c r="G4353" s="15" t="s">
        <v>4736</v>
      </c>
      <c r="H4353" s="15" t="s">
        <v>4507</v>
      </c>
      <c r="I4353" s="15" t="s">
        <v>4713</v>
      </c>
      <c r="J4353" s="16" t="n">
        <v>336</v>
      </c>
      <c r="K4353" s="17" t="n">
        <v>0</v>
      </c>
      <c r="L4353" s="15" t="s">
        <v>4716</v>
      </c>
      <c r="M4353" s="15" t="s">
        <v>4717</v>
      </c>
    </row>
    <row r="4354" customFormat="false" ht="12.75" hidden="false" customHeight="false" outlineLevel="0" collapsed="false">
      <c r="A4354" s="12" t="n">
        <v>11</v>
      </c>
      <c r="B4354" s="12" t="n">
        <v>44</v>
      </c>
      <c r="C4354" s="12" t="n">
        <v>18</v>
      </c>
      <c r="D4354" s="13" t="n">
        <v>44018</v>
      </c>
      <c r="E4354" s="12" t="n">
        <v>44</v>
      </c>
      <c r="F4354" s="14" t="n">
        <f aca="false">+IF(L4354=G4354,1,0)</f>
        <v>0</v>
      </c>
      <c r="G4354" s="15" t="s">
        <v>4737</v>
      </c>
      <c r="H4354" s="15" t="s">
        <v>4507</v>
      </c>
      <c r="I4354" s="15" t="s">
        <v>4713</v>
      </c>
      <c r="J4354" s="16" t="n">
        <v>332</v>
      </c>
      <c r="K4354" s="17" t="n">
        <v>0</v>
      </c>
      <c r="L4354" s="15" t="s">
        <v>4725</v>
      </c>
      <c r="M4354" s="15" t="s">
        <v>4726</v>
      </c>
    </row>
    <row r="4355" customFormat="false" ht="12.75" hidden="false" customHeight="false" outlineLevel="0" collapsed="false">
      <c r="A4355" s="12" t="n">
        <v>11</v>
      </c>
      <c r="B4355" s="12" t="n">
        <v>44</v>
      </c>
      <c r="C4355" s="12" t="n">
        <v>19</v>
      </c>
      <c r="D4355" s="13" t="n">
        <v>44019</v>
      </c>
      <c r="E4355" s="12" t="n">
        <v>44</v>
      </c>
      <c r="F4355" s="14" t="n">
        <f aca="false">+IF(L4355=G4355,1,0)</f>
        <v>1</v>
      </c>
      <c r="G4355" s="15" t="s">
        <v>4719</v>
      </c>
      <c r="H4355" s="15" t="s">
        <v>4507</v>
      </c>
      <c r="I4355" s="15" t="s">
        <v>4713</v>
      </c>
      <c r="J4355" s="16" t="n">
        <v>331</v>
      </c>
      <c r="K4355" s="17" t="n">
        <v>0</v>
      </c>
      <c r="L4355" s="15" t="s">
        <v>4719</v>
      </c>
      <c r="M4355" s="15" t="s">
        <v>4720</v>
      </c>
    </row>
    <row r="4356" customFormat="false" ht="12.75" hidden="false" customHeight="false" outlineLevel="0" collapsed="false">
      <c r="A4356" s="12" t="n">
        <v>11</v>
      </c>
      <c r="B4356" s="12" t="n">
        <v>44</v>
      </c>
      <c r="C4356" s="12" t="n">
        <v>20</v>
      </c>
      <c r="D4356" s="13" t="n">
        <v>44020</v>
      </c>
      <c r="E4356" s="12" t="n">
        <v>44</v>
      </c>
      <c r="F4356" s="14" t="n">
        <f aca="false">+IF(L4356=G4356,1,0)</f>
        <v>0</v>
      </c>
      <c r="G4356" s="15" t="s">
        <v>4738</v>
      </c>
      <c r="H4356" s="15" t="s">
        <v>4507</v>
      </c>
      <c r="I4356" s="15" t="s">
        <v>4713</v>
      </c>
      <c r="J4356" s="16" t="n">
        <v>329</v>
      </c>
      <c r="K4356" s="17" t="n">
        <v>0</v>
      </c>
      <c r="L4356" s="15" t="s">
        <v>4713</v>
      </c>
      <c r="M4356" s="15" t="s">
        <v>4714</v>
      </c>
    </row>
    <row r="4357" customFormat="false" ht="12.75" hidden="false" customHeight="false" outlineLevel="0" collapsed="false">
      <c r="A4357" s="12" t="n">
        <v>11</v>
      </c>
      <c r="B4357" s="12" t="n">
        <v>44</v>
      </c>
      <c r="C4357" s="12" t="n">
        <v>21</v>
      </c>
      <c r="D4357" s="13" t="n">
        <v>44021</v>
      </c>
      <c r="E4357" s="12" t="n">
        <v>44</v>
      </c>
      <c r="F4357" s="14" t="n">
        <f aca="false">+IF(L4357=G4357,1,0)</f>
        <v>0</v>
      </c>
      <c r="G4357" s="15" t="s">
        <v>4739</v>
      </c>
      <c r="H4357" s="15" t="s">
        <v>4507</v>
      </c>
      <c r="I4357" s="15" t="s">
        <v>4713</v>
      </c>
      <c r="J4357" s="16" t="n">
        <v>330</v>
      </c>
      <c r="K4357" s="17" t="n">
        <v>0</v>
      </c>
      <c r="L4357" s="15" t="s">
        <v>4691</v>
      </c>
      <c r="M4357" s="15" t="s">
        <v>4692</v>
      </c>
    </row>
    <row r="4358" customFormat="false" ht="12.75" hidden="false" customHeight="false" outlineLevel="0" collapsed="false">
      <c r="A4358" s="12" t="n">
        <v>11</v>
      </c>
      <c r="B4358" s="12" t="n">
        <v>44</v>
      </c>
      <c r="C4358" s="12" t="n">
        <v>22</v>
      </c>
      <c r="D4358" s="13" t="n">
        <v>44022</v>
      </c>
      <c r="E4358" s="12" t="n">
        <v>44</v>
      </c>
      <c r="F4358" s="14" t="n">
        <f aca="false">+IF(L4358=G4358,1,0)</f>
        <v>0</v>
      </c>
      <c r="G4358" s="15" t="s">
        <v>4740</v>
      </c>
      <c r="H4358" s="15" t="s">
        <v>4507</v>
      </c>
      <c r="I4358" s="15" t="s">
        <v>4713</v>
      </c>
      <c r="J4358" s="16" t="n">
        <v>334</v>
      </c>
      <c r="K4358" s="17" t="n">
        <v>0</v>
      </c>
      <c r="L4358" s="15" t="s">
        <v>4741</v>
      </c>
      <c r="M4358" s="15" t="s">
        <v>4742</v>
      </c>
    </row>
    <row r="4359" customFormat="false" ht="12.75" hidden="false" customHeight="false" outlineLevel="0" collapsed="false">
      <c r="A4359" s="12" t="n">
        <v>11</v>
      </c>
      <c r="B4359" s="12" t="n">
        <v>44</v>
      </c>
      <c r="C4359" s="12" t="n">
        <v>23</v>
      </c>
      <c r="D4359" s="13" t="n">
        <v>44023</v>
      </c>
      <c r="E4359" s="12" t="n">
        <v>44</v>
      </c>
      <c r="F4359" s="14" t="n">
        <f aca="false">+IF(L4359=G4359,1,0)</f>
        <v>0</v>
      </c>
      <c r="G4359" s="15" t="s">
        <v>4743</v>
      </c>
      <c r="H4359" s="15" t="s">
        <v>4507</v>
      </c>
      <c r="I4359" s="15" t="s">
        <v>4713</v>
      </c>
      <c r="J4359" s="16" t="n">
        <v>336</v>
      </c>
      <c r="K4359" s="17" t="n">
        <v>0</v>
      </c>
      <c r="L4359" s="15" t="s">
        <v>4716</v>
      </c>
      <c r="M4359" s="15" t="s">
        <v>4717</v>
      </c>
    </row>
    <row r="4360" customFormat="false" ht="12.75" hidden="false" customHeight="false" outlineLevel="0" collapsed="false">
      <c r="A4360" s="12" t="n">
        <v>11</v>
      </c>
      <c r="B4360" s="12" t="n">
        <v>44</v>
      </c>
      <c r="C4360" s="12" t="n">
        <v>24</v>
      </c>
      <c r="D4360" s="13" t="n">
        <v>44024</v>
      </c>
      <c r="E4360" s="12" t="n">
        <v>44</v>
      </c>
      <c r="F4360" s="14" t="n">
        <f aca="false">+IF(L4360=G4360,1,0)</f>
        <v>0</v>
      </c>
      <c r="G4360" s="15" t="s">
        <v>4744</v>
      </c>
      <c r="H4360" s="15" t="s">
        <v>4507</v>
      </c>
      <c r="I4360" s="15" t="s">
        <v>4713</v>
      </c>
      <c r="J4360" s="16" t="n">
        <v>332</v>
      </c>
      <c r="K4360" s="17" t="n">
        <v>0</v>
      </c>
      <c r="L4360" s="15" t="s">
        <v>4725</v>
      </c>
      <c r="M4360" s="15" t="s">
        <v>4726</v>
      </c>
    </row>
    <row r="4361" customFormat="false" ht="12.75" hidden="false" customHeight="false" outlineLevel="0" collapsed="false">
      <c r="A4361" s="12" t="n">
        <v>11</v>
      </c>
      <c r="B4361" s="12" t="n">
        <v>44</v>
      </c>
      <c r="C4361" s="12" t="n">
        <v>25</v>
      </c>
      <c r="D4361" s="13" t="n">
        <v>44025</v>
      </c>
      <c r="E4361" s="12" t="n">
        <v>44</v>
      </c>
      <c r="F4361" s="14" t="n">
        <f aca="false">+IF(L4361=G4361,1,0)</f>
        <v>0</v>
      </c>
      <c r="G4361" s="15" t="s">
        <v>4745</v>
      </c>
      <c r="H4361" s="15" t="s">
        <v>4507</v>
      </c>
      <c r="I4361" s="15" t="s">
        <v>4713</v>
      </c>
      <c r="J4361" s="16" t="n">
        <v>331</v>
      </c>
      <c r="K4361" s="17" t="n">
        <v>0</v>
      </c>
      <c r="L4361" s="15" t="s">
        <v>4719</v>
      </c>
      <c r="M4361" s="15" t="s">
        <v>4720</v>
      </c>
    </row>
    <row r="4362" customFormat="false" ht="12.75" hidden="false" customHeight="false" outlineLevel="0" collapsed="false">
      <c r="A4362" s="12" t="n">
        <v>11</v>
      </c>
      <c r="B4362" s="12" t="n">
        <v>44</v>
      </c>
      <c r="C4362" s="12" t="n">
        <v>26</v>
      </c>
      <c r="D4362" s="13" t="n">
        <v>44026</v>
      </c>
      <c r="E4362" s="12" t="n">
        <v>44</v>
      </c>
      <c r="F4362" s="14" t="n">
        <f aca="false">+IF(L4362=G4362,1,0)</f>
        <v>0</v>
      </c>
      <c r="G4362" s="15" t="s">
        <v>4746</v>
      </c>
      <c r="H4362" s="15" t="s">
        <v>4507</v>
      </c>
      <c r="I4362" s="15" t="s">
        <v>4713</v>
      </c>
      <c r="J4362" s="16" t="n">
        <v>332</v>
      </c>
      <c r="K4362" s="17" t="n">
        <v>0</v>
      </c>
      <c r="L4362" s="15" t="s">
        <v>4725</v>
      </c>
      <c r="M4362" s="15" t="s">
        <v>4726</v>
      </c>
    </row>
    <row r="4363" customFormat="false" ht="12.75" hidden="false" customHeight="false" outlineLevel="0" collapsed="false">
      <c r="A4363" s="12" t="n">
        <v>11</v>
      </c>
      <c r="B4363" s="12" t="n">
        <v>44</v>
      </c>
      <c r="C4363" s="12" t="n">
        <v>27</v>
      </c>
      <c r="D4363" s="13" t="n">
        <v>44027</v>
      </c>
      <c r="E4363" s="12" t="n">
        <v>44</v>
      </c>
      <c r="F4363" s="14" t="n">
        <f aca="false">+IF(L4363=G4363,1,0)</f>
        <v>0</v>
      </c>
      <c r="G4363" s="15" t="s">
        <v>4747</v>
      </c>
      <c r="H4363" s="15" t="s">
        <v>4507</v>
      </c>
      <c r="I4363" s="15" t="s">
        <v>4713</v>
      </c>
      <c r="J4363" s="16" t="n">
        <v>329</v>
      </c>
      <c r="K4363" s="17" t="n">
        <v>0</v>
      </c>
      <c r="L4363" s="15" t="s">
        <v>4713</v>
      </c>
      <c r="M4363" s="15" t="s">
        <v>4714</v>
      </c>
    </row>
    <row r="4364" customFormat="false" ht="12.75" hidden="false" customHeight="false" outlineLevel="0" collapsed="false">
      <c r="A4364" s="12" t="n">
        <v>11</v>
      </c>
      <c r="B4364" s="12" t="n">
        <v>44</v>
      </c>
      <c r="C4364" s="12" t="n">
        <v>28</v>
      </c>
      <c r="D4364" s="13" t="n">
        <v>44028</v>
      </c>
      <c r="E4364" s="12" t="n">
        <v>44</v>
      </c>
      <c r="F4364" s="14" t="n">
        <f aca="false">+IF(L4364=G4364,1,0)</f>
        <v>0</v>
      </c>
      <c r="G4364" s="15" t="s">
        <v>4748</v>
      </c>
      <c r="H4364" s="15" t="s">
        <v>4507</v>
      </c>
      <c r="I4364" s="15" t="s">
        <v>4713</v>
      </c>
      <c r="J4364" s="16" t="n">
        <v>322</v>
      </c>
      <c r="K4364" s="17" t="n">
        <v>0</v>
      </c>
      <c r="L4364" s="15" t="s">
        <v>4680</v>
      </c>
      <c r="M4364" s="15" t="s">
        <v>4681</v>
      </c>
    </row>
    <row r="4365" customFormat="false" ht="12.75" hidden="false" customHeight="false" outlineLevel="0" collapsed="false">
      <c r="A4365" s="12" t="n">
        <v>11</v>
      </c>
      <c r="B4365" s="12" t="n">
        <v>44</v>
      </c>
      <c r="C4365" s="12" t="n">
        <v>29</v>
      </c>
      <c r="D4365" s="13" t="n">
        <v>44029</v>
      </c>
      <c r="E4365" s="12" t="n">
        <v>44</v>
      </c>
      <c r="F4365" s="14" t="n">
        <f aca="false">+IF(L4365=G4365,1,0)</f>
        <v>0</v>
      </c>
      <c r="G4365" s="15" t="s">
        <v>4749</v>
      </c>
      <c r="H4365" s="15" t="s">
        <v>4507</v>
      </c>
      <c r="I4365" s="15" t="s">
        <v>4713</v>
      </c>
      <c r="J4365" s="16" t="n">
        <v>336</v>
      </c>
      <c r="K4365" s="17" t="n">
        <v>0</v>
      </c>
      <c r="L4365" s="15" t="s">
        <v>4716</v>
      </c>
      <c r="M4365" s="15" t="s">
        <v>4717</v>
      </c>
    </row>
    <row r="4366" customFormat="false" ht="12.75" hidden="false" customHeight="false" outlineLevel="0" collapsed="false">
      <c r="A4366" s="12" t="n">
        <v>11</v>
      </c>
      <c r="B4366" s="12" t="n">
        <v>44</v>
      </c>
      <c r="C4366" s="12" t="n">
        <v>30</v>
      </c>
      <c r="D4366" s="13" t="n">
        <v>44030</v>
      </c>
      <c r="E4366" s="12" t="n">
        <v>44</v>
      </c>
      <c r="F4366" s="14" t="n">
        <f aca="false">+IF(L4366=G4366,1,0)</f>
        <v>0</v>
      </c>
      <c r="G4366" s="15" t="s">
        <v>4750</v>
      </c>
      <c r="H4366" s="15" t="s">
        <v>4507</v>
      </c>
      <c r="I4366" s="15" t="s">
        <v>4713</v>
      </c>
      <c r="J4366" s="16" t="n">
        <v>332</v>
      </c>
      <c r="K4366" s="17" t="n">
        <v>0</v>
      </c>
      <c r="L4366" s="15" t="s">
        <v>4725</v>
      </c>
      <c r="M4366" s="15" t="s">
        <v>4726</v>
      </c>
    </row>
    <row r="4367" customFormat="false" ht="12.75" hidden="false" customHeight="false" outlineLevel="0" collapsed="false">
      <c r="A4367" s="12" t="n">
        <v>11</v>
      </c>
      <c r="B4367" s="12" t="n">
        <v>44</v>
      </c>
      <c r="C4367" s="12" t="n">
        <v>31</v>
      </c>
      <c r="D4367" s="13" t="n">
        <v>44031</v>
      </c>
      <c r="E4367" s="12" t="n">
        <v>44</v>
      </c>
      <c r="F4367" s="14" t="n">
        <f aca="false">+IF(L4367=G4367,1,0)</f>
        <v>0</v>
      </c>
      <c r="G4367" s="15" t="s">
        <v>4751</v>
      </c>
      <c r="H4367" s="15" t="s">
        <v>4507</v>
      </c>
      <c r="I4367" s="15" t="s">
        <v>4713</v>
      </c>
      <c r="J4367" s="16" t="n">
        <v>336</v>
      </c>
      <c r="K4367" s="17" t="n">
        <v>0</v>
      </c>
      <c r="L4367" s="15" t="s">
        <v>4716</v>
      </c>
      <c r="M4367" s="15" t="s">
        <v>4717</v>
      </c>
    </row>
    <row r="4368" customFormat="false" ht="12.75" hidden="false" customHeight="false" outlineLevel="0" collapsed="false">
      <c r="A4368" s="12" t="n">
        <v>11</v>
      </c>
      <c r="B4368" s="12" t="n">
        <v>44</v>
      </c>
      <c r="C4368" s="12" t="n">
        <v>32</v>
      </c>
      <c r="D4368" s="13" t="n">
        <v>44032</v>
      </c>
      <c r="E4368" s="12" t="n">
        <v>44</v>
      </c>
      <c r="F4368" s="14" t="n">
        <f aca="false">+IF(L4368=G4368,1,0)</f>
        <v>0</v>
      </c>
      <c r="G4368" s="15" t="s">
        <v>4752</v>
      </c>
      <c r="H4368" s="15" t="s">
        <v>4507</v>
      </c>
      <c r="I4368" s="15" t="s">
        <v>4713</v>
      </c>
      <c r="J4368" s="16" t="n">
        <v>335</v>
      </c>
      <c r="K4368" s="17" t="n">
        <v>0</v>
      </c>
      <c r="L4368" s="15" t="s">
        <v>4731</v>
      </c>
      <c r="M4368" s="15" t="s">
        <v>4732</v>
      </c>
    </row>
    <row r="4369" customFormat="false" ht="12.75" hidden="false" customHeight="false" outlineLevel="0" collapsed="false">
      <c r="A4369" s="12" t="n">
        <v>11</v>
      </c>
      <c r="B4369" s="12" t="n">
        <v>44</v>
      </c>
      <c r="C4369" s="12" t="n">
        <v>33</v>
      </c>
      <c r="D4369" s="13" t="n">
        <v>44033</v>
      </c>
      <c r="E4369" s="12" t="n">
        <v>44</v>
      </c>
      <c r="F4369" s="14" t="n">
        <f aca="false">+IF(L4369=G4369,1,0)</f>
        <v>0</v>
      </c>
      <c r="G4369" s="15" t="s">
        <v>4753</v>
      </c>
      <c r="H4369" s="15" t="s">
        <v>4507</v>
      </c>
      <c r="I4369" s="15" t="s">
        <v>4713</v>
      </c>
      <c r="J4369" s="16" t="n">
        <v>322</v>
      </c>
      <c r="K4369" s="17" t="n">
        <v>0</v>
      </c>
      <c r="L4369" s="15" t="s">
        <v>4680</v>
      </c>
      <c r="M4369" s="15" t="s">
        <v>4681</v>
      </c>
    </row>
    <row r="4370" customFormat="false" ht="12.75" hidden="false" customHeight="false" outlineLevel="0" collapsed="false">
      <c r="A4370" s="12" t="n">
        <v>11</v>
      </c>
      <c r="B4370" s="12" t="n">
        <v>44</v>
      </c>
      <c r="C4370" s="12" t="n">
        <v>34</v>
      </c>
      <c r="D4370" s="13" t="n">
        <v>44034</v>
      </c>
      <c r="E4370" s="12" t="n">
        <v>44</v>
      </c>
      <c r="F4370" s="14" t="n">
        <f aca="false">+IF(L4370=G4370,1,0)</f>
        <v>0</v>
      </c>
      <c r="G4370" s="15" t="s">
        <v>4754</v>
      </c>
      <c r="H4370" s="15" t="s">
        <v>4507</v>
      </c>
      <c r="I4370" s="15" t="s">
        <v>4713</v>
      </c>
      <c r="J4370" s="16" t="n">
        <v>335</v>
      </c>
      <c r="K4370" s="17" t="n">
        <v>0</v>
      </c>
      <c r="L4370" s="15" t="s">
        <v>4731</v>
      </c>
      <c r="M4370" s="15" t="s">
        <v>4732</v>
      </c>
    </row>
    <row r="4371" customFormat="false" ht="12.75" hidden="false" customHeight="false" outlineLevel="0" collapsed="false">
      <c r="A4371" s="12" t="n">
        <v>11</v>
      </c>
      <c r="B4371" s="12" t="n">
        <v>44</v>
      </c>
      <c r="C4371" s="12" t="n">
        <v>35</v>
      </c>
      <c r="D4371" s="13" t="n">
        <v>44035</v>
      </c>
      <c r="E4371" s="12" t="n">
        <v>44</v>
      </c>
      <c r="F4371" s="14" t="n">
        <f aca="false">+IF(L4371=G4371,1,0)</f>
        <v>0</v>
      </c>
      <c r="G4371" s="15" t="s">
        <v>4755</v>
      </c>
      <c r="H4371" s="15" t="s">
        <v>4507</v>
      </c>
      <c r="I4371" s="15" t="s">
        <v>4713</v>
      </c>
      <c r="J4371" s="16" t="n">
        <v>330</v>
      </c>
      <c r="K4371" s="17" t="n">
        <v>0</v>
      </c>
      <c r="L4371" s="15" t="s">
        <v>4691</v>
      </c>
      <c r="M4371" s="15" t="s">
        <v>4692</v>
      </c>
    </row>
    <row r="4372" customFormat="false" ht="12.75" hidden="false" customHeight="false" outlineLevel="0" collapsed="false">
      <c r="A4372" s="12" t="n">
        <v>11</v>
      </c>
      <c r="B4372" s="12" t="n">
        <v>44</v>
      </c>
      <c r="C4372" s="12" t="n">
        <v>36</v>
      </c>
      <c r="D4372" s="13" t="n">
        <v>44036</v>
      </c>
      <c r="E4372" s="12" t="n">
        <v>44</v>
      </c>
      <c r="F4372" s="14" t="n">
        <f aca="false">+IF(L4372=G4372,1,0)</f>
        <v>0</v>
      </c>
      <c r="G4372" s="15" t="s">
        <v>4756</v>
      </c>
      <c r="H4372" s="15" t="s">
        <v>4507</v>
      </c>
      <c r="I4372" s="15" t="s">
        <v>4713</v>
      </c>
      <c r="J4372" s="16" t="n">
        <v>336</v>
      </c>
      <c r="K4372" s="17" t="n">
        <v>0</v>
      </c>
      <c r="L4372" s="15" t="s">
        <v>4716</v>
      </c>
      <c r="M4372" s="15" t="s">
        <v>4717</v>
      </c>
    </row>
    <row r="4373" customFormat="false" ht="12.75" hidden="false" customHeight="false" outlineLevel="0" collapsed="false">
      <c r="A4373" s="12" t="n">
        <v>11</v>
      </c>
      <c r="B4373" s="12" t="n">
        <v>44</v>
      </c>
      <c r="C4373" s="12" t="n">
        <v>37</v>
      </c>
      <c r="D4373" s="13" t="n">
        <v>44037</v>
      </c>
      <c r="E4373" s="12" t="n">
        <v>44</v>
      </c>
      <c r="F4373" s="14" t="n">
        <f aca="false">+IF(L4373=G4373,1,0)</f>
        <v>0</v>
      </c>
      <c r="G4373" s="15" t="s">
        <v>4757</v>
      </c>
      <c r="H4373" s="15" t="s">
        <v>4507</v>
      </c>
      <c r="I4373" s="15" t="s">
        <v>4713</v>
      </c>
      <c r="J4373" s="16" t="n">
        <v>330</v>
      </c>
      <c r="K4373" s="17" t="n">
        <v>0</v>
      </c>
      <c r="L4373" s="15" t="s">
        <v>4691</v>
      </c>
      <c r="M4373" s="15" t="s">
        <v>4692</v>
      </c>
    </row>
    <row r="4374" customFormat="false" ht="12.75" hidden="false" customHeight="false" outlineLevel="0" collapsed="false">
      <c r="A4374" s="12" t="n">
        <v>11</v>
      </c>
      <c r="B4374" s="12" t="n">
        <v>44</v>
      </c>
      <c r="C4374" s="12" t="n">
        <v>38</v>
      </c>
      <c r="D4374" s="13" t="n">
        <v>44038</v>
      </c>
      <c r="E4374" s="12" t="n">
        <v>44</v>
      </c>
      <c r="F4374" s="14" t="n">
        <f aca="false">+IF(L4374=G4374,1,0)</f>
        <v>0</v>
      </c>
      <c r="G4374" s="15" t="s">
        <v>4758</v>
      </c>
      <c r="H4374" s="15" t="s">
        <v>4507</v>
      </c>
      <c r="I4374" s="15" t="s">
        <v>4713</v>
      </c>
      <c r="J4374" s="16" t="n">
        <v>329</v>
      </c>
      <c r="K4374" s="17" t="n">
        <v>0</v>
      </c>
      <c r="L4374" s="15" t="s">
        <v>4713</v>
      </c>
      <c r="M4374" s="15" t="s">
        <v>4714</v>
      </c>
    </row>
    <row r="4375" customFormat="false" ht="12.75" hidden="false" customHeight="false" outlineLevel="0" collapsed="false">
      <c r="A4375" s="12" t="n">
        <v>11</v>
      </c>
      <c r="B4375" s="12" t="n">
        <v>44</v>
      </c>
      <c r="C4375" s="12" t="n">
        <v>39</v>
      </c>
      <c r="D4375" s="13" t="n">
        <v>44039</v>
      </c>
      <c r="E4375" s="12" t="n">
        <v>44</v>
      </c>
      <c r="F4375" s="14" t="n">
        <f aca="false">+IF(L4375=G4375,1,0)</f>
        <v>0</v>
      </c>
      <c r="G4375" s="15" t="s">
        <v>4759</v>
      </c>
      <c r="H4375" s="15" t="s">
        <v>4507</v>
      </c>
      <c r="I4375" s="15" t="s">
        <v>4713</v>
      </c>
      <c r="J4375" s="16" t="n">
        <v>332</v>
      </c>
      <c r="K4375" s="17" t="n">
        <v>0</v>
      </c>
      <c r="L4375" s="15" t="s">
        <v>4725</v>
      </c>
      <c r="M4375" s="15" t="s">
        <v>4726</v>
      </c>
    </row>
    <row r="4376" customFormat="false" ht="12.75" hidden="false" customHeight="false" outlineLevel="0" collapsed="false">
      <c r="A4376" s="12" t="n">
        <v>11</v>
      </c>
      <c r="B4376" s="12" t="n">
        <v>44</v>
      </c>
      <c r="C4376" s="12" t="n">
        <v>40</v>
      </c>
      <c r="D4376" s="13" t="n">
        <v>44040</v>
      </c>
      <c r="E4376" s="12" t="n">
        <v>44</v>
      </c>
      <c r="F4376" s="14" t="n">
        <f aca="false">+IF(L4376=G4376,1,0)</f>
        <v>1</v>
      </c>
      <c r="G4376" s="15" t="s">
        <v>4725</v>
      </c>
      <c r="H4376" s="15" t="s">
        <v>4507</v>
      </c>
      <c r="I4376" s="15" t="s">
        <v>4713</v>
      </c>
      <c r="J4376" s="16" t="n">
        <v>332</v>
      </c>
      <c r="K4376" s="17" t="n">
        <v>0</v>
      </c>
      <c r="L4376" s="15" t="s">
        <v>4725</v>
      </c>
      <c r="M4376" s="15" t="s">
        <v>4726</v>
      </c>
    </row>
    <row r="4377" customFormat="false" ht="12.75" hidden="false" customHeight="false" outlineLevel="0" collapsed="false">
      <c r="A4377" s="12" t="n">
        <v>11</v>
      </c>
      <c r="B4377" s="12" t="n">
        <v>44</v>
      </c>
      <c r="C4377" s="12" t="n">
        <v>41</v>
      </c>
      <c r="D4377" s="13" t="n">
        <v>44041</v>
      </c>
      <c r="E4377" s="12" t="n">
        <v>44</v>
      </c>
      <c r="F4377" s="14" t="n">
        <f aca="false">+IF(L4377=G4377,1,0)</f>
        <v>1</v>
      </c>
      <c r="G4377" s="15" t="s">
        <v>4688</v>
      </c>
      <c r="H4377" s="15" t="s">
        <v>4507</v>
      </c>
      <c r="I4377" s="15" t="s">
        <v>4713</v>
      </c>
      <c r="J4377" s="16" t="n">
        <v>333</v>
      </c>
      <c r="K4377" s="17" t="n">
        <v>0</v>
      </c>
      <c r="L4377" s="15" t="s">
        <v>4688</v>
      </c>
      <c r="M4377" s="15" t="s">
        <v>4689</v>
      </c>
    </row>
    <row r="4378" customFormat="false" ht="12.75" hidden="false" customHeight="false" outlineLevel="0" collapsed="false">
      <c r="A4378" s="12" t="n">
        <v>11</v>
      </c>
      <c r="B4378" s="12" t="n">
        <v>44</v>
      </c>
      <c r="C4378" s="12" t="n">
        <v>42</v>
      </c>
      <c r="D4378" s="13" t="n">
        <v>44042</v>
      </c>
      <c r="E4378" s="12" t="n">
        <v>44</v>
      </c>
      <c r="F4378" s="14" t="n">
        <f aca="false">+IF(L4378=G4378,1,0)</f>
        <v>0</v>
      </c>
      <c r="G4378" s="15" t="s">
        <v>4760</v>
      </c>
      <c r="H4378" s="15" t="s">
        <v>4507</v>
      </c>
      <c r="I4378" s="15" t="s">
        <v>4713</v>
      </c>
      <c r="J4378" s="16" t="n">
        <v>332</v>
      </c>
      <c r="K4378" s="17" t="n">
        <v>0</v>
      </c>
      <c r="L4378" s="15" t="s">
        <v>4725</v>
      </c>
      <c r="M4378" s="15" t="s">
        <v>4726</v>
      </c>
    </row>
    <row r="4379" customFormat="false" ht="12.75" hidden="false" customHeight="false" outlineLevel="0" collapsed="false">
      <c r="A4379" s="12" t="n">
        <v>11</v>
      </c>
      <c r="B4379" s="12" t="n">
        <v>44</v>
      </c>
      <c r="C4379" s="12" t="n">
        <v>43</v>
      </c>
      <c r="D4379" s="13" t="n">
        <v>44043</v>
      </c>
      <c r="E4379" s="12" t="n">
        <v>44</v>
      </c>
      <c r="F4379" s="14" t="n">
        <f aca="false">+IF(L4379=G4379,1,0)</f>
        <v>0</v>
      </c>
      <c r="G4379" s="15" t="s">
        <v>4761</v>
      </c>
      <c r="H4379" s="15" t="s">
        <v>4507</v>
      </c>
      <c r="I4379" s="15" t="s">
        <v>4713</v>
      </c>
      <c r="J4379" s="16" t="n">
        <v>330</v>
      </c>
      <c r="K4379" s="17" t="n">
        <v>0</v>
      </c>
      <c r="L4379" s="15" t="s">
        <v>4691</v>
      </c>
      <c r="M4379" s="15" t="s">
        <v>4692</v>
      </c>
    </row>
    <row r="4380" customFormat="false" ht="12.75" hidden="false" customHeight="false" outlineLevel="0" collapsed="false">
      <c r="A4380" s="12" t="n">
        <v>11</v>
      </c>
      <c r="B4380" s="12" t="n">
        <v>44</v>
      </c>
      <c r="C4380" s="12" t="n">
        <v>44</v>
      </c>
      <c r="D4380" s="13" t="n">
        <v>44044</v>
      </c>
      <c r="E4380" s="12" t="n">
        <v>44</v>
      </c>
      <c r="F4380" s="14" t="n">
        <f aca="false">+IF(L4380=G4380,1,0)</f>
        <v>0</v>
      </c>
      <c r="G4380" s="15" t="s">
        <v>4762</v>
      </c>
      <c r="H4380" s="15" t="s">
        <v>4507</v>
      </c>
      <c r="I4380" s="15" t="s">
        <v>4713</v>
      </c>
      <c r="J4380" s="16" t="n">
        <v>330</v>
      </c>
      <c r="K4380" s="17" t="n">
        <v>0</v>
      </c>
      <c r="L4380" s="15" t="s">
        <v>4691</v>
      </c>
      <c r="M4380" s="15" t="s">
        <v>4692</v>
      </c>
    </row>
    <row r="4381" customFormat="false" ht="12.75" hidden="false" customHeight="false" outlineLevel="0" collapsed="false">
      <c r="A4381" s="12" t="n">
        <v>11</v>
      </c>
      <c r="B4381" s="12" t="n">
        <v>44</v>
      </c>
      <c r="C4381" s="12" t="n">
        <v>45</v>
      </c>
      <c r="D4381" s="13" t="n">
        <v>44045</v>
      </c>
      <c r="E4381" s="12" t="n">
        <v>44</v>
      </c>
      <c r="F4381" s="14" t="n">
        <f aca="false">+IF(L4381=G4381,1,0)</f>
        <v>0</v>
      </c>
      <c r="G4381" s="15" t="s">
        <v>4763</v>
      </c>
      <c r="H4381" s="15" t="s">
        <v>4507</v>
      </c>
      <c r="I4381" s="15" t="s">
        <v>4713</v>
      </c>
      <c r="J4381" s="16" t="n">
        <v>336</v>
      </c>
      <c r="K4381" s="17" t="n">
        <v>0</v>
      </c>
      <c r="L4381" s="15" t="s">
        <v>4716</v>
      </c>
      <c r="M4381" s="15" t="s">
        <v>4717</v>
      </c>
    </row>
    <row r="4382" customFormat="false" ht="12.75" hidden="false" customHeight="false" outlineLevel="0" collapsed="false">
      <c r="A4382" s="12" t="n">
        <v>11</v>
      </c>
      <c r="B4382" s="12" t="n">
        <v>44</v>
      </c>
      <c r="C4382" s="12" t="n">
        <v>46</v>
      </c>
      <c r="D4382" s="13" t="n">
        <v>44046</v>
      </c>
      <c r="E4382" s="12" t="n">
        <v>44</v>
      </c>
      <c r="F4382" s="14" t="n">
        <f aca="false">+IF(L4382=G4382,1,0)</f>
        <v>0</v>
      </c>
      <c r="G4382" s="15" t="s">
        <v>4764</v>
      </c>
      <c r="H4382" s="15" t="s">
        <v>4507</v>
      </c>
      <c r="I4382" s="15" t="s">
        <v>4713</v>
      </c>
      <c r="J4382" s="16" t="n">
        <v>330</v>
      </c>
      <c r="K4382" s="17" t="n">
        <v>0</v>
      </c>
      <c r="L4382" s="15" t="s">
        <v>4691</v>
      </c>
      <c r="M4382" s="15" t="s">
        <v>4692</v>
      </c>
    </row>
    <row r="4383" customFormat="false" ht="12.75" hidden="false" customHeight="false" outlineLevel="0" collapsed="false">
      <c r="A4383" s="12" t="n">
        <v>11</v>
      </c>
      <c r="B4383" s="12" t="n">
        <v>44</v>
      </c>
      <c r="C4383" s="12" t="n">
        <v>47</v>
      </c>
      <c r="D4383" s="13" t="n">
        <v>44047</v>
      </c>
      <c r="E4383" s="12" t="n">
        <v>44</v>
      </c>
      <c r="F4383" s="14" t="n">
        <f aca="false">+IF(L4383=G4383,1,0)</f>
        <v>0</v>
      </c>
      <c r="G4383" s="15" t="s">
        <v>4765</v>
      </c>
      <c r="H4383" s="15" t="s">
        <v>4507</v>
      </c>
      <c r="I4383" s="15" t="s">
        <v>4713</v>
      </c>
      <c r="J4383" s="16" t="n">
        <v>331</v>
      </c>
      <c r="K4383" s="17" t="n">
        <v>0</v>
      </c>
      <c r="L4383" s="15" t="s">
        <v>4719</v>
      </c>
      <c r="M4383" s="15" t="s">
        <v>4720</v>
      </c>
    </row>
    <row r="4384" customFormat="false" ht="12.75" hidden="false" customHeight="false" outlineLevel="0" collapsed="false">
      <c r="A4384" s="12" t="n">
        <v>11</v>
      </c>
      <c r="B4384" s="12" t="n">
        <v>44</v>
      </c>
      <c r="C4384" s="12" t="n">
        <v>48</v>
      </c>
      <c r="D4384" s="13" t="n">
        <v>44048</v>
      </c>
      <c r="E4384" s="12" t="n">
        <v>44</v>
      </c>
      <c r="F4384" s="14" t="n">
        <f aca="false">+IF(L4384=G4384,1,0)</f>
        <v>1</v>
      </c>
      <c r="G4384" s="15" t="s">
        <v>4741</v>
      </c>
      <c r="H4384" s="15" t="s">
        <v>4507</v>
      </c>
      <c r="I4384" s="15" t="s">
        <v>4713</v>
      </c>
      <c r="J4384" s="16" t="n">
        <v>334</v>
      </c>
      <c r="K4384" s="17" t="n">
        <v>0</v>
      </c>
      <c r="L4384" s="15" t="s">
        <v>4741</v>
      </c>
      <c r="M4384" s="15" t="s">
        <v>4742</v>
      </c>
    </row>
    <row r="4385" customFormat="false" ht="12.75" hidden="false" customHeight="false" outlineLevel="0" collapsed="false">
      <c r="A4385" s="12" t="n">
        <v>11</v>
      </c>
      <c r="B4385" s="12" t="n">
        <v>44</v>
      </c>
      <c r="C4385" s="12" t="n">
        <v>49</v>
      </c>
      <c r="D4385" s="13" t="n">
        <v>44049</v>
      </c>
      <c r="E4385" s="12" t="n">
        <v>44</v>
      </c>
      <c r="F4385" s="14" t="n">
        <f aca="false">+IF(L4385=G4385,1,0)</f>
        <v>0</v>
      </c>
      <c r="G4385" s="15" t="s">
        <v>4766</v>
      </c>
      <c r="H4385" s="15" t="s">
        <v>4507</v>
      </c>
      <c r="I4385" s="15" t="s">
        <v>4713</v>
      </c>
      <c r="J4385" s="16" t="n">
        <v>331</v>
      </c>
      <c r="K4385" s="17" t="n">
        <v>0</v>
      </c>
      <c r="L4385" s="15" t="s">
        <v>4719</v>
      </c>
      <c r="M4385" s="15" t="s">
        <v>4720</v>
      </c>
    </row>
    <row r="4386" customFormat="false" ht="12.75" hidden="false" customHeight="false" outlineLevel="0" collapsed="false">
      <c r="A4386" s="12" t="n">
        <v>11</v>
      </c>
      <c r="B4386" s="12" t="n">
        <v>44</v>
      </c>
      <c r="C4386" s="12" t="n">
        <v>50</v>
      </c>
      <c r="D4386" s="13" t="n">
        <v>44050</v>
      </c>
      <c r="E4386" s="12" t="n">
        <v>44</v>
      </c>
      <c r="F4386" s="14" t="n">
        <f aca="false">+IF(L4386=G4386,1,0)</f>
        <v>0</v>
      </c>
      <c r="G4386" s="15" t="s">
        <v>4767</v>
      </c>
      <c r="H4386" s="15" t="s">
        <v>4507</v>
      </c>
      <c r="I4386" s="15" t="s">
        <v>4713</v>
      </c>
      <c r="J4386" s="16" t="n">
        <v>331</v>
      </c>
      <c r="K4386" s="17" t="n">
        <v>0</v>
      </c>
      <c r="L4386" s="15" t="s">
        <v>4719</v>
      </c>
      <c r="M4386" s="15" t="s">
        <v>4720</v>
      </c>
    </row>
    <row r="4387" customFormat="false" ht="12.75" hidden="false" customHeight="false" outlineLevel="0" collapsed="false">
      <c r="A4387" s="12" t="n">
        <v>11</v>
      </c>
      <c r="B4387" s="12" t="n">
        <v>44</v>
      </c>
      <c r="C4387" s="12" t="n">
        <v>51</v>
      </c>
      <c r="D4387" s="13" t="n">
        <v>44051</v>
      </c>
      <c r="E4387" s="12" t="n">
        <v>44</v>
      </c>
      <c r="F4387" s="14" t="n">
        <f aca="false">+IF(L4387=G4387,1,0)</f>
        <v>0</v>
      </c>
      <c r="G4387" s="15" t="s">
        <v>4768</v>
      </c>
      <c r="H4387" s="15" t="s">
        <v>4507</v>
      </c>
      <c r="I4387" s="15" t="s">
        <v>4713</v>
      </c>
      <c r="J4387" s="16" t="n">
        <v>332</v>
      </c>
      <c r="K4387" s="17" t="n">
        <v>0</v>
      </c>
      <c r="L4387" s="15" t="s">
        <v>4725</v>
      </c>
      <c r="M4387" s="15" t="s">
        <v>4726</v>
      </c>
    </row>
    <row r="4388" customFormat="false" ht="12.75" hidden="false" customHeight="false" outlineLevel="0" collapsed="false">
      <c r="A4388" s="12" t="n">
        <v>11</v>
      </c>
      <c r="B4388" s="12" t="n">
        <v>44</v>
      </c>
      <c r="C4388" s="12" t="n">
        <v>52</v>
      </c>
      <c r="D4388" s="13" t="n">
        <v>44052</v>
      </c>
      <c r="E4388" s="12" t="n">
        <v>44</v>
      </c>
      <c r="F4388" s="14" t="n">
        <f aca="false">+IF(L4388=G4388,1,0)</f>
        <v>0</v>
      </c>
      <c r="G4388" s="15" t="s">
        <v>4769</v>
      </c>
      <c r="H4388" s="15" t="s">
        <v>4507</v>
      </c>
      <c r="I4388" s="15" t="s">
        <v>4713</v>
      </c>
      <c r="J4388" s="16" t="n">
        <v>332</v>
      </c>
      <c r="K4388" s="17" t="n">
        <v>0</v>
      </c>
      <c r="L4388" s="15" t="s">
        <v>4725</v>
      </c>
      <c r="M4388" s="15" t="s">
        <v>4726</v>
      </c>
    </row>
    <row r="4389" customFormat="false" ht="12.75" hidden="false" customHeight="false" outlineLevel="0" collapsed="false">
      <c r="A4389" s="12" t="n">
        <v>11</v>
      </c>
      <c r="B4389" s="12" t="n">
        <v>44</v>
      </c>
      <c r="C4389" s="12" t="n">
        <v>53</v>
      </c>
      <c r="D4389" s="13" t="n">
        <v>44053</v>
      </c>
      <c r="E4389" s="12" t="n">
        <v>44</v>
      </c>
      <c r="F4389" s="14" t="n">
        <f aca="false">+IF(L4389=G4389,1,0)</f>
        <v>0</v>
      </c>
      <c r="G4389" s="15" t="s">
        <v>4770</v>
      </c>
      <c r="H4389" s="15" t="s">
        <v>4507</v>
      </c>
      <c r="I4389" s="15" t="s">
        <v>4713</v>
      </c>
      <c r="J4389" s="16" t="n">
        <v>331</v>
      </c>
      <c r="K4389" s="17" t="n">
        <v>0</v>
      </c>
      <c r="L4389" s="15" t="s">
        <v>4719</v>
      </c>
      <c r="M4389" s="15" t="s">
        <v>4720</v>
      </c>
    </row>
    <row r="4390" customFormat="false" ht="12.75" hidden="false" customHeight="false" outlineLevel="0" collapsed="false">
      <c r="A4390" s="12" t="n">
        <v>11</v>
      </c>
      <c r="B4390" s="12" t="n">
        <v>44</v>
      </c>
      <c r="C4390" s="12" t="n">
        <v>54</v>
      </c>
      <c r="D4390" s="13" t="n">
        <v>44054</v>
      </c>
      <c r="E4390" s="12" t="n">
        <v>44</v>
      </c>
      <c r="F4390" s="14" t="n">
        <f aca="false">+IF(L4390=G4390,1,0)</f>
        <v>1</v>
      </c>
      <c r="G4390" s="15" t="s">
        <v>4731</v>
      </c>
      <c r="H4390" s="15" t="s">
        <v>4507</v>
      </c>
      <c r="I4390" s="15" t="s">
        <v>4713</v>
      </c>
      <c r="J4390" s="16" t="n">
        <v>335</v>
      </c>
      <c r="K4390" s="17" t="n">
        <v>0</v>
      </c>
      <c r="L4390" s="15" t="s">
        <v>4731</v>
      </c>
      <c r="M4390" s="15" t="s">
        <v>4732</v>
      </c>
    </row>
    <row r="4391" customFormat="false" ht="12.75" hidden="false" customHeight="false" outlineLevel="0" collapsed="false">
      <c r="A4391" s="12" t="n">
        <v>11</v>
      </c>
      <c r="B4391" s="12" t="n">
        <v>44</v>
      </c>
      <c r="C4391" s="12" t="n">
        <v>55</v>
      </c>
      <c r="D4391" s="13" t="n">
        <v>44055</v>
      </c>
      <c r="E4391" s="12" t="n">
        <v>44</v>
      </c>
      <c r="F4391" s="14" t="n">
        <f aca="false">+IF(L4391=G4391,1,0)</f>
        <v>0</v>
      </c>
      <c r="G4391" s="15" t="s">
        <v>4771</v>
      </c>
      <c r="H4391" s="15" t="s">
        <v>4507</v>
      </c>
      <c r="I4391" s="15" t="s">
        <v>4713</v>
      </c>
      <c r="J4391" s="16" t="n">
        <v>330</v>
      </c>
      <c r="K4391" s="17" t="n">
        <v>0</v>
      </c>
      <c r="L4391" s="15" t="s">
        <v>4691</v>
      </c>
      <c r="M4391" s="15" t="s">
        <v>4692</v>
      </c>
    </row>
    <row r="4392" customFormat="false" ht="12.75" hidden="false" customHeight="false" outlineLevel="0" collapsed="false">
      <c r="A4392" s="12" t="n">
        <v>11</v>
      </c>
      <c r="B4392" s="12" t="n">
        <v>44</v>
      </c>
      <c r="C4392" s="12" t="n">
        <v>56</v>
      </c>
      <c r="D4392" s="13" t="n">
        <v>44056</v>
      </c>
      <c r="E4392" s="12" t="n">
        <v>44</v>
      </c>
      <c r="F4392" s="14" t="n">
        <f aca="false">+IF(L4392=G4392,1,0)</f>
        <v>0</v>
      </c>
      <c r="G4392" s="15" t="s">
        <v>4772</v>
      </c>
      <c r="H4392" s="15" t="s">
        <v>4507</v>
      </c>
      <c r="I4392" s="15" t="s">
        <v>4713</v>
      </c>
      <c r="J4392" s="16" t="n">
        <v>330</v>
      </c>
      <c r="K4392" s="17" t="n">
        <v>0</v>
      </c>
      <c r="L4392" s="15" t="s">
        <v>4691</v>
      </c>
      <c r="M4392" s="15" t="s">
        <v>4692</v>
      </c>
    </row>
    <row r="4393" customFormat="false" ht="12.75" hidden="false" customHeight="false" outlineLevel="0" collapsed="false">
      <c r="A4393" s="12" t="n">
        <v>11</v>
      </c>
      <c r="B4393" s="12" t="n">
        <v>44</v>
      </c>
      <c r="C4393" s="12" t="n">
        <v>57</v>
      </c>
      <c r="D4393" s="13" t="n">
        <v>44057</v>
      </c>
      <c r="E4393" s="12" t="n">
        <v>44</v>
      </c>
      <c r="F4393" s="14" t="n">
        <f aca="false">+IF(L4393=G4393,1,0)</f>
        <v>0</v>
      </c>
      <c r="G4393" s="15" t="s">
        <v>4773</v>
      </c>
      <c r="H4393" s="15" t="s">
        <v>4507</v>
      </c>
      <c r="I4393" s="15" t="s">
        <v>4713</v>
      </c>
      <c r="J4393" s="16" t="n">
        <v>331</v>
      </c>
      <c r="K4393" s="17" t="n">
        <v>0</v>
      </c>
      <c r="L4393" s="15" t="s">
        <v>4719</v>
      </c>
      <c r="M4393" s="15" t="s">
        <v>4720</v>
      </c>
    </row>
    <row r="4394" customFormat="false" ht="12.75" hidden="false" customHeight="false" outlineLevel="0" collapsed="false">
      <c r="A4394" s="12" t="n">
        <v>11</v>
      </c>
      <c r="B4394" s="12" t="n">
        <v>44</v>
      </c>
      <c r="C4394" s="12" t="n">
        <v>58</v>
      </c>
      <c r="D4394" s="13" t="n">
        <v>44058</v>
      </c>
      <c r="E4394" s="12" t="n">
        <v>44</v>
      </c>
      <c r="F4394" s="14" t="n">
        <f aca="false">+IF(L4394=G4394,1,0)</f>
        <v>0</v>
      </c>
      <c r="G4394" s="15" t="s">
        <v>4774</v>
      </c>
      <c r="H4394" s="15" t="s">
        <v>4507</v>
      </c>
      <c r="I4394" s="15" t="s">
        <v>4713</v>
      </c>
      <c r="J4394" s="16" t="n">
        <v>331</v>
      </c>
      <c r="K4394" s="17" t="n">
        <v>0</v>
      </c>
      <c r="L4394" s="15" t="s">
        <v>4719</v>
      </c>
      <c r="M4394" s="15" t="s">
        <v>4720</v>
      </c>
    </row>
    <row r="4395" customFormat="false" ht="12.75" hidden="false" customHeight="false" outlineLevel="0" collapsed="false">
      <c r="A4395" s="12" t="n">
        <v>11</v>
      </c>
      <c r="B4395" s="12" t="n">
        <v>44</v>
      </c>
      <c r="C4395" s="12" t="n">
        <v>59</v>
      </c>
      <c r="D4395" s="13" t="n">
        <v>44059</v>
      </c>
      <c r="E4395" s="12" t="n">
        <v>44</v>
      </c>
      <c r="F4395" s="14" t="n">
        <f aca="false">+IF(L4395=G4395,1,0)</f>
        <v>0</v>
      </c>
      <c r="G4395" s="15" t="s">
        <v>4775</v>
      </c>
      <c r="H4395" s="15" t="s">
        <v>4507</v>
      </c>
      <c r="I4395" s="15" t="s">
        <v>4713</v>
      </c>
      <c r="J4395" s="16" t="n">
        <v>332</v>
      </c>
      <c r="K4395" s="17" t="n">
        <v>0</v>
      </c>
      <c r="L4395" s="15" t="s">
        <v>4725</v>
      </c>
      <c r="M4395" s="15" t="s">
        <v>4726</v>
      </c>
    </row>
    <row r="4396" customFormat="false" ht="12.75" hidden="false" customHeight="false" outlineLevel="0" collapsed="false">
      <c r="A4396" s="12" t="n">
        <v>11</v>
      </c>
      <c r="B4396" s="12" t="n">
        <v>44</v>
      </c>
      <c r="C4396" s="12" t="n">
        <v>60</v>
      </c>
      <c r="D4396" s="13" t="n">
        <v>44060</v>
      </c>
      <c r="E4396" s="12" t="n">
        <v>44</v>
      </c>
      <c r="F4396" s="14" t="n">
        <f aca="false">+IF(L4396=G4396,1,0)</f>
        <v>0</v>
      </c>
      <c r="G4396" s="15" t="s">
        <v>4776</v>
      </c>
      <c r="H4396" s="15" t="s">
        <v>4507</v>
      </c>
      <c r="I4396" s="15" t="s">
        <v>4713</v>
      </c>
      <c r="J4396" s="16" t="n">
        <v>331</v>
      </c>
      <c r="K4396" s="17" t="n">
        <v>0</v>
      </c>
      <c r="L4396" s="15" t="s">
        <v>4719</v>
      </c>
      <c r="M4396" s="15" t="s">
        <v>4720</v>
      </c>
    </row>
    <row r="4397" customFormat="false" ht="12.75" hidden="false" customHeight="false" outlineLevel="0" collapsed="false">
      <c r="A4397" s="12" t="n">
        <v>11</v>
      </c>
      <c r="B4397" s="12" t="n">
        <v>44</v>
      </c>
      <c r="C4397" s="12" t="n">
        <v>61</v>
      </c>
      <c r="D4397" s="13" t="n">
        <v>44061</v>
      </c>
      <c r="E4397" s="12" t="n">
        <v>44</v>
      </c>
      <c r="F4397" s="14" t="n">
        <f aca="false">+IF(L4397=G4397,1,0)</f>
        <v>0</v>
      </c>
      <c r="G4397" s="15" t="s">
        <v>4777</v>
      </c>
      <c r="H4397" s="15" t="s">
        <v>4507</v>
      </c>
      <c r="I4397" s="15" t="s">
        <v>4713</v>
      </c>
      <c r="J4397" s="16" t="n">
        <v>320</v>
      </c>
      <c r="K4397" s="17" t="n">
        <v>0</v>
      </c>
      <c r="L4397" s="15" t="s">
        <v>4665</v>
      </c>
      <c r="M4397" s="15" t="s">
        <v>4666</v>
      </c>
    </row>
    <row r="4398" customFormat="false" ht="12.75" hidden="false" customHeight="false" outlineLevel="0" collapsed="false">
      <c r="A4398" s="12" t="n">
        <v>11</v>
      </c>
      <c r="B4398" s="12" t="n">
        <v>44</v>
      </c>
      <c r="C4398" s="12" t="n">
        <v>62</v>
      </c>
      <c r="D4398" s="13" t="n">
        <v>44062</v>
      </c>
      <c r="E4398" s="12" t="n">
        <v>44</v>
      </c>
      <c r="F4398" s="14" t="n">
        <f aca="false">+IF(L4398=G4398,1,0)</f>
        <v>0</v>
      </c>
      <c r="G4398" s="15" t="s">
        <v>4778</v>
      </c>
      <c r="H4398" s="15" t="s">
        <v>4507</v>
      </c>
      <c r="I4398" s="15" t="s">
        <v>4713</v>
      </c>
      <c r="J4398" s="16" t="n">
        <v>332</v>
      </c>
      <c r="K4398" s="17" t="n">
        <v>0</v>
      </c>
      <c r="L4398" s="15" t="s">
        <v>4725</v>
      </c>
      <c r="M4398" s="15" t="s">
        <v>4726</v>
      </c>
    </row>
    <row r="4399" customFormat="false" ht="12.75" hidden="false" customHeight="false" outlineLevel="0" collapsed="false">
      <c r="A4399" s="12" t="n">
        <v>11</v>
      </c>
      <c r="B4399" s="12" t="n">
        <v>44</v>
      </c>
      <c r="C4399" s="12" t="n">
        <v>63</v>
      </c>
      <c r="D4399" s="13" t="n">
        <v>44063</v>
      </c>
      <c r="E4399" s="12" t="n">
        <v>44</v>
      </c>
      <c r="F4399" s="14" t="n">
        <f aca="false">+IF(L4399=G4399,1,0)</f>
        <v>0</v>
      </c>
      <c r="G4399" s="15" t="s">
        <v>4779</v>
      </c>
      <c r="H4399" s="15" t="s">
        <v>4507</v>
      </c>
      <c r="I4399" s="15" t="s">
        <v>4713</v>
      </c>
      <c r="J4399" s="16" t="n">
        <v>336</v>
      </c>
      <c r="K4399" s="17" t="n">
        <v>0</v>
      </c>
      <c r="L4399" s="15" t="s">
        <v>4716</v>
      </c>
      <c r="M4399" s="15" t="s">
        <v>4717</v>
      </c>
    </row>
    <row r="4400" customFormat="false" ht="12.75" hidden="false" customHeight="false" outlineLevel="0" collapsed="false">
      <c r="A4400" s="12" t="n">
        <v>11</v>
      </c>
      <c r="B4400" s="12" t="n">
        <v>44</v>
      </c>
      <c r="C4400" s="12" t="n">
        <v>64</v>
      </c>
      <c r="D4400" s="13" t="n">
        <v>44064</v>
      </c>
      <c r="E4400" s="12" t="n">
        <v>44</v>
      </c>
      <c r="F4400" s="14" t="n">
        <f aca="false">+IF(L4400=G4400,1,0)</f>
        <v>0</v>
      </c>
      <c r="G4400" s="15" t="s">
        <v>4780</v>
      </c>
      <c r="H4400" s="15" t="s">
        <v>4507</v>
      </c>
      <c r="I4400" s="15" t="s">
        <v>4713</v>
      </c>
      <c r="J4400" s="16" t="n">
        <v>329</v>
      </c>
      <c r="K4400" s="17" t="n">
        <v>0</v>
      </c>
      <c r="L4400" s="15" t="s">
        <v>4713</v>
      </c>
      <c r="M4400" s="15" t="s">
        <v>4714</v>
      </c>
    </row>
    <row r="4401" customFormat="false" ht="12.75" hidden="false" customHeight="false" outlineLevel="0" collapsed="false">
      <c r="A4401" s="12" t="n">
        <v>11</v>
      </c>
      <c r="B4401" s="12" t="n">
        <v>44</v>
      </c>
      <c r="C4401" s="12" t="n">
        <v>65</v>
      </c>
      <c r="D4401" s="13" t="n">
        <v>44065</v>
      </c>
      <c r="E4401" s="12" t="n">
        <v>44</v>
      </c>
      <c r="F4401" s="14" t="n">
        <f aca="false">+IF(L4401=G4401,1,0)</f>
        <v>0</v>
      </c>
      <c r="G4401" s="15" t="s">
        <v>4781</v>
      </c>
      <c r="H4401" s="15" t="s">
        <v>4507</v>
      </c>
      <c r="I4401" s="15" t="s">
        <v>4713</v>
      </c>
      <c r="J4401" s="16" t="n">
        <v>335</v>
      </c>
      <c r="K4401" s="17" t="n">
        <v>0</v>
      </c>
      <c r="L4401" s="15" t="s">
        <v>4731</v>
      </c>
      <c r="M4401" s="15" t="s">
        <v>4732</v>
      </c>
    </row>
    <row r="4402" customFormat="false" ht="12.75" hidden="false" customHeight="false" outlineLevel="0" collapsed="false">
      <c r="A4402" s="12" t="n">
        <v>11</v>
      </c>
      <c r="B4402" s="12" t="n">
        <v>44</v>
      </c>
      <c r="C4402" s="12" t="n">
        <v>66</v>
      </c>
      <c r="D4402" s="13" t="n">
        <v>44066</v>
      </c>
      <c r="E4402" s="12" t="n">
        <v>44</v>
      </c>
      <c r="F4402" s="14" t="n">
        <f aca="false">+IF(L4402=G4402,1,0)</f>
        <v>1</v>
      </c>
      <c r="G4402" s="15" t="s">
        <v>4782</v>
      </c>
      <c r="H4402" s="15" t="s">
        <v>4507</v>
      </c>
      <c r="I4402" s="15" t="s">
        <v>4713</v>
      </c>
      <c r="J4402" s="16" t="n">
        <v>336</v>
      </c>
      <c r="K4402" s="17" t="n">
        <v>0</v>
      </c>
      <c r="L4402" s="15" t="s">
        <v>4716</v>
      </c>
      <c r="M4402" s="15" t="s">
        <v>4717</v>
      </c>
    </row>
    <row r="4403" customFormat="false" ht="12.75" hidden="false" customHeight="false" outlineLevel="0" collapsed="false">
      <c r="A4403" s="12" t="n">
        <v>11</v>
      </c>
      <c r="B4403" s="12" t="n">
        <v>44</v>
      </c>
      <c r="C4403" s="12" t="n">
        <v>67</v>
      </c>
      <c r="D4403" s="13" t="n">
        <v>44067</v>
      </c>
      <c r="E4403" s="12" t="n">
        <v>44</v>
      </c>
      <c r="F4403" s="14" t="n">
        <f aca="false">+IF(L4403=G4403,1,0)</f>
        <v>0</v>
      </c>
      <c r="G4403" s="15" t="s">
        <v>4783</v>
      </c>
      <c r="H4403" s="15" t="s">
        <v>4507</v>
      </c>
      <c r="I4403" s="15" t="s">
        <v>4713</v>
      </c>
      <c r="J4403" s="16" t="n">
        <v>330</v>
      </c>
      <c r="K4403" s="17" t="n">
        <v>0</v>
      </c>
      <c r="L4403" s="15" t="s">
        <v>4691</v>
      </c>
      <c r="M4403" s="15" t="s">
        <v>4692</v>
      </c>
    </row>
    <row r="4404" customFormat="false" ht="12.75" hidden="false" customHeight="false" outlineLevel="0" collapsed="false">
      <c r="A4404" s="12" t="n">
        <v>11</v>
      </c>
      <c r="B4404" s="12" t="n">
        <v>44</v>
      </c>
      <c r="C4404" s="12" t="n">
        <v>68</v>
      </c>
      <c r="D4404" s="13" t="n">
        <v>44068</v>
      </c>
      <c r="E4404" s="12" t="n">
        <v>44</v>
      </c>
      <c r="F4404" s="14" t="n">
        <f aca="false">+IF(L4404=G4404,1,0)</f>
        <v>0</v>
      </c>
      <c r="G4404" s="15" t="s">
        <v>4784</v>
      </c>
      <c r="H4404" s="15" t="s">
        <v>4507</v>
      </c>
      <c r="I4404" s="15" t="s">
        <v>4713</v>
      </c>
      <c r="J4404" s="16" t="n">
        <v>320</v>
      </c>
      <c r="K4404" s="17" t="n">
        <v>0</v>
      </c>
      <c r="L4404" s="15" t="s">
        <v>4665</v>
      </c>
      <c r="M4404" s="15" t="s">
        <v>4666</v>
      </c>
    </row>
    <row r="4405" customFormat="false" ht="12.75" hidden="false" customHeight="false" outlineLevel="0" collapsed="false">
      <c r="A4405" s="12" t="n">
        <v>11</v>
      </c>
      <c r="B4405" s="12" t="n">
        <v>44</v>
      </c>
      <c r="C4405" s="12" t="n">
        <v>69</v>
      </c>
      <c r="D4405" s="13" t="n">
        <v>44069</v>
      </c>
      <c r="E4405" s="12" t="n">
        <v>44</v>
      </c>
      <c r="F4405" s="14" t="n">
        <f aca="false">+IF(L4405=G4405,1,0)</f>
        <v>0</v>
      </c>
      <c r="G4405" s="15" t="s">
        <v>4785</v>
      </c>
      <c r="H4405" s="15" t="s">
        <v>4507</v>
      </c>
      <c r="I4405" s="15" t="s">
        <v>4713</v>
      </c>
      <c r="J4405" s="16" t="n">
        <v>332</v>
      </c>
      <c r="K4405" s="17" t="n">
        <v>0</v>
      </c>
      <c r="L4405" s="15" t="s">
        <v>4725</v>
      </c>
      <c r="M4405" s="15" t="s">
        <v>4726</v>
      </c>
    </row>
    <row r="4406" customFormat="false" ht="12.75" hidden="false" customHeight="false" outlineLevel="0" collapsed="false">
      <c r="A4406" s="12" t="n">
        <v>11</v>
      </c>
      <c r="B4406" s="12" t="n">
        <v>44</v>
      </c>
      <c r="C4406" s="12" t="n">
        <v>70</v>
      </c>
      <c r="D4406" s="13" t="n">
        <v>44070</v>
      </c>
      <c r="E4406" s="12" t="n">
        <v>44</v>
      </c>
      <c r="F4406" s="14" t="n">
        <f aca="false">+IF(L4406=G4406,1,0)</f>
        <v>0</v>
      </c>
      <c r="G4406" s="15" t="s">
        <v>4786</v>
      </c>
      <c r="H4406" s="15" t="s">
        <v>4507</v>
      </c>
      <c r="I4406" s="15" t="s">
        <v>4713</v>
      </c>
      <c r="J4406" s="16" t="n">
        <v>330</v>
      </c>
      <c r="K4406" s="17" t="n">
        <v>0</v>
      </c>
      <c r="L4406" s="15" t="s">
        <v>4691</v>
      </c>
      <c r="M4406" s="15" t="s">
        <v>4692</v>
      </c>
    </row>
    <row r="4407" customFormat="false" ht="12.75" hidden="false" customHeight="false" outlineLevel="0" collapsed="false">
      <c r="A4407" s="12" t="n">
        <v>11</v>
      </c>
      <c r="B4407" s="12" t="n">
        <v>44</v>
      </c>
      <c r="C4407" s="12" t="n">
        <v>71</v>
      </c>
      <c r="D4407" s="13" t="n">
        <v>44071</v>
      </c>
      <c r="E4407" s="12" t="n">
        <v>44</v>
      </c>
      <c r="F4407" s="14" t="n">
        <f aca="false">+IF(L4407=G4407,1,0)</f>
        <v>0</v>
      </c>
      <c r="G4407" s="15" t="s">
        <v>4787</v>
      </c>
      <c r="H4407" s="15" t="s">
        <v>4507</v>
      </c>
      <c r="I4407" s="15" t="s">
        <v>4713</v>
      </c>
      <c r="J4407" s="16" t="n">
        <v>329</v>
      </c>
      <c r="K4407" s="17" t="n">
        <v>0</v>
      </c>
      <c r="L4407" s="15" t="s">
        <v>4713</v>
      </c>
      <c r="M4407" s="15" t="s">
        <v>4714</v>
      </c>
    </row>
    <row r="4408" customFormat="false" ht="12.75" hidden="false" customHeight="false" outlineLevel="0" collapsed="false">
      <c r="A4408" s="12" t="n">
        <v>11</v>
      </c>
      <c r="B4408" s="12" t="n">
        <v>44</v>
      </c>
      <c r="C4408" s="12" t="n">
        <v>72</v>
      </c>
      <c r="D4408" s="13" t="n">
        <v>44072</v>
      </c>
      <c r="E4408" s="12" t="n">
        <v>44</v>
      </c>
      <c r="F4408" s="14" t="n">
        <f aca="false">+IF(L4408=G4408,1,0)</f>
        <v>0</v>
      </c>
      <c r="G4408" s="15" t="s">
        <v>4788</v>
      </c>
      <c r="H4408" s="15" t="s">
        <v>4507</v>
      </c>
      <c r="I4408" s="15" t="s">
        <v>4713</v>
      </c>
      <c r="J4408" s="16" t="n">
        <v>334</v>
      </c>
      <c r="K4408" s="17" t="n">
        <v>0</v>
      </c>
      <c r="L4408" s="15" t="s">
        <v>4741</v>
      </c>
      <c r="M4408" s="15" t="s">
        <v>4742</v>
      </c>
    </row>
    <row r="4409" customFormat="false" ht="12.75" hidden="false" customHeight="false" outlineLevel="0" collapsed="false">
      <c r="A4409" s="12" t="n">
        <v>11</v>
      </c>
      <c r="B4409" s="12" t="n">
        <v>44</v>
      </c>
      <c r="C4409" s="12" t="n">
        <v>73</v>
      </c>
      <c r="D4409" s="13" t="n">
        <v>44073</v>
      </c>
      <c r="E4409" s="12" t="n">
        <v>44</v>
      </c>
      <c r="F4409" s="14" t="n">
        <f aca="false">+IF(L4409=G4409,1,0)</f>
        <v>0</v>
      </c>
      <c r="G4409" s="15" t="s">
        <v>4789</v>
      </c>
      <c r="H4409" s="15" t="s">
        <v>4507</v>
      </c>
      <c r="I4409" s="15" t="s">
        <v>4713</v>
      </c>
      <c r="J4409" s="16" t="n">
        <v>329</v>
      </c>
      <c r="K4409" s="17" t="n">
        <v>0</v>
      </c>
      <c r="L4409" s="15" t="s">
        <v>4713</v>
      </c>
      <c r="M4409" s="15" t="s">
        <v>4714</v>
      </c>
    </row>
    <row r="4410" customFormat="false" ht="12.75" hidden="false" customHeight="false" outlineLevel="0" collapsed="false">
      <c r="A4410" s="12" t="n">
        <v>9</v>
      </c>
      <c r="B4410" s="12" t="n">
        <v>45</v>
      </c>
      <c r="C4410" s="12" t="n">
        <v>1</v>
      </c>
      <c r="D4410" s="13" t="n">
        <v>45001</v>
      </c>
      <c r="E4410" s="12" t="n">
        <v>45</v>
      </c>
      <c r="F4410" s="14" t="n">
        <f aca="false">+IF(L4410=G4410,1,0)</f>
        <v>1</v>
      </c>
      <c r="G4410" s="15" t="s">
        <v>4790</v>
      </c>
      <c r="H4410" s="15" t="s">
        <v>4791</v>
      </c>
      <c r="I4410" s="15" t="s">
        <v>4792</v>
      </c>
      <c r="J4410" s="16" t="n">
        <v>234</v>
      </c>
      <c r="K4410" s="17" t="n">
        <v>0</v>
      </c>
      <c r="L4410" s="15" t="s">
        <v>4790</v>
      </c>
      <c r="M4410" s="15" t="s">
        <v>4793</v>
      </c>
    </row>
    <row r="4411" customFormat="false" ht="12.75" hidden="false" customHeight="false" outlineLevel="0" collapsed="false">
      <c r="A4411" s="12" t="n">
        <v>9</v>
      </c>
      <c r="B4411" s="12" t="n">
        <v>45</v>
      </c>
      <c r="C4411" s="12" t="n">
        <v>2</v>
      </c>
      <c r="D4411" s="13" t="n">
        <v>45002</v>
      </c>
      <c r="E4411" s="12" t="n">
        <v>45</v>
      </c>
      <c r="F4411" s="14" t="n">
        <f aca="false">+IF(L4411=G4411,1,0)</f>
        <v>0</v>
      </c>
      <c r="G4411" s="15" t="s">
        <v>4794</v>
      </c>
      <c r="H4411" s="15" t="s">
        <v>4791</v>
      </c>
      <c r="I4411" s="15" t="s">
        <v>4792</v>
      </c>
      <c r="J4411" s="16" t="n">
        <v>237</v>
      </c>
      <c r="K4411" s="17" t="n">
        <v>0</v>
      </c>
      <c r="L4411" s="15" t="s">
        <v>4795</v>
      </c>
      <c r="M4411" s="15" t="s">
        <v>4796</v>
      </c>
    </row>
    <row r="4412" customFormat="false" ht="12.75" hidden="false" customHeight="false" outlineLevel="0" collapsed="false">
      <c r="A4412" s="12" t="n">
        <v>9</v>
      </c>
      <c r="B4412" s="12" t="n">
        <v>45</v>
      </c>
      <c r="C4412" s="12" t="n">
        <v>3</v>
      </c>
      <c r="D4412" s="13" t="n">
        <v>45003</v>
      </c>
      <c r="E4412" s="12" t="n">
        <v>45</v>
      </c>
      <c r="F4412" s="14" t="n">
        <f aca="false">+IF(L4412=G4412,1,0)</f>
        <v>1</v>
      </c>
      <c r="G4412" s="15" t="s">
        <v>1497</v>
      </c>
      <c r="H4412" s="15" t="s">
        <v>4791</v>
      </c>
      <c r="I4412" s="15" t="s">
        <v>4792</v>
      </c>
      <c r="J4412" s="16" t="n">
        <v>235</v>
      </c>
      <c r="K4412" s="17" t="n">
        <v>0</v>
      </c>
      <c r="L4412" s="15" t="s">
        <v>1497</v>
      </c>
      <c r="M4412" s="15" t="s">
        <v>1498</v>
      </c>
    </row>
    <row r="4413" customFormat="false" ht="12.75" hidden="false" customHeight="false" outlineLevel="0" collapsed="false">
      <c r="A4413" s="12" t="n">
        <v>9</v>
      </c>
      <c r="B4413" s="12" t="n">
        <v>45</v>
      </c>
      <c r="C4413" s="12" t="n">
        <v>4</v>
      </c>
      <c r="D4413" s="13" t="n">
        <v>45004</v>
      </c>
      <c r="E4413" s="12" t="n">
        <v>45</v>
      </c>
      <c r="F4413" s="14" t="n">
        <f aca="false">+IF(L4413=G4413,1,0)</f>
        <v>0</v>
      </c>
      <c r="G4413" s="15" t="s">
        <v>4797</v>
      </c>
      <c r="H4413" s="15" t="s">
        <v>4791</v>
      </c>
      <c r="I4413" s="15" t="s">
        <v>4792</v>
      </c>
      <c r="J4413" s="16" t="n">
        <v>234</v>
      </c>
      <c r="K4413" s="17" t="n">
        <v>0</v>
      </c>
      <c r="L4413" s="15" t="s">
        <v>4790</v>
      </c>
      <c r="M4413" s="15" t="s">
        <v>4793</v>
      </c>
    </row>
    <row r="4414" customFormat="false" ht="12.75" hidden="false" customHeight="false" outlineLevel="0" collapsed="false">
      <c r="A4414" s="12" t="n">
        <v>9</v>
      </c>
      <c r="B4414" s="12" t="n">
        <v>45</v>
      </c>
      <c r="C4414" s="12" t="n">
        <v>5</v>
      </c>
      <c r="D4414" s="13" t="n">
        <v>45005</v>
      </c>
      <c r="E4414" s="12" t="n">
        <v>45</v>
      </c>
      <c r="F4414" s="14" t="n">
        <f aca="false">+IF(L4414=G4414,1,0)</f>
        <v>0</v>
      </c>
      <c r="G4414" s="15" t="s">
        <v>4798</v>
      </c>
      <c r="H4414" s="15" t="s">
        <v>4791</v>
      </c>
      <c r="I4414" s="15" t="s">
        <v>4792</v>
      </c>
      <c r="J4414" s="16" t="n">
        <v>234</v>
      </c>
      <c r="K4414" s="17" t="n">
        <v>0</v>
      </c>
      <c r="L4414" s="15" t="s">
        <v>4790</v>
      </c>
      <c r="M4414" s="15" t="s">
        <v>4793</v>
      </c>
    </row>
    <row r="4415" customFormat="false" ht="12.75" hidden="false" customHeight="false" outlineLevel="0" collapsed="false">
      <c r="A4415" s="12" t="n">
        <v>9</v>
      </c>
      <c r="B4415" s="12" t="n">
        <v>45</v>
      </c>
      <c r="C4415" s="12" t="n">
        <v>6</v>
      </c>
      <c r="D4415" s="13" t="n">
        <v>45006</v>
      </c>
      <c r="E4415" s="12" t="n">
        <v>45</v>
      </c>
      <c r="F4415" s="14" t="n">
        <f aca="false">+IF(L4415=G4415,1,0)</f>
        <v>0</v>
      </c>
      <c r="G4415" s="15" t="s">
        <v>4799</v>
      </c>
      <c r="H4415" s="15" t="s">
        <v>4791</v>
      </c>
      <c r="I4415" s="15" t="s">
        <v>4792</v>
      </c>
      <c r="J4415" s="16" t="n">
        <v>237</v>
      </c>
      <c r="K4415" s="17" t="n">
        <v>0</v>
      </c>
      <c r="L4415" s="15" t="s">
        <v>4795</v>
      </c>
      <c r="M4415" s="15" t="s">
        <v>4796</v>
      </c>
    </row>
    <row r="4416" customFormat="false" ht="12.75" hidden="false" customHeight="false" outlineLevel="0" collapsed="false">
      <c r="A4416" s="12" t="n">
        <v>9</v>
      </c>
      <c r="B4416" s="12" t="n">
        <v>45</v>
      </c>
      <c r="C4416" s="12" t="n">
        <v>7</v>
      </c>
      <c r="D4416" s="13" t="n">
        <v>45007</v>
      </c>
      <c r="E4416" s="12" t="n">
        <v>45</v>
      </c>
      <c r="F4416" s="14" t="n">
        <f aca="false">+IF(L4416=G4416,1,0)</f>
        <v>0</v>
      </c>
      <c r="G4416" s="15" t="s">
        <v>4800</v>
      </c>
      <c r="H4416" s="15" t="s">
        <v>4791</v>
      </c>
      <c r="I4416" s="15" t="s">
        <v>4792</v>
      </c>
      <c r="J4416" s="16" t="n">
        <v>234</v>
      </c>
      <c r="K4416" s="17" t="n">
        <v>0</v>
      </c>
      <c r="L4416" s="15" t="s">
        <v>4790</v>
      </c>
      <c r="M4416" s="15" t="s">
        <v>4793</v>
      </c>
    </row>
    <row r="4417" customFormat="false" ht="12.75" hidden="false" customHeight="false" outlineLevel="0" collapsed="false">
      <c r="A4417" s="12" t="n">
        <v>9</v>
      </c>
      <c r="B4417" s="12" t="n">
        <v>45</v>
      </c>
      <c r="C4417" s="12" t="n">
        <v>8</v>
      </c>
      <c r="D4417" s="13" t="n">
        <v>45008</v>
      </c>
      <c r="E4417" s="12" t="n">
        <v>45</v>
      </c>
      <c r="F4417" s="14" t="n">
        <f aca="false">+IF(L4417=G4417,1,0)</f>
        <v>0</v>
      </c>
      <c r="G4417" s="15" t="s">
        <v>4801</v>
      </c>
      <c r="H4417" s="15" t="s">
        <v>4791</v>
      </c>
      <c r="I4417" s="15" t="s">
        <v>4792</v>
      </c>
      <c r="J4417" s="16" t="n">
        <v>191</v>
      </c>
      <c r="K4417" s="17" t="n">
        <v>0</v>
      </c>
      <c r="L4417" s="15" t="s">
        <v>1475</v>
      </c>
      <c r="M4417" s="15" t="s">
        <v>1476</v>
      </c>
    </row>
    <row r="4418" customFormat="false" ht="12.75" hidden="false" customHeight="false" outlineLevel="0" collapsed="false">
      <c r="A4418" s="12" t="n">
        <v>9</v>
      </c>
      <c r="B4418" s="12" t="n">
        <v>45</v>
      </c>
      <c r="C4418" s="12" t="n">
        <v>9</v>
      </c>
      <c r="D4418" s="13" t="n">
        <v>45009</v>
      </c>
      <c r="E4418" s="12" t="n">
        <v>45</v>
      </c>
      <c r="F4418" s="14" t="n">
        <f aca="false">+IF(L4418=G4418,1,0)</f>
        <v>0</v>
      </c>
      <c r="G4418" s="15" t="s">
        <v>4802</v>
      </c>
      <c r="H4418" s="15" t="s">
        <v>4791</v>
      </c>
      <c r="I4418" s="15" t="s">
        <v>4792</v>
      </c>
      <c r="J4418" s="16" t="n">
        <v>234</v>
      </c>
      <c r="K4418" s="17" t="n">
        <v>0</v>
      </c>
      <c r="L4418" s="15" t="s">
        <v>4790</v>
      </c>
      <c r="M4418" s="15" t="s">
        <v>4793</v>
      </c>
    </row>
    <row r="4419" customFormat="false" ht="12.75" hidden="false" customHeight="false" outlineLevel="0" collapsed="false">
      <c r="A4419" s="12" t="n">
        <v>9</v>
      </c>
      <c r="B4419" s="12" t="n">
        <v>45</v>
      </c>
      <c r="C4419" s="12" t="n">
        <v>10</v>
      </c>
      <c r="D4419" s="13" t="n">
        <v>45010</v>
      </c>
      <c r="E4419" s="12" t="n">
        <v>45</v>
      </c>
      <c r="F4419" s="14" t="n">
        <f aca="false">+IF(L4419=G4419,1,0)</f>
        <v>1</v>
      </c>
      <c r="G4419" s="15" t="s">
        <v>4792</v>
      </c>
      <c r="H4419" s="15" t="s">
        <v>4791</v>
      </c>
      <c r="I4419" s="15" t="s">
        <v>4792</v>
      </c>
      <c r="J4419" s="16" t="n">
        <v>236</v>
      </c>
      <c r="K4419" s="17" t="n">
        <v>0</v>
      </c>
      <c r="L4419" s="15" t="s">
        <v>4792</v>
      </c>
      <c r="M4419" s="15" t="s">
        <v>4803</v>
      </c>
    </row>
    <row r="4420" customFormat="false" ht="12.75" hidden="false" customHeight="false" outlineLevel="0" collapsed="false">
      <c r="A4420" s="12" t="n">
        <v>9</v>
      </c>
      <c r="B4420" s="12" t="n">
        <v>45</v>
      </c>
      <c r="C4420" s="12" t="n">
        <v>11</v>
      </c>
      <c r="D4420" s="13" t="n">
        <v>45011</v>
      </c>
      <c r="E4420" s="12" t="n">
        <v>45</v>
      </c>
      <c r="F4420" s="14" t="n">
        <f aca="false">+IF(L4420=G4420,1,0)</f>
        <v>0</v>
      </c>
      <c r="G4420" s="15" t="s">
        <v>4804</v>
      </c>
      <c r="H4420" s="15" t="s">
        <v>4791</v>
      </c>
      <c r="I4420" s="15" t="s">
        <v>4792</v>
      </c>
      <c r="J4420" s="16" t="n">
        <v>236</v>
      </c>
      <c r="K4420" s="17" t="n">
        <v>0</v>
      </c>
      <c r="L4420" s="15" t="s">
        <v>4792</v>
      </c>
      <c r="M4420" s="15" t="s">
        <v>4803</v>
      </c>
    </row>
    <row r="4421" customFormat="false" ht="12.75" hidden="false" customHeight="false" outlineLevel="0" collapsed="false">
      <c r="A4421" s="12" t="n">
        <v>9</v>
      </c>
      <c r="B4421" s="12" t="n">
        <v>45</v>
      </c>
      <c r="C4421" s="12" t="n">
        <v>12</v>
      </c>
      <c r="D4421" s="13" t="n">
        <v>45012</v>
      </c>
      <c r="E4421" s="12" t="n">
        <v>45</v>
      </c>
      <c r="F4421" s="14" t="n">
        <f aca="false">+IF(L4421=G4421,1,0)</f>
        <v>0</v>
      </c>
      <c r="G4421" s="15" t="s">
        <v>4805</v>
      </c>
      <c r="H4421" s="15" t="s">
        <v>4791</v>
      </c>
      <c r="I4421" s="15" t="s">
        <v>4792</v>
      </c>
      <c r="J4421" s="16" t="n">
        <v>237</v>
      </c>
      <c r="K4421" s="17" t="n">
        <v>0</v>
      </c>
      <c r="L4421" s="15" t="s">
        <v>4795</v>
      </c>
      <c r="M4421" s="15" t="s">
        <v>4796</v>
      </c>
    </row>
    <row r="4422" customFormat="false" ht="12.75" hidden="false" customHeight="false" outlineLevel="0" collapsed="false">
      <c r="A4422" s="12" t="n">
        <v>9</v>
      </c>
      <c r="B4422" s="12" t="n">
        <v>45</v>
      </c>
      <c r="C4422" s="12" t="n">
        <v>13</v>
      </c>
      <c r="D4422" s="13" t="n">
        <v>45013</v>
      </c>
      <c r="E4422" s="12" t="n">
        <v>45</v>
      </c>
      <c r="F4422" s="14" t="n">
        <f aca="false">+IF(L4422=G4422,1,0)</f>
        <v>0</v>
      </c>
      <c r="G4422" s="15" t="s">
        <v>4806</v>
      </c>
      <c r="H4422" s="15" t="s">
        <v>4791</v>
      </c>
      <c r="I4422" s="15" t="s">
        <v>4792</v>
      </c>
      <c r="J4422" s="16" t="n">
        <v>234</v>
      </c>
      <c r="K4422" s="17" t="n">
        <v>0</v>
      </c>
      <c r="L4422" s="15" t="s">
        <v>4790</v>
      </c>
      <c r="M4422" s="15" t="s">
        <v>4793</v>
      </c>
    </row>
    <row r="4423" customFormat="false" ht="12.75" hidden="false" customHeight="false" outlineLevel="0" collapsed="false">
      <c r="A4423" s="12" t="n">
        <v>9</v>
      </c>
      <c r="B4423" s="12" t="n">
        <v>45</v>
      </c>
      <c r="C4423" s="12" t="n">
        <v>14</v>
      </c>
      <c r="D4423" s="13" t="n">
        <v>45014</v>
      </c>
      <c r="E4423" s="12" t="n">
        <v>45</v>
      </c>
      <c r="F4423" s="14" t="n">
        <f aca="false">+IF(L4423=G4423,1,0)</f>
        <v>1</v>
      </c>
      <c r="G4423" s="15" t="s">
        <v>4795</v>
      </c>
      <c r="H4423" s="15" t="s">
        <v>4791</v>
      </c>
      <c r="I4423" s="15" t="s">
        <v>4792</v>
      </c>
      <c r="J4423" s="16" t="n">
        <v>237</v>
      </c>
      <c r="K4423" s="17" t="n">
        <v>0</v>
      </c>
      <c r="L4423" s="15" t="s">
        <v>4795</v>
      </c>
      <c r="M4423" s="15" t="s">
        <v>4796</v>
      </c>
    </row>
    <row r="4424" customFormat="false" ht="12.75" hidden="false" customHeight="false" outlineLevel="0" collapsed="false">
      <c r="A4424" s="12" t="n">
        <v>9</v>
      </c>
      <c r="B4424" s="12" t="n">
        <v>45</v>
      </c>
      <c r="C4424" s="12" t="n">
        <v>15</v>
      </c>
      <c r="D4424" s="13" t="n">
        <v>45015</v>
      </c>
      <c r="E4424" s="12" t="n">
        <v>45</v>
      </c>
      <c r="F4424" s="14" t="n">
        <f aca="false">+IF(L4424=G4424,1,0)</f>
        <v>0</v>
      </c>
      <c r="G4424" s="15" t="s">
        <v>4807</v>
      </c>
      <c r="H4424" s="15" t="s">
        <v>4791</v>
      </c>
      <c r="I4424" s="15" t="s">
        <v>4792</v>
      </c>
      <c r="J4424" s="16" t="n">
        <v>234</v>
      </c>
      <c r="K4424" s="17" t="n">
        <v>0</v>
      </c>
      <c r="L4424" s="15" t="s">
        <v>4790</v>
      </c>
      <c r="M4424" s="15" t="s">
        <v>4793</v>
      </c>
    </row>
    <row r="4425" customFormat="false" ht="12.75" hidden="false" customHeight="false" outlineLevel="0" collapsed="false">
      <c r="A4425" s="12" t="n">
        <v>9</v>
      </c>
      <c r="B4425" s="12" t="n">
        <v>45</v>
      </c>
      <c r="C4425" s="12" t="n">
        <v>16</v>
      </c>
      <c r="D4425" s="13" t="n">
        <v>45016</v>
      </c>
      <c r="E4425" s="12" t="n">
        <v>45</v>
      </c>
      <c r="F4425" s="14" t="n">
        <f aca="false">+IF(L4425=G4425,1,0)</f>
        <v>0</v>
      </c>
      <c r="G4425" s="15" t="s">
        <v>4808</v>
      </c>
      <c r="H4425" s="15" t="s">
        <v>4791</v>
      </c>
      <c r="I4425" s="15" t="s">
        <v>4792</v>
      </c>
      <c r="J4425" s="16" t="n">
        <v>237</v>
      </c>
      <c r="K4425" s="17" t="n">
        <v>0</v>
      </c>
      <c r="L4425" s="15" t="s">
        <v>4795</v>
      </c>
      <c r="M4425" s="15" t="s">
        <v>4796</v>
      </c>
    </row>
    <row r="4426" customFormat="false" ht="12.75" hidden="false" customHeight="false" outlineLevel="0" collapsed="false">
      <c r="A4426" s="12" t="n">
        <v>9</v>
      </c>
      <c r="B4426" s="12" t="n">
        <v>45</v>
      </c>
      <c r="C4426" s="12" t="n">
        <v>17</v>
      </c>
      <c r="D4426" s="13" t="n">
        <v>45017</v>
      </c>
      <c r="E4426" s="12" t="n">
        <v>45</v>
      </c>
      <c r="F4426" s="14" t="n">
        <f aca="false">+IF(L4426=G4426,1,0)</f>
        <v>0</v>
      </c>
      <c r="G4426" s="15" t="s">
        <v>4809</v>
      </c>
      <c r="H4426" s="15" t="s">
        <v>4791</v>
      </c>
      <c r="I4426" s="15" t="s">
        <v>4792</v>
      </c>
      <c r="J4426" s="16" t="n">
        <v>237</v>
      </c>
      <c r="K4426" s="17" t="n">
        <v>0</v>
      </c>
      <c r="L4426" s="15" t="s">
        <v>4795</v>
      </c>
      <c r="M4426" s="15" t="s">
        <v>4796</v>
      </c>
    </row>
    <row r="4427" customFormat="false" ht="12.75" hidden="false" customHeight="false" outlineLevel="0" collapsed="false">
      <c r="A4427" s="12" t="n">
        <v>9</v>
      </c>
      <c r="B4427" s="12" t="n">
        <v>46</v>
      </c>
      <c r="C4427" s="12" t="n">
        <v>1</v>
      </c>
      <c r="D4427" s="13" t="n">
        <v>46001</v>
      </c>
      <c r="E4427" s="12" t="n">
        <v>46</v>
      </c>
      <c r="F4427" s="14" t="n">
        <f aca="false">+IF(L4427=G4427,1,0)</f>
        <v>0</v>
      </c>
      <c r="G4427" s="15" t="s">
        <v>4810</v>
      </c>
      <c r="H4427" s="15" t="s">
        <v>4791</v>
      </c>
      <c r="I4427" s="15" t="s">
        <v>4811</v>
      </c>
      <c r="J4427" s="16" t="n">
        <v>240</v>
      </c>
      <c r="K4427" s="17" t="n">
        <v>0</v>
      </c>
      <c r="L4427" s="15" t="s">
        <v>4811</v>
      </c>
      <c r="M4427" s="15" t="s">
        <v>4812</v>
      </c>
    </row>
    <row r="4428" customFormat="false" ht="12.75" hidden="false" customHeight="false" outlineLevel="0" collapsed="false">
      <c r="A4428" s="12" t="n">
        <v>9</v>
      </c>
      <c r="B4428" s="12" t="n">
        <v>46</v>
      </c>
      <c r="C4428" s="12" t="n">
        <v>2</v>
      </c>
      <c r="D4428" s="13" t="n">
        <v>46002</v>
      </c>
      <c r="E4428" s="12" t="n">
        <v>46</v>
      </c>
      <c r="F4428" s="14" t="n">
        <f aca="false">+IF(L4428=G4428,1,0)</f>
        <v>0</v>
      </c>
      <c r="G4428" s="15" t="s">
        <v>4813</v>
      </c>
      <c r="H4428" s="15" t="s">
        <v>4791</v>
      </c>
      <c r="I4428" s="15" t="s">
        <v>4811</v>
      </c>
      <c r="J4428" s="16" t="n">
        <v>238</v>
      </c>
      <c r="K4428" s="17" t="n">
        <v>0</v>
      </c>
      <c r="L4428" s="15" t="s">
        <v>4814</v>
      </c>
      <c r="M4428" s="15" t="s">
        <v>4815</v>
      </c>
    </row>
    <row r="4429" customFormat="false" ht="12.75" hidden="false" customHeight="false" outlineLevel="0" collapsed="false">
      <c r="A4429" s="12" t="n">
        <v>9</v>
      </c>
      <c r="B4429" s="12" t="n">
        <v>46</v>
      </c>
      <c r="C4429" s="12" t="n">
        <v>3</v>
      </c>
      <c r="D4429" s="13" t="n">
        <v>46003</v>
      </c>
      <c r="E4429" s="12" t="n">
        <v>46</v>
      </c>
      <c r="F4429" s="14" t="n">
        <f aca="false">+IF(L4429=G4429,1,0)</f>
        <v>1</v>
      </c>
      <c r="G4429" s="15" t="s">
        <v>4814</v>
      </c>
      <c r="H4429" s="15" t="s">
        <v>4791</v>
      </c>
      <c r="I4429" s="15" t="s">
        <v>4811</v>
      </c>
      <c r="J4429" s="16" t="n">
        <v>238</v>
      </c>
      <c r="K4429" s="17" t="n">
        <v>0</v>
      </c>
      <c r="L4429" s="15" t="s">
        <v>4814</v>
      </c>
      <c r="M4429" s="15" t="s">
        <v>4815</v>
      </c>
    </row>
    <row r="4430" customFormat="false" ht="12.75" hidden="false" customHeight="false" outlineLevel="0" collapsed="false">
      <c r="A4430" s="12" t="n">
        <v>9</v>
      </c>
      <c r="B4430" s="12" t="n">
        <v>46</v>
      </c>
      <c r="C4430" s="12" t="n">
        <v>4</v>
      </c>
      <c r="D4430" s="13" t="n">
        <v>46004</v>
      </c>
      <c r="E4430" s="12" t="n">
        <v>46</v>
      </c>
      <c r="F4430" s="14" t="n">
        <f aca="false">+IF(L4430=G4430,1,0)</f>
        <v>0</v>
      </c>
      <c r="G4430" s="15" t="s">
        <v>4816</v>
      </c>
      <c r="H4430" s="15" t="s">
        <v>4791</v>
      </c>
      <c r="I4430" s="15" t="s">
        <v>4811</v>
      </c>
      <c r="J4430" s="16" t="n">
        <v>238</v>
      </c>
      <c r="K4430" s="17" t="n">
        <v>0</v>
      </c>
      <c r="L4430" s="15" t="s">
        <v>4814</v>
      </c>
      <c r="M4430" s="15" t="s">
        <v>4815</v>
      </c>
    </row>
    <row r="4431" customFormat="false" ht="12.75" hidden="false" customHeight="false" outlineLevel="0" collapsed="false">
      <c r="A4431" s="12" t="n">
        <v>9</v>
      </c>
      <c r="B4431" s="12" t="n">
        <v>46</v>
      </c>
      <c r="C4431" s="12" t="n">
        <v>5</v>
      </c>
      <c r="D4431" s="13" t="n">
        <v>46005</v>
      </c>
      <c r="E4431" s="12" t="n">
        <v>46</v>
      </c>
      <c r="F4431" s="14" t="n">
        <f aca="false">+IF(L4431=G4431,1,0)</f>
        <v>0</v>
      </c>
      <c r="G4431" s="15" t="s">
        <v>4817</v>
      </c>
      <c r="H4431" s="15" t="s">
        <v>4791</v>
      </c>
      <c r="I4431" s="15" t="s">
        <v>4811</v>
      </c>
      <c r="J4431" s="16" t="n">
        <v>242</v>
      </c>
      <c r="K4431" s="17" t="n">
        <v>0</v>
      </c>
      <c r="L4431" s="15" t="s">
        <v>4818</v>
      </c>
      <c r="M4431" s="15" t="s">
        <v>4819</v>
      </c>
    </row>
    <row r="4432" customFormat="false" ht="25.5" hidden="false" customHeight="false" outlineLevel="0" collapsed="false">
      <c r="A4432" s="12" t="n">
        <v>9</v>
      </c>
      <c r="B4432" s="12" t="n">
        <v>46</v>
      </c>
      <c r="C4432" s="12" t="n">
        <v>6</v>
      </c>
      <c r="D4432" s="13" t="n">
        <v>46006</v>
      </c>
      <c r="E4432" s="12" t="n">
        <v>46</v>
      </c>
      <c r="F4432" s="14" t="n">
        <f aca="false">+IF(L4432=G4432,1,0)</f>
        <v>0</v>
      </c>
      <c r="G4432" s="15" t="s">
        <v>4820</v>
      </c>
      <c r="H4432" s="15" t="s">
        <v>4791</v>
      </c>
      <c r="I4432" s="15" t="s">
        <v>4811</v>
      </c>
      <c r="J4432" s="16" t="n">
        <v>239</v>
      </c>
      <c r="K4432" s="17" t="n">
        <v>0</v>
      </c>
      <c r="L4432" s="15" t="s">
        <v>4821</v>
      </c>
      <c r="M4432" s="15" t="s">
        <v>4822</v>
      </c>
    </row>
    <row r="4433" customFormat="false" ht="12.75" hidden="false" customHeight="false" outlineLevel="0" collapsed="false">
      <c r="A4433" s="12" t="n">
        <v>9</v>
      </c>
      <c r="B4433" s="12" t="n">
        <v>46</v>
      </c>
      <c r="C4433" s="12" t="n">
        <v>7</v>
      </c>
      <c r="D4433" s="13" t="n">
        <v>46007</v>
      </c>
      <c r="E4433" s="12" t="n">
        <v>46</v>
      </c>
      <c r="F4433" s="14" t="n">
        <f aca="false">+IF(L4433=G4433,1,0)</f>
        <v>0</v>
      </c>
      <c r="G4433" s="15" t="s">
        <v>4823</v>
      </c>
      <c r="H4433" s="15" t="s">
        <v>4791</v>
      </c>
      <c r="I4433" s="15" t="s">
        <v>4811</v>
      </c>
      <c r="J4433" s="16" t="n">
        <v>240</v>
      </c>
      <c r="K4433" s="17" t="n">
        <v>0</v>
      </c>
      <c r="L4433" s="15" t="s">
        <v>4811</v>
      </c>
      <c r="M4433" s="15" t="s">
        <v>4812</v>
      </c>
    </row>
    <row r="4434" customFormat="false" ht="25.5" hidden="false" customHeight="false" outlineLevel="0" collapsed="false">
      <c r="A4434" s="12" t="n">
        <v>9</v>
      </c>
      <c r="B4434" s="12" t="n">
        <v>46</v>
      </c>
      <c r="C4434" s="12" t="n">
        <v>8</v>
      </c>
      <c r="D4434" s="13" t="n">
        <v>46008</v>
      </c>
      <c r="E4434" s="12" t="n">
        <v>46</v>
      </c>
      <c r="F4434" s="14" t="n">
        <f aca="false">+IF(L4434=G4434,1,0)</f>
        <v>0</v>
      </c>
      <c r="G4434" s="15" t="s">
        <v>4824</v>
      </c>
      <c r="H4434" s="15" t="s">
        <v>4791</v>
      </c>
      <c r="I4434" s="15" t="s">
        <v>4811</v>
      </c>
      <c r="J4434" s="16" t="n">
        <v>239</v>
      </c>
      <c r="K4434" s="17" t="n">
        <v>0</v>
      </c>
      <c r="L4434" s="15" t="s">
        <v>4821</v>
      </c>
      <c r="M4434" s="15" t="s">
        <v>4822</v>
      </c>
    </row>
    <row r="4435" customFormat="false" ht="25.5" hidden="false" customHeight="false" outlineLevel="0" collapsed="false">
      <c r="A4435" s="12" t="n">
        <v>9</v>
      </c>
      <c r="B4435" s="12" t="n">
        <v>46</v>
      </c>
      <c r="C4435" s="12" t="n">
        <v>9</v>
      </c>
      <c r="D4435" s="13" t="n">
        <v>46009</v>
      </c>
      <c r="E4435" s="12" t="n">
        <v>46</v>
      </c>
      <c r="F4435" s="14" t="n">
        <f aca="false">+IF(L4435=G4435,1,0)</f>
        <v>1</v>
      </c>
      <c r="G4435" s="15" t="s">
        <v>4825</v>
      </c>
      <c r="H4435" s="15" t="s">
        <v>4791</v>
      </c>
      <c r="I4435" s="15" t="s">
        <v>4811</v>
      </c>
      <c r="J4435" s="16" t="n">
        <v>239</v>
      </c>
      <c r="K4435" s="17" t="n">
        <v>0</v>
      </c>
      <c r="L4435" s="15" t="s">
        <v>4821</v>
      </c>
      <c r="M4435" s="15" t="s">
        <v>4822</v>
      </c>
    </row>
    <row r="4436" customFormat="false" ht="25.5" hidden="false" customHeight="false" outlineLevel="0" collapsed="false">
      <c r="A4436" s="12" t="n">
        <v>9</v>
      </c>
      <c r="B4436" s="12" t="n">
        <v>46</v>
      </c>
      <c r="C4436" s="12" t="n">
        <v>10</v>
      </c>
      <c r="D4436" s="13" t="n">
        <v>46010</v>
      </c>
      <c r="E4436" s="12" t="n">
        <v>46</v>
      </c>
      <c r="F4436" s="14" t="n">
        <f aca="false">+IF(L4436=G4436,1,0)</f>
        <v>0</v>
      </c>
      <c r="G4436" s="15" t="s">
        <v>4826</v>
      </c>
      <c r="H4436" s="15" t="s">
        <v>4791</v>
      </c>
      <c r="I4436" s="15" t="s">
        <v>4811</v>
      </c>
      <c r="J4436" s="16" t="n">
        <v>239</v>
      </c>
      <c r="K4436" s="17" t="n">
        <v>0</v>
      </c>
      <c r="L4436" s="15" t="s">
        <v>4821</v>
      </c>
      <c r="M4436" s="15" t="s">
        <v>4822</v>
      </c>
    </row>
    <row r="4437" customFormat="false" ht="12.75" hidden="false" customHeight="false" outlineLevel="0" collapsed="false">
      <c r="A4437" s="12" t="n">
        <v>9</v>
      </c>
      <c r="B4437" s="12" t="n">
        <v>46</v>
      </c>
      <c r="C4437" s="12" t="n">
        <v>11</v>
      </c>
      <c r="D4437" s="13" t="n">
        <v>46011</v>
      </c>
      <c r="E4437" s="12" t="n">
        <v>46</v>
      </c>
      <c r="F4437" s="14" t="n">
        <f aca="false">+IF(L4437=G4437,1,0)</f>
        <v>0</v>
      </c>
      <c r="G4437" s="15" t="s">
        <v>4827</v>
      </c>
      <c r="H4437" s="15" t="s">
        <v>4791</v>
      </c>
      <c r="I4437" s="15" t="s">
        <v>4811</v>
      </c>
      <c r="J4437" s="16" t="n">
        <v>238</v>
      </c>
      <c r="K4437" s="17" t="n">
        <v>0</v>
      </c>
      <c r="L4437" s="15" t="s">
        <v>4814</v>
      </c>
      <c r="M4437" s="15" t="s">
        <v>4815</v>
      </c>
    </row>
    <row r="4438" customFormat="false" ht="12.75" hidden="false" customHeight="false" outlineLevel="0" collapsed="false">
      <c r="A4438" s="12" t="n">
        <v>9</v>
      </c>
      <c r="B4438" s="12" t="n">
        <v>46</v>
      </c>
      <c r="C4438" s="12" t="n">
        <v>12</v>
      </c>
      <c r="D4438" s="13" t="n">
        <v>46012</v>
      </c>
      <c r="E4438" s="12" t="n">
        <v>46</v>
      </c>
      <c r="F4438" s="14" t="n">
        <f aca="false">+IF(L4438=G4438,1,0)</f>
        <v>0</v>
      </c>
      <c r="G4438" s="15" t="s">
        <v>4828</v>
      </c>
      <c r="H4438" s="15" t="s">
        <v>4791</v>
      </c>
      <c r="I4438" s="15" t="s">
        <v>4811</v>
      </c>
      <c r="J4438" s="16" t="n">
        <v>238</v>
      </c>
      <c r="K4438" s="17" t="n">
        <v>0</v>
      </c>
      <c r="L4438" s="15" t="s">
        <v>4814</v>
      </c>
      <c r="M4438" s="15" t="s">
        <v>4815</v>
      </c>
    </row>
    <row r="4439" customFormat="false" ht="12.75" hidden="false" customHeight="false" outlineLevel="0" collapsed="false">
      <c r="A4439" s="12" t="n">
        <v>9</v>
      </c>
      <c r="B4439" s="12" t="n">
        <v>46</v>
      </c>
      <c r="C4439" s="12" t="n">
        <v>13</v>
      </c>
      <c r="D4439" s="13" t="n">
        <v>46013</v>
      </c>
      <c r="E4439" s="12" t="n">
        <v>46</v>
      </c>
      <c r="F4439" s="14" t="n">
        <f aca="false">+IF(L4439=G4439,1,0)</f>
        <v>0</v>
      </c>
      <c r="G4439" s="15" t="s">
        <v>4829</v>
      </c>
      <c r="H4439" s="15" t="s">
        <v>4791</v>
      </c>
      <c r="I4439" s="15" t="s">
        <v>4811</v>
      </c>
      <c r="J4439" s="16" t="n">
        <v>241</v>
      </c>
      <c r="K4439" s="17" t="n">
        <v>0</v>
      </c>
      <c r="L4439" s="15" t="s">
        <v>4830</v>
      </c>
      <c r="M4439" s="15" t="s">
        <v>4831</v>
      </c>
    </row>
    <row r="4440" customFormat="false" ht="25.5" hidden="false" customHeight="false" outlineLevel="0" collapsed="false">
      <c r="A4440" s="12" t="n">
        <v>9</v>
      </c>
      <c r="B4440" s="12" t="n">
        <v>46</v>
      </c>
      <c r="C4440" s="12" t="n">
        <v>14</v>
      </c>
      <c r="D4440" s="13" t="n">
        <v>46014</v>
      </c>
      <c r="E4440" s="12" t="n">
        <v>46</v>
      </c>
      <c r="F4440" s="14" t="n">
        <f aca="false">+IF(L4440=G4440,1,0)</f>
        <v>0</v>
      </c>
      <c r="G4440" s="15" t="s">
        <v>4832</v>
      </c>
      <c r="H4440" s="15" t="s">
        <v>4791</v>
      </c>
      <c r="I4440" s="15" t="s">
        <v>4811</v>
      </c>
      <c r="J4440" s="16" t="n">
        <v>239</v>
      </c>
      <c r="K4440" s="17" t="n">
        <v>0</v>
      </c>
      <c r="L4440" s="15" t="s">
        <v>4821</v>
      </c>
      <c r="M4440" s="15" t="s">
        <v>4822</v>
      </c>
    </row>
    <row r="4441" customFormat="false" ht="12.75" hidden="false" customHeight="false" outlineLevel="0" collapsed="false">
      <c r="A4441" s="12" t="n">
        <v>9</v>
      </c>
      <c r="B4441" s="12" t="n">
        <v>46</v>
      </c>
      <c r="C4441" s="12" t="n">
        <v>15</v>
      </c>
      <c r="D4441" s="13" t="n">
        <v>46015</v>
      </c>
      <c r="E4441" s="12" t="n">
        <v>46</v>
      </c>
      <c r="F4441" s="14" t="n">
        <f aca="false">+IF(L4441=G4441,1,0)</f>
        <v>0</v>
      </c>
      <c r="G4441" s="15" t="s">
        <v>4833</v>
      </c>
      <c r="H4441" s="15" t="s">
        <v>4791</v>
      </c>
      <c r="I4441" s="15" t="s">
        <v>4811</v>
      </c>
      <c r="J4441" s="16" t="n">
        <v>238</v>
      </c>
      <c r="K4441" s="17" t="n">
        <v>0</v>
      </c>
      <c r="L4441" s="15" t="s">
        <v>4814</v>
      </c>
      <c r="M4441" s="15" t="s">
        <v>4815</v>
      </c>
    </row>
    <row r="4442" customFormat="false" ht="25.5" hidden="false" customHeight="false" outlineLevel="0" collapsed="false">
      <c r="A4442" s="12" t="n">
        <v>9</v>
      </c>
      <c r="B4442" s="12" t="n">
        <v>46</v>
      </c>
      <c r="C4442" s="12" t="n">
        <v>16</v>
      </c>
      <c r="D4442" s="13" t="n">
        <v>46016</v>
      </c>
      <c r="E4442" s="12" t="n">
        <v>46</v>
      </c>
      <c r="F4442" s="14" t="n">
        <f aca="false">+IF(L4442=G4442,1,0)</f>
        <v>0</v>
      </c>
      <c r="G4442" s="15" t="s">
        <v>4834</v>
      </c>
      <c r="H4442" s="15" t="s">
        <v>4791</v>
      </c>
      <c r="I4442" s="15" t="s">
        <v>4811</v>
      </c>
      <c r="J4442" s="16" t="n">
        <v>239</v>
      </c>
      <c r="K4442" s="17" t="n">
        <v>0</v>
      </c>
      <c r="L4442" s="15" t="s">
        <v>4821</v>
      </c>
      <c r="M4442" s="15" t="s">
        <v>4822</v>
      </c>
    </row>
    <row r="4443" customFormat="false" ht="12.75" hidden="false" customHeight="false" outlineLevel="0" collapsed="false">
      <c r="A4443" s="12" t="n">
        <v>9</v>
      </c>
      <c r="B4443" s="12" t="n">
        <v>46</v>
      </c>
      <c r="C4443" s="12" t="n">
        <v>17</v>
      </c>
      <c r="D4443" s="13" t="n">
        <v>46017</v>
      </c>
      <c r="E4443" s="12" t="n">
        <v>46</v>
      </c>
      <c r="F4443" s="14" t="n">
        <f aca="false">+IF(L4443=G4443,1,0)</f>
        <v>1</v>
      </c>
      <c r="G4443" s="15" t="s">
        <v>4811</v>
      </c>
      <c r="H4443" s="15" t="s">
        <v>4791</v>
      </c>
      <c r="I4443" s="15" t="s">
        <v>4811</v>
      </c>
      <c r="J4443" s="16" t="n">
        <v>240</v>
      </c>
      <c r="K4443" s="17" t="n">
        <v>0</v>
      </c>
      <c r="L4443" s="15" t="s">
        <v>4811</v>
      </c>
      <c r="M4443" s="15" t="s">
        <v>4812</v>
      </c>
    </row>
    <row r="4444" customFormat="false" ht="12.75" hidden="false" customHeight="false" outlineLevel="0" collapsed="false">
      <c r="A4444" s="12" t="n">
        <v>9</v>
      </c>
      <c r="B4444" s="12" t="n">
        <v>46</v>
      </c>
      <c r="C4444" s="12" t="n">
        <v>18</v>
      </c>
      <c r="D4444" s="13" t="n">
        <v>46018</v>
      </c>
      <c r="E4444" s="12" t="n">
        <v>46</v>
      </c>
      <c r="F4444" s="14" t="n">
        <f aca="false">+IF(L4444=G4444,1,0)</f>
        <v>0</v>
      </c>
      <c r="G4444" s="15" t="s">
        <v>4835</v>
      </c>
      <c r="H4444" s="15" t="s">
        <v>4791</v>
      </c>
      <c r="I4444" s="15" t="s">
        <v>4811</v>
      </c>
      <c r="J4444" s="16" t="n">
        <v>242</v>
      </c>
      <c r="K4444" s="17" t="n">
        <v>0</v>
      </c>
      <c r="L4444" s="15" t="s">
        <v>4818</v>
      </c>
      <c r="M4444" s="15" t="s">
        <v>4819</v>
      </c>
    </row>
    <row r="4445" customFormat="false" ht="25.5" hidden="false" customHeight="false" outlineLevel="0" collapsed="false">
      <c r="A4445" s="12" t="n">
        <v>9</v>
      </c>
      <c r="B4445" s="12" t="n">
        <v>46</v>
      </c>
      <c r="C4445" s="12" t="n">
        <v>19</v>
      </c>
      <c r="D4445" s="13" t="n">
        <v>46019</v>
      </c>
      <c r="E4445" s="12" t="n">
        <v>46</v>
      </c>
      <c r="F4445" s="14" t="n">
        <f aca="false">+IF(L4445=G4445,1,0)</f>
        <v>0</v>
      </c>
      <c r="G4445" s="15" t="s">
        <v>4836</v>
      </c>
      <c r="H4445" s="15" t="s">
        <v>4791</v>
      </c>
      <c r="I4445" s="15" t="s">
        <v>4811</v>
      </c>
      <c r="J4445" s="16" t="n">
        <v>239</v>
      </c>
      <c r="K4445" s="17" t="n">
        <v>0</v>
      </c>
      <c r="L4445" s="15" t="s">
        <v>4821</v>
      </c>
      <c r="M4445" s="15" t="s">
        <v>4822</v>
      </c>
    </row>
    <row r="4446" customFormat="false" ht="12.75" hidden="false" customHeight="false" outlineLevel="0" collapsed="false">
      <c r="A4446" s="12" t="n">
        <v>9</v>
      </c>
      <c r="B4446" s="12" t="n">
        <v>46</v>
      </c>
      <c r="C4446" s="12" t="n">
        <v>20</v>
      </c>
      <c r="D4446" s="13" t="n">
        <v>46020</v>
      </c>
      <c r="E4446" s="12" t="n">
        <v>46</v>
      </c>
      <c r="F4446" s="14" t="n">
        <f aca="false">+IF(L4446=G4446,1,0)</f>
        <v>0</v>
      </c>
      <c r="G4446" s="15" t="s">
        <v>4837</v>
      </c>
      <c r="H4446" s="15" t="s">
        <v>4791</v>
      </c>
      <c r="I4446" s="15" t="s">
        <v>4811</v>
      </c>
      <c r="J4446" s="16" t="n">
        <v>238</v>
      </c>
      <c r="K4446" s="17" t="n">
        <v>0</v>
      </c>
      <c r="L4446" s="15" t="s">
        <v>4814</v>
      </c>
      <c r="M4446" s="15" t="s">
        <v>4815</v>
      </c>
    </row>
    <row r="4447" customFormat="false" ht="12.75" hidden="false" customHeight="false" outlineLevel="0" collapsed="false">
      <c r="A4447" s="12" t="n">
        <v>9</v>
      </c>
      <c r="B4447" s="12" t="n">
        <v>46</v>
      </c>
      <c r="C4447" s="12" t="n">
        <v>21</v>
      </c>
      <c r="D4447" s="13" t="n">
        <v>46021</v>
      </c>
      <c r="E4447" s="12" t="n">
        <v>46</v>
      </c>
      <c r="F4447" s="14" t="n">
        <f aca="false">+IF(L4447=G4447,1,0)</f>
        <v>0</v>
      </c>
      <c r="G4447" s="15" t="s">
        <v>4838</v>
      </c>
      <c r="H4447" s="15" t="s">
        <v>4791</v>
      </c>
      <c r="I4447" s="15" t="s">
        <v>4811</v>
      </c>
      <c r="J4447" s="16" t="n">
        <v>240</v>
      </c>
      <c r="K4447" s="17" t="n">
        <v>0</v>
      </c>
      <c r="L4447" s="15" t="s">
        <v>4811</v>
      </c>
      <c r="M4447" s="15" t="s">
        <v>4812</v>
      </c>
    </row>
    <row r="4448" customFormat="false" ht="12.75" hidden="false" customHeight="false" outlineLevel="0" collapsed="false">
      <c r="A4448" s="12" t="n">
        <v>9</v>
      </c>
      <c r="B4448" s="12" t="n">
        <v>46</v>
      </c>
      <c r="C4448" s="12" t="n">
        <v>22</v>
      </c>
      <c r="D4448" s="13" t="n">
        <v>46022</v>
      </c>
      <c r="E4448" s="12" t="n">
        <v>46</v>
      </c>
      <c r="F4448" s="14" t="n">
        <f aca="false">+IF(L4448=G4448,1,0)</f>
        <v>0</v>
      </c>
      <c r="G4448" s="15" t="s">
        <v>4839</v>
      </c>
      <c r="H4448" s="15" t="s">
        <v>4791</v>
      </c>
      <c r="I4448" s="15" t="s">
        <v>4811</v>
      </c>
      <c r="J4448" s="16" t="n">
        <v>240</v>
      </c>
      <c r="K4448" s="17" t="n">
        <v>0</v>
      </c>
      <c r="L4448" s="15" t="s">
        <v>4811</v>
      </c>
      <c r="M4448" s="15" t="s">
        <v>4812</v>
      </c>
    </row>
    <row r="4449" customFormat="false" ht="25.5" hidden="false" customHeight="false" outlineLevel="0" collapsed="false">
      <c r="A4449" s="12" t="n">
        <v>9</v>
      </c>
      <c r="B4449" s="12" t="n">
        <v>46</v>
      </c>
      <c r="C4449" s="12" t="n">
        <v>23</v>
      </c>
      <c r="D4449" s="13" t="n">
        <v>46023</v>
      </c>
      <c r="E4449" s="12" t="n">
        <v>46</v>
      </c>
      <c r="F4449" s="14" t="n">
        <f aca="false">+IF(L4449=G4449,1,0)</f>
        <v>0</v>
      </c>
      <c r="G4449" s="15" t="s">
        <v>4840</v>
      </c>
      <c r="H4449" s="15" t="s">
        <v>4791</v>
      </c>
      <c r="I4449" s="15" t="s">
        <v>4811</v>
      </c>
      <c r="J4449" s="16" t="n">
        <v>239</v>
      </c>
      <c r="K4449" s="17" t="n">
        <v>0</v>
      </c>
      <c r="L4449" s="15" t="s">
        <v>4821</v>
      </c>
      <c r="M4449" s="15" t="s">
        <v>4822</v>
      </c>
    </row>
    <row r="4450" customFormat="false" ht="12.75" hidden="false" customHeight="false" outlineLevel="0" collapsed="false">
      <c r="A4450" s="12" t="n">
        <v>9</v>
      </c>
      <c r="B4450" s="12" t="n">
        <v>46</v>
      </c>
      <c r="C4450" s="12" t="n">
        <v>24</v>
      </c>
      <c r="D4450" s="13" t="n">
        <v>46024</v>
      </c>
      <c r="E4450" s="12" t="n">
        <v>46</v>
      </c>
      <c r="F4450" s="14" t="n">
        <f aca="false">+IF(L4450=G4450,1,0)</f>
        <v>1</v>
      </c>
      <c r="G4450" s="15" t="s">
        <v>4830</v>
      </c>
      <c r="H4450" s="15" t="s">
        <v>4791</v>
      </c>
      <c r="I4450" s="15" t="s">
        <v>4811</v>
      </c>
      <c r="J4450" s="16" t="n">
        <v>241</v>
      </c>
      <c r="K4450" s="17" t="n">
        <v>0</v>
      </c>
      <c r="L4450" s="15" t="s">
        <v>4830</v>
      </c>
      <c r="M4450" s="15" t="s">
        <v>4831</v>
      </c>
    </row>
    <row r="4451" customFormat="false" ht="25.5" hidden="false" customHeight="false" outlineLevel="0" collapsed="false">
      <c r="A4451" s="12" t="n">
        <v>9</v>
      </c>
      <c r="B4451" s="12" t="n">
        <v>46</v>
      </c>
      <c r="C4451" s="12" t="n">
        <v>25</v>
      </c>
      <c r="D4451" s="13" t="n">
        <v>46025</v>
      </c>
      <c r="E4451" s="12" t="n">
        <v>46</v>
      </c>
      <c r="F4451" s="14" t="n">
        <f aca="false">+IF(L4451=G4451,1,0)</f>
        <v>0</v>
      </c>
      <c r="G4451" s="15" t="s">
        <v>4841</v>
      </c>
      <c r="H4451" s="15" t="s">
        <v>4791</v>
      </c>
      <c r="I4451" s="15" t="s">
        <v>4811</v>
      </c>
      <c r="J4451" s="16" t="n">
        <v>239</v>
      </c>
      <c r="K4451" s="17" t="n">
        <v>0</v>
      </c>
      <c r="L4451" s="15" t="s">
        <v>4821</v>
      </c>
      <c r="M4451" s="15" t="s">
        <v>4822</v>
      </c>
    </row>
    <row r="4452" customFormat="false" ht="12.75" hidden="false" customHeight="false" outlineLevel="0" collapsed="false">
      <c r="A4452" s="12" t="n">
        <v>9</v>
      </c>
      <c r="B4452" s="12" t="n">
        <v>46</v>
      </c>
      <c r="C4452" s="12" t="n">
        <v>26</v>
      </c>
      <c r="D4452" s="13" t="n">
        <v>46026</v>
      </c>
      <c r="E4452" s="12" t="n">
        <v>46</v>
      </c>
      <c r="F4452" s="14" t="n">
        <f aca="false">+IF(L4452=G4452,1,0)</f>
        <v>0</v>
      </c>
      <c r="G4452" s="15" t="s">
        <v>4842</v>
      </c>
      <c r="H4452" s="15" t="s">
        <v>4791</v>
      </c>
      <c r="I4452" s="15" t="s">
        <v>4811</v>
      </c>
      <c r="J4452" s="16" t="n">
        <v>240</v>
      </c>
      <c r="K4452" s="17" t="n">
        <v>0</v>
      </c>
      <c r="L4452" s="15" t="s">
        <v>4811</v>
      </c>
      <c r="M4452" s="15" t="s">
        <v>4812</v>
      </c>
    </row>
    <row r="4453" customFormat="false" ht="25.5" hidden="false" customHeight="false" outlineLevel="0" collapsed="false">
      <c r="A4453" s="12" t="n">
        <v>9</v>
      </c>
      <c r="B4453" s="12" t="n">
        <v>46</v>
      </c>
      <c r="C4453" s="12" t="n">
        <v>27</v>
      </c>
      <c r="D4453" s="13" t="n">
        <v>46027</v>
      </c>
      <c r="E4453" s="12" t="n">
        <v>46</v>
      </c>
      <c r="F4453" s="14" t="n">
        <f aca="false">+IF(L4453=G4453,1,0)</f>
        <v>0</v>
      </c>
      <c r="G4453" s="15" t="s">
        <v>4843</v>
      </c>
      <c r="H4453" s="15" t="s">
        <v>4791</v>
      </c>
      <c r="I4453" s="15" t="s">
        <v>4811</v>
      </c>
      <c r="J4453" s="16" t="n">
        <v>239</v>
      </c>
      <c r="K4453" s="17" t="n">
        <v>0</v>
      </c>
      <c r="L4453" s="15" t="s">
        <v>4821</v>
      </c>
      <c r="M4453" s="15" t="s">
        <v>4822</v>
      </c>
    </row>
    <row r="4454" customFormat="false" ht="12.75" hidden="false" customHeight="false" outlineLevel="0" collapsed="false">
      <c r="A4454" s="12" t="n">
        <v>9</v>
      </c>
      <c r="B4454" s="12" t="n">
        <v>46</v>
      </c>
      <c r="C4454" s="12" t="n">
        <v>28</v>
      </c>
      <c r="D4454" s="13" t="n">
        <v>46028</v>
      </c>
      <c r="E4454" s="12" t="n">
        <v>46</v>
      </c>
      <c r="F4454" s="14" t="n">
        <f aca="false">+IF(L4454=G4454,1,0)</f>
        <v>0</v>
      </c>
      <c r="G4454" s="15" t="s">
        <v>4844</v>
      </c>
      <c r="H4454" s="15" t="s">
        <v>4791</v>
      </c>
      <c r="I4454" s="15" t="s">
        <v>4811</v>
      </c>
      <c r="J4454" s="16" t="n">
        <v>241</v>
      </c>
      <c r="K4454" s="17" t="n">
        <v>0</v>
      </c>
      <c r="L4454" s="15" t="s">
        <v>4830</v>
      </c>
      <c r="M4454" s="15" t="s">
        <v>4831</v>
      </c>
    </row>
    <row r="4455" customFormat="false" ht="25.5" hidden="false" customHeight="false" outlineLevel="0" collapsed="false">
      <c r="A4455" s="12" t="n">
        <v>9</v>
      </c>
      <c r="B4455" s="12" t="n">
        <v>46</v>
      </c>
      <c r="C4455" s="12" t="n">
        <v>29</v>
      </c>
      <c r="D4455" s="13" t="n">
        <v>46029</v>
      </c>
      <c r="E4455" s="12" t="n">
        <v>46</v>
      </c>
      <c r="F4455" s="14" t="n">
        <f aca="false">+IF(L4455=G4455,1,0)</f>
        <v>0</v>
      </c>
      <c r="G4455" s="15" t="s">
        <v>4845</v>
      </c>
      <c r="H4455" s="15" t="s">
        <v>4791</v>
      </c>
      <c r="I4455" s="15" t="s">
        <v>4811</v>
      </c>
      <c r="J4455" s="16" t="n">
        <v>239</v>
      </c>
      <c r="K4455" s="17" t="n">
        <v>0</v>
      </c>
      <c r="L4455" s="15" t="s">
        <v>4821</v>
      </c>
      <c r="M4455" s="15" t="s">
        <v>4822</v>
      </c>
    </row>
    <row r="4456" customFormat="false" ht="12.75" hidden="false" customHeight="false" outlineLevel="0" collapsed="false">
      <c r="A4456" s="12" t="n">
        <v>9</v>
      </c>
      <c r="B4456" s="12" t="n">
        <v>46</v>
      </c>
      <c r="C4456" s="12" t="n">
        <v>30</v>
      </c>
      <c r="D4456" s="13" t="n">
        <v>46030</v>
      </c>
      <c r="E4456" s="12" t="n">
        <v>46</v>
      </c>
      <c r="F4456" s="14" t="n">
        <f aca="false">+IF(L4456=G4456,1,0)</f>
        <v>0</v>
      </c>
      <c r="G4456" s="15" t="s">
        <v>4846</v>
      </c>
      <c r="H4456" s="15" t="s">
        <v>4791</v>
      </c>
      <c r="I4456" s="15" t="s">
        <v>4811</v>
      </c>
      <c r="J4456" s="16" t="n">
        <v>241</v>
      </c>
      <c r="K4456" s="17" t="n">
        <v>0</v>
      </c>
      <c r="L4456" s="15" t="s">
        <v>4830</v>
      </c>
      <c r="M4456" s="15" t="s">
        <v>4831</v>
      </c>
    </row>
    <row r="4457" customFormat="false" ht="25.5" hidden="false" customHeight="false" outlineLevel="0" collapsed="false">
      <c r="A4457" s="12" t="n">
        <v>9</v>
      </c>
      <c r="B4457" s="12" t="n">
        <v>46</v>
      </c>
      <c r="C4457" s="12" t="n">
        <v>31</v>
      </c>
      <c r="D4457" s="13" t="n">
        <v>46031</v>
      </c>
      <c r="E4457" s="12" t="n">
        <v>46</v>
      </c>
      <c r="F4457" s="14" t="n">
        <f aca="false">+IF(L4457=G4457,1,0)</f>
        <v>0</v>
      </c>
      <c r="G4457" s="15" t="s">
        <v>4847</v>
      </c>
      <c r="H4457" s="15" t="s">
        <v>4791</v>
      </c>
      <c r="I4457" s="15" t="s">
        <v>4811</v>
      </c>
      <c r="J4457" s="16" t="n">
        <v>239</v>
      </c>
      <c r="K4457" s="17" t="n">
        <v>0</v>
      </c>
      <c r="L4457" s="15" t="s">
        <v>4821</v>
      </c>
      <c r="M4457" s="15" t="s">
        <v>4822</v>
      </c>
    </row>
    <row r="4458" customFormat="false" ht="12.75" hidden="false" customHeight="false" outlineLevel="0" collapsed="false">
      <c r="A4458" s="12" t="n">
        <v>9</v>
      </c>
      <c r="B4458" s="12" t="n">
        <v>46</v>
      </c>
      <c r="C4458" s="12" t="n">
        <v>32</v>
      </c>
      <c r="D4458" s="13" t="n">
        <v>46032</v>
      </c>
      <c r="E4458" s="12" t="n">
        <v>46</v>
      </c>
      <c r="F4458" s="14" t="n">
        <f aca="false">+IF(L4458=G4458,1,0)</f>
        <v>0</v>
      </c>
      <c r="G4458" s="15" t="s">
        <v>4848</v>
      </c>
      <c r="H4458" s="15" t="s">
        <v>4791</v>
      </c>
      <c r="I4458" s="15" t="s">
        <v>4811</v>
      </c>
      <c r="J4458" s="16" t="n">
        <v>238</v>
      </c>
      <c r="K4458" s="17" t="n">
        <v>0</v>
      </c>
      <c r="L4458" s="15" t="s">
        <v>4814</v>
      </c>
      <c r="M4458" s="15" t="s">
        <v>4815</v>
      </c>
    </row>
    <row r="4459" customFormat="false" ht="12.75" hidden="false" customHeight="false" outlineLevel="0" collapsed="false">
      <c r="A4459" s="12" t="n">
        <v>9</v>
      </c>
      <c r="B4459" s="12" t="n">
        <v>46</v>
      </c>
      <c r="C4459" s="12" t="n">
        <v>33</v>
      </c>
      <c r="D4459" s="13" t="n">
        <v>46033</v>
      </c>
      <c r="E4459" s="12" t="n">
        <v>46</v>
      </c>
      <c r="F4459" s="14" t="n">
        <f aca="false">+IF(L4459=G4459,1,0)</f>
        <v>1</v>
      </c>
      <c r="G4459" s="15" t="s">
        <v>4818</v>
      </c>
      <c r="H4459" s="15" t="s">
        <v>4791</v>
      </c>
      <c r="I4459" s="15" t="s">
        <v>4811</v>
      </c>
      <c r="J4459" s="16" t="n">
        <v>242</v>
      </c>
      <c r="K4459" s="17" t="n">
        <v>0</v>
      </c>
      <c r="L4459" s="15" t="s">
        <v>4818</v>
      </c>
      <c r="M4459" s="15" t="s">
        <v>4819</v>
      </c>
    </row>
    <row r="4460" customFormat="false" ht="12.75" hidden="false" customHeight="false" outlineLevel="0" collapsed="false">
      <c r="A4460" s="12" t="n">
        <v>9</v>
      </c>
      <c r="B4460" s="12" t="n">
        <v>46</v>
      </c>
      <c r="C4460" s="12" t="n">
        <v>34</v>
      </c>
      <c r="D4460" s="13" t="n">
        <v>46034</v>
      </c>
      <c r="E4460" s="12" t="n">
        <v>46</v>
      </c>
      <c r="F4460" s="14" t="n">
        <f aca="false">+IF(L4460=G4460,1,0)</f>
        <v>0</v>
      </c>
      <c r="G4460" s="15" t="s">
        <v>4849</v>
      </c>
      <c r="H4460" s="15" t="s">
        <v>4791</v>
      </c>
      <c r="I4460" s="15" t="s">
        <v>4811</v>
      </c>
      <c r="J4460" s="16" t="n">
        <v>243</v>
      </c>
      <c r="K4460" s="17" t="n">
        <v>0</v>
      </c>
      <c r="L4460" s="15" t="s">
        <v>4850</v>
      </c>
      <c r="M4460" s="15" t="s">
        <v>4851</v>
      </c>
    </row>
    <row r="4461" customFormat="false" ht="25.5" hidden="false" customHeight="false" outlineLevel="0" collapsed="false">
      <c r="A4461" s="12" t="n">
        <v>9</v>
      </c>
      <c r="B4461" s="12" t="n">
        <v>46</v>
      </c>
      <c r="C4461" s="12" t="n">
        <v>35</v>
      </c>
      <c r="D4461" s="13" t="n">
        <v>46035</v>
      </c>
      <c r="E4461" s="12" t="n">
        <v>46</v>
      </c>
      <c r="F4461" s="14" t="n">
        <f aca="false">+IF(L4461=G4461,1,0)</f>
        <v>0</v>
      </c>
      <c r="G4461" s="15" t="s">
        <v>4852</v>
      </c>
      <c r="H4461" s="15" t="s">
        <v>4791</v>
      </c>
      <c r="I4461" s="15" t="s">
        <v>4811</v>
      </c>
      <c r="J4461" s="16" t="n">
        <v>239</v>
      </c>
      <c r="K4461" s="17" t="n">
        <v>0</v>
      </c>
      <c r="L4461" s="15" t="s">
        <v>4821</v>
      </c>
      <c r="M4461" s="15" t="s">
        <v>4822</v>
      </c>
    </row>
    <row r="4462" customFormat="false" ht="12.75" hidden="false" customHeight="false" outlineLevel="0" collapsed="false">
      <c r="A4462" s="12" t="n">
        <v>9</v>
      </c>
      <c r="B4462" s="12" t="n">
        <v>47</v>
      </c>
      <c r="C4462" s="12" t="n">
        <v>1</v>
      </c>
      <c r="D4462" s="13" t="n">
        <v>47001</v>
      </c>
      <c r="E4462" s="12" t="n">
        <v>47</v>
      </c>
      <c r="F4462" s="14" t="n">
        <f aca="false">+IF(L4462=G4462,1,0)</f>
        <v>0</v>
      </c>
      <c r="G4462" s="15" t="s">
        <v>4853</v>
      </c>
      <c r="H4462" s="15" t="s">
        <v>4791</v>
      </c>
      <c r="I4462" s="15" t="s">
        <v>4854</v>
      </c>
      <c r="J4462" s="16" t="n">
        <v>210</v>
      </c>
      <c r="K4462" s="17" t="n">
        <v>0</v>
      </c>
      <c r="L4462" s="15" t="s">
        <v>4318</v>
      </c>
      <c r="M4462" s="15" t="s">
        <v>4319</v>
      </c>
    </row>
    <row r="4463" customFormat="false" ht="12.75" hidden="false" customHeight="false" outlineLevel="0" collapsed="false">
      <c r="A4463" s="12" t="n">
        <v>9</v>
      </c>
      <c r="B4463" s="12" t="n">
        <v>47</v>
      </c>
      <c r="C4463" s="12" t="n">
        <v>2</v>
      </c>
      <c r="D4463" s="13" t="n">
        <v>47002</v>
      </c>
      <c r="E4463" s="12" t="n">
        <v>47</v>
      </c>
      <c r="F4463" s="14" t="n">
        <f aca="false">+IF(L4463=G4463,1,0)</f>
        <v>0</v>
      </c>
      <c r="G4463" s="15" t="s">
        <v>4855</v>
      </c>
      <c r="H4463" s="15" t="s">
        <v>4791</v>
      </c>
      <c r="I4463" s="15" t="s">
        <v>4854</v>
      </c>
      <c r="J4463" s="16" t="n">
        <v>286</v>
      </c>
      <c r="K4463" s="17" t="n">
        <v>0</v>
      </c>
      <c r="L4463" s="15" t="s">
        <v>4856</v>
      </c>
      <c r="M4463" s="15" t="s">
        <v>4857</v>
      </c>
    </row>
    <row r="4464" customFormat="false" ht="12.75" hidden="false" customHeight="false" outlineLevel="0" collapsed="false">
      <c r="A4464" s="12" t="n">
        <v>9</v>
      </c>
      <c r="B4464" s="12" t="n">
        <v>47</v>
      </c>
      <c r="C4464" s="12" t="n">
        <v>3</v>
      </c>
      <c r="D4464" s="13" t="n">
        <v>47003</v>
      </c>
      <c r="E4464" s="12" t="n">
        <v>47</v>
      </c>
      <c r="F4464" s="14" t="n">
        <f aca="false">+IF(L4464=G4464,1,0)</f>
        <v>0</v>
      </c>
      <c r="G4464" s="15" t="s">
        <v>4858</v>
      </c>
      <c r="H4464" s="15" t="s">
        <v>4791</v>
      </c>
      <c r="I4464" s="15" t="s">
        <v>4854</v>
      </c>
      <c r="J4464" s="16" t="n">
        <v>243</v>
      </c>
      <c r="K4464" s="17" t="n">
        <v>0</v>
      </c>
      <c r="L4464" s="15" t="s">
        <v>4850</v>
      </c>
      <c r="M4464" s="15" t="s">
        <v>4851</v>
      </c>
    </row>
    <row r="4465" customFormat="false" ht="12.75" hidden="false" customHeight="false" outlineLevel="0" collapsed="false">
      <c r="A4465" s="12" t="n">
        <v>9</v>
      </c>
      <c r="B4465" s="12" t="n">
        <v>47</v>
      </c>
      <c r="C4465" s="12" t="n">
        <v>4</v>
      </c>
      <c r="D4465" s="13" t="n">
        <v>47004</v>
      </c>
      <c r="E4465" s="12" t="n">
        <v>47</v>
      </c>
      <c r="F4465" s="14" t="n">
        <f aca="false">+IF(L4465=G4465,1,0)</f>
        <v>0</v>
      </c>
      <c r="G4465" s="15" t="s">
        <v>4859</v>
      </c>
      <c r="H4465" s="15" t="s">
        <v>4791</v>
      </c>
      <c r="I4465" s="15" t="s">
        <v>4854</v>
      </c>
      <c r="J4465" s="16" t="n">
        <v>245</v>
      </c>
      <c r="K4465" s="17" t="n">
        <v>0</v>
      </c>
      <c r="L4465" s="15" t="s">
        <v>4860</v>
      </c>
      <c r="M4465" s="15" t="s">
        <v>4861</v>
      </c>
    </row>
    <row r="4466" customFormat="false" ht="12.75" hidden="false" customHeight="false" outlineLevel="0" collapsed="false">
      <c r="A4466" s="12" t="n">
        <v>9</v>
      </c>
      <c r="B4466" s="12" t="n">
        <v>47</v>
      </c>
      <c r="C4466" s="12" t="n">
        <v>5</v>
      </c>
      <c r="D4466" s="13" t="n">
        <v>47005</v>
      </c>
      <c r="E4466" s="12" t="n">
        <v>47</v>
      </c>
      <c r="F4466" s="14" t="n">
        <f aca="false">+IF(L4466=G4466,1,0)</f>
        <v>0</v>
      </c>
      <c r="G4466" s="15" t="s">
        <v>4862</v>
      </c>
      <c r="H4466" s="15" t="s">
        <v>4791</v>
      </c>
      <c r="I4466" s="15" t="s">
        <v>4854</v>
      </c>
      <c r="J4466" s="16" t="n">
        <v>243</v>
      </c>
      <c r="K4466" s="17" t="n">
        <v>0</v>
      </c>
      <c r="L4466" s="15" t="s">
        <v>4850</v>
      </c>
      <c r="M4466" s="15" t="s">
        <v>4851</v>
      </c>
    </row>
    <row r="4467" customFormat="false" ht="12.75" hidden="false" customHeight="false" outlineLevel="0" collapsed="false">
      <c r="A4467" s="12" t="n">
        <v>9</v>
      </c>
      <c r="B4467" s="12" t="n">
        <v>47</v>
      </c>
      <c r="C4467" s="12" t="n">
        <v>6</v>
      </c>
      <c r="D4467" s="13" t="n">
        <v>47006</v>
      </c>
      <c r="E4467" s="12" t="n">
        <v>47</v>
      </c>
      <c r="F4467" s="14" t="n">
        <f aca="false">+IF(L4467=G4467,1,0)</f>
        <v>0</v>
      </c>
      <c r="G4467" s="15" t="s">
        <v>4863</v>
      </c>
      <c r="H4467" s="15" t="s">
        <v>4791</v>
      </c>
      <c r="I4467" s="15" t="s">
        <v>4854</v>
      </c>
      <c r="J4467" s="16" t="n">
        <v>243</v>
      </c>
      <c r="K4467" s="17" t="n">
        <v>0</v>
      </c>
      <c r="L4467" s="15" t="s">
        <v>4850</v>
      </c>
      <c r="M4467" s="15" t="s">
        <v>4851</v>
      </c>
    </row>
    <row r="4468" customFormat="false" ht="12.75" hidden="false" customHeight="false" outlineLevel="0" collapsed="false">
      <c r="A4468" s="12" t="n">
        <v>9</v>
      </c>
      <c r="B4468" s="12" t="n">
        <v>47</v>
      </c>
      <c r="C4468" s="12" t="n">
        <v>7</v>
      </c>
      <c r="D4468" s="13" t="n">
        <v>47007</v>
      </c>
      <c r="E4468" s="12" t="n">
        <v>47</v>
      </c>
      <c r="F4468" s="14" t="n">
        <f aca="false">+IF(L4468=G4468,1,0)</f>
        <v>0</v>
      </c>
      <c r="G4468" s="15" t="s">
        <v>4864</v>
      </c>
      <c r="H4468" s="15" t="s">
        <v>4791</v>
      </c>
      <c r="I4468" s="15" t="s">
        <v>4854</v>
      </c>
      <c r="J4468" s="16" t="n">
        <v>244</v>
      </c>
      <c r="K4468" s="17" t="n">
        <v>0</v>
      </c>
      <c r="L4468" s="15" t="s">
        <v>4854</v>
      </c>
      <c r="M4468" s="15" t="s">
        <v>4865</v>
      </c>
    </row>
    <row r="4469" customFormat="false" ht="12.75" hidden="false" customHeight="false" outlineLevel="0" collapsed="false">
      <c r="A4469" s="12" t="n">
        <v>9</v>
      </c>
      <c r="B4469" s="12" t="n">
        <v>47</v>
      </c>
      <c r="C4469" s="12" t="n">
        <v>8</v>
      </c>
      <c r="D4469" s="13" t="n">
        <v>47008</v>
      </c>
      <c r="E4469" s="12" t="n">
        <v>47</v>
      </c>
      <c r="F4469" s="14" t="n">
        <f aca="false">+IF(L4469=G4469,1,0)</f>
        <v>0</v>
      </c>
      <c r="G4469" s="15" t="s">
        <v>4866</v>
      </c>
      <c r="H4469" s="15" t="s">
        <v>4791</v>
      </c>
      <c r="I4469" s="15" t="s">
        <v>4854</v>
      </c>
      <c r="J4469" s="16" t="n">
        <v>243</v>
      </c>
      <c r="K4469" s="17" t="n">
        <v>0</v>
      </c>
      <c r="L4469" s="15" t="s">
        <v>4850</v>
      </c>
      <c r="M4469" s="15" t="s">
        <v>4851</v>
      </c>
    </row>
    <row r="4470" customFormat="false" ht="12.75" hidden="false" customHeight="false" outlineLevel="0" collapsed="false">
      <c r="A4470" s="12" t="n">
        <v>9</v>
      </c>
      <c r="B4470" s="12" t="n">
        <v>47</v>
      </c>
      <c r="C4470" s="12" t="n">
        <v>9</v>
      </c>
      <c r="D4470" s="13" t="n">
        <v>47009</v>
      </c>
      <c r="E4470" s="12" t="n">
        <v>47</v>
      </c>
      <c r="F4470" s="14" t="n">
        <f aca="false">+IF(L4470=G4470,1,0)</f>
        <v>0</v>
      </c>
      <c r="G4470" s="15" t="s">
        <v>4867</v>
      </c>
      <c r="H4470" s="15" t="s">
        <v>4791</v>
      </c>
      <c r="I4470" s="15" t="s">
        <v>4854</v>
      </c>
      <c r="J4470" s="16" t="n">
        <v>243</v>
      </c>
      <c r="K4470" s="17" t="n">
        <v>0</v>
      </c>
      <c r="L4470" s="15" t="s">
        <v>4850</v>
      </c>
      <c r="M4470" s="15" t="s">
        <v>4851</v>
      </c>
    </row>
    <row r="4471" customFormat="false" ht="12.75" hidden="false" customHeight="false" outlineLevel="0" collapsed="false">
      <c r="A4471" s="12" t="n">
        <v>9</v>
      </c>
      <c r="B4471" s="12" t="n">
        <v>47</v>
      </c>
      <c r="C4471" s="12" t="n">
        <v>10</v>
      </c>
      <c r="D4471" s="13" t="n">
        <v>47010</v>
      </c>
      <c r="E4471" s="12" t="n">
        <v>47</v>
      </c>
      <c r="F4471" s="14" t="n">
        <f aca="false">+IF(L4471=G4471,1,0)</f>
        <v>0</v>
      </c>
      <c r="G4471" s="15" t="s">
        <v>4868</v>
      </c>
      <c r="H4471" s="15" t="s">
        <v>4791</v>
      </c>
      <c r="I4471" s="15" t="s">
        <v>4854</v>
      </c>
      <c r="J4471" s="16" t="n">
        <v>286</v>
      </c>
      <c r="K4471" s="17" t="n">
        <v>0</v>
      </c>
      <c r="L4471" s="15" t="s">
        <v>4856</v>
      </c>
      <c r="M4471" s="15" t="s">
        <v>4857</v>
      </c>
    </row>
    <row r="4472" customFormat="false" ht="12.75" hidden="false" customHeight="false" outlineLevel="0" collapsed="false">
      <c r="A4472" s="12" t="n">
        <v>9</v>
      </c>
      <c r="B4472" s="12" t="n">
        <v>47</v>
      </c>
      <c r="C4472" s="12" t="n">
        <v>11</v>
      </c>
      <c r="D4472" s="13" t="n">
        <v>47011</v>
      </c>
      <c r="E4472" s="12" t="n">
        <v>47</v>
      </c>
      <c r="F4472" s="14" t="n">
        <f aca="false">+IF(L4472=G4472,1,0)</f>
        <v>1</v>
      </c>
      <c r="G4472" s="15" t="s">
        <v>4850</v>
      </c>
      <c r="H4472" s="15" t="s">
        <v>4791</v>
      </c>
      <c r="I4472" s="15" t="s">
        <v>4854</v>
      </c>
      <c r="J4472" s="16" t="n">
        <v>243</v>
      </c>
      <c r="K4472" s="17" t="n">
        <v>0</v>
      </c>
      <c r="L4472" s="15" t="s">
        <v>4850</v>
      </c>
      <c r="M4472" s="15" t="s">
        <v>4851</v>
      </c>
    </row>
    <row r="4473" customFormat="false" ht="12.75" hidden="false" customHeight="false" outlineLevel="0" collapsed="false">
      <c r="A4473" s="12" t="n">
        <v>9</v>
      </c>
      <c r="B4473" s="12" t="n">
        <v>47</v>
      </c>
      <c r="C4473" s="12" t="n">
        <v>12</v>
      </c>
      <c r="D4473" s="13" t="n">
        <v>47012</v>
      </c>
      <c r="E4473" s="12" t="n">
        <v>47</v>
      </c>
      <c r="F4473" s="14" t="n">
        <f aca="false">+IF(L4473=G4473,1,0)</f>
        <v>0</v>
      </c>
      <c r="G4473" s="15" t="s">
        <v>4869</v>
      </c>
      <c r="H4473" s="15" t="s">
        <v>4791</v>
      </c>
      <c r="I4473" s="15" t="s">
        <v>4854</v>
      </c>
      <c r="J4473" s="16" t="n">
        <v>243</v>
      </c>
      <c r="K4473" s="17" t="n">
        <v>0</v>
      </c>
      <c r="L4473" s="15" t="s">
        <v>4850</v>
      </c>
      <c r="M4473" s="15" t="s">
        <v>4851</v>
      </c>
    </row>
    <row r="4474" customFormat="false" ht="12.75" hidden="false" customHeight="false" outlineLevel="0" collapsed="false">
      <c r="A4474" s="12" t="n">
        <v>9</v>
      </c>
      <c r="B4474" s="12" t="n">
        <v>47</v>
      </c>
      <c r="C4474" s="12" t="n">
        <v>13</v>
      </c>
      <c r="D4474" s="13" t="n">
        <v>47013</v>
      </c>
      <c r="E4474" s="12" t="n">
        <v>47</v>
      </c>
      <c r="F4474" s="14" t="n">
        <f aca="false">+IF(L4474=G4474,1,0)</f>
        <v>0</v>
      </c>
      <c r="G4474" s="15" t="s">
        <v>4870</v>
      </c>
      <c r="H4474" s="15" t="s">
        <v>4791</v>
      </c>
      <c r="I4474" s="15" t="s">
        <v>4854</v>
      </c>
      <c r="J4474" s="16" t="n">
        <v>243</v>
      </c>
      <c r="K4474" s="17" t="n">
        <v>0</v>
      </c>
      <c r="L4474" s="15" t="s">
        <v>4850</v>
      </c>
      <c r="M4474" s="15" t="s">
        <v>4851</v>
      </c>
    </row>
    <row r="4475" customFormat="false" ht="12.75" hidden="false" customHeight="false" outlineLevel="0" collapsed="false">
      <c r="A4475" s="12" t="n">
        <v>9</v>
      </c>
      <c r="B4475" s="12" t="n">
        <v>47</v>
      </c>
      <c r="C4475" s="12" t="n">
        <v>14</v>
      </c>
      <c r="D4475" s="13" t="n">
        <v>47014</v>
      </c>
      <c r="E4475" s="12" t="n">
        <v>47</v>
      </c>
      <c r="F4475" s="14" t="n">
        <f aca="false">+IF(L4475=G4475,1,0)</f>
        <v>1</v>
      </c>
      <c r="G4475" s="15" t="s">
        <v>4854</v>
      </c>
      <c r="H4475" s="15" t="s">
        <v>4791</v>
      </c>
      <c r="I4475" s="15" t="s">
        <v>4854</v>
      </c>
      <c r="J4475" s="16" t="n">
        <v>244</v>
      </c>
      <c r="K4475" s="17" t="n">
        <v>0</v>
      </c>
      <c r="L4475" s="15" t="s">
        <v>4854</v>
      </c>
      <c r="M4475" s="15" t="s">
        <v>4865</v>
      </c>
    </row>
    <row r="4476" customFormat="false" ht="12.75" hidden="false" customHeight="false" outlineLevel="0" collapsed="false">
      <c r="A4476" s="12" t="n">
        <v>9</v>
      </c>
      <c r="B4476" s="12" t="n">
        <v>47</v>
      </c>
      <c r="C4476" s="12" t="n">
        <v>15</v>
      </c>
      <c r="D4476" s="13" t="n">
        <v>47015</v>
      </c>
      <c r="E4476" s="12" t="n">
        <v>47</v>
      </c>
      <c r="F4476" s="14" t="n">
        <f aca="false">+IF(L4476=G4476,1,0)</f>
        <v>0</v>
      </c>
      <c r="G4476" s="15" t="s">
        <v>4871</v>
      </c>
      <c r="H4476" s="15" t="s">
        <v>4791</v>
      </c>
      <c r="I4476" s="15" t="s">
        <v>4854</v>
      </c>
      <c r="J4476" s="16" t="n">
        <v>245</v>
      </c>
      <c r="K4476" s="17" t="n">
        <v>0</v>
      </c>
      <c r="L4476" s="15" t="s">
        <v>4860</v>
      </c>
      <c r="M4476" s="15" t="s">
        <v>4861</v>
      </c>
    </row>
    <row r="4477" customFormat="false" ht="12.75" hidden="false" customHeight="false" outlineLevel="0" collapsed="false">
      <c r="A4477" s="12" t="n">
        <v>9</v>
      </c>
      <c r="B4477" s="12" t="n">
        <v>47</v>
      </c>
      <c r="C4477" s="12" t="n">
        <v>16</v>
      </c>
      <c r="D4477" s="13" t="n">
        <v>47016</v>
      </c>
      <c r="E4477" s="12" t="n">
        <v>47</v>
      </c>
      <c r="F4477" s="14" t="n">
        <f aca="false">+IF(L4477=G4477,1,0)</f>
        <v>0</v>
      </c>
      <c r="G4477" s="15" t="s">
        <v>4872</v>
      </c>
      <c r="H4477" s="15" t="s">
        <v>4791</v>
      </c>
      <c r="I4477" s="15" t="s">
        <v>4854</v>
      </c>
      <c r="J4477" s="16" t="n">
        <v>243</v>
      </c>
      <c r="K4477" s="17" t="n">
        <v>0</v>
      </c>
      <c r="L4477" s="15" t="s">
        <v>4850</v>
      </c>
      <c r="M4477" s="15" t="s">
        <v>4851</v>
      </c>
    </row>
    <row r="4478" customFormat="false" ht="12.75" hidden="false" customHeight="false" outlineLevel="0" collapsed="false">
      <c r="A4478" s="12" t="n">
        <v>9</v>
      </c>
      <c r="B4478" s="12" t="n">
        <v>47</v>
      </c>
      <c r="C4478" s="12" t="n">
        <v>17</v>
      </c>
      <c r="D4478" s="13" t="n">
        <v>47017</v>
      </c>
      <c r="E4478" s="12" t="n">
        <v>47</v>
      </c>
      <c r="F4478" s="14" t="n">
        <f aca="false">+IF(L4478=G4478,1,0)</f>
        <v>0</v>
      </c>
      <c r="G4478" s="15" t="s">
        <v>4873</v>
      </c>
      <c r="H4478" s="15" t="s">
        <v>4791</v>
      </c>
      <c r="I4478" s="15" t="s">
        <v>4854</v>
      </c>
      <c r="J4478" s="16" t="n">
        <v>244</v>
      </c>
      <c r="K4478" s="17" t="n">
        <v>0</v>
      </c>
      <c r="L4478" s="15" t="s">
        <v>4854</v>
      </c>
      <c r="M4478" s="15" t="s">
        <v>4865</v>
      </c>
    </row>
    <row r="4479" customFormat="false" ht="12.75" hidden="false" customHeight="false" outlineLevel="0" collapsed="false">
      <c r="A4479" s="12" t="n">
        <v>9</v>
      </c>
      <c r="B4479" s="12" t="n">
        <v>47</v>
      </c>
      <c r="C4479" s="12" t="n">
        <v>18</v>
      </c>
      <c r="D4479" s="13" t="n">
        <v>47018</v>
      </c>
      <c r="E4479" s="12" t="n">
        <v>47</v>
      </c>
      <c r="F4479" s="14" t="n">
        <f aca="false">+IF(L4479=G4479,1,0)</f>
        <v>0</v>
      </c>
      <c r="G4479" s="15" t="s">
        <v>4874</v>
      </c>
      <c r="H4479" s="15" t="s">
        <v>4791</v>
      </c>
      <c r="I4479" s="15" t="s">
        <v>4854</v>
      </c>
      <c r="J4479" s="16" t="n">
        <v>214</v>
      </c>
      <c r="K4479" s="17" t="n">
        <v>0</v>
      </c>
      <c r="L4479" s="15" t="s">
        <v>4365</v>
      </c>
      <c r="M4479" s="15" t="s">
        <v>4366</v>
      </c>
    </row>
    <row r="4480" customFormat="false" ht="12.75" hidden="false" customHeight="false" outlineLevel="0" collapsed="false">
      <c r="A4480" s="12" t="n">
        <v>9</v>
      </c>
      <c r="B4480" s="12" t="n">
        <v>47</v>
      </c>
      <c r="C4480" s="12" t="n">
        <v>19</v>
      </c>
      <c r="D4480" s="13" t="n">
        <v>47019</v>
      </c>
      <c r="E4480" s="12" t="n">
        <v>47</v>
      </c>
      <c r="F4480" s="14" t="n">
        <f aca="false">+IF(L4480=G4480,1,0)</f>
        <v>1</v>
      </c>
      <c r="G4480" s="15" t="s">
        <v>4860</v>
      </c>
      <c r="H4480" s="15" t="s">
        <v>4791</v>
      </c>
      <c r="I4480" s="15" t="s">
        <v>4854</v>
      </c>
      <c r="J4480" s="16" t="n">
        <v>245</v>
      </c>
      <c r="K4480" s="17" t="n">
        <v>0</v>
      </c>
      <c r="L4480" s="15" t="s">
        <v>4860</v>
      </c>
      <c r="M4480" s="15" t="s">
        <v>4861</v>
      </c>
    </row>
    <row r="4481" customFormat="false" ht="12.75" hidden="false" customHeight="false" outlineLevel="0" collapsed="false">
      <c r="A4481" s="12" t="n">
        <v>9</v>
      </c>
      <c r="B4481" s="12" t="n">
        <v>47</v>
      </c>
      <c r="C4481" s="12" t="n">
        <v>20</v>
      </c>
      <c r="D4481" s="13" t="n">
        <v>47020</v>
      </c>
      <c r="E4481" s="12" t="n">
        <v>47</v>
      </c>
      <c r="F4481" s="14" t="n">
        <f aca="false">+IF(L4481=G4481,1,0)</f>
        <v>0</v>
      </c>
      <c r="G4481" s="15" t="s">
        <v>4875</v>
      </c>
      <c r="H4481" s="15" t="s">
        <v>4791</v>
      </c>
      <c r="I4481" s="15" t="s">
        <v>4854</v>
      </c>
      <c r="J4481" s="16" t="n">
        <v>244</v>
      </c>
      <c r="K4481" s="17" t="n">
        <v>0</v>
      </c>
      <c r="L4481" s="15" t="s">
        <v>4854</v>
      </c>
      <c r="M4481" s="15" t="s">
        <v>4865</v>
      </c>
    </row>
    <row r="4482" customFormat="false" ht="12.75" hidden="false" customHeight="false" outlineLevel="0" collapsed="false">
      <c r="A4482" s="12" t="n">
        <v>9</v>
      </c>
      <c r="B4482" s="12" t="n">
        <v>47</v>
      </c>
      <c r="C4482" s="12" t="n">
        <v>21</v>
      </c>
      <c r="D4482" s="13" t="n">
        <v>47021</v>
      </c>
      <c r="E4482" s="12" t="n">
        <v>47</v>
      </c>
      <c r="F4482" s="14" t="n">
        <f aca="false">+IF(L4482=G4482,1,0)</f>
        <v>0</v>
      </c>
      <c r="G4482" s="15" t="s">
        <v>4876</v>
      </c>
      <c r="H4482" s="15" t="s">
        <v>4791</v>
      </c>
      <c r="I4482" s="15" t="s">
        <v>4854</v>
      </c>
      <c r="J4482" s="16" t="n">
        <v>243</v>
      </c>
      <c r="K4482" s="17" t="n">
        <v>0</v>
      </c>
      <c r="L4482" s="15" t="s">
        <v>4850</v>
      </c>
      <c r="M4482" s="15" t="s">
        <v>4851</v>
      </c>
    </row>
    <row r="4483" customFormat="false" ht="12.75" hidden="false" customHeight="false" outlineLevel="0" collapsed="false">
      <c r="A4483" s="12" t="n">
        <v>9</v>
      </c>
      <c r="B4483" s="12" t="n">
        <v>47</v>
      </c>
      <c r="C4483" s="12" t="n">
        <v>22</v>
      </c>
      <c r="D4483" s="13" t="n">
        <v>47022</v>
      </c>
      <c r="E4483" s="12" t="n">
        <v>47</v>
      </c>
      <c r="F4483" s="14" t="n">
        <f aca="false">+IF(L4483=G4483,1,0)</f>
        <v>0</v>
      </c>
      <c r="G4483" s="15" t="s">
        <v>4877</v>
      </c>
      <c r="H4483" s="15" t="s">
        <v>4791</v>
      </c>
      <c r="I4483" s="15" t="s">
        <v>4854</v>
      </c>
      <c r="J4483" s="16" t="n">
        <v>243</v>
      </c>
      <c r="K4483" s="17" t="n">
        <v>0</v>
      </c>
      <c r="L4483" s="15" t="s">
        <v>4850</v>
      </c>
      <c r="M4483" s="15" t="s">
        <v>4851</v>
      </c>
    </row>
    <row r="4484" customFormat="false" ht="12.75" hidden="false" customHeight="false" outlineLevel="0" collapsed="false">
      <c r="A4484" s="12" t="n">
        <v>9</v>
      </c>
      <c r="B4484" s="12" t="n">
        <v>48</v>
      </c>
      <c r="C4484" s="12" t="n">
        <v>1</v>
      </c>
      <c r="D4484" s="13" t="n">
        <v>48001</v>
      </c>
      <c r="E4484" s="12" t="n">
        <v>48</v>
      </c>
      <c r="F4484" s="14" t="n">
        <f aca="false">+IF(L4484=G4484,1,0)</f>
        <v>0</v>
      </c>
      <c r="G4484" s="15" t="s">
        <v>4878</v>
      </c>
      <c r="H4484" s="15" t="s">
        <v>4791</v>
      </c>
      <c r="I4484" s="15" t="s">
        <v>4879</v>
      </c>
      <c r="J4484" s="16" t="n">
        <v>249</v>
      </c>
      <c r="K4484" s="17" t="n">
        <v>1</v>
      </c>
      <c r="L4484" s="15" t="s">
        <v>4879</v>
      </c>
      <c r="M4484" s="15" t="s">
        <v>4880</v>
      </c>
    </row>
    <row r="4485" customFormat="false" ht="12.75" hidden="false" customHeight="false" outlineLevel="0" collapsed="false">
      <c r="A4485" s="12" t="n">
        <v>9</v>
      </c>
      <c r="B4485" s="12" t="n">
        <v>48</v>
      </c>
      <c r="C4485" s="12" t="n">
        <v>2</v>
      </c>
      <c r="D4485" s="13" t="n">
        <v>48002</v>
      </c>
      <c r="E4485" s="12" t="n">
        <v>48</v>
      </c>
      <c r="F4485" s="14" t="n">
        <f aca="false">+IF(L4485=G4485,1,0)</f>
        <v>0</v>
      </c>
      <c r="G4485" s="15" t="s">
        <v>4881</v>
      </c>
      <c r="H4485" s="15" t="s">
        <v>4791</v>
      </c>
      <c r="I4485" s="15" t="s">
        <v>4879</v>
      </c>
      <c r="J4485" s="16" t="n">
        <v>246</v>
      </c>
      <c r="K4485" s="17" t="n">
        <v>0</v>
      </c>
      <c r="L4485" s="15" t="s">
        <v>4882</v>
      </c>
      <c r="M4485" s="15" t="s">
        <v>4883</v>
      </c>
    </row>
    <row r="4486" customFormat="false" ht="12.75" hidden="false" customHeight="false" outlineLevel="0" collapsed="false">
      <c r="A4486" s="12" t="n">
        <v>9</v>
      </c>
      <c r="B4486" s="12" t="n">
        <v>48</v>
      </c>
      <c r="C4486" s="12" t="n">
        <v>3</v>
      </c>
      <c r="D4486" s="13" t="n">
        <v>48003</v>
      </c>
      <c r="E4486" s="12" t="n">
        <v>48</v>
      </c>
      <c r="F4486" s="14" t="n">
        <f aca="false">+IF(L4486=G4486,1,0)</f>
        <v>0</v>
      </c>
      <c r="G4486" s="15" t="s">
        <v>4884</v>
      </c>
      <c r="H4486" s="15" t="s">
        <v>4791</v>
      </c>
      <c r="I4486" s="15" t="s">
        <v>4879</v>
      </c>
      <c r="J4486" s="16" t="n">
        <v>274</v>
      </c>
      <c r="K4486" s="17" t="n">
        <v>0</v>
      </c>
      <c r="L4486" s="15" t="s">
        <v>4885</v>
      </c>
      <c r="M4486" s="15" t="s">
        <v>4886</v>
      </c>
    </row>
    <row r="4487" customFormat="false" ht="12.75" hidden="false" customHeight="false" outlineLevel="0" collapsed="false">
      <c r="A4487" s="12" t="n">
        <v>9</v>
      </c>
      <c r="B4487" s="12" t="n">
        <v>48</v>
      </c>
      <c r="C4487" s="12" t="n">
        <v>4</v>
      </c>
      <c r="D4487" s="13" t="n">
        <v>48004</v>
      </c>
      <c r="E4487" s="12" t="n">
        <v>48</v>
      </c>
      <c r="F4487" s="14" t="n">
        <f aca="false">+IF(L4487=G4487,1,0)</f>
        <v>1</v>
      </c>
      <c r="G4487" s="15" t="s">
        <v>4882</v>
      </c>
      <c r="H4487" s="15" t="s">
        <v>4791</v>
      </c>
      <c r="I4487" s="15" t="s">
        <v>4879</v>
      </c>
      <c r="J4487" s="16" t="n">
        <v>246</v>
      </c>
      <c r="K4487" s="17" t="n">
        <v>0</v>
      </c>
      <c r="L4487" s="15" t="s">
        <v>4882</v>
      </c>
      <c r="M4487" s="15" t="s">
        <v>4883</v>
      </c>
    </row>
    <row r="4488" customFormat="false" ht="12.75" hidden="false" customHeight="false" outlineLevel="0" collapsed="false">
      <c r="A4488" s="12" t="n">
        <v>9</v>
      </c>
      <c r="B4488" s="12" t="n">
        <v>48</v>
      </c>
      <c r="C4488" s="12" t="n">
        <v>5</v>
      </c>
      <c r="D4488" s="13" t="n">
        <v>48005</v>
      </c>
      <c r="E4488" s="12" t="n">
        <v>48</v>
      </c>
      <c r="F4488" s="14" t="n">
        <f aca="false">+IF(L4488=G4488,1,0)</f>
        <v>0</v>
      </c>
      <c r="G4488" s="15" t="s">
        <v>4887</v>
      </c>
      <c r="H4488" s="15" t="s">
        <v>4791</v>
      </c>
      <c r="I4488" s="15" t="s">
        <v>4879</v>
      </c>
      <c r="J4488" s="16" t="n">
        <v>249</v>
      </c>
      <c r="K4488" s="17" t="n">
        <v>1</v>
      </c>
      <c r="L4488" s="15" t="s">
        <v>4879</v>
      </c>
      <c r="M4488" s="15" t="s">
        <v>4880</v>
      </c>
    </row>
    <row r="4489" customFormat="false" ht="12.75" hidden="false" customHeight="false" outlineLevel="0" collapsed="false">
      <c r="A4489" s="12" t="n">
        <v>9</v>
      </c>
      <c r="B4489" s="12" t="n">
        <v>48</v>
      </c>
      <c r="C4489" s="12" t="n">
        <v>6</v>
      </c>
      <c r="D4489" s="13" t="n">
        <v>48006</v>
      </c>
      <c r="E4489" s="12" t="n">
        <v>48</v>
      </c>
      <c r="F4489" s="14" t="n">
        <f aca="false">+IF(L4489=G4489,1,0)</f>
        <v>0</v>
      </c>
      <c r="G4489" s="15" t="s">
        <v>4888</v>
      </c>
      <c r="H4489" s="15" t="s">
        <v>4791</v>
      </c>
      <c r="I4489" s="15" t="s">
        <v>4879</v>
      </c>
      <c r="J4489" s="16" t="n">
        <v>249</v>
      </c>
      <c r="K4489" s="17" t="n">
        <v>1</v>
      </c>
      <c r="L4489" s="15" t="s">
        <v>4879</v>
      </c>
      <c r="M4489" s="15" t="s">
        <v>4880</v>
      </c>
    </row>
    <row r="4490" customFormat="false" ht="12.75" hidden="false" customHeight="false" outlineLevel="0" collapsed="false">
      <c r="A4490" s="12" t="n">
        <v>9</v>
      </c>
      <c r="B4490" s="12" t="n">
        <v>48</v>
      </c>
      <c r="C4490" s="12" t="n">
        <v>8</v>
      </c>
      <c r="D4490" s="13" t="n">
        <v>48008</v>
      </c>
      <c r="E4490" s="12" t="n">
        <v>48</v>
      </c>
      <c r="F4490" s="14" t="n">
        <f aca="false">+IF(L4490=G4490,1,0)</f>
        <v>0</v>
      </c>
      <c r="G4490" s="15" t="s">
        <v>4889</v>
      </c>
      <c r="H4490" s="15" t="s">
        <v>4791</v>
      </c>
      <c r="I4490" s="15" t="s">
        <v>4879</v>
      </c>
      <c r="J4490" s="16" t="n">
        <v>248</v>
      </c>
      <c r="K4490" s="17" t="n">
        <v>0</v>
      </c>
      <c r="L4490" s="15" t="s">
        <v>4890</v>
      </c>
      <c r="M4490" s="15" t="s">
        <v>4891</v>
      </c>
    </row>
    <row r="4491" customFormat="false" ht="12.75" hidden="false" customHeight="false" outlineLevel="0" collapsed="false">
      <c r="A4491" s="12" t="n">
        <v>9</v>
      </c>
      <c r="B4491" s="12" t="n">
        <v>48</v>
      </c>
      <c r="C4491" s="12" t="n">
        <v>10</v>
      </c>
      <c r="D4491" s="13" t="n">
        <v>48010</v>
      </c>
      <c r="E4491" s="12" t="n">
        <v>48</v>
      </c>
      <c r="F4491" s="14" t="n">
        <f aca="false">+IF(L4491=G4491,1,0)</f>
        <v>1</v>
      </c>
      <c r="G4491" s="15" t="s">
        <v>4892</v>
      </c>
      <c r="H4491" s="15" t="s">
        <v>4791</v>
      </c>
      <c r="I4491" s="15" t="s">
        <v>4879</v>
      </c>
      <c r="J4491" s="16" t="n">
        <v>247</v>
      </c>
      <c r="K4491" s="17" t="n">
        <v>0</v>
      </c>
      <c r="L4491" s="15" t="s">
        <v>4892</v>
      </c>
      <c r="M4491" s="15" t="s">
        <v>4893</v>
      </c>
    </row>
    <row r="4492" customFormat="false" ht="12.75" hidden="false" customHeight="false" outlineLevel="0" collapsed="false">
      <c r="A4492" s="12" t="n">
        <v>9</v>
      </c>
      <c r="B4492" s="12" t="n">
        <v>48</v>
      </c>
      <c r="C4492" s="12" t="n">
        <v>11</v>
      </c>
      <c r="D4492" s="13" t="n">
        <v>48011</v>
      </c>
      <c r="E4492" s="12" t="n">
        <v>48</v>
      </c>
      <c r="F4492" s="14" t="n">
        <f aca="false">+IF(L4492=G4492,1,0)</f>
        <v>0</v>
      </c>
      <c r="G4492" s="15" t="s">
        <v>4894</v>
      </c>
      <c r="H4492" s="15" t="s">
        <v>4791</v>
      </c>
      <c r="I4492" s="15" t="s">
        <v>4879</v>
      </c>
      <c r="J4492" s="16" t="n">
        <v>248</v>
      </c>
      <c r="K4492" s="17" t="n">
        <v>0</v>
      </c>
      <c r="L4492" s="15" t="s">
        <v>4890</v>
      </c>
      <c r="M4492" s="15" t="s">
        <v>4891</v>
      </c>
    </row>
    <row r="4493" customFormat="false" ht="12.75" hidden="false" customHeight="false" outlineLevel="0" collapsed="false">
      <c r="A4493" s="12" t="n">
        <v>9</v>
      </c>
      <c r="B4493" s="12" t="n">
        <v>48</v>
      </c>
      <c r="C4493" s="12" t="n">
        <v>12</v>
      </c>
      <c r="D4493" s="13" t="n">
        <v>48012</v>
      </c>
      <c r="E4493" s="12" t="n">
        <v>48</v>
      </c>
      <c r="F4493" s="14" t="n">
        <f aca="false">+IF(L4493=G4493,1,0)</f>
        <v>0</v>
      </c>
      <c r="G4493" s="15" t="s">
        <v>4895</v>
      </c>
      <c r="H4493" s="15" t="s">
        <v>4791</v>
      </c>
      <c r="I4493" s="15" t="s">
        <v>4879</v>
      </c>
      <c r="J4493" s="16" t="n">
        <v>247</v>
      </c>
      <c r="K4493" s="17" t="n">
        <v>0</v>
      </c>
      <c r="L4493" s="15" t="s">
        <v>4892</v>
      </c>
      <c r="M4493" s="15" t="s">
        <v>4893</v>
      </c>
    </row>
    <row r="4494" customFormat="false" ht="12.75" hidden="false" customHeight="false" outlineLevel="0" collapsed="false">
      <c r="A4494" s="12" t="n">
        <v>9</v>
      </c>
      <c r="B4494" s="12" t="n">
        <v>48</v>
      </c>
      <c r="C4494" s="12" t="n">
        <v>13</v>
      </c>
      <c r="D4494" s="13" t="n">
        <v>48013</v>
      </c>
      <c r="E4494" s="12" t="n">
        <v>48</v>
      </c>
      <c r="F4494" s="14" t="n">
        <f aca="false">+IF(L4494=G4494,1,0)</f>
        <v>0</v>
      </c>
      <c r="G4494" s="15" t="s">
        <v>4896</v>
      </c>
      <c r="H4494" s="15" t="s">
        <v>4791</v>
      </c>
      <c r="I4494" s="15" t="s">
        <v>4879</v>
      </c>
      <c r="J4494" s="16" t="n">
        <v>246</v>
      </c>
      <c r="K4494" s="17" t="n">
        <v>0</v>
      </c>
      <c r="L4494" s="15" t="s">
        <v>4882</v>
      </c>
      <c r="M4494" s="15" t="s">
        <v>4883</v>
      </c>
    </row>
    <row r="4495" customFormat="false" ht="12.75" hidden="false" customHeight="false" outlineLevel="0" collapsed="false">
      <c r="A4495" s="12" t="n">
        <v>9</v>
      </c>
      <c r="B4495" s="12" t="n">
        <v>48</v>
      </c>
      <c r="C4495" s="12" t="n">
        <v>14</v>
      </c>
      <c r="D4495" s="13" t="n">
        <v>48014</v>
      </c>
      <c r="E4495" s="12" t="n">
        <v>48</v>
      </c>
      <c r="F4495" s="14" t="n">
        <f aca="false">+IF(L4495=G4495,1,0)</f>
        <v>1</v>
      </c>
      <c r="G4495" s="15" t="s">
        <v>4890</v>
      </c>
      <c r="H4495" s="15" t="s">
        <v>4791</v>
      </c>
      <c r="I4495" s="15" t="s">
        <v>4879</v>
      </c>
      <c r="J4495" s="16" t="n">
        <v>248</v>
      </c>
      <c r="K4495" s="17" t="n">
        <v>0</v>
      </c>
      <c r="L4495" s="15" t="s">
        <v>4890</v>
      </c>
      <c r="M4495" s="15" t="s">
        <v>4891</v>
      </c>
    </row>
    <row r="4496" customFormat="false" ht="12.75" hidden="false" customHeight="false" outlineLevel="0" collapsed="false">
      <c r="A4496" s="12" t="n">
        <v>9</v>
      </c>
      <c r="B4496" s="12" t="n">
        <v>48</v>
      </c>
      <c r="C4496" s="12" t="n">
        <v>15</v>
      </c>
      <c r="D4496" s="13" t="n">
        <v>48015</v>
      </c>
      <c r="E4496" s="12" t="n">
        <v>48</v>
      </c>
      <c r="F4496" s="14" t="n">
        <f aca="false">+IF(L4496=G4496,1,0)</f>
        <v>0</v>
      </c>
      <c r="G4496" s="15" t="s">
        <v>4897</v>
      </c>
      <c r="H4496" s="15" t="s">
        <v>4791</v>
      </c>
      <c r="I4496" s="15" t="s">
        <v>4879</v>
      </c>
      <c r="J4496" s="16" t="n">
        <v>249</v>
      </c>
      <c r="K4496" s="17" t="n">
        <v>1</v>
      </c>
      <c r="L4496" s="15" t="s">
        <v>4879</v>
      </c>
      <c r="M4496" s="15" t="s">
        <v>4880</v>
      </c>
    </row>
    <row r="4497" customFormat="false" ht="12.75" hidden="false" customHeight="false" outlineLevel="0" collapsed="false">
      <c r="A4497" s="12" t="n">
        <v>9</v>
      </c>
      <c r="B4497" s="12" t="n">
        <v>48</v>
      </c>
      <c r="C4497" s="12" t="n">
        <v>16</v>
      </c>
      <c r="D4497" s="13" t="n">
        <v>48016</v>
      </c>
      <c r="E4497" s="12" t="n">
        <v>48</v>
      </c>
      <c r="F4497" s="14" t="n">
        <f aca="false">+IF(L4497=G4497,1,0)</f>
        <v>0</v>
      </c>
      <c r="G4497" s="15" t="s">
        <v>4898</v>
      </c>
      <c r="H4497" s="15" t="s">
        <v>4791</v>
      </c>
      <c r="I4497" s="15" t="s">
        <v>4879</v>
      </c>
      <c r="J4497" s="16" t="n">
        <v>266</v>
      </c>
      <c r="K4497" s="17" t="n">
        <v>0</v>
      </c>
      <c r="L4497" s="15" t="s">
        <v>4899</v>
      </c>
      <c r="M4497" s="15" t="s">
        <v>4900</v>
      </c>
    </row>
    <row r="4498" customFormat="false" ht="12.75" hidden="false" customHeight="false" outlineLevel="0" collapsed="false">
      <c r="A4498" s="12" t="n">
        <v>9</v>
      </c>
      <c r="B4498" s="12" t="n">
        <v>48</v>
      </c>
      <c r="C4498" s="12" t="n">
        <v>17</v>
      </c>
      <c r="D4498" s="13" t="n">
        <v>48017</v>
      </c>
      <c r="E4498" s="12" t="n">
        <v>48</v>
      </c>
      <c r="F4498" s="14" t="n">
        <f aca="false">+IF(L4498=G4498,1,0)</f>
        <v>1</v>
      </c>
      <c r="G4498" s="15" t="s">
        <v>4879</v>
      </c>
      <c r="H4498" s="15" t="s">
        <v>4791</v>
      </c>
      <c r="I4498" s="15" t="s">
        <v>4879</v>
      </c>
      <c r="J4498" s="16" t="n">
        <v>249</v>
      </c>
      <c r="K4498" s="17" t="n">
        <v>1</v>
      </c>
      <c r="L4498" s="15" t="s">
        <v>4879</v>
      </c>
      <c r="M4498" s="15" t="s">
        <v>4880</v>
      </c>
    </row>
    <row r="4499" customFormat="false" ht="12.75" hidden="false" customHeight="false" outlineLevel="0" collapsed="false">
      <c r="A4499" s="12" t="n">
        <v>9</v>
      </c>
      <c r="B4499" s="12" t="n">
        <v>48</v>
      </c>
      <c r="C4499" s="12" t="n">
        <v>18</v>
      </c>
      <c r="D4499" s="13" t="n">
        <v>48018</v>
      </c>
      <c r="E4499" s="12" t="n">
        <v>48</v>
      </c>
      <c r="F4499" s="14" t="n">
        <f aca="false">+IF(L4499=G4499,1,0)</f>
        <v>1</v>
      </c>
      <c r="G4499" s="15" t="s">
        <v>4381</v>
      </c>
      <c r="H4499" s="15" t="s">
        <v>4791</v>
      </c>
      <c r="I4499" s="15" t="s">
        <v>4879</v>
      </c>
      <c r="J4499" s="16" t="n">
        <v>250</v>
      </c>
      <c r="K4499" s="17" t="n">
        <v>0</v>
      </c>
      <c r="L4499" s="15" t="s">
        <v>4381</v>
      </c>
      <c r="M4499" s="15" t="s">
        <v>4382</v>
      </c>
    </row>
    <row r="4500" customFormat="false" ht="12.75" hidden="false" customHeight="false" outlineLevel="0" collapsed="false">
      <c r="A4500" s="12" t="n">
        <v>9</v>
      </c>
      <c r="B4500" s="12" t="n">
        <v>48</v>
      </c>
      <c r="C4500" s="12" t="n">
        <v>19</v>
      </c>
      <c r="D4500" s="13" t="n">
        <v>48019</v>
      </c>
      <c r="E4500" s="12" t="n">
        <v>48</v>
      </c>
      <c r="F4500" s="14" t="n">
        <f aca="false">+IF(L4500=G4500,1,0)</f>
        <v>0</v>
      </c>
      <c r="G4500" s="15" t="s">
        <v>4901</v>
      </c>
      <c r="H4500" s="15" t="s">
        <v>4791</v>
      </c>
      <c r="I4500" s="15" t="s">
        <v>4879</v>
      </c>
      <c r="J4500" s="16" t="n">
        <v>261</v>
      </c>
      <c r="K4500" s="17" t="n">
        <v>0</v>
      </c>
      <c r="L4500" s="15" t="s">
        <v>4902</v>
      </c>
      <c r="M4500" s="15" t="s">
        <v>4903</v>
      </c>
    </row>
    <row r="4501" customFormat="false" ht="12.75" hidden="false" customHeight="false" outlineLevel="0" collapsed="false">
      <c r="A4501" s="12" t="n">
        <v>9</v>
      </c>
      <c r="B4501" s="12" t="n">
        <v>48</v>
      </c>
      <c r="C4501" s="12" t="n">
        <v>20</v>
      </c>
      <c r="D4501" s="13" t="n">
        <v>48020</v>
      </c>
      <c r="E4501" s="12" t="n">
        <v>48</v>
      </c>
      <c r="F4501" s="14" t="n">
        <f aca="false">+IF(L4501=G4501,1,0)</f>
        <v>0</v>
      </c>
      <c r="G4501" s="15" t="s">
        <v>4904</v>
      </c>
      <c r="H4501" s="15" t="s">
        <v>4791</v>
      </c>
      <c r="I4501" s="15" t="s">
        <v>4879</v>
      </c>
      <c r="J4501" s="16" t="n">
        <v>247</v>
      </c>
      <c r="K4501" s="17" t="n">
        <v>0</v>
      </c>
      <c r="L4501" s="15" t="s">
        <v>4892</v>
      </c>
      <c r="M4501" s="15" t="s">
        <v>4893</v>
      </c>
    </row>
    <row r="4502" customFormat="false" ht="12.75" hidden="false" customHeight="false" outlineLevel="0" collapsed="false">
      <c r="A4502" s="12" t="n">
        <v>9</v>
      </c>
      <c r="B4502" s="12" t="n">
        <v>48</v>
      </c>
      <c r="C4502" s="12" t="n">
        <v>21</v>
      </c>
      <c r="D4502" s="13" t="n">
        <v>48021</v>
      </c>
      <c r="E4502" s="12" t="n">
        <v>48</v>
      </c>
      <c r="F4502" s="14" t="n">
        <f aca="false">+IF(L4502=G4502,1,0)</f>
        <v>0</v>
      </c>
      <c r="G4502" s="15" t="s">
        <v>4905</v>
      </c>
      <c r="H4502" s="15" t="s">
        <v>4791</v>
      </c>
      <c r="I4502" s="15" t="s">
        <v>4879</v>
      </c>
      <c r="J4502" s="16" t="n">
        <v>249</v>
      </c>
      <c r="K4502" s="17" t="n">
        <v>1</v>
      </c>
      <c r="L4502" s="15" t="s">
        <v>4879</v>
      </c>
      <c r="M4502" s="15" t="s">
        <v>4880</v>
      </c>
    </row>
    <row r="4503" customFormat="false" ht="12.75" hidden="false" customHeight="false" outlineLevel="0" collapsed="false">
      <c r="A4503" s="12" t="n">
        <v>9</v>
      </c>
      <c r="B4503" s="12" t="n">
        <v>48</v>
      </c>
      <c r="C4503" s="12" t="n">
        <v>22</v>
      </c>
      <c r="D4503" s="13" t="n">
        <v>48022</v>
      </c>
      <c r="E4503" s="12" t="n">
        <v>48</v>
      </c>
      <c r="F4503" s="14" t="n">
        <f aca="false">+IF(L4503=G4503,1,0)</f>
        <v>0</v>
      </c>
      <c r="G4503" s="15" t="s">
        <v>4906</v>
      </c>
      <c r="H4503" s="15" t="s">
        <v>4791</v>
      </c>
      <c r="I4503" s="15" t="s">
        <v>4879</v>
      </c>
      <c r="J4503" s="16" t="n">
        <v>249</v>
      </c>
      <c r="K4503" s="17" t="n">
        <v>1</v>
      </c>
      <c r="L4503" s="15" t="s">
        <v>4879</v>
      </c>
      <c r="M4503" s="15" t="s">
        <v>4880</v>
      </c>
    </row>
    <row r="4504" customFormat="false" ht="12.75" hidden="false" customHeight="false" outlineLevel="0" collapsed="false">
      <c r="A4504" s="12" t="n">
        <v>9</v>
      </c>
      <c r="B4504" s="12" t="n">
        <v>48</v>
      </c>
      <c r="C4504" s="12" t="n">
        <v>23</v>
      </c>
      <c r="D4504" s="13" t="n">
        <v>48023</v>
      </c>
      <c r="E4504" s="12" t="n">
        <v>48</v>
      </c>
      <c r="F4504" s="14" t="n">
        <f aca="false">+IF(L4504=G4504,1,0)</f>
        <v>0</v>
      </c>
      <c r="G4504" s="15" t="s">
        <v>4907</v>
      </c>
      <c r="H4504" s="15" t="s">
        <v>4791</v>
      </c>
      <c r="I4504" s="15" t="s">
        <v>4879</v>
      </c>
      <c r="J4504" s="16" t="n">
        <v>266</v>
      </c>
      <c r="K4504" s="17" t="n">
        <v>0</v>
      </c>
      <c r="L4504" s="15" t="s">
        <v>4899</v>
      </c>
      <c r="M4504" s="15" t="s">
        <v>4900</v>
      </c>
    </row>
    <row r="4505" customFormat="false" ht="12.75" hidden="false" customHeight="false" outlineLevel="0" collapsed="false">
      <c r="A4505" s="12" t="n">
        <v>9</v>
      </c>
      <c r="B4505" s="12" t="n">
        <v>48</v>
      </c>
      <c r="C4505" s="12" t="n">
        <v>24</v>
      </c>
      <c r="D4505" s="13" t="n">
        <v>48024</v>
      </c>
      <c r="E4505" s="12" t="n">
        <v>48</v>
      </c>
      <c r="F4505" s="14" t="n">
        <f aca="false">+IF(L4505=G4505,1,0)</f>
        <v>0</v>
      </c>
      <c r="G4505" s="15" t="s">
        <v>4908</v>
      </c>
      <c r="H4505" s="15" t="s">
        <v>4791</v>
      </c>
      <c r="I4505" s="15" t="s">
        <v>4879</v>
      </c>
      <c r="J4505" s="16" t="n">
        <v>249</v>
      </c>
      <c r="K4505" s="17" t="n">
        <v>1</v>
      </c>
      <c r="L4505" s="15" t="s">
        <v>4879</v>
      </c>
      <c r="M4505" s="15" t="s">
        <v>4880</v>
      </c>
    </row>
    <row r="4506" customFormat="false" ht="12.75" hidden="false" customHeight="false" outlineLevel="0" collapsed="false">
      <c r="A4506" s="12" t="n">
        <v>9</v>
      </c>
      <c r="B4506" s="12" t="n">
        <v>48</v>
      </c>
      <c r="C4506" s="12" t="n">
        <v>25</v>
      </c>
      <c r="D4506" s="13" t="n">
        <v>48025</v>
      </c>
      <c r="E4506" s="12" t="n">
        <v>48</v>
      </c>
      <c r="F4506" s="14" t="n">
        <f aca="false">+IF(L4506=G4506,1,0)</f>
        <v>0</v>
      </c>
      <c r="G4506" s="15" t="s">
        <v>4909</v>
      </c>
      <c r="H4506" s="15" t="s">
        <v>4791</v>
      </c>
      <c r="I4506" s="15" t="s">
        <v>4879</v>
      </c>
      <c r="J4506" s="16" t="n">
        <v>249</v>
      </c>
      <c r="K4506" s="17" t="n">
        <v>1</v>
      </c>
      <c r="L4506" s="15" t="s">
        <v>4879</v>
      </c>
      <c r="M4506" s="15" t="s">
        <v>4880</v>
      </c>
    </row>
    <row r="4507" customFormat="false" ht="12.75" hidden="false" customHeight="false" outlineLevel="0" collapsed="false">
      <c r="A4507" s="12" t="n">
        <v>9</v>
      </c>
      <c r="B4507" s="12" t="n">
        <v>48</v>
      </c>
      <c r="C4507" s="12" t="n">
        <v>26</v>
      </c>
      <c r="D4507" s="13" t="n">
        <v>48026</v>
      </c>
      <c r="E4507" s="12" t="n">
        <v>48</v>
      </c>
      <c r="F4507" s="14" t="n">
        <f aca="false">+IF(L4507=G4507,1,0)</f>
        <v>1</v>
      </c>
      <c r="G4507" s="15" t="s">
        <v>4910</v>
      </c>
      <c r="H4507" s="15" t="s">
        <v>4791</v>
      </c>
      <c r="I4507" s="15" t="s">
        <v>4879</v>
      </c>
      <c r="J4507" s="16" t="n">
        <v>251</v>
      </c>
      <c r="K4507" s="17" t="n">
        <v>0</v>
      </c>
      <c r="L4507" s="15" t="s">
        <v>4910</v>
      </c>
      <c r="M4507" s="15" t="s">
        <v>4911</v>
      </c>
    </row>
    <row r="4508" customFormat="false" ht="12.75" hidden="false" customHeight="false" outlineLevel="0" collapsed="false">
      <c r="A4508" s="12" t="n">
        <v>9</v>
      </c>
      <c r="B4508" s="12" t="n">
        <v>48</v>
      </c>
      <c r="C4508" s="12" t="n">
        <v>27</v>
      </c>
      <c r="D4508" s="13" t="n">
        <v>48027</v>
      </c>
      <c r="E4508" s="12" t="n">
        <v>48</v>
      </c>
      <c r="F4508" s="14" t="n">
        <f aca="false">+IF(L4508=G4508,1,0)</f>
        <v>0</v>
      </c>
      <c r="G4508" s="15" t="s">
        <v>4912</v>
      </c>
      <c r="H4508" s="15" t="s">
        <v>4791</v>
      </c>
      <c r="I4508" s="15" t="s">
        <v>4879</v>
      </c>
      <c r="J4508" s="16" t="n">
        <v>247</v>
      </c>
      <c r="K4508" s="17" t="n">
        <v>0</v>
      </c>
      <c r="L4508" s="15" t="s">
        <v>4892</v>
      </c>
      <c r="M4508" s="15" t="s">
        <v>4893</v>
      </c>
    </row>
    <row r="4509" customFormat="false" ht="12.75" hidden="false" customHeight="false" outlineLevel="0" collapsed="false">
      <c r="A4509" s="12" t="n">
        <v>9</v>
      </c>
      <c r="B4509" s="12" t="n">
        <v>48</v>
      </c>
      <c r="C4509" s="12" t="n">
        <v>28</v>
      </c>
      <c r="D4509" s="13" t="n">
        <v>48028</v>
      </c>
      <c r="E4509" s="12" t="n">
        <v>48</v>
      </c>
      <c r="F4509" s="14" t="n">
        <f aca="false">+IF(L4509=G4509,1,0)</f>
        <v>0</v>
      </c>
      <c r="G4509" s="15" t="s">
        <v>4913</v>
      </c>
      <c r="H4509" s="15" t="s">
        <v>4791</v>
      </c>
      <c r="I4509" s="15" t="s">
        <v>4879</v>
      </c>
      <c r="J4509" s="16" t="n">
        <v>248</v>
      </c>
      <c r="K4509" s="17" t="n">
        <v>0</v>
      </c>
      <c r="L4509" s="15" t="s">
        <v>4890</v>
      </c>
      <c r="M4509" s="15" t="s">
        <v>4891</v>
      </c>
    </row>
    <row r="4510" customFormat="false" ht="12.75" hidden="false" customHeight="false" outlineLevel="0" collapsed="false">
      <c r="A4510" s="12" t="n">
        <v>9</v>
      </c>
      <c r="B4510" s="12" t="n">
        <v>48</v>
      </c>
      <c r="C4510" s="12" t="n">
        <v>30</v>
      </c>
      <c r="D4510" s="13" t="n">
        <v>48030</v>
      </c>
      <c r="E4510" s="12" t="n">
        <v>48</v>
      </c>
      <c r="F4510" s="14" t="n">
        <f aca="false">+IF(L4510=G4510,1,0)</f>
        <v>0</v>
      </c>
      <c r="G4510" s="15" t="s">
        <v>4914</v>
      </c>
      <c r="H4510" s="15" t="s">
        <v>4791</v>
      </c>
      <c r="I4510" s="15" t="s">
        <v>4879</v>
      </c>
      <c r="J4510" s="16" t="n">
        <v>248</v>
      </c>
      <c r="K4510" s="17" t="n">
        <v>0</v>
      </c>
      <c r="L4510" s="15" t="s">
        <v>4890</v>
      </c>
      <c r="M4510" s="15" t="s">
        <v>4891</v>
      </c>
    </row>
    <row r="4511" customFormat="false" ht="12.75" hidden="false" customHeight="false" outlineLevel="0" collapsed="false">
      <c r="A4511" s="12" t="n">
        <v>9</v>
      </c>
      <c r="B4511" s="12" t="n">
        <v>48</v>
      </c>
      <c r="C4511" s="12" t="n">
        <v>31</v>
      </c>
      <c r="D4511" s="13" t="n">
        <v>48031</v>
      </c>
      <c r="E4511" s="12" t="n">
        <v>48</v>
      </c>
      <c r="F4511" s="14" t="n">
        <f aca="false">+IF(L4511=G4511,1,0)</f>
        <v>0</v>
      </c>
      <c r="G4511" s="15" t="s">
        <v>4915</v>
      </c>
      <c r="H4511" s="15" t="s">
        <v>4791</v>
      </c>
      <c r="I4511" s="15" t="s">
        <v>4879</v>
      </c>
      <c r="J4511" s="16" t="n">
        <v>251</v>
      </c>
      <c r="K4511" s="17" t="n">
        <v>0</v>
      </c>
      <c r="L4511" s="15" t="s">
        <v>4910</v>
      </c>
      <c r="M4511" s="15" t="s">
        <v>4911</v>
      </c>
    </row>
    <row r="4512" customFormat="false" ht="12.75" hidden="false" customHeight="false" outlineLevel="0" collapsed="false">
      <c r="A4512" s="12" t="n">
        <v>9</v>
      </c>
      <c r="B4512" s="12" t="n">
        <v>48</v>
      </c>
      <c r="C4512" s="12" t="n">
        <v>32</v>
      </c>
      <c r="D4512" s="13" t="n">
        <v>48032</v>
      </c>
      <c r="E4512" s="12" t="n">
        <v>48</v>
      </c>
      <c r="F4512" s="14" t="n">
        <f aca="false">+IF(L4512=G4512,1,0)</f>
        <v>0</v>
      </c>
      <c r="G4512" s="15" t="s">
        <v>4916</v>
      </c>
      <c r="H4512" s="15" t="s">
        <v>4791</v>
      </c>
      <c r="I4512" s="15" t="s">
        <v>4879</v>
      </c>
      <c r="J4512" s="16" t="n">
        <v>249</v>
      </c>
      <c r="K4512" s="17" t="n">
        <v>1</v>
      </c>
      <c r="L4512" s="15" t="s">
        <v>4879</v>
      </c>
      <c r="M4512" s="15" t="s">
        <v>4880</v>
      </c>
    </row>
    <row r="4513" customFormat="false" ht="12.75" hidden="false" customHeight="false" outlineLevel="0" collapsed="false">
      <c r="A4513" s="12" t="n">
        <v>9</v>
      </c>
      <c r="B4513" s="12" t="n">
        <v>48</v>
      </c>
      <c r="C4513" s="12" t="n">
        <v>33</v>
      </c>
      <c r="D4513" s="13" t="n">
        <v>48033</v>
      </c>
      <c r="E4513" s="12" t="n">
        <v>48</v>
      </c>
      <c r="F4513" s="14" t="n">
        <f aca="false">+IF(L4513=G4513,1,0)</f>
        <v>0</v>
      </c>
      <c r="G4513" s="15" t="s">
        <v>4917</v>
      </c>
      <c r="H4513" s="15" t="s">
        <v>4791</v>
      </c>
      <c r="I4513" s="15" t="s">
        <v>4879</v>
      </c>
      <c r="J4513" s="16" t="n">
        <v>249</v>
      </c>
      <c r="K4513" s="17" t="n">
        <v>1</v>
      </c>
      <c r="L4513" s="15" t="s">
        <v>4879</v>
      </c>
      <c r="M4513" s="15" t="s">
        <v>4880</v>
      </c>
    </row>
    <row r="4514" customFormat="false" ht="12.75" hidden="false" customHeight="false" outlineLevel="0" collapsed="false">
      <c r="A4514" s="12" t="n">
        <v>9</v>
      </c>
      <c r="B4514" s="12" t="n">
        <v>48</v>
      </c>
      <c r="C4514" s="12" t="n">
        <v>35</v>
      </c>
      <c r="D4514" s="13" t="n">
        <v>48035</v>
      </c>
      <c r="E4514" s="12" t="n">
        <v>48</v>
      </c>
      <c r="F4514" s="14" t="n">
        <f aca="false">+IF(L4514=G4514,1,0)</f>
        <v>0</v>
      </c>
      <c r="G4514" s="15" t="s">
        <v>4918</v>
      </c>
      <c r="H4514" s="15" t="s">
        <v>4791</v>
      </c>
      <c r="I4514" s="15" t="s">
        <v>4879</v>
      </c>
      <c r="J4514" s="16" t="n">
        <v>266</v>
      </c>
      <c r="K4514" s="17" t="n">
        <v>0</v>
      </c>
      <c r="L4514" s="15" t="s">
        <v>4899</v>
      </c>
      <c r="M4514" s="15" t="s">
        <v>4900</v>
      </c>
    </row>
    <row r="4515" customFormat="false" ht="12.75" hidden="false" customHeight="false" outlineLevel="0" collapsed="false">
      <c r="A4515" s="12" t="n">
        <v>9</v>
      </c>
      <c r="B4515" s="12" t="n">
        <v>48</v>
      </c>
      <c r="C4515" s="12" t="n">
        <v>36</v>
      </c>
      <c r="D4515" s="13" t="n">
        <v>48036</v>
      </c>
      <c r="E4515" s="12" t="n">
        <v>48</v>
      </c>
      <c r="F4515" s="14" t="n">
        <f aca="false">+IF(L4515=G4515,1,0)</f>
        <v>0</v>
      </c>
      <c r="G4515" s="15" t="s">
        <v>4919</v>
      </c>
      <c r="H4515" s="15" t="s">
        <v>4791</v>
      </c>
      <c r="I4515" s="15" t="s">
        <v>4879</v>
      </c>
      <c r="J4515" s="16" t="n">
        <v>249</v>
      </c>
      <c r="K4515" s="17" t="n">
        <v>1</v>
      </c>
      <c r="L4515" s="15" t="s">
        <v>4879</v>
      </c>
      <c r="M4515" s="15" t="s">
        <v>4880</v>
      </c>
    </row>
    <row r="4516" customFormat="false" ht="12.75" hidden="false" customHeight="false" outlineLevel="0" collapsed="false">
      <c r="A4516" s="12" t="n">
        <v>9</v>
      </c>
      <c r="B4516" s="12" t="n">
        <v>48</v>
      </c>
      <c r="C4516" s="12" t="n">
        <v>37</v>
      </c>
      <c r="D4516" s="13" t="n">
        <v>48037</v>
      </c>
      <c r="E4516" s="12" t="n">
        <v>48</v>
      </c>
      <c r="F4516" s="14" t="n">
        <f aca="false">+IF(L4516=G4516,1,0)</f>
        <v>0</v>
      </c>
      <c r="G4516" s="15" t="s">
        <v>4920</v>
      </c>
      <c r="H4516" s="15" t="s">
        <v>4791</v>
      </c>
      <c r="I4516" s="15" t="s">
        <v>4879</v>
      </c>
      <c r="J4516" s="16" t="n">
        <v>249</v>
      </c>
      <c r="K4516" s="17" t="n">
        <v>1</v>
      </c>
      <c r="L4516" s="15" t="s">
        <v>4879</v>
      </c>
      <c r="M4516" s="15" t="s">
        <v>4880</v>
      </c>
    </row>
    <row r="4517" customFormat="false" ht="12.75" hidden="false" customHeight="false" outlineLevel="0" collapsed="false">
      <c r="A4517" s="12" t="n">
        <v>9</v>
      </c>
      <c r="B4517" s="12" t="n">
        <v>48</v>
      </c>
      <c r="C4517" s="12" t="n">
        <v>38</v>
      </c>
      <c r="D4517" s="13" t="n">
        <v>48038</v>
      </c>
      <c r="E4517" s="12" t="n">
        <v>48</v>
      </c>
      <c r="F4517" s="14" t="n">
        <f aca="false">+IF(L4517=G4517,1,0)</f>
        <v>0</v>
      </c>
      <c r="G4517" s="15" t="s">
        <v>4921</v>
      </c>
      <c r="H4517" s="15" t="s">
        <v>4791</v>
      </c>
      <c r="I4517" s="15" t="s">
        <v>4879</v>
      </c>
      <c r="J4517" s="16" t="n">
        <v>249</v>
      </c>
      <c r="K4517" s="17" t="n">
        <v>1</v>
      </c>
      <c r="L4517" s="15" t="s">
        <v>4879</v>
      </c>
      <c r="M4517" s="15" t="s">
        <v>4880</v>
      </c>
    </row>
    <row r="4518" customFormat="false" ht="12.75" hidden="false" customHeight="false" outlineLevel="0" collapsed="false">
      <c r="A4518" s="12" t="n">
        <v>9</v>
      </c>
      <c r="B4518" s="12" t="n">
        <v>48</v>
      </c>
      <c r="C4518" s="12" t="n">
        <v>39</v>
      </c>
      <c r="D4518" s="13" t="n">
        <v>48039</v>
      </c>
      <c r="E4518" s="12" t="n">
        <v>48</v>
      </c>
      <c r="F4518" s="14" t="n">
        <f aca="false">+IF(L4518=G4518,1,0)</f>
        <v>0</v>
      </c>
      <c r="G4518" s="15" t="s">
        <v>4922</v>
      </c>
      <c r="H4518" s="15" t="s">
        <v>4791</v>
      </c>
      <c r="I4518" s="15" t="s">
        <v>4879</v>
      </c>
      <c r="J4518" s="16" t="n">
        <v>246</v>
      </c>
      <c r="K4518" s="17" t="n">
        <v>0</v>
      </c>
      <c r="L4518" s="15" t="s">
        <v>4882</v>
      </c>
      <c r="M4518" s="15" t="s">
        <v>4883</v>
      </c>
    </row>
    <row r="4519" customFormat="false" ht="12.75" hidden="false" customHeight="false" outlineLevel="0" collapsed="false">
      <c r="A4519" s="12" t="n">
        <v>9</v>
      </c>
      <c r="B4519" s="12" t="n">
        <v>48</v>
      </c>
      <c r="C4519" s="12" t="n">
        <v>40</v>
      </c>
      <c r="D4519" s="13" t="n">
        <v>48040</v>
      </c>
      <c r="E4519" s="12" t="n">
        <v>48</v>
      </c>
      <c r="F4519" s="14" t="n">
        <f aca="false">+IF(L4519=G4519,1,0)</f>
        <v>0</v>
      </c>
      <c r="G4519" s="15" t="s">
        <v>4923</v>
      </c>
      <c r="H4519" s="15" t="s">
        <v>4791</v>
      </c>
      <c r="I4519" s="15" t="s">
        <v>4879</v>
      </c>
      <c r="J4519" s="16" t="n">
        <v>246</v>
      </c>
      <c r="K4519" s="17" t="n">
        <v>0</v>
      </c>
      <c r="L4519" s="15" t="s">
        <v>4882</v>
      </c>
      <c r="M4519" s="15" t="s">
        <v>4883</v>
      </c>
    </row>
    <row r="4520" customFormat="false" ht="12.75" hidden="false" customHeight="false" outlineLevel="0" collapsed="false">
      <c r="A4520" s="12" t="n">
        <v>9</v>
      </c>
      <c r="B4520" s="12" t="n">
        <v>48</v>
      </c>
      <c r="C4520" s="12" t="n">
        <v>41</v>
      </c>
      <c r="D4520" s="13" t="n">
        <v>48041</v>
      </c>
      <c r="E4520" s="12" t="n">
        <v>48</v>
      </c>
      <c r="F4520" s="14" t="n">
        <f aca="false">+IF(L4520=G4520,1,0)</f>
        <v>0</v>
      </c>
      <c r="G4520" s="15" t="s">
        <v>4924</v>
      </c>
      <c r="H4520" s="15" t="s">
        <v>4791</v>
      </c>
      <c r="I4520" s="15" t="s">
        <v>4879</v>
      </c>
      <c r="J4520" s="16" t="n">
        <v>249</v>
      </c>
      <c r="K4520" s="17" t="n">
        <v>1</v>
      </c>
      <c r="L4520" s="15" t="s">
        <v>4879</v>
      </c>
      <c r="M4520" s="15" t="s">
        <v>4880</v>
      </c>
    </row>
    <row r="4521" customFormat="false" ht="12.75" hidden="false" customHeight="false" outlineLevel="0" collapsed="false">
      <c r="A4521" s="12" t="n">
        <v>9</v>
      </c>
      <c r="B4521" s="12" t="n">
        <v>48</v>
      </c>
      <c r="C4521" s="12" t="n">
        <v>42</v>
      </c>
      <c r="D4521" s="13" t="n">
        <v>48042</v>
      </c>
      <c r="E4521" s="12" t="n">
        <v>48</v>
      </c>
      <c r="F4521" s="14" t="n">
        <f aca="false">+IF(L4521=G4521,1,0)</f>
        <v>0</v>
      </c>
      <c r="G4521" s="15" t="s">
        <v>4925</v>
      </c>
      <c r="H4521" s="15" t="s">
        <v>4791</v>
      </c>
      <c r="I4521" s="15" t="s">
        <v>4879</v>
      </c>
      <c r="J4521" s="16" t="n">
        <v>246</v>
      </c>
      <c r="K4521" s="17" t="n">
        <v>0</v>
      </c>
      <c r="L4521" s="15" t="s">
        <v>4882</v>
      </c>
      <c r="M4521" s="15" t="s">
        <v>4883</v>
      </c>
    </row>
    <row r="4522" customFormat="false" ht="12.75" hidden="false" customHeight="false" outlineLevel="0" collapsed="false">
      <c r="A4522" s="12" t="n">
        <v>9</v>
      </c>
      <c r="B4522" s="12" t="n">
        <v>48</v>
      </c>
      <c r="C4522" s="12" t="n">
        <v>43</v>
      </c>
      <c r="D4522" s="13" t="n">
        <v>48043</v>
      </c>
      <c r="E4522" s="12" t="n">
        <v>48</v>
      </c>
      <c r="F4522" s="14" t="n">
        <f aca="false">+IF(L4522=G4522,1,0)</f>
        <v>0</v>
      </c>
      <c r="G4522" s="15" t="s">
        <v>4926</v>
      </c>
      <c r="H4522" s="15" t="s">
        <v>4791</v>
      </c>
      <c r="I4522" s="15" t="s">
        <v>4879</v>
      </c>
      <c r="J4522" s="16" t="n">
        <v>249</v>
      </c>
      <c r="K4522" s="17" t="n">
        <v>1</v>
      </c>
      <c r="L4522" s="15" t="s">
        <v>4879</v>
      </c>
      <c r="M4522" s="15" t="s">
        <v>4880</v>
      </c>
    </row>
    <row r="4523" customFormat="false" ht="12.75" hidden="false" customHeight="false" outlineLevel="0" collapsed="false">
      <c r="A4523" s="12" t="n">
        <v>9</v>
      </c>
      <c r="B4523" s="12" t="n">
        <v>48</v>
      </c>
      <c r="C4523" s="12" t="n">
        <v>44</v>
      </c>
      <c r="D4523" s="13" t="n">
        <v>48044</v>
      </c>
      <c r="E4523" s="12" t="n">
        <v>48</v>
      </c>
      <c r="F4523" s="14" t="n">
        <f aca="false">+IF(L4523=G4523,1,0)</f>
        <v>0</v>
      </c>
      <c r="G4523" s="15" t="s">
        <v>4927</v>
      </c>
      <c r="H4523" s="15" t="s">
        <v>4791</v>
      </c>
      <c r="I4523" s="15" t="s">
        <v>4879</v>
      </c>
      <c r="J4523" s="16" t="n">
        <v>249</v>
      </c>
      <c r="K4523" s="17" t="n">
        <v>1</v>
      </c>
      <c r="L4523" s="15" t="s">
        <v>4879</v>
      </c>
      <c r="M4523" s="15" t="s">
        <v>4880</v>
      </c>
    </row>
    <row r="4524" customFormat="false" ht="12.75" hidden="false" customHeight="false" outlineLevel="0" collapsed="false">
      <c r="A4524" s="12" t="n">
        <v>9</v>
      </c>
      <c r="B4524" s="12" t="n">
        <v>48</v>
      </c>
      <c r="C4524" s="12" t="n">
        <v>45</v>
      </c>
      <c r="D4524" s="13" t="n">
        <v>48045</v>
      </c>
      <c r="E4524" s="12" t="n">
        <v>48</v>
      </c>
      <c r="F4524" s="14" t="n">
        <f aca="false">+IF(L4524=G4524,1,0)</f>
        <v>0</v>
      </c>
      <c r="G4524" s="15" t="s">
        <v>4928</v>
      </c>
      <c r="H4524" s="15" t="s">
        <v>4791</v>
      </c>
      <c r="I4524" s="15" t="s">
        <v>4879</v>
      </c>
      <c r="J4524" s="16" t="n">
        <v>249</v>
      </c>
      <c r="K4524" s="17" t="n">
        <v>1</v>
      </c>
      <c r="L4524" s="15" t="s">
        <v>4879</v>
      </c>
      <c r="M4524" s="15" t="s">
        <v>4880</v>
      </c>
    </row>
    <row r="4525" customFormat="false" ht="12.75" hidden="false" customHeight="false" outlineLevel="0" collapsed="false">
      <c r="A4525" s="12" t="n">
        <v>9</v>
      </c>
      <c r="B4525" s="12" t="n">
        <v>48</v>
      </c>
      <c r="C4525" s="12" t="n">
        <v>46</v>
      </c>
      <c r="D4525" s="13" t="n">
        <v>48046</v>
      </c>
      <c r="E4525" s="12" t="n">
        <v>48</v>
      </c>
      <c r="F4525" s="14" t="n">
        <f aca="false">+IF(L4525=G4525,1,0)</f>
        <v>0</v>
      </c>
      <c r="G4525" s="15" t="s">
        <v>4929</v>
      </c>
      <c r="H4525" s="15" t="s">
        <v>4791</v>
      </c>
      <c r="I4525" s="15" t="s">
        <v>4879</v>
      </c>
      <c r="J4525" s="16" t="n">
        <v>249</v>
      </c>
      <c r="K4525" s="17" t="n">
        <v>1</v>
      </c>
      <c r="L4525" s="15" t="s">
        <v>4879</v>
      </c>
      <c r="M4525" s="15" t="s">
        <v>4880</v>
      </c>
    </row>
    <row r="4526" customFormat="false" ht="12.75" hidden="false" customHeight="false" outlineLevel="0" collapsed="false">
      <c r="A4526" s="12" t="n">
        <v>9</v>
      </c>
      <c r="B4526" s="12" t="n">
        <v>48</v>
      </c>
      <c r="C4526" s="12" t="n">
        <v>49</v>
      </c>
      <c r="D4526" s="13" t="n">
        <v>48049</v>
      </c>
      <c r="E4526" s="12" t="n">
        <v>48</v>
      </c>
      <c r="F4526" s="14" t="n">
        <f aca="false">+IF(L4526=G4526,1,0)</f>
        <v>0</v>
      </c>
      <c r="G4526" s="15" t="s">
        <v>4930</v>
      </c>
      <c r="H4526" s="15" t="s">
        <v>4791</v>
      </c>
      <c r="I4526" s="15" t="s">
        <v>4879</v>
      </c>
      <c r="J4526" s="16" t="n">
        <v>246</v>
      </c>
      <c r="K4526" s="17" t="n">
        <v>0</v>
      </c>
      <c r="L4526" s="15" t="s">
        <v>4882</v>
      </c>
      <c r="M4526" s="15" t="s">
        <v>4883</v>
      </c>
    </row>
    <row r="4527" customFormat="false" ht="12.75" hidden="false" customHeight="false" outlineLevel="0" collapsed="false">
      <c r="A4527" s="12" t="n">
        <v>9</v>
      </c>
      <c r="B4527" s="12" t="n">
        <v>48</v>
      </c>
      <c r="C4527" s="12" t="n">
        <v>50</v>
      </c>
      <c r="D4527" s="13" t="n">
        <v>48050</v>
      </c>
      <c r="E4527" s="12" t="n">
        <v>48</v>
      </c>
      <c r="F4527" s="14" t="n">
        <f aca="false">+IF(L4527=G4527,1,0)</f>
        <v>0</v>
      </c>
      <c r="G4527" s="15" t="s">
        <v>4931</v>
      </c>
      <c r="H4527" s="15" t="s">
        <v>4791</v>
      </c>
      <c r="I4527" s="15" t="s">
        <v>4879</v>
      </c>
      <c r="J4527" s="16" t="n">
        <v>248</v>
      </c>
      <c r="K4527" s="17" t="n">
        <v>0</v>
      </c>
      <c r="L4527" s="15" t="s">
        <v>4890</v>
      </c>
      <c r="M4527" s="15" t="s">
        <v>4891</v>
      </c>
    </row>
    <row r="4528" customFormat="false" ht="12.75" hidden="false" customHeight="false" outlineLevel="0" collapsed="false">
      <c r="A4528" s="12" t="n">
        <v>9</v>
      </c>
      <c r="B4528" s="12" t="n">
        <v>49</v>
      </c>
      <c r="C4528" s="12" t="n">
        <v>1</v>
      </c>
      <c r="D4528" s="13" t="n">
        <v>49001</v>
      </c>
      <c r="E4528" s="12" t="n">
        <v>49</v>
      </c>
      <c r="F4528" s="14" t="n">
        <f aca="false">+IF(L4528=G4528,1,0)</f>
        <v>0</v>
      </c>
      <c r="G4528" s="15" t="s">
        <v>4932</v>
      </c>
      <c r="H4528" s="15" t="s">
        <v>4791</v>
      </c>
      <c r="I4528" s="15" t="s">
        <v>4933</v>
      </c>
      <c r="J4528" s="16" t="n">
        <v>253</v>
      </c>
      <c r="K4528" s="17" t="n">
        <v>0</v>
      </c>
      <c r="L4528" s="15" t="s">
        <v>4934</v>
      </c>
      <c r="M4528" s="15" t="s">
        <v>4935</v>
      </c>
    </row>
    <row r="4529" customFormat="false" ht="12.75" hidden="false" customHeight="false" outlineLevel="0" collapsed="false">
      <c r="A4529" s="12" t="n">
        <v>9</v>
      </c>
      <c r="B4529" s="12" t="n">
        <v>49</v>
      </c>
      <c r="C4529" s="12" t="n">
        <v>2</v>
      </c>
      <c r="D4529" s="13" t="n">
        <v>49002</v>
      </c>
      <c r="E4529" s="12" t="n">
        <v>49</v>
      </c>
      <c r="F4529" s="14" t="n">
        <f aca="false">+IF(L4529=G4529,1,0)</f>
        <v>0</v>
      </c>
      <c r="G4529" s="15" t="s">
        <v>4936</v>
      </c>
      <c r="H4529" s="15" t="s">
        <v>4791</v>
      </c>
      <c r="I4529" s="15" t="s">
        <v>4933</v>
      </c>
      <c r="J4529" s="16" t="n">
        <v>255</v>
      </c>
      <c r="K4529" s="17" t="n">
        <v>0</v>
      </c>
      <c r="L4529" s="15" t="s">
        <v>4937</v>
      </c>
      <c r="M4529" s="15" t="s">
        <v>4938</v>
      </c>
    </row>
    <row r="4530" customFormat="false" ht="12.75" hidden="false" customHeight="false" outlineLevel="0" collapsed="false">
      <c r="A4530" s="12" t="n">
        <v>9</v>
      </c>
      <c r="B4530" s="12" t="n">
        <v>49</v>
      </c>
      <c r="C4530" s="12" t="n">
        <v>3</v>
      </c>
      <c r="D4530" s="13" t="n">
        <v>49003</v>
      </c>
      <c r="E4530" s="12" t="n">
        <v>49</v>
      </c>
      <c r="F4530" s="14" t="n">
        <f aca="false">+IF(L4530=G4530,1,0)</f>
        <v>0</v>
      </c>
      <c r="G4530" s="15" t="s">
        <v>4939</v>
      </c>
      <c r="H4530" s="15" t="s">
        <v>4791</v>
      </c>
      <c r="I4530" s="15" t="s">
        <v>4933</v>
      </c>
      <c r="J4530" s="16" t="n">
        <v>257</v>
      </c>
      <c r="K4530" s="17" t="n">
        <v>0</v>
      </c>
      <c r="L4530" s="15" t="s">
        <v>4940</v>
      </c>
      <c r="M4530" s="15" t="s">
        <v>4941</v>
      </c>
    </row>
    <row r="4531" customFormat="false" ht="12.75" hidden="false" customHeight="false" outlineLevel="0" collapsed="false">
      <c r="A4531" s="12" t="n">
        <v>9</v>
      </c>
      <c r="B4531" s="12" t="n">
        <v>49</v>
      </c>
      <c r="C4531" s="12" t="n">
        <v>4</v>
      </c>
      <c r="D4531" s="13" t="n">
        <v>49004</v>
      </c>
      <c r="E4531" s="12" t="n">
        <v>49</v>
      </c>
      <c r="F4531" s="14" t="n">
        <f aca="false">+IF(L4531=G4531,1,0)</f>
        <v>0</v>
      </c>
      <c r="G4531" s="15" t="s">
        <v>4942</v>
      </c>
      <c r="H4531" s="15" t="s">
        <v>4791</v>
      </c>
      <c r="I4531" s="15" t="s">
        <v>4933</v>
      </c>
      <c r="J4531" s="16" t="n">
        <v>256</v>
      </c>
      <c r="K4531" s="17" t="n">
        <v>0</v>
      </c>
      <c r="L4531" s="15" t="s">
        <v>4943</v>
      </c>
      <c r="M4531" s="15" t="s">
        <v>4944</v>
      </c>
    </row>
    <row r="4532" customFormat="false" ht="12.75" hidden="false" customHeight="false" outlineLevel="0" collapsed="false">
      <c r="A4532" s="12" t="n">
        <v>9</v>
      </c>
      <c r="B4532" s="12" t="n">
        <v>49</v>
      </c>
      <c r="C4532" s="12" t="n">
        <v>5</v>
      </c>
      <c r="D4532" s="13" t="n">
        <v>49005</v>
      </c>
      <c r="E4532" s="12" t="n">
        <v>49</v>
      </c>
      <c r="F4532" s="14" t="n">
        <f aca="false">+IF(L4532=G4532,1,0)</f>
        <v>0</v>
      </c>
      <c r="G4532" s="15" t="s">
        <v>4945</v>
      </c>
      <c r="H4532" s="15" t="s">
        <v>4791</v>
      </c>
      <c r="I4532" s="15" t="s">
        <v>4933</v>
      </c>
      <c r="J4532" s="16" t="n">
        <v>254</v>
      </c>
      <c r="K4532" s="17" t="n">
        <v>0</v>
      </c>
      <c r="L4532" s="15" t="s">
        <v>4933</v>
      </c>
      <c r="M4532" s="15" t="s">
        <v>4946</v>
      </c>
    </row>
    <row r="4533" customFormat="false" ht="12.75" hidden="false" customHeight="false" outlineLevel="0" collapsed="false">
      <c r="A4533" s="12" t="n">
        <v>9</v>
      </c>
      <c r="B4533" s="12" t="n">
        <v>49</v>
      </c>
      <c r="C4533" s="12" t="n">
        <v>6</v>
      </c>
      <c r="D4533" s="13" t="n">
        <v>49006</v>
      </c>
      <c r="E4533" s="12" t="n">
        <v>49</v>
      </c>
      <c r="F4533" s="14" t="n">
        <f aca="false">+IF(L4533=G4533,1,0)</f>
        <v>1</v>
      </c>
      <c r="G4533" s="15" t="s">
        <v>4947</v>
      </c>
      <c r="H4533" s="15" t="s">
        <v>4791</v>
      </c>
      <c r="I4533" s="15" t="s">
        <v>4933</v>
      </c>
      <c r="J4533" s="16" t="n">
        <v>252</v>
      </c>
      <c r="K4533" s="17" t="n">
        <v>0</v>
      </c>
      <c r="L4533" s="15" t="s">
        <v>4947</v>
      </c>
      <c r="M4533" s="15" t="s">
        <v>4948</v>
      </c>
    </row>
    <row r="4534" customFormat="false" ht="12.75" hidden="false" customHeight="false" outlineLevel="0" collapsed="false">
      <c r="A4534" s="12" t="n">
        <v>9</v>
      </c>
      <c r="B4534" s="12" t="n">
        <v>49</v>
      </c>
      <c r="C4534" s="12" t="n">
        <v>7</v>
      </c>
      <c r="D4534" s="13" t="n">
        <v>49007</v>
      </c>
      <c r="E4534" s="12" t="n">
        <v>49</v>
      </c>
      <c r="F4534" s="14" t="n">
        <f aca="false">+IF(L4534=G4534,1,0)</f>
        <v>1</v>
      </c>
      <c r="G4534" s="15" t="s">
        <v>4934</v>
      </c>
      <c r="H4534" s="15" t="s">
        <v>4791</v>
      </c>
      <c r="I4534" s="15" t="s">
        <v>4933</v>
      </c>
      <c r="J4534" s="16" t="n">
        <v>253</v>
      </c>
      <c r="K4534" s="17" t="n">
        <v>0</v>
      </c>
      <c r="L4534" s="15" t="s">
        <v>4934</v>
      </c>
      <c r="M4534" s="15" t="s">
        <v>4935</v>
      </c>
    </row>
    <row r="4535" customFormat="false" ht="12.75" hidden="false" customHeight="false" outlineLevel="0" collapsed="false">
      <c r="A4535" s="12" t="n">
        <v>9</v>
      </c>
      <c r="B4535" s="12" t="n">
        <v>49</v>
      </c>
      <c r="C4535" s="12" t="n">
        <v>8</v>
      </c>
      <c r="D4535" s="13" t="n">
        <v>49008</v>
      </c>
      <c r="E4535" s="12" t="n">
        <v>49</v>
      </c>
      <c r="F4535" s="14" t="n">
        <f aca="false">+IF(L4535=G4535,1,0)</f>
        <v>0</v>
      </c>
      <c r="G4535" s="15" t="s">
        <v>4949</v>
      </c>
      <c r="H4535" s="15" t="s">
        <v>4791</v>
      </c>
      <c r="I4535" s="15" t="s">
        <v>4933</v>
      </c>
      <c r="J4535" s="16" t="n">
        <v>254</v>
      </c>
      <c r="K4535" s="17" t="n">
        <v>0</v>
      </c>
      <c r="L4535" s="15" t="s">
        <v>4933</v>
      </c>
      <c r="M4535" s="15" t="s">
        <v>4946</v>
      </c>
    </row>
    <row r="4536" customFormat="false" ht="12.75" hidden="false" customHeight="false" outlineLevel="0" collapsed="false">
      <c r="A4536" s="12" t="n">
        <v>9</v>
      </c>
      <c r="B4536" s="12" t="n">
        <v>49</v>
      </c>
      <c r="C4536" s="12" t="n">
        <v>9</v>
      </c>
      <c r="D4536" s="13" t="n">
        <v>49009</v>
      </c>
      <c r="E4536" s="12" t="n">
        <v>49</v>
      </c>
      <c r="F4536" s="14" t="n">
        <f aca="false">+IF(L4536=G4536,1,0)</f>
        <v>1</v>
      </c>
      <c r="G4536" s="15" t="s">
        <v>4933</v>
      </c>
      <c r="H4536" s="15" t="s">
        <v>4791</v>
      </c>
      <c r="I4536" s="15" t="s">
        <v>4933</v>
      </c>
      <c r="J4536" s="16" t="n">
        <v>254</v>
      </c>
      <c r="K4536" s="17" t="n">
        <v>0</v>
      </c>
      <c r="L4536" s="15" t="s">
        <v>4933</v>
      </c>
      <c r="M4536" s="15" t="s">
        <v>4946</v>
      </c>
    </row>
    <row r="4537" customFormat="false" ht="12.75" hidden="false" customHeight="false" outlineLevel="0" collapsed="false">
      <c r="A4537" s="12" t="n">
        <v>9</v>
      </c>
      <c r="B4537" s="12" t="n">
        <v>49</v>
      </c>
      <c r="C4537" s="12" t="n">
        <v>10</v>
      </c>
      <c r="D4537" s="13" t="n">
        <v>49010</v>
      </c>
      <c r="E4537" s="12" t="n">
        <v>49</v>
      </c>
      <c r="F4537" s="14" t="n">
        <f aca="false">+IF(L4537=G4537,1,0)</f>
        <v>0</v>
      </c>
      <c r="G4537" s="15" t="s">
        <v>4950</v>
      </c>
      <c r="H4537" s="15" t="s">
        <v>4791</v>
      </c>
      <c r="I4537" s="15" t="s">
        <v>4933</v>
      </c>
      <c r="J4537" s="16" t="n">
        <v>257</v>
      </c>
      <c r="K4537" s="17" t="n">
        <v>0</v>
      </c>
      <c r="L4537" s="15" t="s">
        <v>4940</v>
      </c>
      <c r="M4537" s="15" t="s">
        <v>4941</v>
      </c>
    </row>
    <row r="4538" customFormat="false" ht="12.75" hidden="false" customHeight="false" outlineLevel="0" collapsed="false">
      <c r="A4538" s="12" t="n">
        <v>9</v>
      </c>
      <c r="B4538" s="12" t="n">
        <v>49</v>
      </c>
      <c r="C4538" s="12" t="n">
        <v>11</v>
      </c>
      <c r="D4538" s="13" t="n">
        <v>49011</v>
      </c>
      <c r="E4538" s="12" t="n">
        <v>49</v>
      </c>
      <c r="F4538" s="14" t="n">
        <f aca="false">+IF(L4538=G4538,1,0)</f>
        <v>0</v>
      </c>
      <c r="G4538" s="15" t="s">
        <v>4951</v>
      </c>
      <c r="H4538" s="15" t="s">
        <v>4791</v>
      </c>
      <c r="I4538" s="15" t="s">
        <v>4933</v>
      </c>
      <c r="J4538" s="16" t="n">
        <v>257</v>
      </c>
      <c r="K4538" s="17" t="n">
        <v>0</v>
      </c>
      <c r="L4538" s="15" t="s">
        <v>4940</v>
      </c>
      <c r="M4538" s="15" t="s">
        <v>4941</v>
      </c>
    </row>
    <row r="4539" customFormat="false" ht="12.75" hidden="false" customHeight="false" outlineLevel="0" collapsed="false">
      <c r="A4539" s="12" t="n">
        <v>9</v>
      </c>
      <c r="B4539" s="12" t="n">
        <v>49</v>
      </c>
      <c r="C4539" s="12" t="n">
        <v>12</v>
      </c>
      <c r="D4539" s="13" t="n">
        <v>49012</v>
      </c>
      <c r="E4539" s="12" t="n">
        <v>49</v>
      </c>
      <c r="F4539" s="14" t="n">
        <f aca="false">+IF(L4539=G4539,1,0)</f>
        <v>1</v>
      </c>
      <c r="G4539" s="15" t="s">
        <v>4937</v>
      </c>
      <c r="H4539" s="15" t="s">
        <v>4791</v>
      </c>
      <c r="I4539" s="15" t="s">
        <v>4933</v>
      </c>
      <c r="J4539" s="16" t="n">
        <v>255</v>
      </c>
      <c r="K4539" s="17" t="n">
        <v>0</v>
      </c>
      <c r="L4539" s="15" t="s">
        <v>4937</v>
      </c>
      <c r="M4539" s="15" t="s">
        <v>4938</v>
      </c>
    </row>
    <row r="4540" customFormat="false" ht="12.75" hidden="false" customHeight="false" outlineLevel="0" collapsed="false">
      <c r="A4540" s="12" t="n">
        <v>9</v>
      </c>
      <c r="B4540" s="12" t="n">
        <v>49</v>
      </c>
      <c r="C4540" s="12" t="n">
        <v>13</v>
      </c>
      <c r="D4540" s="13" t="n">
        <v>49013</v>
      </c>
      <c r="E4540" s="12" t="n">
        <v>49</v>
      </c>
      <c r="F4540" s="14" t="n">
        <f aca="false">+IF(L4540=G4540,1,0)</f>
        <v>1</v>
      </c>
      <c r="G4540" s="15" t="s">
        <v>4943</v>
      </c>
      <c r="H4540" s="15" t="s">
        <v>4791</v>
      </c>
      <c r="I4540" s="15" t="s">
        <v>4933</v>
      </c>
      <c r="J4540" s="16" t="n">
        <v>256</v>
      </c>
      <c r="K4540" s="17" t="n">
        <v>0</v>
      </c>
      <c r="L4540" s="15" t="s">
        <v>4943</v>
      </c>
      <c r="M4540" s="15" t="s">
        <v>4944</v>
      </c>
    </row>
    <row r="4541" customFormat="false" ht="12.75" hidden="false" customHeight="false" outlineLevel="0" collapsed="false">
      <c r="A4541" s="12" t="n">
        <v>9</v>
      </c>
      <c r="B4541" s="12" t="n">
        <v>49</v>
      </c>
      <c r="C4541" s="12" t="n">
        <v>14</v>
      </c>
      <c r="D4541" s="13" t="n">
        <v>49014</v>
      </c>
      <c r="E4541" s="12" t="n">
        <v>49</v>
      </c>
      <c r="F4541" s="14" t="n">
        <f aca="false">+IF(L4541=G4541,1,0)</f>
        <v>1</v>
      </c>
      <c r="G4541" s="15" t="s">
        <v>4940</v>
      </c>
      <c r="H4541" s="15" t="s">
        <v>4791</v>
      </c>
      <c r="I4541" s="15" t="s">
        <v>4933</v>
      </c>
      <c r="J4541" s="16" t="n">
        <v>257</v>
      </c>
      <c r="K4541" s="17" t="n">
        <v>0</v>
      </c>
      <c r="L4541" s="15" t="s">
        <v>4940</v>
      </c>
      <c r="M4541" s="15" t="s">
        <v>4941</v>
      </c>
    </row>
    <row r="4542" customFormat="false" ht="12.75" hidden="false" customHeight="false" outlineLevel="0" collapsed="false">
      <c r="A4542" s="12" t="n">
        <v>9</v>
      </c>
      <c r="B4542" s="12" t="n">
        <v>49</v>
      </c>
      <c r="C4542" s="12" t="n">
        <v>15</v>
      </c>
      <c r="D4542" s="13" t="n">
        <v>49015</v>
      </c>
      <c r="E4542" s="12" t="n">
        <v>49</v>
      </c>
      <c r="F4542" s="14" t="n">
        <f aca="false">+IF(L4542=G4542,1,0)</f>
        <v>0</v>
      </c>
      <c r="G4542" s="15" t="s">
        <v>4952</v>
      </c>
      <c r="H4542" s="15" t="s">
        <v>4791</v>
      </c>
      <c r="I4542" s="15" t="s">
        <v>4933</v>
      </c>
      <c r="J4542" s="16" t="n">
        <v>257</v>
      </c>
      <c r="K4542" s="17" t="n">
        <v>0</v>
      </c>
      <c r="L4542" s="15" t="s">
        <v>4940</v>
      </c>
      <c r="M4542" s="15" t="s">
        <v>4941</v>
      </c>
    </row>
    <row r="4543" customFormat="false" ht="12.75" hidden="false" customHeight="false" outlineLevel="0" collapsed="false">
      <c r="A4543" s="12" t="n">
        <v>9</v>
      </c>
      <c r="B4543" s="12" t="n">
        <v>49</v>
      </c>
      <c r="C4543" s="12" t="n">
        <v>16</v>
      </c>
      <c r="D4543" s="13" t="n">
        <v>49016</v>
      </c>
      <c r="E4543" s="12" t="n">
        <v>49</v>
      </c>
      <c r="F4543" s="14" t="n">
        <f aca="false">+IF(L4543=G4543,1,0)</f>
        <v>0</v>
      </c>
      <c r="G4543" s="15" t="s">
        <v>4953</v>
      </c>
      <c r="H4543" s="15" t="s">
        <v>4791</v>
      </c>
      <c r="I4543" s="15" t="s">
        <v>4933</v>
      </c>
      <c r="J4543" s="16" t="n">
        <v>257</v>
      </c>
      <c r="K4543" s="17" t="n">
        <v>0</v>
      </c>
      <c r="L4543" s="15" t="s">
        <v>4940</v>
      </c>
      <c r="M4543" s="15" t="s">
        <v>4941</v>
      </c>
    </row>
    <row r="4544" customFormat="false" ht="12.75" hidden="false" customHeight="false" outlineLevel="0" collapsed="false">
      <c r="A4544" s="12" t="n">
        <v>9</v>
      </c>
      <c r="B4544" s="12" t="n">
        <v>49</v>
      </c>
      <c r="C4544" s="12" t="n">
        <v>17</v>
      </c>
      <c r="D4544" s="13" t="n">
        <v>49017</v>
      </c>
      <c r="E4544" s="12" t="n">
        <v>49</v>
      </c>
      <c r="F4544" s="14" t="n">
        <f aca="false">+IF(L4544=G4544,1,0)</f>
        <v>0</v>
      </c>
      <c r="G4544" s="15" t="s">
        <v>4954</v>
      </c>
      <c r="H4544" s="15" t="s">
        <v>4791</v>
      </c>
      <c r="I4544" s="15" t="s">
        <v>4933</v>
      </c>
      <c r="J4544" s="16" t="n">
        <v>253</v>
      </c>
      <c r="K4544" s="17" t="n">
        <v>0</v>
      </c>
      <c r="L4544" s="15" t="s">
        <v>4934</v>
      </c>
      <c r="M4544" s="15" t="s">
        <v>4935</v>
      </c>
    </row>
    <row r="4545" customFormat="false" ht="12.75" hidden="false" customHeight="false" outlineLevel="0" collapsed="false">
      <c r="A4545" s="12" t="n">
        <v>9</v>
      </c>
      <c r="B4545" s="12" t="n">
        <v>49</v>
      </c>
      <c r="C4545" s="12" t="n">
        <v>18</v>
      </c>
      <c r="D4545" s="13" t="n">
        <v>49018</v>
      </c>
      <c r="E4545" s="12" t="n">
        <v>49</v>
      </c>
      <c r="F4545" s="14" t="n">
        <f aca="false">+IF(L4545=G4545,1,0)</f>
        <v>0</v>
      </c>
      <c r="G4545" s="15" t="s">
        <v>4955</v>
      </c>
      <c r="H4545" s="15" t="s">
        <v>4791</v>
      </c>
      <c r="I4545" s="15" t="s">
        <v>4933</v>
      </c>
      <c r="J4545" s="16" t="n">
        <v>255</v>
      </c>
      <c r="K4545" s="17" t="n">
        <v>0</v>
      </c>
      <c r="L4545" s="15" t="s">
        <v>4937</v>
      </c>
      <c r="M4545" s="15" t="s">
        <v>4938</v>
      </c>
    </row>
    <row r="4546" customFormat="false" ht="12.75" hidden="false" customHeight="false" outlineLevel="0" collapsed="false">
      <c r="A4546" s="12" t="n">
        <v>9</v>
      </c>
      <c r="B4546" s="12" t="n">
        <v>49</v>
      </c>
      <c r="C4546" s="12" t="n">
        <v>19</v>
      </c>
      <c r="D4546" s="13" t="n">
        <v>49019</v>
      </c>
      <c r="E4546" s="12" t="n">
        <v>49</v>
      </c>
      <c r="F4546" s="14" t="n">
        <f aca="false">+IF(L4546=G4546,1,0)</f>
        <v>0</v>
      </c>
      <c r="G4546" s="15" t="s">
        <v>4956</v>
      </c>
      <c r="H4546" s="15" t="s">
        <v>4791</v>
      </c>
      <c r="I4546" s="15" t="s">
        <v>4933</v>
      </c>
      <c r="J4546" s="16" t="n">
        <v>252</v>
      </c>
      <c r="K4546" s="17" t="n">
        <v>0</v>
      </c>
      <c r="L4546" s="15" t="s">
        <v>4947</v>
      </c>
      <c r="M4546" s="15" t="s">
        <v>4948</v>
      </c>
    </row>
    <row r="4547" customFormat="false" ht="12.75" hidden="false" customHeight="false" outlineLevel="0" collapsed="false">
      <c r="A4547" s="12" t="n">
        <v>9</v>
      </c>
      <c r="B4547" s="12" t="n">
        <v>49</v>
      </c>
      <c r="C4547" s="12" t="n">
        <v>20</v>
      </c>
      <c r="D4547" s="13" t="n">
        <v>49020</v>
      </c>
      <c r="E4547" s="12" t="n">
        <v>49</v>
      </c>
      <c r="F4547" s="14" t="n">
        <f aca="false">+IF(L4547=G4547,1,0)</f>
        <v>0</v>
      </c>
      <c r="G4547" s="15" t="s">
        <v>4957</v>
      </c>
      <c r="H4547" s="15" t="s">
        <v>4791</v>
      </c>
      <c r="I4547" s="15" t="s">
        <v>4933</v>
      </c>
      <c r="J4547" s="16" t="n">
        <v>255</v>
      </c>
      <c r="K4547" s="17" t="n">
        <v>0</v>
      </c>
      <c r="L4547" s="15" t="s">
        <v>4937</v>
      </c>
      <c r="M4547" s="15" t="s">
        <v>4938</v>
      </c>
    </row>
    <row r="4548" customFormat="false" ht="12.75" hidden="false" customHeight="false" outlineLevel="0" collapsed="false">
      <c r="A4548" s="12" t="n">
        <v>9</v>
      </c>
      <c r="B4548" s="12" t="n">
        <v>50</v>
      </c>
      <c r="C4548" s="12" t="n">
        <v>1</v>
      </c>
      <c r="D4548" s="13" t="n">
        <v>50001</v>
      </c>
      <c r="E4548" s="12" t="n">
        <v>50</v>
      </c>
      <c r="F4548" s="14" t="n">
        <f aca="false">+IF(L4548=G4548,1,0)</f>
        <v>0</v>
      </c>
      <c r="G4548" s="15" t="s">
        <v>4958</v>
      </c>
      <c r="H4548" s="15" t="s">
        <v>4791</v>
      </c>
      <c r="I4548" s="15" t="s">
        <v>4959</v>
      </c>
      <c r="J4548" s="16" t="n">
        <v>260</v>
      </c>
      <c r="K4548" s="17" t="n">
        <v>0</v>
      </c>
      <c r="L4548" s="15" t="s">
        <v>4960</v>
      </c>
      <c r="M4548" s="15" t="s">
        <v>4961</v>
      </c>
    </row>
    <row r="4549" customFormat="false" ht="12.75" hidden="false" customHeight="false" outlineLevel="0" collapsed="false">
      <c r="A4549" s="12" t="n">
        <v>9</v>
      </c>
      <c r="B4549" s="12" t="n">
        <v>50</v>
      </c>
      <c r="C4549" s="12" t="n">
        <v>2</v>
      </c>
      <c r="D4549" s="13" t="n">
        <v>50002</v>
      </c>
      <c r="E4549" s="12" t="n">
        <v>50</v>
      </c>
      <c r="F4549" s="14" t="n">
        <f aca="false">+IF(L4549=G4549,1,0)</f>
        <v>0</v>
      </c>
      <c r="G4549" s="15" t="s">
        <v>4962</v>
      </c>
      <c r="H4549" s="15" t="s">
        <v>4791</v>
      </c>
      <c r="I4549" s="15" t="s">
        <v>4959</v>
      </c>
      <c r="J4549" s="16" t="n">
        <v>260</v>
      </c>
      <c r="K4549" s="17" t="n">
        <v>0</v>
      </c>
      <c r="L4549" s="15" t="s">
        <v>4960</v>
      </c>
      <c r="M4549" s="15" t="s">
        <v>4961</v>
      </c>
    </row>
    <row r="4550" customFormat="false" ht="12.75" hidden="false" customHeight="false" outlineLevel="0" collapsed="false">
      <c r="A4550" s="12" t="n">
        <v>9</v>
      </c>
      <c r="B4550" s="12" t="n">
        <v>50</v>
      </c>
      <c r="C4550" s="12" t="n">
        <v>3</v>
      </c>
      <c r="D4550" s="13" t="n">
        <v>50003</v>
      </c>
      <c r="E4550" s="12" t="n">
        <v>50</v>
      </c>
      <c r="F4550" s="14" t="n">
        <f aca="false">+IF(L4550=G4550,1,0)</f>
        <v>0</v>
      </c>
      <c r="G4550" s="15" t="s">
        <v>4963</v>
      </c>
      <c r="H4550" s="15" t="s">
        <v>4791</v>
      </c>
      <c r="I4550" s="15" t="s">
        <v>4959</v>
      </c>
      <c r="J4550" s="16" t="n">
        <v>258</v>
      </c>
      <c r="K4550" s="17" t="n">
        <v>0</v>
      </c>
      <c r="L4550" s="15" t="s">
        <v>4959</v>
      </c>
      <c r="M4550" s="15" t="s">
        <v>4964</v>
      </c>
    </row>
    <row r="4551" customFormat="false" ht="12.75" hidden="false" customHeight="false" outlineLevel="0" collapsed="false">
      <c r="A4551" s="12" t="n">
        <v>9</v>
      </c>
      <c r="B4551" s="12" t="n">
        <v>50</v>
      </c>
      <c r="C4551" s="12" t="n">
        <v>4</v>
      </c>
      <c r="D4551" s="13" t="n">
        <v>50004</v>
      </c>
      <c r="E4551" s="12" t="n">
        <v>50</v>
      </c>
      <c r="F4551" s="14" t="n">
        <f aca="false">+IF(L4551=G4551,1,0)</f>
        <v>0</v>
      </c>
      <c r="G4551" s="15" t="s">
        <v>4965</v>
      </c>
      <c r="H4551" s="15" t="s">
        <v>4791</v>
      </c>
      <c r="I4551" s="15" t="s">
        <v>4959</v>
      </c>
      <c r="J4551" s="16" t="n">
        <v>260</v>
      </c>
      <c r="K4551" s="17" t="n">
        <v>0</v>
      </c>
      <c r="L4551" s="15" t="s">
        <v>4960</v>
      </c>
      <c r="M4551" s="15" t="s">
        <v>4961</v>
      </c>
    </row>
    <row r="4552" customFormat="false" ht="12.75" hidden="false" customHeight="false" outlineLevel="0" collapsed="false">
      <c r="A4552" s="12" t="n">
        <v>9</v>
      </c>
      <c r="B4552" s="12" t="n">
        <v>50</v>
      </c>
      <c r="C4552" s="12" t="n">
        <v>5</v>
      </c>
      <c r="D4552" s="13" t="n">
        <v>50005</v>
      </c>
      <c r="E4552" s="12" t="n">
        <v>50</v>
      </c>
      <c r="F4552" s="14" t="n">
        <f aca="false">+IF(L4552=G4552,1,0)</f>
        <v>0</v>
      </c>
      <c r="G4552" s="15" t="s">
        <v>4966</v>
      </c>
      <c r="H4552" s="15" t="s">
        <v>4791</v>
      </c>
      <c r="I4552" s="15" t="s">
        <v>4959</v>
      </c>
      <c r="J4552" s="16" t="n">
        <v>260</v>
      </c>
      <c r="K4552" s="17" t="n">
        <v>0</v>
      </c>
      <c r="L4552" s="15" t="s">
        <v>4960</v>
      </c>
      <c r="M4552" s="15" t="s">
        <v>4961</v>
      </c>
    </row>
    <row r="4553" customFormat="false" ht="12.75" hidden="false" customHeight="false" outlineLevel="0" collapsed="false">
      <c r="A4553" s="12" t="n">
        <v>9</v>
      </c>
      <c r="B4553" s="12" t="n">
        <v>50</v>
      </c>
      <c r="C4553" s="12" t="n">
        <v>6</v>
      </c>
      <c r="D4553" s="13" t="n">
        <v>50006</v>
      </c>
      <c r="E4553" s="12" t="n">
        <v>50</v>
      </c>
      <c r="F4553" s="14" t="n">
        <f aca="false">+IF(L4553=G4553,1,0)</f>
        <v>0</v>
      </c>
      <c r="G4553" s="15" t="s">
        <v>4967</v>
      </c>
      <c r="H4553" s="15" t="s">
        <v>4791</v>
      </c>
      <c r="I4553" s="15" t="s">
        <v>4959</v>
      </c>
      <c r="J4553" s="16" t="n">
        <v>253</v>
      </c>
      <c r="K4553" s="17" t="n">
        <v>0</v>
      </c>
      <c r="L4553" s="15" t="s">
        <v>4934</v>
      </c>
      <c r="M4553" s="15" t="s">
        <v>4935</v>
      </c>
    </row>
    <row r="4554" customFormat="false" ht="12.75" hidden="false" customHeight="false" outlineLevel="0" collapsed="false">
      <c r="A4554" s="12" t="n">
        <v>9</v>
      </c>
      <c r="B4554" s="12" t="n">
        <v>50</v>
      </c>
      <c r="C4554" s="12" t="n">
        <v>7</v>
      </c>
      <c r="D4554" s="13" t="n">
        <v>50007</v>
      </c>
      <c r="E4554" s="12" t="n">
        <v>50</v>
      </c>
      <c r="F4554" s="14" t="n">
        <f aca="false">+IF(L4554=G4554,1,0)</f>
        <v>0</v>
      </c>
      <c r="G4554" s="15" t="s">
        <v>4968</v>
      </c>
      <c r="H4554" s="15" t="s">
        <v>4791</v>
      </c>
      <c r="I4554" s="15" t="s">
        <v>4959</v>
      </c>
      <c r="J4554" s="16" t="n">
        <v>260</v>
      </c>
      <c r="K4554" s="17" t="n">
        <v>0</v>
      </c>
      <c r="L4554" s="15" t="s">
        <v>4960</v>
      </c>
      <c r="M4554" s="15" t="s">
        <v>4961</v>
      </c>
    </row>
    <row r="4555" customFormat="false" ht="12.75" hidden="false" customHeight="false" outlineLevel="0" collapsed="false">
      <c r="A4555" s="12" t="n">
        <v>9</v>
      </c>
      <c r="B4555" s="12" t="n">
        <v>50</v>
      </c>
      <c r="C4555" s="12" t="n">
        <v>8</v>
      </c>
      <c r="D4555" s="13" t="n">
        <v>50008</v>
      </c>
      <c r="E4555" s="12" t="n">
        <v>50</v>
      </c>
      <c r="F4555" s="14" t="n">
        <f aca="false">+IF(L4555=G4555,1,0)</f>
        <v>0</v>
      </c>
      <c r="G4555" s="15" t="s">
        <v>4969</v>
      </c>
      <c r="H4555" s="15" t="s">
        <v>4791</v>
      </c>
      <c r="I4555" s="15" t="s">
        <v>4959</v>
      </c>
      <c r="J4555" s="16" t="n">
        <v>258</v>
      </c>
      <c r="K4555" s="17" t="n">
        <v>0</v>
      </c>
      <c r="L4555" s="15" t="s">
        <v>4959</v>
      </c>
      <c r="M4555" s="15" t="s">
        <v>4964</v>
      </c>
    </row>
    <row r="4556" customFormat="false" ht="12.75" hidden="false" customHeight="false" outlineLevel="0" collapsed="false">
      <c r="A4556" s="12" t="n">
        <v>9</v>
      </c>
      <c r="B4556" s="12" t="n">
        <v>50</v>
      </c>
      <c r="C4556" s="12" t="n">
        <v>9</v>
      </c>
      <c r="D4556" s="13" t="n">
        <v>50009</v>
      </c>
      <c r="E4556" s="12" t="n">
        <v>50</v>
      </c>
      <c r="F4556" s="14" t="n">
        <f aca="false">+IF(L4556=G4556,1,0)</f>
        <v>0</v>
      </c>
      <c r="G4556" s="15" t="s">
        <v>4970</v>
      </c>
      <c r="H4556" s="15" t="s">
        <v>4791</v>
      </c>
      <c r="I4556" s="15" t="s">
        <v>4959</v>
      </c>
      <c r="J4556" s="16" t="n">
        <v>261</v>
      </c>
      <c r="K4556" s="17" t="n">
        <v>0</v>
      </c>
      <c r="L4556" s="15" t="s">
        <v>4902</v>
      </c>
      <c r="M4556" s="15" t="s">
        <v>4903</v>
      </c>
    </row>
    <row r="4557" customFormat="false" ht="12.75" hidden="false" customHeight="false" outlineLevel="0" collapsed="false">
      <c r="A4557" s="12" t="n">
        <v>9</v>
      </c>
      <c r="B4557" s="12" t="n">
        <v>50</v>
      </c>
      <c r="C4557" s="12" t="n">
        <v>10</v>
      </c>
      <c r="D4557" s="13" t="n">
        <v>50010</v>
      </c>
      <c r="E4557" s="12" t="n">
        <v>50</v>
      </c>
      <c r="F4557" s="14" t="n">
        <f aca="false">+IF(L4557=G4557,1,0)</f>
        <v>0</v>
      </c>
      <c r="G4557" s="15" t="s">
        <v>4971</v>
      </c>
      <c r="H4557" s="15" t="s">
        <v>4791</v>
      </c>
      <c r="I4557" s="15" t="s">
        <v>4959</v>
      </c>
      <c r="J4557" s="16" t="n">
        <v>253</v>
      </c>
      <c r="K4557" s="17" t="n">
        <v>0</v>
      </c>
      <c r="L4557" s="15" t="s">
        <v>4934</v>
      </c>
      <c r="M4557" s="15" t="s">
        <v>4935</v>
      </c>
    </row>
    <row r="4558" customFormat="false" ht="12.75" hidden="false" customHeight="false" outlineLevel="0" collapsed="false">
      <c r="A4558" s="12" t="n">
        <v>9</v>
      </c>
      <c r="B4558" s="12" t="n">
        <v>50</v>
      </c>
      <c r="C4558" s="12" t="n">
        <v>11</v>
      </c>
      <c r="D4558" s="13" t="n">
        <v>50011</v>
      </c>
      <c r="E4558" s="12" t="n">
        <v>50</v>
      </c>
      <c r="F4558" s="14" t="n">
        <f aca="false">+IF(L4558=G4558,1,0)</f>
        <v>0</v>
      </c>
      <c r="G4558" s="15" t="s">
        <v>4972</v>
      </c>
      <c r="H4558" s="15" t="s">
        <v>4791</v>
      </c>
      <c r="I4558" s="15" t="s">
        <v>4959</v>
      </c>
      <c r="J4558" s="16" t="n">
        <v>259</v>
      </c>
      <c r="K4558" s="17" t="n">
        <v>0</v>
      </c>
      <c r="L4558" s="15" t="s">
        <v>4973</v>
      </c>
      <c r="M4558" s="15" t="s">
        <v>4974</v>
      </c>
    </row>
    <row r="4559" customFormat="false" ht="12.75" hidden="false" customHeight="false" outlineLevel="0" collapsed="false">
      <c r="A4559" s="12" t="n">
        <v>9</v>
      </c>
      <c r="B4559" s="12" t="n">
        <v>50</v>
      </c>
      <c r="C4559" s="12" t="n">
        <v>12</v>
      </c>
      <c r="D4559" s="13" t="n">
        <v>50012</v>
      </c>
      <c r="E4559" s="12" t="n">
        <v>50</v>
      </c>
      <c r="F4559" s="14" t="n">
        <f aca="false">+IF(L4559=G4559,1,0)</f>
        <v>0</v>
      </c>
      <c r="G4559" s="15" t="s">
        <v>4975</v>
      </c>
      <c r="H4559" s="15" t="s">
        <v>4791</v>
      </c>
      <c r="I4559" s="15" t="s">
        <v>4959</v>
      </c>
      <c r="J4559" s="16" t="n">
        <v>260</v>
      </c>
      <c r="K4559" s="17" t="n">
        <v>0</v>
      </c>
      <c r="L4559" s="15" t="s">
        <v>4960</v>
      </c>
      <c r="M4559" s="15" t="s">
        <v>4961</v>
      </c>
    </row>
    <row r="4560" customFormat="false" ht="12.75" hidden="false" customHeight="false" outlineLevel="0" collapsed="false">
      <c r="A4560" s="12" t="n">
        <v>9</v>
      </c>
      <c r="B4560" s="12" t="n">
        <v>50</v>
      </c>
      <c r="C4560" s="12" t="n">
        <v>13</v>
      </c>
      <c r="D4560" s="13" t="n">
        <v>50013</v>
      </c>
      <c r="E4560" s="12" t="n">
        <v>50</v>
      </c>
      <c r="F4560" s="14" t="n">
        <f aca="false">+IF(L4560=G4560,1,0)</f>
        <v>0</v>
      </c>
      <c r="G4560" s="15" t="s">
        <v>4976</v>
      </c>
      <c r="H4560" s="15" t="s">
        <v>4791</v>
      </c>
      <c r="I4560" s="15" t="s">
        <v>4959</v>
      </c>
      <c r="J4560" s="16" t="n">
        <v>260</v>
      </c>
      <c r="K4560" s="17" t="n">
        <v>0</v>
      </c>
      <c r="L4560" s="15" t="s">
        <v>4960</v>
      </c>
      <c r="M4560" s="15" t="s">
        <v>4961</v>
      </c>
    </row>
    <row r="4561" customFormat="false" ht="12.75" hidden="false" customHeight="false" outlineLevel="0" collapsed="false">
      <c r="A4561" s="12" t="n">
        <v>9</v>
      </c>
      <c r="B4561" s="12" t="n">
        <v>50</v>
      </c>
      <c r="C4561" s="12" t="n">
        <v>14</v>
      </c>
      <c r="D4561" s="13" t="n">
        <v>50014</v>
      </c>
      <c r="E4561" s="12" t="n">
        <v>50</v>
      </c>
      <c r="F4561" s="14" t="n">
        <f aca="false">+IF(L4561=G4561,1,0)</f>
        <v>0</v>
      </c>
      <c r="G4561" s="15" t="s">
        <v>4977</v>
      </c>
      <c r="H4561" s="15" t="s">
        <v>4791</v>
      </c>
      <c r="I4561" s="15" t="s">
        <v>4959</v>
      </c>
      <c r="J4561" s="16" t="n">
        <v>254</v>
      </c>
      <c r="K4561" s="17" t="n">
        <v>0</v>
      </c>
      <c r="L4561" s="15" t="s">
        <v>4933</v>
      </c>
      <c r="M4561" s="15" t="s">
        <v>4946</v>
      </c>
    </row>
    <row r="4562" customFormat="false" ht="12.75" hidden="false" customHeight="false" outlineLevel="0" collapsed="false">
      <c r="A4562" s="12" t="n">
        <v>9</v>
      </c>
      <c r="B4562" s="12" t="n">
        <v>50</v>
      </c>
      <c r="C4562" s="12" t="n">
        <v>15</v>
      </c>
      <c r="D4562" s="13" t="n">
        <v>50015</v>
      </c>
      <c r="E4562" s="12" t="n">
        <v>50</v>
      </c>
      <c r="F4562" s="14" t="n">
        <f aca="false">+IF(L4562=G4562,1,0)</f>
        <v>0</v>
      </c>
      <c r="G4562" s="15" t="s">
        <v>4978</v>
      </c>
      <c r="H4562" s="15" t="s">
        <v>4791</v>
      </c>
      <c r="I4562" s="15" t="s">
        <v>4959</v>
      </c>
      <c r="J4562" s="16" t="n">
        <v>253</v>
      </c>
      <c r="K4562" s="17" t="n">
        <v>0</v>
      </c>
      <c r="L4562" s="15" t="s">
        <v>4934</v>
      </c>
      <c r="M4562" s="15" t="s">
        <v>4935</v>
      </c>
    </row>
    <row r="4563" customFormat="false" ht="12.75" hidden="false" customHeight="false" outlineLevel="0" collapsed="false">
      <c r="A4563" s="12" t="n">
        <v>9</v>
      </c>
      <c r="B4563" s="12" t="n">
        <v>50</v>
      </c>
      <c r="C4563" s="12" t="n">
        <v>16</v>
      </c>
      <c r="D4563" s="13" t="n">
        <v>50016</v>
      </c>
      <c r="E4563" s="12" t="n">
        <v>50</v>
      </c>
      <c r="F4563" s="14" t="n">
        <f aca="false">+IF(L4563=G4563,1,0)</f>
        <v>0</v>
      </c>
      <c r="G4563" s="15" t="s">
        <v>4979</v>
      </c>
      <c r="H4563" s="15" t="s">
        <v>4791</v>
      </c>
      <c r="I4563" s="15" t="s">
        <v>4959</v>
      </c>
      <c r="J4563" s="16" t="n">
        <v>260</v>
      </c>
      <c r="K4563" s="17" t="n">
        <v>0</v>
      </c>
      <c r="L4563" s="15" t="s">
        <v>4960</v>
      </c>
      <c r="M4563" s="15" t="s">
        <v>4961</v>
      </c>
    </row>
    <row r="4564" customFormat="false" ht="12.75" hidden="false" customHeight="false" outlineLevel="0" collapsed="false">
      <c r="A4564" s="12" t="n">
        <v>9</v>
      </c>
      <c r="B4564" s="12" t="n">
        <v>50</v>
      </c>
      <c r="C4564" s="12" t="n">
        <v>17</v>
      </c>
      <c r="D4564" s="13" t="n">
        <v>50017</v>
      </c>
      <c r="E4564" s="12" t="n">
        <v>50</v>
      </c>
      <c r="F4564" s="14" t="n">
        <f aca="false">+IF(L4564=G4564,1,0)</f>
        <v>0</v>
      </c>
      <c r="G4564" s="15" t="s">
        <v>4980</v>
      </c>
      <c r="H4564" s="15" t="s">
        <v>4791</v>
      </c>
      <c r="I4564" s="15" t="s">
        <v>4959</v>
      </c>
      <c r="J4564" s="16" t="n">
        <v>260</v>
      </c>
      <c r="K4564" s="17" t="n">
        <v>0</v>
      </c>
      <c r="L4564" s="15" t="s">
        <v>4960</v>
      </c>
      <c r="M4564" s="15" t="s">
        <v>4961</v>
      </c>
    </row>
    <row r="4565" customFormat="false" ht="12.75" hidden="false" customHeight="false" outlineLevel="0" collapsed="false">
      <c r="A4565" s="12" t="n">
        <v>9</v>
      </c>
      <c r="B4565" s="12" t="n">
        <v>50</v>
      </c>
      <c r="C4565" s="12" t="n">
        <v>18</v>
      </c>
      <c r="D4565" s="13" t="n">
        <v>50018</v>
      </c>
      <c r="E4565" s="12" t="n">
        <v>50</v>
      </c>
      <c r="F4565" s="14" t="n">
        <f aca="false">+IF(L4565=G4565,1,0)</f>
        <v>0</v>
      </c>
      <c r="G4565" s="15" t="s">
        <v>4981</v>
      </c>
      <c r="H4565" s="15" t="s">
        <v>4791</v>
      </c>
      <c r="I4565" s="15" t="s">
        <v>4959</v>
      </c>
      <c r="J4565" s="16" t="n">
        <v>254</v>
      </c>
      <c r="K4565" s="17" t="n">
        <v>0</v>
      </c>
      <c r="L4565" s="15" t="s">
        <v>4933</v>
      </c>
      <c r="M4565" s="15" t="s">
        <v>4946</v>
      </c>
    </row>
    <row r="4566" customFormat="false" ht="12.75" hidden="false" customHeight="false" outlineLevel="0" collapsed="false">
      <c r="A4566" s="12" t="n">
        <v>9</v>
      </c>
      <c r="B4566" s="12" t="n">
        <v>50</v>
      </c>
      <c r="C4566" s="12" t="n">
        <v>19</v>
      </c>
      <c r="D4566" s="13" t="n">
        <v>50019</v>
      </c>
      <c r="E4566" s="12" t="n">
        <v>50</v>
      </c>
      <c r="F4566" s="14" t="n">
        <f aca="false">+IF(L4566=G4566,1,0)</f>
        <v>0</v>
      </c>
      <c r="G4566" s="15" t="s">
        <v>4982</v>
      </c>
      <c r="H4566" s="15" t="s">
        <v>4791</v>
      </c>
      <c r="I4566" s="15" t="s">
        <v>4959</v>
      </c>
      <c r="J4566" s="16" t="n">
        <v>262</v>
      </c>
      <c r="K4566" s="17" t="n">
        <v>0</v>
      </c>
      <c r="L4566" s="15" t="s">
        <v>4983</v>
      </c>
      <c r="M4566" s="15" t="s">
        <v>4984</v>
      </c>
    </row>
    <row r="4567" customFormat="false" ht="12.75" hidden="false" customHeight="false" outlineLevel="0" collapsed="false">
      <c r="A4567" s="12" t="n">
        <v>9</v>
      </c>
      <c r="B4567" s="12" t="n">
        <v>50</v>
      </c>
      <c r="C4567" s="12" t="n">
        <v>20</v>
      </c>
      <c r="D4567" s="13" t="n">
        <v>50020</v>
      </c>
      <c r="E4567" s="12" t="n">
        <v>50</v>
      </c>
      <c r="F4567" s="14" t="n">
        <f aca="false">+IF(L4567=G4567,1,0)</f>
        <v>0</v>
      </c>
      <c r="G4567" s="15" t="s">
        <v>4985</v>
      </c>
      <c r="H4567" s="15" t="s">
        <v>4791</v>
      </c>
      <c r="I4567" s="15" t="s">
        <v>4959</v>
      </c>
      <c r="J4567" s="16" t="n">
        <v>253</v>
      </c>
      <c r="K4567" s="17" t="n">
        <v>0</v>
      </c>
      <c r="L4567" s="15" t="s">
        <v>4934</v>
      </c>
      <c r="M4567" s="15" t="s">
        <v>4935</v>
      </c>
    </row>
    <row r="4568" customFormat="false" ht="12.75" hidden="false" customHeight="false" outlineLevel="0" collapsed="false">
      <c r="A4568" s="12" t="n">
        <v>9</v>
      </c>
      <c r="B4568" s="12" t="n">
        <v>50</v>
      </c>
      <c r="C4568" s="12" t="n">
        <v>21</v>
      </c>
      <c r="D4568" s="13" t="n">
        <v>50021</v>
      </c>
      <c r="E4568" s="12" t="n">
        <v>50</v>
      </c>
      <c r="F4568" s="14" t="n">
        <f aca="false">+IF(L4568=G4568,1,0)</f>
        <v>0</v>
      </c>
      <c r="G4568" s="15" t="s">
        <v>4986</v>
      </c>
      <c r="H4568" s="15" t="s">
        <v>4791</v>
      </c>
      <c r="I4568" s="15" t="s">
        <v>4959</v>
      </c>
      <c r="J4568" s="16" t="n">
        <v>259</v>
      </c>
      <c r="K4568" s="17" t="n">
        <v>0</v>
      </c>
      <c r="L4568" s="15" t="s">
        <v>4973</v>
      </c>
      <c r="M4568" s="15" t="s">
        <v>4974</v>
      </c>
    </row>
    <row r="4569" customFormat="false" ht="12.75" hidden="false" customHeight="false" outlineLevel="0" collapsed="false">
      <c r="A4569" s="12" t="n">
        <v>9</v>
      </c>
      <c r="B4569" s="12" t="n">
        <v>50</v>
      </c>
      <c r="C4569" s="12" t="n">
        <v>22</v>
      </c>
      <c r="D4569" s="13" t="n">
        <v>50022</v>
      </c>
      <c r="E4569" s="12" t="n">
        <v>50</v>
      </c>
      <c r="F4569" s="14" t="n">
        <f aca="false">+IF(L4569=G4569,1,0)</f>
        <v>0</v>
      </c>
      <c r="G4569" s="15" t="s">
        <v>4987</v>
      </c>
      <c r="H4569" s="15" t="s">
        <v>4791</v>
      </c>
      <c r="I4569" s="15" t="s">
        <v>4959</v>
      </c>
      <c r="J4569" s="16" t="n">
        <v>261</v>
      </c>
      <c r="K4569" s="17" t="n">
        <v>0</v>
      </c>
      <c r="L4569" s="15" t="s">
        <v>4902</v>
      </c>
      <c r="M4569" s="15" t="s">
        <v>4903</v>
      </c>
    </row>
    <row r="4570" customFormat="false" ht="12.75" hidden="false" customHeight="false" outlineLevel="0" collapsed="false">
      <c r="A4570" s="12" t="n">
        <v>9</v>
      </c>
      <c r="B4570" s="12" t="n">
        <v>50</v>
      </c>
      <c r="C4570" s="12" t="n">
        <v>23</v>
      </c>
      <c r="D4570" s="13" t="n">
        <v>50023</v>
      </c>
      <c r="E4570" s="12" t="n">
        <v>50</v>
      </c>
      <c r="F4570" s="14" t="n">
        <f aca="false">+IF(L4570=G4570,1,0)</f>
        <v>0</v>
      </c>
      <c r="G4570" s="15" t="s">
        <v>4988</v>
      </c>
      <c r="H4570" s="15" t="s">
        <v>4791</v>
      </c>
      <c r="I4570" s="15" t="s">
        <v>4959</v>
      </c>
      <c r="J4570" s="16" t="n">
        <v>253</v>
      </c>
      <c r="K4570" s="17" t="n">
        <v>0</v>
      </c>
      <c r="L4570" s="15" t="s">
        <v>4934</v>
      </c>
      <c r="M4570" s="15" t="s">
        <v>4935</v>
      </c>
    </row>
    <row r="4571" customFormat="false" ht="12.75" hidden="false" customHeight="false" outlineLevel="0" collapsed="false">
      <c r="A4571" s="12" t="n">
        <v>9</v>
      </c>
      <c r="B4571" s="12" t="n">
        <v>50</v>
      </c>
      <c r="C4571" s="12" t="n">
        <v>24</v>
      </c>
      <c r="D4571" s="13" t="n">
        <v>50024</v>
      </c>
      <c r="E4571" s="12" t="n">
        <v>50</v>
      </c>
      <c r="F4571" s="14" t="n">
        <f aca="false">+IF(L4571=G4571,1,0)</f>
        <v>0</v>
      </c>
      <c r="G4571" s="15" t="s">
        <v>4989</v>
      </c>
      <c r="H4571" s="15" t="s">
        <v>4791</v>
      </c>
      <c r="I4571" s="15" t="s">
        <v>4959</v>
      </c>
      <c r="J4571" s="16" t="n">
        <v>260</v>
      </c>
      <c r="K4571" s="17" t="n">
        <v>0</v>
      </c>
      <c r="L4571" s="15" t="s">
        <v>4960</v>
      </c>
      <c r="M4571" s="15" t="s">
        <v>4961</v>
      </c>
    </row>
    <row r="4572" customFormat="false" ht="12.75" hidden="false" customHeight="false" outlineLevel="0" collapsed="false">
      <c r="A4572" s="12" t="n">
        <v>9</v>
      </c>
      <c r="B4572" s="12" t="n">
        <v>50</v>
      </c>
      <c r="C4572" s="12" t="n">
        <v>25</v>
      </c>
      <c r="D4572" s="13" t="n">
        <v>50025</v>
      </c>
      <c r="E4572" s="12" t="n">
        <v>50</v>
      </c>
      <c r="F4572" s="14" t="n">
        <f aca="false">+IF(L4572=G4572,1,0)</f>
        <v>0</v>
      </c>
      <c r="G4572" s="15" t="s">
        <v>4990</v>
      </c>
      <c r="H4572" s="15" t="s">
        <v>4791</v>
      </c>
      <c r="I4572" s="15" t="s">
        <v>4959</v>
      </c>
      <c r="J4572" s="16" t="n">
        <v>260</v>
      </c>
      <c r="K4572" s="17" t="n">
        <v>0</v>
      </c>
      <c r="L4572" s="15" t="s">
        <v>4960</v>
      </c>
      <c r="M4572" s="15" t="s">
        <v>4961</v>
      </c>
    </row>
    <row r="4573" customFormat="false" ht="12.75" hidden="false" customHeight="false" outlineLevel="0" collapsed="false">
      <c r="A4573" s="12" t="n">
        <v>9</v>
      </c>
      <c r="B4573" s="12" t="n">
        <v>50</v>
      </c>
      <c r="C4573" s="12" t="n">
        <v>26</v>
      </c>
      <c r="D4573" s="13" t="n">
        <v>50026</v>
      </c>
      <c r="E4573" s="12" t="n">
        <v>50</v>
      </c>
      <c r="F4573" s="14" t="n">
        <f aca="false">+IF(L4573=G4573,1,0)</f>
        <v>1</v>
      </c>
      <c r="G4573" s="15" t="s">
        <v>4959</v>
      </c>
      <c r="H4573" s="15" t="s">
        <v>4791</v>
      </c>
      <c r="I4573" s="15" t="s">
        <v>4959</v>
      </c>
      <c r="J4573" s="16" t="n">
        <v>258</v>
      </c>
      <c r="K4573" s="17" t="n">
        <v>0</v>
      </c>
      <c r="L4573" s="15" t="s">
        <v>4959</v>
      </c>
      <c r="M4573" s="15" t="s">
        <v>4964</v>
      </c>
    </row>
    <row r="4574" customFormat="false" ht="12.75" hidden="false" customHeight="false" outlineLevel="0" collapsed="false">
      <c r="A4574" s="12" t="n">
        <v>9</v>
      </c>
      <c r="B4574" s="12" t="n">
        <v>50</v>
      </c>
      <c r="C4574" s="12" t="n">
        <v>27</v>
      </c>
      <c r="D4574" s="13" t="n">
        <v>50027</v>
      </c>
      <c r="E4574" s="12" t="n">
        <v>50</v>
      </c>
      <c r="F4574" s="14" t="n">
        <f aca="false">+IF(L4574=G4574,1,0)</f>
        <v>1</v>
      </c>
      <c r="G4574" s="15" t="s">
        <v>4973</v>
      </c>
      <c r="H4574" s="15" t="s">
        <v>4791</v>
      </c>
      <c r="I4574" s="15" t="s">
        <v>4959</v>
      </c>
      <c r="J4574" s="16" t="n">
        <v>259</v>
      </c>
      <c r="K4574" s="17" t="n">
        <v>0</v>
      </c>
      <c r="L4574" s="15" t="s">
        <v>4973</v>
      </c>
      <c r="M4574" s="15" t="s">
        <v>4974</v>
      </c>
    </row>
    <row r="4575" customFormat="false" ht="12.75" hidden="false" customHeight="false" outlineLevel="0" collapsed="false">
      <c r="A4575" s="12" t="n">
        <v>9</v>
      </c>
      <c r="B4575" s="12" t="n">
        <v>50</v>
      </c>
      <c r="C4575" s="12" t="n">
        <v>28</v>
      </c>
      <c r="D4575" s="13" t="n">
        <v>50028</v>
      </c>
      <c r="E4575" s="12" t="n">
        <v>50</v>
      </c>
      <c r="F4575" s="14" t="n">
        <f aca="false">+IF(L4575=G4575,1,0)</f>
        <v>0</v>
      </c>
      <c r="G4575" s="15" t="s">
        <v>4991</v>
      </c>
      <c r="H4575" s="15" t="s">
        <v>4791</v>
      </c>
      <c r="I4575" s="15" t="s">
        <v>4959</v>
      </c>
      <c r="J4575" s="16" t="n">
        <v>260</v>
      </c>
      <c r="K4575" s="17" t="n">
        <v>0</v>
      </c>
      <c r="L4575" s="15" t="s">
        <v>4960</v>
      </c>
      <c r="M4575" s="15" t="s">
        <v>4961</v>
      </c>
    </row>
    <row r="4576" customFormat="false" ht="12.75" hidden="false" customHeight="false" outlineLevel="0" collapsed="false">
      <c r="A4576" s="12" t="n">
        <v>9</v>
      </c>
      <c r="B4576" s="12" t="n">
        <v>50</v>
      </c>
      <c r="C4576" s="12" t="n">
        <v>29</v>
      </c>
      <c r="D4576" s="13" t="n">
        <v>50029</v>
      </c>
      <c r="E4576" s="12" t="n">
        <v>50</v>
      </c>
      <c r="F4576" s="14" t="n">
        <f aca="false">+IF(L4576=G4576,1,0)</f>
        <v>1</v>
      </c>
      <c r="G4576" s="15" t="s">
        <v>4960</v>
      </c>
      <c r="H4576" s="15" t="s">
        <v>4791</v>
      </c>
      <c r="I4576" s="15" t="s">
        <v>4959</v>
      </c>
      <c r="J4576" s="16" t="n">
        <v>260</v>
      </c>
      <c r="K4576" s="17" t="n">
        <v>0</v>
      </c>
      <c r="L4576" s="15" t="s">
        <v>4960</v>
      </c>
      <c r="M4576" s="15" t="s">
        <v>4961</v>
      </c>
    </row>
    <row r="4577" customFormat="false" ht="12.75" hidden="false" customHeight="false" outlineLevel="0" collapsed="false">
      <c r="A4577" s="12" t="n">
        <v>9</v>
      </c>
      <c r="B4577" s="12" t="n">
        <v>50</v>
      </c>
      <c r="C4577" s="12" t="n">
        <v>30</v>
      </c>
      <c r="D4577" s="13" t="n">
        <v>50030</v>
      </c>
      <c r="E4577" s="12" t="n">
        <v>50</v>
      </c>
      <c r="F4577" s="14" t="n">
        <f aca="false">+IF(L4577=G4577,1,0)</f>
        <v>0</v>
      </c>
      <c r="G4577" s="15" t="s">
        <v>4992</v>
      </c>
      <c r="H4577" s="15" t="s">
        <v>4791</v>
      </c>
      <c r="I4577" s="15" t="s">
        <v>4959</v>
      </c>
      <c r="J4577" s="16" t="n">
        <v>253</v>
      </c>
      <c r="K4577" s="17" t="n">
        <v>0</v>
      </c>
      <c r="L4577" s="15" t="s">
        <v>4934</v>
      </c>
      <c r="M4577" s="15" t="s">
        <v>4935</v>
      </c>
    </row>
    <row r="4578" customFormat="false" ht="12.75" hidden="false" customHeight="false" outlineLevel="0" collapsed="false">
      <c r="A4578" s="12" t="n">
        <v>9</v>
      </c>
      <c r="B4578" s="12" t="n">
        <v>50</v>
      </c>
      <c r="C4578" s="12" t="n">
        <v>31</v>
      </c>
      <c r="D4578" s="13" t="n">
        <v>50031</v>
      </c>
      <c r="E4578" s="12" t="n">
        <v>50</v>
      </c>
      <c r="F4578" s="14" t="n">
        <f aca="false">+IF(L4578=G4578,1,0)</f>
        <v>0</v>
      </c>
      <c r="G4578" s="15" t="s">
        <v>4993</v>
      </c>
      <c r="H4578" s="15" t="s">
        <v>4791</v>
      </c>
      <c r="I4578" s="15" t="s">
        <v>4959</v>
      </c>
      <c r="J4578" s="16" t="n">
        <v>258</v>
      </c>
      <c r="K4578" s="17" t="n">
        <v>0</v>
      </c>
      <c r="L4578" s="15" t="s">
        <v>4959</v>
      </c>
      <c r="M4578" s="15" t="s">
        <v>4964</v>
      </c>
    </row>
    <row r="4579" customFormat="false" ht="12.75" hidden="false" customHeight="false" outlineLevel="0" collapsed="false">
      <c r="A4579" s="12" t="n">
        <v>9</v>
      </c>
      <c r="B4579" s="12" t="n">
        <v>50</v>
      </c>
      <c r="C4579" s="12" t="n">
        <v>32</v>
      </c>
      <c r="D4579" s="13" t="n">
        <v>50032</v>
      </c>
      <c r="E4579" s="12" t="n">
        <v>50</v>
      </c>
      <c r="F4579" s="14" t="n">
        <f aca="false">+IF(L4579=G4579,1,0)</f>
        <v>0</v>
      </c>
      <c r="G4579" s="15" t="s">
        <v>4994</v>
      </c>
      <c r="H4579" s="15" t="s">
        <v>4791</v>
      </c>
      <c r="I4579" s="15" t="s">
        <v>4959</v>
      </c>
      <c r="J4579" s="16" t="n">
        <v>261</v>
      </c>
      <c r="K4579" s="17" t="n">
        <v>0</v>
      </c>
      <c r="L4579" s="15" t="s">
        <v>4902</v>
      </c>
      <c r="M4579" s="15" t="s">
        <v>4903</v>
      </c>
    </row>
    <row r="4580" customFormat="false" ht="12.75" hidden="false" customHeight="false" outlineLevel="0" collapsed="false">
      <c r="A4580" s="12" t="n">
        <v>9</v>
      </c>
      <c r="B4580" s="12" t="n">
        <v>50</v>
      </c>
      <c r="C4580" s="12" t="n">
        <v>33</v>
      </c>
      <c r="D4580" s="13" t="n">
        <v>50033</v>
      </c>
      <c r="E4580" s="12" t="n">
        <v>50</v>
      </c>
      <c r="F4580" s="14" t="n">
        <f aca="false">+IF(L4580=G4580,1,0)</f>
        <v>1</v>
      </c>
      <c r="G4580" s="15" t="s">
        <v>4995</v>
      </c>
      <c r="H4580" s="15" t="s">
        <v>4791</v>
      </c>
      <c r="I4580" s="15" t="s">
        <v>4959</v>
      </c>
      <c r="J4580" s="16" t="n">
        <v>261</v>
      </c>
      <c r="K4580" s="17" t="n">
        <v>0</v>
      </c>
      <c r="L4580" s="15" t="s">
        <v>4902</v>
      </c>
      <c r="M4580" s="15" t="s">
        <v>4903</v>
      </c>
    </row>
    <row r="4581" customFormat="false" ht="12.75" hidden="false" customHeight="false" outlineLevel="0" collapsed="false">
      <c r="A4581" s="12" t="n">
        <v>9</v>
      </c>
      <c r="B4581" s="12" t="n">
        <v>50</v>
      </c>
      <c r="C4581" s="12" t="n">
        <v>34</v>
      </c>
      <c r="D4581" s="13" t="n">
        <v>50034</v>
      </c>
      <c r="E4581" s="12" t="n">
        <v>50</v>
      </c>
      <c r="F4581" s="14" t="n">
        <f aca="false">+IF(L4581=G4581,1,0)</f>
        <v>0</v>
      </c>
      <c r="G4581" s="15" t="s">
        <v>4996</v>
      </c>
      <c r="H4581" s="15" t="s">
        <v>4791</v>
      </c>
      <c r="I4581" s="15" t="s">
        <v>4959</v>
      </c>
      <c r="J4581" s="16" t="n">
        <v>253</v>
      </c>
      <c r="K4581" s="17" t="n">
        <v>0</v>
      </c>
      <c r="L4581" s="15" t="s">
        <v>4934</v>
      </c>
      <c r="M4581" s="15" t="s">
        <v>4935</v>
      </c>
    </row>
    <row r="4582" customFormat="false" ht="12.75" hidden="false" customHeight="false" outlineLevel="0" collapsed="false">
      <c r="A4582" s="12" t="n">
        <v>9</v>
      </c>
      <c r="B4582" s="12" t="n">
        <v>50</v>
      </c>
      <c r="C4582" s="12" t="n">
        <v>35</v>
      </c>
      <c r="D4582" s="13" t="n">
        <v>50035</v>
      </c>
      <c r="E4582" s="12" t="n">
        <v>50</v>
      </c>
      <c r="F4582" s="14" t="n">
        <f aca="false">+IF(L4582=G4582,1,0)</f>
        <v>0</v>
      </c>
      <c r="G4582" s="15" t="s">
        <v>4997</v>
      </c>
      <c r="H4582" s="15" t="s">
        <v>4791</v>
      </c>
      <c r="I4582" s="15" t="s">
        <v>4959</v>
      </c>
      <c r="J4582" s="16" t="n">
        <v>261</v>
      </c>
      <c r="K4582" s="17" t="n">
        <v>0</v>
      </c>
      <c r="L4582" s="15" t="s">
        <v>4902</v>
      </c>
      <c r="M4582" s="15" t="s">
        <v>4903</v>
      </c>
    </row>
    <row r="4583" customFormat="false" ht="12.75" hidden="false" customHeight="false" outlineLevel="0" collapsed="false">
      <c r="A4583" s="12" t="n">
        <v>9</v>
      </c>
      <c r="B4583" s="12" t="n">
        <v>50</v>
      </c>
      <c r="C4583" s="12" t="n">
        <v>36</v>
      </c>
      <c r="D4583" s="13" t="n">
        <v>50036</v>
      </c>
      <c r="E4583" s="12" t="n">
        <v>50</v>
      </c>
      <c r="F4583" s="14" t="n">
        <f aca="false">+IF(L4583=G4583,1,0)</f>
        <v>0</v>
      </c>
      <c r="G4583" s="15" t="s">
        <v>4998</v>
      </c>
      <c r="H4583" s="15" t="s">
        <v>4791</v>
      </c>
      <c r="I4583" s="15" t="s">
        <v>4959</v>
      </c>
      <c r="J4583" s="16" t="n">
        <v>260</v>
      </c>
      <c r="K4583" s="17" t="n">
        <v>0</v>
      </c>
      <c r="L4583" s="15" t="s">
        <v>4960</v>
      </c>
      <c r="M4583" s="15" t="s">
        <v>4961</v>
      </c>
    </row>
    <row r="4584" customFormat="false" ht="12.75" hidden="false" customHeight="false" outlineLevel="0" collapsed="false">
      <c r="A4584" s="12" t="n">
        <v>9</v>
      </c>
      <c r="B4584" s="12" t="n">
        <v>50</v>
      </c>
      <c r="C4584" s="12" t="n">
        <v>37</v>
      </c>
      <c r="D4584" s="13" t="n">
        <v>50037</v>
      </c>
      <c r="E4584" s="12" t="n">
        <v>50</v>
      </c>
      <c r="F4584" s="14" t="n">
        <f aca="false">+IF(L4584=G4584,1,0)</f>
        <v>0</v>
      </c>
      <c r="G4584" s="15" t="s">
        <v>4999</v>
      </c>
      <c r="H4584" s="15" t="s">
        <v>4791</v>
      </c>
      <c r="I4584" s="15" t="s">
        <v>4959</v>
      </c>
      <c r="J4584" s="16" t="n">
        <v>258</v>
      </c>
      <c r="K4584" s="17" t="n">
        <v>0</v>
      </c>
      <c r="L4584" s="15" t="s">
        <v>4959</v>
      </c>
      <c r="M4584" s="15" t="s">
        <v>4964</v>
      </c>
    </row>
    <row r="4585" customFormat="false" ht="12.75" hidden="false" customHeight="false" outlineLevel="0" collapsed="false">
      <c r="A4585" s="12" t="n">
        <v>9</v>
      </c>
      <c r="B4585" s="12" t="n">
        <v>50</v>
      </c>
      <c r="C4585" s="12" t="n">
        <v>38</v>
      </c>
      <c r="D4585" s="13" t="n">
        <v>50038</v>
      </c>
      <c r="E4585" s="12" t="n">
        <v>50</v>
      </c>
      <c r="F4585" s="14" t="n">
        <f aca="false">+IF(L4585=G4585,1,0)</f>
        <v>0</v>
      </c>
      <c r="G4585" s="15" t="s">
        <v>5000</v>
      </c>
      <c r="H4585" s="15" t="s">
        <v>4791</v>
      </c>
      <c r="I4585" s="15" t="s">
        <v>4959</v>
      </c>
      <c r="J4585" s="16" t="n">
        <v>260</v>
      </c>
      <c r="K4585" s="17" t="n">
        <v>0</v>
      </c>
      <c r="L4585" s="15" t="s">
        <v>4960</v>
      </c>
      <c r="M4585" s="15" t="s">
        <v>4961</v>
      </c>
    </row>
    <row r="4586" customFormat="false" ht="12.75" hidden="false" customHeight="false" outlineLevel="0" collapsed="false">
      <c r="A4586" s="12" t="n">
        <v>9</v>
      </c>
      <c r="B4586" s="12" t="n">
        <v>50</v>
      </c>
      <c r="C4586" s="12" t="n">
        <v>39</v>
      </c>
      <c r="D4586" s="13" t="n">
        <v>50039</v>
      </c>
      <c r="E4586" s="12" t="n">
        <v>50</v>
      </c>
      <c r="F4586" s="14" t="n">
        <f aca="false">+IF(L4586=G4586,1,0)</f>
        <v>1</v>
      </c>
      <c r="G4586" s="15" t="s">
        <v>4983</v>
      </c>
      <c r="H4586" s="15" t="s">
        <v>4791</v>
      </c>
      <c r="I4586" s="15" t="s">
        <v>4959</v>
      </c>
      <c r="J4586" s="16" t="n">
        <v>262</v>
      </c>
      <c r="K4586" s="17" t="n">
        <v>0</v>
      </c>
      <c r="L4586" s="15" t="s">
        <v>4983</v>
      </c>
      <c r="M4586" s="15" t="s">
        <v>4984</v>
      </c>
    </row>
    <row r="4587" customFormat="false" ht="12.75" hidden="false" customHeight="false" outlineLevel="0" collapsed="false">
      <c r="A4587" s="12" t="n">
        <v>9</v>
      </c>
      <c r="B4587" s="12" t="n">
        <v>51</v>
      </c>
      <c r="C4587" s="12" t="n">
        <v>1</v>
      </c>
      <c r="D4587" s="13" t="n">
        <v>51001</v>
      </c>
      <c r="E4587" s="12" t="n">
        <v>51</v>
      </c>
      <c r="F4587" s="14" t="n">
        <f aca="false">+IF(L4587=G4587,1,0)</f>
        <v>0</v>
      </c>
      <c r="G4587" s="15" t="s">
        <v>5001</v>
      </c>
      <c r="H4587" s="15" t="s">
        <v>4791</v>
      </c>
      <c r="I4587" s="15" t="s">
        <v>5002</v>
      </c>
      <c r="J4587" s="16" t="n">
        <v>269</v>
      </c>
      <c r="K4587" s="17" t="n">
        <v>0</v>
      </c>
      <c r="L4587" s="15" t="s">
        <v>5003</v>
      </c>
      <c r="M4587" s="15" t="s">
        <v>5004</v>
      </c>
    </row>
    <row r="4588" customFormat="false" ht="12.75" hidden="false" customHeight="false" outlineLevel="0" collapsed="false">
      <c r="A4588" s="12" t="n">
        <v>9</v>
      </c>
      <c r="B4588" s="12" t="n">
        <v>51</v>
      </c>
      <c r="C4588" s="12" t="n">
        <v>2</v>
      </c>
      <c r="D4588" s="13" t="n">
        <v>51002</v>
      </c>
      <c r="E4588" s="12" t="n">
        <v>51</v>
      </c>
      <c r="F4588" s="14" t="n">
        <f aca="false">+IF(L4588=G4588,1,0)</f>
        <v>1</v>
      </c>
      <c r="G4588" s="15" t="s">
        <v>5002</v>
      </c>
      <c r="H4588" s="15" t="s">
        <v>4791</v>
      </c>
      <c r="I4588" s="15" t="s">
        <v>5002</v>
      </c>
      <c r="J4588" s="16" t="n">
        <v>263</v>
      </c>
      <c r="K4588" s="17" t="n">
        <v>0</v>
      </c>
      <c r="L4588" s="15" t="s">
        <v>5002</v>
      </c>
      <c r="M4588" s="15" t="s">
        <v>5005</v>
      </c>
    </row>
    <row r="4589" customFormat="false" ht="12.75" hidden="false" customHeight="false" outlineLevel="0" collapsed="false">
      <c r="A4589" s="12" t="n">
        <v>9</v>
      </c>
      <c r="B4589" s="12" t="n">
        <v>51</v>
      </c>
      <c r="C4589" s="12" t="n">
        <v>3</v>
      </c>
      <c r="D4589" s="13" t="n">
        <v>51003</v>
      </c>
      <c r="E4589" s="12" t="n">
        <v>51</v>
      </c>
      <c r="F4589" s="14" t="n">
        <f aca="false">+IF(L4589=G4589,1,0)</f>
        <v>0</v>
      </c>
      <c r="G4589" s="15" t="s">
        <v>5006</v>
      </c>
      <c r="H4589" s="15" t="s">
        <v>4791</v>
      </c>
      <c r="I4589" s="15" t="s">
        <v>5002</v>
      </c>
      <c r="J4589" s="16" t="n">
        <v>267</v>
      </c>
      <c r="K4589" s="17" t="n">
        <v>0</v>
      </c>
      <c r="L4589" s="15" t="s">
        <v>5007</v>
      </c>
      <c r="M4589" s="15" t="s">
        <v>5008</v>
      </c>
    </row>
    <row r="4590" customFormat="false" ht="12.75" hidden="false" customHeight="false" outlineLevel="0" collapsed="false">
      <c r="A4590" s="12" t="n">
        <v>9</v>
      </c>
      <c r="B4590" s="12" t="n">
        <v>51</v>
      </c>
      <c r="C4590" s="12" t="n">
        <v>4</v>
      </c>
      <c r="D4590" s="13" t="n">
        <v>51004</v>
      </c>
      <c r="E4590" s="12" t="n">
        <v>51</v>
      </c>
      <c r="F4590" s="14" t="n">
        <f aca="false">+IF(L4590=G4590,1,0)</f>
        <v>1</v>
      </c>
      <c r="G4590" s="15" t="s">
        <v>5009</v>
      </c>
      <c r="H4590" s="15" t="s">
        <v>4791</v>
      </c>
      <c r="I4590" s="15" t="s">
        <v>5002</v>
      </c>
      <c r="J4590" s="16" t="n">
        <v>264</v>
      </c>
      <c r="K4590" s="17" t="n">
        <v>0</v>
      </c>
      <c r="L4590" s="15" t="s">
        <v>5009</v>
      </c>
      <c r="M4590" s="15" t="s">
        <v>5010</v>
      </c>
    </row>
    <row r="4591" customFormat="false" ht="12.75" hidden="false" customHeight="false" outlineLevel="0" collapsed="false">
      <c r="A4591" s="12" t="n">
        <v>9</v>
      </c>
      <c r="B4591" s="12" t="n">
        <v>51</v>
      </c>
      <c r="C4591" s="12" t="n">
        <v>5</v>
      </c>
      <c r="D4591" s="13" t="n">
        <v>51005</v>
      </c>
      <c r="E4591" s="12" t="n">
        <v>51</v>
      </c>
      <c r="F4591" s="14" t="n">
        <f aca="false">+IF(L4591=G4591,1,0)</f>
        <v>0</v>
      </c>
      <c r="G4591" s="15" t="s">
        <v>5011</v>
      </c>
      <c r="H4591" s="15" t="s">
        <v>4791</v>
      </c>
      <c r="I4591" s="15" t="s">
        <v>5002</v>
      </c>
      <c r="J4591" s="16" t="n">
        <v>266</v>
      </c>
      <c r="K4591" s="17" t="n">
        <v>0</v>
      </c>
      <c r="L4591" s="15" t="s">
        <v>4899</v>
      </c>
      <c r="M4591" s="15" t="s">
        <v>4900</v>
      </c>
    </row>
    <row r="4592" customFormat="false" ht="12.75" hidden="false" customHeight="false" outlineLevel="0" collapsed="false">
      <c r="A4592" s="12" t="n">
        <v>9</v>
      </c>
      <c r="B4592" s="12" t="n">
        <v>51</v>
      </c>
      <c r="C4592" s="12" t="n">
        <v>6</v>
      </c>
      <c r="D4592" s="13" t="n">
        <v>51006</v>
      </c>
      <c r="E4592" s="12" t="n">
        <v>51</v>
      </c>
      <c r="F4592" s="14" t="n">
        <f aca="false">+IF(L4592=G4592,1,0)</f>
        <v>0</v>
      </c>
      <c r="G4592" s="15" t="s">
        <v>5012</v>
      </c>
      <c r="H4592" s="15" t="s">
        <v>4791</v>
      </c>
      <c r="I4592" s="15" t="s">
        <v>5002</v>
      </c>
      <c r="J4592" s="16" t="n">
        <v>263</v>
      </c>
      <c r="K4592" s="17" t="n">
        <v>0</v>
      </c>
      <c r="L4592" s="15" t="s">
        <v>5002</v>
      </c>
      <c r="M4592" s="15" t="s">
        <v>5005</v>
      </c>
    </row>
    <row r="4593" customFormat="false" ht="12.75" hidden="false" customHeight="false" outlineLevel="0" collapsed="false">
      <c r="A4593" s="12" t="n">
        <v>9</v>
      </c>
      <c r="B4593" s="12" t="n">
        <v>51</v>
      </c>
      <c r="C4593" s="12" t="n">
        <v>7</v>
      </c>
      <c r="D4593" s="13" t="n">
        <v>51007</v>
      </c>
      <c r="E4593" s="12" t="n">
        <v>51</v>
      </c>
      <c r="F4593" s="14" t="n">
        <f aca="false">+IF(L4593=G4593,1,0)</f>
        <v>0</v>
      </c>
      <c r="G4593" s="15" t="s">
        <v>5013</v>
      </c>
      <c r="H4593" s="15" t="s">
        <v>4791</v>
      </c>
      <c r="I4593" s="15" t="s">
        <v>5002</v>
      </c>
      <c r="J4593" s="16" t="n">
        <v>267</v>
      </c>
      <c r="K4593" s="17" t="n">
        <v>0</v>
      </c>
      <c r="L4593" s="15" t="s">
        <v>5007</v>
      </c>
      <c r="M4593" s="15" t="s">
        <v>5008</v>
      </c>
    </row>
    <row r="4594" customFormat="false" ht="12.75" hidden="false" customHeight="false" outlineLevel="0" collapsed="false">
      <c r="A4594" s="12" t="n">
        <v>9</v>
      </c>
      <c r="B4594" s="12" t="n">
        <v>51</v>
      </c>
      <c r="C4594" s="12" t="n">
        <v>8</v>
      </c>
      <c r="D4594" s="13" t="n">
        <v>51008</v>
      </c>
      <c r="E4594" s="12" t="n">
        <v>51</v>
      </c>
      <c r="F4594" s="14" t="n">
        <f aca="false">+IF(L4594=G4594,1,0)</f>
        <v>0</v>
      </c>
      <c r="G4594" s="15" t="s">
        <v>5014</v>
      </c>
      <c r="H4594" s="15" t="s">
        <v>4791</v>
      </c>
      <c r="I4594" s="15" t="s">
        <v>5002</v>
      </c>
      <c r="J4594" s="16" t="n">
        <v>264</v>
      </c>
      <c r="K4594" s="17" t="n">
        <v>0</v>
      </c>
      <c r="L4594" s="15" t="s">
        <v>5009</v>
      </c>
      <c r="M4594" s="15" t="s">
        <v>5010</v>
      </c>
    </row>
    <row r="4595" customFormat="false" ht="12.75" hidden="false" customHeight="false" outlineLevel="0" collapsed="false">
      <c r="A4595" s="12" t="n">
        <v>9</v>
      </c>
      <c r="B4595" s="12" t="n">
        <v>51</v>
      </c>
      <c r="C4595" s="12" t="n">
        <v>9</v>
      </c>
      <c r="D4595" s="13" t="n">
        <v>51009</v>
      </c>
      <c r="E4595" s="12" t="n">
        <v>51</v>
      </c>
      <c r="F4595" s="14" t="n">
        <f aca="false">+IF(L4595=G4595,1,0)</f>
        <v>0</v>
      </c>
      <c r="G4595" s="15" t="s">
        <v>5015</v>
      </c>
      <c r="H4595" s="15" t="s">
        <v>4791</v>
      </c>
      <c r="I4595" s="15" t="s">
        <v>5002</v>
      </c>
      <c r="J4595" s="16" t="n">
        <v>266</v>
      </c>
      <c r="K4595" s="17" t="n">
        <v>0</v>
      </c>
      <c r="L4595" s="15" t="s">
        <v>4899</v>
      </c>
      <c r="M4595" s="15" t="s">
        <v>4900</v>
      </c>
    </row>
    <row r="4596" customFormat="false" ht="12.75" hidden="false" customHeight="false" outlineLevel="0" collapsed="false">
      <c r="A4596" s="12" t="n">
        <v>9</v>
      </c>
      <c r="B4596" s="12" t="n">
        <v>51</v>
      </c>
      <c r="C4596" s="12" t="n">
        <v>10</v>
      </c>
      <c r="D4596" s="13" t="n">
        <v>51010</v>
      </c>
      <c r="E4596" s="12" t="n">
        <v>51</v>
      </c>
      <c r="F4596" s="14" t="n">
        <f aca="false">+IF(L4596=G4596,1,0)</f>
        <v>0</v>
      </c>
      <c r="G4596" s="15" t="s">
        <v>5016</v>
      </c>
      <c r="H4596" s="15" t="s">
        <v>4791</v>
      </c>
      <c r="I4596" s="15" t="s">
        <v>5002</v>
      </c>
      <c r="J4596" s="16" t="n">
        <v>264</v>
      </c>
      <c r="K4596" s="17" t="n">
        <v>0</v>
      </c>
      <c r="L4596" s="15" t="s">
        <v>5009</v>
      </c>
      <c r="M4596" s="15" t="s">
        <v>5010</v>
      </c>
    </row>
    <row r="4597" customFormat="false" ht="12.75" hidden="false" customHeight="false" outlineLevel="0" collapsed="false">
      <c r="A4597" s="12" t="n">
        <v>9</v>
      </c>
      <c r="B4597" s="12" t="n">
        <v>51</v>
      </c>
      <c r="C4597" s="12" t="n">
        <v>11</v>
      </c>
      <c r="D4597" s="13" t="n">
        <v>51011</v>
      </c>
      <c r="E4597" s="12" t="n">
        <v>51</v>
      </c>
      <c r="F4597" s="14" t="n">
        <f aca="false">+IF(L4597=G4597,1,0)</f>
        <v>0</v>
      </c>
      <c r="G4597" s="15" t="s">
        <v>5017</v>
      </c>
      <c r="H4597" s="15" t="s">
        <v>4791</v>
      </c>
      <c r="I4597" s="15" t="s">
        <v>5002</v>
      </c>
      <c r="J4597" s="16" t="n">
        <v>263</v>
      </c>
      <c r="K4597" s="17" t="n">
        <v>0</v>
      </c>
      <c r="L4597" s="15" t="s">
        <v>5002</v>
      </c>
      <c r="M4597" s="15" t="s">
        <v>5005</v>
      </c>
    </row>
    <row r="4598" customFormat="false" ht="12.75" hidden="false" customHeight="false" outlineLevel="0" collapsed="false">
      <c r="A4598" s="12" t="n">
        <v>9</v>
      </c>
      <c r="B4598" s="12" t="n">
        <v>51</v>
      </c>
      <c r="C4598" s="12" t="n">
        <v>12</v>
      </c>
      <c r="D4598" s="13" t="n">
        <v>51012</v>
      </c>
      <c r="E4598" s="12" t="n">
        <v>51</v>
      </c>
      <c r="F4598" s="14" t="n">
        <f aca="false">+IF(L4598=G4598,1,0)</f>
        <v>0</v>
      </c>
      <c r="G4598" s="15" t="s">
        <v>5018</v>
      </c>
      <c r="H4598" s="15" t="s">
        <v>4791</v>
      </c>
      <c r="I4598" s="15" t="s">
        <v>5002</v>
      </c>
      <c r="J4598" s="16" t="n">
        <v>265</v>
      </c>
      <c r="K4598" s="17" t="n">
        <v>0</v>
      </c>
      <c r="L4598" s="15" t="s">
        <v>5019</v>
      </c>
      <c r="M4598" s="15" t="s">
        <v>5020</v>
      </c>
    </row>
    <row r="4599" customFormat="false" ht="12.75" hidden="false" customHeight="false" outlineLevel="0" collapsed="false">
      <c r="A4599" s="12" t="n">
        <v>9</v>
      </c>
      <c r="B4599" s="12" t="n">
        <v>51</v>
      </c>
      <c r="C4599" s="12" t="n">
        <v>13</v>
      </c>
      <c r="D4599" s="13" t="n">
        <v>51013</v>
      </c>
      <c r="E4599" s="12" t="n">
        <v>51</v>
      </c>
      <c r="F4599" s="14" t="n">
        <f aca="false">+IF(L4599=G4599,1,0)</f>
        <v>0</v>
      </c>
      <c r="G4599" s="15" t="s">
        <v>5021</v>
      </c>
      <c r="H4599" s="15" t="s">
        <v>4791</v>
      </c>
      <c r="I4599" s="15" t="s">
        <v>5002</v>
      </c>
      <c r="J4599" s="16" t="n">
        <v>266</v>
      </c>
      <c r="K4599" s="17" t="n">
        <v>0</v>
      </c>
      <c r="L4599" s="15" t="s">
        <v>4899</v>
      </c>
      <c r="M4599" s="15" t="s">
        <v>4900</v>
      </c>
    </row>
    <row r="4600" customFormat="false" ht="12.75" hidden="false" customHeight="false" outlineLevel="0" collapsed="false">
      <c r="A4600" s="12" t="n">
        <v>9</v>
      </c>
      <c r="B4600" s="12" t="n">
        <v>51</v>
      </c>
      <c r="C4600" s="12" t="n">
        <v>14</v>
      </c>
      <c r="D4600" s="13" t="n">
        <v>51014</v>
      </c>
      <c r="E4600" s="12" t="n">
        <v>51</v>
      </c>
      <c r="F4600" s="14" t="n">
        <f aca="false">+IF(L4600=G4600,1,0)</f>
        <v>0</v>
      </c>
      <c r="G4600" s="15" t="s">
        <v>5022</v>
      </c>
      <c r="H4600" s="15" t="s">
        <v>4791</v>
      </c>
      <c r="I4600" s="15" t="s">
        <v>5002</v>
      </c>
      <c r="J4600" s="16" t="n">
        <v>264</v>
      </c>
      <c r="K4600" s="17" t="n">
        <v>0</v>
      </c>
      <c r="L4600" s="15" t="s">
        <v>5009</v>
      </c>
      <c r="M4600" s="15" t="s">
        <v>5010</v>
      </c>
    </row>
    <row r="4601" customFormat="false" ht="12.75" hidden="false" customHeight="false" outlineLevel="0" collapsed="false">
      <c r="A4601" s="12" t="n">
        <v>9</v>
      </c>
      <c r="B4601" s="12" t="n">
        <v>51</v>
      </c>
      <c r="C4601" s="12" t="n">
        <v>15</v>
      </c>
      <c r="D4601" s="13" t="n">
        <v>51015</v>
      </c>
      <c r="E4601" s="12" t="n">
        <v>51</v>
      </c>
      <c r="F4601" s="14" t="n">
        <f aca="false">+IF(L4601=G4601,1,0)</f>
        <v>0</v>
      </c>
      <c r="G4601" s="15" t="s">
        <v>5023</v>
      </c>
      <c r="H4601" s="15" t="s">
        <v>4791</v>
      </c>
      <c r="I4601" s="15" t="s">
        <v>5002</v>
      </c>
      <c r="J4601" s="16" t="n">
        <v>264</v>
      </c>
      <c r="K4601" s="17" t="n">
        <v>0</v>
      </c>
      <c r="L4601" s="15" t="s">
        <v>5009</v>
      </c>
      <c r="M4601" s="15" t="s">
        <v>5010</v>
      </c>
    </row>
    <row r="4602" customFormat="false" ht="12.75" hidden="false" customHeight="false" outlineLevel="0" collapsed="false">
      <c r="A4602" s="12" t="n">
        <v>9</v>
      </c>
      <c r="B4602" s="12" t="n">
        <v>51</v>
      </c>
      <c r="C4602" s="12" t="n">
        <v>16</v>
      </c>
      <c r="D4602" s="13" t="n">
        <v>51016</v>
      </c>
      <c r="E4602" s="12" t="n">
        <v>51</v>
      </c>
      <c r="F4602" s="14" t="n">
        <f aca="false">+IF(L4602=G4602,1,0)</f>
        <v>0</v>
      </c>
      <c r="G4602" s="15" t="s">
        <v>5024</v>
      </c>
      <c r="H4602" s="15" t="s">
        <v>4791</v>
      </c>
      <c r="I4602" s="15" t="s">
        <v>5002</v>
      </c>
      <c r="J4602" s="16" t="n">
        <v>263</v>
      </c>
      <c r="K4602" s="17" t="n">
        <v>0</v>
      </c>
      <c r="L4602" s="15" t="s">
        <v>5002</v>
      </c>
      <c r="M4602" s="15" t="s">
        <v>5005</v>
      </c>
    </row>
    <row r="4603" customFormat="false" ht="12.75" hidden="false" customHeight="false" outlineLevel="0" collapsed="false">
      <c r="A4603" s="12" t="n">
        <v>9</v>
      </c>
      <c r="B4603" s="12" t="n">
        <v>51</v>
      </c>
      <c r="C4603" s="12" t="n">
        <v>17</v>
      </c>
      <c r="D4603" s="13" t="n">
        <v>51017</v>
      </c>
      <c r="E4603" s="12" t="n">
        <v>51</v>
      </c>
      <c r="F4603" s="14" t="n">
        <f aca="false">+IF(L4603=G4603,1,0)</f>
        <v>1</v>
      </c>
      <c r="G4603" s="15" t="s">
        <v>5019</v>
      </c>
      <c r="H4603" s="15" t="s">
        <v>4791</v>
      </c>
      <c r="I4603" s="15" t="s">
        <v>5002</v>
      </c>
      <c r="J4603" s="16" t="n">
        <v>265</v>
      </c>
      <c r="K4603" s="17" t="n">
        <v>0</v>
      </c>
      <c r="L4603" s="15" t="s">
        <v>5019</v>
      </c>
      <c r="M4603" s="15" t="s">
        <v>5020</v>
      </c>
    </row>
    <row r="4604" customFormat="false" ht="12.75" hidden="false" customHeight="false" outlineLevel="0" collapsed="false">
      <c r="A4604" s="12" t="n">
        <v>9</v>
      </c>
      <c r="B4604" s="12" t="n">
        <v>51</v>
      </c>
      <c r="C4604" s="12" t="n">
        <v>18</v>
      </c>
      <c r="D4604" s="13" t="n">
        <v>51018</v>
      </c>
      <c r="E4604" s="12" t="n">
        <v>51</v>
      </c>
      <c r="F4604" s="14" t="n">
        <f aca="false">+IF(L4604=G4604,1,0)</f>
        <v>0</v>
      </c>
      <c r="G4604" s="15" t="s">
        <v>5025</v>
      </c>
      <c r="H4604" s="15" t="s">
        <v>4791</v>
      </c>
      <c r="I4604" s="15" t="s">
        <v>5002</v>
      </c>
      <c r="J4604" s="16" t="n">
        <v>277</v>
      </c>
      <c r="K4604" s="17" t="n">
        <v>0</v>
      </c>
      <c r="L4604" s="15" t="s">
        <v>5026</v>
      </c>
      <c r="M4604" s="15" t="s">
        <v>5027</v>
      </c>
    </row>
    <row r="4605" customFormat="false" ht="12.75" hidden="false" customHeight="false" outlineLevel="0" collapsed="false">
      <c r="A4605" s="12" t="n">
        <v>9</v>
      </c>
      <c r="B4605" s="12" t="n">
        <v>51</v>
      </c>
      <c r="C4605" s="12" t="n">
        <v>19</v>
      </c>
      <c r="D4605" s="13" t="n">
        <v>51019</v>
      </c>
      <c r="E4605" s="12" t="n">
        <v>51</v>
      </c>
      <c r="F4605" s="14" t="n">
        <f aca="false">+IF(L4605=G4605,1,0)</f>
        <v>0</v>
      </c>
      <c r="G4605" s="15" t="s">
        <v>5028</v>
      </c>
      <c r="H4605" s="15" t="s">
        <v>4791</v>
      </c>
      <c r="I4605" s="15" t="s">
        <v>5002</v>
      </c>
      <c r="J4605" s="16" t="n">
        <v>263</v>
      </c>
      <c r="K4605" s="17" t="n">
        <v>0</v>
      </c>
      <c r="L4605" s="15" t="s">
        <v>5002</v>
      </c>
      <c r="M4605" s="15" t="s">
        <v>5005</v>
      </c>
    </row>
    <row r="4606" customFormat="false" ht="12.75" hidden="false" customHeight="false" outlineLevel="0" collapsed="false">
      <c r="A4606" s="12" t="n">
        <v>9</v>
      </c>
      <c r="B4606" s="12" t="n">
        <v>51</v>
      </c>
      <c r="C4606" s="12" t="n">
        <v>20</v>
      </c>
      <c r="D4606" s="13" t="n">
        <v>51020</v>
      </c>
      <c r="E4606" s="12" t="n">
        <v>51</v>
      </c>
      <c r="F4606" s="14" t="n">
        <f aca="false">+IF(L4606=G4606,1,0)</f>
        <v>0</v>
      </c>
      <c r="G4606" s="15" t="s">
        <v>5029</v>
      </c>
      <c r="H4606" s="15" t="s">
        <v>4791</v>
      </c>
      <c r="I4606" s="15" t="s">
        <v>5002</v>
      </c>
      <c r="J4606" s="16" t="n">
        <v>266</v>
      </c>
      <c r="K4606" s="17" t="n">
        <v>0</v>
      </c>
      <c r="L4606" s="15" t="s">
        <v>4899</v>
      </c>
      <c r="M4606" s="15" t="s">
        <v>4900</v>
      </c>
    </row>
    <row r="4607" customFormat="false" ht="12.75" hidden="false" customHeight="false" outlineLevel="0" collapsed="false">
      <c r="A4607" s="12" t="n">
        <v>9</v>
      </c>
      <c r="B4607" s="12" t="n">
        <v>51</v>
      </c>
      <c r="C4607" s="12" t="n">
        <v>21</v>
      </c>
      <c r="D4607" s="13" t="n">
        <v>51021</v>
      </c>
      <c r="E4607" s="12" t="n">
        <v>51</v>
      </c>
      <c r="F4607" s="14" t="n">
        <f aca="false">+IF(L4607=G4607,1,0)</f>
        <v>0</v>
      </c>
      <c r="G4607" s="15" t="s">
        <v>5030</v>
      </c>
      <c r="H4607" s="15" t="s">
        <v>4791</v>
      </c>
      <c r="I4607" s="15" t="s">
        <v>5002</v>
      </c>
      <c r="J4607" s="16" t="n">
        <v>277</v>
      </c>
      <c r="K4607" s="17" t="n">
        <v>0</v>
      </c>
      <c r="L4607" s="15" t="s">
        <v>5026</v>
      </c>
      <c r="M4607" s="15" t="s">
        <v>5027</v>
      </c>
    </row>
    <row r="4608" customFormat="false" ht="12.75" hidden="false" customHeight="false" outlineLevel="0" collapsed="false">
      <c r="A4608" s="12" t="n">
        <v>9</v>
      </c>
      <c r="B4608" s="12" t="n">
        <v>51</v>
      </c>
      <c r="C4608" s="12" t="n">
        <v>22</v>
      </c>
      <c r="D4608" s="13" t="n">
        <v>51022</v>
      </c>
      <c r="E4608" s="12" t="n">
        <v>51</v>
      </c>
      <c r="F4608" s="14" t="n">
        <f aca="false">+IF(L4608=G4608,1,0)</f>
        <v>0</v>
      </c>
      <c r="G4608" s="15" t="s">
        <v>5031</v>
      </c>
      <c r="H4608" s="15" t="s">
        <v>4791</v>
      </c>
      <c r="I4608" s="15" t="s">
        <v>5002</v>
      </c>
      <c r="J4608" s="16" t="n">
        <v>277</v>
      </c>
      <c r="K4608" s="17" t="n">
        <v>0</v>
      </c>
      <c r="L4608" s="15" t="s">
        <v>5026</v>
      </c>
      <c r="M4608" s="15" t="s">
        <v>5027</v>
      </c>
    </row>
    <row r="4609" customFormat="false" ht="12.75" hidden="false" customHeight="false" outlineLevel="0" collapsed="false">
      <c r="A4609" s="12" t="n">
        <v>9</v>
      </c>
      <c r="B4609" s="12" t="n">
        <v>51</v>
      </c>
      <c r="C4609" s="12" t="n">
        <v>23</v>
      </c>
      <c r="D4609" s="13" t="n">
        <v>51023</v>
      </c>
      <c r="E4609" s="12" t="n">
        <v>51</v>
      </c>
      <c r="F4609" s="14" t="n">
        <f aca="false">+IF(L4609=G4609,1,0)</f>
        <v>0</v>
      </c>
      <c r="G4609" s="15" t="s">
        <v>5032</v>
      </c>
      <c r="H4609" s="15" t="s">
        <v>4791</v>
      </c>
      <c r="I4609" s="15" t="s">
        <v>5002</v>
      </c>
      <c r="J4609" s="16" t="n">
        <v>264</v>
      </c>
      <c r="K4609" s="17" t="n">
        <v>0</v>
      </c>
      <c r="L4609" s="15" t="s">
        <v>5009</v>
      </c>
      <c r="M4609" s="15" t="s">
        <v>5010</v>
      </c>
    </row>
    <row r="4610" customFormat="false" ht="12.75" hidden="false" customHeight="false" outlineLevel="0" collapsed="false">
      <c r="A4610" s="12" t="n">
        <v>9</v>
      </c>
      <c r="B4610" s="12" t="n">
        <v>51</v>
      </c>
      <c r="C4610" s="12" t="n">
        <v>24</v>
      </c>
      <c r="D4610" s="13" t="n">
        <v>51024</v>
      </c>
      <c r="E4610" s="12" t="n">
        <v>51</v>
      </c>
      <c r="F4610" s="14" t="n">
        <f aca="false">+IF(L4610=G4610,1,0)</f>
        <v>0</v>
      </c>
      <c r="G4610" s="15" t="s">
        <v>5033</v>
      </c>
      <c r="H4610" s="15" t="s">
        <v>4791</v>
      </c>
      <c r="I4610" s="15" t="s">
        <v>5002</v>
      </c>
      <c r="J4610" s="16" t="n">
        <v>269</v>
      </c>
      <c r="K4610" s="17" t="n">
        <v>0</v>
      </c>
      <c r="L4610" s="15" t="s">
        <v>5003</v>
      </c>
      <c r="M4610" s="15" t="s">
        <v>5004</v>
      </c>
    </row>
    <row r="4611" customFormat="false" ht="12.75" hidden="false" customHeight="false" outlineLevel="0" collapsed="false">
      <c r="A4611" s="12" t="n">
        <v>9</v>
      </c>
      <c r="B4611" s="12" t="n">
        <v>51</v>
      </c>
      <c r="C4611" s="12" t="n">
        <v>25</v>
      </c>
      <c r="D4611" s="13" t="n">
        <v>51025</v>
      </c>
      <c r="E4611" s="12" t="n">
        <v>51</v>
      </c>
      <c r="F4611" s="14" t="n">
        <f aca="false">+IF(L4611=G4611,1,0)</f>
        <v>0</v>
      </c>
      <c r="G4611" s="15" t="s">
        <v>5034</v>
      </c>
      <c r="H4611" s="15" t="s">
        <v>4791</v>
      </c>
      <c r="I4611" s="15" t="s">
        <v>5002</v>
      </c>
      <c r="J4611" s="16" t="n">
        <v>263</v>
      </c>
      <c r="K4611" s="17" t="n">
        <v>0</v>
      </c>
      <c r="L4611" s="15" t="s">
        <v>5002</v>
      </c>
      <c r="M4611" s="15" t="s">
        <v>5005</v>
      </c>
    </row>
    <row r="4612" customFormat="false" ht="12.75" hidden="false" customHeight="false" outlineLevel="0" collapsed="false">
      <c r="A4612" s="12" t="n">
        <v>9</v>
      </c>
      <c r="B4612" s="12" t="n">
        <v>51</v>
      </c>
      <c r="C4612" s="12" t="n">
        <v>26</v>
      </c>
      <c r="D4612" s="13" t="n">
        <v>51026</v>
      </c>
      <c r="E4612" s="12" t="n">
        <v>51</v>
      </c>
      <c r="F4612" s="14" t="n">
        <f aca="false">+IF(L4612=G4612,1,0)</f>
        <v>1</v>
      </c>
      <c r="G4612" s="15" t="s">
        <v>4899</v>
      </c>
      <c r="H4612" s="15" t="s">
        <v>4791</v>
      </c>
      <c r="I4612" s="15" t="s">
        <v>5002</v>
      </c>
      <c r="J4612" s="16" t="n">
        <v>266</v>
      </c>
      <c r="K4612" s="17" t="n">
        <v>0</v>
      </c>
      <c r="L4612" s="15" t="s">
        <v>4899</v>
      </c>
      <c r="M4612" s="15" t="s">
        <v>4900</v>
      </c>
    </row>
    <row r="4613" customFormat="false" ht="12.75" hidden="false" customHeight="false" outlineLevel="0" collapsed="false">
      <c r="A4613" s="12" t="n">
        <v>9</v>
      </c>
      <c r="B4613" s="12" t="n">
        <v>51</v>
      </c>
      <c r="C4613" s="12" t="n">
        <v>27</v>
      </c>
      <c r="D4613" s="13" t="n">
        <v>51027</v>
      </c>
      <c r="E4613" s="12" t="n">
        <v>51</v>
      </c>
      <c r="F4613" s="14" t="n">
        <f aca="false">+IF(L4613=G4613,1,0)</f>
        <v>0</v>
      </c>
      <c r="G4613" s="15" t="s">
        <v>5035</v>
      </c>
      <c r="H4613" s="15" t="s">
        <v>4791</v>
      </c>
      <c r="I4613" s="15" t="s">
        <v>5002</v>
      </c>
      <c r="J4613" s="16" t="n">
        <v>264</v>
      </c>
      <c r="K4613" s="17" t="n">
        <v>0</v>
      </c>
      <c r="L4613" s="15" t="s">
        <v>5009</v>
      </c>
      <c r="M4613" s="15" t="s">
        <v>5010</v>
      </c>
    </row>
    <row r="4614" customFormat="false" ht="12.75" hidden="false" customHeight="false" outlineLevel="0" collapsed="false">
      <c r="A4614" s="12" t="n">
        <v>9</v>
      </c>
      <c r="B4614" s="12" t="n">
        <v>51</v>
      </c>
      <c r="C4614" s="12" t="n">
        <v>28</v>
      </c>
      <c r="D4614" s="13" t="n">
        <v>51028</v>
      </c>
      <c r="E4614" s="12" t="n">
        <v>51</v>
      </c>
      <c r="F4614" s="14" t="n">
        <f aca="false">+IF(L4614=G4614,1,0)</f>
        <v>0</v>
      </c>
      <c r="G4614" s="15" t="s">
        <v>5036</v>
      </c>
      <c r="H4614" s="15" t="s">
        <v>4791</v>
      </c>
      <c r="I4614" s="15" t="s">
        <v>5002</v>
      </c>
      <c r="J4614" s="16" t="n">
        <v>263</v>
      </c>
      <c r="K4614" s="17" t="n">
        <v>0</v>
      </c>
      <c r="L4614" s="15" t="s">
        <v>5002</v>
      </c>
      <c r="M4614" s="15" t="s">
        <v>5005</v>
      </c>
    </row>
    <row r="4615" customFormat="false" ht="12.75" hidden="false" customHeight="false" outlineLevel="0" collapsed="false">
      <c r="A4615" s="12" t="n">
        <v>9</v>
      </c>
      <c r="B4615" s="12" t="n">
        <v>51</v>
      </c>
      <c r="C4615" s="12" t="n">
        <v>29</v>
      </c>
      <c r="D4615" s="13" t="n">
        <v>51029</v>
      </c>
      <c r="E4615" s="12" t="n">
        <v>51</v>
      </c>
      <c r="F4615" s="14" t="n">
        <f aca="false">+IF(L4615=G4615,1,0)</f>
        <v>0</v>
      </c>
      <c r="G4615" s="15" t="s">
        <v>5037</v>
      </c>
      <c r="H4615" s="15" t="s">
        <v>4791</v>
      </c>
      <c r="I4615" s="15" t="s">
        <v>5002</v>
      </c>
      <c r="J4615" s="16" t="n">
        <v>266</v>
      </c>
      <c r="K4615" s="17" t="n">
        <v>0</v>
      </c>
      <c r="L4615" s="15" t="s">
        <v>4899</v>
      </c>
      <c r="M4615" s="15" t="s">
        <v>4900</v>
      </c>
    </row>
    <row r="4616" customFormat="false" ht="12.75" hidden="false" customHeight="false" outlineLevel="0" collapsed="false">
      <c r="A4616" s="12" t="n">
        <v>9</v>
      </c>
      <c r="B4616" s="12" t="n">
        <v>51</v>
      </c>
      <c r="C4616" s="12" t="n">
        <v>30</v>
      </c>
      <c r="D4616" s="13" t="n">
        <v>51030</v>
      </c>
      <c r="E4616" s="12" t="n">
        <v>51</v>
      </c>
      <c r="F4616" s="14" t="n">
        <f aca="false">+IF(L4616=G4616,1,0)</f>
        <v>1</v>
      </c>
      <c r="G4616" s="15" t="s">
        <v>5007</v>
      </c>
      <c r="H4616" s="15" t="s">
        <v>4791</v>
      </c>
      <c r="I4616" s="15" t="s">
        <v>5002</v>
      </c>
      <c r="J4616" s="16" t="n">
        <v>267</v>
      </c>
      <c r="K4616" s="17" t="n">
        <v>0</v>
      </c>
      <c r="L4616" s="15" t="s">
        <v>5007</v>
      </c>
      <c r="M4616" s="15" t="s">
        <v>5008</v>
      </c>
    </row>
    <row r="4617" customFormat="false" ht="12.75" hidden="false" customHeight="false" outlineLevel="0" collapsed="false">
      <c r="A4617" s="12" t="n">
        <v>9</v>
      </c>
      <c r="B4617" s="12" t="n">
        <v>51</v>
      </c>
      <c r="C4617" s="12" t="n">
        <v>31</v>
      </c>
      <c r="D4617" s="13" t="n">
        <v>51031</v>
      </c>
      <c r="E4617" s="12" t="n">
        <v>51</v>
      </c>
      <c r="F4617" s="14" t="n">
        <f aca="false">+IF(L4617=G4617,1,0)</f>
        <v>0</v>
      </c>
      <c r="G4617" s="15" t="s">
        <v>5038</v>
      </c>
      <c r="H4617" s="15" t="s">
        <v>4791</v>
      </c>
      <c r="I4617" s="15" t="s">
        <v>5002</v>
      </c>
      <c r="J4617" s="16" t="n">
        <v>264</v>
      </c>
      <c r="K4617" s="17" t="n">
        <v>0</v>
      </c>
      <c r="L4617" s="15" t="s">
        <v>5009</v>
      </c>
      <c r="M4617" s="15" t="s">
        <v>5010</v>
      </c>
    </row>
    <row r="4618" customFormat="false" ht="12.75" hidden="false" customHeight="false" outlineLevel="0" collapsed="false">
      <c r="A4618" s="12" t="n">
        <v>9</v>
      </c>
      <c r="B4618" s="12" t="n">
        <v>51</v>
      </c>
      <c r="C4618" s="12" t="n">
        <v>32</v>
      </c>
      <c r="D4618" s="13" t="n">
        <v>51032</v>
      </c>
      <c r="E4618" s="12" t="n">
        <v>51</v>
      </c>
      <c r="F4618" s="14" t="n">
        <f aca="false">+IF(L4618=G4618,1,0)</f>
        <v>1</v>
      </c>
      <c r="G4618" s="15" t="s">
        <v>5039</v>
      </c>
      <c r="H4618" s="15" t="s">
        <v>4791</v>
      </c>
      <c r="I4618" s="15" t="s">
        <v>5002</v>
      </c>
      <c r="J4618" s="16" t="n">
        <v>268</v>
      </c>
      <c r="K4618" s="17" t="n">
        <v>0</v>
      </c>
      <c r="L4618" s="15" t="s">
        <v>5039</v>
      </c>
      <c r="M4618" s="15" t="s">
        <v>5040</v>
      </c>
    </row>
    <row r="4619" customFormat="false" ht="12.75" hidden="false" customHeight="false" outlineLevel="0" collapsed="false">
      <c r="A4619" s="12" t="n">
        <v>9</v>
      </c>
      <c r="B4619" s="12" t="n">
        <v>51</v>
      </c>
      <c r="C4619" s="12" t="n">
        <v>33</v>
      </c>
      <c r="D4619" s="13" t="n">
        <v>51033</v>
      </c>
      <c r="E4619" s="12" t="n">
        <v>51</v>
      </c>
      <c r="F4619" s="14" t="n">
        <f aca="false">+IF(L4619=G4619,1,0)</f>
        <v>0</v>
      </c>
      <c r="G4619" s="15" t="s">
        <v>5041</v>
      </c>
      <c r="H4619" s="15" t="s">
        <v>4791</v>
      </c>
      <c r="I4619" s="15" t="s">
        <v>5002</v>
      </c>
      <c r="J4619" s="16" t="n">
        <v>266</v>
      </c>
      <c r="K4619" s="17" t="n">
        <v>0</v>
      </c>
      <c r="L4619" s="15" t="s">
        <v>4899</v>
      </c>
      <c r="M4619" s="15" t="s">
        <v>4900</v>
      </c>
    </row>
    <row r="4620" customFormat="false" ht="12.75" hidden="false" customHeight="false" outlineLevel="0" collapsed="false">
      <c r="A4620" s="12" t="n">
        <v>9</v>
      </c>
      <c r="B4620" s="12" t="n">
        <v>51</v>
      </c>
      <c r="C4620" s="12" t="n">
        <v>34</v>
      </c>
      <c r="D4620" s="13" t="n">
        <v>51034</v>
      </c>
      <c r="E4620" s="12" t="n">
        <v>51</v>
      </c>
      <c r="F4620" s="14" t="n">
        <f aca="false">+IF(L4620=G4620,1,0)</f>
        <v>1</v>
      </c>
      <c r="G4620" s="15" t="s">
        <v>5003</v>
      </c>
      <c r="H4620" s="15" t="s">
        <v>4791</v>
      </c>
      <c r="I4620" s="15" t="s">
        <v>5002</v>
      </c>
      <c r="J4620" s="16" t="n">
        <v>269</v>
      </c>
      <c r="K4620" s="17" t="n">
        <v>0</v>
      </c>
      <c r="L4620" s="15" t="s">
        <v>5003</v>
      </c>
      <c r="M4620" s="15" t="s">
        <v>5004</v>
      </c>
    </row>
    <row r="4621" customFormat="false" ht="12.75" hidden="false" customHeight="false" outlineLevel="0" collapsed="false">
      <c r="A4621" s="12" t="n">
        <v>9</v>
      </c>
      <c r="B4621" s="12" t="n">
        <v>51</v>
      </c>
      <c r="C4621" s="12" t="n">
        <v>35</v>
      </c>
      <c r="D4621" s="13" t="n">
        <v>51035</v>
      </c>
      <c r="E4621" s="12" t="n">
        <v>51</v>
      </c>
      <c r="F4621" s="14" t="n">
        <f aca="false">+IF(L4621=G4621,1,0)</f>
        <v>0</v>
      </c>
      <c r="G4621" s="15" t="s">
        <v>5042</v>
      </c>
      <c r="H4621" s="15" t="s">
        <v>4791</v>
      </c>
      <c r="I4621" s="15" t="s">
        <v>5002</v>
      </c>
      <c r="J4621" s="16" t="n">
        <v>309</v>
      </c>
      <c r="K4621" s="17" t="n">
        <v>0</v>
      </c>
      <c r="L4621" s="15" t="s">
        <v>4519</v>
      </c>
      <c r="M4621" s="15" t="s">
        <v>4520</v>
      </c>
    </row>
    <row r="4622" customFormat="false" ht="12.75" hidden="false" customHeight="false" outlineLevel="0" collapsed="false">
      <c r="A4622" s="12" t="n">
        <v>9</v>
      </c>
      <c r="B4622" s="12" t="n">
        <v>51</v>
      </c>
      <c r="C4622" s="12" t="n">
        <v>36</v>
      </c>
      <c r="D4622" s="13" t="n">
        <v>51036</v>
      </c>
      <c r="E4622" s="12" t="n">
        <v>51</v>
      </c>
      <c r="F4622" s="14" t="n">
        <f aca="false">+IF(L4622=G4622,1,0)</f>
        <v>0</v>
      </c>
      <c r="G4622" s="15" t="s">
        <v>5043</v>
      </c>
      <c r="H4622" s="15" t="s">
        <v>4791</v>
      </c>
      <c r="I4622" s="15" t="s">
        <v>5002</v>
      </c>
      <c r="J4622" s="16" t="n">
        <v>268</v>
      </c>
      <c r="K4622" s="17" t="n">
        <v>0</v>
      </c>
      <c r="L4622" s="15" t="s">
        <v>5039</v>
      </c>
      <c r="M4622" s="15" t="s">
        <v>5040</v>
      </c>
    </row>
    <row r="4623" customFormat="false" ht="12.75" hidden="false" customHeight="false" outlineLevel="0" collapsed="false">
      <c r="A4623" s="12" t="n">
        <v>9</v>
      </c>
      <c r="B4623" s="12" t="n">
        <v>51</v>
      </c>
      <c r="C4623" s="12" t="n">
        <v>37</v>
      </c>
      <c r="D4623" s="13" t="n">
        <v>51037</v>
      </c>
      <c r="E4623" s="12" t="n">
        <v>51</v>
      </c>
      <c r="F4623" s="14" t="n">
        <f aca="false">+IF(L4623=G4623,1,0)</f>
        <v>0</v>
      </c>
      <c r="G4623" s="15" t="s">
        <v>5044</v>
      </c>
      <c r="H4623" s="15" t="s">
        <v>4791</v>
      </c>
      <c r="I4623" s="15" t="s">
        <v>5002</v>
      </c>
      <c r="J4623" s="16" t="n">
        <v>263</v>
      </c>
      <c r="K4623" s="17" t="n">
        <v>0</v>
      </c>
      <c r="L4623" s="15" t="s">
        <v>5002</v>
      </c>
      <c r="M4623" s="15" t="s">
        <v>5005</v>
      </c>
    </row>
    <row r="4624" customFormat="false" ht="12.75" hidden="false" customHeight="false" outlineLevel="0" collapsed="false">
      <c r="A4624" s="12" t="n">
        <v>9</v>
      </c>
      <c r="B4624" s="12" t="n">
        <v>51</v>
      </c>
      <c r="C4624" s="12" t="n">
        <v>38</v>
      </c>
      <c r="D4624" s="13" t="n">
        <v>51038</v>
      </c>
      <c r="E4624" s="12" t="n">
        <v>51</v>
      </c>
      <c r="F4624" s="14" t="n">
        <f aca="false">+IF(L4624=G4624,1,0)</f>
        <v>0</v>
      </c>
      <c r="G4624" s="15" t="s">
        <v>5045</v>
      </c>
      <c r="H4624" s="15" t="s">
        <v>4791</v>
      </c>
      <c r="I4624" s="15" t="s">
        <v>5002</v>
      </c>
      <c r="J4624" s="16" t="n">
        <v>264</v>
      </c>
      <c r="K4624" s="17" t="n">
        <v>0</v>
      </c>
      <c r="L4624" s="15" t="s">
        <v>5009</v>
      </c>
      <c r="M4624" s="15" t="s">
        <v>5010</v>
      </c>
    </row>
    <row r="4625" customFormat="false" ht="12.75" hidden="false" customHeight="false" outlineLevel="0" collapsed="false">
      <c r="A4625" s="12" t="n">
        <v>9</v>
      </c>
      <c r="B4625" s="12" t="n">
        <v>51</v>
      </c>
      <c r="C4625" s="12" t="n">
        <v>39</v>
      </c>
      <c r="D4625" s="13" t="n">
        <v>51039</v>
      </c>
      <c r="E4625" s="12" t="n">
        <v>51</v>
      </c>
      <c r="F4625" s="14" t="n">
        <f aca="false">+IF(L4625=G4625,1,0)</f>
        <v>0</v>
      </c>
      <c r="G4625" s="15" t="s">
        <v>5046</v>
      </c>
      <c r="H4625" s="15" t="s">
        <v>4791</v>
      </c>
      <c r="I4625" s="15" t="s">
        <v>5002</v>
      </c>
      <c r="J4625" s="16" t="n">
        <v>266</v>
      </c>
      <c r="K4625" s="17" t="n">
        <v>0</v>
      </c>
      <c r="L4625" s="15" t="s">
        <v>4899</v>
      </c>
      <c r="M4625" s="15" t="s">
        <v>4900</v>
      </c>
    </row>
    <row r="4626" customFormat="false" ht="12.75" hidden="false" customHeight="false" outlineLevel="0" collapsed="false">
      <c r="A4626" s="12" t="n">
        <v>9</v>
      </c>
      <c r="B4626" s="12" t="n">
        <v>52</v>
      </c>
      <c r="C4626" s="12" t="n">
        <v>1</v>
      </c>
      <c r="D4626" s="13" t="n">
        <v>52001</v>
      </c>
      <c r="E4626" s="12" t="n">
        <v>52</v>
      </c>
      <c r="F4626" s="14" t="n">
        <f aca="false">+IF(L4626=G4626,1,0)</f>
        <v>0</v>
      </c>
      <c r="G4626" s="15" t="s">
        <v>5047</v>
      </c>
      <c r="H4626" s="15" t="s">
        <v>4791</v>
      </c>
      <c r="I4626" s="15" t="s">
        <v>5048</v>
      </c>
      <c r="J4626" s="16" t="n">
        <v>273</v>
      </c>
      <c r="K4626" s="17" t="n">
        <v>0</v>
      </c>
      <c r="L4626" s="15" t="s">
        <v>5049</v>
      </c>
      <c r="M4626" s="15" t="s">
        <v>5050</v>
      </c>
    </row>
    <row r="4627" customFormat="false" ht="12.75" hidden="false" customHeight="false" outlineLevel="0" collapsed="false">
      <c r="A4627" s="12" t="n">
        <v>9</v>
      </c>
      <c r="B4627" s="12" t="n">
        <v>52</v>
      </c>
      <c r="C4627" s="12" t="n">
        <v>2</v>
      </c>
      <c r="D4627" s="13" t="n">
        <v>52002</v>
      </c>
      <c r="E4627" s="12" t="n">
        <v>52</v>
      </c>
      <c r="F4627" s="14" t="n">
        <f aca="false">+IF(L4627=G4627,1,0)</f>
        <v>0</v>
      </c>
      <c r="G4627" s="15" t="s">
        <v>5051</v>
      </c>
      <c r="H4627" s="15" t="s">
        <v>4791</v>
      </c>
      <c r="I4627" s="15" t="s">
        <v>5048</v>
      </c>
      <c r="J4627" s="16" t="n">
        <v>276</v>
      </c>
      <c r="K4627" s="17" t="n">
        <v>0</v>
      </c>
      <c r="L4627" s="15" t="s">
        <v>5048</v>
      </c>
      <c r="M4627" s="15" t="s">
        <v>5052</v>
      </c>
    </row>
    <row r="4628" customFormat="false" ht="12.75" hidden="false" customHeight="false" outlineLevel="0" collapsed="false">
      <c r="A4628" s="12" t="n">
        <v>9</v>
      </c>
      <c r="B4628" s="12" t="n">
        <v>52</v>
      </c>
      <c r="C4628" s="12" t="n">
        <v>3</v>
      </c>
      <c r="D4628" s="13" t="n">
        <v>52003</v>
      </c>
      <c r="E4628" s="12" t="n">
        <v>52</v>
      </c>
      <c r="F4628" s="14" t="n">
        <f aca="false">+IF(L4628=G4628,1,0)</f>
        <v>0</v>
      </c>
      <c r="G4628" s="15" t="s">
        <v>5053</v>
      </c>
      <c r="H4628" s="15" t="s">
        <v>4791</v>
      </c>
      <c r="I4628" s="15" t="s">
        <v>5048</v>
      </c>
      <c r="J4628" s="16" t="n">
        <v>271</v>
      </c>
      <c r="K4628" s="17" t="n">
        <v>0</v>
      </c>
      <c r="L4628" s="15" t="s">
        <v>5054</v>
      </c>
      <c r="M4628" s="15" t="s">
        <v>5055</v>
      </c>
    </row>
    <row r="4629" customFormat="false" ht="12.75" hidden="false" customHeight="false" outlineLevel="0" collapsed="false">
      <c r="A4629" s="12" t="n">
        <v>9</v>
      </c>
      <c r="B4629" s="12" t="n">
        <v>52</v>
      </c>
      <c r="C4629" s="12" t="n">
        <v>4</v>
      </c>
      <c r="D4629" s="13" t="n">
        <v>52004</v>
      </c>
      <c r="E4629" s="12" t="n">
        <v>52</v>
      </c>
      <c r="F4629" s="14" t="n">
        <f aca="false">+IF(L4629=G4629,1,0)</f>
        <v>0</v>
      </c>
      <c r="G4629" s="15" t="s">
        <v>5056</v>
      </c>
      <c r="H4629" s="15" t="s">
        <v>4791</v>
      </c>
      <c r="I4629" s="15" t="s">
        <v>5048</v>
      </c>
      <c r="J4629" s="16" t="n">
        <v>274</v>
      </c>
      <c r="K4629" s="17" t="n">
        <v>0</v>
      </c>
      <c r="L4629" s="15" t="s">
        <v>4885</v>
      </c>
      <c r="M4629" s="15" t="s">
        <v>4886</v>
      </c>
    </row>
    <row r="4630" customFormat="false" ht="12.75" hidden="false" customHeight="false" outlineLevel="0" collapsed="false">
      <c r="A4630" s="12" t="n">
        <v>9</v>
      </c>
      <c r="B4630" s="12" t="n">
        <v>52</v>
      </c>
      <c r="C4630" s="12" t="n">
        <v>5</v>
      </c>
      <c r="D4630" s="13" t="n">
        <v>52005</v>
      </c>
      <c r="E4630" s="12" t="n">
        <v>52</v>
      </c>
      <c r="F4630" s="14" t="n">
        <f aca="false">+IF(L4630=G4630,1,0)</f>
        <v>0</v>
      </c>
      <c r="G4630" s="15" t="s">
        <v>5057</v>
      </c>
      <c r="H4630" s="15" t="s">
        <v>4791</v>
      </c>
      <c r="I4630" s="15" t="s">
        <v>5048</v>
      </c>
      <c r="J4630" s="16" t="n">
        <v>274</v>
      </c>
      <c r="K4630" s="17" t="n">
        <v>0</v>
      </c>
      <c r="L4630" s="15" t="s">
        <v>4885</v>
      </c>
      <c r="M4630" s="15" t="s">
        <v>4886</v>
      </c>
    </row>
    <row r="4631" customFormat="false" ht="12.75" hidden="false" customHeight="false" outlineLevel="0" collapsed="false">
      <c r="A4631" s="12" t="n">
        <v>9</v>
      </c>
      <c r="B4631" s="12" t="n">
        <v>52</v>
      </c>
      <c r="C4631" s="12" t="n">
        <v>6</v>
      </c>
      <c r="D4631" s="13" t="n">
        <v>52006</v>
      </c>
      <c r="E4631" s="12" t="n">
        <v>52</v>
      </c>
      <c r="F4631" s="14" t="n">
        <f aca="false">+IF(L4631=G4631,1,0)</f>
        <v>0</v>
      </c>
      <c r="G4631" s="15" t="s">
        <v>5058</v>
      </c>
      <c r="H4631" s="15" t="s">
        <v>4791</v>
      </c>
      <c r="I4631" s="15" t="s">
        <v>5048</v>
      </c>
      <c r="J4631" s="16" t="n">
        <v>276</v>
      </c>
      <c r="K4631" s="17" t="n">
        <v>0</v>
      </c>
      <c r="L4631" s="15" t="s">
        <v>5048</v>
      </c>
      <c r="M4631" s="15" t="s">
        <v>5052</v>
      </c>
    </row>
    <row r="4632" customFormat="false" ht="12.75" hidden="false" customHeight="false" outlineLevel="0" collapsed="false">
      <c r="A4632" s="12" t="n">
        <v>9</v>
      </c>
      <c r="B4632" s="12" t="n">
        <v>52</v>
      </c>
      <c r="C4632" s="12" t="n">
        <v>7</v>
      </c>
      <c r="D4632" s="13" t="n">
        <v>52007</v>
      </c>
      <c r="E4632" s="12" t="n">
        <v>52</v>
      </c>
      <c r="F4632" s="14" t="n">
        <f aca="false">+IF(L4632=G4632,1,0)</f>
        <v>0</v>
      </c>
      <c r="G4632" s="15" t="s">
        <v>5059</v>
      </c>
      <c r="H4632" s="15" t="s">
        <v>4791</v>
      </c>
      <c r="I4632" s="15" t="s">
        <v>5048</v>
      </c>
      <c r="J4632" s="16" t="n">
        <v>275</v>
      </c>
      <c r="K4632" s="17" t="n">
        <v>0</v>
      </c>
      <c r="L4632" s="15" t="s">
        <v>5060</v>
      </c>
      <c r="M4632" s="15" t="s">
        <v>5061</v>
      </c>
    </row>
    <row r="4633" customFormat="false" ht="12.75" hidden="false" customHeight="false" outlineLevel="0" collapsed="false">
      <c r="A4633" s="12" t="n">
        <v>9</v>
      </c>
      <c r="B4633" s="12" t="n">
        <v>52</v>
      </c>
      <c r="C4633" s="12" t="n">
        <v>8</v>
      </c>
      <c r="D4633" s="13" t="n">
        <v>52008</v>
      </c>
      <c r="E4633" s="12" t="n">
        <v>52</v>
      </c>
      <c r="F4633" s="14" t="n">
        <f aca="false">+IF(L4633=G4633,1,0)</f>
        <v>0</v>
      </c>
      <c r="G4633" s="15" t="s">
        <v>5062</v>
      </c>
      <c r="H4633" s="15" t="s">
        <v>4791</v>
      </c>
      <c r="I4633" s="15" t="s">
        <v>5048</v>
      </c>
      <c r="J4633" s="16" t="n">
        <v>270</v>
      </c>
      <c r="K4633" s="17" t="n">
        <v>0</v>
      </c>
      <c r="L4633" s="15" t="s">
        <v>5063</v>
      </c>
      <c r="M4633" s="15" t="s">
        <v>5064</v>
      </c>
    </row>
    <row r="4634" customFormat="false" ht="12.75" hidden="false" customHeight="false" outlineLevel="0" collapsed="false">
      <c r="A4634" s="12" t="n">
        <v>9</v>
      </c>
      <c r="B4634" s="12" t="n">
        <v>52</v>
      </c>
      <c r="C4634" s="12" t="n">
        <v>9</v>
      </c>
      <c r="D4634" s="13" t="n">
        <v>52009</v>
      </c>
      <c r="E4634" s="12" t="n">
        <v>52</v>
      </c>
      <c r="F4634" s="14" t="n">
        <f aca="false">+IF(L4634=G4634,1,0)</f>
        <v>0</v>
      </c>
      <c r="G4634" s="15" t="s">
        <v>5065</v>
      </c>
      <c r="H4634" s="15" t="s">
        <v>4791</v>
      </c>
      <c r="I4634" s="15" t="s">
        <v>5048</v>
      </c>
      <c r="J4634" s="16" t="n">
        <v>272</v>
      </c>
      <c r="K4634" s="17" t="n">
        <v>0</v>
      </c>
      <c r="L4634" s="15" t="s">
        <v>5066</v>
      </c>
      <c r="M4634" s="15" t="s">
        <v>5067</v>
      </c>
    </row>
    <row r="4635" customFormat="false" ht="12.75" hidden="false" customHeight="false" outlineLevel="0" collapsed="false">
      <c r="A4635" s="12" t="n">
        <v>9</v>
      </c>
      <c r="B4635" s="12" t="n">
        <v>52</v>
      </c>
      <c r="C4635" s="12" t="n">
        <v>10</v>
      </c>
      <c r="D4635" s="13" t="n">
        <v>52010</v>
      </c>
      <c r="E4635" s="12" t="n">
        <v>52</v>
      </c>
      <c r="F4635" s="14" t="n">
        <f aca="false">+IF(L4635=G4635,1,0)</f>
        <v>0</v>
      </c>
      <c r="G4635" s="15" t="s">
        <v>5068</v>
      </c>
      <c r="H4635" s="15" t="s">
        <v>4791</v>
      </c>
      <c r="I4635" s="15" t="s">
        <v>5048</v>
      </c>
      <c r="J4635" s="16" t="n">
        <v>276</v>
      </c>
      <c r="K4635" s="17" t="n">
        <v>0</v>
      </c>
      <c r="L4635" s="15" t="s">
        <v>5048</v>
      </c>
      <c r="M4635" s="15" t="s">
        <v>5052</v>
      </c>
    </row>
    <row r="4636" customFormat="false" ht="12.75" hidden="false" customHeight="false" outlineLevel="0" collapsed="false">
      <c r="A4636" s="12" t="n">
        <v>9</v>
      </c>
      <c r="B4636" s="12" t="n">
        <v>52</v>
      </c>
      <c r="C4636" s="12" t="n">
        <v>11</v>
      </c>
      <c r="D4636" s="13" t="n">
        <v>52011</v>
      </c>
      <c r="E4636" s="12" t="n">
        <v>52</v>
      </c>
      <c r="F4636" s="14" t="n">
        <f aca="false">+IF(L4636=G4636,1,0)</f>
        <v>1</v>
      </c>
      <c r="G4636" s="15" t="s">
        <v>5063</v>
      </c>
      <c r="H4636" s="15" t="s">
        <v>4791</v>
      </c>
      <c r="I4636" s="15" t="s">
        <v>5048</v>
      </c>
      <c r="J4636" s="16" t="n">
        <v>270</v>
      </c>
      <c r="K4636" s="17" t="n">
        <v>0</v>
      </c>
      <c r="L4636" s="15" t="s">
        <v>5063</v>
      </c>
      <c r="M4636" s="15" t="s">
        <v>5064</v>
      </c>
    </row>
    <row r="4637" customFormat="false" ht="12.75" hidden="false" customHeight="false" outlineLevel="0" collapsed="false">
      <c r="A4637" s="12" t="n">
        <v>9</v>
      </c>
      <c r="B4637" s="12" t="n">
        <v>52</v>
      </c>
      <c r="C4637" s="12" t="n">
        <v>12</v>
      </c>
      <c r="D4637" s="13" t="n">
        <v>52012</v>
      </c>
      <c r="E4637" s="12" t="n">
        <v>52</v>
      </c>
      <c r="F4637" s="14" t="n">
        <f aca="false">+IF(L4637=G4637,1,0)</f>
        <v>0</v>
      </c>
      <c r="G4637" s="15" t="s">
        <v>5069</v>
      </c>
      <c r="H4637" s="15" t="s">
        <v>4791</v>
      </c>
      <c r="I4637" s="15" t="s">
        <v>5048</v>
      </c>
      <c r="J4637" s="16" t="n">
        <v>274</v>
      </c>
      <c r="K4637" s="17" t="n">
        <v>0</v>
      </c>
      <c r="L4637" s="15" t="s">
        <v>4885</v>
      </c>
      <c r="M4637" s="15" t="s">
        <v>4886</v>
      </c>
    </row>
    <row r="4638" customFormat="false" ht="12.75" hidden="false" customHeight="false" outlineLevel="0" collapsed="false">
      <c r="A4638" s="12" t="n">
        <v>9</v>
      </c>
      <c r="B4638" s="12" t="n">
        <v>52</v>
      </c>
      <c r="C4638" s="12" t="n">
        <v>13</v>
      </c>
      <c r="D4638" s="13" t="n">
        <v>52013</v>
      </c>
      <c r="E4638" s="12" t="n">
        <v>52</v>
      </c>
      <c r="F4638" s="14" t="n">
        <f aca="false">+IF(L4638=G4638,1,0)</f>
        <v>0</v>
      </c>
      <c r="G4638" s="15" t="s">
        <v>5070</v>
      </c>
      <c r="H4638" s="15" t="s">
        <v>4791</v>
      </c>
      <c r="I4638" s="15" t="s">
        <v>5048</v>
      </c>
      <c r="J4638" s="16" t="n">
        <v>276</v>
      </c>
      <c r="K4638" s="17" t="n">
        <v>0</v>
      </c>
      <c r="L4638" s="15" t="s">
        <v>5048</v>
      </c>
      <c r="M4638" s="15" t="s">
        <v>5052</v>
      </c>
    </row>
    <row r="4639" customFormat="false" ht="12.75" hidden="false" customHeight="false" outlineLevel="0" collapsed="false">
      <c r="A4639" s="12" t="n">
        <v>9</v>
      </c>
      <c r="B4639" s="12" t="n">
        <v>52</v>
      </c>
      <c r="C4639" s="12" t="n">
        <v>14</v>
      </c>
      <c r="D4639" s="13" t="n">
        <v>52014</v>
      </c>
      <c r="E4639" s="12" t="n">
        <v>52</v>
      </c>
      <c r="F4639" s="14" t="n">
        <f aca="false">+IF(L4639=G4639,1,0)</f>
        <v>1</v>
      </c>
      <c r="G4639" s="15" t="s">
        <v>5054</v>
      </c>
      <c r="H4639" s="15" t="s">
        <v>4791</v>
      </c>
      <c r="I4639" s="15" t="s">
        <v>5048</v>
      </c>
      <c r="J4639" s="16" t="n">
        <v>271</v>
      </c>
      <c r="K4639" s="17" t="n">
        <v>0</v>
      </c>
      <c r="L4639" s="15" t="s">
        <v>5054</v>
      </c>
      <c r="M4639" s="15" t="s">
        <v>5055</v>
      </c>
    </row>
    <row r="4640" customFormat="false" ht="12.75" hidden="false" customHeight="false" outlineLevel="0" collapsed="false">
      <c r="A4640" s="12" t="n">
        <v>9</v>
      </c>
      <c r="B4640" s="12" t="n">
        <v>52</v>
      </c>
      <c r="C4640" s="12" t="n">
        <v>15</v>
      </c>
      <c r="D4640" s="13" t="n">
        <v>52015</v>
      </c>
      <c r="E4640" s="12" t="n">
        <v>52</v>
      </c>
      <c r="F4640" s="14" t="n">
        <f aca="false">+IF(L4640=G4640,1,0)</f>
        <v>1</v>
      </c>
      <c r="G4640" s="15" t="s">
        <v>5066</v>
      </c>
      <c r="H4640" s="15" t="s">
        <v>4791</v>
      </c>
      <c r="I4640" s="15" t="s">
        <v>5048</v>
      </c>
      <c r="J4640" s="16" t="n">
        <v>272</v>
      </c>
      <c r="K4640" s="17" t="n">
        <v>0</v>
      </c>
      <c r="L4640" s="15" t="s">
        <v>5066</v>
      </c>
      <c r="M4640" s="15" t="s">
        <v>5067</v>
      </c>
    </row>
    <row r="4641" customFormat="false" ht="12.75" hidden="false" customHeight="false" outlineLevel="0" collapsed="false">
      <c r="A4641" s="12" t="n">
        <v>9</v>
      </c>
      <c r="B4641" s="12" t="n">
        <v>52</v>
      </c>
      <c r="C4641" s="12" t="n">
        <v>16</v>
      </c>
      <c r="D4641" s="13" t="n">
        <v>52016</v>
      </c>
      <c r="E4641" s="12" t="n">
        <v>52</v>
      </c>
      <c r="F4641" s="14" t="n">
        <f aca="false">+IF(L4641=G4641,1,0)</f>
        <v>0</v>
      </c>
      <c r="G4641" s="15" t="s">
        <v>5071</v>
      </c>
      <c r="H4641" s="15" t="s">
        <v>4791</v>
      </c>
      <c r="I4641" s="15" t="s">
        <v>5048</v>
      </c>
      <c r="J4641" s="16" t="n">
        <v>276</v>
      </c>
      <c r="K4641" s="17" t="n">
        <v>0</v>
      </c>
      <c r="L4641" s="15" t="s">
        <v>5048</v>
      </c>
      <c r="M4641" s="15" t="s">
        <v>5052</v>
      </c>
    </row>
    <row r="4642" customFormat="false" ht="12.75" hidden="false" customHeight="false" outlineLevel="0" collapsed="false">
      <c r="A4642" s="12" t="n">
        <v>9</v>
      </c>
      <c r="B4642" s="12" t="n">
        <v>52</v>
      </c>
      <c r="C4642" s="12" t="n">
        <v>17</v>
      </c>
      <c r="D4642" s="13" t="n">
        <v>52017</v>
      </c>
      <c r="E4642" s="12" t="n">
        <v>52</v>
      </c>
      <c r="F4642" s="14" t="n">
        <f aca="false">+IF(L4642=G4642,1,0)</f>
        <v>0</v>
      </c>
      <c r="G4642" s="15" t="s">
        <v>5072</v>
      </c>
      <c r="H4642" s="15" t="s">
        <v>4791</v>
      </c>
      <c r="I4642" s="15" t="s">
        <v>5048</v>
      </c>
      <c r="J4642" s="16" t="n">
        <v>276</v>
      </c>
      <c r="K4642" s="17" t="n">
        <v>0</v>
      </c>
      <c r="L4642" s="15" t="s">
        <v>5048</v>
      </c>
      <c r="M4642" s="15" t="s">
        <v>5052</v>
      </c>
    </row>
    <row r="4643" customFormat="false" ht="12.75" hidden="false" customHeight="false" outlineLevel="0" collapsed="false">
      <c r="A4643" s="12" t="n">
        <v>9</v>
      </c>
      <c r="B4643" s="12" t="n">
        <v>52</v>
      </c>
      <c r="C4643" s="12" t="n">
        <v>18</v>
      </c>
      <c r="D4643" s="13" t="n">
        <v>52018</v>
      </c>
      <c r="E4643" s="12" t="n">
        <v>52</v>
      </c>
      <c r="F4643" s="14" t="n">
        <f aca="false">+IF(L4643=G4643,1,0)</f>
        <v>0</v>
      </c>
      <c r="G4643" s="15" t="s">
        <v>5073</v>
      </c>
      <c r="H4643" s="15" t="s">
        <v>4791</v>
      </c>
      <c r="I4643" s="15" t="s">
        <v>5048</v>
      </c>
      <c r="J4643" s="16" t="n">
        <v>276</v>
      </c>
      <c r="K4643" s="17" t="n">
        <v>0</v>
      </c>
      <c r="L4643" s="15" t="s">
        <v>5048</v>
      </c>
      <c r="M4643" s="15" t="s">
        <v>5052</v>
      </c>
    </row>
    <row r="4644" customFormat="false" ht="12.75" hidden="false" customHeight="false" outlineLevel="0" collapsed="false">
      <c r="A4644" s="12" t="n">
        <v>9</v>
      </c>
      <c r="B4644" s="12" t="n">
        <v>52</v>
      </c>
      <c r="C4644" s="12" t="n">
        <v>19</v>
      </c>
      <c r="D4644" s="13" t="n">
        <v>52019</v>
      </c>
      <c r="E4644" s="12" t="n">
        <v>52</v>
      </c>
      <c r="F4644" s="14" t="n">
        <f aca="false">+IF(L4644=G4644,1,0)</f>
        <v>0</v>
      </c>
      <c r="G4644" s="15" t="s">
        <v>5074</v>
      </c>
      <c r="H4644" s="15" t="s">
        <v>4791</v>
      </c>
      <c r="I4644" s="15" t="s">
        <v>5048</v>
      </c>
      <c r="J4644" s="16" t="n">
        <v>276</v>
      </c>
      <c r="K4644" s="17" t="n">
        <v>0</v>
      </c>
      <c r="L4644" s="15" t="s">
        <v>5048</v>
      </c>
      <c r="M4644" s="15" t="s">
        <v>5052</v>
      </c>
    </row>
    <row r="4645" customFormat="false" ht="12.75" hidden="false" customHeight="false" outlineLevel="0" collapsed="false">
      <c r="A4645" s="12" t="n">
        <v>9</v>
      </c>
      <c r="B4645" s="12" t="n">
        <v>52</v>
      </c>
      <c r="C4645" s="12" t="n">
        <v>20</v>
      </c>
      <c r="D4645" s="13" t="n">
        <v>52020</v>
      </c>
      <c r="E4645" s="12" t="n">
        <v>52</v>
      </c>
      <c r="F4645" s="14" t="n">
        <f aca="false">+IF(L4645=G4645,1,0)</f>
        <v>1</v>
      </c>
      <c r="G4645" s="15" t="s">
        <v>5049</v>
      </c>
      <c r="H4645" s="15" t="s">
        <v>4791</v>
      </c>
      <c r="I4645" s="15" t="s">
        <v>5048</v>
      </c>
      <c r="J4645" s="16" t="n">
        <v>273</v>
      </c>
      <c r="K4645" s="17" t="n">
        <v>0</v>
      </c>
      <c r="L4645" s="15" t="s">
        <v>5049</v>
      </c>
      <c r="M4645" s="15" t="s">
        <v>5050</v>
      </c>
    </row>
    <row r="4646" customFormat="false" ht="12.75" hidden="false" customHeight="false" outlineLevel="0" collapsed="false">
      <c r="A4646" s="12" t="n">
        <v>9</v>
      </c>
      <c r="B4646" s="12" t="n">
        <v>52</v>
      </c>
      <c r="C4646" s="12" t="n">
        <v>21</v>
      </c>
      <c r="D4646" s="13" t="n">
        <v>52021</v>
      </c>
      <c r="E4646" s="12" t="n">
        <v>52</v>
      </c>
      <c r="F4646" s="14" t="n">
        <f aca="false">+IF(L4646=G4646,1,0)</f>
        <v>0</v>
      </c>
      <c r="G4646" s="15" t="s">
        <v>5075</v>
      </c>
      <c r="H4646" s="15" t="s">
        <v>4791</v>
      </c>
      <c r="I4646" s="15" t="s">
        <v>5048</v>
      </c>
      <c r="J4646" s="16" t="n">
        <v>275</v>
      </c>
      <c r="K4646" s="17" t="n">
        <v>0</v>
      </c>
      <c r="L4646" s="15" t="s">
        <v>5060</v>
      </c>
      <c r="M4646" s="15" t="s">
        <v>5061</v>
      </c>
    </row>
    <row r="4647" customFormat="false" ht="12.75" hidden="false" customHeight="false" outlineLevel="0" collapsed="false">
      <c r="A4647" s="12" t="n">
        <v>9</v>
      </c>
      <c r="B4647" s="12" t="n">
        <v>52</v>
      </c>
      <c r="C4647" s="12" t="n">
        <v>22</v>
      </c>
      <c r="D4647" s="13" t="n">
        <v>52022</v>
      </c>
      <c r="E4647" s="12" t="n">
        <v>52</v>
      </c>
      <c r="F4647" s="14" t="n">
        <f aca="false">+IF(L4647=G4647,1,0)</f>
        <v>1</v>
      </c>
      <c r="G4647" s="15" t="s">
        <v>4885</v>
      </c>
      <c r="H4647" s="15" t="s">
        <v>4791</v>
      </c>
      <c r="I4647" s="15" t="s">
        <v>5048</v>
      </c>
      <c r="J4647" s="16" t="n">
        <v>274</v>
      </c>
      <c r="K4647" s="17" t="n">
        <v>0</v>
      </c>
      <c r="L4647" s="15" t="s">
        <v>4885</v>
      </c>
      <c r="M4647" s="15" t="s">
        <v>4886</v>
      </c>
    </row>
    <row r="4648" customFormat="false" ht="12.75" hidden="false" customHeight="false" outlineLevel="0" collapsed="false">
      <c r="A4648" s="12" t="n">
        <v>9</v>
      </c>
      <c r="B4648" s="12" t="n">
        <v>52</v>
      </c>
      <c r="C4648" s="12" t="n">
        <v>23</v>
      </c>
      <c r="D4648" s="13" t="n">
        <v>52023</v>
      </c>
      <c r="E4648" s="12" t="n">
        <v>52</v>
      </c>
      <c r="F4648" s="14" t="n">
        <f aca="false">+IF(L4648=G4648,1,0)</f>
        <v>0</v>
      </c>
      <c r="G4648" s="15" t="s">
        <v>5076</v>
      </c>
      <c r="H4648" s="15" t="s">
        <v>4791</v>
      </c>
      <c r="I4648" s="15" t="s">
        <v>5048</v>
      </c>
      <c r="J4648" s="16" t="n">
        <v>276</v>
      </c>
      <c r="K4648" s="17" t="n">
        <v>0</v>
      </c>
      <c r="L4648" s="15" t="s">
        <v>5048</v>
      </c>
      <c r="M4648" s="15" t="s">
        <v>5052</v>
      </c>
    </row>
    <row r="4649" customFormat="false" ht="12.75" hidden="false" customHeight="false" outlineLevel="0" collapsed="false">
      <c r="A4649" s="12" t="n">
        <v>9</v>
      </c>
      <c r="B4649" s="12" t="n">
        <v>52</v>
      </c>
      <c r="C4649" s="12" t="n">
        <v>24</v>
      </c>
      <c r="D4649" s="13" t="n">
        <v>52024</v>
      </c>
      <c r="E4649" s="12" t="n">
        <v>52</v>
      </c>
      <c r="F4649" s="14" t="n">
        <f aca="false">+IF(L4649=G4649,1,0)</f>
        <v>0</v>
      </c>
      <c r="G4649" s="15" t="s">
        <v>5077</v>
      </c>
      <c r="H4649" s="15" t="s">
        <v>4791</v>
      </c>
      <c r="I4649" s="15" t="s">
        <v>5048</v>
      </c>
      <c r="J4649" s="16" t="n">
        <v>273</v>
      </c>
      <c r="K4649" s="17" t="n">
        <v>0</v>
      </c>
      <c r="L4649" s="15" t="s">
        <v>5049</v>
      </c>
      <c r="M4649" s="15" t="s">
        <v>5050</v>
      </c>
    </row>
    <row r="4650" customFormat="false" ht="12.75" hidden="false" customHeight="false" outlineLevel="0" collapsed="false">
      <c r="A4650" s="12" t="n">
        <v>9</v>
      </c>
      <c r="B4650" s="12" t="n">
        <v>52</v>
      </c>
      <c r="C4650" s="12" t="n">
        <v>25</v>
      </c>
      <c r="D4650" s="13" t="n">
        <v>52025</v>
      </c>
      <c r="E4650" s="12" t="n">
        <v>52</v>
      </c>
      <c r="F4650" s="14" t="n">
        <f aca="false">+IF(L4650=G4650,1,0)</f>
        <v>0</v>
      </c>
      <c r="G4650" s="15" t="s">
        <v>5078</v>
      </c>
      <c r="H4650" s="15" t="s">
        <v>4791</v>
      </c>
      <c r="I4650" s="15" t="s">
        <v>5048</v>
      </c>
      <c r="J4650" s="16" t="n">
        <v>274</v>
      </c>
      <c r="K4650" s="17" t="n">
        <v>0</v>
      </c>
      <c r="L4650" s="15" t="s">
        <v>4885</v>
      </c>
      <c r="M4650" s="15" t="s">
        <v>4886</v>
      </c>
    </row>
    <row r="4651" customFormat="false" ht="12.75" hidden="false" customHeight="false" outlineLevel="0" collapsed="false">
      <c r="A4651" s="12" t="n">
        <v>9</v>
      </c>
      <c r="B4651" s="12" t="n">
        <v>52</v>
      </c>
      <c r="C4651" s="12" t="n">
        <v>26</v>
      </c>
      <c r="D4651" s="13" t="n">
        <v>52026</v>
      </c>
      <c r="E4651" s="12" t="n">
        <v>52</v>
      </c>
      <c r="F4651" s="14" t="n">
        <f aca="false">+IF(L4651=G4651,1,0)</f>
        <v>0</v>
      </c>
      <c r="G4651" s="15" t="s">
        <v>5079</v>
      </c>
      <c r="H4651" s="15" t="s">
        <v>4791</v>
      </c>
      <c r="I4651" s="15" t="s">
        <v>5048</v>
      </c>
      <c r="J4651" s="16" t="n">
        <v>276</v>
      </c>
      <c r="K4651" s="17" t="n">
        <v>0</v>
      </c>
      <c r="L4651" s="15" t="s">
        <v>5048</v>
      </c>
      <c r="M4651" s="15" t="s">
        <v>5052</v>
      </c>
    </row>
    <row r="4652" customFormat="false" ht="12.75" hidden="false" customHeight="false" outlineLevel="0" collapsed="false">
      <c r="A4652" s="12" t="n">
        <v>9</v>
      </c>
      <c r="B4652" s="12" t="n">
        <v>52</v>
      </c>
      <c r="C4652" s="12" t="n">
        <v>27</v>
      </c>
      <c r="D4652" s="13" t="n">
        <v>52027</v>
      </c>
      <c r="E4652" s="12" t="n">
        <v>52</v>
      </c>
      <c r="F4652" s="14" t="n">
        <f aca="false">+IF(L4652=G4652,1,0)</f>
        <v>0</v>
      </c>
      <c r="G4652" s="15" t="s">
        <v>5080</v>
      </c>
      <c r="H4652" s="15" t="s">
        <v>4791</v>
      </c>
      <c r="I4652" s="15" t="s">
        <v>5048</v>
      </c>
      <c r="J4652" s="16" t="n">
        <v>270</v>
      </c>
      <c r="K4652" s="17" t="n">
        <v>0</v>
      </c>
      <c r="L4652" s="15" t="s">
        <v>5063</v>
      </c>
      <c r="M4652" s="15" t="s">
        <v>5064</v>
      </c>
    </row>
    <row r="4653" customFormat="false" ht="12.75" hidden="false" customHeight="false" outlineLevel="0" collapsed="false">
      <c r="A4653" s="12" t="n">
        <v>9</v>
      </c>
      <c r="B4653" s="12" t="n">
        <v>52</v>
      </c>
      <c r="C4653" s="12" t="n">
        <v>28</v>
      </c>
      <c r="D4653" s="13" t="n">
        <v>52028</v>
      </c>
      <c r="E4653" s="12" t="n">
        <v>52</v>
      </c>
      <c r="F4653" s="14" t="n">
        <f aca="false">+IF(L4653=G4653,1,0)</f>
        <v>0</v>
      </c>
      <c r="G4653" s="15" t="s">
        <v>5081</v>
      </c>
      <c r="H4653" s="15" t="s">
        <v>4791</v>
      </c>
      <c r="I4653" s="15" t="s">
        <v>5048</v>
      </c>
      <c r="J4653" s="16" t="n">
        <v>274</v>
      </c>
      <c r="K4653" s="17" t="n">
        <v>0</v>
      </c>
      <c r="L4653" s="15" t="s">
        <v>4885</v>
      </c>
      <c r="M4653" s="15" t="s">
        <v>4886</v>
      </c>
    </row>
    <row r="4654" customFormat="false" ht="12.75" hidden="false" customHeight="false" outlineLevel="0" collapsed="false">
      <c r="A4654" s="12" t="n">
        <v>9</v>
      </c>
      <c r="B4654" s="12" t="n">
        <v>52</v>
      </c>
      <c r="C4654" s="12" t="n">
        <v>29</v>
      </c>
      <c r="D4654" s="13" t="n">
        <v>52029</v>
      </c>
      <c r="E4654" s="12" t="n">
        <v>52</v>
      </c>
      <c r="F4654" s="14" t="n">
        <f aca="false">+IF(L4654=G4654,1,0)</f>
        <v>0</v>
      </c>
      <c r="G4654" s="15" t="s">
        <v>5082</v>
      </c>
      <c r="H4654" s="15" t="s">
        <v>4791</v>
      </c>
      <c r="I4654" s="15" t="s">
        <v>5048</v>
      </c>
      <c r="J4654" s="16" t="n">
        <v>271</v>
      </c>
      <c r="K4654" s="17" t="n">
        <v>0</v>
      </c>
      <c r="L4654" s="15" t="s">
        <v>5054</v>
      </c>
      <c r="M4654" s="15" t="s">
        <v>5055</v>
      </c>
    </row>
    <row r="4655" customFormat="false" ht="12.75" hidden="false" customHeight="false" outlineLevel="0" collapsed="false">
      <c r="A4655" s="12" t="n">
        <v>9</v>
      </c>
      <c r="B4655" s="12" t="n">
        <v>52</v>
      </c>
      <c r="C4655" s="12" t="n">
        <v>30</v>
      </c>
      <c r="D4655" s="13" t="n">
        <v>52030</v>
      </c>
      <c r="E4655" s="12" t="n">
        <v>52</v>
      </c>
      <c r="F4655" s="14" t="n">
        <f aca="false">+IF(L4655=G4655,1,0)</f>
        <v>1</v>
      </c>
      <c r="G4655" s="15" t="s">
        <v>5083</v>
      </c>
      <c r="H4655" s="15" t="s">
        <v>4791</v>
      </c>
      <c r="I4655" s="15" t="s">
        <v>5048</v>
      </c>
      <c r="J4655" s="16" t="n">
        <v>275</v>
      </c>
      <c r="K4655" s="17" t="n">
        <v>0</v>
      </c>
      <c r="L4655" s="15" t="s">
        <v>5060</v>
      </c>
      <c r="M4655" s="15" t="s">
        <v>5061</v>
      </c>
    </row>
    <row r="4656" customFormat="false" ht="12.75" hidden="false" customHeight="false" outlineLevel="0" collapsed="false">
      <c r="A4656" s="12" t="n">
        <v>9</v>
      </c>
      <c r="B4656" s="12" t="n">
        <v>52</v>
      </c>
      <c r="C4656" s="12" t="n">
        <v>31</v>
      </c>
      <c r="D4656" s="13" t="n">
        <v>52031</v>
      </c>
      <c r="E4656" s="12" t="n">
        <v>52</v>
      </c>
      <c r="F4656" s="14" t="n">
        <f aca="false">+IF(L4656=G4656,1,0)</f>
        <v>0</v>
      </c>
      <c r="G4656" s="15" t="s">
        <v>5084</v>
      </c>
      <c r="H4656" s="15" t="s">
        <v>4791</v>
      </c>
      <c r="I4656" s="15" t="s">
        <v>5048</v>
      </c>
      <c r="J4656" s="16" t="n">
        <v>272</v>
      </c>
      <c r="K4656" s="17" t="n">
        <v>0</v>
      </c>
      <c r="L4656" s="15" t="s">
        <v>5066</v>
      </c>
      <c r="M4656" s="15" t="s">
        <v>5067</v>
      </c>
    </row>
    <row r="4657" customFormat="false" ht="12.75" hidden="false" customHeight="false" outlineLevel="0" collapsed="false">
      <c r="A4657" s="12" t="n">
        <v>9</v>
      </c>
      <c r="B4657" s="12" t="n">
        <v>52</v>
      </c>
      <c r="C4657" s="12" t="n">
        <v>32</v>
      </c>
      <c r="D4657" s="13" t="n">
        <v>52032</v>
      </c>
      <c r="E4657" s="12" t="n">
        <v>52</v>
      </c>
      <c r="F4657" s="14" t="n">
        <f aca="false">+IF(L4657=G4657,1,0)</f>
        <v>1</v>
      </c>
      <c r="G4657" s="15" t="s">
        <v>5048</v>
      </c>
      <c r="H4657" s="15" t="s">
        <v>4791</v>
      </c>
      <c r="I4657" s="15" t="s">
        <v>5048</v>
      </c>
      <c r="J4657" s="16" t="n">
        <v>276</v>
      </c>
      <c r="K4657" s="17" t="n">
        <v>0</v>
      </c>
      <c r="L4657" s="15" t="s">
        <v>5048</v>
      </c>
      <c r="M4657" s="15" t="s">
        <v>5052</v>
      </c>
    </row>
    <row r="4658" customFormat="false" ht="12.75" hidden="false" customHeight="false" outlineLevel="0" collapsed="false">
      <c r="A4658" s="12" t="n">
        <v>9</v>
      </c>
      <c r="B4658" s="12" t="n">
        <v>52</v>
      </c>
      <c r="C4658" s="12" t="n">
        <v>33</v>
      </c>
      <c r="D4658" s="13" t="n">
        <v>52033</v>
      </c>
      <c r="E4658" s="12" t="n">
        <v>52</v>
      </c>
      <c r="F4658" s="14" t="n">
        <f aca="false">+IF(L4658=G4658,1,0)</f>
        <v>1</v>
      </c>
      <c r="G4658" s="15" t="s">
        <v>5026</v>
      </c>
      <c r="H4658" s="15" t="s">
        <v>4791</v>
      </c>
      <c r="I4658" s="15" t="s">
        <v>5048</v>
      </c>
      <c r="J4658" s="16" t="n">
        <v>277</v>
      </c>
      <c r="K4658" s="17" t="n">
        <v>0</v>
      </c>
      <c r="L4658" s="15" t="s">
        <v>5026</v>
      </c>
      <c r="M4658" s="15" t="s">
        <v>5027</v>
      </c>
    </row>
    <row r="4659" customFormat="false" ht="12.75" hidden="false" customHeight="false" outlineLevel="0" collapsed="false">
      <c r="A4659" s="12" t="n">
        <v>9</v>
      </c>
      <c r="B4659" s="12" t="n">
        <v>52</v>
      </c>
      <c r="C4659" s="12" t="n">
        <v>34</v>
      </c>
      <c r="D4659" s="13" t="n">
        <v>52034</v>
      </c>
      <c r="E4659" s="12" t="n">
        <v>52</v>
      </c>
      <c r="F4659" s="14" t="n">
        <f aca="false">+IF(L4659=G4659,1,0)</f>
        <v>0</v>
      </c>
      <c r="G4659" s="15" t="s">
        <v>5085</v>
      </c>
      <c r="H4659" s="15" t="s">
        <v>4791</v>
      </c>
      <c r="I4659" s="15" t="s">
        <v>5048</v>
      </c>
      <c r="J4659" s="16" t="n">
        <v>276</v>
      </c>
      <c r="K4659" s="17" t="n">
        <v>0</v>
      </c>
      <c r="L4659" s="15" t="s">
        <v>5048</v>
      </c>
      <c r="M4659" s="15" t="s">
        <v>5052</v>
      </c>
    </row>
    <row r="4660" customFormat="false" ht="12.75" hidden="false" customHeight="false" outlineLevel="0" collapsed="false">
      <c r="A4660" s="12" t="n">
        <v>9</v>
      </c>
      <c r="B4660" s="12" t="n">
        <v>52</v>
      </c>
      <c r="C4660" s="12" t="n">
        <v>35</v>
      </c>
      <c r="D4660" s="13" t="n">
        <v>52035</v>
      </c>
      <c r="E4660" s="12" t="n">
        <v>52</v>
      </c>
      <c r="F4660" s="14" t="n">
        <f aca="false">+IF(L4660=G4660,1,0)</f>
        <v>0</v>
      </c>
      <c r="G4660" s="15" t="s">
        <v>5086</v>
      </c>
      <c r="H4660" s="15" t="s">
        <v>4791</v>
      </c>
      <c r="I4660" s="15" t="s">
        <v>5048</v>
      </c>
      <c r="J4660" s="16" t="n">
        <v>277</v>
      </c>
      <c r="K4660" s="17" t="n">
        <v>0</v>
      </c>
      <c r="L4660" s="15" t="s">
        <v>5026</v>
      </c>
      <c r="M4660" s="15" t="s">
        <v>5027</v>
      </c>
    </row>
    <row r="4661" customFormat="false" ht="12.75" hidden="false" customHeight="false" outlineLevel="0" collapsed="false">
      <c r="A4661" s="12" t="n">
        <v>9</v>
      </c>
      <c r="B4661" s="12" t="n">
        <v>52</v>
      </c>
      <c r="C4661" s="12" t="n">
        <v>36</v>
      </c>
      <c r="D4661" s="13" t="n">
        <v>52036</v>
      </c>
      <c r="E4661" s="12" t="n">
        <v>52</v>
      </c>
      <c r="F4661" s="14" t="n">
        <f aca="false">+IF(L4661=G4661,1,0)</f>
        <v>0</v>
      </c>
      <c r="G4661" s="15" t="s">
        <v>5087</v>
      </c>
      <c r="H4661" s="15" t="s">
        <v>4791</v>
      </c>
      <c r="I4661" s="15" t="s">
        <v>5048</v>
      </c>
      <c r="J4661" s="16" t="n">
        <v>277</v>
      </c>
      <c r="K4661" s="17" t="n">
        <v>0</v>
      </c>
      <c r="L4661" s="15" t="s">
        <v>5026</v>
      </c>
      <c r="M4661" s="15" t="s">
        <v>5027</v>
      </c>
    </row>
    <row r="4662" customFormat="false" ht="12.75" hidden="false" customHeight="false" outlineLevel="0" collapsed="false">
      <c r="A4662" s="12" t="n">
        <v>9</v>
      </c>
      <c r="B4662" s="12" t="n">
        <v>53</v>
      </c>
      <c r="C4662" s="12" t="n">
        <v>1</v>
      </c>
      <c r="D4662" s="13" t="n">
        <v>53001</v>
      </c>
      <c r="E4662" s="12" t="n">
        <v>53</v>
      </c>
      <c r="F4662" s="14" t="n">
        <f aca="false">+IF(L4662=G4662,1,0)</f>
        <v>0</v>
      </c>
      <c r="G4662" s="15" t="s">
        <v>5088</v>
      </c>
      <c r="H4662" s="15" t="s">
        <v>4791</v>
      </c>
      <c r="I4662" s="15" t="s">
        <v>5089</v>
      </c>
      <c r="J4662" s="16" t="n">
        <v>278</v>
      </c>
      <c r="K4662" s="17" t="n">
        <v>0</v>
      </c>
      <c r="L4662" s="15" t="s">
        <v>5090</v>
      </c>
      <c r="M4662" s="15" t="s">
        <v>5091</v>
      </c>
    </row>
    <row r="4663" customFormat="false" ht="12.75" hidden="false" customHeight="false" outlineLevel="0" collapsed="false">
      <c r="A4663" s="12" t="n">
        <v>9</v>
      </c>
      <c r="B4663" s="12" t="n">
        <v>53</v>
      </c>
      <c r="C4663" s="12" t="n">
        <v>2</v>
      </c>
      <c r="D4663" s="13" t="n">
        <v>53002</v>
      </c>
      <c r="E4663" s="12" t="n">
        <v>53</v>
      </c>
      <c r="F4663" s="14" t="n">
        <f aca="false">+IF(L4663=G4663,1,0)</f>
        <v>0</v>
      </c>
      <c r="G4663" s="15" t="s">
        <v>5092</v>
      </c>
      <c r="H4663" s="15" t="s">
        <v>4791</v>
      </c>
      <c r="I4663" s="15" t="s">
        <v>5089</v>
      </c>
      <c r="J4663" s="16" t="n">
        <v>280</v>
      </c>
      <c r="K4663" s="17" t="n">
        <v>0</v>
      </c>
      <c r="L4663" s="15" t="s">
        <v>5089</v>
      </c>
      <c r="M4663" s="15" t="s">
        <v>5093</v>
      </c>
    </row>
    <row r="4664" customFormat="false" ht="12.75" hidden="false" customHeight="false" outlineLevel="0" collapsed="false">
      <c r="A4664" s="12" t="n">
        <v>9</v>
      </c>
      <c r="B4664" s="12" t="n">
        <v>53</v>
      </c>
      <c r="C4664" s="12" t="n">
        <v>3</v>
      </c>
      <c r="D4664" s="13" t="n">
        <v>53003</v>
      </c>
      <c r="E4664" s="12" t="n">
        <v>53</v>
      </c>
      <c r="F4664" s="14" t="n">
        <f aca="false">+IF(L4664=G4664,1,0)</f>
        <v>0</v>
      </c>
      <c r="G4664" s="15" t="s">
        <v>5094</v>
      </c>
      <c r="H4664" s="15" t="s">
        <v>4791</v>
      </c>
      <c r="I4664" s="15" t="s">
        <v>5089</v>
      </c>
      <c r="J4664" s="16" t="n">
        <v>283</v>
      </c>
      <c r="K4664" s="17" t="n">
        <v>0</v>
      </c>
      <c r="L4664" s="15" t="s">
        <v>5095</v>
      </c>
      <c r="M4664" s="15" t="s">
        <v>5096</v>
      </c>
    </row>
    <row r="4665" customFormat="false" ht="12.75" hidden="false" customHeight="false" outlineLevel="0" collapsed="false">
      <c r="A4665" s="12" t="n">
        <v>9</v>
      </c>
      <c r="B4665" s="12" t="n">
        <v>53</v>
      </c>
      <c r="C4665" s="12" t="n">
        <v>4</v>
      </c>
      <c r="D4665" s="13" t="n">
        <v>53004</v>
      </c>
      <c r="E4665" s="12" t="n">
        <v>53</v>
      </c>
      <c r="F4665" s="14" t="n">
        <f aca="false">+IF(L4665=G4665,1,0)</f>
        <v>1</v>
      </c>
      <c r="G4665" s="15" t="s">
        <v>5097</v>
      </c>
      <c r="H4665" s="15" t="s">
        <v>4791</v>
      </c>
      <c r="I4665" s="15" t="s">
        <v>5089</v>
      </c>
      <c r="J4665" s="16" t="n">
        <v>278</v>
      </c>
      <c r="K4665" s="17" t="n">
        <v>0</v>
      </c>
      <c r="L4665" s="15" t="s">
        <v>5090</v>
      </c>
      <c r="M4665" s="15" t="s">
        <v>5091</v>
      </c>
    </row>
    <row r="4666" customFormat="false" ht="12.75" hidden="false" customHeight="false" outlineLevel="0" collapsed="false">
      <c r="A4666" s="12" t="n">
        <v>9</v>
      </c>
      <c r="B4666" s="12" t="n">
        <v>53</v>
      </c>
      <c r="C4666" s="12" t="n">
        <v>5</v>
      </c>
      <c r="D4666" s="13" t="n">
        <v>53005</v>
      </c>
      <c r="E4666" s="12" t="n">
        <v>53</v>
      </c>
      <c r="F4666" s="14" t="n">
        <f aca="false">+IF(L4666=G4666,1,0)</f>
        <v>0</v>
      </c>
      <c r="G4666" s="15" t="s">
        <v>5098</v>
      </c>
      <c r="H4666" s="15" t="s">
        <v>4791</v>
      </c>
      <c r="I4666" s="15" t="s">
        <v>5089</v>
      </c>
      <c r="J4666" s="16" t="n">
        <v>285</v>
      </c>
      <c r="K4666" s="17" t="n">
        <v>0</v>
      </c>
      <c r="L4666" s="15" t="s">
        <v>5099</v>
      </c>
      <c r="M4666" s="15" t="s">
        <v>5100</v>
      </c>
    </row>
    <row r="4667" customFormat="false" ht="12.75" hidden="false" customHeight="false" outlineLevel="0" collapsed="false">
      <c r="A4667" s="12" t="n">
        <v>9</v>
      </c>
      <c r="B4667" s="12" t="n">
        <v>53</v>
      </c>
      <c r="C4667" s="12" t="n">
        <v>6</v>
      </c>
      <c r="D4667" s="13" t="n">
        <v>53006</v>
      </c>
      <c r="E4667" s="12" t="n">
        <v>53</v>
      </c>
      <c r="F4667" s="14" t="n">
        <f aca="false">+IF(L4667=G4667,1,0)</f>
        <v>0</v>
      </c>
      <c r="G4667" s="15" t="s">
        <v>5101</v>
      </c>
      <c r="H4667" s="15" t="s">
        <v>4791</v>
      </c>
      <c r="I4667" s="15" t="s">
        <v>5089</v>
      </c>
      <c r="J4667" s="16" t="n">
        <v>280</v>
      </c>
      <c r="K4667" s="17" t="n">
        <v>0</v>
      </c>
      <c r="L4667" s="15" t="s">
        <v>5089</v>
      </c>
      <c r="M4667" s="15" t="s">
        <v>5093</v>
      </c>
    </row>
    <row r="4668" customFormat="false" ht="12.75" hidden="false" customHeight="false" outlineLevel="0" collapsed="false">
      <c r="A4668" s="12" t="n">
        <v>9</v>
      </c>
      <c r="B4668" s="12" t="n">
        <v>53</v>
      </c>
      <c r="C4668" s="12" t="n">
        <v>7</v>
      </c>
      <c r="D4668" s="13" t="n">
        <v>53007</v>
      </c>
      <c r="E4668" s="12" t="n">
        <v>53</v>
      </c>
      <c r="F4668" s="14" t="n">
        <f aca="false">+IF(L4668=G4668,1,0)</f>
        <v>0</v>
      </c>
      <c r="G4668" s="15" t="s">
        <v>5102</v>
      </c>
      <c r="H4668" s="15" t="s">
        <v>4791</v>
      </c>
      <c r="I4668" s="15" t="s">
        <v>5089</v>
      </c>
      <c r="J4668" s="16" t="n">
        <v>271</v>
      </c>
      <c r="K4668" s="17" t="n">
        <v>0</v>
      </c>
      <c r="L4668" s="15" t="s">
        <v>5054</v>
      </c>
      <c r="M4668" s="15" t="s">
        <v>5055</v>
      </c>
    </row>
    <row r="4669" customFormat="false" ht="12.75" hidden="false" customHeight="false" outlineLevel="0" collapsed="false">
      <c r="A4669" s="12" t="n">
        <v>9</v>
      </c>
      <c r="B4669" s="12" t="n">
        <v>53</v>
      </c>
      <c r="C4669" s="12" t="n">
        <v>8</v>
      </c>
      <c r="D4669" s="13" t="n">
        <v>53008</v>
      </c>
      <c r="E4669" s="12" t="n">
        <v>53</v>
      </c>
      <c r="F4669" s="14" t="n">
        <f aca="false">+IF(L4669=G4669,1,0)</f>
        <v>0</v>
      </c>
      <c r="G4669" s="15" t="s">
        <v>5103</v>
      </c>
      <c r="H4669" s="15" t="s">
        <v>4791</v>
      </c>
      <c r="I4669" s="15" t="s">
        <v>5089</v>
      </c>
      <c r="J4669" s="16" t="n">
        <v>271</v>
      </c>
      <c r="K4669" s="17" t="n">
        <v>0</v>
      </c>
      <c r="L4669" s="15" t="s">
        <v>5054</v>
      </c>
      <c r="M4669" s="15" t="s">
        <v>5055</v>
      </c>
    </row>
    <row r="4670" customFormat="false" ht="12.75" hidden="false" customHeight="false" outlineLevel="0" collapsed="false">
      <c r="A4670" s="12" t="n">
        <v>9</v>
      </c>
      <c r="B4670" s="12" t="n">
        <v>53</v>
      </c>
      <c r="C4670" s="12" t="n">
        <v>9</v>
      </c>
      <c r="D4670" s="13" t="n">
        <v>53009</v>
      </c>
      <c r="E4670" s="12" t="n">
        <v>53</v>
      </c>
      <c r="F4670" s="14" t="n">
        <f aca="false">+IF(L4670=G4670,1,0)</f>
        <v>1</v>
      </c>
      <c r="G4670" s="15" t="s">
        <v>5104</v>
      </c>
      <c r="H4670" s="15" t="s">
        <v>4791</v>
      </c>
      <c r="I4670" s="15" t="s">
        <v>5089</v>
      </c>
      <c r="J4670" s="16" t="n">
        <v>279</v>
      </c>
      <c r="K4670" s="17" t="n">
        <v>0</v>
      </c>
      <c r="L4670" s="15" t="s">
        <v>5104</v>
      </c>
      <c r="M4670" s="15" t="s">
        <v>5105</v>
      </c>
    </row>
    <row r="4671" customFormat="false" ht="12.75" hidden="false" customHeight="false" outlineLevel="0" collapsed="false">
      <c r="A4671" s="12" t="n">
        <v>9</v>
      </c>
      <c r="B4671" s="12" t="n">
        <v>53</v>
      </c>
      <c r="C4671" s="12" t="n">
        <v>10</v>
      </c>
      <c r="D4671" s="13" t="n">
        <v>53010</v>
      </c>
      <c r="E4671" s="12" t="n">
        <v>53</v>
      </c>
      <c r="F4671" s="14" t="n">
        <f aca="false">+IF(L4671=G4671,1,0)</f>
        <v>0</v>
      </c>
      <c r="G4671" s="15" t="s">
        <v>5106</v>
      </c>
      <c r="H4671" s="15" t="s">
        <v>4791</v>
      </c>
      <c r="I4671" s="15" t="s">
        <v>5089</v>
      </c>
      <c r="J4671" s="16" t="n">
        <v>279</v>
      </c>
      <c r="K4671" s="17" t="n">
        <v>0</v>
      </c>
      <c r="L4671" s="15" t="s">
        <v>5104</v>
      </c>
      <c r="M4671" s="15" t="s">
        <v>5105</v>
      </c>
    </row>
    <row r="4672" customFormat="false" ht="12.75" hidden="false" customHeight="false" outlineLevel="0" collapsed="false">
      <c r="A4672" s="12" t="n">
        <v>9</v>
      </c>
      <c r="B4672" s="12" t="n">
        <v>53</v>
      </c>
      <c r="C4672" s="12" t="n">
        <v>11</v>
      </c>
      <c r="D4672" s="13" t="n">
        <v>53011</v>
      </c>
      <c r="E4672" s="12" t="n">
        <v>53</v>
      </c>
      <c r="F4672" s="14" t="n">
        <f aca="false">+IF(L4672=G4672,1,0)</f>
        <v>1</v>
      </c>
      <c r="G4672" s="15" t="s">
        <v>5089</v>
      </c>
      <c r="H4672" s="15" t="s">
        <v>4791</v>
      </c>
      <c r="I4672" s="15" t="s">
        <v>5089</v>
      </c>
      <c r="J4672" s="16" t="n">
        <v>280</v>
      </c>
      <c r="K4672" s="17" t="n">
        <v>0</v>
      </c>
      <c r="L4672" s="15" t="s">
        <v>5089</v>
      </c>
      <c r="M4672" s="15" t="s">
        <v>5093</v>
      </c>
    </row>
    <row r="4673" customFormat="false" ht="12.75" hidden="false" customHeight="false" outlineLevel="0" collapsed="false">
      <c r="A4673" s="12" t="n">
        <v>9</v>
      </c>
      <c r="B4673" s="12" t="n">
        <v>53</v>
      </c>
      <c r="C4673" s="12" t="n">
        <v>12</v>
      </c>
      <c r="D4673" s="13" t="n">
        <v>53012</v>
      </c>
      <c r="E4673" s="12" t="n">
        <v>53</v>
      </c>
      <c r="F4673" s="14" t="n">
        <f aca="false">+IF(L4673=G4673,1,0)</f>
        <v>0</v>
      </c>
      <c r="G4673" s="15" t="s">
        <v>5107</v>
      </c>
      <c r="H4673" s="15" t="s">
        <v>4791</v>
      </c>
      <c r="I4673" s="15" t="s">
        <v>5089</v>
      </c>
      <c r="J4673" s="16" t="n">
        <v>283</v>
      </c>
      <c r="K4673" s="17" t="n">
        <v>0</v>
      </c>
      <c r="L4673" s="15" t="s">
        <v>5095</v>
      </c>
      <c r="M4673" s="15" t="s">
        <v>5096</v>
      </c>
    </row>
    <row r="4674" customFormat="false" ht="12.75" hidden="false" customHeight="false" outlineLevel="0" collapsed="false">
      <c r="A4674" s="12" t="n">
        <v>9</v>
      </c>
      <c r="B4674" s="12" t="n">
        <v>53</v>
      </c>
      <c r="C4674" s="12" t="n">
        <v>13</v>
      </c>
      <c r="D4674" s="13" t="n">
        <v>53013</v>
      </c>
      <c r="E4674" s="12" t="n">
        <v>53</v>
      </c>
      <c r="F4674" s="14" t="n">
        <f aca="false">+IF(L4674=G4674,1,0)</f>
        <v>0</v>
      </c>
      <c r="G4674" s="15" t="s">
        <v>5108</v>
      </c>
      <c r="H4674" s="15" t="s">
        <v>4791</v>
      </c>
      <c r="I4674" s="15" t="s">
        <v>5089</v>
      </c>
      <c r="J4674" s="16" t="n">
        <v>283</v>
      </c>
      <c r="K4674" s="17" t="n">
        <v>0</v>
      </c>
      <c r="L4674" s="15" t="s">
        <v>5095</v>
      </c>
      <c r="M4674" s="15" t="s">
        <v>5096</v>
      </c>
    </row>
    <row r="4675" customFormat="false" ht="12.75" hidden="false" customHeight="false" outlineLevel="0" collapsed="false">
      <c r="A4675" s="12" t="n">
        <v>9</v>
      </c>
      <c r="B4675" s="12" t="n">
        <v>53</v>
      </c>
      <c r="C4675" s="12" t="n">
        <v>14</v>
      </c>
      <c r="D4675" s="13" t="n">
        <v>53014</v>
      </c>
      <c r="E4675" s="12" t="n">
        <v>53</v>
      </c>
      <c r="F4675" s="14" t="n">
        <f aca="false">+IF(L4675=G4675,1,0)</f>
        <v>1</v>
      </c>
      <c r="G4675" s="15" t="s">
        <v>5109</v>
      </c>
      <c r="H4675" s="15" t="s">
        <v>4791</v>
      </c>
      <c r="I4675" s="15" t="s">
        <v>5089</v>
      </c>
      <c r="J4675" s="16" t="n">
        <v>281</v>
      </c>
      <c r="K4675" s="17" t="n">
        <v>0</v>
      </c>
      <c r="L4675" s="15" t="s">
        <v>5109</v>
      </c>
      <c r="M4675" s="15" t="s">
        <v>5110</v>
      </c>
    </row>
    <row r="4676" customFormat="false" ht="12.75" hidden="false" customHeight="false" outlineLevel="0" collapsed="false">
      <c r="A4676" s="12" t="n">
        <v>9</v>
      </c>
      <c r="B4676" s="12" t="n">
        <v>53</v>
      </c>
      <c r="C4676" s="12" t="n">
        <v>15</v>
      </c>
      <c r="D4676" s="13" t="n">
        <v>53015</v>
      </c>
      <c r="E4676" s="12" t="n">
        <v>53</v>
      </c>
      <c r="F4676" s="14" t="n">
        <f aca="false">+IF(L4676=G4676,1,0)</f>
        <v>1</v>
      </c>
      <c r="G4676" s="15" t="s">
        <v>5111</v>
      </c>
      <c r="H4676" s="15" t="s">
        <v>4791</v>
      </c>
      <c r="I4676" s="15" t="s">
        <v>5089</v>
      </c>
      <c r="J4676" s="16" t="n">
        <v>282</v>
      </c>
      <c r="K4676" s="17" t="n">
        <v>0</v>
      </c>
      <c r="L4676" s="15" t="s">
        <v>5111</v>
      </c>
      <c r="M4676" s="15" t="s">
        <v>5112</v>
      </c>
    </row>
    <row r="4677" customFormat="false" ht="12.75" hidden="false" customHeight="false" outlineLevel="0" collapsed="false">
      <c r="A4677" s="12" t="n">
        <v>9</v>
      </c>
      <c r="B4677" s="12" t="n">
        <v>53</v>
      </c>
      <c r="C4677" s="12" t="n">
        <v>16</v>
      </c>
      <c r="D4677" s="13" t="n">
        <v>53016</v>
      </c>
      <c r="E4677" s="12" t="n">
        <v>53</v>
      </c>
      <c r="F4677" s="14" t="n">
        <f aca="false">+IF(L4677=G4677,1,0)</f>
        <v>0</v>
      </c>
      <c r="G4677" s="15" t="s">
        <v>5113</v>
      </c>
      <c r="H4677" s="15" t="s">
        <v>4791</v>
      </c>
      <c r="I4677" s="15" t="s">
        <v>5089</v>
      </c>
      <c r="J4677" s="16" t="n">
        <v>283</v>
      </c>
      <c r="K4677" s="17" t="n">
        <v>0</v>
      </c>
      <c r="L4677" s="15" t="s">
        <v>5095</v>
      </c>
      <c r="M4677" s="15" t="s">
        <v>5096</v>
      </c>
    </row>
    <row r="4678" customFormat="false" ht="12.75" hidden="false" customHeight="false" outlineLevel="0" collapsed="false">
      <c r="A4678" s="12" t="n">
        <v>9</v>
      </c>
      <c r="B4678" s="12" t="n">
        <v>53</v>
      </c>
      <c r="C4678" s="12" t="n">
        <v>17</v>
      </c>
      <c r="D4678" s="13" t="n">
        <v>53017</v>
      </c>
      <c r="E4678" s="12" t="n">
        <v>53</v>
      </c>
      <c r="F4678" s="14" t="n">
        <f aca="false">+IF(L4678=G4678,1,0)</f>
        <v>0</v>
      </c>
      <c r="G4678" s="15" t="s">
        <v>5114</v>
      </c>
      <c r="H4678" s="15" t="s">
        <v>4791</v>
      </c>
      <c r="I4678" s="15" t="s">
        <v>5089</v>
      </c>
      <c r="J4678" s="16" t="n">
        <v>282</v>
      </c>
      <c r="K4678" s="17" t="n">
        <v>0</v>
      </c>
      <c r="L4678" s="15" t="s">
        <v>5111</v>
      </c>
      <c r="M4678" s="15" t="s">
        <v>5112</v>
      </c>
    </row>
    <row r="4679" customFormat="false" ht="12.75" hidden="false" customHeight="false" outlineLevel="0" collapsed="false">
      <c r="A4679" s="12" t="n">
        <v>9</v>
      </c>
      <c r="B4679" s="12" t="n">
        <v>53</v>
      </c>
      <c r="C4679" s="12" t="n">
        <v>18</v>
      </c>
      <c r="D4679" s="13" t="n">
        <v>53018</v>
      </c>
      <c r="E4679" s="12" t="n">
        <v>53</v>
      </c>
      <c r="F4679" s="14" t="n">
        <f aca="false">+IF(L4679=G4679,1,0)</f>
        <v>1</v>
      </c>
      <c r="G4679" s="15" t="s">
        <v>5095</v>
      </c>
      <c r="H4679" s="15" t="s">
        <v>4791</v>
      </c>
      <c r="I4679" s="15" t="s">
        <v>5089</v>
      </c>
      <c r="J4679" s="16" t="n">
        <v>283</v>
      </c>
      <c r="K4679" s="17" t="n">
        <v>0</v>
      </c>
      <c r="L4679" s="15" t="s">
        <v>5095</v>
      </c>
      <c r="M4679" s="15" t="s">
        <v>5096</v>
      </c>
    </row>
    <row r="4680" customFormat="false" ht="12.75" hidden="false" customHeight="false" outlineLevel="0" collapsed="false">
      <c r="A4680" s="12" t="n">
        <v>9</v>
      </c>
      <c r="B4680" s="12" t="n">
        <v>53</v>
      </c>
      <c r="C4680" s="12" t="n">
        <v>19</v>
      </c>
      <c r="D4680" s="13" t="n">
        <v>53019</v>
      </c>
      <c r="E4680" s="12" t="n">
        <v>53</v>
      </c>
      <c r="F4680" s="14" t="n">
        <f aca="false">+IF(L4680=G4680,1,0)</f>
        <v>1</v>
      </c>
      <c r="G4680" s="15" t="s">
        <v>5115</v>
      </c>
      <c r="H4680" s="15" t="s">
        <v>4791</v>
      </c>
      <c r="I4680" s="15" t="s">
        <v>5089</v>
      </c>
      <c r="J4680" s="16" t="n">
        <v>284</v>
      </c>
      <c r="K4680" s="17" t="n">
        <v>0</v>
      </c>
      <c r="L4680" s="15" t="s">
        <v>5115</v>
      </c>
      <c r="M4680" s="15" t="s">
        <v>5116</v>
      </c>
    </row>
    <row r="4681" customFormat="false" ht="12.75" hidden="false" customHeight="false" outlineLevel="0" collapsed="false">
      <c r="A4681" s="12" t="n">
        <v>9</v>
      </c>
      <c r="B4681" s="12" t="n">
        <v>53</v>
      </c>
      <c r="C4681" s="12" t="n">
        <v>20</v>
      </c>
      <c r="D4681" s="13" t="n">
        <v>53020</v>
      </c>
      <c r="E4681" s="12" t="n">
        <v>53</v>
      </c>
      <c r="F4681" s="14" t="n">
        <f aca="false">+IF(L4681=G4681,1,0)</f>
        <v>0</v>
      </c>
      <c r="G4681" s="15" t="s">
        <v>5117</v>
      </c>
      <c r="H4681" s="15" t="s">
        <v>4791</v>
      </c>
      <c r="I4681" s="15" t="s">
        <v>5089</v>
      </c>
      <c r="J4681" s="16" t="n">
        <v>285</v>
      </c>
      <c r="K4681" s="17" t="n">
        <v>0</v>
      </c>
      <c r="L4681" s="15" t="s">
        <v>5099</v>
      </c>
      <c r="M4681" s="15" t="s">
        <v>5100</v>
      </c>
    </row>
    <row r="4682" customFormat="false" ht="12.75" hidden="false" customHeight="false" outlineLevel="0" collapsed="false">
      <c r="A4682" s="12" t="n">
        <v>9</v>
      </c>
      <c r="B4682" s="12" t="n">
        <v>53</v>
      </c>
      <c r="C4682" s="12" t="n">
        <v>21</v>
      </c>
      <c r="D4682" s="13" t="n">
        <v>53021</v>
      </c>
      <c r="E4682" s="12" t="n">
        <v>53</v>
      </c>
      <c r="F4682" s="14" t="n">
        <f aca="false">+IF(L4682=G4682,1,0)</f>
        <v>0</v>
      </c>
      <c r="G4682" s="15" t="s">
        <v>5118</v>
      </c>
      <c r="H4682" s="15" t="s">
        <v>4791</v>
      </c>
      <c r="I4682" s="15" t="s">
        <v>5089</v>
      </c>
      <c r="J4682" s="16" t="n">
        <v>280</v>
      </c>
      <c r="K4682" s="17" t="n">
        <v>0</v>
      </c>
      <c r="L4682" s="15" t="s">
        <v>5089</v>
      </c>
      <c r="M4682" s="15" t="s">
        <v>5093</v>
      </c>
    </row>
    <row r="4683" customFormat="false" ht="12.75" hidden="false" customHeight="false" outlineLevel="0" collapsed="false">
      <c r="A4683" s="12" t="n">
        <v>9</v>
      </c>
      <c r="B4683" s="12" t="n">
        <v>53</v>
      </c>
      <c r="C4683" s="12" t="n">
        <v>22</v>
      </c>
      <c r="D4683" s="13" t="n">
        <v>53022</v>
      </c>
      <c r="E4683" s="12" t="n">
        <v>53</v>
      </c>
      <c r="F4683" s="14" t="n">
        <f aca="false">+IF(L4683=G4683,1,0)</f>
        <v>1</v>
      </c>
      <c r="G4683" s="15" t="s">
        <v>5099</v>
      </c>
      <c r="H4683" s="15" t="s">
        <v>4791</v>
      </c>
      <c r="I4683" s="15" t="s">
        <v>5089</v>
      </c>
      <c r="J4683" s="16" t="n">
        <v>285</v>
      </c>
      <c r="K4683" s="17" t="n">
        <v>0</v>
      </c>
      <c r="L4683" s="15" t="s">
        <v>5099</v>
      </c>
      <c r="M4683" s="15" t="s">
        <v>5100</v>
      </c>
    </row>
    <row r="4684" customFormat="false" ht="12.75" hidden="false" customHeight="false" outlineLevel="0" collapsed="false">
      <c r="A4684" s="12" t="n">
        <v>9</v>
      </c>
      <c r="B4684" s="12" t="n">
        <v>53</v>
      </c>
      <c r="C4684" s="12" t="n">
        <v>23</v>
      </c>
      <c r="D4684" s="13" t="n">
        <v>53023</v>
      </c>
      <c r="E4684" s="12" t="n">
        <v>53</v>
      </c>
      <c r="F4684" s="14" t="n">
        <f aca="false">+IF(L4684=G4684,1,0)</f>
        <v>0</v>
      </c>
      <c r="G4684" s="15" t="s">
        <v>5119</v>
      </c>
      <c r="H4684" s="15" t="s">
        <v>4791</v>
      </c>
      <c r="I4684" s="15" t="s">
        <v>5089</v>
      </c>
      <c r="J4684" s="16" t="n">
        <v>280</v>
      </c>
      <c r="K4684" s="17" t="n">
        <v>0</v>
      </c>
      <c r="L4684" s="15" t="s">
        <v>5089</v>
      </c>
      <c r="M4684" s="15" t="s">
        <v>5093</v>
      </c>
    </row>
    <row r="4685" customFormat="false" ht="12.75" hidden="false" customHeight="false" outlineLevel="0" collapsed="false">
      <c r="A4685" s="12" t="n">
        <v>9</v>
      </c>
      <c r="B4685" s="12" t="n">
        <v>53</v>
      </c>
      <c r="C4685" s="12" t="n">
        <v>24</v>
      </c>
      <c r="D4685" s="13" t="n">
        <v>53024</v>
      </c>
      <c r="E4685" s="12" t="n">
        <v>53</v>
      </c>
      <c r="F4685" s="14" t="n">
        <f aca="false">+IF(L4685=G4685,1,0)</f>
        <v>0</v>
      </c>
      <c r="G4685" s="15" t="s">
        <v>5120</v>
      </c>
      <c r="H4685" s="15" t="s">
        <v>4791</v>
      </c>
      <c r="I4685" s="15" t="s">
        <v>5089</v>
      </c>
      <c r="J4685" s="16" t="n">
        <v>279</v>
      </c>
      <c r="K4685" s="17" t="n">
        <v>0</v>
      </c>
      <c r="L4685" s="15" t="s">
        <v>5104</v>
      </c>
      <c r="M4685" s="15" t="s">
        <v>5105</v>
      </c>
    </row>
    <row r="4686" customFormat="false" ht="12.75" hidden="false" customHeight="false" outlineLevel="0" collapsed="false">
      <c r="A4686" s="12" t="n">
        <v>9</v>
      </c>
      <c r="B4686" s="12" t="n">
        <v>53</v>
      </c>
      <c r="C4686" s="12" t="n">
        <v>25</v>
      </c>
      <c r="D4686" s="13" t="n">
        <v>53025</v>
      </c>
      <c r="E4686" s="12" t="n">
        <v>53</v>
      </c>
      <c r="F4686" s="14" t="n">
        <f aca="false">+IF(L4686=G4686,1,0)</f>
        <v>0</v>
      </c>
      <c r="G4686" s="15" t="s">
        <v>5121</v>
      </c>
      <c r="H4686" s="15" t="s">
        <v>4791</v>
      </c>
      <c r="I4686" s="15" t="s">
        <v>5089</v>
      </c>
      <c r="J4686" s="16" t="n">
        <v>278</v>
      </c>
      <c r="K4686" s="17" t="n">
        <v>0</v>
      </c>
      <c r="L4686" s="15" t="s">
        <v>5090</v>
      </c>
      <c r="M4686" s="15" t="s">
        <v>5091</v>
      </c>
    </row>
    <row r="4687" customFormat="false" ht="12.75" hidden="false" customHeight="false" outlineLevel="0" collapsed="false">
      <c r="A4687" s="12" t="n">
        <v>9</v>
      </c>
      <c r="B4687" s="12" t="n">
        <v>53</v>
      </c>
      <c r="C4687" s="12" t="n">
        <v>26</v>
      </c>
      <c r="D4687" s="13" t="n">
        <v>53026</v>
      </c>
      <c r="E4687" s="12" t="n">
        <v>53</v>
      </c>
      <c r="F4687" s="14" t="n">
        <f aca="false">+IF(L4687=G4687,1,0)</f>
        <v>0</v>
      </c>
      <c r="G4687" s="15" t="s">
        <v>5122</v>
      </c>
      <c r="H4687" s="15" t="s">
        <v>4791</v>
      </c>
      <c r="I4687" s="15" t="s">
        <v>5089</v>
      </c>
      <c r="J4687" s="16" t="n">
        <v>284</v>
      </c>
      <c r="K4687" s="17" t="n">
        <v>0</v>
      </c>
      <c r="L4687" s="15" t="s">
        <v>5115</v>
      </c>
      <c r="M4687" s="15" t="s">
        <v>5116</v>
      </c>
    </row>
    <row r="4688" customFormat="false" ht="12.75" hidden="false" customHeight="false" outlineLevel="0" collapsed="false">
      <c r="A4688" s="12" t="n">
        <v>9</v>
      </c>
      <c r="B4688" s="12" t="n">
        <v>53</v>
      </c>
      <c r="C4688" s="12" t="n">
        <v>27</v>
      </c>
      <c r="D4688" s="13" t="n">
        <v>53027</v>
      </c>
      <c r="E4688" s="12" t="n">
        <v>53</v>
      </c>
      <c r="F4688" s="14" t="n">
        <f aca="false">+IF(L4688=G4688,1,0)</f>
        <v>0</v>
      </c>
      <c r="G4688" s="15" t="s">
        <v>5123</v>
      </c>
      <c r="H4688" s="15" t="s">
        <v>4791</v>
      </c>
      <c r="I4688" s="15" t="s">
        <v>5089</v>
      </c>
      <c r="J4688" s="16" t="n">
        <v>259</v>
      </c>
      <c r="K4688" s="17" t="n">
        <v>0</v>
      </c>
      <c r="L4688" s="15" t="s">
        <v>4973</v>
      </c>
      <c r="M4688" s="15" t="s">
        <v>4974</v>
      </c>
    </row>
    <row r="4689" customFormat="false" ht="12.75" hidden="false" customHeight="false" outlineLevel="0" collapsed="false">
      <c r="A4689" s="12" t="n">
        <v>9</v>
      </c>
      <c r="B4689" s="12" t="n">
        <v>53</v>
      </c>
      <c r="C4689" s="12" t="n">
        <v>28</v>
      </c>
      <c r="D4689" s="13" t="n">
        <v>53028</v>
      </c>
      <c r="E4689" s="12" t="n">
        <v>53</v>
      </c>
      <c r="F4689" s="14" t="n">
        <f aca="false">+IF(L4689=G4689,1,0)</f>
        <v>0</v>
      </c>
      <c r="G4689" s="15" t="s">
        <v>5124</v>
      </c>
      <c r="H4689" s="15" t="s">
        <v>4791</v>
      </c>
      <c r="I4689" s="15" t="s">
        <v>5089</v>
      </c>
      <c r="J4689" s="16" t="n">
        <v>281</v>
      </c>
      <c r="K4689" s="17" t="n">
        <v>0</v>
      </c>
      <c r="L4689" s="15" t="s">
        <v>5109</v>
      </c>
      <c r="M4689" s="15" t="s">
        <v>5110</v>
      </c>
    </row>
    <row r="4690" customFormat="false" ht="12.75" hidden="false" customHeight="false" outlineLevel="0" collapsed="false">
      <c r="A4690" s="12" t="n">
        <v>10</v>
      </c>
      <c r="B4690" s="12" t="n">
        <v>54</v>
      </c>
      <c r="C4690" s="12" t="n">
        <v>1</v>
      </c>
      <c r="D4690" s="13" t="n">
        <v>54001</v>
      </c>
      <c r="E4690" s="12" t="n">
        <v>54</v>
      </c>
      <c r="F4690" s="14" t="n">
        <f aca="false">+IF(L4690=G4690,1,0)</f>
        <v>1</v>
      </c>
      <c r="G4690" s="15" t="s">
        <v>5125</v>
      </c>
      <c r="H4690" s="15" t="s">
        <v>5126</v>
      </c>
      <c r="I4690" s="15" t="s">
        <v>5127</v>
      </c>
      <c r="J4690" s="16" t="n">
        <v>287</v>
      </c>
      <c r="K4690" s="17" t="n">
        <v>0</v>
      </c>
      <c r="L4690" s="15" t="s">
        <v>5125</v>
      </c>
      <c r="M4690" s="15" t="s">
        <v>5128</v>
      </c>
    </row>
    <row r="4691" customFormat="false" ht="12.75" hidden="false" customHeight="false" outlineLevel="0" collapsed="false">
      <c r="A4691" s="12" t="n">
        <v>10</v>
      </c>
      <c r="B4691" s="12" t="n">
        <v>54</v>
      </c>
      <c r="C4691" s="12" t="n">
        <v>2</v>
      </c>
      <c r="D4691" s="13" t="n">
        <v>54002</v>
      </c>
      <c r="E4691" s="12" t="n">
        <v>54</v>
      </c>
      <c r="F4691" s="14" t="n">
        <f aca="false">+IF(L4691=G4691,1,0)</f>
        <v>0</v>
      </c>
      <c r="G4691" s="15" t="s">
        <v>5129</v>
      </c>
      <c r="H4691" s="15" t="s">
        <v>5126</v>
      </c>
      <c r="I4691" s="15" t="s">
        <v>5127</v>
      </c>
      <c r="J4691" s="16" t="n">
        <v>287</v>
      </c>
      <c r="K4691" s="17" t="n">
        <v>0</v>
      </c>
      <c r="L4691" s="15" t="s">
        <v>5125</v>
      </c>
      <c r="M4691" s="15" t="s">
        <v>5128</v>
      </c>
    </row>
    <row r="4692" customFormat="false" ht="12.75" hidden="false" customHeight="false" outlineLevel="0" collapsed="false">
      <c r="A4692" s="12" t="n">
        <v>10</v>
      </c>
      <c r="B4692" s="12" t="n">
        <v>54</v>
      </c>
      <c r="C4692" s="12" t="n">
        <v>3</v>
      </c>
      <c r="D4692" s="13" t="n">
        <v>54003</v>
      </c>
      <c r="E4692" s="12" t="n">
        <v>54</v>
      </c>
      <c r="F4692" s="14" t="n">
        <f aca="false">+IF(L4692=G4692,1,0)</f>
        <v>0</v>
      </c>
      <c r="G4692" s="15" t="s">
        <v>5130</v>
      </c>
      <c r="H4692" s="15" t="s">
        <v>5126</v>
      </c>
      <c r="I4692" s="15" t="s">
        <v>5127</v>
      </c>
      <c r="J4692" s="16" t="n">
        <v>287</v>
      </c>
      <c r="K4692" s="17" t="n">
        <v>0</v>
      </c>
      <c r="L4692" s="15" t="s">
        <v>5125</v>
      </c>
      <c r="M4692" s="15" t="s">
        <v>5128</v>
      </c>
    </row>
    <row r="4693" customFormat="false" ht="12.75" hidden="false" customHeight="false" outlineLevel="0" collapsed="false">
      <c r="A4693" s="12" t="n">
        <v>10</v>
      </c>
      <c r="B4693" s="12" t="n">
        <v>54</v>
      </c>
      <c r="C4693" s="12" t="n">
        <v>4</v>
      </c>
      <c r="D4693" s="13" t="n">
        <v>54004</v>
      </c>
      <c r="E4693" s="12" t="n">
        <v>54</v>
      </c>
      <c r="F4693" s="14" t="n">
        <f aca="false">+IF(L4693=G4693,1,0)</f>
        <v>0</v>
      </c>
      <c r="G4693" s="15" t="s">
        <v>5131</v>
      </c>
      <c r="H4693" s="15" t="s">
        <v>5126</v>
      </c>
      <c r="I4693" s="15" t="s">
        <v>5127</v>
      </c>
      <c r="J4693" s="16" t="n">
        <v>291</v>
      </c>
      <c r="K4693" s="17" t="n">
        <v>0</v>
      </c>
      <c r="L4693" s="15" t="s">
        <v>5132</v>
      </c>
      <c r="M4693" s="15" t="s">
        <v>5133</v>
      </c>
    </row>
    <row r="4694" customFormat="false" ht="12.75" hidden="false" customHeight="false" outlineLevel="0" collapsed="false">
      <c r="A4694" s="12" t="n">
        <v>10</v>
      </c>
      <c r="B4694" s="12" t="n">
        <v>54</v>
      </c>
      <c r="C4694" s="12" t="n">
        <v>5</v>
      </c>
      <c r="D4694" s="13" t="n">
        <v>54005</v>
      </c>
      <c r="E4694" s="12" t="n">
        <v>54</v>
      </c>
      <c r="F4694" s="14" t="n">
        <f aca="false">+IF(L4694=G4694,1,0)</f>
        <v>0</v>
      </c>
      <c r="G4694" s="15" t="s">
        <v>5134</v>
      </c>
      <c r="H4694" s="15" t="s">
        <v>5126</v>
      </c>
      <c r="I4694" s="15" t="s">
        <v>5127</v>
      </c>
      <c r="J4694" s="16" t="n">
        <v>298</v>
      </c>
      <c r="K4694" s="17" t="n">
        <v>0</v>
      </c>
      <c r="L4694" s="15" t="s">
        <v>5135</v>
      </c>
      <c r="M4694" s="15" t="s">
        <v>5136</v>
      </c>
    </row>
    <row r="4695" customFormat="false" ht="12.75" hidden="false" customHeight="false" outlineLevel="0" collapsed="false">
      <c r="A4695" s="12" t="n">
        <v>10</v>
      </c>
      <c r="B4695" s="12" t="n">
        <v>54</v>
      </c>
      <c r="C4695" s="12" t="n">
        <v>6</v>
      </c>
      <c r="D4695" s="13" t="n">
        <v>54006</v>
      </c>
      <c r="E4695" s="12" t="n">
        <v>54</v>
      </c>
      <c r="F4695" s="14" t="n">
        <f aca="false">+IF(L4695=G4695,1,0)</f>
        <v>0</v>
      </c>
      <c r="G4695" s="15" t="s">
        <v>5137</v>
      </c>
      <c r="H4695" s="15" t="s">
        <v>5126</v>
      </c>
      <c r="I4695" s="15" t="s">
        <v>5127</v>
      </c>
      <c r="J4695" s="16" t="n">
        <v>287</v>
      </c>
      <c r="K4695" s="17" t="n">
        <v>0</v>
      </c>
      <c r="L4695" s="15" t="s">
        <v>5125</v>
      </c>
      <c r="M4695" s="15" t="s">
        <v>5128</v>
      </c>
    </row>
    <row r="4696" customFormat="false" ht="12.75" hidden="false" customHeight="false" outlineLevel="0" collapsed="false">
      <c r="A4696" s="12" t="n">
        <v>10</v>
      </c>
      <c r="B4696" s="12" t="n">
        <v>54</v>
      </c>
      <c r="C4696" s="12" t="n">
        <v>7</v>
      </c>
      <c r="D4696" s="13" t="n">
        <v>54007</v>
      </c>
      <c r="E4696" s="12" t="n">
        <v>54</v>
      </c>
      <c r="F4696" s="14" t="n">
        <f aca="false">+IF(L4696=G4696,1,0)</f>
        <v>1</v>
      </c>
      <c r="G4696" s="15" t="s">
        <v>5138</v>
      </c>
      <c r="H4696" s="15" t="s">
        <v>5126</v>
      </c>
      <c r="I4696" s="15" t="s">
        <v>5127</v>
      </c>
      <c r="J4696" s="16" t="n">
        <v>288</v>
      </c>
      <c r="K4696" s="17" t="n">
        <v>0</v>
      </c>
      <c r="L4696" s="15" t="s">
        <v>5138</v>
      </c>
      <c r="M4696" s="15" t="s">
        <v>5139</v>
      </c>
    </row>
    <row r="4697" customFormat="false" ht="12.75" hidden="false" customHeight="false" outlineLevel="0" collapsed="false">
      <c r="A4697" s="12" t="n">
        <v>10</v>
      </c>
      <c r="B4697" s="12" t="n">
        <v>54</v>
      </c>
      <c r="C4697" s="12" t="n">
        <v>8</v>
      </c>
      <c r="D4697" s="13" t="n">
        <v>54008</v>
      </c>
      <c r="E4697" s="12" t="n">
        <v>54</v>
      </c>
      <c r="F4697" s="14" t="n">
        <f aca="false">+IF(L4697=G4697,1,0)</f>
        <v>0</v>
      </c>
      <c r="G4697" s="15" t="s">
        <v>5140</v>
      </c>
      <c r="H4697" s="15" t="s">
        <v>5126</v>
      </c>
      <c r="I4697" s="15" t="s">
        <v>5127</v>
      </c>
      <c r="J4697" s="16" t="n">
        <v>298</v>
      </c>
      <c r="K4697" s="17" t="n">
        <v>0</v>
      </c>
      <c r="L4697" s="15" t="s">
        <v>5135</v>
      </c>
      <c r="M4697" s="15" t="s">
        <v>5136</v>
      </c>
    </row>
    <row r="4698" customFormat="false" ht="12.75" hidden="false" customHeight="false" outlineLevel="0" collapsed="false">
      <c r="A4698" s="12" t="n">
        <v>10</v>
      </c>
      <c r="B4698" s="12" t="n">
        <v>54</v>
      </c>
      <c r="C4698" s="12" t="n">
        <v>9</v>
      </c>
      <c r="D4698" s="13" t="n">
        <v>54009</v>
      </c>
      <c r="E4698" s="12" t="n">
        <v>54</v>
      </c>
      <c r="F4698" s="14" t="n">
        <f aca="false">+IF(L4698=G4698,1,0)</f>
        <v>1</v>
      </c>
      <c r="G4698" s="15" t="s">
        <v>5141</v>
      </c>
      <c r="H4698" s="15" t="s">
        <v>5126</v>
      </c>
      <c r="I4698" s="15" t="s">
        <v>5127</v>
      </c>
      <c r="J4698" s="16" t="n">
        <v>289</v>
      </c>
      <c r="K4698" s="17" t="n">
        <v>0</v>
      </c>
      <c r="L4698" s="15" t="s">
        <v>5142</v>
      </c>
      <c r="M4698" s="15" t="s">
        <v>5143</v>
      </c>
    </row>
    <row r="4699" customFormat="false" ht="12.75" hidden="false" customHeight="false" outlineLevel="0" collapsed="false">
      <c r="A4699" s="12" t="n">
        <v>10</v>
      </c>
      <c r="B4699" s="12" t="n">
        <v>54</v>
      </c>
      <c r="C4699" s="12" t="n">
        <v>10</v>
      </c>
      <c r="D4699" s="13" t="n">
        <v>54010</v>
      </c>
      <c r="E4699" s="12" t="n">
        <v>54</v>
      </c>
      <c r="F4699" s="14" t="n">
        <f aca="false">+IF(L4699=G4699,1,0)</f>
        <v>0</v>
      </c>
      <c r="G4699" s="15" t="s">
        <v>5144</v>
      </c>
      <c r="H4699" s="15" t="s">
        <v>5126</v>
      </c>
      <c r="I4699" s="15" t="s">
        <v>5127</v>
      </c>
      <c r="J4699" s="16" t="n">
        <v>296</v>
      </c>
      <c r="K4699" s="17" t="n">
        <v>0</v>
      </c>
      <c r="L4699" s="15" t="s">
        <v>5145</v>
      </c>
      <c r="M4699" s="15" t="s">
        <v>5146</v>
      </c>
    </row>
    <row r="4700" customFormat="false" ht="12.75" hidden="false" customHeight="false" outlineLevel="0" collapsed="false">
      <c r="A4700" s="12" t="n">
        <v>10</v>
      </c>
      <c r="B4700" s="12" t="n">
        <v>54</v>
      </c>
      <c r="C4700" s="12" t="n">
        <v>11</v>
      </c>
      <c r="D4700" s="13" t="n">
        <v>54011</v>
      </c>
      <c r="E4700" s="12" t="n">
        <v>54</v>
      </c>
      <c r="F4700" s="14" t="n">
        <f aca="false">+IF(L4700=G4700,1,0)</f>
        <v>0</v>
      </c>
      <c r="G4700" s="15" t="s">
        <v>5147</v>
      </c>
      <c r="H4700" s="15" t="s">
        <v>5126</v>
      </c>
      <c r="I4700" s="15" t="s">
        <v>5127</v>
      </c>
      <c r="J4700" s="16" t="n">
        <v>290</v>
      </c>
      <c r="K4700" s="17" t="n">
        <v>0</v>
      </c>
      <c r="L4700" s="15" t="s">
        <v>5148</v>
      </c>
      <c r="M4700" s="15" t="s">
        <v>5149</v>
      </c>
    </row>
    <row r="4701" customFormat="false" ht="12.75" hidden="false" customHeight="false" outlineLevel="0" collapsed="false">
      <c r="A4701" s="12" t="n">
        <v>10</v>
      </c>
      <c r="B4701" s="12" t="n">
        <v>54</v>
      </c>
      <c r="C4701" s="12" t="n">
        <v>12</v>
      </c>
      <c r="D4701" s="13" t="n">
        <v>54012</v>
      </c>
      <c r="E4701" s="12" t="n">
        <v>54</v>
      </c>
      <c r="F4701" s="14" t="n">
        <f aca="false">+IF(L4701=G4701,1,0)</f>
        <v>0</v>
      </c>
      <c r="G4701" s="15" t="s">
        <v>5150</v>
      </c>
      <c r="H4701" s="15" t="s">
        <v>5126</v>
      </c>
      <c r="I4701" s="15" t="s">
        <v>5127</v>
      </c>
      <c r="J4701" s="16" t="n">
        <v>270</v>
      </c>
      <c r="K4701" s="17" t="n">
        <v>0</v>
      </c>
      <c r="L4701" s="15" t="s">
        <v>5063</v>
      </c>
      <c r="M4701" s="15" t="s">
        <v>5064</v>
      </c>
    </row>
    <row r="4702" customFormat="false" ht="12.75" hidden="false" customHeight="false" outlineLevel="0" collapsed="false">
      <c r="A4702" s="12" t="n">
        <v>10</v>
      </c>
      <c r="B4702" s="12" t="n">
        <v>54</v>
      </c>
      <c r="C4702" s="12" t="n">
        <v>13</v>
      </c>
      <c r="D4702" s="13" t="n">
        <v>54013</v>
      </c>
      <c r="E4702" s="12" t="n">
        <v>54</v>
      </c>
      <c r="F4702" s="14" t="n">
        <f aca="false">+IF(L4702=G4702,1,0)</f>
        <v>1</v>
      </c>
      <c r="G4702" s="15" t="s">
        <v>5151</v>
      </c>
      <c r="H4702" s="15" t="s">
        <v>5126</v>
      </c>
      <c r="I4702" s="15" t="s">
        <v>5127</v>
      </c>
      <c r="J4702" s="16" t="n">
        <v>290</v>
      </c>
      <c r="K4702" s="17" t="n">
        <v>0</v>
      </c>
      <c r="L4702" s="15" t="s">
        <v>5148</v>
      </c>
      <c r="M4702" s="15" t="s">
        <v>5149</v>
      </c>
    </row>
    <row r="4703" customFormat="false" ht="12.75" hidden="false" customHeight="false" outlineLevel="0" collapsed="false">
      <c r="A4703" s="12" t="n">
        <v>10</v>
      </c>
      <c r="B4703" s="12" t="n">
        <v>54</v>
      </c>
      <c r="C4703" s="12" t="n">
        <v>14</v>
      </c>
      <c r="D4703" s="13" t="n">
        <v>54014</v>
      </c>
      <c r="E4703" s="12" t="n">
        <v>54</v>
      </c>
      <c r="F4703" s="14" t="n">
        <f aca="false">+IF(L4703=G4703,1,0)</f>
        <v>0</v>
      </c>
      <c r="G4703" s="15" t="s">
        <v>5152</v>
      </c>
      <c r="H4703" s="15" t="s">
        <v>5126</v>
      </c>
      <c r="I4703" s="15" t="s">
        <v>5127</v>
      </c>
      <c r="J4703" s="16" t="n">
        <v>295</v>
      </c>
      <c r="K4703" s="17" t="n">
        <v>0</v>
      </c>
      <c r="L4703" s="15" t="s">
        <v>5153</v>
      </c>
      <c r="M4703" s="15" t="s">
        <v>5154</v>
      </c>
    </row>
    <row r="4704" customFormat="false" ht="12.75" hidden="false" customHeight="false" outlineLevel="0" collapsed="false">
      <c r="A4704" s="12" t="n">
        <v>10</v>
      </c>
      <c r="B4704" s="12" t="n">
        <v>54</v>
      </c>
      <c r="C4704" s="12" t="n">
        <v>15</v>
      </c>
      <c r="D4704" s="13" t="n">
        <v>54015</v>
      </c>
      <c r="E4704" s="12" t="n">
        <v>54</v>
      </c>
      <c r="F4704" s="14" t="n">
        <f aca="false">+IF(L4704=G4704,1,0)</f>
        <v>0</v>
      </c>
      <c r="G4704" s="15" t="s">
        <v>5155</v>
      </c>
      <c r="H4704" s="15" t="s">
        <v>5126</v>
      </c>
      <c r="I4704" s="15" t="s">
        <v>5127</v>
      </c>
      <c r="J4704" s="16" t="n">
        <v>297</v>
      </c>
      <c r="K4704" s="17" t="n">
        <v>0</v>
      </c>
      <c r="L4704" s="15" t="s">
        <v>5127</v>
      </c>
      <c r="M4704" s="15" t="s">
        <v>5156</v>
      </c>
    </row>
    <row r="4705" customFormat="false" ht="12.75" hidden="false" customHeight="false" outlineLevel="0" collapsed="false">
      <c r="A4705" s="12" t="n">
        <v>10</v>
      </c>
      <c r="B4705" s="12" t="n">
        <v>54</v>
      </c>
      <c r="C4705" s="12" t="n">
        <v>16</v>
      </c>
      <c r="D4705" s="13" t="n">
        <v>54016</v>
      </c>
      <c r="E4705" s="12" t="n">
        <v>54</v>
      </c>
      <c r="F4705" s="14" t="n">
        <f aca="false">+IF(L4705=G4705,1,0)</f>
        <v>0</v>
      </c>
      <c r="G4705" s="15" t="s">
        <v>5157</v>
      </c>
      <c r="H4705" s="15" t="s">
        <v>5126</v>
      </c>
      <c r="I4705" s="15" t="s">
        <v>5127</v>
      </c>
      <c r="J4705" s="16" t="n">
        <v>293</v>
      </c>
      <c r="K4705" s="17" t="n">
        <v>0</v>
      </c>
      <c r="L4705" s="15" t="s">
        <v>5158</v>
      </c>
      <c r="M4705" s="15" t="s">
        <v>5159</v>
      </c>
    </row>
    <row r="4706" customFormat="false" ht="12.75" hidden="false" customHeight="false" outlineLevel="0" collapsed="false">
      <c r="A4706" s="12" t="n">
        <v>10</v>
      </c>
      <c r="B4706" s="12" t="n">
        <v>54</v>
      </c>
      <c r="C4706" s="12" t="n">
        <v>17</v>
      </c>
      <c r="D4706" s="13" t="n">
        <v>54017</v>
      </c>
      <c r="E4706" s="12" t="n">
        <v>54</v>
      </c>
      <c r="F4706" s="14" t="n">
        <f aca="false">+IF(L4706=G4706,1,0)</f>
        <v>0</v>
      </c>
      <c r="G4706" s="15" t="s">
        <v>5160</v>
      </c>
      <c r="H4706" s="15" t="s">
        <v>5126</v>
      </c>
      <c r="I4706" s="15" t="s">
        <v>5127</v>
      </c>
      <c r="J4706" s="16" t="n">
        <v>297</v>
      </c>
      <c r="K4706" s="17" t="n">
        <v>0</v>
      </c>
      <c r="L4706" s="15" t="s">
        <v>5127</v>
      </c>
      <c r="M4706" s="15" t="s">
        <v>5156</v>
      </c>
    </row>
    <row r="4707" customFormat="false" ht="12.75" hidden="false" customHeight="false" outlineLevel="0" collapsed="false">
      <c r="A4707" s="12" t="n">
        <v>10</v>
      </c>
      <c r="B4707" s="12" t="n">
        <v>54</v>
      </c>
      <c r="C4707" s="12" t="n">
        <v>18</v>
      </c>
      <c r="D4707" s="13" t="n">
        <v>54018</v>
      </c>
      <c r="E4707" s="12" t="n">
        <v>54</v>
      </c>
      <c r="F4707" s="14" t="n">
        <f aca="false">+IF(L4707=G4707,1,0)</f>
        <v>1</v>
      </c>
      <c r="G4707" s="15" t="s">
        <v>5132</v>
      </c>
      <c r="H4707" s="15" t="s">
        <v>5126</v>
      </c>
      <c r="I4707" s="15" t="s">
        <v>5127</v>
      </c>
      <c r="J4707" s="16" t="n">
        <v>291</v>
      </c>
      <c r="K4707" s="17" t="n">
        <v>0</v>
      </c>
      <c r="L4707" s="15" t="s">
        <v>5132</v>
      </c>
      <c r="M4707" s="15" t="s">
        <v>5133</v>
      </c>
    </row>
    <row r="4708" customFormat="false" ht="12.75" hidden="false" customHeight="false" outlineLevel="0" collapsed="false">
      <c r="A4708" s="12" t="n">
        <v>10</v>
      </c>
      <c r="B4708" s="12" t="n">
        <v>54</v>
      </c>
      <c r="C4708" s="12" t="n">
        <v>19</v>
      </c>
      <c r="D4708" s="13" t="n">
        <v>54019</v>
      </c>
      <c r="E4708" s="12" t="n">
        <v>54</v>
      </c>
      <c r="F4708" s="14" t="n">
        <f aca="false">+IF(L4708=G4708,1,0)</f>
        <v>0</v>
      </c>
      <c r="G4708" s="15" t="s">
        <v>5161</v>
      </c>
      <c r="H4708" s="15" t="s">
        <v>5126</v>
      </c>
      <c r="I4708" s="15" t="s">
        <v>5127</v>
      </c>
      <c r="J4708" s="16" t="n">
        <v>293</v>
      </c>
      <c r="K4708" s="17" t="n">
        <v>0</v>
      </c>
      <c r="L4708" s="15" t="s">
        <v>5158</v>
      </c>
      <c r="M4708" s="15" t="s">
        <v>5159</v>
      </c>
    </row>
    <row r="4709" customFormat="false" ht="12.75" hidden="false" customHeight="false" outlineLevel="0" collapsed="false">
      <c r="A4709" s="12" t="n">
        <v>10</v>
      </c>
      <c r="B4709" s="12" t="n">
        <v>54</v>
      </c>
      <c r="C4709" s="12" t="n">
        <v>20</v>
      </c>
      <c r="D4709" s="13" t="n">
        <v>54020</v>
      </c>
      <c r="E4709" s="12" t="n">
        <v>54</v>
      </c>
      <c r="F4709" s="14" t="n">
        <f aca="false">+IF(L4709=G4709,1,0)</f>
        <v>0</v>
      </c>
      <c r="G4709" s="15" t="s">
        <v>5162</v>
      </c>
      <c r="H4709" s="15" t="s">
        <v>5126</v>
      </c>
      <c r="I4709" s="15" t="s">
        <v>5127</v>
      </c>
      <c r="J4709" s="16" t="n">
        <v>295</v>
      </c>
      <c r="K4709" s="17" t="n">
        <v>0</v>
      </c>
      <c r="L4709" s="15" t="s">
        <v>5153</v>
      </c>
      <c r="M4709" s="15" t="s">
        <v>5154</v>
      </c>
    </row>
    <row r="4710" customFormat="false" ht="12.75" hidden="false" customHeight="false" outlineLevel="0" collapsed="false">
      <c r="A4710" s="12" t="n">
        <v>10</v>
      </c>
      <c r="B4710" s="12" t="n">
        <v>54</v>
      </c>
      <c r="C4710" s="12" t="n">
        <v>21</v>
      </c>
      <c r="D4710" s="13" t="n">
        <v>54021</v>
      </c>
      <c r="E4710" s="12" t="n">
        <v>54</v>
      </c>
      <c r="F4710" s="14" t="n">
        <f aca="false">+IF(L4710=G4710,1,0)</f>
        <v>0</v>
      </c>
      <c r="G4710" s="15" t="s">
        <v>5163</v>
      </c>
      <c r="H4710" s="15" t="s">
        <v>5126</v>
      </c>
      <c r="I4710" s="15" t="s">
        <v>5127</v>
      </c>
      <c r="J4710" s="16" t="n">
        <v>292</v>
      </c>
      <c r="K4710" s="17" t="n">
        <v>0</v>
      </c>
      <c r="L4710" s="15" t="s">
        <v>5164</v>
      </c>
      <c r="M4710" s="15" t="s">
        <v>5165</v>
      </c>
    </row>
    <row r="4711" customFormat="false" ht="12.75" hidden="false" customHeight="false" outlineLevel="0" collapsed="false">
      <c r="A4711" s="12" t="n">
        <v>10</v>
      </c>
      <c r="B4711" s="12" t="n">
        <v>54</v>
      </c>
      <c r="C4711" s="12" t="n">
        <v>22</v>
      </c>
      <c r="D4711" s="13" t="n">
        <v>54022</v>
      </c>
      <c r="E4711" s="12" t="n">
        <v>54</v>
      </c>
      <c r="F4711" s="14" t="n">
        <f aca="false">+IF(L4711=G4711,1,0)</f>
        <v>1</v>
      </c>
      <c r="G4711" s="15" t="s">
        <v>5164</v>
      </c>
      <c r="H4711" s="15" t="s">
        <v>5126</v>
      </c>
      <c r="I4711" s="15" t="s">
        <v>5127</v>
      </c>
      <c r="J4711" s="16" t="n">
        <v>292</v>
      </c>
      <c r="K4711" s="17" t="n">
        <v>0</v>
      </c>
      <c r="L4711" s="15" t="s">
        <v>5164</v>
      </c>
      <c r="M4711" s="15" t="s">
        <v>5165</v>
      </c>
    </row>
    <row r="4712" customFormat="false" ht="12.75" hidden="false" customHeight="false" outlineLevel="0" collapsed="false">
      <c r="A4712" s="12" t="n">
        <v>10</v>
      </c>
      <c r="B4712" s="12" t="n">
        <v>54</v>
      </c>
      <c r="C4712" s="12" t="n">
        <v>23</v>
      </c>
      <c r="D4712" s="13" t="n">
        <v>54023</v>
      </c>
      <c r="E4712" s="12" t="n">
        <v>54</v>
      </c>
      <c r="F4712" s="14" t="n">
        <f aca="false">+IF(L4712=G4712,1,0)</f>
        <v>1</v>
      </c>
      <c r="G4712" s="15" t="s">
        <v>5158</v>
      </c>
      <c r="H4712" s="15" t="s">
        <v>5126</v>
      </c>
      <c r="I4712" s="15" t="s">
        <v>5127</v>
      </c>
      <c r="J4712" s="16" t="n">
        <v>293</v>
      </c>
      <c r="K4712" s="17" t="n">
        <v>0</v>
      </c>
      <c r="L4712" s="15" t="s">
        <v>5158</v>
      </c>
      <c r="M4712" s="15" t="s">
        <v>5159</v>
      </c>
    </row>
    <row r="4713" customFormat="false" ht="12.75" hidden="false" customHeight="false" outlineLevel="0" collapsed="false">
      <c r="A4713" s="12" t="n">
        <v>10</v>
      </c>
      <c r="B4713" s="12" t="n">
        <v>54</v>
      </c>
      <c r="C4713" s="12" t="n">
        <v>24</v>
      </c>
      <c r="D4713" s="13" t="n">
        <v>54024</v>
      </c>
      <c r="E4713" s="12" t="n">
        <v>54</v>
      </c>
      <c r="F4713" s="14" t="n">
        <f aca="false">+IF(L4713=G4713,1,0)</f>
        <v>1</v>
      </c>
      <c r="G4713" s="15" t="s">
        <v>5166</v>
      </c>
      <c r="H4713" s="15" t="s">
        <v>5126</v>
      </c>
      <c r="I4713" s="15" t="s">
        <v>5127</v>
      </c>
      <c r="J4713" s="16" t="n">
        <v>294</v>
      </c>
      <c r="K4713" s="17" t="n">
        <v>0</v>
      </c>
      <c r="L4713" s="15" t="s">
        <v>5166</v>
      </c>
      <c r="M4713" s="15" t="s">
        <v>5167</v>
      </c>
    </row>
    <row r="4714" customFormat="false" ht="12.75" hidden="false" customHeight="false" outlineLevel="0" collapsed="false">
      <c r="A4714" s="12" t="n">
        <v>10</v>
      </c>
      <c r="B4714" s="12" t="n">
        <v>54</v>
      </c>
      <c r="C4714" s="12" t="n">
        <v>25</v>
      </c>
      <c r="D4714" s="13" t="n">
        <v>54025</v>
      </c>
      <c r="E4714" s="12" t="n">
        <v>54</v>
      </c>
      <c r="F4714" s="14" t="n">
        <f aca="false">+IF(L4714=G4714,1,0)</f>
        <v>0</v>
      </c>
      <c r="G4714" s="15" t="s">
        <v>5168</v>
      </c>
      <c r="H4714" s="15" t="s">
        <v>5126</v>
      </c>
      <c r="I4714" s="15" t="s">
        <v>5127</v>
      </c>
      <c r="J4714" s="16" t="n">
        <v>265</v>
      </c>
      <c r="K4714" s="17" t="n">
        <v>0</v>
      </c>
      <c r="L4714" s="15" t="s">
        <v>5019</v>
      </c>
      <c r="M4714" s="15" t="s">
        <v>5020</v>
      </c>
    </row>
    <row r="4715" customFormat="false" ht="12.75" hidden="false" customHeight="false" outlineLevel="0" collapsed="false">
      <c r="A4715" s="12" t="n">
        <v>10</v>
      </c>
      <c r="B4715" s="12" t="n">
        <v>54</v>
      </c>
      <c r="C4715" s="12" t="n">
        <v>26</v>
      </c>
      <c r="D4715" s="13" t="n">
        <v>54026</v>
      </c>
      <c r="E4715" s="12" t="n">
        <v>54</v>
      </c>
      <c r="F4715" s="14" t="n">
        <f aca="false">+IF(L4715=G4715,1,0)</f>
        <v>0</v>
      </c>
      <c r="G4715" s="15" t="s">
        <v>5169</v>
      </c>
      <c r="H4715" s="15" t="s">
        <v>5126</v>
      </c>
      <c r="I4715" s="15" t="s">
        <v>5127</v>
      </c>
      <c r="J4715" s="16" t="n">
        <v>297</v>
      </c>
      <c r="K4715" s="17" t="n">
        <v>0</v>
      </c>
      <c r="L4715" s="15" t="s">
        <v>5127</v>
      </c>
      <c r="M4715" s="15" t="s">
        <v>5156</v>
      </c>
    </row>
    <row r="4716" customFormat="false" ht="12.75" hidden="false" customHeight="false" outlineLevel="0" collapsed="false">
      <c r="A4716" s="12" t="n">
        <v>10</v>
      </c>
      <c r="B4716" s="12" t="n">
        <v>54</v>
      </c>
      <c r="C4716" s="12" t="n">
        <v>27</v>
      </c>
      <c r="D4716" s="13" t="n">
        <v>54027</v>
      </c>
      <c r="E4716" s="12" t="n">
        <v>54</v>
      </c>
      <c r="F4716" s="14" t="n">
        <f aca="false">+IF(L4716=G4716,1,0)</f>
        <v>1</v>
      </c>
      <c r="G4716" s="15" t="s">
        <v>5153</v>
      </c>
      <c r="H4716" s="15" t="s">
        <v>5126</v>
      </c>
      <c r="I4716" s="15" t="s">
        <v>5127</v>
      </c>
      <c r="J4716" s="16" t="n">
        <v>295</v>
      </c>
      <c r="K4716" s="17" t="n">
        <v>0</v>
      </c>
      <c r="L4716" s="15" t="s">
        <v>5153</v>
      </c>
      <c r="M4716" s="15" t="s">
        <v>5154</v>
      </c>
    </row>
    <row r="4717" customFormat="false" ht="12.75" hidden="false" customHeight="false" outlineLevel="0" collapsed="false">
      <c r="A4717" s="12" t="n">
        <v>10</v>
      </c>
      <c r="B4717" s="12" t="n">
        <v>54</v>
      </c>
      <c r="C4717" s="12" t="n">
        <v>28</v>
      </c>
      <c r="D4717" s="13" t="n">
        <v>54028</v>
      </c>
      <c r="E4717" s="12" t="n">
        <v>54</v>
      </c>
      <c r="F4717" s="14" t="n">
        <f aca="false">+IF(L4717=G4717,1,0)</f>
        <v>0</v>
      </c>
      <c r="G4717" s="15" t="s">
        <v>5170</v>
      </c>
      <c r="H4717" s="15" t="s">
        <v>5126</v>
      </c>
      <c r="I4717" s="15" t="s">
        <v>5127</v>
      </c>
      <c r="J4717" s="16" t="n">
        <v>299</v>
      </c>
      <c r="K4717" s="17" t="n">
        <v>0</v>
      </c>
      <c r="L4717" s="15" t="s">
        <v>5171</v>
      </c>
      <c r="M4717" s="15" t="s">
        <v>5172</v>
      </c>
    </row>
    <row r="4718" customFormat="false" ht="12.75" hidden="false" customHeight="false" outlineLevel="0" collapsed="false">
      <c r="A4718" s="12" t="n">
        <v>10</v>
      </c>
      <c r="B4718" s="12" t="n">
        <v>54</v>
      </c>
      <c r="C4718" s="12" t="n">
        <v>29</v>
      </c>
      <c r="D4718" s="13" t="n">
        <v>54029</v>
      </c>
      <c r="E4718" s="12" t="n">
        <v>54</v>
      </c>
      <c r="F4718" s="14" t="n">
        <f aca="false">+IF(L4718=G4718,1,0)</f>
        <v>0</v>
      </c>
      <c r="G4718" s="15" t="s">
        <v>5173</v>
      </c>
      <c r="H4718" s="15" t="s">
        <v>5126</v>
      </c>
      <c r="I4718" s="15" t="s">
        <v>5127</v>
      </c>
      <c r="J4718" s="16" t="n">
        <v>295</v>
      </c>
      <c r="K4718" s="17" t="n">
        <v>0</v>
      </c>
      <c r="L4718" s="15" t="s">
        <v>5153</v>
      </c>
      <c r="M4718" s="15" t="s">
        <v>5154</v>
      </c>
    </row>
    <row r="4719" customFormat="false" ht="12.75" hidden="false" customHeight="false" outlineLevel="0" collapsed="false">
      <c r="A4719" s="12" t="n">
        <v>10</v>
      </c>
      <c r="B4719" s="12" t="n">
        <v>54</v>
      </c>
      <c r="C4719" s="12" t="n">
        <v>30</v>
      </c>
      <c r="D4719" s="13" t="n">
        <v>54030</v>
      </c>
      <c r="E4719" s="12" t="n">
        <v>54</v>
      </c>
      <c r="F4719" s="14" t="n">
        <f aca="false">+IF(L4719=G4719,1,0)</f>
        <v>0</v>
      </c>
      <c r="G4719" s="15" t="s">
        <v>5174</v>
      </c>
      <c r="H4719" s="15" t="s">
        <v>5126</v>
      </c>
      <c r="I4719" s="15" t="s">
        <v>5127</v>
      </c>
      <c r="J4719" s="16" t="n">
        <v>291</v>
      </c>
      <c r="K4719" s="17" t="n">
        <v>0</v>
      </c>
      <c r="L4719" s="15" t="s">
        <v>5132</v>
      </c>
      <c r="M4719" s="15" t="s">
        <v>5133</v>
      </c>
    </row>
    <row r="4720" customFormat="false" ht="12.75" hidden="false" customHeight="false" outlineLevel="0" collapsed="false">
      <c r="A4720" s="12" t="n">
        <v>10</v>
      </c>
      <c r="B4720" s="12" t="n">
        <v>54</v>
      </c>
      <c r="C4720" s="12" t="n">
        <v>31</v>
      </c>
      <c r="D4720" s="13" t="n">
        <v>54031</v>
      </c>
      <c r="E4720" s="12" t="n">
        <v>54</v>
      </c>
      <c r="F4720" s="14" t="n">
        <f aca="false">+IF(L4720=G4720,1,0)</f>
        <v>0</v>
      </c>
      <c r="G4720" s="15" t="s">
        <v>5175</v>
      </c>
      <c r="H4720" s="15" t="s">
        <v>5126</v>
      </c>
      <c r="I4720" s="15" t="s">
        <v>5127</v>
      </c>
      <c r="J4720" s="16" t="n">
        <v>288</v>
      </c>
      <c r="K4720" s="17" t="n">
        <v>0</v>
      </c>
      <c r="L4720" s="15" t="s">
        <v>5138</v>
      </c>
      <c r="M4720" s="15" t="s">
        <v>5139</v>
      </c>
    </row>
    <row r="4721" customFormat="false" ht="12.75" hidden="false" customHeight="false" outlineLevel="0" collapsed="false">
      <c r="A4721" s="12" t="n">
        <v>10</v>
      </c>
      <c r="B4721" s="12" t="n">
        <v>54</v>
      </c>
      <c r="C4721" s="12" t="n">
        <v>32</v>
      </c>
      <c r="D4721" s="13" t="n">
        <v>54032</v>
      </c>
      <c r="E4721" s="12" t="n">
        <v>54</v>
      </c>
      <c r="F4721" s="14" t="n">
        <f aca="false">+IF(L4721=G4721,1,0)</f>
        <v>0</v>
      </c>
      <c r="G4721" s="15" t="s">
        <v>5176</v>
      </c>
      <c r="H4721" s="15" t="s">
        <v>5126</v>
      </c>
      <c r="I4721" s="15" t="s">
        <v>5127</v>
      </c>
      <c r="J4721" s="16" t="n">
        <v>290</v>
      </c>
      <c r="K4721" s="17" t="n">
        <v>0</v>
      </c>
      <c r="L4721" s="15" t="s">
        <v>5148</v>
      </c>
      <c r="M4721" s="15" t="s">
        <v>5149</v>
      </c>
    </row>
    <row r="4722" customFormat="false" ht="12.75" hidden="false" customHeight="false" outlineLevel="0" collapsed="false">
      <c r="A4722" s="12" t="n">
        <v>10</v>
      </c>
      <c r="B4722" s="12" t="n">
        <v>54</v>
      </c>
      <c r="C4722" s="12" t="n">
        <v>33</v>
      </c>
      <c r="D4722" s="13" t="n">
        <v>54033</v>
      </c>
      <c r="E4722" s="12" t="n">
        <v>54</v>
      </c>
      <c r="F4722" s="14" t="n">
        <f aca="false">+IF(L4722=G4722,1,0)</f>
        <v>0</v>
      </c>
      <c r="G4722" s="15" t="s">
        <v>5177</v>
      </c>
      <c r="H4722" s="15" t="s">
        <v>5126</v>
      </c>
      <c r="I4722" s="15" t="s">
        <v>5127</v>
      </c>
      <c r="J4722" s="16" t="n">
        <v>300</v>
      </c>
      <c r="K4722" s="17" t="n">
        <v>0</v>
      </c>
      <c r="L4722" s="15" t="s">
        <v>5178</v>
      </c>
      <c r="M4722" s="15" t="s">
        <v>5179</v>
      </c>
    </row>
    <row r="4723" customFormat="false" ht="12.75" hidden="false" customHeight="false" outlineLevel="0" collapsed="false">
      <c r="A4723" s="12" t="n">
        <v>10</v>
      </c>
      <c r="B4723" s="12" t="n">
        <v>54</v>
      </c>
      <c r="C4723" s="12" t="n">
        <v>34</v>
      </c>
      <c r="D4723" s="13" t="n">
        <v>54034</v>
      </c>
      <c r="E4723" s="12" t="n">
        <v>54</v>
      </c>
      <c r="F4723" s="14" t="n">
        <f aca="false">+IF(L4723=G4723,1,0)</f>
        <v>0</v>
      </c>
      <c r="G4723" s="15" t="s">
        <v>5180</v>
      </c>
      <c r="H4723" s="15" t="s">
        <v>5126</v>
      </c>
      <c r="I4723" s="15" t="s">
        <v>5127</v>
      </c>
      <c r="J4723" s="16" t="n">
        <v>293</v>
      </c>
      <c r="K4723" s="17" t="n">
        <v>0</v>
      </c>
      <c r="L4723" s="15" t="s">
        <v>5158</v>
      </c>
      <c r="M4723" s="15" t="s">
        <v>5159</v>
      </c>
    </row>
    <row r="4724" customFormat="false" ht="12.75" hidden="false" customHeight="false" outlineLevel="0" collapsed="false">
      <c r="A4724" s="12" t="n">
        <v>10</v>
      </c>
      <c r="B4724" s="12" t="n">
        <v>54</v>
      </c>
      <c r="C4724" s="12" t="n">
        <v>35</v>
      </c>
      <c r="D4724" s="13" t="n">
        <v>54035</v>
      </c>
      <c r="E4724" s="12" t="n">
        <v>54</v>
      </c>
      <c r="F4724" s="14" t="n">
        <f aca="false">+IF(L4724=G4724,1,0)</f>
        <v>1</v>
      </c>
      <c r="G4724" s="15" t="s">
        <v>5145</v>
      </c>
      <c r="H4724" s="15" t="s">
        <v>5126</v>
      </c>
      <c r="I4724" s="15" t="s">
        <v>5127</v>
      </c>
      <c r="J4724" s="16" t="n">
        <v>296</v>
      </c>
      <c r="K4724" s="17" t="n">
        <v>0</v>
      </c>
      <c r="L4724" s="15" t="s">
        <v>5145</v>
      </c>
      <c r="M4724" s="15" t="s">
        <v>5146</v>
      </c>
    </row>
    <row r="4725" customFormat="false" ht="12.75" hidden="false" customHeight="false" outlineLevel="0" collapsed="false">
      <c r="A4725" s="12" t="n">
        <v>10</v>
      </c>
      <c r="B4725" s="12" t="n">
        <v>54</v>
      </c>
      <c r="C4725" s="12" t="n">
        <v>36</v>
      </c>
      <c r="D4725" s="13" t="n">
        <v>54036</v>
      </c>
      <c r="E4725" s="12" t="n">
        <v>54</v>
      </c>
      <c r="F4725" s="14" t="n">
        <f aca="false">+IF(L4725=G4725,1,0)</f>
        <v>0</v>
      </c>
      <c r="G4725" s="15" t="s">
        <v>5181</v>
      </c>
      <c r="H4725" s="15" t="s">
        <v>5126</v>
      </c>
      <c r="I4725" s="15" t="s">
        <v>5127</v>
      </c>
      <c r="J4725" s="16" t="n">
        <v>289</v>
      </c>
      <c r="K4725" s="17" t="n">
        <v>0</v>
      </c>
      <c r="L4725" s="15" t="s">
        <v>5142</v>
      </c>
      <c r="M4725" s="15" t="s">
        <v>5143</v>
      </c>
    </row>
    <row r="4726" customFormat="false" ht="12.75" hidden="false" customHeight="false" outlineLevel="0" collapsed="false">
      <c r="A4726" s="12" t="n">
        <v>10</v>
      </c>
      <c r="B4726" s="12" t="n">
        <v>54</v>
      </c>
      <c r="C4726" s="12" t="n">
        <v>37</v>
      </c>
      <c r="D4726" s="13" t="n">
        <v>54037</v>
      </c>
      <c r="E4726" s="12" t="n">
        <v>54</v>
      </c>
      <c r="F4726" s="14" t="n">
        <f aca="false">+IF(L4726=G4726,1,0)</f>
        <v>0</v>
      </c>
      <c r="G4726" s="15" t="s">
        <v>5182</v>
      </c>
      <c r="H4726" s="15" t="s">
        <v>5126</v>
      </c>
      <c r="I4726" s="15" t="s">
        <v>5127</v>
      </c>
      <c r="J4726" s="16" t="n">
        <v>289</v>
      </c>
      <c r="K4726" s="17" t="n">
        <v>0</v>
      </c>
      <c r="L4726" s="15" t="s">
        <v>5142</v>
      </c>
      <c r="M4726" s="15" t="s">
        <v>5143</v>
      </c>
    </row>
    <row r="4727" customFormat="false" ht="12.75" hidden="false" customHeight="false" outlineLevel="0" collapsed="false">
      <c r="A4727" s="12" t="n">
        <v>10</v>
      </c>
      <c r="B4727" s="12" t="n">
        <v>54</v>
      </c>
      <c r="C4727" s="12" t="n">
        <v>38</v>
      </c>
      <c r="D4727" s="13" t="n">
        <v>54038</v>
      </c>
      <c r="E4727" s="12" t="n">
        <v>54</v>
      </c>
      <c r="F4727" s="14" t="n">
        <f aca="false">+IF(L4727=G4727,1,0)</f>
        <v>0</v>
      </c>
      <c r="G4727" s="15" t="s">
        <v>5183</v>
      </c>
      <c r="H4727" s="15" t="s">
        <v>5126</v>
      </c>
      <c r="I4727" s="15" t="s">
        <v>5127</v>
      </c>
      <c r="J4727" s="16" t="n">
        <v>297</v>
      </c>
      <c r="K4727" s="17" t="n">
        <v>0</v>
      </c>
      <c r="L4727" s="15" t="s">
        <v>5127</v>
      </c>
      <c r="M4727" s="15" t="s">
        <v>5156</v>
      </c>
    </row>
    <row r="4728" customFormat="false" ht="12.75" hidden="false" customHeight="false" outlineLevel="0" collapsed="false">
      <c r="A4728" s="12" t="n">
        <v>10</v>
      </c>
      <c r="B4728" s="12" t="n">
        <v>54</v>
      </c>
      <c r="C4728" s="12" t="n">
        <v>39</v>
      </c>
      <c r="D4728" s="13" t="n">
        <v>54039</v>
      </c>
      <c r="E4728" s="12" t="n">
        <v>54</v>
      </c>
      <c r="F4728" s="14" t="n">
        <f aca="false">+IF(L4728=G4728,1,0)</f>
        <v>1</v>
      </c>
      <c r="G4728" s="15" t="s">
        <v>5127</v>
      </c>
      <c r="H4728" s="15" t="s">
        <v>5126</v>
      </c>
      <c r="I4728" s="15" t="s">
        <v>5127</v>
      </c>
      <c r="J4728" s="16" t="n">
        <v>297</v>
      </c>
      <c r="K4728" s="17" t="n">
        <v>0</v>
      </c>
      <c r="L4728" s="15" t="s">
        <v>5127</v>
      </c>
      <c r="M4728" s="15" t="s">
        <v>5156</v>
      </c>
    </row>
    <row r="4729" customFormat="false" ht="12.75" hidden="false" customHeight="false" outlineLevel="0" collapsed="false">
      <c r="A4729" s="12" t="n">
        <v>10</v>
      </c>
      <c r="B4729" s="12" t="n">
        <v>54</v>
      </c>
      <c r="C4729" s="12" t="n">
        <v>40</v>
      </c>
      <c r="D4729" s="13" t="n">
        <v>54040</v>
      </c>
      <c r="E4729" s="12" t="n">
        <v>54</v>
      </c>
      <c r="F4729" s="14" t="n">
        <f aca="false">+IF(L4729=G4729,1,0)</f>
        <v>0</v>
      </c>
      <c r="G4729" s="15" t="s">
        <v>5184</v>
      </c>
      <c r="H4729" s="15" t="s">
        <v>5126</v>
      </c>
      <c r="I4729" s="15" t="s">
        <v>5127</v>
      </c>
      <c r="J4729" s="16" t="n">
        <v>289</v>
      </c>
      <c r="K4729" s="17" t="n">
        <v>0</v>
      </c>
      <c r="L4729" s="15" t="s">
        <v>5142</v>
      </c>
      <c r="M4729" s="15" t="s">
        <v>5143</v>
      </c>
    </row>
    <row r="4730" customFormat="false" ht="12.75" hidden="false" customHeight="false" outlineLevel="0" collapsed="false">
      <c r="A4730" s="12" t="n">
        <v>10</v>
      </c>
      <c r="B4730" s="12" t="n">
        <v>54</v>
      </c>
      <c r="C4730" s="12" t="n">
        <v>41</v>
      </c>
      <c r="D4730" s="13" t="n">
        <v>54041</v>
      </c>
      <c r="E4730" s="12" t="n">
        <v>54</v>
      </c>
      <c r="F4730" s="14" t="n">
        <f aca="false">+IF(L4730=G4730,1,0)</f>
        <v>0</v>
      </c>
      <c r="G4730" s="15" t="s">
        <v>5185</v>
      </c>
      <c r="H4730" s="15" t="s">
        <v>5126</v>
      </c>
      <c r="I4730" s="15" t="s">
        <v>5127</v>
      </c>
      <c r="J4730" s="16" t="n">
        <v>300</v>
      </c>
      <c r="K4730" s="17" t="n">
        <v>0</v>
      </c>
      <c r="L4730" s="15" t="s">
        <v>5178</v>
      </c>
      <c r="M4730" s="15" t="s">
        <v>5179</v>
      </c>
    </row>
    <row r="4731" customFormat="false" ht="12.75" hidden="false" customHeight="false" outlineLevel="0" collapsed="false">
      <c r="A4731" s="12" t="n">
        <v>10</v>
      </c>
      <c r="B4731" s="12" t="n">
        <v>54</v>
      </c>
      <c r="C4731" s="12" t="n">
        <v>42</v>
      </c>
      <c r="D4731" s="13" t="n">
        <v>54042</v>
      </c>
      <c r="E4731" s="12" t="n">
        <v>54</v>
      </c>
      <c r="F4731" s="14" t="n">
        <f aca="false">+IF(L4731=G4731,1,0)</f>
        <v>0</v>
      </c>
      <c r="G4731" s="15" t="s">
        <v>5186</v>
      </c>
      <c r="H4731" s="15" t="s">
        <v>5126</v>
      </c>
      <c r="I4731" s="15" t="s">
        <v>5127</v>
      </c>
      <c r="J4731" s="16" t="n">
        <v>288</v>
      </c>
      <c r="K4731" s="17" t="n">
        <v>0</v>
      </c>
      <c r="L4731" s="15" t="s">
        <v>5138</v>
      </c>
      <c r="M4731" s="15" t="s">
        <v>5139</v>
      </c>
    </row>
    <row r="4732" customFormat="false" ht="12.75" hidden="false" customHeight="false" outlineLevel="0" collapsed="false">
      <c r="A4732" s="12" t="n">
        <v>10</v>
      </c>
      <c r="B4732" s="12" t="n">
        <v>54</v>
      </c>
      <c r="C4732" s="12" t="n">
        <v>43</v>
      </c>
      <c r="D4732" s="13" t="n">
        <v>54043</v>
      </c>
      <c r="E4732" s="12" t="n">
        <v>54</v>
      </c>
      <c r="F4732" s="14" t="n">
        <f aca="false">+IF(L4732=G4732,1,0)</f>
        <v>0</v>
      </c>
      <c r="G4732" s="15" t="s">
        <v>5187</v>
      </c>
      <c r="H4732" s="15" t="s">
        <v>5126</v>
      </c>
      <c r="I4732" s="15" t="s">
        <v>5127</v>
      </c>
      <c r="J4732" s="16" t="n">
        <v>296</v>
      </c>
      <c r="K4732" s="17" t="n">
        <v>0</v>
      </c>
      <c r="L4732" s="15" t="s">
        <v>5145</v>
      </c>
      <c r="M4732" s="15" t="s">
        <v>5146</v>
      </c>
    </row>
    <row r="4733" customFormat="false" ht="12.75" hidden="false" customHeight="false" outlineLevel="0" collapsed="false">
      <c r="A4733" s="12" t="n">
        <v>10</v>
      </c>
      <c r="B4733" s="12" t="n">
        <v>54</v>
      </c>
      <c r="C4733" s="12" t="n">
        <v>44</v>
      </c>
      <c r="D4733" s="13" t="n">
        <v>54044</v>
      </c>
      <c r="E4733" s="12" t="n">
        <v>54</v>
      </c>
      <c r="F4733" s="14" t="n">
        <f aca="false">+IF(L4733=G4733,1,0)</f>
        <v>0</v>
      </c>
      <c r="G4733" s="15" t="s">
        <v>5188</v>
      </c>
      <c r="H4733" s="15" t="s">
        <v>5126</v>
      </c>
      <c r="I4733" s="15" t="s">
        <v>5127</v>
      </c>
      <c r="J4733" s="16" t="n">
        <v>290</v>
      </c>
      <c r="K4733" s="17" t="n">
        <v>0</v>
      </c>
      <c r="L4733" s="15" t="s">
        <v>5148</v>
      </c>
      <c r="M4733" s="15" t="s">
        <v>5149</v>
      </c>
    </row>
    <row r="4734" customFormat="false" ht="12.75" hidden="false" customHeight="false" outlineLevel="0" collapsed="false">
      <c r="A4734" s="12" t="n">
        <v>10</v>
      </c>
      <c r="B4734" s="12" t="n">
        <v>54</v>
      </c>
      <c r="C4734" s="12" t="n">
        <v>45</v>
      </c>
      <c r="D4734" s="13" t="n">
        <v>54045</v>
      </c>
      <c r="E4734" s="12" t="n">
        <v>54</v>
      </c>
      <c r="F4734" s="14" t="n">
        <f aca="false">+IF(L4734=G4734,1,0)</f>
        <v>0</v>
      </c>
      <c r="G4734" s="15" t="s">
        <v>5189</v>
      </c>
      <c r="H4734" s="15" t="s">
        <v>5126</v>
      </c>
      <c r="I4734" s="15" t="s">
        <v>5127</v>
      </c>
      <c r="J4734" s="16" t="n">
        <v>298</v>
      </c>
      <c r="K4734" s="17" t="n">
        <v>0</v>
      </c>
      <c r="L4734" s="15" t="s">
        <v>5135</v>
      </c>
      <c r="M4734" s="15" t="s">
        <v>5136</v>
      </c>
    </row>
    <row r="4735" customFormat="false" ht="12.75" hidden="false" customHeight="false" outlineLevel="0" collapsed="false">
      <c r="A4735" s="12" t="n">
        <v>10</v>
      </c>
      <c r="B4735" s="12" t="n">
        <v>54</v>
      </c>
      <c r="C4735" s="12" t="n">
        <v>46</v>
      </c>
      <c r="D4735" s="13" t="n">
        <v>54046</v>
      </c>
      <c r="E4735" s="12" t="n">
        <v>54</v>
      </c>
      <c r="F4735" s="14" t="n">
        <f aca="false">+IF(L4735=G4735,1,0)</f>
        <v>0</v>
      </c>
      <c r="G4735" s="15" t="s">
        <v>5190</v>
      </c>
      <c r="H4735" s="15" t="s">
        <v>5126</v>
      </c>
      <c r="I4735" s="15" t="s">
        <v>5127</v>
      </c>
      <c r="J4735" s="16" t="n">
        <v>294</v>
      </c>
      <c r="K4735" s="17" t="n">
        <v>0</v>
      </c>
      <c r="L4735" s="15" t="s">
        <v>5166</v>
      </c>
      <c r="M4735" s="15" t="s">
        <v>5167</v>
      </c>
    </row>
    <row r="4736" customFormat="false" ht="12.75" hidden="false" customHeight="false" outlineLevel="0" collapsed="false">
      <c r="A4736" s="12" t="n">
        <v>10</v>
      </c>
      <c r="B4736" s="12" t="n">
        <v>54</v>
      </c>
      <c r="C4736" s="12" t="n">
        <v>47</v>
      </c>
      <c r="D4736" s="13" t="n">
        <v>54047</v>
      </c>
      <c r="E4736" s="12" t="n">
        <v>54</v>
      </c>
      <c r="F4736" s="14" t="n">
        <f aca="false">+IF(L4736=G4736,1,0)</f>
        <v>0</v>
      </c>
      <c r="G4736" s="15" t="s">
        <v>5191</v>
      </c>
      <c r="H4736" s="15" t="s">
        <v>5126</v>
      </c>
      <c r="I4736" s="15" t="s">
        <v>5127</v>
      </c>
      <c r="J4736" s="16" t="n">
        <v>298</v>
      </c>
      <c r="K4736" s="17" t="n">
        <v>0</v>
      </c>
      <c r="L4736" s="15" t="s">
        <v>5135</v>
      </c>
      <c r="M4736" s="15" t="s">
        <v>5136</v>
      </c>
    </row>
    <row r="4737" customFormat="false" ht="12.75" hidden="false" customHeight="false" outlineLevel="0" collapsed="false">
      <c r="A4737" s="12" t="n">
        <v>10</v>
      </c>
      <c r="B4737" s="12" t="n">
        <v>54</v>
      </c>
      <c r="C4737" s="12" t="n">
        <v>48</v>
      </c>
      <c r="D4737" s="13" t="n">
        <v>54048</v>
      </c>
      <c r="E4737" s="12" t="n">
        <v>54</v>
      </c>
      <c r="F4737" s="14" t="n">
        <f aca="false">+IF(L4737=G4737,1,0)</f>
        <v>0</v>
      </c>
      <c r="G4737" s="15" t="s">
        <v>5192</v>
      </c>
      <c r="H4737" s="15" t="s">
        <v>5126</v>
      </c>
      <c r="I4737" s="15" t="s">
        <v>5127</v>
      </c>
      <c r="J4737" s="16" t="n">
        <v>296</v>
      </c>
      <c r="K4737" s="17" t="n">
        <v>0</v>
      </c>
      <c r="L4737" s="15" t="s">
        <v>5145</v>
      </c>
      <c r="M4737" s="15" t="s">
        <v>5146</v>
      </c>
    </row>
    <row r="4738" customFormat="false" ht="12.75" hidden="false" customHeight="false" outlineLevel="0" collapsed="false">
      <c r="A4738" s="12" t="n">
        <v>10</v>
      </c>
      <c r="B4738" s="12" t="n">
        <v>54</v>
      </c>
      <c r="C4738" s="12" t="n">
        <v>49</v>
      </c>
      <c r="D4738" s="13" t="n">
        <v>54049</v>
      </c>
      <c r="E4738" s="12" t="n">
        <v>54</v>
      </c>
      <c r="F4738" s="14" t="n">
        <f aca="false">+IF(L4738=G4738,1,0)</f>
        <v>0</v>
      </c>
      <c r="G4738" s="15" t="s">
        <v>5193</v>
      </c>
      <c r="H4738" s="15" t="s">
        <v>5126</v>
      </c>
      <c r="I4738" s="15" t="s">
        <v>5127</v>
      </c>
      <c r="J4738" s="16" t="n">
        <v>293</v>
      </c>
      <c r="K4738" s="17" t="n">
        <v>0</v>
      </c>
      <c r="L4738" s="15" t="s">
        <v>5158</v>
      </c>
      <c r="M4738" s="15" t="s">
        <v>5159</v>
      </c>
    </row>
    <row r="4739" customFormat="false" ht="12.75" hidden="false" customHeight="false" outlineLevel="0" collapsed="false">
      <c r="A4739" s="12" t="n">
        <v>10</v>
      </c>
      <c r="B4739" s="12" t="n">
        <v>54</v>
      </c>
      <c r="C4739" s="12" t="n">
        <v>50</v>
      </c>
      <c r="D4739" s="13" t="n">
        <v>54050</v>
      </c>
      <c r="E4739" s="12" t="n">
        <v>54</v>
      </c>
      <c r="F4739" s="14" t="n">
        <f aca="false">+IF(L4739=G4739,1,0)</f>
        <v>0</v>
      </c>
      <c r="G4739" s="15" t="s">
        <v>5194</v>
      </c>
      <c r="H4739" s="15" t="s">
        <v>5126</v>
      </c>
      <c r="I4739" s="15" t="s">
        <v>5127</v>
      </c>
      <c r="J4739" s="16" t="n">
        <v>291</v>
      </c>
      <c r="K4739" s="17" t="n">
        <v>0</v>
      </c>
      <c r="L4739" s="15" t="s">
        <v>5132</v>
      </c>
      <c r="M4739" s="15" t="s">
        <v>5133</v>
      </c>
    </row>
    <row r="4740" customFormat="false" ht="12.75" hidden="false" customHeight="false" outlineLevel="0" collapsed="false">
      <c r="A4740" s="12" t="n">
        <v>10</v>
      </c>
      <c r="B4740" s="12" t="n">
        <v>54</v>
      </c>
      <c r="C4740" s="12" t="n">
        <v>51</v>
      </c>
      <c r="D4740" s="13" t="n">
        <v>54051</v>
      </c>
      <c r="E4740" s="12" t="n">
        <v>54</v>
      </c>
      <c r="F4740" s="14" t="n">
        <f aca="false">+IF(L4740=G4740,1,0)</f>
        <v>1</v>
      </c>
      <c r="G4740" s="15" t="s">
        <v>5135</v>
      </c>
      <c r="H4740" s="15" t="s">
        <v>5126</v>
      </c>
      <c r="I4740" s="15" t="s">
        <v>5127</v>
      </c>
      <c r="J4740" s="16" t="n">
        <v>298</v>
      </c>
      <c r="K4740" s="17" t="n">
        <v>0</v>
      </c>
      <c r="L4740" s="15" t="s">
        <v>5135</v>
      </c>
      <c r="M4740" s="15" t="s">
        <v>5136</v>
      </c>
    </row>
    <row r="4741" customFormat="false" ht="12.75" hidden="false" customHeight="false" outlineLevel="0" collapsed="false">
      <c r="A4741" s="12" t="n">
        <v>10</v>
      </c>
      <c r="B4741" s="12" t="n">
        <v>54</v>
      </c>
      <c r="C4741" s="12" t="n">
        <v>52</v>
      </c>
      <c r="D4741" s="13" t="n">
        <v>54052</v>
      </c>
      <c r="E4741" s="12" t="n">
        <v>54</v>
      </c>
      <c r="F4741" s="14" t="n">
        <f aca="false">+IF(L4741=G4741,1,0)</f>
        <v>1</v>
      </c>
      <c r="G4741" s="15" t="s">
        <v>5171</v>
      </c>
      <c r="H4741" s="15" t="s">
        <v>5126</v>
      </c>
      <c r="I4741" s="15" t="s">
        <v>5127</v>
      </c>
      <c r="J4741" s="16" t="n">
        <v>299</v>
      </c>
      <c r="K4741" s="17" t="n">
        <v>0</v>
      </c>
      <c r="L4741" s="15" t="s">
        <v>5171</v>
      </c>
      <c r="M4741" s="15" t="s">
        <v>5172</v>
      </c>
    </row>
    <row r="4742" customFormat="false" ht="12.75" hidden="false" customHeight="false" outlineLevel="0" collapsed="false">
      <c r="A4742" s="12" t="n">
        <v>10</v>
      </c>
      <c r="B4742" s="12" t="n">
        <v>54</v>
      </c>
      <c r="C4742" s="12" t="n">
        <v>53</v>
      </c>
      <c r="D4742" s="13" t="n">
        <v>54053</v>
      </c>
      <c r="E4742" s="12" t="n">
        <v>54</v>
      </c>
      <c r="F4742" s="14" t="n">
        <f aca="false">+IF(L4742=G4742,1,0)</f>
        <v>0</v>
      </c>
      <c r="G4742" s="15" t="s">
        <v>5195</v>
      </c>
      <c r="H4742" s="15" t="s">
        <v>5126</v>
      </c>
      <c r="I4742" s="15" t="s">
        <v>5127</v>
      </c>
      <c r="J4742" s="16" t="n">
        <v>297</v>
      </c>
      <c r="K4742" s="17" t="n">
        <v>0</v>
      </c>
      <c r="L4742" s="15" t="s">
        <v>5127</v>
      </c>
      <c r="M4742" s="15" t="s">
        <v>5156</v>
      </c>
    </row>
    <row r="4743" customFormat="false" ht="12.75" hidden="false" customHeight="false" outlineLevel="0" collapsed="false">
      <c r="A4743" s="12" t="n">
        <v>10</v>
      </c>
      <c r="B4743" s="12" t="n">
        <v>54</v>
      </c>
      <c r="C4743" s="12" t="n">
        <v>54</v>
      </c>
      <c r="D4743" s="13" t="n">
        <v>54054</v>
      </c>
      <c r="E4743" s="12" t="n">
        <v>54</v>
      </c>
      <c r="F4743" s="14" t="n">
        <f aca="false">+IF(L4743=G4743,1,0)</f>
        <v>0</v>
      </c>
      <c r="G4743" s="15" t="s">
        <v>5196</v>
      </c>
      <c r="H4743" s="15" t="s">
        <v>5126</v>
      </c>
      <c r="I4743" s="15" t="s">
        <v>5127</v>
      </c>
      <c r="J4743" s="16" t="n">
        <v>291</v>
      </c>
      <c r="K4743" s="17" t="n">
        <v>0</v>
      </c>
      <c r="L4743" s="15" t="s">
        <v>5132</v>
      </c>
      <c r="M4743" s="15" t="s">
        <v>5133</v>
      </c>
    </row>
    <row r="4744" customFormat="false" ht="12.75" hidden="false" customHeight="false" outlineLevel="0" collapsed="false">
      <c r="A4744" s="12" t="n">
        <v>10</v>
      </c>
      <c r="B4744" s="12" t="n">
        <v>54</v>
      </c>
      <c r="C4744" s="12" t="n">
        <v>55</v>
      </c>
      <c r="D4744" s="13" t="n">
        <v>54055</v>
      </c>
      <c r="E4744" s="12" t="n">
        <v>54</v>
      </c>
      <c r="F4744" s="14" t="n">
        <f aca="false">+IF(L4744=G4744,1,0)</f>
        <v>0</v>
      </c>
      <c r="G4744" s="15" t="s">
        <v>5197</v>
      </c>
      <c r="H4744" s="15" t="s">
        <v>5126</v>
      </c>
      <c r="I4744" s="15" t="s">
        <v>5127</v>
      </c>
      <c r="J4744" s="16" t="n">
        <v>265</v>
      </c>
      <c r="K4744" s="17" t="n">
        <v>0</v>
      </c>
      <c r="L4744" s="15" t="s">
        <v>5019</v>
      </c>
      <c r="M4744" s="15" t="s">
        <v>5020</v>
      </c>
    </row>
    <row r="4745" customFormat="false" ht="12.75" hidden="false" customHeight="false" outlineLevel="0" collapsed="false">
      <c r="A4745" s="12" t="n">
        <v>10</v>
      </c>
      <c r="B4745" s="12" t="n">
        <v>54</v>
      </c>
      <c r="C4745" s="12" t="n">
        <v>56</v>
      </c>
      <c r="D4745" s="13" t="n">
        <v>54056</v>
      </c>
      <c r="E4745" s="12" t="n">
        <v>54</v>
      </c>
      <c r="F4745" s="14" t="n">
        <f aca="false">+IF(L4745=G4745,1,0)</f>
        <v>1</v>
      </c>
      <c r="G4745" s="15" t="s">
        <v>5178</v>
      </c>
      <c r="H4745" s="15" t="s">
        <v>5126</v>
      </c>
      <c r="I4745" s="15" t="s">
        <v>5127</v>
      </c>
      <c r="J4745" s="16" t="n">
        <v>300</v>
      </c>
      <c r="K4745" s="17" t="n">
        <v>0</v>
      </c>
      <c r="L4745" s="15" t="s">
        <v>5178</v>
      </c>
      <c r="M4745" s="15" t="s">
        <v>5179</v>
      </c>
    </row>
    <row r="4746" customFormat="false" ht="12.75" hidden="false" customHeight="false" outlineLevel="0" collapsed="false">
      <c r="A4746" s="12" t="n">
        <v>10</v>
      </c>
      <c r="B4746" s="12" t="n">
        <v>54</v>
      </c>
      <c r="C4746" s="12" t="n">
        <v>57</v>
      </c>
      <c r="D4746" s="13" t="n">
        <v>54057</v>
      </c>
      <c r="E4746" s="12" t="n">
        <v>54</v>
      </c>
      <c r="F4746" s="14" t="n">
        <f aca="false">+IF(L4746=G4746,1,0)</f>
        <v>0</v>
      </c>
      <c r="G4746" s="15" t="s">
        <v>5198</v>
      </c>
      <c r="H4746" s="15" t="s">
        <v>5126</v>
      </c>
      <c r="I4746" s="15" t="s">
        <v>5127</v>
      </c>
      <c r="J4746" s="16" t="n">
        <v>293</v>
      </c>
      <c r="K4746" s="17" t="n">
        <v>0</v>
      </c>
      <c r="L4746" s="15" t="s">
        <v>5158</v>
      </c>
      <c r="M4746" s="15" t="s">
        <v>5159</v>
      </c>
    </row>
    <row r="4747" customFormat="false" ht="12.75" hidden="false" customHeight="false" outlineLevel="0" collapsed="false">
      <c r="A4747" s="12" t="n">
        <v>10</v>
      </c>
      <c r="B4747" s="12" t="n">
        <v>54</v>
      </c>
      <c r="C4747" s="12" t="n">
        <v>58</v>
      </c>
      <c r="D4747" s="13" t="n">
        <v>54058</v>
      </c>
      <c r="E4747" s="12" t="n">
        <v>54</v>
      </c>
      <c r="F4747" s="14" t="n">
        <f aca="false">+IF(L4747=G4747,1,0)</f>
        <v>0</v>
      </c>
      <c r="G4747" s="15" t="s">
        <v>5199</v>
      </c>
      <c r="H4747" s="15" t="s">
        <v>5126</v>
      </c>
      <c r="I4747" s="15" t="s">
        <v>5127</v>
      </c>
      <c r="J4747" s="16" t="n">
        <v>298</v>
      </c>
      <c r="K4747" s="17" t="n">
        <v>0</v>
      </c>
      <c r="L4747" s="15" t="s">
        <v>5135</v>
      </c>
      <c r="M4747" s="15" t="s">
        <v>5136</v>
      </c>
    </row>
    <row r="4748" customFormat="false" ht="12.75" hidden="false" customHeight="false" outlineLevel="0" collapsed="false">
      <c r="A4748" s="12" t="n">
        <v>10</v>
      </c>
      <c r="B4748" s="12" t="n">
        <v>54</v>
      </c>
      <c r="C4748" s="12" t="n">
        <v>59</v>
      </c>
      <c r="D4748" s="13" t="n">
        <v>54059</v>
      </c>
      <c r="E4748" s="12" t="n">
        <v>54</v>
      </c>
      <c r="F4748" s="14" t="n">
        <f aca="false">+IF(L4748=G4748,1,0)</f>
        <v>0</v>
      </c>
      <c r="G4748" s="15" t="s">
        <v>5200</v>
      </c>
      <c r="H4748" s="15" t="s">
        <v>5126</v>
      </c>
      <c r="I4748" s="15" t="s">
        <v>5127</v>
      </c>
      <c r="J4748" s="16" t="n">
        <v>293</v>
      </c>
      <c r="K4748" s="17" t="n">
        <v>0</v>
      </c>
      <c r="L4748" s="15" t="s">
        <v>5158</v>
      </c>
      <c r="M4748" s="15" t="s">
        <v>5159</v>
      </c>
    </row>
    <row r="4749" customFormat="false" ht="12.75" hidden="false" customHeight="false" outlineLevel="0" collapsed="false">
      <c r="A4749" s="12" t="n">
        <v>10</v>
      </c>
      <c r="B4749" s="12" t="n">
        <v>55</v>
      </c>
      <c r="C4749" s="12" t="n">
        <v>1</v>
      </c>
      <c r="D4749" s="13" t="n">
        <v>55001</v>
      </c>
      <c r="E4749" s="12" t="n">
        <v>55</v>
      </c>
      <c r="F4749" s="14" t="n">
        <f aca="false">+IF(L4749=G4749,1,0)</f>
        <v>0</v>
      </c>
      <c r="G4749" s="15" t="s">
        <v>5201</v>
      </c>
      <c r="H4749" s="15" t="s">
        <v>5126</v>
      </c>
      <c r="I4749" s="15" t="s">
        <v>5202</v>
      </c>
      <c r="J4749" s="16" t="n">
        <v>303</v>
      </c>
      <c r="K4749" s="17" t="n">
        <v>0</v>
      </c>
      <c r="L4749" s="15" t="s">
        <v>5202</v>
      </c>
      <c r="M4749" s="15" t="s">
        <v>5203</v>
      </c>
    </row>
    <row r="4750" customFormat="false" ht="12.75" hidden="false" customHeight="false" outlineLevel="0" collapsed="false">
      <c r="A4750" s="12" t="n">
        <v>10</v>
      </c>
      <c r="B4750" s="12" t="n">
        <v>55</v>
      </c>
      <c r="C4750" s="12" t="n">
        <v>2</v>
      </c>
      <c r="D4750" s="13" t="n">
        <v>55002</v>
      </c>
      <c r="E4750" s="12" t="n">
        <v>55</v>
      </c>
      <c r="F4750" s="14" t="n">
        <f aca="false">+IF(L4750=G4750,1,0)</f>
        <v>0</v>
      </c>
      <c r="G4750" s="15" t="s">
        <v>5204</v>
      </c>
      <c r="H4750" s="15" t="s">
        <v>5126</v>
      </c>
      <c r="I4750" s="15" t="s">
        <v>5202</v>
      </c>
      <c r="J4750" s="16" t="n">
        <v>302</v>
      </c>
      <c r="K4750" s="17" t="n">
        <v>0</v>
      </c>
      <c r="L4750" s="15" t="s">
        <v>5205</v>
      </c>
      <c r="M4750" s="15" t="s">
        <v>5206</v>
      </c>
    </row>
    <row r="4751" customFormat="false" ht="12.75" hidden="false" customHeight="false" outlineLevel="0" collapsed="false">
      <c r="A4751" s="12" t="n">
        <v>10</v>
      </c>
      <c r="B4751" s="12" t="n">
        <v>55</v>
      </c>
      <c r="C4751" s="12" t="n">
        <v>3</v>
      </c>
      <c r="D4751" s="13" t="n">
        <v>55003</v>
      </c>
      <c r="E4751" s="12" t="n">
        <v>55</v>
      </c>
      <c r="F4751" s="14" t="n">
        <f aca="false">+IF(L4751=G4751,1,0)</f>
        <v>0</v>
      </c>
      <c r="G4751" s="15" t="s">
        <v>5207</v>
      </c>
      <c r="H4751" s="15" t="s">
        <v>5126</v>
      </c>
      <c r="I4751" s="15" t="s">
        <v>5202</v>
      </c>
      <c r="J4751" s="16" t="n">
        <v>302</v>
      </c>
      <c r="K4751" s="17" t="n">
        <v>0</v>
      </c>
      <c r="L4751" s="15" t="s">
        <v>5205</v>
      </c>
      <c r="M4751" s="15" t="s">
        <v>5206</v>
      </c>
    </row>
    <row r="4752" customFormat="false" ht="12.75" hidden="false" customHeight="false" outlineLevel="0" collapsed="false">
      <c r="A4752" s="12" t="n">
        <v>10</v>
      </c>
      <c r="B4752" s="12" t="n">
        <v>55</v>
      </c>
      <c r="C4752" s="12" t="n">
        <v>4</v>
      </c>
      <c r="D4752" s="13" t="n">
        <v>55004</v>
      </c>
      <c r="E4752" s="12" t="n">
        <v>55</v>
      </c>
      <c r="F4752" s="14" t="n">
        <f aca="false">+IF(L4752=G4752,1,0)</f>
        <v>0</v>
      </c>
      <c r="G4752" s="15" t="s">
        <v>5208</v>
      </c>
      <c r="H4752" s="15" t="s">
        <v>5126</v>
      </c>
      <c r="I4752" s="15" t="s">
        <v>5202</v>
      </c>
      <c r="J4752" s="16" t="n">
        <v>303</v>
      </c>
      <c r="K4752" s="17" t="n">
        <v>0</v>
      </c>
      <c r="L4752" s="15" t="s">
        <v>5202</v>
      </c>
      <c r="M4752" s="15" t="s">
        <v>5203</v>
      </c>
    </row>
    <row r="4753" customFormat="false" ht="12.75" hidden="false" customHeight="false" outlineLevel="0" collapsed="false">
      <c r="A4753" s="12" t="n">
        <v>10</v>
      </c>
      <c r="B4753" s="12" t="n">
        <v>55</v>
      </c>
      <c r="C4753" s="12" t="n">
        <v>5</v>
      </c>
      <c r="D4753" s="13" t="n">
        <v>55005</v>
      </c>
      <c r="E4753" s="12" t="n">
        <v>55</v>
      </c>
      <c r="F4753" s="14" t="n">
        <f aca="false">+IF(L4753=G4753,1,0)</f>
        <v>0</v>
      </c>
      <c r="G4753" s="15" t="s">
        <v>5209</v>
      </c>
      <c r="H4753" s="15" t="s">
        <v>5126</v>
      </c>
      <c r="I4753" s="15" t="s">
        <v>5202</v>
      </c>
      <c r="J4753" s="16" t="n">
        <v>303</v>
      </c>
      <c r="K4753" s="17" t="n">
        <v>0</v>
      </c>
      <c r="L4753" s="15" t="s">
        <v>5202</v>
      </c>
      <c r="M4753" s="15" t="s">
        <v>5203</v>
      </c>
    </row>
    <row r="4754" customFormat="false" ht="12.75" hidden="false" customHeight="false" outlineLevel="0" collapsed="false">
      <c r="A4754" s="12" t="n">
        <v>10</v>
      </c>
      <c r="B4754" s="12" t="n">
        <v>55</v>
      </c>
      <c r="C4754" s="12" t="n">
        <v>6</v>
      </c>
      <c r="D4754" s="13" t="n">
        <v>55006</v>
      </c>
      <c r="E4754" s="12" t="n">
        <v>55</v>
      </c>
      <c r="F4754" s="14" t="n">
        <f aca="false">+IF(L4754=G4754,1,0)</f>
        <v>0</v>
      </c>
      <c r="G4754" s="15" t="s">
        <v>5210</v>
      </c>
      <c r="H4754" s="15" t="s">
        <v>5126</v>
      </c>
      <c r="I4754" s="15" t="s">
        <v>5202</v>
      </c>
      <c r="J4754" s="16" t="n">
        <v>303</v>
      </c>
      <c r="K4754" s="17" t="n">
        <v>0</v>
      </c>
      <c r="L4754" s="15" t="s">
        <v>5202</v>
      </c>
      <c r="M4754" s="15" t="s">
        <v>5203</v>
      </c>
    </row>
    <row r="4755" customFormat="false" ht="12.75" hidden="false" customHeight="false" outlineLevel="0" collapsed="false">
      <c r="A4755" s="12" t="n">
        <v>10</v>
      </c>
      <c r="B4755" s="12" t="n">
        <v>55</v>
      </c>
      <c r="C4755" s="12" t="n">
        <v>7</v>
      </c>
      <c r="D4755" s="13" t="n">
        <v>55007</v>
      </c>
      <c r="E4755" s="12" t="n">
        <v>55</v>
      </c>
      <c r="F4755" s="14" t="n">
        <f aca="false">+IF(L4755=G4755,1,0)</f>
        <v>0</v>
      </c>
      <c r="G4755" s="15" t="s">
        <v>5211</v>
      </c>
      <c r="H4755" s="15" t="s">
        <v>5126</v>
      </c>
      <c r="I4755" s="15" t="s">
        <v>5202</v>
      </c>
      <c r="J4755" s="16" t="n">
        <v>302</v>
      </c>
      <c r="K4755" s="17" t="n">
        <v>0</v>
      </c>
      <c r="L4755" s="15" t="s">
        <v>5205</v>
      </c>
      <c r="M4755" s="15" t="s">
        <v>5206</v>
      </c>
    </row>
    <row r="4756" customFormat="false" ht="12.75" hidden="false" customHeight="false" outlineLevel="0" collapsed="false">
      <c r="A4756" s="12" t="n">
        <v>10</v>
      </c>
      <c r="B4756" s="12" t="n">
        <v>55</v>
      </c>
      <c r="C4756" s="12" t="n">
        <v>8</v>
      </c>
      <c r="D4756" s="13" t="n">
        <v>55008</v>
      </c>
      <c r="E4756" s="12" t="n">
        <v>55</v>
      </c>
      <c r="F4756" s="14" t="n">
        <f aca="false">+IF(L4756=G4756,1,0)</f>
        <v>0</v>
      </c>
      <c r="G4756" s="15" t="s">
        <v>5212</v>
      </c>
      <c r="H4756" s="15" t="s">
        <v>5126</v>
      </c>
      <c r="I4756" s="15" t="s">
        <v>5202</v>
      </c>
      <c r="J4756" s="16" t="n">
        <v>346</v>
      </c>
      <c r="K4756" s="17" t="n">
        <v>0</v>
      </c>
      <c r="L4756" s="15" t="s">
        <v>5213</v>
      </c>
      <c r="M4756" s="15" t="s">
        <v>5214</v>
      </c>
    </row>
    <row r="4757" customFormat="false" ht="12.75" hidden="false" customHeight="false" outlineLevel="0" collapsed="false">
      <c r="A4757" s="12" t="n">
        <v>10</v>
      </c>
      <c r="B4757" s="12" t="n">
        <v>55</v>
      </c>
      <c r="C4757" s="12" t="n">
        <v>9</v>
      </c>
      <c r="D4757" s="13" t="n">
        <v>55009</v>
      </c>
      <c r="E4757" s="12" t="n">
        <v>55</v>
      </c>
      <c r="F4757" s="14" t="n">
        <f aca="false">+IF(L4757=G4757,1,0)</f>
        <v>0</v>
      </c>
      <c r="G4757" s="15" t="s">
        <v>5215</v>
      </c>
      <c r="H4757" s="15" t="s">
        <v>5126</v>
      </c>
      <c r="I4757" s="15" t="s">
        <v>5202</v>
      </c>
      <c r="J4757" s="16" t="n">
        <v>302</v>
      </c>
      <c r="K4757" s="17" t="n">
        <v>0</v>
      </c>
      <c r="L4757" s="15" t="s">
        <v>5205</v>
      </c>
      <c r="M4757" s="15" t="s">
        <v>5206</v>
      </c>
    </row>
    <row r="4758" customFormat="false" ht="12.75" hidden="false" customHeight="false" outlineLevel="0" collapsed="false">
      <c r="A4758" s="12" t="n">
        <v>10</v>
      </c>
      <c r="B4758" s="12" t="n">
        <v>55</v>
      </c>
      <c r="C4758" s="12" t="n">
        <v>10</v>
      </c>
      <c r="D4758" s="13" t="n">
        <v>55010</v>
      </c>
      <c r="E4758" s="12" t="n">
        <v>55</v>
      </c>
      <c r="F4758" s="14" t="n">
        <f aca="false">+IF(L4758=G4758,1,0)</f>
        <v>0</v>
      </c>
      <c r="G4758" s="15" t="s">
        <v>5216</v>
      </c>
      <c r="H4758" s="15" t="s">
        <v>5126</v>
      </c>
      <c r="I4758" s="15" t="s">
        <v>5202</v>
      </c>
      <c r="J4758" s="16" t="n">
        <v>302</v>
      </c>
      <c r="K4758" s="17" t="n">
        <v>0</v>
      </c>
      <c r="L4758" s="15" t="s">
        <v>5205</v>
      </c>
      <c r="M4758" s="15" t="s">
        <v>5206</v>
      </c>
    </row>
    <row r="4759" customFormat="false" ht="12.75" hidden="false" customHeight="false" outlineLevel="0" collapsed="false">
      <c r="A4759" s="12" t="n">
        <v>10</v>
      </c>
      <c r="B4759" s="12" t="n">
        <v>55</v>
      </c>
      <c r="C4759" s="12" t="n">
        <v>11</v>
      </c>
      <c r="D4759" s="13" t="n">
        <v>55011</v>
      </c>
      <c r="E4759" s="12" t="n">
        <v>55</v>
      </c>
      <c r="F4759" s="14" t="n">
        <f aca="false">+IF(L4759=G4759,1,0)</f>
        <v>1</v>
      </c>
      <c r="G4759" s="15" t="s">
        <v>5217</v>
      </c>
      <c r="H4759" s="15" t="s">
        <v>5126</v>
      </c>
      <c r="I4759" s="15" t="s">
        <v>5202</v>
      </c>
      <c r="J4759" s="16" t="n">
        <v>301</v>
      </c>
      <c r="K4759" s="17" t="n">
        <v>0</v>
      </c>
      <c r="L4759" s="15" t="s">
        <v>5217</v>
      </c>
      <c r="M4759" s="15" t="s">
        <v>5218</v>
      </c>
    </row>
    <row r="4760" customFormat="false" ht="12.75" hidden="false" customHeight="false" outlineLevel="0" collapsed="false">
      <c r="A4760" s="12" t="n">
        <v>10</v>
      </c>
      <c r="B4760" s="12" t="n">
        <v>55</v>
      </c>
      <c r="C4760" s="12" t="n">
        <v>12</v>
      </c>
      <c r="D4760" s="13" t="n">
        <v>55012</v>
      </c>
      <c r="E4760" s="12" t="n">
        <v>55</v>
      </c>
      <c r="F4760" s="14" t="n">
        <f aca="false">+IF(L4760=G4760,1,0)</f>
        <v>0</v>
      </c>
      <c r="G4760" s="15" t="s">
        <v>5219</v>
      </c>
      <c r="H4760" s="15" t="s">
        <v>5126</v>
      </c>
      <c r="I4760" s="15" t="s">
        <v>5202</v>
      </c>
      <c r="J4760" s="16" t="n">
        <v>303</v>
      </c>
      <c r="K4760" s="17" t="n">
        <v>0</v>
      </c>
      <c r="L4760" s="15" t="s">
        <v>5202</v>
      </c>
      <c r="M4760" s="15" t="s">
        <v>5203</v>
      </c>
    </row>
    <row r="4761" customFormat="false" ht="12.75" hidden="false" customHeight="false" outlineLevel="0" collapsed="false">
      <c r="A4761" s="12" t="n">
        <v>10</v>
      </c>
      <c r="B4761" s="12" t="n">
        <v>55</v>
      </c>
      <c r="C4761" s="12" t="n">
        <v>13</v>
      </c>
      <c r="D4761" s="13" t="n">
        <v>55013</v>
      </c>
      <c r="E4761" s="12" t="n">
        <v>55</v>
      </c>
      <c r="F4761" s="14" t="n">
        <f aca="false">+IF(L4761=G4761,1,0)</f>
        <v>0</v>
      </c>
      <c r="G4761" s="15" t="s">
        <v>5220</v>
      </c>
      <c r="H4761" s="15" t="s">
        <v>5126</v>
      </c>
      <c r="I4761" s="15" t="s">
        <v>5202</v>
      </c>
      <c r="J4761" s="16" t="n">
        <v>301</v>
      </c>
      <c r="K4761" s="17" t="n">
        <v>0</v>
      </c>
      <c r="L4761" s="15" t="s">
        <v>5217</v>
      </c>
      <c r="M4761" s="15" t="s">
        <v>5218</v>
      </c>
    </row>
    <row r="4762" customFormat="false" ht="12.75" hidden="false" customHeight="false" outlineLevel="0" collapsed="false">
      <c r="A4762" s="12" t="n">
        <v>10</v>
      </c>
      <c r="B4762" s="12" t="n">
        <v>55</v>
      </c>
      <c r="C4762" s="12" t="n">
        <v>14</v>
      </c>
      <c r="D4762" s="13" t="n">
        <v>55014</v>
      </c>
      <c r="E4762" s="12" t="n">
        <v>55</v>
      </c>
      <c r="F4762" s="14" t="n">
        <f aca="false">+IF(L4762=G4762,1,0)</f>
        <v>0</v>
      </c>
      <c r="G4762" s="15" t="s">
        <v>5221</v>
      </c>
      <c r="H4762" s="15" t="s">
        <v>5126</v>
      </c>
      <c r="I4762" s="15" t="s">
        <v>5202</v>
      </c>
      <c r="J4762" s="16" t="n">
        <v>303</v>
      </c>
      <c r="K4762" s="17" t="n">
        <v>0</v>
      </c>
      <c r="L4762" s="15" t="s">
        <v>5202</v>
      </c>
      <c r="M4762" s="15" t="s">
        <v>5203</v>
      </c>
    </row>
    <row r="4763" customFormat="false" ht="12.75" hidden="false" customHeight="false" outlineLevel="0" collapsed="false">
      <c r="A4763" s="12" t="n">
        <v>10</v>
      </c>
      <c r="B4763" s="12" t="n">
        <v>55</v>
      </c>
      <c r="C4763" s="12" t="n">
        <v>15</v>
      </c>
      <c r="D4763" s="13" t="n">
        <v>55015</v>
      </c>
      <c r="E4763" s="12" t="n">
        <v>55</v>
      </c>
      <c r="F4763" s="14" t="n">
        <f aca="false">+IF(L4763=G4763,1,0)</f>
        <v>0</v>
      </c>
      <c r="G4763" s="15" t="s">
        <v>5222</v>
      </c>
      <c r="H4763" s="15" t="s">
        <v>5126</v>
      </c>
      <c r="I4763" s="15" t="s">
        <v>5202</v>
      </c>
      <c r="J4763" s="16" t="n">
        <v>302</v>
      </c>
      <c r="K4763" s="17" t="n">
        <v>0</v>
      </c>
      <c r="L4763" s="15" t="s">
        <v>5205</v>
      </c>
      <c r="M4763" s="15" t="s">
        <v>5206</v>
      </c>
    </row>
    <row r="4764" customFormat="false" ht="12.75" hidden="false" customHeight="false" outlineLevel="0" collapsed="false">
      <c r="A4764" s="12" t="n">
        <v>10</v>
      </c>
      <c r="B4764" s="12" t="n">
        <v>55</v>
      </c>
      <c r="C4764" s="12" t="n">
        <v>16</v>
      </c>
      <c r="D4764" s="13" t="n">
        <v>55016</v>
      </c>
      <c r="E4764" s="12" t="n">
        <v>55</v>
      </c>
      <c r="F4764" s="14" t="n">
        <f aca="false">+IF(L4764=G4764,1,0)</f>
        <v>0</v>
      </c>
      <c r="G4764" s="15" t="s">
        <v>5223</v>
      </c>
      <c r="H4764" s="15" t="s">
        <v>5126</v>
      </c>
      <c r="I4764" s="15" t="s">
        <v>5202</v>
      </c>
      <c r="J4764" s="16" t="n">
        <v>303</v>
      </c>
      <c r="K4764" s="17" t="n">
        <v>0</v>
      </c>
      <c r="L4764" s="15" t="s">
        <v>5202</v>
      </c>
      <c r="M4764" s="15" t="s">
        <v>5203</v>
      </c>
    </row>
    <row r="4765" customFormat="false" ht="12.75" hidden="false" customHeight="false" outlineLevel="0" collapsed="false">
      <c r="A4765" s="12" t="n">
        <v>10</v>
      </c>
      <c r="B4765" s="12" t="n">
        <v>55</v>
      </c>
      <c r="C4765" s="12" t="n">
        <v>17</v>
      </c>
      <c r="D4765" s="13" t="n">
        <v>55017</v>
      </c>
      <c r="E4765" s="12" t="n">
        <v>55</v>
      </c>
      <c r="F4765" s="14" t="n">
        <f aca="false">+IF(L4765=G4765,1,0)</f>
        <v>0</v>
      </c>
      <c r="G4765" s="15" t="s">
        <v>5224</v>
      </c>
      <c r="H4765" s="15" t="s">
        <v>5126</v>
      </c>
      <c r="I4765" s="15" t="s">
        <v>5202</v>
      </c>
      <c r="J4765" s="16" t="n">
        <v>303</v>
      </c>
      <c r="K4765" s="17" t="n">
        <v>0</v>
      </c>
      <c r="L4765" s="15" t="s">
        <v>5202</v>
      </c>
      <c r="M4765" s="15" t="s">
        <v>5203</v>
      </c>
    </row>
    <row r="4766" customFormat="false" ht="12.75" hidden="false" customHeight="false" outlineLevel="0" collapsed="false">
      <c r="A4766" s="12" t="n">
        <v>10</v>
      </c>
      <c r="B4766" s="12" t="n">
        <v>55</v>
      </c>
      <c r="C4766" s="12" t="n">
        <v>18</v>
      </c>
      <c r="D4766" s="13" t="n">
        <v>55018</v>
      </c>
      <c r="E4766" s="12" t="n">
        <v>55</v>
      </c>
      <c r="F4766" s="14" t="n">
        <f aca="false">+IF(L4766=G4766,1,0)</f>
        <v>0</v>
      </c>
      <c r="G4766" s="15" t="s">
        <v>5225</v>
      </c>
      <c r="H4766" s="15" t="s">
        <v>5126</v>
      </c>
      <c r="I4766" s="15" t="s">
        <v>5202</v>
      </c>
      <c r="J4766" s="16" t="n">
        <v>302</v>
      </c>
      <c r="K4766" s="17" t="n">
        <v>0</v>
      </c>
      <c r="L4766" s="15" t="s">
        <v>5205</v>
      </c>
      <c r="M4766" s="15" t="s">
        <v>5206</v>
      </c>
    </row>
    <row r="4767" customFormat="false" ht="12.75" hidden="false" customHeight="false" outlineLevel="0" collapsed="false">
      <c r="A4767" s="12" t="n">
        <v>10</v>
      </c>
      <c r="B4767" s="12" t="n">
        <v>55</v>
      </c>
      <c r="C4767" s="12" t="n">
        <v>19</v>
      </c>
      <c r="D4767" s="13" t="n">
        <v>55019</v>
      </c>
      <c r="E4767" s="12" t="n">
        <v>55</v>
      </c>
      <c r="F4767" s="14" t="n">
        <f aca="false">+IF(L4767=G4767,1,0)</f>
        <v>0</v>
      </c>
      <c r="G4767" s="15" t="s">
        <v>5226</v>
      </c>
      <c r="H4767" s="15" t="s">
        <v>5126</v>
      </c>
      <c r="I4767" s="15" t="s">
        <v>5202</v>
      </c>
      <c r="J4767" s="16" t="n">
        <v>303</v>
      </c>
      <c r="K4767" s="17" t="n">
        <v>0</v>
      </c>
      <c r="L4767" s="15" t="s">
        <v>5202</v>
      </c>
      <c r="M4767" s="15" t="s">
        <v>5203</v>
      </c>
    </row>
    <row r="4768" customFormat="false" ht="12.75" hidden="false" customHeight="false" outlineLevel="0" collapsed="false">
      <c r="A4768" s="12" t="n">
        <v>10</v>
      </c>
      <c r="B4768" s="12" t="n">
        <v>55</v>
      </c>
      <c r="C4768" s="12" t="n">
        <v>20</v>
      </c>
      <c r="D4768" s="13" t="n">
        <v>55020</v>
      </c>
      <c r="E4768" s="12" t="n">
        <v>55</v>
      </c>
      <c r="F4768" s="14" t="n">
        <f aca="false">+IF(L4768=G4768,1,0)</f>
        <v>0</v>
      </c>
      <c r="G4768" s="15" t="s">
        <v>5227</v>
      </c>
      <c r="H4768" s="15" t="s">
        <v>5126</v>
      </c>
      <c r="I4768" s="15" t="s">
        <v>5202</v>
      </c>
      <c r="J4768" s="16" t="n">
        <v>301</v>
      </c>
      <c r="K4768" s="17" t="n">
        <v>0</v>
      </c>
      <c r="L4768" s="15" t="s">
        <v>5217</v>
      </c>
      <c r="M4768" s="15" t="s">
        <v>5218</v>
      </c>
    </row>
    <row r="4769" customFormat="false" ht="12.75" hidden="false" customHeight="false" outlineLevel="0" collapsed="false">
      <c r="A4769" s="12" t="n">
        <v>10</v>
      </c>
      <c r="B4769" s="12" t="n">
        <v>55</v>
      </c>
      <c r="C4769" s="12" t="n">
        <v>21</v>
      </c>
      <c r="D4769" s="13" t="n">
        <v>55021</v>
      </c>
      <c r="E4769" s="12" t="n">
        <v>55</v>
      </c>
      <c r="F4769" s="14" t="n">
        <f aca="false">+IF(L4769=G4769,1,0)</f>
        <v>0</v>
      </c>
      <c r="G4769" s="15" t="s">
        <v>5228</v>
      </c>
      <c r="H4769" s="15" t="s">
        <v>5126</v>
      </c>
      <c r="I4769" s="15" t="s">
        <v>5202</v>
      </c>
      <c r="J4769" s="16" t="n">
        <v>301</v>
      </c>
      <c r="K4769" s="17" t="n">
        <v>0</v>
      </c>
      <c r="L4769" s="15" t="s">
        <v>5217</v>
      </c>
      <c r="M4769" s="15" t="s">
        <v>5218</v>
      </c>
    </row>
    <row r="4770" customFormat="false" ht="12.75" hidden="false" customHeight="false" outlineLevel="0" collapsed="false">
      <c r="A4770" s="12" t="n">
        <v>10</v>
      </c>
      <c r="B4770" s="12" t="n">
        <v>55</v>
      </c>
      <c r="C4770" s="12" t="n">
        <v>22</v>
      </c>
      <c r="D4770" s="13" t="n">
        <v>55022</v>
      </c>
      <c r="E4770" s="12" t="n">
        <v>55</v>
      </c>
      <c r="F4770" s="14" t="n">
        <f aca="false">+IF(L4770=G4770,1,0)</f>
        <v>0</v>
      </c>
      <c r="G4770" s="15" t="s">
        <v>5229</v>
      </c>
      <c r="H4770" s="15" t="s">
        <v>5126</v>
      </c>
      <c r="I4770" s="15" t="s">
        <v>5202</v>
      </c>
      <c r="J4770" s="16" t="n">
        <v>303</v>
      </c>
      <c r="K4770" s="17" t="n">
        <v>0</v>
      </c>
      <c r="L4770" s="15" t="s">
        <v>5202</v>
      </c>
      <c r="M4770" s="15" t="s">
        <v>5203</v>
      </c>
    </row>
    <row r="4771" customFormat="false" ht="12.75" hidden="false" customHeight="false" outlineLevel="0" collapsed="false">
      <c r="A4771" s="12" t="n">
        <v>10</v>
      </c>
      <c r="B4771" s="12" t="n">
        <v>55</v>
      </c>
      <c r="C4771" s="12" t="n">
        <v>23</v>
      </c>
      <c r="D4771" s="13" t="n">
        <v>55023</v>
      </c>
      <c r="E4771" s="12" t="n">
        <v>55</v>
      </c>
      <c r="F4771" s="14" t="n">
        <f aca="false">+IF(L4771=G4771,1,0)</f>
        <v>1</v>
      </c>
      <c r="G4771" s="15" t="s">
        <v>5205</v>
      </c>
      <c r="H4771" s="15" t="s">
        <v>5126</v>
      </c>
      <c r="I4771" s="15" t="s">
        <v>5202</v>
      </c>
      <c r="J4771" s="16" t="n">
        <v>302</v>
      </c>
      <c r="K4771" s="17" t="n">
        <v>0</v>
      </c>
      <c r="L4771" s="15" t="s">
        <v>5205</v>
      </c>
      <c r="M4771" s="15" t="s">
        <v>5206</v>
      </c>
    </row>
    <row r="4772" customFormat="false" ht="12.75" hidden="false" customHeight="false" outlineLevel="0" collapsed="false">
      <c r="A4772" s="12" t="n">
        <v>10</v>
      </c>
      <c r="B4772" s="12" t="n">
        <v>55</v>
      </c>
      <c r="C4772" s="12" t="n">
        <v>24</v>
      </c>
      <c r="D4772" s="13" t="n">
        <v>55024</v>
      </c>
      <c r="E4772" s="12" t="n">
        <v>55</v>
      </c>
      <c r="F4772" s="14" t="n">
        <f aca="false">+IF(L4772=G4772,1,0)</f>
        <v>0</v>
      </c>
      <c r="G4772" s="15" t="s">
        <v>5230</v>
      </c>
      <c r="H4772" s="15" t="s">
        <v>5126</v>
      </c>
      <c r="I4772" s="15" t="s">
        <v>5202</v>
      </c>
      <c r="J4772" s="16" t="n">
        <v>346</v>
      </c>
      <c r="K4772" s="17" t="n">
        <v>0</v>
      </c>
      <c r="L4772" s="15" t="s">
        <v>5213</v>
      </c>
      <c r="M4772" s="15" t="s">
        <v>5214</v>
      </c>
    </row>
    <row r="4773" customFormat="false" ht="12.75" hidden="false" customHeight="false" outlineLevel="0" collapsed="false">
      <c r="A4773" s="12" t="n">
        <v>10</v>
      </c>
      <c r="B4773" s="12" t="n">
        <v>55</v>
      </c>
      <c r="C4773" s="12" t="n">
        <v>25</v>
      </c>
      <c r="D4773" s="13" t="n">
        <v>55025</v>
      </c>
      <c r="E4773" s="12" t="n">
        <v>55</v>
      </c>
      <c r="F4773" s="14" t="n">
        <f aca="false">+IF(L4773=G4773,1,0)</f>
        <v>0</v>
      </c>
      <c r="G4773" s="15" t="s">
        <v>5231</v>
      </c>
      <c r="H4773" s="15" t="s">
        <v>5126</v>
      </c>
      <c r="I4773" s="15" t="s">
        <v>5202</v>
      </c>
      <c r="J4773" s="16" t="n">
        <v>301</v>
      </c>
      <c r="K4773" s="17" t="n">
        <v>0</v>
      </c>
      <c r="L4773" s="15" t="s">
        <v>5217</v>
      </c>
      <c r="M4773" s="15" t="s">
        <v>5218</v>
      </c>
    </row>
    <row r="4774" customFormat="false" ht="12.75" hidden="false" customHeight="false" outlineLevel="0" collapsed="false">
      <c r="A4774" s="12" t="n">
        <v>10</v>
      </c>
      <c r="B4774" s="12" t="n">
        <v>55</v>
      </c>
      <c r="C4774" s="12" t="n">
        <v>26</v>
      </c>
      <c r="D4774" s="13" t="n">
        <v>55026</v>
      </c>
      <c r="E4774" s="12" t="n">
        <v>55</v>
      </c>
      <c r="F4774" s="14" t="n">
        <f aca="false">+IF(L4774=G4774,1,0)</f>
        <v>0</v>
      </c>
      <c r="G4774" s="15" t="s">
        <v>5232</v>
      </c>
      <c r="H4774" s="15" t="s">
        <v>5126</v>
      </c>
      <c r="I4774" s="15" t="s">
        <v>5202</v>
      </c>
      <c r="J4774" s="16" t="n">
        <v>303</v>
      </c>
      <c r="K4774" s="17" t="n">
        <v>0</v>
      </c>
      <c r="L4774" s="15" t="s">
        <v>5202</v>
      </c>
      <c r="M4774" s="15" t="s">
        <v>5203</v>
      </c>
    </row>
    <row r="4775" customFormat="false" ht="12.75" hidden="false" customHeight="false" outlineLevel="0" collapsed="false">
      <c r="A4775" s="12" t="n">
        <v>10</v>
      </c>
      <c r="B4775" s="12" t="n">
        <v>55</v>
      </c>
      <c r="C4775" s="12" t="n">
        <v>27</v>
      </c>
      <c r="D4775" s="13" t="n">
        <v>55027</v>
      </c>
      <c r="E4775" s="12" t="n">
        <v>55</v>
      </c>
      <c r="F4775" s="14" t="n">
        <f aca="false">+IF(L4775=G4775,1,0)</f>
        <v>0</v>
      </c>
      <c r="G4775" s="15" t="s">
        <v>5233</v>
      </c>
      <c r="H4775" s="15" t="s">
        <v>5126</v>
      </c>
      <c r="I4775" s="15" t="s">
        <v>5202</v>
      </c>
      <c r="J4775" s="16" t="n">
        <v>303</v>
      </c>
      <c r="K4775" s="17" t="n">
        <v>0</v>
      </c>
      <c r="L4775" s="15" t="s">
        <v>5202</v>
      </c>
      <c r="M4775" s="15" t="s">
        <v>5203</v>
      </c>
    </row>
    <row r="4776" customFormat="false" ht="12.75" hidden="false" customHeight="false" outlineLevel="0" collapsed="false">
      <c r="A4776" s="12" t="n">
        <v>10</v>
      </c>
      <c r="B4776" s="12" t="n">
        <v>55</v>
      </c>
      <c r="C4776" s="12" t="n">
        <v>28</v>
      </c>
      <c r="D4776" s="13" t="n">
        <v>55028</v>
      </c>
      <c r="E4776" s="12" t="n">
        <v>55</v>
      </c>
      <c r="F4776" s="14" t="n">
        <f aca="false">+IF(L4776=G4776,1,0)</f>
        <v>0</v>
      </c>
      <c r="G4776" s="15" t="s">
        <v>5234</v>
      </c>
      <c r="H4776" s="15" t="s">
        <v>5126</v>
      </c>
      <c r="I4776" s="15" t="s">
        <v>5202</v>
      </c>
      <c r="J4776" s="16" t="n">
        <v>302</v>
      </c>
      <c r="K4776" s="17" t="n">
        <v>0</v>
      </c>
      <c r="L4776" s="15" t="s">
        <v>5205</v>
      </c>
      <c r="M4776" s="15" t="s">
        <v>5206</v>
      </c>
    </row>
    <row r="4777" customFormat="false" ht="12.75" hidden="false" customHeight="false" outlineLevel="0" collapsed="false">
      <c r="A4777" s="12" t="n">
        <v>10</v>
      </c>
      <c r="B4777" s="12" t="n">
        <v>55</v>
      </c>
      <c r="C4777" s="12" t="n">
        <v>29</v>
      </c>
      <c r="D4777" s="13" t="n">
        <v>55029</v>
      </c>
      <c r="E4777" s="12" t="n">
        <v>55</v>
      </c>
      <c r="F4777" s="14" t="n">
        <f aca="false">+IF(L4777=G4777,1,0)</f>
        <v>0</v>
      </c>
      <c r="G4777" s="15" t="s">
        <v>5235</v>
      </c>
      <c r="H4777" s="15" t="s">
        <v>5126</v>
      </c>
      <c r="I4777" s="15" t="s">
        <v>5202</v>
      </c>
      <c r="J4777" s="16" t="n">
        <v>303</v>
      </c>
      <c r="K4777" s="17" t="n">
        <v>0</v>
      </c>
      <c r="L4777" s="15" t="s">
        <v>5202</v>
      </c>
      <c r="M4777" s="15" t="s">
        <v>5203</v>
      </c>
    </row>
    <row r="4778" customFormat="false" ht="12.75" hidden="false" customHeight="false" outlineLevel="0" collapsed="false">
      <c r="A4778" s="12" t="n">
        <v>10</v>
      </c>
      <c r="B4778" s="12" t="n">
        <v>55</v>
      </c>
      <c r="C4778" s="12" t="n">
        <v>30</v>
      </c>
      <c r="D4778" s="13" t="n">
        <v>55030</v>
      </c>
      <c r="E4778" s="12" t="n">
        <v>55</v>
      </c>
      <c r="F4778" s="14" t="n">
        <f aca="false">+IF(L4778=G4778,1,0)</f>
        <v>0</v>
      </c>
      <c r="G4778" s="15" t="s">
        <v>5236</v>
      </c>
      <c r="H4778" s="15" t="s">
        <v>5126</v>
      </c>
      <c r="I4778" s="15" t="s">
        <v>5202</v>
      </c>
      <c r="J4778" s="16" t="n">
        <v>295</v>
      </c>
      <c r="K4778" s="17" t="n">
        <v>0</v>
      </c>
      <c r="L4778" s="15" t="s">
        <v>5153</v>
      </c>
      <c r="M4778" s="15" t="s">
        <v>5154</v>
      </c>
    </row>
    <row r="4779" customFormat="false" ht="12.75" hidden="false" customHeight="false" outlineLevel="0" collapsed="false">
      <c r="A4779" s="12" t="n">
        <v>10</v>
      </c>
      <c r="B4779" s="12" t="n">
        <v>55</v>
      </c>
      <c r="C4779" s="12" t="n">
        <v>31</v>
      </c>
      <c r="D4779" s="13" t="n">
        <v>55031</v>
      </c>
      <c r="E4779" s="12" t="n">
        <v>55</v>
      </c>
      <c r="F4779" s="14" t="n">
        <f aca="false">+IF(L4779=G4779,1,0)</f>
        <v>0</v>
      </c>
      <c r="G4779" s="15" t="s">
        <v>5237</v>
      </c>
      <c r="H4779" s="15" t="s">
        <v>5126</v>
      </c>
      <c r="I4779" s="15" t="s">
        <v>5202</v>
      </c>
      <c r="J4779" s="16" t="n">
        <v>303</v>
      </c>
      <c r="K4779" s="17" t="n">
        <v>0</v>
      </c>
      <c r="L4779" s="15" t="s">
        <v>5202</v>
      </c>
      <c r="M4779" s="15" t="s">
        <v>5203</v>
      </c>
    </row>
    <row r="4780" customFormat="false" ht="12.75" hidden="false" customHeight="false" outlineLevel="0" collapsed="false">
      <c r="A4780" s="12" t="n">
        <v>10</v>
      </c>
      <c r="B4780" s="12" t="n">
        <v>55</v>
      </c>
      <c r="C4780" s="12" t="n">
        <v>32</v>
      </c>
      <c r="D4780" s="13" t="n">
        <v>55032</v>
      </c>
      <c r="E4780" s="12" t="n">
        <v>55</v>
      </c>
      <c r="F4780" s="14" t="n">
        <f aca="false">+IF(L4780=G4780,1,0)</f>
        <v>1</v>
      </c>
      <c r="G4780" s="15" t="s">
        <v>5202</v>
      </c>
      <c r="H4780" s="15" t="s">
        <v>5126</v>
      </c>
      <c r="I4780" s="15" t="s">
        <v>5202</v>
      </c>
      <c r="J4780" s="16" t="n">
        <v>303</v>
      </c>
      <c r="K4780" s="17" t="n">
        <v>0</v>
      </c>
      <c r="L4780" s="15" t="s">
        <v>5202</v>
      </c>
      <c r="M4780" s="15" t="s">
        <v>5203</v>
      </c>
    </row>
    <row r="4781" customFormat="false" ht="12.75" hidden="false" customHeight="false" outlineLevel="0" collapsed="false">
      <c r="A4781" s="12" t="n">
        <v>10</v>
      </c>
      <c r="B4781" s="12" t="n">
        <v>55</v>
      </c>
      <c r="C4781" s="12" t="n">
        <v>33</v>
      </c>
      <c r="D4781" s="13" t="n">
        <v>55033</v>
      </c>
      <c r="E4781" s="12" t="n">
        <v>55</v>
      </c>
      <c r="F4781" s="14" t="n">
        <f aca="false">+IF(L4781=G4781,1,0)</f>
        <v>0</v>
      </c>
      <c r="G4781" s="15" t="s">
        <v>5238</v>
      </c>
      <c r="H4781" s="15" t="s">
        <v>5126</v>
      </c>
      <c r="I4781" s="15" t="s">
        <v>5202</v>
      </c>
      <c r="J4781" s="16" t="n">
        <v>303</v>
      </c>
      <c r="K4781" s="17" t="n">
        <v>0</v>
      </c>
      <c r="L4781" s="15" t="s">
        <v>5202</v>
      </c>
      <c r="M4781" s="15" t="s">
        <v>5203</v>
      </c>
    </row>
    <row r="4782" customFormat="false" ht="12.75" hidden="false" customHeight="false" outlineLevel="0" collapsed="false">
      <c r="A4782" s="12" t="n">
        <v>12</v>
      </c>
      <c r="B4782" s="12" t="n">
        <v>56</v>
      </c>
      <c r="C4782" s="12" t="n">
        <v>1</v>
      </c>
      <c r="D4782" s="13" t="n">
        <v>56001</v>
      </c>
      <c r="E4782" s="12" t="n">
        <v>56</v>
      </c>
      <c r="F4782" s="14" t="n">
        <f aca="false">+IF(L4782=G4782,1,0)</f>
        <v>1</v>
      </c>
      <c r="G4782" s="15" t="s">
        <v>5239</v>
      </c>
      <c r="H4782" s="15" t="s">
        <v>5240</v>
      </c>
      <c r="I4782" s="15" t="s">
        <v>5241</v>
      </c>
      <c r="J4782" s="16" t="n">
        <v>337</v>
      </c>
      <c r="K4782" s="17" t="n">
        <v>0</v>
      </c>
      <c r="L4782" s="15" t="s">
        <v>5239</v>
      </c>
      <c r="M4782" s="15" t="s">
        <v>5242</v>
      </c>
    </row>
    <row r="4783" customFormat="false" ht="12.75" hidden="false" customHeight="false" outlineLevel="0" collapsed="false">
      <c r="A4783" s="12" t="n">
        <v>12</v>
      </c>
      <c r="B4783" s="12" t="n">
        <v>56</v>
      </c>
      <c r="C4783" s="12" t="n">
        <v>2</v>
      </c>
      <c r="D4783" s="13" t="n">
        <v>56002</v>
      </c>
      <c r="E4783" s="12" t="n">
        <v>56</v>
      </c>
      <c r="F4783" s="14" t="n">
        <f aca="false">+IF(L4783=G4783,1,0)</f>
        <v>0</v>
      </c>
      <c r="G4783" s="15" t="s">
        <v>5243</v>
      </c>
      <c r="H4783" s="15" t="s">
        <v>5240</v>
      </c>
      <c r="I4783" s="15" t="s">
        <v>5241</v>
      </c>
      <c r="J4783" s="16" t="n">
        <v>342</v>
      </c>
      <c r="K4783" s="17" t="n">
        <v>0</v>
      </c>
      <c r="L4783" s="15" t="s">
        <v>5244</v>
      </c>
      <c r="M4783" s="15" t="s">
        <v>5245</v>
      </c>
    </row>
    <row r="4784" customFormat="false" ht="12.75" hidden="false" customHeight="false" outlineLevel="0" collapsed="false">
      <c r="A4784" s="12" t="n">
        <v>12</v>
      </c>
      <c r="B4784" s="12" t="n">
        <v>56</v>
      </c>
      <c r="C4784" s="12" t="n">
        <v>3</v>
      </c>
      <c r="D4784" s="13" t="n">
        <v>56003</v>
      </c>
      <c r="E4784" s="12" t="n">
        <v>56</v>
      </c>
      <c r="F4784" s="14" t="n">
        <f aca="false">+IF(L4784=G4784,1,0)</f>
        <v>0</v>
      </c>
      <c r="G4784" s="15" t="s">
        <v>5246</v>
      </c>
      <c r="H4784" s="15" t="s">
        <v>5240</v>
      </c>
      <c r="I4784" s="15" t="s">
        <v>5241</v>
      </c>
      <c r="J4784" s="16" t="n">
        <v>340</v>
      </c>
      <c r="K4784" s="17" t="n">
        <v>0</v>
      </c>
      <c r="L4784" s="15" t="s">
        <v>5247</v>
      </c>
      <c r="M4784" s="15" t="s">
        <v>5248</v>
      </c>
    </row>
    <row r="4785" customFormat="false" ht="12.75" hidden="false" customHeight="false" outlineLevel="0" collapsed="false">
      <c r="A4785" s="12" t="n">
        <v>12</v>
      </c>
      <c r="B4785" s="12" t="n">
        <v>56</v>
      </c>
      <c r="C4785" s="12" t="n">
        <v>4</v>
      </c>
      <c r="D4785" s="13" t="n">
        <v>56004</v>
      </c>
      <c r="E4785" s="12" t="n">
        <v>56</v>
      </c>
      <c r="F4785" s="14" t="n">
        <f aca="false">+IF(L4785=G4785,1,0)</f>
        <v>0</v>
      </c>
      <c r="G4785" s="15" t="s">
        <v>5249</v>
      </c>
      <c r="H4785" s="15" t="s">
        <v>5240</v>
      </c>
      <c r="I4785" s="15" t="s">
        <v>5241</v>
      </c>
      <c r="J4785" s="16" t="n">
        <v>344</v>
      </c>
      <c r="K4785" s="17" t="n">
        <v>0</v>
      </c>
      <c r="L4785" s="15" t="s">
        <v>5241</v>
      </c>
      <c r="M4785" s="15" t="s">
        <v>5250</v>
      </c>
    </row>
    <row r="4786" customFormat="false" ht="12.75" hidden="false" customHeight="false" outlineLevel="0" collapsed="false">
      <c r="A4786" s="12" t="n">
        <v>12</v>
      </c>
      <c r="B4786" s="12" t="n">
        <v>56</v>
      </c>
      <c r="C4786" s="12" t="n">
        <v>5</v>
      </c>
      <c r="D4786" s="13" t="n">
        <v>56005</v>
      </c>
      <c r="E4786" s="12" t="n">
        <v>56</v>
      </c>
      <c r="F4786" s="14" t="n">
        <f aca="false">+IF(L4786=G4786,1,0)</f>
        <v>0</v>
      </c>
      <c r="G4786" s="15" t="s">
        <v>5251</v>
      </c>
      <c r="H4786" s="15" t="s">
        <v>5240</v>
      </c>
      <c r="I4786" s="15" t="s">
        <v>5241</v>
      </c>
      <c r="J4786" s="16" t="n">
        <v>344</v>
      </c>
      <c r="K4786" s="17" t="n">
        <v>0</v>
      </c>
      <c r="L4786" s="15" t="s">
        <v>5241</v>
      </c>
      <c r="M4786" s="15" t="s">
        <v>5250</v>
      </c>
    </row>
    <row r="4787" customFormat="false" ht="12.75" hidden="false" customHeight="false" outlineLevel="0" collapsed="false">
      <c r="A4787" s="12" t="n">
        <v>12</v>
      </c>
      <c r="B4787" s="12" t="n">
        <v>56</v>
      </c>
      <c r="C4787" s="12" t="n">
        <v>6</v>
      </c>
      <c r="D4787" s="13" t="n">
        <v>56006</v>
      </c>
      <c r="E4787" s="12" t="n">
        <v>56</v>
      </c>
      <c r="F4787" s="14" t="n">
        <f aca="false">+IF(L4787=G4787,1,0)</f>
        <v>0</v>
      </c>
      <c r="G4787" s="15" t="s">
        <v>5252</v>
      </c>
      <c r="H4787" s="15" t="s">
        <v>5240</v>
      </c>
      <c r="I4787" s="15" t="s">
        <v>5241</v>
      </c>
      <c r="J4787" s="16" t="n">
        <v>344</v>
      </c>
      <c r="K4787" s="17" t="n">
        <v>0</v>
      </c>
      <c r="L4787" s="15" t="s">
        <v>5241</v>
      </c>
      <c r="M4787" s="15" t="s">
        <v>5250</v>
      </c>
    </row>
    <row r="4788" customFormat="false" ht="12.75" hidden="false" customHeight="false" outlineLevel="0" collapsed="false">
      <c r="A4788" s="12" t="n">
        <v>12</v>
      </c>
      <c r="B4788" s="12" t="n">
        <v>56</v>
      </c>
      <c r="C4788" s="12" t="n">
        <v>7</v>
      </c>
      <c r="D4788" s="13" t="n">
        <v>56007</v>
      </c>
      <c r="E4788" s="12" t="n">
        <v>56</v>
      </c>
      <c r="F4788" s="14" t="n">
        <f aca="false">+IF(L4788=G4788,1,0)</f>
        <v>0</v>
      </c>
      <c r="G4788" s="15" t="s">
        <v>5253</v>
      </c>
      <c r="H4788" s="15" t="s">
        <v>5240</v>
      </c>
      <c r="I4788" s="15" t="s">
        <v>5241</v>
      </c>
      <c r="J4788" s="16" t="n">
        <v>344</v>
      </c>
      <c r="K4788" s="17" t="n">
        <v>0</v>
      </c>
      <c r="L4788" s="15" t="s">
        <v>5241</v>
      </c>
      <c r="M4788" s="15" t="s">
        <v>5250</v>
      </c>
    </row>
    <row r="4789" customFormat="false" ht="12.75" hidden="false" customHeight="false" outlineLevel="0" collapsed="false">
      <c r="A4789" s="12" t="n">
        <v>12</v>
      </c>
      <c r="B4789" s="12" t="n">
        <v>56</v>
      </c>
      <c r="C4789" s="12" t="n">
        <v>8</v>
      </c>
      <c r="D4789" s="13" t="n">
        <v>56008</v>
      </c>
      <c r="E4789" s="12" t="n">
        <v>56</v>
      </c>
      <c r="F4789" s="14" t="n">
        <f aca="false">+IF(L4789=G4789,1,0)</f>
        <v>0</v>
      </c>
      <c r="G4789" s="15" t="s">
        <v>5254</v>
      </c>
      <c r="H4789" s="15" t="s">
        <v>5240</v>
      </c>
      <c r="I4789" s="15" t="s">
        <v>5241</v>
      </c>
      <c r="J4789" s="16" t="n">
        <v>337</v>
      </c>
      <c r="K4789" s="17" t="n">
        <v>0</v>
      </c>
      <c r="L4789" s="15" t="s">
        <v>5239</v>
      </c>
      <c r="M4789" s="15" t="s">
        <v>5242</v>
      </c>
    </row>
    <row r="4790" customFormat="false" ht="12.75" hidden="false" customHeight="false" outlineLevel="0" collapsed="false">
      <c r="A4790" s="12" t="n">
        <v>12</v>
      </c>
      <c r="B4790" s="12" t="n">
        <v>56</v>
      </c>
      <c r="C4790" s="12" t="n">
        <v>9</v>
      </c>
      <c r="D4790" s="13" t="n">
        <v>56009</v>
      </c>
      <c r="E4790" s="12" t="n">
        <v>56</v>
      </c>
      <c r="F4790" s="14" t="n">
        <f aca="false">+IF(L4790=G4790,1,0)</f>
        <v>0</v>
      </c>
      <c r="G4790" s="15" t="s">
        <v>5255</v>
      </c>
      <c r="H4790" s="15" t="s">
        <v>5240</v>
      </c>
      <c r="I4790" s="15" t="s">
        <v>5241</v>
      </c>
      <c r="J4790" s="16" t="n">
        <v>344</v>
      </c>
      <c r="K4790" s="17" t="n">
        <v>0</v>
      </c>
      <c r="L4790" s="15" t="s">
        <v>5241</v>
      </c>
      <c r="M4790" s="15" t="s">
        <v>5250</v>
      </c>
    </row>
    <row r="4791" customFormat="false" ht="12.75" hidden="false" customHeight="false" outlineLevel="0" collapsed="false">
      <c r="A4791" s="12" t="n">
        <v>12</v>
      </c>
      <c r="B4791" s="12" t="n">
        <v>56</v>
      </c>
      <c r="C4791" s="12" t="n">
        <v>10</v>
      </c>
      <c r="D4791" s="13" t="n">
        <v>56010</v>
      </c>
      <c r="E4791" s="12" t="n">
        <v>56</v>
      </c>
      <c r="F4791" s="14" t="n">
        <f aca="false">+IF(L4791=G4791,1,0)</f>
        <v>0</v>
      </c>
      <c r="G4791" s="15" t="s">
        <v>5256</v>
      </c>
      <c r="H4791" s="15" t="s">
        <v>5240</v>
      </c>
      <c r="I4791" s="15" t="s">
        <v>5241</v>
      </c>
      <c r="J4791" s="16" t="n">
        <v>338</v>
      </c>
      <c r="K4791" s="17" t="n">
        <v>0</v>
      </c>
      <c r="L4791" s="15" t="s">
        <v>5257</v>
      </c>
      <c r="M4791" s="15" t="s">
        <v>5258</v>
      </c>
    </row>
    <row r="4792" customFormat="false" ht="12.75" hidden="false" customHeight="false" outlineLevel="0" collapsed="false">
      <c r="A4792" s="12" t="n">
        <v>12</v>
      </c>
      <c r="B4792" s="12" t="n">
        <v>56</v>
      </c>
      <c r="C4792" s="12" t="n">
        <v>11</v>
      </c>
      <c r="D4792" s="13" t="n">
        <v>56011</v>
      </c>
      <c r="E4792" s="12" t="n">
        <v>56</v>
      </c>
      <c r="F4792" s="14" t="n">
        <f aca="false">+IF(L4792=G4792,1,0)</f>
        <v>0</v>
      </c>
      <c r="G4792" s="15" t="s">
        <v>5259</v>
      </c>
      <c r="H4792" s="15" t="s">
        <v>5240</v>
      </c>
      <c r="I4792" s="15" t="s">
        <v>5241</v>
      </c>
      <c r="J4792" s="16" t="n">
        <v>344</v>
      </c>
      <c r="K4792" s="17" t="n">
        <v>0</v>
      </c>
      <c r="L4792" s="15" t="s">
        <v>5241</v>
      </c>
      <c r="M4792" s="15" t="s">
        <v>5250</v>
      </c>
    </row>
    <row r="4793" customFormat="false" ht="12.75" hidden="false" customHeight="false" outlineLevel="0" collapsed="false">
      <c r="A4793" s="12" t="n">
        <v>12</v>
      </c>
      <c r="B4793" s="12" t="n">
        <v>56</v>
      </c>
      <c r="C4793" s="12" t="n">
        <v>12</v>
      </c>
      <c r="D4793" s="13" t="n">
        <v>56012</v>
      </c>
      <c r="E4793" s="12" t="n">
        <v>56</v>
      </c>
      <c r="F4793" s="14" t="n">
        <f aca="false">+IF(L4793=G4793,1,0)</f>
        <v>0</v>
      </c>
      <c r="G4793" s="15" t="s">
        <v>5260</v>
      </c>
      <c r="H4793" s="15" t="s">
        <v>5240</v>
      </c>
      <c r="I4793" s="15" t="s">
        <v>5241</v>
      </c>
      <c r="J4793" s="16" t="n">
        <v>339</v>
      </c>
      <c r="K4793" s="17" t="n">
        <v>0</v>
      </c>
      <c r="L4793" s="15" t="s">
        <v>5261</v>
      </c>
      <c r="M4793" s="15" t="s">
        <v>5262</v>
      </c>
    </row>
    <row r="4794" customFormat="false" ht="12.75" hidden="false" customHeight="false" outlineLevel="0" collapsed="false">
      <c r="A4794" s="12" t="n">
        <v>12</v>
      </c>
      <c r="B4794" s="12" t="n">
        <v>56</v>
      </c>
      <c r="C4794" s="12" t="n">
        <v>13</v>
      </c>
      <c r="D4794" s="13" t="n">
        <v>56013</v>
      </c>
      <c r="E4794" s="12" t="n">
        <v>56</v>
      </c>
      <c r="F4794" s="14" t="n">
        <f aca="false">+IF(L4794=G4794,1,0)</f>
        <v>0</v>
      </c>
      <c r="G4794" s="15" t="s">
        <v>5263</v>
      </c>
      <c r="H4794" s="15" t="s">
        <v>5240</v>
      </c>
      <c r="I4794" s="15" t="s">
        <v>5241</v>
      </c>
      <c r="J4794" s="16" t="n">
        <v>344</v>
      </c>
      <c r="K4794" s="17" t="n">
        <v>0</v>
      </c>
      <c r="L4794" s="15" t="s">
        <v>5241</v>
      </c>
      <c r="M4794" s="15" t="s">
        <v>5250</v>
      </c>
    </row>
    <row r="4795" customFormat="false" ht="12.75" hidden="false" customHeight="false" outlineLevel="0" collapsed="false">
      <c r="A4795" s="12" t="n">
        <v>12</v>
      </c>
      <c r="B4795" s="12" t="n">
        <v>56</v>
      </c>
      <c r="C4795" s="12" t="n">
        <v>14</v>
      </c>
      <c r="D4795" s="13" t="n">
        <v>56014</v>
      </c>
      <c r="E4795" s="12" t="n">
        <v>56</v>
      </c>
      <c r="F4795" s="14" t="n">
        <f aca="false">+IF(L4795=G4795,1,0)</f>
        <v>0</v>
      </c>
      <c r="G4795" s="15" t="s">
        <v>5264</v>
      </c>
      <c r="H4795" s="15" t="s">
        <v>5240</v>
      </c>
      <c r="I4795" s="15" t="s">
        <v>5241</v>
      </c>
      <c r="J4795" s="16" t="n">
        <v>344</v>
      </c>
      <c r="K4795" s="17" t="n">
        <v>0</v>
      </c>
      <c r="L4795" s="15" t="s">
        <v>5241</v>
      </c>
      <c r="M4795" s="15" t="s">
        <v>5250</v>
      </c>
    </row>
    <row r="4796" customFormat="false" ht="12.75" hidden="false" customHeight="false" outlineLevel="0" collapsed="false">
      <c r="A4796" s="12" t="n">
        <v>12</v>
      </c>
      <c r="B4796" s="12" t="n">
        <v>56</v>
      </c>
      <c r="C4796" s="12" t="n">
        <v>15</v>
      </c>
      <c r="D4796" s="13" t="n">
        <v>56015</v>
      </c>
      <c r="E4796" s="12" t="n">
        <v>56</v>
      </c>
      <c r="F4796" s="14" t="n">
        <f aca="false">+IF(L4796=G4796,1,0)</f>
        <v>0</v>
      </c>
      <c r="G4796" s="15" t="s">
        <v>5265</v>
      </c>
      <c r="H4796" s="15" t="s">
        <v>5240</v>
      </c>
      <c r="I4796" s="15" t="s">
        <v>5241</v>
      </c>
      <c r="J4796" s="16" t="n">
        <v>344</v>
      </c>
      <c r="K4796" s="17" t="n">
        <v>0</v>
      </c>
      <c r="L4796" s="15" t="s">
        <v>5241</v>
      </c>
      <c r="M4796" s="15" t="s">
        <v>5250</v>
      </c>
    </row>
    <row r="4797" customFormat="false" ht="12.75" hidden="false" customHeight="false" outlineLevel="0" collapsed="false">
      <c r="A4797" s="12" t="n">
        <v>12</v>
      </c>
      <c r="B4797" s="12" t="n">
        <v>56</v>
      </c>
      <c r="C4797" s="12" t="n">
        <v>16</v>
      </c>
      <c r="D4797" s="13" t="n">
        <v>56016</v>
      </c>
      <c r="E4797" s="12" t="n">
        <v>56</v>
      </c>
      <c r="F4797" s="14" t="n">
        <f aca="false">+IF(L4797=G4797,1,0)</f>
        <v>0</v>
      </c>
      <c r="G4797" s="15" t="s">
        <v>5266</v>
      </c>
      <c r="H4797" s="15" t="s">
        <v>5240</v>
      </c>
      <c r="I4797" s="15" t="s">
        <v>5241</v>
      </c>
      <c r="J4797" s="16" t="n">
        <v>338</v>
      </c>
      <c r="K4797" s="17" t="n">
        <v>0</v>
      </c>
      <c r="L4797" s="15" t="s">
        <v>5257</v>
      </c>
      <c r="M4797" s="15" t="s">
        <v>5258</v>
      </c>
    </row>
    <row r="4798" customFormat="false" ht="12.75" hidden="false" customHeight="false" outlineLevel="0" collapsed="false">
      <c r="A4798" s="12" t="n">
        <v>12</v>
      </c>
      <c r="B4798" s="12" t="n">
        <v>56</v>
      </c>
      <c r="C4798" s="12" t="n">
        <v>17</v>
      </c>
      <c r="D4798" s="13" t="n">
        <v>56017</v>
      </c>
      <c r="E4798" s="12" t="n">
        <v>56</v>
      </c>
      <c r="F4798" s="14" t="n">
        <f aca="false">+IF(L4798=G4798,1,0)</f>
        <v>0</v>
      </c>
      <c r="G4798" s="15" t="s">
        <v>5267</v>
      </c>
      <c r="H4798" s="15" t="s">
        <v>5240</v>
      </c>
      <c r="I4798" s="15" t="s">
        <v>5241</v>
      </c>
      <c r="J4798" s="16" t="n">
        <v>338</v>
      </c>
      <c r="K4798" s="17" t="n">
        <v>0</v>
      </c>
      <c r="L4798" s="15" t="s">
        <v>5257</v>
      </c>
      <c r="M4798" s="15" t="s">
        <v>5258</v>
      </c>
    </row>
    <row r="4799" customFormat="false" ht="12.75" hidden="false" customHeight="false" outlineLevel="0" collapsed="false">
      <c r="A4799" s="12" t="n">
        <v>12</v>
      </c>
      <c r="B4799" s="12" t="n">
        <v>56</v>
      </c>
      <c r="C4799" s="12" t="n">
        <v>18</v>
      </c>
      <c r="D4799" s="13" t="n">
        <v>56018</v>
      </c>
      <c r="E4799" s="12" t="n">
        <v>56</v>
      </c>
      <c r="F4799" s="14" t="n">
        <f aca="false">+IF(L4799=G4799,1,0)</f>
        <v>0</v>
      </c>
      <c r="G4799" s="15" t="s">
        <v>5268</v>
      </c>
      <c r="H4799" s="15" t="s">
        <v>5240</v>
      </c>
      <c r="I4799" s="15" t="s">
        <v>5241</v>
      </c>
      <c r="J4799" s="16" t="n">
        <v>302</v>
      </c>
      <c r="K4799" s="17" t="n">
        <v>0</v>
      </c>
      <c r="L4799" s="15" t="s">
        <v>5205</v>
      </c>
      <c r="M4799" s="15" t="s">
        <v>5206</v>
      </c>
    </row>
    <row r="4800" customFormat="false" ht="12.75" hidden="false" customHeight="false" outlineLevel="0" collapsed="false">
      <c r="A4800" s="12" t="n">
        <v>12</v>
      </c>
      <c r="B4800" s="12" t="n">
        <v>56</v>
      </c>
      <c r="C4800" s="12" t="n">
        <v>19</v>
      </c>
      <c r="D4800" s="13" t="n">
        <v>56019</v>
      </c>
      <c r="E4800" s="12" t="n">
        <v>56</v>
      </c>
      <c r="F4800" s="14" t="n">
        <f aca="false">+IF(L4800=G4800,1,0)</f>
        <v>0</v>
      </c>
      <c r="G4800" s="15" t="s">
        <v>5269</v>
      </c>
      <c r="H4800" s="15" t="s">
        <v>5240</v>
      </c>
      <c r="I4800" s="15" t="s">
        <v>5241</v>
      </c>
      <c r="J4800" s="16" t="n">
        <v>344</v>
      </c>
      <c r="K4800" s="17" t="n">
        <v>0</v>
      </c>
      <c r="L4800" s="15" t="s">
        <v>5241</v>
      </c>
      <c r="M4800" s="15" t="s">
        <v>5250</v>
      </c>
    </row>
    <row r="4801" customFormat="false" ht="12.75" hidden="false" customHeight="false" outlineLevel="0" collapsed="false">
      <c r="A4801" s="12" t="n">
        <v>12</v>
      </c>
      <c r="B4801" s="12" t="n">
        <v>56</v>
      </c>
      <c r="C4801" s="12" t="n">
        <v>20</v>
      </c>
      <c r="D4801" s="13" t="n">
        <v>56020</v>
      </c>
      <c r="E4801" s="12" t="n">
        <v>56</v>
      </c>
      <c r="F4801" s="14" t="n">
        <f aca="false">+IF(L4801=G4801,1,0)</f>
        <v>0</v>
      </c>
      <c r="G4801" s="15" t="s">
        <v>5270</v>
      </c>
      <c r="H4801" s="15" t="s">
        <v>5240</v>
      </c>
      <c r="I4801" s="15" t="s">
        <v>5241</v>
      </c>
      <c r="J4801" s="16" t="n">
        <v>339</v>
      </c>
      <c r="K4801" s="17" t="n">
        <v>0</v>
      </c>
      <c r="L4801" s="15" t="s">
        <v>5261</v>
      </c>
      <c r="M4801" s="15" t="s">
        <v>5262</v>
      </c>
    </row>
    <row r="4802" customFormat="false" ht="12.75" hidden="false" customHeight="false" outlineLevel="0" collapsed="false">
      <c r="A4802" s="12" t="n">
        <v>12</v>
      </c>
      <c r="B4802" s="12" t="n">
        <v>56</v>
      </c>
      <c r="C4802" s="12" t="n">
        <v>21</v>
      </c>
      <c r="D4802" s="13" t="n">
        <v>56021</v>
      </c>
      <c r="E4802" s="12" t="n">
        <v>56</v>
      </c>
      <c r="F4802" s="14" t="n">
        <f aca="false">+IF(L4802=G4802,1,0)</f>
        <v>1</v>
      </c>
      <c r="G4802" s="15" t="s">
        <v>5257</v>
      </c>
      <c r="H4802" s="15" t="s">
        <v>5240</v>
      </c>
      <c r="I4802" s="15" t="s">
        <v>5241</v>
      </c>
      <c r="J4802" s="16" t="n">
        <v>338</v>
      </c>
      <c r="K4802" s="17" t="n">
        <v>0</v>
      </c>
      <c r="L4802" s="15" t="s">
        <v>5257</v>
      </c>
      <c r="M4802" s="15" t="s">
        <v>5258</v>
      </c>
    </row>
    <row r="4803" customFormat="false" ht="12.75" hidden="false" customHeight="false" outlineLevel="0" collapsed="false">
      <c r="A4803" s="12" t="n">
        <v>12</v>
      </c>
      <c r="B4803" s="12" t="n">
        <v>56</v>
      </c>
      <c r="C4803" s="12" t="n">
        <v>22</v>
      </c>
      <c r="D4803" s="13" t="n">
        <v>56022</v>
      </c>
      <c r="E4803" s="12" t="n">
        <v>56</v>
      </c>
      <c r="F4803" s="14" t="n">
        <f aca="false">+IF(L4803=G4803,1,0)</f>
        <v>0</v>
      </c>
      <c r="G4803" s="15" t="s">
        <v>5271</v>
      </c>
      <c r="H4803" s="15" t="s">
        <v>5240</v>
      </c>
      <c r="I4803" s="15" t="s">
        <v>5241</v>
      </c>
      <c r="J4803" s="16" t="n">
        <v>302</v>
      </c>
      <c r="K4803" s="17" t="n">
        <v>0</v>
      </c>
      <c r="L4803" s="15" t="s">
        <v>5205</v>
      </c>
      <c r="M4803" s="15" t="s">
        <v>5206</v>
      </c>
    </row>
    <row r="4804" customFormat="false" ht="12.75" hidden="false" customHeight="false" outlineLevel="0" collapsed="false">
      <c r="A4804" s="12" t="n">
        <v>12</v>
      </c>
      <c r="B4804" s="12" t="n">
        <v>56</v>
      </c>
      <c r="C4804" s="12" t="n">
        <v>23</v>
      </c>
      <c r="D4804" s="13" t="n">
        <v>56023</v>
      </c>
      <c r="E4804" s="12" t="n">
        <v>56</v>
      </c>
      <c r="F4804" s="14" t="n">
        <f aca="false">+IF(L4804=G4804,1,0)</f>
        <v>0</v>
      </c>
      <c r="G4804" s="15" t="s">
        <v>5272</v>
      </c>
      <c r="H4804" s="15" t="s">
        <v>5240</v>
      </c>
      <c r="I4804" s="15" t="s">
        <v>5241</v>
      </c>
      <c r="J4804" s="16" t="n">
        <v>338</v>
      </c>
      <c r="K4804" s="17" t="n">
        <v>0</v>
      </c>
      <c r="L4804" s="15" t="s">
        <v>5257</v>
      </c>
      <c r="M4804" s="15" t="s">
        <v>5258</v>
      </c>
    </row>
    <row r="4805" customFormat="false" ht="12.75" hidden="false" customHeight="false" outlineLevel="0" collapsed="false">
      <c r="A4805" s="12" t="n">
        <v>12</v>
      </c>
      <c r="B4805" s="12" t="n">
        <v>56</v>
      </c>
      <c r="C4805" s="12" t="n">
        <v>24</v>
      </c>
      <c r="D4805" s="13" t="n">
        <v>56024</v>
      </c>
      <c r="E4805" s="12" t="n">
        <v>56</v>
      </c>
      <c r="F4805" s="14" t="n">
        <f aca="false">+IF(L4805=G4805,1,0)</f>
        <v>0</v>
      </c>
      <c r="G4805" s="15" t="s">
        <v>5273</v>
      </c>
      <c r="H4805" s="15" t="s">
        <v>5240</v>
      </c>
      <c r="I4805" s="15" t="s">
        <v>5241</v>
      </c>
      <c r="J4805" s="16" t="n">
        <v>338</v>
      </c>
      <c r="K4805" s="17" t="n">
        <v>0</v>
      </c>
      <c r="L4805" s="15" t="s">
        <v>5257</v>
      </c>
      <c r="M4805" s="15" t="s">
        <v>5258</v>
      </c>
    </row>
    <row r="4806" customFormat="false" ht="12.75" hidden="false" customHeight="false" outlineLevel="0" collapsed="false">
      <c r="A4806" s="12" t="n">
        <v>12</v>
      </c>
      <c r="B4806" s="12" t="n">
        <v>56</v>
      </c>
      <c r="C4806" s="12" t="n">
        <v>25</v>
      </c>
      <c r="D4806" s="13" t="n">
        <v>56025</v>
      </c>
      <c r="E4806" s="12" t="n">
        <v>56</v>
      </c>
      <c r="F4806" s="14" t="n">
        <f aca="false">+IF(L4806=G4806,1,0)</f>
        <v>0</v>
      </c>
      <c r="G4806" s="15" t="s">
        <v>5274</v>
      </c>
      <c r="H4806" s="15" t="s">
        <v>5240</v>
      </c>
      <c r="I4806" s="15" t="s">
        <v>5241</v>
      </c>
      <c r="J4806" s="16" t="n">
        <v>338</v>
      </c>
      <c r="K4806" s="17" t="n">
        <v>0</v>
      </c>
      <c r="L4806" s="15" t="s">
        <v>5257</v>
      </c>
      <c r="M4806" s="15" t="s">
        <v>5258</v>
      </c>
    </row>
    <row r="4807" customFormat="false" ht="12.75" hidden="false" customHeight="false" outlineLevel="0" collapsed="false">
      <c r="A4807" s="12" t="n">
        <v>12</v>
      </c>
      <c r="B4807" s="12" t="n">
        <v>56</v>
      </c>
      <c r="C4807" s="12" t="n">
        <v>26</v>
      </c>
      <c r="D4807" s="13" t="n">
        <v>56026</v>
      </c>
      <c r="E4807" s="12" t="n">
        <v>56</v>
      </c>
      <c r="F4807" s="14" t="n">
        <f aca="false">+IF(L4807=G4807,1,0)</f>
        <v>0</v>
      </c>
      <c r="G4807" s="15" t="s">
        <v>5275</v>
      </c>
      <c r="H4807" s="15" t="s">
        <v>5240</v>
      </c>
      <c r="I4807" s="15" t="s">
        <v>5241</v>
      </c>
      <c r="J4807" s="16" t="n">
        <v>343</v>
      </c>
      <c r="K4807" s="17" t="n">
        <v>0</v>
      </c>
      <c r="L4807" s="15" t="s">
        <v>5276</v>
      </c>
      <c r="M4807" s="15" t="s">
        <v>5277</v>
      </c>
    </row>
    <row r="4808" customFormat="false" ht="12.75" hidden="false" customHeight="false" outlineLevel="0" collapsed="false">
      <c r="A4808" s="12" t="n">
        <v>12</v>
      </c>
      <c r="B4808" s="12" t="n">
        <v>56</v>
      </c>
      <c r="C4808" s="12" t="n">
        <v>27</v>
      </c>
      <c r="D4808" s="13" t="n">
        <v>56027</v>
      </c>
      <c r="E4808" s="12" t="n">
        <v>56</v>
      </c>
      <c r="F4808" s="14" t="n">
        <f aca="false">+IF(L4808=G4808,1,0)</f>
        <v>0</v>
      </c>
      <c r="G4808" s="15" t="s">
        <v>5278</v>
      </c>
      <c r="H4808" s="15" t="s">
        <v>5240</v>
      </c>
      <c r="I4808" s="15" t="s">
        <v>5241</v>
      </c>
      <c r="J4808" s="16" t="n">
        <v>338</v>
      </c>
      <c r="K4808" s="17" t="n">
        <v>0</v>
      </c>
      <c r="L4808" s="15" t="s">
        <v>5257</v>
      </c>
      <c r="M4808" s="15" t="s">
        <v>5258</v>
      </c>
    </row>
    <row r="4809" customFormat="false" ht="12.75" hidden="false" customHeight="false" outlineLevel="0" collapsed="false">
      <c r="A4809" s="12" t="n">
        <v>12</v>
      </c>
      <c r="B4809" s="12" t="n">
        <v>56</v>
      </c>
      <c r="C4809" s="12" t="n">
        <v>28</v>
      </c>
      <c r="D4809" s="13" t="n">
        <v>56028</v>
      </c>
      <c r="E4809" s="12" t="n">
        <v>56</v>
      </c>
      <c r="F4809" s="14" t="n">
        <f aca="false">+IF(L4809=G4809,1,0)</f>
        <v>0</v>
      </c>
      <c r="G4809" s="15" t="s">
        <v>5279</v>
      </c>
      <c r="H4809" s="15" t="s">
        <v>5240</v>
      </c>
      <c r="I4809" s="15" t="s">
        <v>5241</v>
      </c>
      <c r="J4809" s="16" t="n">
        <v>337</v>
      </c>
      <c r="K4809" s="17" t="n">
        <v>0</v>
      </c>
      <c r="L4809" s="15" t="s">
        <v>5239</v>
      </c>
      <c r="M4809" s="15" t="s">
        <v>5242</v>
      </c>
    </row>
    <row r="4810" customFormat="false" ht="12.75" hidden="false" customHeight="false" outlineLevel="0" collapsed="false">
      <c r="A4810" s="12" t="n">
        <v>12</v>
      </c>
      <c r="B4810" s="12" t="n">
        <v>56</v>
      </c>
      <c r="C4810" s="12" t="n">
        <v>29</v>
      </c>
      <c r="D4810" s="13" t="n">
        <v>56029</v>
      </c>
      <c r="E4810" s="12" t="n">
        <v>56</v>
      </c>
      <c r="F4810" s="14" t="n">
        <f aca="false">+IF(L4810=G4810,1,0)</f>
        <v>0</v>
      </c>
      <c r="G4810" s="15" t="s">
        <v>5280</v>
      </c>
      <c r="H4810" s="15" t="s">
        <v>5240</v>
      </c>
      <c r="I4810" s="15" t="s">
        <v>5241</v>
      </c>
      <c r="J4810" s="16" t="n">
        <v>344</v>
      </c>
      <c r="K4810" s="17" t="n">
        <v>0</v>
      </c>
      <c r="L4810" s="15" t="s">
        <v>5241</v>
      </c>
      <c r="M4810" s="15" t="s">
        <v>5250</v>
      </c>
    </row>
    <row r="4811" customFormat="false" ht="12.75" hidden="false" customHeight="false" outlineLevel="0" collapsed="false">
      <c r="A4811" s="12" t="n">
        <v>12</v>
      </c>
      <c r="B4811" s="12" t="n">
        <v>56</v>
      </c>
      <c r="C4811" s="12" t="n">
        <v>30</v>
      </c>
      <c r="D4811" s="13" t="n">
        <v>56030</v>
      </c>
      <c r="E4811" s="12" t="n">
        <v>56</v>
      </c>
      <c r="F4811" s="14" t="n">
        <f aca="false">+IF(L4811=G4811,1,0)</f>
        <v>0</v>
      </c>
      <c r="G4811" s="15" t="s">
        <v>5281</v>
      </c>
      <c r="H4811" s="15" t="s">
        <v>5240</v>
      </c>
      <c r="I4811" s="15" t="s">
        <v>5241</v>
      </c>
      <c r="J4811" s="16" t="n">
        <v>337</v>
      </c>
      <c r="K4811" s="17" t="n">
        <v>0</v>
      </c>
      <c r="L4811" s="15" t="s">
        <v>5239</v>
      </c>
      <c r="M4811" s="15" t="s">
        <v>5242</v>
      </c>
    </row>
    <row r="4812" customFormat="false" ht="12.75" hidden="false" customHeight="false" outlineLevel="0" collapsed="false">
      <c r="A4812" s="12" t="n">
        <v>12</v>
      </c>
      <c r="B4812" s="12" t="n">
        <v>56</v>
      </c>
      <c r="C4812" s="12" t="n">
        <v>31</v>
      </c>
      <c r="D4812" s="13" t="n">
        <v>56031</v>
      </c>
      <c r="E4812" s="12" t="n">
        <v>56</v>
      </c>
      <c r="F4812" s="14" t="n">
        <f aca="false">+IF(L4812=G4812,1,0)</f>
        <v>0</v>
      </c>
      <c r="G4812" s="15" t="s">
        <v>5282</v>
      </c>
      <c r="H4812" s="15" t="s">
        <v>5240</v>
      </c>
      <c r="I4812" s="15" t="s">
        <v>5241</v>
      </c>
      <c r="J4812" s="16" t="n">
        <v>343</v>
      </c>
      <c r="K4812" s="17" t="n">
        <v>0</v>
      </c>
      <c r="L4812" s="15" t="s">
        <v>5276</v>
      </c>
      <c r="M4812" s="15" t="s">
        <v>5277</v>
      </c>
    </row>
    <row r="4813" customFormat="false" ht="12.75" hidden="false" customHeight="false" outlineLevel="0" collapsed="false">
      <c r="A4813" s="12" t="n">
        <v>12</v>
      </c>
      <c r="B4813" s="12" t="n">
        <v>56</v>
      </c>
      <c r="C4813" s="12" t="n">
        <v>32</v>
      </c>
      <c r="D4813" s="13" t="n">
        <v>56032</v>
      </c>
      <c r="E4813" s="12" t="n">
        <v>56</v>
      </c>
      <c r="F4813" s="14" t="n">
        <f aca="false">+IF(L4813=G4813,1,0)</f>
        <v>0</v>
      </c>
      <c r="G4813" s="15" t="s">
        <v>5283</v>
      </c>
      <c r="H4813" s="15" t="s">
        <v>5240</v>
      </c>
      <c r="I4813" s="15" t="s">
        <v>5241</v>
      </c>
      <c r="J4813" s="16" t="n">
        <v>337</v>
      </c>
      <c r="K4813" s="17" t="n">
        <v>0</v>
      </c>
      <c r="L4813" s="15" t="s">
        <v>5239</v>
      </c>
      <c r="M4813" s="15" t="s">
        <v>5242</v>
      </c>
    </row>
    <row r="4814" customFormat="false" ht="12.75" hidden="false" customHeight="false" outlineLevel="0" collapsed="false">
      <c r="A4814" s="12" t="n">
        <v>12</v>
      </c>
      <c r="B4814" s="12" t="n">
        <v>56</v>
      </c>
      <c r="C4814" s="12" t="n">
        <v>33</v>
      </c>
      <c r="D4814" s="13" t="n">
        <v>56033</v>
      </c>
      <c r="E4814" s="12" t="n">
        <v>56</v>
      </c>
      <c r="F4814" s="14" t="n">
        <f aca="false">+IF(L4814=G4814,1,0)</f>
        <v>0</v>
      </c>
      <c r="G4814" s="15" t="s">
        <v>5284</v>
      </c>
      <c r="H4814" s="15" t="s">
        <v>5240</v>
      </c>
      <c r="I4814" s="15" t="s">
        <v>5241</v>
      </c>
      <c r="J4814" s="16" t="n">
        <v>340</v>
      </c>
      <c r="K4814" s="17" t="n">
        <v>0</v>
      </c>
      <c r="L4814" s="15" t="s">
        <v>5247</v>
      </c>
      <c r="M4814" s="15" t="s">
        <v>5248</v>
      </c>
    </row>
    <row r="4815" customFormat="false" ht="12.75" hidden="false" customHeight="false" outlineLevel="0" collapsed="false">
      <c r="A4815" s="12" t="n">
        <v>12</v>
      </c>
      <c r="B4815" s="12" t="n">
        <v>56</v>
      </c>
      <c r="C4815" s="12" t="n">
        <v>34</v>
      </c>
      <c r="D4815" s="13" t="n">
        <v>56034</v>
      </c>
      <c r="E4815" s="12" t="n">
        <v>56</v>
      </c>
      <c r="F4815" s="14" t="n">
        <f aca="false">+IF(L4815=G4815,1,0)</f>
        <v>0</v>
      </c>
      <c r="G4815" s="15" t="s">
        <v>5285</v>
      </c>
      <c r="H4815" s="15" t="s">
        <v>5240</v>
      </c>
      <c r="I4815" s="15" t="s">
        <v>5241</v>
      </c>
      <c r="J4815" s="16" t="n">
        <v>344</v>
      </c>
      <c r="K4815" s="17" t="n">
        <v>0</v>
      </c>
      <c r="L4815" s="15" t="s">
        <v>5241</v>
      </c>
      <c r="M4815" s="15" t="s">
        <v>5250</v>
      </c>
    </row>
    <row r="4816" customFormat="false" ht="12.75" hidden="false" customHeight="false" outlineLevel="0" collapsed="false">
      <c r="A4816" s="12" t="n">
        <v>12</v>
      </c>
      <c r="B4816" s="12" t="n">
        <v>56</v>
      </c>
      <c r="C4816" s="12" t="n">
        <v>35</v>
      </c>
      <c r="D4816" s="13" t="n">
        <v>56035</v>
      </c>
      <c r="E4816" s="12" t="n">
        <v>56</v>
      </c>
      <c r="F4816" s="14" t="n">
        <f aca="false">+IF(L4816=G4816,1,0)</f>
        <v>1</v>
      </c>
      <c r="G4816" s="15" t="s">
        <v>5286</v>
      </c>
      <c r="H4816" s="15" t="s">
        <v>5240</v>
      </c>
      <c r="I4816" s="15" t="s">
        <v>5241</v>
      </c>
      <c r="J4816" s="16" t="n">
        <v>339</v>
      </c>
      <c r="K4816" s="17" t="n">
        <v>0</v>
      </c>
      <c r="L4816" s="15" t="s">
        <v>5261</v>
      </c>
      <c r="M4816" s="15" t="s">
        <v>5262</v>
      </c>
    </row>
    <row r="4817" customFormat="false" ht="12.75" hidden="false" customHeight="false" outlineLevel="0" collapsed="false">
      <c r="A4817" s="12" t="n">
        <v>12</v>
      </c>
      <c r="B4817" s="12" t="n">
        <v>56</v>
      </c>
      <c r="C4817" s="12" t="n">
        <v>36</v>
      </c>
      <c r="D4817" s="13" t="n">
        <v>56036</v>
      </c>
      <c r="E4817" s="12" t="n">
        <v>56</v>
      </c>
      <c r="F4817" s="14" t="n">
        <f aca="false">+IF(L4817=G4817,1,0)</f>
        <v>1</v>
      </c>
      <c r="G4817" s="15" t="s">
        <v>5247</v>
      </c>
      <c r="H4817" s="15" t="s">
        <v>5240</v>
      </c>
      <c r="I4817" s="15" t="s">
        <v>5241</v>
      </c>
      <c r="J4817" s="16" t="n">
        <v>340</v>
      </c>
      <c r="K4817" s="17" t="n">
        <v>0</v>
      </c>
      <c r="L4817" s="15" t="s">
        <v>5247</v>
      </c>
      <c r="M4817" s="15" t="s">
        <v>5248</v>
      </c>
    </row>
    <row r="4818" customFormat="false" ht="12.75" hidden="false" customHeight="false" outlineLevel="0" collapsed="false">
      <c r="A4818" s="12" t="n">
        <v>12</v>
      </c>
      <c r="B4818" s="12" t="n">
        <v>56</v>
      </c>
      <c r="C4818" s="12" t="n">
        <v>37</v>
      </c>
      <c r="D4818" s="13" t="n">
        <v>56037</v>
      </c>
      <c r="E4818" s="12" t="n">
        <v>56</v>
      </c>
      <c r="F4818" s="14" t="n">
        <f aca="false">+IF(L4818=G4818,1,0)</f>
        <v>0</v>
      </c>
      <c r="G4818" s="15" t="s">
        <v>5287</v>
      </c>
      <c r="H4818" s="15" t="s">
        <v>5240</v>
      </c>
      <c r="I4818" s="15" t="s">
        <v>5241</v>
      </c>
      <c r="J4818" s="16" t="n">
        <v>341</v>
      </c>
      <c r="K4818" s="17" t="n">
        <v>0</v>
      </c>
      <c r="L4818" s="15" t="s">
        <v>5288</v>
      </c>
      <c r="M4818" s="15" t="s">
        <v>5289</v>
      </c>
    </row>
    <row r="4819" customFormat="false" ht="12.75" hidden="false" customHeight="false" outlineLevel="0" collapsed="false">
      <c r="A4819" s="12" t="n">
        <v>12</v>
      </c>
      <c r="B4819" s="12" t="n">
        <v>56</v>
      </c>
      <c r="C4819" s="12" t="n">
        <v>38</v>
      </c>
      <c r="D4819" s="13" t="n">
        <v>56038</v>
      </c>
      <c r="E4819" s="12" t="n">
        <v>56</v>
      </c>
      <c r="F4819" s="14" t="n">
        <f aca="false">+IF(L4819=G4819,1,0)</f>
        <v>0</v>
      </c>
      <c r="G4819" s="15" t="s">
        <v>5290</v>
      </c>
      <c r="H4819" s="15" t="s">
        <v>5240</v>
      </c>
      <c r="I4819" s="15" t="s">
        <v>5241</v>
      </c>
      <c r="J4819" s="16" t="n">
        <v>338</v>
      </c>
      <c r="K4819" s="17" t="n">
        <v>0</v>
      </c>
      <c r="L4819" s="15" t="s">
        <v>5257</v>
      </c>
      <c r="M4819" s="15" t="s">
        <v>5258</v>
      </c>
    </row>
    <row r="4820" customFormat="false" ht="12.75" hidden="false" customHeight="false" outlineLevel="0" collapsed="false">
      <c r="A4820" s="12" t="n">
        <v>12</v>
      </c>
      <c r="B4820" s="12" t="n">
        <v>56</v>
      </c>
      <c r="C4820" s="12" t="n">
        <v>39</v>
      </c>
      <c r="D4820" s="13" t="n">
        <v>56039</v>
      </c>
      <c r="E4820" s="12" t="n">
        <v>56</v>
      </c>
      <c r="F4820" s="14" t="n">
        <f aca="false">+IF(L4820=G4820,1,0)</f>
        <v>0</v>
      </c>
      <c r="G4820" s="15" t="s">
        <v>5291</v>
      </c>
      <c r="H4820" s="15" t="s">
        <v>5240</v>
      </c>
      <c r="I4820" s="15" t="s">
        <v>5241</v>
      </c>
      <c r="J4820" s="16" t="n">
        <v>338</v>
      </c>
      <c r="K4820" s="17" t="n">
        <v>0</v>
      </c>
      <c r="L4820" s="15" t="s">
        <v>5257</v>
      </c>
      <c r="M4820" s="15" t="s">
        <v>5258</v>
      </c>
    </row>
    <row r="4821" customFormat="false" ht="12.75" hidden="false" customHeight="false" outlineLevel="0" collapsed="false">
      <c r="A4821" s="12" t="n">
        <v>12</v>
      </c>
      <c r="B4821" s="12" t="n">
        <v>56</v>
      </c>
      <c r="C4821" s="12" t="n">
        <v>40</v>
      </c>
      <c r="D4821" s="13" t="n">
        <v>56040</v>
      </c>
      <c r="E4821" s="12" t="n">
        <v>56</v>
      </c>
      <c r="F4821" s="14" t="n">
        <f aca="false">+IF(L4821=G4821,1,0)</f>
        <v>0</v>
      </c>
      <c r="G4821" s="15" t="s">
        <v>5292</v>
      </c>
      <c r="H4821" s="15" t="s">
        <v>5240</v>
      </c>
      <c r="I4821" s="15" t="s">
        <v>5241</v>
      </c>
      <c r="J4821" s="16" t="n">
        <v>337</v>
      </c>
      <c r="K4821" s="17" t="n">
        <v>0</v>
      </c>
      <c r="L4821" s="15" t="s">
        <v>5239</v>
      </c>
      <c r="M4821" s="15" t="s">
        <v>5242</v>
      </c>
    </row>
    <row r="4822" customFormat="false" ht="12.75" hidden="false" customHeight="false" outlineLevel="0" collapsed="false">
      <c r="A4822" s="12" t="n">
        <v>12</v>
      </c>
      <c r="B4822" s="12" t="n">
        <v>56</v>
      </c>
      <c r="C4822" s="12" t="n">
        <v>41</v>
      </c>
      <c r="D4822" s="13" t="n">
        <v>56041</v>
      </c>
      <c r="E4822" s="12" t="n">
        <v>56</v>
      </c>
      <c r="F4822" s="14" t="n">
        <f aca="false">+IF(L4822=G4822,1,0)</f>
        <v>0</v>
      </c>
      <c r="G4822" s="15" t="s">
        <v>5293</v>
      </c>
      <c r="H4822" s="15" t="s">
        <v>5240</v>
      </c>
      <c r="I4822" s="15" t="s">
        <v>5241</v>
      </c>
      <c r="J4822" s="16" t="n">
        <v>350</v>
      </c>
      <c r="K4822" s="17" t="n">
        <v>1</v>
      </c>
      <c r="L4822" s="15" t="s">
        <v>5294</v>
      </c>
      <c r="M4822" s="15" t="s">
        <v>5295</v>
      </c>
    </row>
    <row r="4823" customFormat="false" ht="12.75" hidden="false" customHeight="false" outlineLevel="0" collapsed="false">
      <c r="A4823" s="12" t="n">
        <v>12</v>
      </c>
      <c r="B4823" s="12" t="n">
        <v>56</v>
      </c>
      <c r="C4823" s="12" t="n">
        <v>42</v>
      </c>
      <c r="D4823" s="13" t="n">
        <v>56042</v>
      </c>
      <c r="E4823" s="12" t="n">
        <v>56</v>
      </c>
      <c r="F4823" s="14" t="n">
        <f aca="false">+IF(L4823=G4823,1,0)</f>
        <v>0</v>
      </c>
      <c r="G4823" s="15" t="s">
        <v>5296</v>
      </c>
      <c r="H4823" s="15" t="s">
        <v>5240</v>
      </c>
      <c r="I4823" s="15" t="s">
        <v>5241</v>
      </c>
      <c r="J4823" s="16" t="n">
        <v>303</v>
      </c>
      <c r="K4823" s="17" t="n">
        <v>0</v>
      </c>
      <c r="L4823" s="15" t="s">
        <v>5202</v>
      </c>
      <c r="M4823" s="15" t="s">
        <v>5203</v>
      </c>
    </row>
    <row r="4824" customFormat="false" ht="12.75" hidden="false" customHeight="false" outlineLevel="0" collapsed="false">
      <c r="A4824" s="12" t="n">
        <v>12</v>
      </c>
      <c r="B4824" s="12" t="n">
        <v>56</v>
      </c>
      <c r="C4824" s="12" t="n">
        <v>43</v>
      </c>
      <c r="D4824" s="13" t="n">
        <v>56043</v>
      </c>
      <c r="E4824" s="12" t="n">
        <v>56</v>
      </c>
      <c r="F4824" s="14" t="n">
        <f aca="false">+IF(L4824=G4824,1,0)</f>
        <v>0</v>
      </c>
      <c r="G4824" s="15" t="s">
        <v>5297</v>
      </c>
      <c r="H4824" s="15" t="s">
        <v>5240</v>
      </c>
      <c r="I4824" s="15" t="s">
        <v>5241</v>
      </c>
      <c r="J4824" s="16" t="n">
        <v>342</v>
      </c>
      <c r="K4824" s="17" t="n">
        <v>0</v>
      </c>
      <c r="L4824" s="15" t="s">
        <v>5244</v>
      </c>
      <c r="M4824" s="15" t="s">
        <v>5245</v>
      </c>
    </row>
    <row r="4825" customFormat="false" ht="12.75" hidden="false" customHeight="false" outlineLevel="0" collapsed="false">
      <c r="A4825" s="12" t="n">
        <v>12</v>
      </c>
      <c r="B4825" s="12" t="n">
        <v>56</v>
      </c>
      <c r="C4825" s="12" t="n">
        <v>44</v>
      </c>
      <c r="D4825" s="13" t="n">
        <v>56044</v>
      </c>
      <c r="E4825" s="12" t="n">
        <v>56</v>
      </c>
      <c r="F4825" s="14" t="n">
        <f aca="false">+IF(L4825=G4825,1,0)</f>
        <v>0</v>
      </c>
      <c r="G4825" s="15" t="s">
        <v>5298</v>
      </c>
      <c r="H4825" s="15" t="s">
        <v>5240</v>
      </c>
      <c r="I4825" s="15" t="s">
        <v>5241</v>
      </c>
      <c r="J4825" s="16" t="n">
        <v>337</v>
      </c>
      <c r="K4825" s="17" t="n">
        <v>0</v>
      </c>
      <c r="L4825" s="15" t="s">
        <v>5239</v>
      </c>
      <c r="M4825" s="15" t="s">
        <v>5242</v>
      </c>
    </row>
    <row r="4826" customFormat="false" ht="12.75" hidden="false" customHeight="false" outlineLevel="0" collapsed="false">
      <c r="A4826" s="12" t="n">
        <v>12</v>
      </c>
      <c r="B4826" s="12" t="n">
        <v>56</v>
      </c>
      <c r="C4826" s="12" t="n">
        <v>45</v>
      </c>
      <c r="D4826" s="13" t="n">
        <v>56045</v>
      </c>
      <c r="E4826" s="12" t="n">
        <v>56</v>
      </c>
      <c r="F4826" s="14" t="n">
        <f aca="false">+IF(L4826=G4826,1,0)</f>
        <v>0</v>
      </c>
      <c r="G4826" s="15" t="s">
        <v>5299</v>
      </c>
      <c r="H4826" s="15" t="s">
        <v>5240</v>
      </c>
      <c r="I4826" s="15" t="s">
        <v>5241</v>
      </c>
      <c r="J4826" s="16" t="n">
        <v>344</v>
      </c>
      <c r="K4826" s="17" t="n">
        <v>0</v>
      </c>
      <c r="L4826" s="15" t="s">
        <v>5241</v>
      </c>
      <c r="M4826" s="15" t="s">
        <v>5250</v>
      </c>
    </row>
    <row r="4827" customFormat="false" ht="12.75" hidden="false" customHeight="false" outlineLevel="0" collapsed="false">
      <c r="A4827" s="12" t="n">
        <v>12</v>
      </c>
      <c r="B4827" s="12" t="n">
        <v>56</v>
      </c>
      <c r="C4827" s="12" t="n">
        <v>46</v>
      </c>
      <c r="D4827" s="13" t="n">
        <v>56046</v>
      </c>
      <c r="E4827" s="12" t="n">
        <v>56</v>
      </c>
      <c r="F4827" s="14" t="n">
        <f aca="false">+IF(L4827=G4827,1,0)</f>
        <v>0</v>
      </c>
      <c r="G4827" s="15" t="s">
        <v>5300</v>
      </c>
      <c r="H4827" s="15" t="s">
        <v>5240</v>
      </c>
      <c r="I4827" s="15" t="s">
        <v>5241</v>
      </c>
      <c r="J4827" s="16" t="n">
        <v>344</v>
      </c>
      <c r="K4827" s="17" t="n">
        <v>0</v>
      </c>
      <c r="L4827" s="15" t="s">
        <v>5241</v>
      </c>
      <c r="M4827" s="15" t="s">
        <v>5250</v>
      </c>
    </row>
    <row r="4828" customFormat="false" ht="12.75" hidden="false" customHeight="false" outlineLevel="0" collapsed="false">
      <c r="A4828" s="12" t="n">
        <v>12</v>
      </c>
      <c r="B4828" s="12" t="n">
        <v>56</v>
      </c>
      <c r="C4828" s="12" t="n">
        <v>47</v>
      </c>
      <c r="D4828" s="13" t="n">
        <v>56047</v>
      </c>
      <c r="E4828" s="12" t="n">
        <v>56</v>
      </c>
      <c r="F4828" s="14" t="n">
        <f aca="false">+IF(L4828=G4828,1,0)</f>
        <v>0</v>
      </c>
      <c r="G4828" s="15" t="s">
        <v>5301</v>
      </c>
      <c r="H4828" s="15" t="s">
        <v>5240</v>
      </c>
      <c r="I4828" s="15" t="s">
        <v>5241</v>
      </c>
      <c r="J4828" s="16" t="n">
        <v>337</v>
      </c>
      <c r="K4828" s="17" t="n">
        <v>0</v>
      </c>
      <c r="L4828" s="15" t="s">
        <v>5239</v>
      </c>
      <c r="M4828" s="15" t="s">
        <v>5242</v>
      </c>
    </row>
    <row r="4829" customFormat="false" ht="12.75" hidden="false" customHeight="false" outlineLevel="0" collapsed="false">
      <c r="A4829" s="12" t="n">
        <v>12</v>
      </c>
      <c r="B4829" s="12" t="n">
        <v>56</v>
      </c>
      <c r="C4829" s="12" t="n">
        <v>48</v>
      </c>
      <c r="D4829" s="13" t="n">
        <v>56048</v>
      </c>
      <c r="E4829" s="12" t="n">
        <v>56</v>
      </c>
      <c r="F4829" s="14" t="n">
        <f aca="false">+IF(L4829=G4829,1,0)</f>
        <v>0</v>
      </c>
      <c r="G4829" s="15" t="s">
        <v>5302</v>
      </c>
      <c r="H4829" s="15" t="s">
        <v>5240</v>
      </c>
      <c r="I4829" s="15" t="s">
        <v>5241</v>
      </c>
      <c r="J4829" s="16" t="n">
        <v>344</v>
      </c>
      <c r="K4829" s="17" t="n">
        <v>0</v>
      </c>
      <c r="L4829" s="15" t="s">
        <v>5241</v>
      </c>
      <c r="M4829" s="15" t="s">
        <v>5250</v>
      </c>
    </row>
    <row r="4830" customFormat="false" ht="12.75" hidden="false" customHeight="false" outlineLevel="0" collapsed="false">
      <c r="A4830" s="12" t="n">
        <v>12</v>
      </c>
      <c r="B4830" s="12" t="n">
        <v>56</v>
      </c>
      <c r="C4830" s="12" t="n">
        <v>49</v>
      </c>
      <c r="D4830" s="13" t="n">
        <v>56049</v>
      </c>
      <c r="E4830" s="12" t="n">
        <v>56</v>
      </c>
      <c r="F4830" s="14" t="n">
        <f aca="false">+IF(L4830=G4830,1,0)</f>
        <v>0</v>
      </c>
      <c r="G4830" s="15" t="s">
        <v>5303</v>
      </c>
      <c r="H4830" s="15" t="s">
        <v>5240</v>
      </c>
      <c r="I4830" s="15" t="s">
        <v>5241</v>
      </c>
      <c r="J4830" s="16" t="n">
        <v>344</v>
      </c>
      <c r="K4830" s="17" t="n">
        <v>0</v>
      </c>
      <c r="L4830" s="15" t="s">
        <v>5241</v>
      </c>
      <c r="M4830" s="15" t="s">
        <v>5250</v>
      </c>
    </row>
    <row r="4831" customFormat="false" ht="12.75" hidden="false" customHeight="false" outlineLevel="0" collapsed="false">
      <c r="A4831" s="12" t="n">
        <v>12</v>
      </c>
      <c r="B4831" s="12" t="n">
        <v>56</v>
      </c>
      <c r="C4831" s="12" t="n">
        <v>50</v>
      </c>
      <c r="D4831" s="13" t="n">
        <v>56050</v>
      </c>
      <c r="E4831" s="12" t="n">
        <v>56</v>
      </c>
      <c r="F4831" s="14" t="n">
        <f aca="false">+IF(L4831=G4831,1,0)</f>
        <v>1</v>
      </c>
      <c r="G4831" s="15" t="s">
        <v>5288</v>
      </c>
      <c r="H4831" s="15" t="s">
        <v>5240</v>
      </c>
      <c r="I4831" s="15" t="s">
        <v>5241</v>
      </c>
      <c r="J4831" s="16" t="n">
        <v>341</v>
      </c>
      <c r="K4831" s="17" t="n">
        <v>0</v>
      </c>
      <c r="L4831" s="15" t="s">
        <v>5288</v>
      </c>
      <c r="M4831" s="15" t="s">
        <v>5289</v>
      </c>
    </row>
    <row r="4832" customFormat="false" ht="12.75" hidden="false" customHeight="false" outlineLevel="0" collapsed="false">
      <c r="A4832" s="12" t="n">
        <v>12</v>
      </c>
      <c r="B4832" s="12" t="n">
        <v>56</v>
      </c>
      <c r="C4832" s="12" t="n">
        <v>51</v>
      </c>
      <c r="D4832" s="13" t="n">
        <v>56051</v>
      </c>
      <c r="E4832" s="12" t="n">
        <v>56</v>
      </c>
      <c r="F4832" s="14" t="n">
        <f aca="false">+IF(L4832=G4832,1,0)</f>
        <v>0</v>
      </c>
      <c r="G4832" s="15" t="s">
        <v>5304</v>
      </c>
      <c r="H4832" s="15" t="s">
        <v>5240</v>
      </c>
      <c r="I4832" s="15" t="s">
        <v>5241</v>
      </c>
      <c r="J4832" s="16" t="n">
        <v>339</v>
      </c>
      <c r="K4832" s="17" t="n">
        <v>0</v>
      </c>
      <c r="L4832" s="15" t="s">
        <v>5261</v>
      </c>
      <c r="M4832" s="15" t="s">
        <v>5262</v>
      </c>
    </row>
    <row r="4833" customFormat="false" ht="12.75" hidden="false" customHeight="false" outlineLevel="0" collapsed="false">
      <c r="A4833" s="12" t="n">
        <v>12</v>
      </c>
      <c r="B4833" s="12" t="n">
        <v>56</v>
      </c>
      <c r="C4833" s="12" t="n">
        <v>52</v>
      </c>
      <c r="D4833" s="13" t="n">
        <v>56052</v>
      </c>
      <c r="E4833" s="12" t="n">
        <v>56</v>
      </c>
      <c r="F4833" s="14" t="n">
        <f aca="false">+IF(L4833=G4833,1,0)</f>
        <v>1</v>
      </c>
      <c r="G4833" s="15" t="s">
        <v>5244</v>
      </c>
      <c r="H4833" s="15" t="s">
        <v>5240</v>
      </c>
      <c r="I4833" s="15" t="s">
        <v>5241</v>
      </c>
      <c r="J4833" s="16" t="n">
        <v>342</v>
      </c>
      <c r="K4833" s="17" t="n">
        <v>0</v>
      </c>
      <c r="L4833" s="15" t="s">
        <v>5244</v>
      </c>
      <c r="M4833" s="15" t="s">
        <v>5245</v>
      </c>
    </row>
    <row r="4834" customFormat="false" ht="12.75" hidden="false" customHeight="false" outlineLevel="0" collapsed="false">
      <c r="A4834" s="12" t="n">
        <v>12</v>
      </c>
      <c r="B4834" s="12" t="n">
        <v>56</v>
      </c>
      <c r="C4834" s="12" t="n">
        <v>53</v>
      </c>
      <c r="D4834" s="13" t="n">
        <v>56053</v>
      </c>
      <c r="E4834" s="12" t="n">
        <v>56</v>
      </c>
      <c r="F4834" s="14" t="n">
        <f aca="false">+IF(L4834=G4834,1,0)</f>
        <v>1</v>
      </c>
      <c r="G4834" s="15" t="s">
        <v>5276</v>
      </c>
      <c r="H4834" s="15" t="s">
        <v>5240</v>
      </c>
      <c r="I4834" s="15" t="s">
        <v>5241</v>
      </c>
      <c r="J4834" s="16" t="n">
        <v>343</v>
      </c>
      <c r="K4834" s="17" t="n">
        <v>0</v>
      </c>
      <c r="L4834" s="15" t="s">
        <v>5276</v>
      </c>
      <c r="M4834" s="15" t="s">
        <v>5277</v>
      </c>
    </row>
    <row r="4835" customFormat="false" ht="12.75" hidden="false" customHeight="false" outlineLevel="0" collapsed="false">
      <c r="A4835" s="12" t="n">
        <v>12</v>
      </c>
      <c r="B4835" s="12" t="n">
        <v>56</v>
      </c>
      <c r="C4835" s="12" t="n">
        <v>54</v>
      </c>
      <c r="D4835" s="13" t="n">
        <v>56054</v>
      </c>
      <c r="E4835" s="12" t="n">
        <v>56</v>
      </c>
      <c r="F4835" s="14" t="n">
        <f aca="false">+IF(L4835=G4835,1,0)</f>
        <v>0</v>
      </c>
      <c r="G4835" s="15" t="s">
        <v>5305</v>
      </c>
      <c r="H4835" s="15" t="s">
        <v>5240</v>
      </c>
      <c r="I4835" s="15" t="s">
        <v>5241</v>
      </c>
      <c r="J4835" s="16" t="n">
        <v>338</v>
      </c>
      <c r="K4835" s="17" t="n">
        <v>0</v>
      </c>
      <c r="L4835" s="15" t="s">
        <v>5257</v>
      </c>
      <c r="M4835" s="15" t="s">
        <v>5258</v>
      </c>
    </row>
    <row r="4836" customFormat="false" ht="12.75" hidden="false" customHeight="false" outlineLevel="0" collapsed="false">
      <c r="A4836" s="12" t="n">
        <v>12</v>
      </c>
      <c r="B4836" s="12" t="n">
        <v>56</v>
      </c>
      <c r="C4836" s="12" t="n">
        <v>55</v>
      </c>
      <c r="D4836" s="13" t="n">
        <v>56055</v>
      </c>
      <c r="E4836" s="12" t="n">
        <v>56</v>
      </c>
      <c r="F4836" s="14" t="n">
        <f aca="false">+IF(L4836=G4836,1,0)</f>
        <v>0</v>
      </c>
      <c r="G4836" s="15" t="s">
        <v>5306</v>
      </c>
      <c r="H4836" s="15" t="s">
        <v>5240</v>
      </c>
      <c r="I4836" s="15" t="s">
        <v>5241</v>
      </c>
      <c r="J4836" s="16" t="n">
        <v>338</v>
      </c>
      <c r="K4836" s="17" t="n">
        <v>0</v>
      </c>
      <c r="L4836" s="15" t="s">
        <v>5257</v>
      </c>
      <c r="M4836" s="15" t="s">
        <v>5258</v>
      </c>
    </row>
    <row r="4837" customFormat="false" ht="12.75" hidden="false" customHeight="false" outlineLevel="0" collapsed="false">
      <c r="A4837" s="12" t="n">
        <v>12</v>
      </c>
      <c r="B4837" s="12" t="n">
        <v>56</v>
      </c>
      <c r="C4837" s="12" t="n">
        <v>56</v>
      </c>
      <c r="D4837" s="13" t="n">
        <v>56056</v>
      </c>
      <c r="E4837" s="12" t="n">
        <v>56</v>
      </c>
      <c r="F4837" s="14" t="n">
        <f aca="false">+IF(L4837=G4837,1,0)</f>
        <v>0</v>
      </c>
      <c r="G4837" s="15" t="s">
        <v>5307</v>
      </c>
      <c r="H4837" s="15" t="s">
        <v>5240</v>
      </c>
      <c r="I4837" s="15" t="s">
        <v>5241</v>
      </c>
      <c r="J4837" s="16" t="n">
        <v>344</v>
      </c>
      <c r="K4837" s="17" t="n">
        <v>0</v>
      </c>
      <c r="L4837" s="15" t="s">
        <v>5241</v>
      </c>
      <c r="M4837" s="15" t="s">
        <v>5250</v>
      </c>
    </row>
    <row r="4838" customFormat="false" ht="12.75" hidden="false" customHeight="false" outlineLevel="0" collapsed="false">
      <c r="A4838" s="12" t="n">
        <v>12</v>
      </c>
      <c r="B4838" s="12" t="n">
        <v>56</v>
      </c>
      <c r="C4838" s="12" t="n">
        <v>57</v>
      </c>
      <c r="D4838" s="13" t="n">
        <v>56057</v>
      </c>
      <c r="E4838" s="12" t="n">
        <v>56</v>
      </c>
      <c r="F4838" s="14" t="n">
        <f aca="false">+IF(L4838=G4838,1,0)</f>
        <v>0</v>
      </c>
      <c r="G4838" s="15" t="s">
        <v>5308</v>
      </c>
      <c r="H4838" s="15" t="s">
        <v>5240</v>
      </c>
      <c r="I4838" s="15" t="s">
        <v>5241</v>
      </c>
      <c r="J4838" s="16" t="n">
        <v>344</v>
      </c>
      <c r="K4838" s="17" t="n">
        <v>0</v>
      </c>
      <c r="L4838" s="15" t="s">
        <v>5241</v>
      </c>
      <c r="M4838" s="15" t="s">
        <v>5250</v>
      </c>
    </row>
    <row r="4839" customFormat="false" ht="12.75" hidden="false" customHeight="false" outlineLevel="0" collapsed="false">
      <c r="A4839" s="12" t="n">
        <v>12</v>
      </c>
      <c r="B4839" s="12" t="n">
        <v>56</v>
      </c>
      <c r="C4839" s="12" t="n">
        <v>58</v>
      </c>
      <c r="D4839" s="13" t="n">
        <v>56058</v>
      </c>
      <c r="E4839" s="12" t="n">
        <v>56</v>
      </c>
      <c r="F4839" s="14" t="n">
        <f aca="false">+IF(L4839=G4839,1,0)</f>
        <v>0</v>
      </c>
      <c r="G4839" s="15" t="s">
        <v>5309</v>
      </c>
      <c r="H4839" s="15" t="s">
        <v>5240</v>
      </c>
      <c r="I4839" s="15" t="s">
        <v>5241</v>
      </c>
      <c r="J4839" s="16" t="n">
        <v>338</v>
      </c>
      <c r="K4839" s="17" t="n">
        <v>0</v>
      </c>
      <c r="L4839" s="15" t="s">
        <v>5257</v>
      </c>
      <c r="M4839" s="15" t="s">
        <v>5258</v>
      </c>
    </row>
    <row r="4840" customFormat="false" ht="12.75" hidden="false" customHeight="false" outlineLevel="0" collapsed="false">
      <c r="A4840" s="12" t="n">
        <v>12</v>
      </c>
      <c r="B4840" s="12" t="n">
        <v>56</v>
      </c>
      <c r="C4840" s="12" t="n">
        <v>59</v>
      </c>
      <c r="D4840" s="13" t="n">
        <v>56059</v>
      </c>
      <c r="E4840" s="12" t="n">
        <v>56</v>
      </c>
      <c r="F4840" s="14" t="n">
        <f aca="false">+IF(L4840=G4840,1,0)</f>
        <v>1</v>
      </c>
      <c r="G4840" s="15" t="s">
        <v>5241</v>
      </c>
      <c r="H4840" s="15" t="s">
        <v>5240</v>
      </c>
      <c r="I4840" s="15" t="s">
        <v>5241</v>
      </c>
      <c r="J4840" s="16" t="n">
        <v>344</v>
      </c>
      <c r="K4840" s="17" t="n">
        <v>0</v>
      </c>
      <c r="L4840" s="15" t="s">
        <v>5241</v>
      </c>
      <c r="M4840" s="15" t="s">
        <v>5250</v>
      </c>
    </row>
    <row r="4841" customFormat="false" ht="12.75" hidden="false" customHeight="false" outlineLevel="0" collapsed="false">
      <c r="A4841" s="12" t="n">
        <v>12</v>
      </c>
      <c r="B4841" s="12" t="n">
        <v>56</v>
      </c>
      <c r="C4841" s="12" t="n">
        <v>60</v>
      </c>
      <c r="D4841" s="13" t="n">
        <v>56060</v>
      </c>
      <c r="E4841" s="12" t="n">
        <v>56</v>
      </c>
      <c r="F4841" s="14" t="n">
        <f aca="false">+IF(L4841=G4841,1,0)</f>
        <v>0</v>
      </c>
      <c r="G4841" s="15" t="s">
        <v>5310</v>
      </c>
      <c r="H4841" s="15" t="s">
        <v>5240</v>
      </c>
      <c r="I4841" s="15" t="s">
        <v>5241</v>
      </c>
      <c r="J4841" s="16" t="n">
        <v>344</v>
      </c>
      <c r="K4841" s="17" t="n">
        <v>0</v>
      </c>
      <c r="L4841" s="15" t="s">
        <v>5241</v>
      </c>
      <c r="M4841" s="15" t="s">
        <v>5250</v>
      </c>
    </row>
    <row r="4842" customFormat="false" ht="12.75" hidden="false" customHeight="false" outlineLevel="0" collapsed="false">
      <c r="A4842" s="12" t="n">
        <v>12</v>
      </c>
      <c r="B4842" s="12" t="n">
        <v>57</v>
      </c>
      <c r="C4842" s="12" t="n">
        <v>1</v>
      </c>
      <c r="D4842" s="13" t="n">
        <v>57001</v>
      </c>
      <c r="E4842" s="12" t="n">
        <v>57</v>
      </c>
      <c r="F4842" s="14" t="n">
        <f aca="false">+IF(L4842=G4842,1,0)</f>
        <v>0</v>
      </c>
      <c r="G4842" s="15" t="s">
        <v>5311</v>
      </c>
      <c r="H4842" s="15" t="s">
        <v>5240</v>
      </c>
      <c r="I4842" s="15" t="s">
        <v>5312</v>
      </c>
      <c r="J4842" s="16" t="n">
        <v>347</v>
      </c>
      <c r="K4842" s="17" t="n">
        <v>0</v>
      </c>
      <c r="L4842" s="15" t="s">
        <v>5312</v>
      </c>
      <c r="M4842" s="15" t="s">
        <v>5313</v>
      </c>
    </row>
    <row r="4843" customFormat="false" ht="12.75" hidden="false" customHeight="false" outlineLevel="0" collapsed="false">
      <c r="A4843" s="12" t="n">
        <v>12</v>
      </c>
      <c r="B4843" s="12" t="n">
        <v>57</v>
      </c>
      <c r="C4843" s="12" t="n">
        <v>2</v>
      </c>
      <c r="D4843" s="13" t="n">
        <v>57002</v>
      </c>
      <c r="E4843" s="12" t="n">
        <v>57</v>
      </c>
      <c r="F4843" s="14" t="n">
        <f aca="false">+IF(L4843=G4843,1,0)</f>
        <v>0</v>
      </c>
      <c r="G4843" s="15" t="s">
        <v>5314</v>
      </c>
      <c r="H4843" s="15" t="s">
        <v>5240</v>
      </c>
      <c r="I4843" s="15" t="s">
        <v>5312</v>
      </c>
      <c r="J4843" s="16" t="n">
        <v>347</v>
      </c>
      <c r="K4843" s="17" t="n">
        <v>0</v>
      </c>
      <c r="L4843" s="15" t="s">
        <v>5312</v>
      </c>
      <c r="M4843" s="15" t="s">
        <v>5313</v>
      </c>
    </row>
    <row r="4844" customFormat="false" ht="12.75" hidden="false" customHeight="false" outlineLevel="0" collapsed="false">
      <c r="A4844" s="12" t="n">
        <v>12</v>
      </c>
      <c r="B4844" s="12" t="n">
        <v>57</v>
      </c>
      <c r="C4844" s="12" t="n">
        <v>3</v>
      </c>
      <c r="D4844" s="13" t="n">
        <v>57003</v>
      </c>
      <c r="E4844" s="12" t="n">
        <v>57</v>
      </c>
      <c r="F4844" s="14" t="n">
        <f aca="false">+IF(L4844=G4844,1,0)</f>
        <v>0</v>
      </c>
      <c r="G4844" s="15" t="s">
        <v>5315</v>
      </c>
      <c r="H4844" s="15" t="s">
        <v>5240</v>
      </c>
      <c r="I4844" s="15" t="s">
        <v>5312</v>
      </c>
      <c r="J4844" s="16" t="n">
        <v>347</v>
      </c>
      <c r="K4844" s="17" t="n">
        <v>0</v>
      </c>
      <c r="L4844" s="15" t="s">
        <v>5312</v>
      </c>
      <c r="M4844" s="15" t="s">
        <v>5313</v>
      </c>
    </row>
    <row r="4845" customFormat="false" ht="12.75" hidden="false" customHeight="false" outlineLevel="0" collapsed="false">
      <c r="A4845" s="12" t="n">
        <v>12</v>
      </c>
      <c r="B4845" s="12" t="n">
        <v>57</v>
      </c>
      <c r="C4845" s="12" t="n">
        <v>4</v>
      </c>
      <c r="D4845" s="13" t="n">
        <v>57004</v>
      </c>
      <c r="E4845" s="12" t="n">
        <v>57</v>
      </c>
      <c r="F4845" s="14" t="n">
        <f aca="false">+IF(L4845=G4845,1,0)</f>
        <v>0</v>
      </c>
      <c r="G4845" s="15" t="s">
        <v>5316</v>
      </c>
      <c r="H4845" s="15" t="s">
        <v>5240</v>
      </c>
      <c r="I4845" s="15" t="s">
        <v>5312</v>
      </c>
      <c r="J4845" s="16" t="n">
        <v>347</v>
      </c>
      <c r="K4845" s="17" t="n">
        <v>0</v>
      </c>
      <c r="L4845" s="15" t="s">
        <v>5312</v>
      </c>
      <c r="M4845" s="15" t="s">
        <v>5313</v>
      </c>
    </row>
    <row r="4846" customFormat="false" ht="12.75" hidden="false" customHeight="false" outlineLevel="0" collapsed="false">
      <c r="A4846" s="12" t="n">
        <v>12</v>
      </c>
      <c r="B4846" s="12" t="n">
        <v>57</v>
      </c>
      <c r="C4846" s="12" t="n">
        <v>5</v>
      </c>
      <c r="D4846" s="13" t="n">
        <v>57005</v>
      </c>
      <c r="E4846" s="12" t="n">
        <v>57</v>
      </c>
      <c r="F4846" s="14" t="n">
        <f aca="false">+IF(L4846=G4846,1,0)</f>
        <v>0</v>
      </c>
      <c r="G4846" s="15" t="s">
        <v>5317</v>
      </c>
      <c r="H4846" s="15" t="s">
        <v>5240</v>
      </c>
      <c r="I4846" s="15" t="s">
        <v>5312</v>
      </c>
      <c r="J4846" s="16" t="n">
        <v>347</v>
      </c>
      <c r="K4846" s="17" t="n">
        <v>0</v>
      </c>
      <c r="L4846" s="15" t="s">
        <v>5312</v>
      </c>
      <c r="M4846" s="15" t="s">
        <v>5313</v>
      </c>
    </row>
    <row r="4847" customFormat="false" ht="12.75" hidden="false" customHeight="false" outlineLevel="0" collapsed="false">
      <c r="A4847" s="12" t="n">
        <v>12</v>
      </c>
      <c r="B4847" s="12" t="n">
        <v>57</v>
      </c>
      <c r="C4847" s="12" t="n">
        <v>6</v>
      </c>
      <c r="D4847" s="13" t="n">
        <v>57006</v>
      </c>
      <c r="E4847" s="12" t="n">
        <v>57</v>
      </c>
      <c r="F4847" s="14" t="n">
        <f aca="false">+IF(L4847=G4847,1,0)</f>
        <v>0</v>
      </c>
      <c r="G4847" s="15" t="s">
        <v>5318</v>
      </c>
      <c r="H4847" s="15" t="s">
        <v>5240</v>
      </c>
      <c r="I4847" s="15" t="s">
        <v>5312</v>
      </c>
      <c r="J4847" s="16" t="n">
        <v>347</v>
      </c>
      <c r="K4847" s="17" t="n">
        <v>0</v>
      </c>
      <c r="L4847" s="15" t="s">
        <v>5312</v>
      </c>
      <c r="M4847" s="15" t="s">
        <v>5313</v>
      </c>
    </row>
    <row r="4848" customFormat="false" ht="12.75" hidden="false" customHeight="false" outlineLevel="0" collapsed="false">
      <c r="A4848" s="12" t="n">
        <v>12</v>
      </c>
      <c r="B4848" s="12" t="n">
        <v>57</v>
      </c>
      <c r="C4848" s="12" t="n">
        <v>7</v>
      </c>
      <c r="D4848" s="13" t="n">
        <v>57007</v>
      </c>
      <c r="E4848" s="12" t="n">
        <v>57</v>
      </c>
      <c r="F4848" s="14" t="n">
        <f aca="false">+IF(L4848=G4848,1,0)</f>
        <v>0</v>
      </c>
      <c r="G4848" s="15" t="s">
        <v>5319</v>
      </c>
      <c r="H4848" s="15" t="s">
        <v>5240</v>
      </c>
      <c r="I4848" s="15" t="s">
        <v>5312</v>
      </c>
      <c r="J4848" s="16" t="n">
        <v>362</v>
      </c>
      <c r="K4848" s="17" t="n">
        <v>0</v>
      </c>
      <c r="L4848" s="15" t="s">
        <v>5320</v>
      </c>
      <c r="M4848" s="15" t="s">
        <v>5321</v>
      </c>
    </row>
    <row r="4849" customFormat="false" ht="12.75" hidden="false" customHeight="false" outlineLevel="0" collapsed="false">
      <c r="A4849" s="12" t="n">
        <v>12</v>
      </c>
      <c r="B4849" s="12" t="n">
        <v>57</v>
      </c>
      <c r="C4849" s="12" t="n">
        <v>8</v>
      </c>
      <c r="D4849" s="13" t="n">
        <v>57008</v>
      </c>
      <c r="E4849" s="12" t="n">
        <v>57</v>
      </c>
      <c r="F4849" s="14" t="n">
        <f aca="false">+IF(L4849=G4849,1,0)</f>
        <v>0</v>
      </c>
      <c r="G4849" s="15" t="s">
        <v>5322</v>
      </c>
      <c r="H4849" s="15" t="s">
        <v>5240</v>
      </c>
      <c r="I4849" s="15" t="s">
        <v>5312</v>
      </c>
      <c r="J4849" s="16" t="n">
        <v>347</v>
      </c>
      <c r="K4849" s="17" t="n">
        <v>0</v>
      </c>
      <c r="L4849" s="15" t="s">
        <v>5312</v>
      </c>
      <c r="M4849" s="15" t="s">
        <v>5313</v>
      </c>
    </row>
    <row r="4850" customFormat="false" ht="12.75" hidden="false" customHeight="false" outlineLevel="0" collapsed="false">
      <c r="A4850" s="12" t="n">
        <v>12</v>
      </c>
      <c r="B4850" s="12" t="n">
        <v>57</v>
      </c>
      <c r="C4850" s="12" t="n">
        <v>9</v>
      </c>
      <c r="D4850" s="13" t="n">
        <v>57009</v>
      </c>
      <c r="E4850" s="12" t="n">
        <v>57</v>
      </c>
      <c r="F4850" s="14" t="n">
        <f aca="false">+IF(L4850=G4850,1,0)</f>
        <v>0</v>
      </c>
      <c r="G4850" s="15" t="s">
        <v>5323</v>
      </c>
      <c r="H4850" s="15" t="s">
        <v>5240</v>
      </c>
      <c r="I4850" s="15" t="s">
        <v>5312</v>
      </c>
      <c r="J4850" s="16" t="n">
        <v>347</v>
      </c>
      <c r="K4850" s="17" t="n">
        <v>0</v>
      </c>
      <c r="L4850" s="15" t="s">
        <v>5312</v>
      </c>
      <c r="M4850" s="15" t="s">
        <v>5313</v>
      </c>
    </row>
    <row r="4851" customFormat="false" ht="12.75" hidden="false" customHeight="false" outlineLevel="0" collapsed="false">
      <c r="A4851" s="12" t="n">
        <v>12</v>
      </c>
      <c r="B4851" s="12" t="n">
        <v>57</v>
      </c>
      <c r="C4851" s="12" t="n">
        <v>10</v>
      </c>
      <c r="D4851" s="13" t="n">
        <v>57010</v>
      </c>
      <c r="E4851" s="12" t="n">
        <v>57</v>
      </c>
      <c r="F4851" s="14" t="n">
        <f aca="false">+IF(L4851=G4851,1,0)</f>
        <v>0</v>
      </c>
      <c r="G4851" s="15" t="s">
        <v>5324</v>
      </c>
      <c r="H4851" s="15" t="s">
        <v>5240</v>
      </c>
      <c r="I4851" s="15" t="s">
        <v>5312</v>
      </c>
      <c r="J4851" s="16" t="n">
        <v>345</v>
      </c>
      <c r="K4851" s="17" t="n">
        <v>0</v>
      </c>
      <c r="L4851" s="15" t="s">
        <v>5325</v>
      </c>
      <c r="M4851" s="15" t="s">
        <v>5326</v>
      </c>
    </row>
    <row r="4852" customFormat="false" ht="12.75" hidden="false" customHeight="false" outlineLevel="0" collapsed="false">
      <c r="A4852" s="12" t="n">
        <v>12</v>
      </c>
      <c r="B4852" s="12" t="n">
        <v>57</v>
      </c>
      <c r="C4852" s="12" t="n">
        <v>11</v>
      </c>
      <c r="D4852" s="13" t="n">
        <v>57011</v>
      </c>
      <c r="E4852" s="12" t="n">
        <v>57</v>
      </c>
      <c r="F4852" s="14" t="n">
        <f aca="false">+IF(L4852=G4852,1,0)</f>
        <v>0</v>
      </c>
      <c r="G4852" s="15" t="s">
        <v>5327</v>
      </c>
      <c r="H4852" s="15" t="s">
        <v>5240</v>
      </c>
      <c r="I4852" s="15" t="s">
        <v>5312</v>
      </c>
      <c r="J4852" s="16" t="n">
        <v>347</v>
      </c>
      <c r="K4852" s="17" t="n">
        <v>0</v>
      </c>
      <c r="L4852" s="15" t="s">
        <v>5312</v>
      </c>
      <c r="M4852" s="15" t="s">
        <v>5313</v>
      </c>
    </row>
    <row r="4853" customFormat="false" ht="12.75" hidden="false" customHeight="false" outlineLevel="0" collapsed="false">
      <c r="A4853" s="12" t="n">
        <v>12</v>
      </c>
      <c r="B4853" s="12" t="n">
        <v>57</v>
      </c>
      <c r="C4853" s="12" t="n">
        <v>12</v>
      </c>
      <c r="D4853" s="13" t="n">
        <v>57012</v>
      </c>
      <c r="E4853" s="12" t="n">
        <v>57</v>
      </c>
      <c r="F4853" s="14" t="n">
        <f aca="false">+IF(L4853=G4853,1,0)</f>
        <v>0</v>
      </c>
      <c r="G4853" s="15" t="s">
        <v>5328</v>
      </c>
      <c r="H4853" s="15" t="s">
        <v>5240</v>
      </c>
      <c r="I4853" s="15" t="s">
        <v>5312</v>
      </c>
      <c r="J4853" s="16" t="n">
        <v>345</v>
      </c>
      <c r="K4853" s="17" t="n">
        <v>0</v>
      </c>
      <c r="L4853" s="15" t="s">
        <v>5325</v>
      </c>
      <c r="M4853" s="15" t="s">
        <v>5326</v>
      </c>
    </row>
    <row r="4854" customFormat="false" ht="12.75" hidden="false" customHeight="false" outlineLevel="0" collapsed="false">
      <c r="A4854" s="12" t="n">
        <v>12</v>
      </c>
      <c r="B4854" s="12" t="n">
        <v>57</v>
      </c>
      <c r="C4854" s="12" t="n">
        <v>13</v>
      </c>
      <c r="D4854" s="13" t="n">
        <v>57013</v>
      </c>
      <c r="E4854" s="12" t="n">
        <v>57</v>
      </c>
      <c r="F4854" s="14" t="n">
        <f aca="false">+IF(L4854=G4854,1,0)</f>
        <v>0</v>
      </c>
      <c r="G4854" s="15" t="s">
        <v>5329</v>
      </c>
      <c r="H4854" s="15" t="s">
        <v>5240</v>
      </c>
      <c r="I4854" s="15" t="s">
        <v>5312</v>
      </c>
      <c r="J4854" s="16" t="n">
        <v>347</v>
      </c>
      <c r="K4854" s="17" t="n">
        <v>0</v>
      </c>
      <c r="L4854" s="15" t="s">
        <v>5312</v>
      </c>
      <c r="M4854" s="15" t="s">
        <v>5313</v>
      </c>
    </row>
    <row r="4855" customFormat="false" ht="12.75" hidden="false" customHeight="false" outlineLevel="0" collapsed="false">
      <c r="A4855" s="12" t="n">
        <v>12</v>
      </c>
      <c r="B4855" s="12" t="n">
        <v>57</v>
      </c>
      <c r="C4855" s="12" t="n">
        <v>14</v>
      </c>
      <c r="D4855" s="13" t="n">
        <v>57014</v>
      </c>
      <c r="E4855" s="12" t="n">
        <v>57</v>
      </c>
      <c r="F4855" s="14" t="n">
        <f aca="false">+IF(L4855=G4855,1,0)</f>
        <v>0</v>
      </c>
      <c r="G4855" s="15" t="s">
        <v>5330</v>
      </c>
      <c r="H4855" s="15" t="s">
        <v>5240</v>
      </c>
      <c r="I4855" s="15" t="s">
        <v>5312</v>
      </c>
      <c r="J4855" s="16" t="n">
        <v>345</v>
      </c>
      <c r="K4855" s="17" t="n">
        <v>0</v>
      </c>
      <c r="L4855" s="15" t="s">
        <v>5325</v>
      </c>
      <c r="M4855" s="15" t="s">
        <v>5326</v>
      </c>
    </row>
    <row r="4856" customFormat="false" ht="12.75" hidden="false" customHeight="false" outlineLevel="0" collapsed="false">
      <c r="A4856" s="12" t="n">
        <v>12</v>
      </c>
      <c r="B4856" s="12" t="n">
        <v>57</v>
      </c>
      <c r="C4856" s="12" t="n">
        <v>15</v>
      </c>
      <c r="D4856" s="13" t="n">
        <v>57015</v>
      </c>
      <c r="E4856" s="12" t="n">
        <v>57</v>
      </c>
      <c r="F4856" s="14" t="n">
        <f aca="false">+IF(L4856=G4856,1,0)</f>
        <v>0</v>
      </c>
      <c r="G4856" s="15" t="s">
        <v>5331</v>
      </c>
      <c r="H4856" s="15" t="s">
        <v>5240</v>
      </c>
      <c r="I4856" s="15" t="s">
        <v>5312</v>
      </c>
      <c r="J4856" s="16" t="n">
        <v>347</v>
      </c>
      <c r="K4856" s="17" t="n">
        <v>0</v>
      </c>
      <c r="L4856" s="15" t="s">
        <v>5312</v>
      </c>
      <c r="M4856" s="15" t="s">
        <v>5313</v>
      </c>
    </row>
    <row r="4857" customFormat="false" ht="12.75" hidden="false" customHeight="false" outlineLevel="0" collapsed="false">
      <c r="A4857" s="12" t="n">
        <v>12</v>
      </c>
      <c r="B4857" s="12" t="n">
        <v>57</v>
      </c>
      <c r="C4857" s="12" t="n">
        <v>16</v>
      </c>
      <c r="D4857" s="13" t="n">
        <v>57016</v>
      </c>
      <c r="E4857" s="12" t="n">
        <v>57</v>
      </c>
      <c r="F4857" s="14" t="n">
        <f aca="false">+IF(L4857=G4857,1,0)</f>
        <v>0</v>
      </c>
      <c r="G4857" s="15" t="s">
        <v>5332</v>
      </c>
      <c r="H4857" s="15" t="s">
        <v>5240</v>
      </c>
      <c r="I4857" s="15" t="s">
        <v>5312</v>
      </c>
      <c r="J4857" s="16" t="n">
        <v>347</v>
      </c>
      <c r="K4857" s="17" t="n">
        <v>0</v>
      </c>
      <c r="L4857" s="15" t="s">
        <v>5312</v>
      </c>
      <c r="M4857" s="15" t="s">
        <v>5313</v>
      </c>
    </row>
    <row r="4858" customFormat="false" ht="12.75" hidden="false" customHeight="false" outlineLevel="0" collapsed="false">
      <c r="A4858" s="12" t="n">
        <v>12</v>
      </c>
      <c r="B4858" s="12" t="n">
        <v>57</v>
      </c>
      <c r="C4858" s="12" t="n">
        <v>17</v>
      </c>
      <c r="D4858" s="13" t="n">
        <v>57017</v>
      </c>
      <c r="E4858" s="12" t="n">
        <v>57</v>
      </c>
      <c r="F4858" s="14" t="n">
        <f aca="false">+IF(L4858=G4858,1,0)</f>
        <v>0</v>
      </c>
      <c r="G4858" s="15" t="s">
        <v>5333</v>
      </c>
      <c r="H4858" s="15" t="s">
        <v>5240</v>
      </c>
      <c r="I4858" s="15" t="s">
        <v>5312</v>
      </c>
      <c r="J4858" s="16" t="n">
        <v>347</v>
      </c>
      <c r="K4858" s="17" t="n">
        <v>0</v>
      </c>
      <c r="L4858" s="15" t="s">
        <v>5312</v>
      </c>
      <c r="M4858" s="15" t="s">
        <v>5313</v>
      </c>
    </row>
    <row r="4859" customFormat="false" ht="12.75" hidden="false" customHeight="false" outlineLevel="0" collapsed="false">
      <c r="A4859" s="12" t="n">
        <v>12</v>
      </c>
      <c r="B4859" s="12" t="n">
        <v>57</v>
      </c>
      <c r="C4859" s="12" t="n">
        <v>18</v>
      </c>
      <c r="D4859" s="13" t="n">
        <v>57018</v>
      </c>
      <c r="E4859" s="12" t="n">
        <v>57</v>
      </c>
      <c r="F4859" s="14" t="n">
        <f aca="false">+IF(L4859=G4859,1,0)</f>
        <v>0</v>
      </c>
      <c r="G4859" s="15" t="s">
        <v>5334</v>
      </c>
      <c r="H4859" s="15" t="s">
        <v>5240</v>
      </c>
      <c r="I4859" s="15" t="s">
        <v>5312</v>
      </c>
      <c r="J4859" s="16" t="n">
        <v>362</v>
      </c>
      <c r="K4859" s="17" t="n">
        <v>0</v>
      </c>
      <c r="L4859" s="15" t="s">
        <v>5320</v>
      </c>
      <c r="M4859" s="15" t="s">
        <v>5321</v>
      </c>
    </row>
    <row r="4860" customFormat="false" ht="12.75" hidden="false" customHeight="false" outlineLevel="0" collapsed="false">
      <c r="A4860" s="12" t="n">
        <v>12</v>
      </c>
      <c r="B4860" s="12" t="n">
        <v>57</v>
      </c>
      <c r="C4860" s="12" t="n">
        <v>19</v>
      </c>
      <c r="D4860" s="13" t="n">
        <v>57019</v>
      </c>
      <c r="E4860" s="12" t="n">
        <v>57</v>
      </c>
      <c r="F4860" s="14" t="n">
        <f aca="false">+IF(L4860=G4860,1,0)</f>
        <v>0</v>
      </c>
      <c r="G4860" s="15" t="s">
        <v>5335</v>
      </c>
      <c r="H4860" s="15" t="s">
        <v>5240</v>
      </c>
      <c r="I4860" s="15" t="s">
        <v>5312</v>
      </c>
      <c r="J4860" s="16" t="n">
        <v>347</v>
      </c>
      <c r="K4860" s="17" t="n">
        <v>0</v>
      </c>
      <c r="L4860" s="15" t="s">
        <v>5312</v>
      </c>
      <c r="M4860" s="15" t="s">
        <v>5313</v>
      </c>
    </row>
    <row r="4861" customFormat="false" ht="12.75" hidden="false" customHeight="false" outlineLevel="0" collapsed="false">
      <c r="A4861" s="12" t="n">
        <v>12</v>
      </c>
      <c r="B4861" s="12" t="n">
        <v>57</v>
      </c>
      <c r="C4861" s="12" t="n">
        <v>20</v>
      </c>
      <c r="D4861" s="13" t="n">
        <v>57020</v>
      </c>
      <c r="E4861" s="12" t="n">
        <v>57</v>
      </c>
      <c r="F4861" s="14" t="n">
        <f aca="false">+IF(L4861=G4861,1,0)</f>
        <v>0</v>
      </c>
      <c r="G4861" s="15" t="s">
        <v>5336</v>
      </c>
      <c r="H4861" s="15" t="s">
        <v>5240</v>
      </c>
      <c r="I4861" s="15" t="s">
        <v>5312</v>
      </c>
      <c r="J4861" s="16" t="n">
        <v>362</v>
      </c>
      <c r="K4861" s="17" t="n">
        <v>0</v>
      </c>
      <c r="L4861" s="15" t="s">
        <v>5320</v>
      </c>
      <c r="M4861" s="15" t="s">
        <v>5321</v>
      </c>
    </row>
    <row r="4862" customFormat="false" ht="12.75" hidden="false" customHeight="false" outlineLevel="0" collapsed="false">
      <c r="A4862" s="12" t="n">
        <v>12</v>
      </c>
      <c r="B4862" s="12" t="n">
        <v>57</v>
      </c>
      <c r="C4862" s="12" t="n">
        <v>21</v>
      </c>
      <c r="D4862" s="13" t="n">
        <v>57021</v>
      </c>
      <c r="E4862" s="12" t="n">
        <v>57</v>
      </c>
      <c r="F4862" s="14" t="n">
        <f aca="false">+IF(L4862=G4862,1,0)</f>
        <v>0</v>
      </c>
      <c r="G4862" s="15" t="s">
        <v>5337</v>
      </c>
      <c r="H4862" s="15" t="s">
        <v>5240</v>
      </c>
      <c r="I4862" s="15" t="s">
        <v>5312</v>
      </c>
      <c r="J4862" s="16" t="n">
        <v>346</v>
      </c>
      <c r="K4862" s="17" t="n">
        <v>0</v>
      </c>
      <c r="L4862" s="15" t="s">
        <v>5213</v>
      </c>
      <c r="M4862" s="15" t="s">
        <v>5214</v>
      </c>
    </row>
    <row r="4863" customFormat="false" ht="12.75" hidden="false" customHeight="false" outlineLevel="0" collapsed="false">
      <c r="A4863" s="12" t="n">
        <v>12</v>
      </c>
      <c r="B4863" s="12" t="n">
        <v>57</v>
      </c>
      <c r="C4863" s="12" t="n">
        <v>22</v>
      </c>
      <c r="D4863" s="13" t="n">
        <v>57022</v>
      </c>
      <c r="E4863" s="12" t="n">
        <v>57</v>
      </c>
      <c r="F4863" s="14" t="n">
        <f aca="false">+IF(L4863=G4863,1,0)</f>
        <v>0</v>
      </c>
      <c r="G4863" s="15" t="s">
        <v>5338</v>
      </c>
      <c r="H4863" s="15" t="s">
        <v>5240</v>
      </c>
      <c r="I4863" s="15" t="s">
        <v>5312</v>
      </c>
      <c r="J4863" s="16" t="n">
        <v>347</v>
      </c>
      <c r="K4863" s="17" t="n">
        <v>0</v>
      </c>
      <c r="L4863" s="15" t="s">
        <v>5312</v>
      </c>
      <c r="M4863" s="15" t="s">
        <v>5313</v>
      </c>
    </row>
    <row r="4864" customFormat="false" ht="12.75" hidden="false" customHeight="false" outlineLevel="0" collapsed="false">
      <c r="A4864" s="12" t="n">
        <v>12</v>
      </c>
      <c r="B4864" s="12" t="n">
        <v>57</v>
      </c>
      <c r="C4864" s="12" t="n">
        <v>23</v>
      </c>
      <c r="D4864" s="13" t="n">
        <v>57023</v>
      </c>
      <c r="E4864" s="12" t="n">
        <v>57</v>
      </c>
      <c r="F4864" s="14" t="n">
        <f aca="false">+IF(L4864=G4864,1,0)</f>
        <v>0</v>
      </c>
      <c r="G4864" s="15" t="s">
        <v>5339</v>
      </c>
      <c r="H4864" s="15" t="s">
        <v>5240</v>
      </c>
      <c r="I4864" s="15" t="s">
        <v>5312</v>
      </c>
      <c r="J4864" s="16" t="n">
        <v>347</v>
      </c>
      <c r="K4864" s="17" t="n">
        <v>0</v>
      </c>
      <c r="L4864" s="15" t="s">
        <v>5312</v>
      </c>
      <c r="M4864" s="15" t="s">
        <v>5313</v>
      </c>
    </row>
    <row r="4865" customFormat="false" ht="12.75" hidden="false" customHeight="false" outlineLevel="0" collapsed="false">
      <c r="A4865" s="12" t="n">
        <v>12</v>
      </c>
      <c r="B4865" s="12" t="n">
        <v>57</v>
      </c>
      <c r="C4865" s="12" t="n">
        <v>24</v>
      </c>
      <c r="D4865" s="13" t="n">
        <v>57024</v>
      </c>
      <c r="E4865" s="12" t="n">
        <v>57</v>
      </c>
      <c r="F4865" s="14" t="n">
        <f aca="false">+IF(L4865=G4865,1,0)</f>
        <v>0</v>
      </c>
      <c r="G4865" s="15" t="s">
        <v>5340</v>
      </c>
      <c r="H4865" s="15" t="s">
        <v>5240</v>
      </c>
      <c r="I4865" s="15" t="s">
        <v>5312</v>
      </c>
      <c r="J4865" s="16" t="n">
        <v>303</v>
      </c>
      <c r="K4865" s="17" t="n">
        <v>0</v>
      </c>
      <c r="L4865" s="15" t="s">
        <v>5202</v>
      </c>
      <c r="M4865" s="15" t="s">
        <v>5203</v>
      </c>
    </row>
    <row r="4866" customFormat="false" ht="12.75" hidden="false" customHeight="false" outlineLevel="0" collapsed="false">
      <c r="A4866" s="12" t="n">
        <v>12</v>
      </c>
      <c r="B4866" s="12" t="n">
        <v>57</v>
      </c>
      <c r="C4866" s="12" t="n">
        <v>25</v>
      </c>
      <c r="D4866" s="13" t="n">
        <v>57025</v>
      </c>
      <c r="E4866" s="12" t="n">
        <v>57</v>
      </c>
      <c r="F4866" s="14" t="n">
        <f aca="false">+IF(L4866=G4866,1,0)</f>
        <v>0</v>
      </c>
      <c r="G4866" s="15" t="s">
        <v>5341</v>
      </c>
      <c r="H4866" s="15" t="s">
        <v>5240</v>
      </c>
      <c r="I4866" s="15" t="s">
        <v>5312</v>
      </c>
      <c r="J4866" s="16" t="n">
        <v>347</v>
      </c>
      <c r="K4866" s="17" t="n">
        <v>0</v>
      </c>
      <c r="L4866" s="15" t="s">
        <v>5312</v>
      </c>
      <c r="M4866" s="15" t="s">
        <v>5313</v>
      </c>
    </row>
    <row r="4867" customFormat="false" ht="12.75" hidden="false" customHeight="false" outlineLevel="0" collapsed="false">
      <c r="A4867" s="12" t="n">
        <v>12</v>
      </c>
      <c r="B4867" s="12" t="n">
        <v>57</v>
      </c>
      <c r="C4867" s="12" t="n">
        <v>26</v>
      </c>
      <c r="D4867" s="13" t="n">
        <v>57026</v>
      </c>
      <c r="E4867" s="12" t="n">
        <v>57</v>
      </c>
      <c r="F4867" s="14" t="n">
        <f aca="false">+IF(L4867=G4867,1,0)</f>
        <v>0</v>
      </c>
      <c r="G4867" s="15" t="s">
        <v>5342</v>
      </c>
      <c r="H4867" s="15" t="s">
        <v>5240</v>
      </c>
      <c r="I4867" s="15" t="s">
        <v>5312</v>
      </c>
      <c r="J4867" s="16" t="n">
        <v>345</v>
      </c>
      <c r="K4867" s="17" t="n">
        <v>0</v>
      </c>
      <c r="L4867" s="15" t="s">
        <v>5325</v>
      </c>
      <c r="M4867" s="15" t="s">
        <v>5326</v>
      </c>
    </row>
    <row r="4868" customFormat="false" ht="12.75" hidden="false" customHeight="false" outlineLevel="0" collapsed="false">
      <c r="A4868" s="12" t="n">
        <v>12</v>
      </c>
      <c r="B4868" s="12" t="n">
        <v>57</v>
      </c>
      <c r="C4868" s="12" t="n">
        <v>27</v>
      </c>
      <c r="D4868" s="13" t="n">
        <v>57027</v>
      </c>
      <c r="E4868" s="12" t="n">
        <v>57</v>
      </c>
      <c r="F4868" s="14" t="n">
        <f aca="false">+IF(L4868=G4868,1,0)</f>
        <v>1</v>
      </c>
      <c r="G4868" s="15" t="s">
        <v>5343</v>
      </c>
      <c r="H4868" s="15" t="s">
        <v>5240</v>
      </c>
      <c r="I4868" s="15" t="s">
        <v>5312</v>
      </c>
      <c r="J4868" s="16" t="n">
        <v>345</v>
      </c>
      <c r="K4868" s="17" t="n">
        <v>0</v>
      </c>
      <c r="L4868" s="15" t="s">
        <v>5325</v>
      </c>
      <c r="M4868" s="15" t="s">
        <v>5326</v>
      </c>
    </row>
    <row r="4869" customFormat="false" ht="12.75" hidden="false" customHeight="false" outlineLevel="0" collapsed="false">
      <c r="A4869" s="12" t="n">
        <v>12</v>
      </c>
      <c r="B4869" s="12" t="n">
        <v>57</v>
      </c>
      <c r="C4869" s="12" t="n">
        <v>28</v>
      </c>
      <c r="D4869" s="13" t="n">
        <v>57028</v>
      </c>
      <c r="E4869" s="12" t="n">
        <v>57</v>
      </c>
      <c r="F4869" s="14" t="n">
        <f aca="false">+IF(L4869=G4869,1,0)</f>
        <v>0</v>
      </c>
      <c r="G4869" s="15" t="s">
        <v>5344</v>
      </c>
      <c r="H4869" s="15" t="s">
        <v>5240</v>
      </c>
      <c r="I4869" s="15" t="s">
        <v>5312</v>
      </c>
      <c r="J4869" s="16" t="n">
        <v>347</v>
      </c>
      <c r="K4869" s="17" t="n">
        <v>0</v>
      </c>
      <c r="L4869" s="15" t="s">
        <v>5312</v>
      </c>
      <c r="M4869" s="15" t="s">
        <v>5313</v>
      </c>
    </row>
    <row r="4870" customFormat="false" ht="12.75" hidden="false" customHeight="false" outlineLevel="0" collapsed="false">
      <c r="A4870" s="12" t="n">
        <v>12</v>
      </c>
      <c r="B4870" s="12" t="n">
        <v>57</v>
      </c>
      <c r="C4870" s="12" t="n">
        <v>29</v>
      </c>
      <c r="D4870" s="13" t="n">
        <v>57029</v>
      </c>
      <c r="E4870" s="12" t="n">
        <v>57</v>
      </c>
      <c r="F4870" s="14" t="n">
        <f aca="false">+IF(L4870=G4870,1,0)</f>
        <v>0</v>
      </c>
      <c r="G4870" s="15" t="s">
        <v>5345</v>
      </c>
      <c r="H4870" s="15" t="s">
        <v>5240</v>
      </c>
      <c r="I4870" s="15" t="s">
        <v>5312</v>
      </c>
      <c r="J4870" s="16" t="n">
        <v>345</v>
      </c>
      <c r="K4870" s="17" t="n">
        <v>0</v>
      </c>
      <c r="L4870" s="15" t="s">
        <v>5325</v>
      </c>
      <c r="M4870" s="15" t="s">
        <v>5326</v>
      </c>
    </row>
    <row r="4871" customFormat="false" ht="12.75" hidden="false" customHeight="false" outlineLevel="0" collapsed="false">
      <c r="A4871" s="12" t="n">
        <v>12</v>
      </c>
      <c r="B4871" s="12" t="n">
        <v>57</v>
      </c>
      <c r="C4871" s="12" t="n">
        <v>30</v>
      </c>
      <c r="D4871" s="13" t="n">
        <v>57030</v>
      </c>
      <c r="E4871" s="12" t="n">
        <v>57</v>
      </c>
      <c r="F4871" s="14" t="n">
        <f aca="false">+IF(L4871=G4871,1,0)</f>
        <v>0</v>
      </c>
      <c r="G4871" s="15" t="s">
        <v>5346</v>
      </c>
      <c r="H4871" s="15" t="s">
        <v>5240</v>
      </c>
      <c r="I4871" s="15" t="s">
        <v>5312</v>
      </c>
      <c r="J4871" s="16" t="n">
        <v>347</v>
      </c>
      <c r="K4871" s="17" t="n">
        <v>0</v>
      </c>
      <c r="L4871" s="15" t="s">
        <v>5312</v>
      </c>
      <c r="M4871" s="15" t="s">
        <v>5313</v>
      </c>
    </row>
    <row r="4872" customFormat="false" ht="12.75" hidden="false" customHeight="false" outlineLevel="0" collapsed="false">
      <c r="A4872" s="12" t="n">
        <v>12</v>
      </c>
      <c r="B4872" s="12" t="n">
        <v>57</v>
      </c>
      <c r="C4872" s="12" t="n">
        <v>31</v>
      </c>
      <c r="D4872" s="13" t="n">
        <v>57031</v>
      </c>
      <c r="E4872" s="12" t="n">
        <v>57</v>
      </c>
      <c r="F4872" s="14" t="n">
        <f aca="false">+IF(L4872=G4872,1,0)</f>
        <v>0</v>
      </c>
      <c r="G4872" s="15" t="s">
        <v>5347</v>
      </c>
      <c r="H4872" s="15" t="s">
        <v>5240</v>
      </c>
      <c r="I4872" s="15" t="s">
        <v>5312</v>
      </c>
      <c r="J4872" s="16" t="n">
        <v>347</v>
      </c>
      <c r="K4872" s="17" t="n">
        <v>0</v>
      </c>
      <c r="L4872" s="15" t="s">
        <v>5312</v>
      </c>
      <c r="M4872" s="15" t="s">
        <v>5313</v>
      </c>
    </row>
    <row r="4873" customFormat="false" ht="12.75" hidden="false" customHeight="false" outlineLevel="0" collapsed="false">
      <c r="A4873" s="12" t="n">
        <v>12</v>
      </c>
      <c r="B4873" s="12" t="n">
        <v>57</v>
      </c>
      <c r="C4873" s="12" t="n">
        <v>32</v>
      </c>
      <c r="D4873" s="13" t="n">
        <v>57032</v>
      </c>
      <c r="E4873" s="12" t="n">
        <v>57</v>
      </c>
      <c r="F4873" s="14" t="n">
        <f aca="false">+IF(L4873=G4873,1,0)</f>
        <v>0</v>
      </c>
      <c r="G4873" s="15" t="s">
        <v>5348</v>
      </c>
      <c r="H4873" s="15" t="s">
        <v>5240</v>
      </c>
      <c r="I4873" s="15" t="s">
        <v>5312</v>
      </c>
      <c r="J4873" s="16" t="n">
        <v>347</v>
      </c>
      <c r="K4873" s="17" t="n">
        <v>0</v>
      </c>
      <c r="L4873" s="15" t="s">
        <v>5312</v>
      </c>
      <c r="M4873" s="15" t="s">
        <v>5313</v>
      </c>
    </row>
    <row r="4874" customFormat="false" ht="12.75" hidden="false" customHeight="false" outlineLevel="0" collapsed="false">
      <c r="A4874" s="12" t="n">
        <v>12</v>
      </c>
      <c r="B4874" s="12" t="n">
        <v>57</v>
      </c>
      <c r="C4874" s="12" t="n">
        <v>33</v>
      </c>
      <c r="D4874" s="13" t="n">
        <v>57033</v>
      </c>
      <c r="E4874" s="12" t="n">
        <v>57</v>
      </c>
      <c r="F4874" s="14" t="n">
        <f aca="false">+IF(L4874=G4874,1,0)</f>
        <v>0</v>
      </c>
      <c r="G4874" s="15" t="s">
        <v>5349</v>
      </c>
      <c r="H4874" s="15" t="s">
        <v>5240</v>
      </c>
      <c r="I4874" s="15" t="s">
        <v>5312</v>
      </c>
      <c r="J4874" s="16" t="n">
        <v>347</v>
      </c>
      <c r="K4874" s="17" t="n">
        <v>0</v>
      </c>
      <c r="L4874" s="15" t="s">
        <v>5312</v>
      </c>
      <c r="M4874" s="15" t="s">
        <v>5313</v>
      </c>
    </row>
    <row r="4875" customFormat="false" ht="12.75" hidden="false" customHeight="false" outlineLevel="0" collapsed="false">
      <c r="A4875" s="12" t="n">
        <v>12</v>
      </c>
      <c r="B4875" s="12" t="n">
        <v>57</v>
      </c>
      <c r="C4875" s="12" t="n">
        <v>34</v>
      </c>
      <c r="D4875" s="13" t="n">
        <v>57034</v>
      </c>
      <c r="E4875" s="12" t="n">
        <v>57</v>
      </c>
      <c r="F4875" s="14" t="n">
        <f aca="false">+IF(L4875=G4875,1,0)</f>
        <v>0</v>
      </c>
      <c r="G4875" s="15" t="s">
        <v>5350</v>
      </c>
      <c r="H4875" s="15" t="s">
        <v>5240</v>
      </c>
      <c r="I4875" s="15" t="s">
        <v>5312</v>
      </c>
      <c r="J4875" s="16" t="n">
        <v>347</v>
      </c>
      <c r="K4875" s="17" t="n">
        <v>0</v>
      </c>
      <c r="L4875" s="15" t="s">
        <v>5312</v>
      </c>
      <c r="M4875" s="15" t="s">
        <v>5313</v>
      </c>
    </row>
    <row r="4876" customFormat="false" ht="12.75" hidden="false" customHeight="false" outlineLevel="0" collapsed="false">
      <c r="A4876" s="12" t="n">
        <v>12</v>
      </c>
      <c r="B4876" s="12" t="n">
        <v>57</v>
      </c>
      <c r="C4876" s="12" t="n">
        <v>35</v>
      </c>
      <c r="D4876" s="13" t="n">
        <v>57035</v>
      </c>
      <c r="E4876" s="12" t="n">
        <v>57</v>
      </c>
      <c r="F4876" s="14" t="n">
        <f aca="false">+IF(L4876=G4876,1,0)</f>
        <v>1</v>
      </c>
      <c r="G4876" s="15" t="s">
        <v>5213</v>
      </c>
      <c r="H4876" s="15" t="s">
        <v>5240</v>
      </c>
      <c r="I4876" s="15" t="s">
        <v>5312</v>
      </c>
      <c r="J4876" s="16" t="n">
        <v>346</v>
      </c>
      <c r="K4876" s="17" t="n">
        <v>0</v>
      </c>
      <c r="L4876" s="15" t="s">
        <v>5213</v>
      </c>
      <c r="M4876" s="15" t="s">
        <v>5214</v>
      </c>
    </row>
    <row r="4877" customFormat="false" ht="12.75" hidden="false" customHeight="false" outlineLevel="0" collapsed="false">
      <c r="A4877" s="12" t="n">
        <v>12</v>
      </c>
      <c r="B4877" s="12" t="n">
        <v>57</v>
      </c>
      <c r="C4877" s="12" t="n">
        <v>36</v>
      </c>
      <c r="D4877" s="13" t="n">
        <v>57036</v>
      </c>
      <c r="E4877" s="12" t="n">
        <v>57</v>
      </c>
      <c r="F4877" s="14" t="n">
        <f aca="false">+IF(L4877=G4877,1,0)</f>
        <v>0</v>
      </c>
      <c r="G4877" s="15" t="s">
        <v>5351</v>
      </c>
      <c r="H4877" s="15" t="s">
        <v>5240</v>
      </c>
      <c r="I4877" s="15" t="s">
        <v>5312</v>
      </c>
      <c r="J4877" s="16" t="n">
        <v>347</v>
      </c>
      <c r="K4877" s="17" t="n">
        <v>0</v>
      </c>
      <c r="L4877" s="15" t="s">
        <v>5312</v>
      </c>
      <c r="M4877" s="15" t="s">
        <v>5313</v>
      </c>
    </row>
    <row r="4878" customFormat="false" ht="12.75" hidden="false" customHeight="false" outlineLevel="0" collapsed="false">
      <c r="A4878" s="12" t="n">
        <v>12</v>
      </c>
      <c r="B4878" s="12" t="n">
        <v>57</v>
      </c>
      <c r="C4878" s="12" t="n">
        <v>37</v>
      </c>
      <c r="D4878" s="13" t="n">
        <v>57037</v>
      </c>
      <c r="E4878" s="12" t="n">
        <v>57</v>
      </c>
      <c r="F4878" s="14" t="n">
        <f aca="false">+IF(L4878=G4878,1,0)</f>
        <v>0</v>
      </c>
      <c r="G4878" s="15" t="s">
        <v>5352</v>
      </c>
      <c r="H4878" s="15" t="s">
        <v>5240</v>
      </c>
      <c r="I4878" s="15" t="s">
        <v>5312</v>
      </c>
      <c r="J4878" s="16" t="n">
        <v>347</v>
      </c>
      <c r="K4878" s="17" t="n">
        <v>0</v>
      </c>
      <c r="L4878" s="15" t="s">
        <v>5312</v>
      </c>
      <c r="M4878" s="15" t="s">
        <v>5313</v>
      </c>
    </row>
    <row r="4879" customFormat="false" ht="12.75" hidden="false" customHeight="false" outlineLevel="0" collapsed="false">
      <c r="A4879" s="12" t="n">
        <v>12</v>
      </c>
      <c r="B4879" s="12" t="n">
        <v>57</v>
      </c>
      <c r="C4879" s="12" t="n">
        <v>38</v>
      </c>
      <c r="D4879" s="13" t="n">
        <v>57038</v>
      </c>
      <c r="E4879" s="12" t="n">
        <v>57</v>
      </c>
      <c r="F4879" s="14" t="n">
        <f aca="false">+IF(L4879=G4879,1,0)</f>
        <v>0</v>
      </c>
      <c r="G4879" s="15" t="s">
        <v>5353</v>
      </c>
      <c r="H4879" s="15" t="s">
        <v>5240</v>
      </c>
      <c r="I4879" s="15" t="s">
        <v>5312</v>
      </c>
      <c r="J4879" s="16" t="n">
        <v>345</v>
      </c>
      <c r="K4879" s="17" t="n">
        <v>0</v>
      </c>
      <c r="L4879" s="15" t="s">
        <v>5325</v>
      </c>
      <c r="M4879" s="15" t="s">
        <v>5326</v>
      </c>
    </row>
    <row r="4880" customFormat="false" ht="12.75" hidden="false" customHeight="false" outlineLevel="0" collapsed="false">
      <c r="A4880" s="12" t="n">
        <v>12</v>
      </c>
      <c r="B4880" s="12" t="n">
        <v>57</v>
      </c>
      <c r="C4880" s="12" t="n">
        <v>39</v>
      </c>
      <c r="D4880" s="13" t="n">
        <v>57039</v>
      </c>
      <c r="E4880" s="12" t="n">
        <v>57</v>
      </c>
      <c r="F4880" s="14" t="n">
        <f aca="false">+IF(L4880=G4880,1,0)</f>
        <v>0</v>
      </c>
      <c r="G4880" s="15" t="s">
        <v>5354</v>
      </c>
      <c r="H4880" s="15" t="s">
        <v>5240</v>
      </c>
      <c r="I4880" s="15" t="s">
        <v>5312</v>
      </c>
      <c r="J4880" s="16" t="n">
        <v>345</v>
      </c>
      <c r="K4880" s="17" t="n">
        <v>0</v>
      </c>
      <c r="L4880" s="15" t="s">
        <v>5325</v>
      </c>
      <c r="M4880" s="15" t="s">
        <v>5326</v>
      </c>
    </row>
    <row r="4881" customFormat="false" ht="12.75" hidden="false" customHeight="false" outlineLevel="0" collapsed="false">
      <c r="A4881" s="12" t="n">
        <v>12</v>
      </c>
      <c r="B4881" s="12" t="n">
        <v>57</v>
      </c>
      <c r="C4881" s="12" t="n">
        <v>40</v>
      </c>
      <c r="D4881" s="13" t="n">
        <v>57040</v>
      </c>
      <c r="E4881" s="12" t="n">
        <v>57</v>
      </c>
      <c r="F4881" s="14" t="n">
        <f aca="false">+IF(L4881=G4881,1,0)</f>
        <v>0</v>
      </c>
      <c r="G4881" s="15" t="s">
        <v>5355</v>
      </c>
      <c r="H4881" s="15" t="s">
        <v>5240</v>
      </c>
      <c r="I4881" s="15" t="s">
        <v>5312</v>
      </c>
      <c r="J4881" s="16" t="n">
        <v>346</v>
      </c>
      <c r="K4881" s="17" t="n">
        <v>0</v>
      </c>
      <c r="L4881" s="15" t="s">
        <v>5213</v>
      </c>
      <c r="M4881" s="15" t="s">
        <v>5214</v>
      </c>
    </row>
    <row r="4882" customFormat="false" ht="12.75" hidden="false" customHeight="false" outlineLevel="0" collapsed="false">
      <c r="A4882" s="12" t="n">
        <v>12</v>
      </c>
      <c r="B4882" s="12" t="n">
        <v>57</v>
      </c>
      <c r="C4882" s="12" t="n">
        <v>41</v>
      </c>
      <c r="D4882" s="13" t="n">
        <v>57041</v>
      </c>
      <c r="E4882" s="12" t="n">
        <v>57</v>
      </c>
      <c r="F4882" s="14" t="n">
        <f aca="false">+IF(L4882=G4882,1,0)</f>
        <v>0</v>
      </c>
      <c r="G4882" s="15" t="s">
        <v>5356</v>
      </c>
      <c r="H4882" s="15" t="s">
        <v>5240</v>
      </c>
      <c r="I4882" s="15" t="s">
        <v>5312</v>
      </c>
      <c r="J4882" s="16" t="n">
        <v>347</v>
      </c>
      <c r="K4882" s="17" t="n">
        <v>0</v>
      </c>
      <c r="L4882" s="15" t="s">
        <v>5312</v>
      </c>
      <c r="M4882" s="15" t="s">
        <v>5313</v>
      </c>
    </row>
    <row r="4883" customFormat="false" ht="12.75" hidden="false" customHeight="false" outlineLevel="0" collapsed="false">
      <c r="A4883" s="12" t="n">
        <v>12</v>
      </c>
      <c r="B4883" s="12" t="n">
        <v>57</v>
      </c>
      <c r="C4883" s="12" t="n">
        <v>42</v>
      </c>
      <c r="D4883" s="13" t="n">
        <v>57042</v>
      </c>
      <c r="E4883" s="12" t="n">
        <v>57</v>
      </c>
      <c r="F4883" s="14" t="n">
        <f aca="false">+IF(L4883=G4883,1,0)</f>
        <v>0</v>
      </c>
      <c r="G4883" s="15" t="s">
        <v>5357</v>
      </c>
      <c r="H4883" s="15" t="s">
        <v>5240</v>
      </c>
      <c r="I4883" s="15" t="s">
        <v>5312</v>
      </c>
      <c r="J4883" s="16" t="n">
        <v>347</v>
      </c>
      <c r="K4883" s="17" t="n">
        <v>0</v>
      </c>
      <c r="L4883" s="15" t="s">
        <v>5312</v>
      </c>
      <c r="M4883" s="15" t="s">
        <v>5313</v>
      </c>
    </row>
    <row r="4884" customFormat="false" ht="12.75" hidden="false" customHeight="false" outlineLevel="0" collapsed="false">
      <c r="A4884" s="12" t="n">
        <v>12</v>
      </c>
      <c r="B4884" s="12" t="n">
        <v>57</v>
      </c>
      <c r="C4884" s="12" t="n">
        <v>43</v>
      </c>
      <c r="D4884" s="13" t="n">
        <v>57043</v>
      </c>
      <c r="E4884" s="12" t="n">
        <v>57</v>
      </c>
      <c r="F4884" s="14" t="n">
        <f aca="false">+IF(L4884=G4884,1,0)</f>
        <v>0</v>
      </c>
      <c r="G4884" s="15" t="s">
        <v>5358</v>
      </c>
      <c r="H4884" s="15" t="s">
        <v>5240</v>
      </c>
      <c r="I4884" s="15" t="s">
        <v>5312</v>
      </c>
      <c r="J4884" s="16" t="n">
        <v>347</v>
      </c>
      <c r="K4884" s="17" t="n">
        <v>0</v>
      </c>
      <c r="L4884" s="15" t="s">
        <v>5312</v>
      </c>
      <c r="M4884" s="15" t="s">
        <v>5313</v>
      </c>
    </row>
    <row r="4885" customFormat="false" ht="12.75" hidden="false" customHeight="false" outlineLevel="0" collapsed="false">
      <c r="A4885" s="12" t="n">
        <v>12</v>
      </c>
      <c r="B4885" s="12" t="n">
        <v>57</v>
      </c>
      <c r="C4885" s="12" t="n">
        <v>44</v>
      </c>
      <c r="D4885" s="13" t="n">
        <v>57044</v>
      </c>
      <c r="E4885" s="12" t="n">
        <v>57</v>
      </c>
      <c r="F4885" s="14" t="n">
        <f aca="false">+IF(L4885=G4885,1,0)</f>
        <v>0</v>
      </c>
      <c r="G4885" s="15" t="s">
        <v>5359</v>
      </c>
      <c r="H4885" s="15" t="s">
        <v>5240</v>
      </c>
      <c r="I4885" s="15" t="s">
        <v>5312</v>
      </c>
      <c r="J4885" s="16" t="n">
        <v>345</v>
      </c>
      <c r="K4885" s="17" t="n">
        <v>0</v>
      </c>
      <c r="L4885" s="15" t="s">
        <v>5325</v>
      </c>
      <c r="M4885" s="15" t="s">
        <v>5326</v>
      </c>
    </row>
    <row r="4886" customFormat="false" ht="12.75" hidden="false" customHeight="false" outlineLevel="0" collapsed="false">
      <c r="A4886" s="12" t="n">
        <v>12</v>
      </c>
      <c r="B4886" s="12" t="n">
        <v>57</v>
      </c>
      <c r="C4886" s="12" t="n">
        <v>45</v>
      </c>
      <c r="D4886" s="13" t="n">
        <v>57045</v>
      </c>
      <c r="E4886" s="12" t="n">
        <v>57</v>
      </c>
      <c r="F4886" s="14" t="n">
        <f aca="false">+IF(L4886=G4886,1,0)</f>
        <v>0</v>
      </c>
      <c r="G4886" s="15" t="s">
        <v>5360</v>
      </c>
      <c r="H4886" s="15" t="s">
        <v>5240</v>
      </c>
      <c r="I4886" s="15" t="s">
        <v>5312</v>
      </c>
      <c r="J4886" s="16" t="n">
        <v>347</v>
      </c>
      <c r="K4886" s="17" t="n">
        <v>0</v>
      </c>
      <c r="L4886" s="15" t="s">
        <v>5312</v>
      </c>
      <c r="M4886" s="15" t="s">
        <v>5313</v>
      </c>
    </row>
    <row r="4887" customFormat="false" ht="12.75" hidden="false" customHeight="false" outlineLevel="0" collapsed="false">
      <c r="A4887" s="12" t="n">
        <v>12</v>
      </c>
      <c r="B4887" s="12" t="n">
        <v>57</v>
      </c>
      <c r="C4887" s="12" t="n">
        <v>46</v>
      </c>
      <c r="D4887" s="13" t="n">
        <v>57046</v>
      </c>
      <c r="E4887" s="12" t="n">
        <v>57</v>
      </c>
      <c r="F4887" s="14" t="n">
        <f aca="false">+IF(L4887=G4887,1,0)</f>
        <v>0</v>
      </c>
      <c r="G4887" s="15" t="s">
        <v>5361</v>
      </c>
      <c r="H4887" s="15" t="s">
        <v>5240</v>
      </c>
      <c r="I4887" s="15" t="s">
        <v>5312</v>
      </c>
      <c r="J4887" s="16" t="n">
        <v>362</v>
      </c>
      <c r="K4887" s="17" t="n">
        <v>0</v>
      </c>
      <c r="L4887" s="15" t="s">
        <v>5320</v>
      </c>
      <c r="M4887" s="15" t="s">
        <v>5321</v>
      </c>
    </row>
    <row r="4888" customFormat="false" ht="12.75" hidden="false" customHeight="false" outlineLevel="0" collapsed="false">
      <c r="A4888" s="12" t="n">
        <v>12</v>
      </c>
      <c r="B4888" s="12" t="n">
        <v>57</v>
      </c>
      <c r="C4888" s="12" t="n">
        <v>47</v>
      </c>
      <c r="D4888" s="13" t="n">
        <v>57047</v>
      </c>
      <c r="E4888" s="12" t="n">
        <v>57</v>
      </c>
      <c r="F4888" s="14" t="n">
        <f aca="false">+IF(L4888=G4888,1,0)</f>
        <v>0</v>
      </c>
      <c r="G4888" s="15" t="s">
        <v>5362</v>
      </c>
      <c r="H4888" s="15" t="s">
        <v>5240</v>
      </c>
      <c r="I4888" s="15" t="s">
        <v>5312</v>
      </c>
      <c r="J4888" s="16" t="n">
        <v>347</v>
      </c>
      <c r="K4888" s="17" t="n">
        <v>0</v>
      </c>
      <c r="L4888" s="15" t="s">
        <v>5312</v>
      </c>
      <c r="M4888" s="15" t="s">
        <v>5313</v>
      </c>
    </row>
    <row r="4889" customFormat="false" ht="12.75" hidden="false" customHeight="false" outlineLevel="0" collapsed="false">
      <c r="A4889" s="12" t="n">
        <v>12</v>
      </c>
      <c r="B4889" s="12" t="n">
        <v>57</v>
      </c>
      <c r="C4889" s="12" t="n">
        <v>48</v>
      </c>
      <c r="D4889" s="13" t="n">
        <v>57048</v>
      </c>
      <c r="E4889" s="12" t="n">
        <v>57</v>
      </c>
      <c r="F4889" s="14" t="n">
        <f aca="false">+IF(L4889=G4889,1,0)</f>
        <v>0</v>
      </c>
      <c r="G4889" s="15" t="s">
        <v>5363</v>
      </c>
      <c r="H4889" s="15" t="s">
        <v>5240</v>
      </c>
      <c r="I4889" s="15" t="s">
        <v>5312</v>
      </c>
      <c r="J4889" s="16" t="n">
        <v>347</v>
      </c>
      <c r="K4889" s="17" t="n">
        <v>0</v>
      </c>
      <c r="L4889" s="15" t="s">
        <v>5312</v>
      </c>
      <c r="M4889" s="15" t="s">
        <v>5313</v>
      </c>
    </row>
    <row r="4890" customFormat="false" ht="12.75" hidden="false" customHeight="false" outlineLevel="0" collapsed="false">
      <c r="A4890" s="12" t="n">
        <v>12</v>
      </c>
      <c r="B4890" s="12" t="n">
        <v>57</v>
      </c>
      <c r="C4890" s="12" t="n">
        <v>49</v>
      </c>
      <c r="D4890" s="13" t="n">
        <v>57049</v>
      </c>
      <c r="E4890" s="12" t="n">
        <v>57</v>
      </c>
      <c r="F4890" s="14" t="n">
        <f aca="false">+IF(L4890=G4890,1,0)</f>
        <v>0</v>
      </c>
      <c r="G4890" s="15" t="s">
        <v>5364</v>
      </c>
      <c r="H4890" s="15" t="s">
        <v>5240</v>
      </c>
      <c r="I4890" s="15" t="s">
        <v>5312</v>
      </c>
      <c r="J4890" s="16" t="n">
        <v>362</v>
      </c>
      <c r="K4890" s="17" t="n">
        <v>0</v>
      </c>
      <c r="L4890" s="15" t="s">
        <v>5320</v>
      </c>
      <c r="M4890" s="15" t="s">
        <v>5321</v>
      </c>
    </row>
    <row r="4891" customFormat="false" ht="12.75" hidden="false" customHeight="false" outlineLevel="0" collapsed="false">
      <c r="A4891" s="12" t="n">
        <v>12</v>
      </c>
      <c r="B4891" s="12" t="n">
        <v>57</v>
      </c>
      <c r="C4891" s="12" t="n">
        <v>50</v>
      </c>
      <c r="D4891" s="13" t="n">
        <v>57050</v>
      </c>
      <c r="E4891" s="12" t="n">
        <v>57</v>
      </c>
      <c r="F4891" s="14" t="n">
        <f aca="false">+IF(L4891=G4891,1,0)</f>
        <v>0</v>
      </c>
      <c r="G4891" s="15" t="s">
        <v>5365</v>
      </c>
      <c r="H4891" s="15" t="s">
        <v>5240</v>
      </c>
      <c r="I4891" s="15" t="s">
        <v>5312</v>
      </c>
      <c r="J4891" s="16" t="n">
        <v>347</v>
      </c>
      <c r="K4891" s="17" t="n">
        <v>0</v>
      </c>
      <c r="L4891" s="15" t="s">
        <v>5312</v>
      </c>
      <c r="M4891" s="15" t="s">
        <v>5313</v>
      </c>
    </row>
    <row r="4892" customFormat="false" ht="12.75" hidden="false" customHeight="false" outlineLevel="0" collapsed="false">
      <c r="A4892" s="12" t="n">
        <v>12</v>
      </c>
      <c r="B4892" s="12" t="n">
        <v>57</v>
      </c>
      <c r="C4892" s="12" t="n">
        <v>51</v>
      </c>
      <c r="D4892" s="13" t="n">
        <v>57051</v>
      </c>
      <c r="E4892" s="12" t="n">
        <v>57</v>
      </c>
      <c r="F4892" s="14" t="n">
        <f aca="false">+IF(L4892=G4892,1,0)</f>
        <v>0</v>
      </c>
      <c r="G4892" s="15" t="s">
        <v>5366</v>
      </c>
      <c r="H4892" s="15" t="s">
        <v>5240</v>
      </c>
      <c r="I4892" s="15" t="s">
        <v>5312</v>
      </c>
      <c r="J4892" s="16" t="n">
        <v>347</v>
      </c>
      <c r="K4892" s="17" t="n">
        <v>0</v>
      </c>
      <c r="L4892" s="15" t="s">
        <v>5312</v>
      </c>
      <c r="M4892" s="15" t="s">
        <v>5313</v>
      </c>
    </row>
    <row r="4893" customFormat="false" ht="12.75" hidden="false" customHeight="false" outlineLevel="0" collapsed="false">
      <c r="A4893" s="12" t="n">
        <v>12</v>
      </c>
      <c r="B4893" s="12" t="n">
        <v>57</v>
      </c>
      <c r="C4893" s="12" t="n">
        <v>52</v>
      </c>
      <c r="D4893" s="13" t="n">
        <v>57052</v>
      </c>
      <c r="E4893" s="12" t="n">
        <v>57</v>
      </c>
      <c r="F4893" s="14" t="n">
        <f aca="false">+IF(L4893=G4893,1,0)</f>
        <v>0</v>
      </c>
      <c r="G4893" s="15" t="s">
        <v>5367</v>
      </c>
      <c r="H4893" s="15" t="s">
        <v>5240</v>
      </c>
      <c r="I4893" s="15" t="s">
        <v>5312</v>
      </c>
      <c r="J4893" s="16" t="n">
        <v>345</v>
      </c>
      <c r="K4893" s="17" t="n">
        <v>0</v>
      </c>
      <c r="L4893" s="15" t="s">
        <v>5325</v>
      </c>
      <c r="M4893" s="15" t="s">
        <v>5326</v>
      </c>
    </row>
    <row r="4894" customFormat="false" ht="12.75" hidden="false" customHeight="false" outlineLevel="0" collapsed="false">
      <c r="A4894" s="12" t="n">
        <v>12</v>
      </c>
      <c r="B4894" s="12" t="n">
        <v>57</v>
      </c>
      <c r="C4894" s="12" t="n">
        <v>53</v>
      </c>
      <c r="D4894" s="13" t="n">
        <v>57053</v>
      </c>
      <c r="E4894" s="12" t="n">
        <v>57</v>
      </c>
      <c r="F4894" s="14" t="n">
        <f aca="false">+IF(L4894=G4894,1,0)</f>
        <v>0</v>
      </c>
      <c r="G4894" s="15" t="s">
        <v>5368</v>
      </c>
      <c r="H4894" s="15" t="s">
        <v>5240</v>
      </c>
      <c r="I4894" s="15" t="s">
        <v>5312</v>
      </c>
      <c r="J4894" s="16" t="n">
        <v>345</v>
      </c>
      <c r="K4894" s="17" t="n">
        <v>0</v>
      </c>
      <c r="L4894" s="15" t="s">
        <v>5325</v>
      </c>
      <c r="M4894" s="15" t="s">
        <v>5326</v>
      </c>
    </row>
    <row r="4895" customFormat="false" ht="12.75" hidden="false" customHeight="false" outlineLevel="0" collapsed="false">
      <c r="A4895" s="12" t="n">
        <v>12</v>
      </c>
      <c r="B4895" s="12" t="n">
        <v>57</v>
      </c>
      <c r="C4895" s="12" t="n">
        <v>54</v>
      </c>
      <c r="D4895" s="13" t="n">
        <v>57054</v>
      </c>
      <c r="E4895" s="12" t="n">
        <v>57</v>
      </c>
      <c r="F4895" s="14" t="n">
        <f aca="false">+IF(L4895=G4895,1,0)</f>
        <v>0</v>
      </c>
      <c r="G4895" s="15" t="s">
        <v>5369</v>
      </c>
      <c r="H4895" s="15" t="s">
        <v>5240</v>
      </c>
      <c r="I4895" s="15" t="s">
        <v>5312</v>
      </c>
      <c r="J4895" s="16" t="n">
        <v>347</v>
      </c>
      <c r="K4895" s="17" t="n">
        <v>0</v>
      </c>
      <c r="L4895" s="15" t="s">
        <v>5312</v>
      </c>
      <c r="M4895" s="15" t="s">
        <v>5313</v>
      </c>
    </row>
    <row r="4896" customFormat="false" ht="12.75" hidden="false" customHeight="false" outlineLevel="0" collapsed="false">
      <c r="A4896" s="12" t="n">
        <v>12</v>
      </c>
      <c r="B4896" s="12" t="n">
        <v>57</v>
      </c>
      <c r="C4896" s="12" t="n">
        <v>55</v>
      </c>
      <c r="D4896" s="13" t="n">
        <v>57055</v>
      </c>
      <c r="E4896" s="12" t="n">
        <v>57</v>
      </c>
      <c r="F4896" s="14" t="n">
        <f aca="false">+IF(L4896=G4896,1,0)</f>
        <v>0</v>
      </c>
      <c r="G4896" s="15" t="s">
        <v>5370</v>
      </c>
      <c r="H4896" s="15" t="s">
        <v>5240</v>
      </c>
      <c r="I4896" s="15" t="s">
        <v>5312</v>
      </c>
      <c r="J4896" s="16" t="n">
        <v>347</v>
      </c>
      <c r="K4896" s="17" t="n">
        <v>0</v>
      </c>
      <c r="L4896" s="15" t="s">
        <v>5312</v>
      </c>
      <c r="M4896" s="15" t="s">
        <v>5313</v>
      </c>
    </row>
    <row r="4897" customFormat="false" ht="12.75" hidden="false" customHeight="false" outlineLevel="0" collapsed="false">
      <c r="A4897" s="12" t="n">
        <v>12</v>
      </c>
      <c r="B4897" s="12" t="n">
        <v>57</v>
      </c>
      <c r="C4897" s="12" t="n">
        <v>56</v>
      </c>
      <c r="D4897" s="13" t="n">
        <v>57056</v>
      </c>
      <c r="E4897" s="12" t="n">
        <v>57</v>
      </c>
      <c r="F4897" s="14" t="n">
        <f aca="false">+IF(L4897=G4897,1,0)</f>
        <v>0</v>
      </c>
      <c r="G4897" s="15" t="s">
        <v>5371</v>
      </c>
      <c r="H4897" s="15" t="s">
        <v>5240</v>
      </c>
      <c r="I4897" s="15" t="s">
        <v>5312</v>
      </c>
      <c r="J4897" s="16" t="n">
        <v>347</v>
      </c>
      <c r="K4897" s="17" t="n">
        <v>0</v>
      </c>
      <c r="L4897" s="15" t="s">
        <v>5312</v>
      </c>
      <c r="M4897" s="15" t="s">
        <v>5313</v>
      </c>
    </row>
    <row r="4898" customFormat="false" ht="12.75" hidden="false" customHeight="false" outlineLevel="0" collapsed="false">
      <c r="A4898" s="12" t="n">
        <v>12</v>
      </c>
      <c r="B4898" s="12" t="n">
        <v>57</v>
      </c>
      <c r="C4898" s="12" t="n">
        <v>57</v>
      </c>
      <c r="D4898" s="13" t="n">
        <v>57057</v>
      </c>
      <c r="E4898" s="12" t="n">
        <v>57</v>
      </c>
      <c r="F4898" s="14" t="n">
        <f aca="false">+IF(L4898=G4898,1,0)</f>
        <v>0</v>
      </c>
      <c r="G4898" s="15" t="s">
        <v>5372</v>
      </c>
      <c r="H4898" s="15" t="s">
        <v>5240</v>
      </c>
      <c r="I4898" s="15" t="s">
        <v>5312</v>
      </c>
      <c r="J4898" s="16" t="n">
        <v>347</v>
      </c>
      <c r="K4898" s="17" t="n">
        <v>0</v>
      </c>
      <c r="L4898" s="15" t="s">
        <v>5312</v>
      </c>
      <c r="M4898" s="15" t="s">
        <v>5313</v>
      </c>
    </row>
    <row r="4899" customFormat="false" ht="12.75" hidden="false" customHeight="false" outlineLevel="0" collapsed="false">
      <c r="A4899" s="12" t="n">
        <v>12</v>
      </c>
      <c r="B4899" s="12" t="n">
        <v>57</v>
      </c>
      <c r="C4899" s="12" t="n">
        <v>58</v>
      </c>
      <c r="D4899" s="13" t="n">
        <v>57058</v>
      </c>
      <c r="E4899" s="12" t="n">
        <v>57</v>
      </c>
      <c r="F4899" s="14" t="n">
        <f aca="false">+IF(L4899=G4899,1,0)</f>
        <v>0</v>
      </c>
      <c r="G4899" s="15" t="s">
        <v>5373</v>
      </c>
      <c r="H4899" s="15" t="s">
        <v>5240</v>
      </c>
      <c r="I4899" s="15" t="s">
        <v>5312</v>
      </c>
      <c r="J4899" s="16" t="n">
        <v>347</v>
      </c>
      <c r="K4899" s="17" t="n">
        <v>0</v>
      </c>
      <c r="L4899" s="15" t="s">
        <v>5312</v>
      </c>
      <c r="M4899" s="15" t="s">
        <v>5313</v>
      </c>
    </row>
    <row r="4900" customFormat="false" ht="12.75" hidden="false" customHeight="false" outlineLevel="0" collapsed="false">
      <c r="A4900" s="12" t="n">
        <v>12</v>
      </c>
      <c r="B4900" s="12" t="n">
        <v>57</v>
      </c>
      <c r="C4900" s="12" t="n">
        <v>59</v>
      </c>
      <c r="D4900" s="13" t="n">
        <v>57059</v>
      </c>
      <c r="E4900" s="12" t="n">
        <v>57</v>
      </c>
      <c r="F4900" s="14" t="n">
        <f aca="false">+IF(L4900=G4900,1,0)</f>
        <v>1</v>
      </c>
      <c r="G4900" s="15" t="s">
        <v>5312</v>
      </c>
      <c r="H4900" s="15" t="s">
        <v>5240</v>
      </c>
      <c r="I4900" s="15" t="s">
        <v>5312</v>
      </c>
      <c r="J4900" s="16" t="n">
        <v>347</v>
      </c>
      <c r="K4900" s="17" t="n">
        <v>0</v>
      </c>
      <c r="L4900" s="15" t="s">
        <v>5312</v>
      </c>
      <c r="M4900" s="15" t="s">
        <v>5313</v>
      </c>
    </row>
    <row r="4901" customFormat="false" ht="12.75" hidden="false" customHeight="false" outlineLevel="0" collapsed="false">
      <c r="A4901" s="12" t="n">
        <v>12</v>
      </c>
      <c r="B4901" s="12" t="n">
        <v>57</v>
      </c>
      <c r="C4901" s="12" t="n">
        <v>60</v>
      </c>
      <c r="D4901" s="13" t="n">
        <v>57060</v>
      </c>
      <c r="E4901" s="12" t="n">
        <v>57</v>
      </c>
      <c r="F4901" s="14" t="n">
        <f aca="false">+IF(L4901=G4901,1,0)</f>
        <v>0</v>
      </c>
      <c r="G4901" s="15" t="s">
        <v>5374</v>
      </c>
      <c r="H4901" s="15" t="s">
        <v>5240</v>
      </c>
      <c r="I4901" s="15" t="s">
        <v>5312</v>
      </c>
      <c r="J4901" s="16" t="n">
        <v>347</v>
      </c>
      <c r="K4901" s="17" t="n">
        <v>0</v>
      </c>
      <c r="L4901" s="15" t="s">
        <v>5312</v>
      </c>
      <c r="M4901" s="15" t="s">
        <v>5313</v>
      </c>
    </row>
    <row r="4902" customFormat="false" ht="12.75" hidden="false" customHeight="false" outlineLevel="0" collapsed="false">
      <c r="A4902" s="12" t="n">
        <v>12</v>
      </c>
      <c r="B4902" s="12" t="n">
        <v>57</v>
      </c>
      <c r="C4902" s="12" t="n">
        <v>61</v>
      </c>
      <c r="D4902" s="13" t="n">
        <v>57061</v>
      </c>
      <c r="E4902" s="12" t="n">
        <v>57</v>
      </c>
      <c r="F4902" s="14" t="n">
        <f aca="false">+IF(L4902=G4902,1,0)</f>
        <v>0</v>
      </c>
      <c r="G4902" s="15" t="s">
        <v>5375</v>
      </c>
      <c r="H4902" s="15" t="s">
        <v>5240</v>
      </c>
      <c r="I4902" s="15" t="s">
        <v>5312</v>
      </c>
      <c r="J4902" s="16" t="n">
        <v>345</v>
      </c>
      <c r="K4902" s="17" t="n">
        <v>0</v>
      </c>
      <c r="L4902" s="15" t="s">
        <v>5325</v>
      </c>
      <c r="M4902" s="15" t="s">
        <v>5326</v>
      </c>
    </row>
    <row r="4903" customFormat="false" ht="12.75" hidden="false" customHeight="false" outlineLevel="0" collapsed="false">
      <c r="A4903" s="12" t="n">
        <v>12</v>
      </c>
      <c r="B4903" s="12" t="n">
        <v>57</v>
      </c>
      <c r="C4903" s="12" t="n">
        <v>62</v>
      </c>
      <c r="D4903" s="13" t="n">
        <v>57062</v>
      </c>
      <c r="E4903" s="12" t="n">
        <v>57</v>
      </c>
      <c r="F4903" s="14" t="n">
        <f aca="false">+IF(L4903=G4903,1,0)</f>
        <v>0</v>
      </c>
      <c r="G4903" s="15" t="s">
        <v>5376</v>
      </c>
      <c r="H4903" s="15" t="s">
        <v>5240</v>
      </c>
      <c r="I4903" s="15" t="s">
        <v>5312</v>
      </c>
      <c r="J4903" s="16" t="n">
        <v>347</v>
      </c>
      <c r="K4903" s="17" t="n">
        <v>0</v>
      </c>
      <c r="L4903" s="15" t="s">
        <v>5312</v>
      </c>
      <c r="M4903" s="15" t="s">
        <v>5313</v>
      </c>
    </row>
    <row r="4904" customFormat="false" ht="12.75" hidden="false" customHeight="false" outlineLevel="0" collapsed="false">
      <c r="A4904" s="12" t="n">
        <v>12</v>
      </c>
      <c r="B4904" s="12" t="n">
        <v>57</v>
      </c>
      <c r="C4904" s="12" t="n">
        <v>63</v>
      </c>
      <c r="D4904" s="13" t="n">
        <v>57063</v>
      </c>
      <c r="E4904" s="12" t="n">
        <v>57</v>
      </c>
      <c r="F4904" s="14" t="n">
        <f aca="false">+IF(L4904=G4904,1,0)</f>
        <v>0</v>
      </c>
      <c r="G4904" s="15" t="s">
        <v>5377</v>
      </c>
      <c r="H4904" s="15" t="s">
        <v>5240</v>
      </c>
      <c r="I4904" s="15" t="s">
        <v>5312</v>
      </c>
      <c r="J4904" s="16" t="n">
        <v>345</v>
      </c>
      <c r="K4904" s="17" t="n">
        <v>0</v>
      </c>
      <c r="L4904" s="15" t="s">
        <v>5325</v>
      </c>
      <c r="M4904" s="15" t="s">
        <v>5326</v>
      </c>
    </row>
    <row r="4905" customFormat="false" ht="12.75" hidden="false" customHeight="false" outlineLevel="0" collapsed="false">
      <c r="A4905" s="12" t="n">
        <v>12</v>
      </c>
      <c r="B4905" s="12" t="n">
        <v>57</v>
      </c>
      <c r="C4905" s="12" t="n">
        <v>64</v>
      </c>
      <c r="D4905" s="13" t="n">
        <v>57064</v>
      </c>
      <c r="E4905" s="12" t="n">
        <v>57</v>
      </c>
      <c r="F4905" s="14" t="n">
        <f aca="false">+IF(L4905=G4905,1,0)</f>
        <v>0</v>
      </c>
      <c r="G4905" s="15" t="s">
        <v>5378</v>
      </c>
      <c r="H4905" s="15" t="s">
        <v>5240</v>
      </c>
      <c r="I4905" s="15" t="s">
        <v>5312</v>
      </c>
      <c r="J4905" s="16" t="n">
        <v>347</v>
      </c>
      <c r="K4905" s="17" t="n">
        <v>0</v>
      </c>
      <c r="L4905" s="15" t="s">
        <v>5312</v>
      </c>
      <c r="M4905" s="15" t="s">
        <v>5313</v>
      </c>
    </row>
    <row r="4906" customFormat="false" ht="12.75" hidden="false" customHeight="false" outlineLevel="0" collapsed="false">
      <c r="A4906" s="12" t="n">
        <v>12</v>
      </c>
      <c r="B4906" s="12" t="n">
        <v>57</v>
      </c>
      <c r="C4906" s="12" t="n">
        <v>65</v>
      </c>
      <c r="D4906" s="13" t="n">
        <v>57065</v>
      </c>
      <c r="E4906" s="12" t="n">
        <v>57</v>
      </c>
      <c r="F4906" s="14" t="n">
        <f aca="false">+IF(L4906=G4906,1,0)</f>
        <v>0</v>
      </c>
      <c r="G4906" s="15" t="s">
        <v>5379</v>
      </c>
      <c r="H4906" s="15" t="s">
        <v>5240</v>
      </c>
      <c r="I4906" s="15" t="s">
        <v>5312</v>
      </c>
      <c r="J4906" s="16" t="n">
        <v>345</v>
      </c>
      <c r="K4906" s="17" t="n">
        <v>0</v>
      </c>
      <c r="L4906" s="15" t="s">
        <v>5325</v>
      </c>
      <c r="M4906" s="15" t="s">
        <v>5326</v>
      </c>
    </row>
    <row r="4907" customFormat="false" ht="12.75" hidden="false" customHeight="false" outlineLevel="0" collapsed="false">
      <c r="A4907" s="12" t="n">
        <v>12</v>
      </c>
      <c r="B4907" s="12" t="n">
        <v>57</v>
      </c>
      <c r="C4907" s="12" t="n">
        <v>66</v>
      </c>
      <c r="D4907" s="13" t="n">
        <v>57066</v>
      </c>
      <c r="E4907" s="12" t="n">
        <v>57</v>
      </c>
      <c r="F4907" s="14" t="n">
        <f aca="false">+IF(L4907=G4907,1,0)</f>
        <v>0</v>
      </c>
      <c r="G4907" s="15" t="s">
        <v>5380</v>
      </c>
      <c r="H4907" s="15" t="s">
        <v>5240</v>
      </c>
      <c r="I4907" s="15" t="s">
        <v>5312</v>
      </c>
      <c r="J4907" s="16" t="n">
        <v>345</v>
      </c>
      <c r="K4907" s="17" t="n">
        <v>0</v>
      </c>
      <c r="L4907" s="15" t="s">
        <v>5325</v>
      </c>
      <c r="M4907" s="15" t="s">
        <v>5326</v>
      </c>
    </row>
    <row r="4908" customFormat="false" ht="12.75" hidden="false" customHeight="false" outlineLevel="0" collapsed="false">
      <c r="A4908" s="12" t="n">
        <v>12</v>
      </c>
      <c r="B4908" s="12" t="n">
        <v>57</v>
      </c>
      <c r="C4908" s="12" t="n">
        <v>67</v>
      </c>
      <c r="D4908" s="13" t="n">
        <v>57067</v>
      </c>
      <c r="E4908" s="12" t="n">
        <v>57</v>
      </c>
      <c r="F4908" s="14" t="n">
        <f aca="false">+IF(L4908=G4908,1,0)</f>
        <v>0</v>
      </c>
      <c r="G4908" s="15" t="s">
        <v>5381</v>
      </c>
      <c r="H4908" s="15" t="s">
        <v>5240</v>
      </c>
      <c r="I4908" s="15" t="s">
        <v>5312</v>
      </c>
      <c r="J4908" s="16" t="n">
        <v>345</v>
      </c>
      <c r="K4908" s="17" t="n">
        <v>0</v>
      </c>
      <c r="L4908" s="15" t="s">
        <v>5325</v>
      </c>
      <c r="M4908" s="15" t="s">
        <v>5326</v>
      </c>
    </row>
    <row r="4909" customFormat="false" ht="12.75" hidden="false" customHeight="false" outlineLevel="0" collapsed="false">
      <c r="A4909" s="12" t="n">
        <v>12</v>
      </c>
      <c r="B4909" s="12" t="n">
        <v>57</v>
      </c>
      <c r="C4909" s="12" t="n">
        <v>68</v>
      </c>
      <c r="D4909" s="13" t="n">
        <v>57068</v>
      </c>
      <c r="E4909" s="12" t="n">
        <v>57</v>
      </c>
      <c r="F4909" s="14" t="n">
        <f aca="false">+IF(L4909=G4909,1,0)</f>
        <v>0</v>
      </c>
      <c r="G4909" s="15" t="s">
        <v>5382</v>
      </c>
      <c r="H4909" s="15" t="s">
        <v>5240</v>
      </c>
      <c r="I4909" s="15" t="s">
        <v>5312</v>
      </c>
      <c r="J4909" s="16" t="n">
        <v>345</v>
      </c>
      <c r="K4909" s="17" t="n">
        <v>0</v>
      </c>
      <c r="L4909" s="15" t="s">
        <v>5325</v>
      </c>
      <c r="M4909" s="15" t="s">
        <v>5326</v>
      </c>
    </row>
    <row r="4910" customFormat="false" ht="12.75" hidden="false" customHeight="false" outlineLevel="0" collapsed="false">
      <c r="A4910" s="12" t="n">
        <v>12</v>
      </c>
      <c r="B4910" s="12" t="n">
        <v>57</v>
      </c>
      <c r="C4910" s="12" t="n">
        <v>69</v>
      </c>
      <c r="D4910" s="13" t="n">
        <v>57069</v>
      </c>
      <c r="E4910" s="12" t="n">
        <v>57</v>
      </c>
      <c r="F4910" s="14" t="n">
        <f aca="false">+IF(L4910=G4910,1,0)</f>
        <v>0</v>
      </c>
      <c r="G4910" s="15" t="s">
        <v>5383</v>
      </c>
      <c r="H4910" s="15" t="s">
        <v>5240</v>
      </c>
      <c r="I4910" s="15" t="s">
        <v>5312</v>
      </c>
      <c r="J4910" s="16" t="n">
        <v>347</v>
      </c>
      <c r="K4910" s="17" t="n">
        <v>0</v>
      </c>
      <c r="L4910" s="15" t="s">
        <v>5312</v>
      </c>
      <c r="M4910" s="15" t="s">
        <v>5313</v>
      </c>
    </row>
    <row r="4911" customFormat="false" ht="12.75" hidden="false" customHeight="false" outlineLevel="0" collapsed="false">
      <c r="A4911" s="12" t="n">
        <v>12</v>
      </c>
      <c r="B4911" s="12" t="n">
        <v>57</v>
      </c>
      <c r="C4911" s="12" t="n">
        <v>70</v>
      </c>
      <c r="D4911" s="13" t="n">
        <v>57070</v>
      </c>
      <c r="E4911" s="12" t="n">
        <v>57</v>
      </c>
      <c r="F4911" s="14" t="n">
        <f aca="false">+IF(L4911=G4911,1,0)</f>
        <v>0</v>
      </c>
      <c r="G4911" s="15" t="s">
        <v>5384</v>
      </c>
      <c r="H4911" s="15" t="s">
        <v>5240</v>
      </c>
      <c r="I4911" s="15" t="s">
        <v>5312</v>
      </c>
      <c r="J4911" s="16" t="n">
        <v>345</v>
      </c>
      <c r="K4911" s="17" t="n">
        <v>0</v>
      </c>
      <c r="L4911" s="15" t="s">
        <v>5325</v>
      </c>
      <c r="M4911" s="15" t="s">
        <v>5326</v>
      </c>
    </row>
    <row r="4912" customFormat="false" ht="12.75" hidden="false" customHeight="false" outlineLevel="0" collapsed="false">
      <c r="A4912" s="12" t="n">
        <v>12</v>
      </c>
      <c r="B4912" s="12" t="n">
        <v>57</v>
      </c>
      <c r="C4912" s="12" t="n">
        <v>71</v>
      </c>
      <c r="D4912" s="13" t="n">
        <v>57071</v>
      </c>
      <c r="E4912" s="12" t="n">
        <v>57</v>
      </c>
      <c r="F4912" s="14" t="n">
        <f aca="false">+IF(L4912=G4912,1,0)</f>
        <v>0</v>
      </c>
      <c r="G4912" s="15" t="s">
        <v>5385</v>
      </c>
      <c r="H4912" s="15" t="s">
        <v>5240</v>
      </c>
      <c r="I4912" s="15" t="s">
        <v>5312</v>
      </c>
      <c r="J4912" s="16" t="n">
        <v>362</v>
      </c>
      <c r="K4912" s="17" t="n">
        <v>0</v>
      </c>
      <c r="L4912" s="15" t="s">
        <v>5320</v>
      </c>
      <c r="M4912" s="15" t="s">
        <v>5321</v>
      </c>
    </row>
    <row r="4913" customFormat="false" ht="12.75" hidden="false" customHeight="false" outlineLevel="0" collapsed="false">
      <c r="A4913" s="12" t="n">
        <v>12</v>
      </c>
      <c r="B4913" s="12" t="n">
        <v>57</v>
      </c>
      <c r="C4913" s="12" t="n">
        <v>72</v>
      </c>
      <c r="D4913" s="13" t="n">
        <v>57072</v>
      </c>
      <c r="E4913" s="12" t="n">
        <v>57</v>
      </c>
      <c r="F4913" s="14" t="n">
        <f aca="false">+IF(L4913=G4913,1,0)</f>
        <v>0</v>
      </c>
      <c r="G4913" s="15" t="s">
        <v>5386</v>
      </c>
      <c r="H4913" s="15" t="s">
        <v>5240</v>
      </c>
      <c r="I4913" s="15" t="s">
        <v>5312</v>
      </c>
      <c r="J4913" s="16" t="n">
        <v>345</v>
      </c>
      <c r="K4913" s="17" t="n">
        <v>0</v>
      </c>
      <c r="L4913" s="15" t="s">
        <v>5325</v>
      </c>
      <c r="M4913" s="15" t="s">
        <v>5326</v>
      </c>
    </row>
    <row r="4914" customFormat="false" ht="12.75" hidden="false" customHeight="false" outlineLevel="0" collapsed="false">
      <c r="A4914" s="12" t="n">
        <v>12</v>
      </c>
      <c r="B4914" s="12" t="n">
        <v>57</v>
      </c>
      <c r="C4914" s="12" t="n">
        <v>73</v>
      </c>
      <c r="D4914" s="13" t="n">
        <v>57073</v>
      </c>
      <c r="E4914" s="12" t="n">
        <v>57</v>
      </c>
      <c r="F4914" s="14" t="n">
        <f aca="false">+IF(L4914=G4914,1,0)</f>
        <v>0</v>
      </c>
      <c r="G4914" s="15" t="s">
        <v>5387</v>
      </c>
      <c r="H4914" s="15" t="s">
        <v>5240</v>
      </c>
      <c r="I4914" s="15" t="s">
        <v>5312</v>
      </c>
      <c r="J4914" s="16" t="n">
        <v>347</v>
      </c>
      <c r="K4914" s="17" t="n">
        <v>0</v>
      </c>
      <c r="L4914" s="15" t="s">
        <v>5312</v>
      </c>
      <c r="M4914" s="15" t="s">
        <v>5313</v>
      </c>
    </row>
    <row r="4915" customFormat="false" ht="12.75" hidden="false" customHeight="false" outlineLevel="0" collapsed="false">
      <c r="A4915" s="12" t="n">
        <v>12</v>
      </c>
      <c r="B4915" s="12" t="n">
        <v>58</v>
      </c>
      <c r="C4915" s="12" t="n">
        <v>1</v>
      </c>
      <c r="D4915" s="13" t="n">
        <v>58001</v>
      </c>
      <c r="E4915" s="12" t="n">
        <v>58</v>
      </c>
      <c r="F4915" s="14" t="n">
        <f aca="false">+IF(L4915=G4915,1,0)</f>
        <v>0</v>
      </c>
      <c r="G4915" s="15" t="s">
        <v>5388</v>
      </c>
      <c r="H4915" s="15" t="s">
        <v>5240</v>
      </c>
      <c r="I4915" s="15" t="s">
        <v>5294</v>
      </c>
      <c r="J4915" s="16" t="n">
        <v>351</v>
      </c>
      <c r="K4915" s="17" t="n">
        <v>0</v>
      </c>
      <c r="L4915" s="15" t="s">
        <v>5389</v>
      </c>
      <c r="M4915" s="15" t="s">
        <v>5390</v>
      </c>
    </row>
    <row r="4916" customFormat="false" ht="12.75" hidden="false" customHeight="false" outlineLevel="0" collapsed="false">
      <c r="A4916" s="12" t="n">
        <v>12</v>
      </c>
      <c r="B4916" s="12" t="n">
        <v>58</v>
      </c>
      <c r="C4916" s="12" t="n">
        <v>2</v>
      </c>
      <c r="D4916" s="13" t="n">
        <v>58002</v>
      </c>
      <c r="E4916" s="12" t="n">
        <v>58</v>
      </c>
      <c r="F4916" s="14" t="n">
        <f aca="false">+IF(L4916=G4916,1,0)</f>
        <v>0</v>
      </c>
      <c r="G4916" s="15" t="s">
        <v>5391</v>
      </c>
      <c r="H4916" s="15" t="s">
        <v>5240</v>
      </c>
      <c r="I4916" s="15" t="s">
        <v>5294</v>
      </c>
      <c r="J4916" s="16" t="n">
        <v>351</v>
      </c>
      <c r="K4916" s="17" t="n">
        <v>0</v>
      </c>
      <c r="L4916" s="15" t="s">
        <v>5389</v>
      </c>
      <c r="M4916" s="15" t="s">
        <v>5390</v>
      </c>
    </row>
    <row r="4917" customFormat="false" ht="12.75" hidden="false" customHeight="false" outlineLevel="0" collapsed="false">
      <c r="A4917" s="12" t="n">
        <v>12</v>
      </c>
      <c r="B4917" s="12" t="n">
        <v>58</v>
      </c>
      <c r="C4917" s="12" t="n">
        <v>3</v>
      </c>
      <c r="D4917" s="13" t="n">
        <v>58003</v>
      </c>
      <c r="E4917" s="12" t="n">
        <v>58</v>
      </c>
      <c r="F4917" s="14" t="n">
        <f aca="false">+IF(L4917=G4917,1,0)</f>
        <v>0</v>
      </c>
      <c r="G4917" s="15" t="s">
        <v>5392</v>
      </c>
      <c r="H4917" s="15" t="s">
        <v>5240</v>
      </c>
      <c r="I4917" s="15" t="s">
        <v>5294</v>
      </c>
      <c r="J4917" s="16" t="n">
        <v>350</v>
      </c>
      <c r="K4917" s="17" t="n">
        <v>1</v>
      </c>
      <c r="L4917" s="15" t="s">
        <v>5294</v>
      </c>
      <c r="M4917" s="15" t="s">
        <v>5295</v>
      </c>
    </row>
    <row r="4918" customFormat="false" ht="12.75" hidden="false" customHeight="false" outlineLevel="0" collapsed="false">
      <c r="A4918" s="12" t="n">
        <v>12</v>
      </c>
      <c r="B4918" s="12" t="n">
        <v>58</v>
      </c>
      <c r="C4918" s="12" t="n">
        <v>4</v>
      </c>
      <c r="D4918" s="13" t="n">
        <v>58004</v>
      </c>
      <c r="E4918" s="12" t="n">
        <v>58</v>
      </c>
      <c r="F4918" s="14" t="n">
        <f aca="false">+IF(L4918=G4918,1,0)</f>
        <v>0</v>
      </c>
      <c r="G4918" s="15" t="s">
        <v>5393</v>
      </c>
      <c r="H4918" s="15" t="s">
        <v>5240</v>
      </c>
      <c r="I4918" s="15" t="s">
        <v>5294</v>
      </c>
      <c r="J4918" s="16" t="n">
        <v>348</v>
      </c>
      <c r="K4918" s="17" t="n">
        <v>0</v>
      </c>
      <c r="L4918" s="15" t="s">
        <v>5394</v>
      </c>
      <c r="M4918" s="15" t="s">
        <v>5395</v>
      </c>
    </row>
    <row r="4919" customFormat="false" ht="12.75" hidden="false" customHeight="false" outlineLevel="0" collapsed="false">
      <c r="A4919" s="12" t="n">
        <v>12</v>
      </c>
      <c r="B4919" s="12" t="n">
        <v>58</v>
      </c>
      <c r="C4919" s="12" t="n">
        <v>5</v>
      </c>
      <c r="D4919" s="13" t="n">
        <v>58005</v>
      </c>
      <c r="E4919" s="12" t="n">
        <v>58</v>
      </c>
      <c r="F4919" s="14" t="n">
        <f aca="false">+IF(L4919=G4919,1,0)</f>
        <v>0</v>
      </c>
      <c r="G4919" s="15" t="s">
        <v>5396</v>
      </c>
      <c r="H4919" s="15" t="s">
        <v>5240</v>
      </c>
      <c r="I4919" s="15" t="s">
        <v>5294</v>
      </c>
      <c r="J4919" s="16" t="n">
        <v>350</v>
      </c>
      <c r="K4919" s="17" t="n">
        <v>1</v>
      </c>
      <c r="L4919" s="15" t="s">
        <v>5294</v>
      </c>
      <c r="M4919" s="15" t="s">
        <v>5295</v>
      </c>
    </row>
    <row r="4920" customFormat="false" ht="12.75" hidden="false" customHeight="false" outlineLevel="0" collapsed="false">
      <c r="A4920" s="12" t="n">
        <v>12</v>
      </c>
      <c r="B4920" s="12" t="n">
        <v>58</v>
      </c>
      <c r="C4920" s="12" t="n">
        <v>6</v>
      </c>
      <c r="D4920" s="13" t="n">
        <v>58006</v>
      </c>
      <c r="E4920" s="12" t="n">
        <v>58</v>
      </c>
      <c r="F4920" s="14" t="n">
        <f aca="false">+IF(L4920=G4920,1,0)</f>
        <v>0</v>
      </c>
      <c r="G4920" s="15" t="s">
        <v>5397</v>
      </c>
      <c r="H4920" s="15" t="s">
        <v>5240</v>
      </c>
      <c r="I4920" s="15" t="s">
        <v>5294</v>
      </c>
      <c r="J4920" s="16" t="n">
        <v>351</v>
      </c>
      <c r="K4920" s="17" t="n">
        <v>0</v>
      </c>
      <c r="L4920" s="15" t="s">
        <v>5389</v>
      </c>
      <c r="M4920" s="15" t="s">
        <v>5390</v>
      </c>
    </row>
    <row r="4921" customFormat="false" ht="12.75" hidden="false" customHeight="false" outlineLevel="0" collapsed="false">
      <c r="A4921" s="12" t="n">
        <v>12</v>
      </c>
      <c r="B4921" s="12" t="n">
        <v>58</v>
      </c>
      <c r="C4921" s="12" t="n">
        <v>7</v>
      </c>
      <c r="D4921" s="13" t="n">
        <v>58007</v>
      </c>
      <c r="E4921" s="12" t="n">
        <v>58</v>
      </c>
      <c r="F4921" s="14" t="n">
        <f aca="false">+IF(L4921=G4921,1,0)</f>
        <v>0</v>
      </c>
      <c r="G4921" s="15" t="s">
        <v>5398</v>
      </c>
      <c r="H4921" s="15" t="s">
        <v>5240</v>
      </c>
      <c r="I4921" s="15" t="s">
        <v>5294</v>
      </c>
      <c r="J4921" s="16" t="n">
        <v>355</v>
      </c>
      <c r="K4921" s="17" t="n">
        <v>0</v>
      </c>
      <c r="L4921" s="15" t="s">
        <v>5399</v>
      </c>
      <c r="M4921" s="15" t="s">
        <v>5400</v>
      </c>
    </row>
    <row r="4922" customFormat="false" ht="12.75" hidden="false" customHeight="false" outlineLevel="0" collapsed="false">
      <c r="A4922" s="12" t="n">
        <v>12</v>
      </c>
      <c r="B4922" s="12" t="n">
        <v>58</v>
      </c>
      <c r="C4922" s="12" t="n">
        <v>8</v>
      </c>
      <c r="D4922" s="13" t="n">
        <v>58008</v>
      </c>
      <c r="E4922" s="12" t="n">
        <v>58</v>
      </c>
      <c r="F4922" s="14" t="n">
        <f aca="false">+IF(L4922=G4922,1,0)</f>
        <v>0</v>
      </c>
      <c r="G4922" s="15" t="s">
        <v>5401</v>
      </c>
      <c r="H4922" s="15" t="s">
        <v>5240</v>
      </c>
      <c r="I4922" s="15" t="s">
        <v>5294</v>
      </c>
      <c r="J4922" s="16" t="n">
        <v>351</v>
      </c>
      <c r="K4922" s="17" t="n">
        <v>0</v>
      </c>
      <c r="L4922" s="15" t="s">
        <v>5389</v>
      </c>
      <c r="M4922" s="15" t="s">
        <v>5390</v>
      </c>
    </row>
    <row r="4923" customFormat="false" ht="12.75" hidden="false" customHeight="false" outlineLevel="0" collapsed="false">
      <c r="A4923" s="12" t="n">
        <v>12</v>
      </c>
      <c r="B4923" s="12" t="n">
        <v>58</v>
      </c>
      <c r="C4923" s="12" t="n">
        <v>9</v>
      </c>
      <c r="D4923" s="13" t="n">
        <v>58009</v>
      </c>
      <c r="E4923" s="12" t="n">
        <v>58</v>
      </c>
      <c r="F4923" s="14" t="n">
        <f aca="false">+IF(L4923=G4923,1,0)</f>
        <v>0</v>
      </c>
      <c r="G4923" s="15" t="s">
        <v>5402</v>
      </c>
      <c r="H4923" s="15" t="s">
        <v>5240</v>
      </c>
      <c r="I4923" s="15" t="s">
        <v>5294</v>
      </c>
      <c r="J4923" s="16" t="n">
        <v>350</v>
      </c>
      <c r="K4923" s="17" t="n">
        <v>1</v>
      </c>
      <c r="L4923" s="15" t="s">
        <v>5294</v>
      </c>
      <c r="M4923" s="15" t="s">
        <v>5295</v>
      </c>
    </row>
    <row r="4924" customFormat="false" ht="12.75" hidden="false" customHeight="false" outlineLevel="0" collapsed="false">
      <c r="A4924" s="12" t="n">
        <v>12</v>
      </c>
      <c r="B4924" s="12" t="n">
        <v>58</v>
      </c>
      <c r="C4924" s="12" t="n">
        <v>10</v>
      </c>
      <c r="D4924" s="13" t="n">
        <v>58010</v>
      </c>
      <c r="E4924" s="12" t="n">
        <v>58</v>
      </c>
      <c r="F4924" s="14" t="n">
        <f aca="false">+IF(L4924=G4924,1,0)</f>
        <v>0</v>
      </c>
      <c r="G4924" s="15" t="s">
        <v>5403</v>
      </c>
      <c r="H4924" s="15" t="s">
        <v>5240</v>
      </c>
      <c r="I4924" s="15" t="s">
        <v>5294</v>
      </c>
      <c r="J4924" s="16" t="n">
        <v>351</v>
      </c>
      <c r="K4924" s="17" t="n">
        <v>0</v>
      </c>
      <c r="L4924" s="15" t="s">
        <v>5389</v>
      </c>
      <c r="M4924" s="15" t="s">
        <v>5390</v>
      </c>
    </row>
    <row r="4925" customFormat="false" ht="12.75" hidden="false" customHeight="false" outlineLevel="0" collapsed="false">
      <c r="A4925" s="12" t="n">
        <v>12</v>
      </c>
      <c r="B4925" s="12" t="n">
        <v>58</v>
      </c>
      <c r="C4925" s="12" t="n">
        <v>11</v>
      </c>
      <c r="D4925" s="13" t="n">
        <v>58011</v>
      </c>
      <c r="E4925" s="12" t="n">
        <v>58</v>
      </c>
      <c r="F4925" s="14" t="n">
        <f aca="false">+IF(L4925=G4925,1,0)</f>
        <v>0</v>
      </c>
      <c r="G4925" s="15" t="s">
        <v>5404</v>
      </c>
      <c r="H4925" s="15" t="s">
        <v>5240</v>
      </c>
      <c r="I4925" s="15" t="s">
        <v>5294</v>
      </c>
      <c r="J4925" s="16" t="n">
        <v>349</v>
      </c>
      <c r="K4925" s="17" t="n">
        <v>0</v>
      </c>
      <c r="L4925" s="15" t="s">
        <v>5405</v>
      </c>
      <c r="M4925" s="15" t="s">
        <v>5406</v>
      </c>
    </row>
    <row r="4926" customFormat="false" ht="12.75" hidden="false" customHeight="false" outlineLevel="0" collapsed="false">
      <c r="A4926" s="12" t="n">
        <v>12</v>
      </c>
      <c r="B4926" s="12" t="n">
        <v>58</v>
      </c>
      <c r="C4926" s="12" t="n">
        <v>12</v>
      </c>
      <c r="D4926" s="13" t="n">
        <v>58012</v>
      </c>
      <c r="E4926" s="12" t="n">
        <v>58</v>
      </c>
      <c r="F4926" s="14" t="n">
        <f aca="false">+IF(L4926=G4926,1,0)</f>
        <v>0</v>
      </c>
      <c r="G4926" s="15" t="s">
        <v>5407</v>
      </c>
      <c r="H4926" s="15" t="s">
        <v>5240</v>
      </c>
      <c r="I4926" s="15" t="s">
        <v>5294</v>
      </c>
      <c r="J4926" s="16" t="n">
        <v>350</v>
      </c>
      <c r="K4926" s="17" t="n">
        <v>1</v>
      </c>
      <c r="L4926" s="15" t="s">
        <v>5294</v>
      </c>
      <c r="M4926" s="15" t="s">
        <v>5295</v>
      </c>
    </row>
    <row r="4927" customFormat="false" ht="12.75" hidden="false" customHeight="false" outlineLevel="0" collapsed="false">
      <c r="A4927" s="12" t="n">
        <v>12</v>
      </c>
      <c r="B4927" s="12" t="n">
        <v>58</v>
      </c>
      <c r="C4927" s="12" t="n">
        <v>13</v>
      </c>
      <c r="D4927" s="13" t="n">
        <v>58013</v>
      </c>
      <c r="E4927" s="12" t="n">
        <v>58</v>
      </c>
      <c r="F4927" s="14" t="n">
        <f aca="false">+IF(L4927=G4927,1,0)</f>
        <v>0</v>
      </c>
      <c r="G4927" s="15" t="s">
        <v>5408</v>
      </c>
      <c r="H4927" s="15" t="s">
        <v>5240</v>
      </c>
      <c r="I4927" s="15" t="s">
        <v>5294</v>
      </c>
      <c r="J4927" s="16" t="n">
        <v>350</v>
      </c>
      <c r="K4927" s="17" t="n">
        <v>1</v>
      </c>
      <c r="L4927" s="15" t="s">
        <v>5294</v>
      </c>
      <c r="M4927" s="15" t="s">
        <v>5295</v>
      </c>
    </row>
    <row r="4928" customFormat="false" ht="12.75" hidden="false" customHeight="false" outlineLevel="0" collapsed="false">
      <c r="A4928" s="12" t="n">
        <v>12</v>
      </c>
      <c r="B4928" s="12" t="n">
        <v>58</v>
      </c>
      <c r="C4928" s="12" t="n">
        <v>14</v>
      </c>
      <c r="D4928" s="13" t="n">
        <v>58014</v>
      </c>
      <c r="E4928" s="12" t="n">
        <v>58</v>
      </c>
      <c r="F4928" s="14" t="n">
        <f aca="false">+IF(L4928=G4928,1,0)</f>
        <v>0</v>
      </c>
      <c r="G4928" s="15" t="s">
        <v>5409</v>
      </c>
      <c r="H4928" s="15" t="s">
        <v>5240</v>
      </c>
      <c r="I4928" s="15" t="s">
        <v>5294</v>
      </c>
      <c r="J4928" s="16" t="n">
        <v>362</v>
      </c>
      <c r="K4928" s="17" t="n">
        <v>0</v>
      </c>
      <c r="L4928" s="15" t="s">
        <v>5320</v>
      </c>
      <c r="M4928" s="15" t="s">
        <v>5321</v>
      </c>
    </row>
    <row r="4929" customFormat="false" ht="12.75" hidden="false" customHeight="false" outlineLevel="0" collapsed="false">
      <c r="A4929" s="12" t="n">
        <v>12</v>
      </c>
      <c r="B4929" s="12" t="n">
        <v>58</v>
      </c>
      <c r="C4929" s="12" t="n">
        <v>15</v>
      </c>
      <c r="D4929" s="13" t="n">
        <v>58015</v>
      </c>
      <c r="E4929" s="12" t="n">
        <v>58</v>
      </c>
      <c r="F4929" s="14" t="n">
        <f aca="false">+IF(L4929=G4929,1,0)</f>
        <v>0</v>
      </c>
      <c r="G4929" s="15" t="s">
        <v>5410</v>
      </c>
      <c r="H4929" s="15" t="s">
        <v>5240</v>
      </c>
      <c r="I4929" s="15" t="s">
        <v>5294</v>
      </c>
      <c r="J4929" s="16" t="n">
        <v>350</v>
      </c>
      <c r="K4929" s="17" t="n">
        <v>1</v>
      </c>
      <c r="L4929" s="15" t="s">
        <v>5294</v>
      </c>
      <c r="M4929" s="15" t="s">
        <v>5295</v>
      </c>
    </row>
    <row r="4930" customFormat="false" ht="12.75" hidden="false" customHeight="false" outlineLevel="0" collapsed="false">
      <c r="A4930" s="12" t="n">
        <v>12</v>
      </c>
      <c r="B4930" s="12" t="n">
        <v>58</v>
      </c>
      <c r="C4930" s="12" t="n">
        <v>16</v>
      </c>
      <c r="D4930" s="13" t="n">
        <v>58016</v>
      </c>
      <c r="E4930" s="12" t="n">
        <v>58</v>
      </c>
      <c r="F4930" s="14" t="n">
        <f aca="false">+IF(L4930=G4930,1,0)</f>
        <v>0</v>
      </c>
      <c r="G4930" s="15" t="s">
        <v>5411</v>
      </c>
      <c r="H4930" s="15" t="s">
        <v>5240</v>
      </c>
      <c r="I4930" s="15" t="s">
        <v>5294</v>
      </c>
      <c r="J4930" s="16" t="n">
        <v>350</v>
      </c>
      <c r="K4930" s="17" t="n">
        <v>1</v>
      </c>
      <c r="L4930" s="15" t="s">
        <v>5294</v>
      </c>
      <c r="M4930" s="15" t="s">
        <v>5295</v>
      </c>
    </row>
    <row r="4931" customFormat="false" ht="12.75" hidden="false" customHeight="false" outlineLevel="0" collapsed="false">
      <c r="A4931" s="12" t="n">
        <v>12</v>
      </c>
      <c r="B4931" s="12" t="n">
        <v>58</v>
      </c>
      <c r="C4931" s="12" t="n">
        <v>17</v>
      </c>
      <c r="D4931" s="13" t="n">
        <v>58017</v>
      </c>
      <c r="E4931" s="12" t="n">
        <v>58</v>
      </c>
      <c r="F4931" s="14" t="n">
        <f aca="false">+IF(L4931=G4931,1,0)</f>
        <v>0</v>
      </c>
      <c r="G4931" s="15" t="s">
        <v>5412</v>
      </c>
      <c r="H4931" s="15" t="s">
        <v>5240</v>
      </c>
      <c r="I4931" s="15" t="s">
        <v>5294</v>
      </c>
      <c r="J4931" s="16" t="n">
        <v>351</v>
      </c>
      <c r="K4931" s="17" t="n">
        <v>0</v>
      </c>
      <c r="L4931" s="15" t="s">
        <v>5389</v>
      </c>
      <c r="M4931" s="15" t="s">
        <v>5390</v>
      </c>
    </row>
    <row r="4932" customFormat="false" ht="12.75" hidden="false" customHeight="false" outlineLevel="0" collapsed="false">
      <c r="A4932" s="12" t="n">
        <v>12</v>
      </c>
      <c r="B4932" s="12" t="n">
        <v>58</v>
      </c>
      <c r="C4932" s="12" t="n">
        <v>18</v>
      </c>
      <c r="D4932" s="13" t="n">
        <v>58018</v>
      </c>
      <c r="E4932" s="12" t="n">
        <v>58</v>
      </c>
      <c r="F4932" s="14" t="n">
        <f aca="false">+IF(L4932=G4932,1,0)</f>
        <v>0</v>
      </c>
      <c r="G4932" s="15" t="s">
        <v>5413</v>
      </c>
      <c r="H4932" s="15" t="s">
        <v>5240</v>
      </c>
      <c r="I4932" s="15" t="s">
        <v>5294</v>
      </c>
      <c r="J4932" s="16" t="n">
        <v>350</v>
      </c>
      <c r="K4932" s="17" t="n">
        <v>1</v>
      </c>
      <c r="L4932" s="15" t="s">
        <v>5294</v>
      </c>
      <c r="M4932" s="15" t="s">
        <v>5295</v>
      </c>
    </row>
    <row r="4933" customFormat="false" ht="12.75" hidden="false" customHeight="false" outlineLevel="0" collapsed="false">
      <c r="A4933" s="12" t="n">
        <v>12</v>
      </c>
      <c r="B4933" s="12" t="n">
        <v>58</v>
      </c>
      <c r="C4933" s="12" t="n">
        <v>19</v>
      </c>
      <c r="D4933" s="13" t="n">
        <v>58019</v>
      </c>
      <c r="E4933" s="12" t="n">
        <v>58</v>
      </c>
      <c r="F4933" s="14" t="n">
        <f aca="false">+IF(L4933=G4933,1,0)</f>
        <v>0</v>
      </c>
      <c r="G4933" s="15" t="s">
        <v>5414</v>
      </c>
      <c r="H4933" s="15" t="s">
        <v>5240</v>
      </c>
      <c r="I4933" s="15" t="s">
        <v>5294</v>
      </c>
      <c r="J4933" s="16" t="n">
        <v>350</v>
      </c>
      <c r="K4933" s="17" t="n">
        <v>1</v>
      </c>
      <c r="L4933" s="15" t="s">
        <v>5294</v>
      </c>
      <c r="M4933" s="15" t="s">
        <v>5295</v>
      </c>
    </row>
    <row r="4934" customFormat="false" ht="12.75" hidden="false" customHeight="false" outlineLevel="0" collapsed="false">
      <c r="A4934" s="12" t="n">
        <v>12</v>
      </c>
      <c r="B4934" s="12" t="n">
        <v>58</v>
      </c>
      <c r="C4934" s="12" t="n">
        <v>20</v>
      </c>
      <c r="D4934" s="13" t="n">
        <v>58020</v>
      </c>
      <c r="E4934" s="12" t="n">
        <v>58</v>
      </c>
      <c r="F4934" s="14" t="n">
        <f aca="false">+IF(L4934=G4934,1,0)</f>
        <v>0</v>
      </c>
      <c r="G4934" s="15" t="s">
        <v>5415</v>
      </c>
      <c r="H4934" s="15" t="s">
        <v>5240</v>
      </c>
      <c r="I4934" s="15" t="s">
        <v>5294</v>
      </c>
      <c r="J4934" s="16" t="n">
        <v>349</v>
      </c>
      <c r="K4934" s="17" t="n">
        <v>0</v>
      </c>
      <c r="L4934" s="15" t="s">
        <v>5405</v>
      </c>
      <c r="M4934" s="15" t="s">
        <v>5406</v>
      </c>
    </row>
    <row r="4935" customFormat="false" ht="12.75" hidden="false" customHeight="false" outlineLevel="0" collapsed="false">
      <c r="A4935" s="12" t="n">
        <v>12</v>
      </c>
      <c r="B4935" s="12" t="n">
        <v>58</v>
      </c>
      <c r="C4935" s="12" t="n">
        <v>21</v>
      </c>
      <c r="D4935" s="13" t="n">
        <v>58021</v>
      </c>
      <c r="E4935" s="12" t="n">
        <v>58</v>
      </c>
      <c r="F4935" s="14" t="n">
        <f aca="false">+IF(L4935=G4935,1,0)</f>
        <v>0</v>
      </c>
      <c r="G4935" s="15" t="s">
        <v>5416</v>
      </c>
      <c r="H4935" s="15" t="s">
        <v>5240</v>
      </c>
      <c r="I4935" s="15" t="s">
        <v>5294</v>
      </c>
      <c r="J4935" s="16" t="n">
        <v>350</v>
      </c>
      <c r="K4935" s="17" t="n">
        <v>1</v>
      </c>
      <c r="L4935" s="15" t="s">
        <v>5294</v>
      </c>
      <c r="M4935" s="15" t="s">
        <v>5295</v>
      </c>
    </row>
    <row r="4936" customFormat="false" ht="12.75" hidden="false" customHeight="false" outlineLevel="0" collapsed="false">
      <c r="A4936" s="12" t="n">
        <v>12</v>
      </c>
      <c r="B4936" s="12" t="n">
        <v>58</v>
      </c>
      <c r="C4936" s="12" t="n">
        <v>22</v>
      </c>
      <c r="D4936" s="13" t="n">
        <v>58022</v>
      </c>
      <c r="E4936" s="12" t="n">
        <v>58</v>
      </c>
      <c r="F4936" s="14" t="n">
        <f aca="false">+IF(L4936=G4936,1,0)</f>
        <v>0</v>
      </c>
      <c r="G4936" s="15" t="s">
        <v>5417</v>
      </c>
      <c r="H4936" s="15" t="s">
        <v>5240</v>
      </c>
      <c r="I4936" s="15" t="s">
        <v>5294</v>
      </c>
      <c r="J4936" s="16" t="n">
        <v>350</v>
      </c>
      <c r="K4936" s="17" t="n">
        <v>1</v>
      </c>
      <c r="L4936" s="15" t="s">
        <v>5294</v>
      </c>
      <c r="M4936" s="15" t="s">
        <v>5295</v>
      </c>
    </row>
    <row r="4937" customFormat="false" ht="12.75" hidden="false" customHeight="false" outlineLevel="0" collapsed="false">
      <c r="A4937" s="12" t="n">
        <v>12</v>
      </c>
      <c r="B4937" s="12" t="n">
        <v>58</v>
      </c>
      <c r="C4937" s="12" t="n">
        <v>23</v>
      </c>
      <c r="D4937" s="13" t="n">
        <v>58023</v>
      </c>
      <c r="E4937" s="12" t="n">
        <v>58</v>
      </c>
      <c r="F4937" s="14" t="n">
        <f aca="false">+IF(L4937=G4937,1,0)</f>
        <v>0</v>
      </c>
      <c r="G4937" s="15" t="s">
        <v>5418</v>
      </c>
      <c r="H4937" s="15" t="s">
        <v>5240</v>
      </c>
      <c r="I4937" s="15" t="s">
        <v>5294</v>
      </c>
      <c r="J4937" s="16" t="n">
        <v>350</v>
      </c>
      <c r="K4937" s="17" t="n">
        <v>1</v>
      </c>
      <c r="L4937" s="15" t="s">
        <v>5294</v>
      </c>
      <c r="M4937" s="15" t="s">
        <v>5295</v>
      </c>
    </row>
    <row r="4938" customFormat="false" ht="12.75" hidden="false" customHeight="false" outlineLevel="0" collapsed="false">
      <c r="A4938" s="12" t="n">
        <v>12</v>
      </c>
      <c r="B4938" s="12" t="n">
        <v>58</v>
      </c>
      <c r="C4938" s="12" t="n">
        <v>24</v>
      </c>
      <c r="D4938" s="13" t="n">
        <v>58024</v>
      </c>
      <c r="E4938" s="12" t="n">
        <v>58</v>
      </c>
      <c r="F4938" s="14" t="n">
        <f aca="false">+IF(L4938=G4938,1,0)</f>
        <v>0</v>
      </c>
      <c r="G4938" s="15" t="s">
        <v>5419</v>
      </c>
      <c r="H4938" s="15" t="s">
        <v>5240</v>
      </c>
      <c r="I4938" s="15" t="s">
        <v>5294</v>
      </c>
      <c r="J4938" s="16" t="n">
        <v>350</v>
      </c>
      <c r="K4938" s="17" t="n">
        <v>1</v>
      </c>
      <c r="L4938" s="15" t="s">
        <v>5294</v>
      </c>
      <c r="M4938" s="15" t="s">
        <v>5295</v>
      </c>
    </row>
    <row r="4939" customFormat="false" ht="12.75" hidden="false" customHeight="false" outlineLevel="0" collapsed="false">
      <c r="A4939" s="12" t="n">
        <v>12</v>
      </c>
      <c r="B4939" s="12" t="n">
        <v>58</v>
      </c>
      <c r="C4939" s="12" t="n">
        <v>25</v>
      </c>
      <c r="D4939" s="13" t="n">
        <v>58025</v>
      </c>
      <c r="E4939" s="12" t="n">
        <v>58</v>
      </c>
      <c r="F4939" s="14" t="n">
        <f aca="false">+IF(L4939=G4939,1,0)</f>
        <v>0</v>
      </c>
      <c r="G4939" s="15" t="s">
        <v>5420</v>
      </c>
      <c r="H4939" s="15" t="s">
        <v>5240</v>
      </c>
      <c r="I4939" s="15" t="s">
        <v>5294</v>
      </c>
      <c r="J4939" s="16" t="n">
        <v>350</v>
      </c>
      <c r="K4939" s="17" t="n">
        <v>1</v>
      </c>
      <c r="L4939" s="15" t="s">
        <v>5294</v>
      </c>
      <c r="M4939" s="15" t="s">
        <v>5295</v>
      </c>
    </row>
    <row r="4940" customFormat="false" ht="12.75" hidden="false" customHeight="false" outlineLevel="0" collapsed="false">
      <c r="A4940" s="12" t="n">
        <v>12</v>
      </c>
      <c r="B4940" s="12" t="n">
        <v>58</v>
      </c>
      <c r="C4940" s="12" t="n">
        <v>26</v>
      </c>
      <c r="D4940" s="13" t="n">
        <v>58026</v>
      </c>
      <c r="E4940" s="12" t="n">
        <v>58</v>
      </c>
      <c r="F4940" s="14" t="n">
        <f aca="false">+IF(L4940=G4940,1,0)</f>
        <v>0</v>
      </c>
      <c r="G4940" s="15" t="s">
        <v>5421</v>
      </c>
      <c r="H4940" s="15" t="s">
        <v>5240</v>
      </c>
      <c r="I4940" s="15" t="s">
        <v>5294</v>
      </c>
      <c r="J4940" s="16" t="n">
        <v>350</v>
      </c>
      <c r="K4940" s="17" t="n">
        <v>1</v>
      </c>
      <c r="L4940" s="15" t="s">
        <v>5294</v>
      </c>
      <c r="M4940" s="15" t="s">
        <v>5295</v>
      </c>
    </row>
    <row r="4941" customFormat="false" ht="12.75" hidden="false" customHeight="false" outlineLevel="0" collapsed="false">
      <c r="A4941" s="12" t="n">
        <v>12</v>
      </c>
      <c r="B4941" s="12" t="n">
        <v>58</v>
      </c>
      <c r="C4941" s="12" t="n">
        <v>27</v>
      </c>
      <c r="D4941" s="13" t="n">
        <v>58027</v>
      </c>
      <c r="E4941" s="12" t="n">
        <v>58</v>
      </c>
      <c r="F4941" s="14" t="n">
        <f aca="false">+IF(L4941=G4941,1,0)</f>
        <v>0</v>
      </c>
      <c r="G4941" s="15" t="s">
        <v>5422</v>
      </c>
      <c r="H4941" s="15" t="s">
        <v>5240</v>
      </c>
      <c r="I4941" s="15" t="s">
        <v>5294</v>
      </c>
      <c r="J4941" s="16" t="n">
        <v>350</v>
      </c>
      <c r="K4941" s="17" t="n">
        <v>1</v>
      </c>
      <c r="L4941" s="15" t="s">
        <v>5294</v>
      </c>
      <c r="M4941" s="15" t="s">
        <v>5295</v>
      </c>
    </row>
    <row r="4942" customFormat="false" ht="12.75" hidden="false" customHeight="false" outlineLevel="0" collapsed="false">
      <c r="A4942" s="12" t="n">
        <v>12</v>
      </c>
      <c r="B4942" s="12" t="n">
        <v>58</v>
      </c>
      <c r="C4942" s="12" t="n">
        <v>28</v>
      </c>
      <c r="D4942" s="13" t="n">
        <v>58028</v>
      </c>
      <c r="E4942" s="12" t="n">
        <v>58</v>
      </c>
      <c r="F4942" s="14" t="n">
        <f aca="false">+IF(L4942=G4942,1,0)</f>
        <v>0</v>
      </c>
      <c r="G4942" s="15" t="s">
        <v>5423</v>
      </c>
      <c r="H4942" s="15" t="s">
        <v>5240</v>
      </c>
      <c r="I4942" s="15" t="s">
        <v>5294</v>
      </c>
      <c r="J4942" s="16" t="n">
        <v>351</v>
      </c>
      <c r="K4942" s="17" t="n">
        <v>0</v>
      </c>
      <c r="L4942" s="15" t="s">
        <v>5389</v>
      </c>
      <c r="M4942" s="15" t="s">
        <v>5390</v>
      </c>
    </row>
    <row r="4943" customFormat="false" ht="12.75" hidden="false" customHeight="false" outlineLevel="0" collapsed="false">
      <c r="A4943" s="12" t="n">
        <v>12</v>
      </c>
      <c r="B4943" s="12" t="n">
        <v>58</v>
      </c>
      <c r="C4943" s="12" t="n">
        <v>29</v>
      </c>
      <c r="D4943" s="13" t="n">
        <v>58029</v>
      </c>
      <c r="E4943" s="12" t="n">
        <v>58</v>
      </c>
      <c r="F4943" s="14" t="n">
        <f aca="false">+IF(L4943=G4943,1,0)</f>
        <v>0</v>
      </c>
      <c r="G4943" s="15" t="s">
        <v>5424</v>
      </c>
      <c r="H4943" s="15" t="s">
        <v>5240</v>
      </c>
      <c r="I4943" s="15" t="s">
        <v>5294</v>
      </c>
      <c r="J4943" s="16" t="n">
        <v>350</v>
      </c>
      <c r="K4943" s="17" t="n">
        <v>1</v>
      </c>
      <c r="L4943" s="15" t="s">
        <v>5294</v>
      </c>
      <c r="M4943" s="15" t="s">
        <v>5295</v>
      </c>
    </row>
    <row r="4944" customFormat="false" ht="12.75" hidden="false" customHeight="false" outlineLevel="0" collapsed="false">
      <c r="A4944" s="12" t="n">
        <v>12</v>
      </c>
      <c r="B4944" s="12" t="n">
        <v>58</v>
      </c>
      <c r="C4944" s="12" t="n">
        <v>30</v>
      </c>
      <c r="D4944" s="13" t="n">
        <v>58030</v>
      </c>
      <c r="E4944" s="12" t="n">
        <v>58</v>
      </c>
      <c r="F4944" s="14" t="n">
        <f aca="false">+IF(L4944=G4944,1,0)</f>
        <v>0</v>
      </c>
      <c r="G4944" s="15" t="s">
        <v>5425</v>
      </c>
      <c r="H4944" s="15" t="s">
        <v>5240</v>
      </c>
      <c r="I4944" s="15" t="s">
        <v>5294</v>
      </c>
      <c r="J4944" s="16" t="n">
        <v>350</v>
      </c>
      <c r="K4944" s="17" t="n">
        <v>1</v>
      </c>
      <c r="L4944" s="15" t="s">
        <v>5294</v>
      </c>
      <c r="M4944" s="15" t="s">
        <v>5295</v>
      </c>
    </row>
    <row r="4945" customFormat="false" ht="12.75" hidden="false" customHeight="false" outlineLevel="0" collapsed="false">
      <c r="A4945" s="12" t="n">
        <v>12</v>
      </c>
      <c r="B4945" s="12" t="n">
        <v>58</v>
      </c>
      <c r="C4945" s="12" t="n">
        <v>31</v>
      </c>
      <c r="D4945" s="13" t="n">
        <v>58031</v>
      </c>
      <c r="E4945" s="12" t="n">
        <v>58</v>
      </c>
      <c r="F4945" s="14" t="n">
        <f aca="false">+IF(L4945=G4945,1,0)</f>
        <v>0</v>
      </c>
      <c r="G4945" s="15" t="s">
        <v>5426</v>
      </c>
      <c r="H4945" s="15" t="s">
        <v>5240</v>
      </c>
      <c r="I4945" s="15" t="s">
        <v>5294</v>
      </c>
      <c r="J4945" s="16" t="n">
        <v>351</v>
      </c>
      <c r="K4945" s="17" t="n">
        <v>0</v>
      </c>
      <c r="L4945" s="15" t="s">
        <v>5389</v>
      </c>
      <c r="M4945" s="15" t="s">
        <v>5390</v>
      </c>
    </row>
    <row r="4946" customFormat="false" ht="12.75" hidden="false" customHeight="false" outlineLevel="0" collapsed="false">
      <c r="A4946" s="12" t="n">
        <v>12</v>
      </c>
      <c r="B4946" s="12" t="n">
        <v>58</v>
      </c>
      <c r="C4946" s="12" t="n">
        <v>32</v>
      </c>
      <c r="D4946" s="13" t="n">
        <v>58032</v>
      </c>
      <c r="E4946" s="12" t="n">
        <v>58</v>
      </c>
      <c r="F4946" s="14" t="n">
        <f aca="false">+IF(L4946=G4946,1,0)</f>
        <v>1</v>
      </c>
      <c r="G4946" s="15" t="s">
        <v>5394</v>
      </c>
      <c r="H4946" s="15" t="s">
        <v>5240</v>
      </c>
      <c r="I4946" s="15" t="s">
        <v>5294</v>
      </c>
      <c r="J4946" s="16" t="n">
        <v>348</v>
      </c>
      <c r="K4946" s="17" t="n">
        <v>0</v>
      </c>
      <c r="L4946" s="15" t="s">
        <v>5394</v>
      </c>
      <c r="M4946" s="15" t="s">
        <v>5395</v>
      </c>
    </row>
    <row r="4947" customFormat="false" ht="12.75" hidden="false" customHeight="false" outlineLevel="0" collapsed="false">
      <c r="A4947" s="12" t="n">
        <v>12</v>
      </c>
      <c r="B4947" s="12" t="n">
        <v>58</v>
      </c>
      <c r="C4947" s="12" t="n">
        <v>33</v>
      </c>
      <c r="D4947" s="13" t="n">
        <v>58033</v>
      </c>
      <c r="E4947" s="12" t="n">
        <v>58</v>
      </c>
      <c r="F4947" s="14" t="n">
        <f aca="false">+IF(L4947=G4947,1,0)</f>
        <v>0</v>
      </c>
      <c r="G4947" s="15" t="s">
        <v>5427</v>
      </c>
      <c r="H4947" s="15" t="s">
        <v>5240</v>
      </c>
      <c r="I4947" s="15" t="s">
        <v>5294</v>
      </c>
      <c r="J4947" s="16" t="n">
        <v>350</v>
      </c>
      <c r="K4947" s="17" t="n">
        <v>1</v>
      </c>
      <c r="L4947" s="15" t="s">
        <v>5294</v>
      </c>
      <c r="M4947" s="15" t="s">
        <v>5295</v>
      </c>
    </row>
    <row r="4948" customFormat="false" ht="12.75" hidden="false" customHeight="false" outlineLevel="0" collapsed="false">
      <c r="A4948" s="12" t="n">
        <v>12</v>
      </c>
      <c r="B4948" s="12" t="n">
        <v>58</v>
      </c>
      <c r="C4948" s="12" t="n">
        <v>34</v>
      </c>
      <c r="D4948" s="13" t="n">
        <v>58034</v>
      </c>
      <c r="E4948" s="12" t="n">
        <v>58</v>
      </c>
      <c r="F4948" s="14" t="n">
        <f aca="false">+IF(L4948=G4948,1,0)</f>
        <v>1</v>
      </c>
      <c r="G4948" s="15" t="s">
        <v>5405</v>
      </c>
      <c r="H4948" s="15" t="s">
        <v>5240</v>
      </c>
      <c r="I4948" s="15" t="s">
        <v>5294</v>
      </c>
      <c r="J4948" s="16" t="n">
        <v>349</v>
      </c>
      <c r="K4948" s="17" t="n">
        <v>0</v>
      </c>
      <c r="L4948" s="15" t="s">
        <v>5405</v>
      </c>
      <c r="M4948" s="15" t="s">
        <v>5406</v>
      </c>
    </row>
    <row r="4949" customFormat="false" ht="12.75" hidden="false" customHeight="false" outlineLevel="0" collapsed="false">
      <c r="A4949" s="12" t="n">
        <v>12</v>
      </c>
      <c r="B4949" s="12" t="n">
        <v>58</v>
      </c>
      <c r="C4949" s="12" t="n">
        <v>35</v>
      </c>
      <c r="D4949" s="13" t="n">
        <v>58035</v>
      </c>
      <c r="E4949" s="12" t="n">
        <v>58</v>
      </c>
      <c r="F4949" s="14" t="n">
        <f aca="false">+IF(L4949=G4949,1,0)</f>
        <v>0</v>
      </c>
      <c r="G4949" s="15" t="s">
        <v>5428</v>
      </c>
      <c r="H4949" s="15" t="s">
        <v>5240</v>
      </c>
      <c r="I4949" s="15" t="s">
        <v>5294</v>
      </c>
      <c r="J4949" s="16" t="n">
        <v>350</v>
      </c>
      <c r="K4949" s="17" t="n">
        <v>1</v>
      </c>
      <c r="L4949" s="15" t="s">
        <v>5294</v>
      </c>
      <c r="M4949" s="15" t="s">
        <v>5295</v>
      </c>
    </row>
    <row r="4950" customFormat="false" ht="12.75" hidden="false" customHeight="false" outlineLevel="0" collapsed="false">
      <c r="A4950" s="12" t="n">
        <v>12</v>
      </c>
      <c r="B4950" s="12" t="n">
        <v>58</v>
      </c>
      <c r="C4950" s="12" t="n">
        <v>36</v>
      </c>
      <c r="D4950" s="13" t="n">
        <v>58036</v>
      </c>
      <c r="E4950" s="12" t="n">
        <v>58</v>
      </c>
      <c r="F4950" s="14" t="n">
        <f aca="false">+IF(L4950=G4950,1,0)</f>
        <v>0</v>
      </c>
      <c r="G4950" s="15" t="s">
        <v>5429</v>
      </c>
      <c r="H4950" s="15" t="s">
        <v>5240</v>
      </c>
      <c r="I4950" s="15" t="s">
        <v>5294</v>
      </c>
      <c r="J4950" s="16" t="n">
        <v>350</v>
      </c>
      <c r="K4950" s="17" t="n">
        <v>1</v>
      </c>
      <c r="L4950" s="15" t="s">
        <v>5294</v>
      </c>
      <c r="M4950" s="15" t="s">
        <v>5295</v>
      </c>
    </row>
    <row r="4951" customFormat="false" ht="12.75" hidden="false" customHeight="false" outlineLevel="0" collapsed="false">
      <c r="A4951" s="12" t="n">
        <v>12</v>
      </c>
      <c r="B4951" s="12" t="n">
        <v>58</v>
      </c>
      <c r="C4951" s="12" t="n">
        <v>37</v>
      </c>
      <c r="D4951" s="13" t="n">
        <v>58037</v>
      </c>
      <c r="E4951" s="12" t="n">
        <v>58</v>
      </c>
      <c r="F4951" s="14" t="n">
        <f aca="false">+IF(L4951=G4951,1,0)</f>
        <v>0</v>
      </c>
      <c r="G4951" s="15" t="s">
        <v>5430</v>
      </c>
      <c r="H4951" s="15" t="s">
        <v>5240</v>
      </c>
      <c r="I4951" s="15" t="s">
        <v>5294</v>
      </c>
      <c r="J4951" s="16" t="n">
        <v>345</v>
      </c>
      <c r="K4951" s="17" t="n">
        <v>0</v>
      </c>
      <c r="L4951" s="15" t="s">
        <v>5325</v>
      </c>
      <c r="M4951" s="15" t="s">
        <v>5326</v>
      </c>
    </row>
    <row r="4952" customFormat="false" ht="12.75" hidden="false" customHeight="false" outlineLevel="0" collapsed="false">
      <c r="A4952" s="12" t="n">
        <v>12</v>
      </c>
      <c r="B4952" s="12" t="n">
        <v>58</v>
      </c>
      <c r="C4952" s="12" t="n">
        <v>38</v>
      </c>
      <c r="D4952" s="13" t="n">
        <v>58038</v>
      </c>
      <c r="E4952" s="12" t="n">
        <v>58</v>
      </c>
      <c r="F4952" s="14" t="n">
        <f aca="false">+IF(L4952=G4952,1,0)</f>
        <v>0</v>
      </c>
      <c r="G4952" s="15" t="s">
        <v>5431</v>
      </c>
      <c r="H4952" s="15" t="s">
        <v>5240</v>
      </c>
      <c r="I4952" s="15" t="s">
        <v>5294</v>
      </c>
      <c r="J4952" s="16" t="n">
        <v>350</v>
      </c>
      <c r="K4952" s="17" t="n">
        <v>1</v>
      </c>
      <c r="L4952" s="15" t="s">
        <v>5294</v>
      </c>
      <c r="M4952" s="15" t="s">
        <v>5295</v>
      </c>
    </row>
    <row r="4953" customFormat="false" ht="12.75" hidden="false" customHeight="false" outlineLevel="0" collapsed="false">
      <c r="A4953" s="12" t="n">
        <v>12</v>
      </c>
      <c r="B4953" s="12" t="n">
        <v>58</v>
      </c>
      <c r="C4953" s="12" t="n">
        <v>39</v>
      </c>
      <c r="D4953" s="13" t="n">
        <v>58039</v>
      </c>
      <c r="E4953" s="12" t="n">
        <v>58</v>
      </c>
      <c r="F4953" s="14" t="n">
        <f aca="false">+IF(L4953=G4953,1,0)</f>
        <v>0</v>
      </c>
      <c r="G4953" s="15" t="s">
        <v>5432</v>
      </c>
      <c r="H4953" s="15" t="s">
        <v>5240</v>
      </c>
      <c r="I4953" s="15" t="s">
        <v>5294</v>
      </c>
      <c r="J4953" s="16" t="n">
        <v>350</v>
      </c>
      <c r="K4953" s="17" t="n">
        <v>1</v>
      </c>
      <c r="L4953" s="15" t="s">
        <v>5294</v>
      </c>
      <c r="M4953" s="15" t="s">
        <v>5295</v>
      </c>
    </row>
    <row r="4954" customFormat="false" ht="12.75" hidden="false" customHeight="false" outlineLevel="0" collapsed="false">
      <c r="A4954" s="12" t="n">
        <v>12</v>
      </c>
      <c r="B4954" s="12" t="n">
        <v>58</v>
      </c>
      <c r="C4954" s="12" t="n">
        <v>40</v>
      </c>
      <c r="D4954" s="13" t="n">
        <v>58040</v>
      </c>
      <c r="E4954" s="12" t="n">
        <v>58</v>
      </c>
      <c r="F4954" s="14" t="n">
        <f aca="false">+IF(L4954=G4954,1,0)</f>
        <v>0</v>
      </c>
      <c r="G4954" s="15" t="s">
        <v>5433</v>
      </c>
      <c r="H4954" s="15" t="s">
        <v>5240</v>
      </c>
      <c r="I4954" s="15" t="s">
        <v>5294</v>
      </c>
      <c r="J4954" s="16" t="n">
        <v>350</v>
      </c>
      <c r="K4954" s="17" t="n">
        <v>1</v>
      </c>
      <c r="L4954" s="15" t="s">
        <v>5294</v>
      </c>
      <c r="M4954" s="15" t="s">
        <v>5295</v>
      </c>
    </row>
    <row r="4955" customFormat="false" ht="12.75" hidden="false" customHeight="false" outlineLevel="0" collapsed="false">
      <c r="A4955" s="12" t="n">
        <v>12</v>
      </c>
      <c r="B4955" s="12" t="n">
        <v>58</v>
      </c>
      <c r="C4955" s="12" t="n">
        <v>41</v>
      </c>
      <c r="D4955" s="13" t="n">
        <v>58041</v>
      </c>
      <c r="E4955" s="12" t="n">
        <v>58</v>
      </c>
      <c r="F4955" s="14" t="n">
        <f aca="false">+IF(L4955=G4955,1,0)</f>
        <v>0</v>
      </c>
      <c r="G4955" s="15" t="s">
        <v>5434</v>
      </c>
      <c r="H4955" s="15" t="s">
        <v>5240</v>
      </c>
      <c r="I4955" s="15" t="s">
        <v>5294</v>
      </c>
      <c r="J4955" s="16" t="n">
        <v>349</v>
      </c>
      <c r="K4955" s="17" t="n">
        <v>0</v>
      </c>
      <c r="L4955" s="15" t="s">
        <v>5405</v>
      </c>
      <c r="M4955" s="15" t="s">
        <v>5406</v>
      </c>
    </row>
    <row r="4956" customFormat="false" ht="12.75" hidden="false" customHeight="false" outlineLevel="0" collapsed="false">
      <c r="A4956" s="12" t="n">
        <v>12</v>
      </c>
      <c r="B4956" s="12" t="n">
        <v>58</v>
      </c>
      <c r="C4956" s="12" t="n">
        <v>42</v>
      </c>
      <c r="D4956" s="13" t="n">
        <v>58042</v>
      </c>
      <c r="E4956" s="12" t="n">
        <v>58</v>
      </c>
      <c r="F4956" s="14" t="n">
        <f aca="false">+IF(L4956=G4956,1,0)</f>
        <v>0</v>
      </c>
      <c r="G4956" s="15" t="s">
        <v>5435</v>
      </c>
      <c r="H4956" s="15" t="s">
        <v>5240</v>
      </c>
      <c r="I4956" s="15" t="s">
        <v>5294</v>
      </c>
      <c r="J4956" s="16" t="n">
        <v>350</v>
      </c>
      <c r="K4956" s="17" t="n">
        <v>1</v>
      </c>
      <c r="L4956" s="15" t="s">
        <v>5294</v>
      </c>
      <c r="M4956" s="15" t="s">
        <v>5295</v>
      </c>
    </row>
    <row r="4957" customFormat="false" ht="12.75" hidden="false" customHeight="false" outlineLevel="0" collapsed="false">
      <c r="A4957" s="12" t="n">
        <v>12</v>
      </c>
      <c r="B4957" s="12" t="n">
        <v>58</v>
      </c>
      <c r="C4957" s="12" t="n">
        <v>43</v>
      </c>
      <c r="D4957" s="13" t="n">
        <v>58043</v>
      </c>
      <c r="E4957" s="12" t="n">
        <v>58</v>
      </c>
      <c r="F4957" s="14" t="n">
        <f aca="false">+IF(L4957=G4957,1,0)</f>
        <v>0</v>
      </c>
      <c r="G4957" s="15" t="s">
        <v>5436</v>
      </c>
      <c r="H4957" s="15" t="s">
        <v>5240</v>
      </c>
      <c r="I4957" s="15" t="s">
        <v>5294</v>
      </c>
      <c r="J4957" s="16" t="n">
        <v>350</v>
      </c>
      <c r="K4957" s="17" t="n">
        <v>1</v>
      </c>
      <c r="L4957" s="15" t="s">
        <v>5294</v>
      </c>
      <c r="M4957" s="15" t="s">
        <v>5295</v>
      </c>
    </row>
    <row r="4958" customFormat="false" ht="12.75" hidden="false" customHeight="false" outlineLevel="0" collapsed="false">
      <c r="A4958" s="12" t="n">
        <v>12</v>
      </c>
      <c r="B4958" s="12" t="n">
        <v>58</v>
      </c>
      <c r="C4958" s="12" t="n">
        <v>44</v>
      </c>
      <c r="D4958" s="13" t="n">
        <v>58044</v>
      </c>
      <c r="E4958" s="12" t="n">
        <v>58</v>
      </c>
      <c r="F4958" s="14" t="n">
        <f aca="false">+IF(L4958=G4958,1,0)</f>
        <v>0</v>
      </c>
      <c r="G4958" s="15" t="s">
        <v>5437</v>
      </c>
      <c r="H4958" s="15" t="s">
        <v>5240</v>
      </c>
      <c r="I4958" s="15" t="s">
        <v>5294</v>
      </c>
      <c r="J4958" s="16" t="n">
        <v>350</v>
      </c>
      <c r="K4958" s="17" t="n">
        <v>1</v>
      </c>
      <c r="L4958" s="15" t="s">
        <v>5294</v>
      </c>
      <c r="M4958" s="15" t="s">
        <v>5295</v>
      </c>
    </row>
    <row r="4959" customFormat="false" ht="12.75" hidden="false" customHeight="false" outlineLevel="0" collapsed="false">
      <c r="A4959" s="12" t="n">
        <v>12</v>
      </c>
      <c r="B4959" s="12" t="n">
        <v>58</v>
      </c>
      <c r="C4959" s="12" t="n">
        <v>45</v>
      </c>
      <c r="D4959" s="13" t="n">
        <v>58045</v>
      </c>
      <c r="E4959" s="12" t="n">
        <v>58</v>
      </c>
      <c r="F4959" s="14" t="n">
        <f aca="false">+IF(L4959=G4959,1,0)</f>
        <v>0</v>
      </c>
      <c r="G4959" s="15" t="s">
        <v>5438</v>
      </c>
      <c r="H4959" s="15" t="s">
        <v>5240</v>
      </c>
      <c r="I4959" s="15" t="s">
        <v>5294</v>
      </c>
      <c r="J4959" s="16" t="n">
        <v>349</v>
      </c>
      <c r="K4959" s="17" t="n">
        <v>0</v>
      </c>
      <c r="L4959" s="15" t="s">
        <v>5405</v>
      </c>
      <c r="M4959" s="15" t="s">
        <v>5406</v>
      </c>
    </row>
    <row r="4960" customFormat="false" ht="12.75" hidden="false" customHeight="false" outlineLevel="0" collapsed="false">
      <c r="A4960" s="12" t="n">
        <v>12</v>
      </c>
      <c r="B4960" s="12" t="n">
        <v>58</v>
      </c>
      <c r="C4960" s="12" t="n">
        <v>46</v>
      </c>
      <c r="D4960" s="13" t="n">
        <v>58046</v>
      </c>
      <c r="E4960" s="12" t="n">
        <v>58</v>
      </c>
      <c r="F4960" s="14" t="n">
        <f aca="false">+IF(L4960=G4960,1,0)</f>
        <v>0</v>
      </c>
      <c r="G4960" s="15" t="s">
        <v>5439</v>
      </c>
      <c r="H4960" s="15" t="s">
        <v>5240</v>
      </c>
      <c r="I4960" s="15" t="s">
        <v>5294</v>
      </c>
      <c r="J4960" s="16" t="n">
        <v>350</v>
      </c>
      <c r="K4960" s="17" t="n">
        <v>1</v>
      </c>
      <c r="L4960" s="15" t="s">
        <v>5294</v>
      </c>
      <c r="M4960" s="15" t="s">
        <v>5295</v>
      </c>
    </row>
    <row r="4961" customFormat="false" ht="12.75" hidden="false" customHeight="false" outlineLevel="0" collapsed="false">
      <c r="A4961" s="12" t="n">
        <v>12</v>
      </c>
      <c r="B4961" s="12" t="n">
        <v>58</v>
      </c>
      <c r="C4961" s="12" t="n">
        <v>47</v>
      </c>
      <c r="D4961" s="13" t="n">
        <v>58047</v>
      </c>
      <c r="E4961" s="12" t="n">
        <v>58</v>
      </c>
      <c r="F4961" s="14" t="n">
        <f aca="false">+IF(L4961=G4961,1,0)</f>
        <v>0</v>
      </c>
      <c r="G4961" s="15" t="s">
        <v>5440</v>
      </c>
      <c r="H4961" s="15" t="s">
        <v>5240</v>
      </c>
      <c r="I4961" s="15" t="s">
        <v>5294</v>
      </c>
      <c r="J4961" s="16" t="n">
        <v>350</v>
      </c>
      <c r="K4961" s="17" t="n">
        <v>1</v>
      </c>
      <c r="L4961" s="15" t="s">
        <v>5294</v>
      </c>
      <c r="M4961" s="15" t="s">
        <v>5295</v>
      </c>
    </row>
    <row r="4962" customFormat="false" ht="12.75" hidden="false" customHeight="false" outlineLevel="0" collapsed="false">
      <c r="A4962" s="12" t="n">
        <v>12</v>
      </c>
      <c r="B4962" s="12" t="n">
        <v>58</v>
      </c>
      <c r="C4962" s="12" t="n">
        <v>48</v>
      </c>
      <c r="D4962" s="13" t="n">
        <v>58048</v>
      </c>
      <c r="E4962" s="12" t="n">
        <v>58</v>
      </c>
      <c r="F4962" s="14" t="n">
        <f aca="false">+IF(L4962=G4962,1,0)</f>
        <v>0</v>
      </c>
      <c r="G4962" s="15" t="s">
        <v>5441</v>
      </c>
      <c r="H4962" s="15" t="s">
        <v>5240</v>
      </c>
      <c r="I4962" s="15" t="s">
        <v>5294</v>
      </c>
      <c r="J4962" s="16" t="n">
        <v>351</v>
      </c>
      <c r="K4962" s="17" t="n">
        <v>0</v>
      </c>
      <c r="L4962" s="15" t="s">
        <v>5389</v>
      </c>
      <c r="M4962" s="15" t="s">
        <v>5390</v>
      </c>
    </row>
    <row r="4963" customFormat="false" ht="12.75" hidden="false" customHeight="false" outlineLevel="0" collapsed="false">
      <c r="A4963" s="12" t="n">
        <v>12</v>
      </c>
      <c r="B4963" s="12" t="n">
        <v>58</v>
      </c>
      <c r="C4963" s="12" t="n">
        <v>49</v>
      </c>
      <c r="D4963" s="13" t="n">
        <v>58049</v>
      </c>
      <c r="E4963" s="12" t="n">
        <v>58</v>
      </c>
      <c r="F4963" s="14" t="n">
        <f aca="false">+IF(L4963=G4963,1,0)</f>
        <v>0</v>
      </c>
      <c r="G4963" s="15" t="s">
        <v>5442</v>
      </c>
      <c r="H4963" s="15" t="s">
        <v>5240</v>
      </c>
      <c r="I4963" s="15" t="s">
        <v>5294</v>
      </c>
      <c r="J4963" s="16" t="n">
        <v>349</v>
      </c>
      <c r="K4963" s="17" t="n">
        <v>0</v>
      </c>
      <c r="L4963" s="15" t="s">
        <v>5405</v>
      </c>
      <c r="M4963" s="15" t="s">
        <v>5406</v>
      </c>
    </row>
    <row r="4964" customFormat="false" ht="12.75" hidden="false" customHeight="false" outlineLevel="0" collapsed="false">
      <c r="A4964" s="12" t="n">
        <v>12</v>
      </c>
      <c r="B4964" s="12" t="n">
        <v>58</v>
      </c>
      <c r="C4964" s="12" t="n">
        <v>50</v>
      </c>
      <c r="D4964" s="13" t="n">
        <v>58050</v>
      </c>
      <c r="E4964" s="12" t="n">
        <v>58</v>
      </c>
      <c r="F4964" s="14" t="n">
        <f aca="false">+IF(L4964=G4964,1,0)</f>
        <v>0</v>
      </c>
      <c r="G4964" s="15" t="s">
        <v>5443</v>
      </c>
      <c r="H4964" s="15" t="s">
        <v>5240</v>
      </c>
      <c r="I4964" s="15" t="s">
        <v>5294</v>
      </c>
      <c r="J4964" s="16" t="n">
        <v>355</v>
      </c>
      <c r="K4964" s="17" t="n">
        <v>0</v>
      </c>
      <c r="L4964" s="15" t="s">
        <v>5399</v>
      </c>
      <c r="M4964" s="15" t="s">
        <v>5400</v>
      </c>
    </row>
    <row r="4965" customFormat="false" ht="12.75" hidden="false" customHeight="false" outlineLevel="0" collapsed="false">
      <c r="A4965" s="12" t="n">
        <v>12</v>
      </c>
      <c r="B4965" s="12" t="n">
        <v>58</v>
      </c>
      <c r="C4965" s="12" t="n">
        <v>51</v>
      </c>
      <c r="D4965" s="13" t="n">
        <v>58051</v>
      </c>
      <c r="E4965" s="12" t="n">
        <v>58</v>
      </c>
      <c r="F4965" s="14" t="n">
        <f aca="false">+IF(L4965=G4965,1,0)</f>
        <v>0</v>
      </c>
      <c r="G4965" s="15" t="s">
        <v>5444</v>
      </c>
      <c r="H4965" s="15" t="s">
        <v>5240</v>
      </c>
      <c r="I4965" s="15" t="s">
        <v>5294</v>
      </c>
      <c r="J4965" s="16" t="n">
        <v>350</v>
      </c>
      <c r="K4965" s="17" t="n">
        <v>1</v>
      </c>
      <c r="L4965" s="15" t="s">
        <v>5294</v>
      </c>
      <c r="M4965" s="15" t="s">
        <v>5295</v>
      </c>
    </row>
    <row r="4966" customFormat="false" ht="12.75" hidden="false" customHeight="false" outlineLevel="0" collapsed="false">
      <c r="A4966" s="12" t="n">
        <v>12</v>
      </c>
      <c r="B4966" s="12" t="n">
        <v>58</v>
      </c>
      <c r="C4966" s="12" t="n">
        <v>52</v>
      </c>
      <c r="D4966" s="13" t="n">
        <v>58052</v>
      </c>
      <c r="E4966" s="12" t="n">
        <v>58</v>
      </c>
      <c r="F4966" s="14" t="n">
        <f aca="false">+IF(L4966=G4966,1,0)</f>
        <v>0</v>
      </c>
      <c r="G4966" s="15" t="s">
        <v>5445</v>
      </c>
      <c r="H4966" s="15" t="s">
        <v>5240</v>
      </c>
      <c r="I4966" s="15" t="s">
        <v>5294</v>
      </c>
      <c r="J4966" s="16" t="n">
        <v>350</v>
      </c>
      <c r="K4966" s="17" t="n">
        <v>1</v>
      </c>
      <c r="L4966" s="15" t="s">
        <v>5294</v>
      </c>
      <c r="M4966" s="15" t="s">
        <v>5295</v>
      </c>
    </row>
    <row r="4967" customFormat="false" ht="12.75" hidden="false" customHeight="false" outlineLevel="0" collapsed="false">
      <c r="A4967" s="12" t="n">
        <v>12</v>
      </c>
      <c r="B4967" s="12" t="n">
        <v>58</v>
      </c>
      <c r="C4967" s="12" t="n">
        <v>53</v>
      </c>
      <c r="D4967" s="13" t="n">
        <v>58053</v>
      </c>
      <c r="E4967" s="12" t="n">
        <v>58</v>
      </c>
      <c r="F4967" s="14" t="n">
        <f aca="false">+IF(L4967=G4967,1,0)</f>
        <v>0</v>
      </c>
      <c r="G4967" s="15" t="s">
        <v>5446</v>
      </c>
      <c r="H4967" s="15" t="s">
        <v>5240</v>
      </c>
      <c r="I4967" s="15" t="s">
        <v>5294</v>
      </c>
      <c r="J4967" s="16" t="n">
        <v>351</v>
      </c>
      <c r="K4967" s="17" t="n">
        <v>0</v>
      </c>
      <c r="L4967" s="15" t="s">
        <v>5389</v>
      </c>
      <c r="M4967" s="15" t="s">
        <v>5390</v>
      </c>
    </row>
    <row r="4968" customFormat="false" ht="12.75" hidden="false" customHeight="false" outlineLevel="0" collapsed="false">
      <c r="A4968" s="12" t="n">
        <v>12</v>
      </c>
      <c r="B4968" s="12" t="n">
        <v>58</v>
      </c>
      <c r="C4968" s="12" t="n">
        <v>54</v>
      </c>
      <c r="D4968" s="13" t="n">
        <v>58054</v>
      </c>
      <c r="E4968" s="12" t="n">
        <v>58</v>
      </c>
      <c r="F4968" s="14" t="n">
        <f aca="false">+IF(L4968=G4968,1,0)</f>
        <v>0</v>
      </c>
      <c r="G4968" s="15" t="s">
        <v>5447</v>
      </c>
      <c r="H4968" s="15" t="s">
        <v>5240</v>
      </c>
      <c r="I4968" s="15" t="s">
        <v>5294</v>
      </c>
      <c r="J4968" s="16" t="n">
        <v>350</v>
      </c>
      <c r="K4968" s="17" t="n">
        <v>1</v>
      </c>
      <c r="L4968" s="15" t="s">
        <v>5294</v>
      </c>
      <c r="M4968" s="15" t="s">
        <v>5295</v>
      </c>
    </row>
    <row r="4969" customFormat="false" ht="12.75" hidden="false" customHeight="false" outlineLevel="0" collapsed="false">
      <c r="A4969" s="12" t="n">
        <v>12</v>
      </c>
      <c r="B4969" s="12" t="n">
        <v>58</v>
      </c>
      <c r="C4969" s="12" t="n">
        <v>55</v>
      </c>
      <c r="D4969" s="13" t="n">
        <v>58055</v>
      </c>
      <c r="E4969" s="12" t="n">
        <v>58</v>
      </c>
      <c r="F4969" s="14" t="n">
        <f aca="false">+IF(L4969=G4969,1,0)</f>
        <v>0</v>
      </c>
      <c r="G4969" s="15" t="s">
        <v>5448</v>
      </c>
      <c r="H4969" s="15" t="s">
        <v>5240</v>
      </c>
      <c r="I4969" s="15" t="s">
        <v>5294</v>
      </c>
      <c r="J4969" s="16" t="n">
        <v>351</v>
      </c>
      <c r="K4969" s="17" t="n">
        <v>0</v>
      </c>
      <c r="L4969" s="15" t="s">
        <v>5389</v>
      </c>
      <c r="M4969" s="15" t="s">
        <v>5390</v>
      </c>
    </row>
    <row r="4970" customFormat="false" ht="12.75" hidden="false" customHeight="false" outlineLevel="0" collapsed="false">
      <c r="A4970" s="12" t="n">
        <v>12</v>
      </c>
      <c r="B4970" s="12" t="n">
        <v>58</v>
      </c>
      <c r="C4970" s="12" t="n">
        <v>56</v>
      </c>
      <c r="D4970" s="13" t="n">
        <v>58056</v>
      </c>
      <c r="E4970" s="12" t="n">
        <v>58</v>
      </c>
      <c r="F4970" s="14" t="n">
        <f aca="false">+IF(L4970=G4970,1,0)</f>
        <v>0</v>
      </c>
      <c r="G4970" s="15" t="s">
        <v>5449</v>
      </c>
      <c r="H4970" s="15" t="s">
        <v>5240</v>
      </c>
      <c r="I4970" s="15" t="s">
        <v>5294</v>
      </c>
      <c r="J4970" s="16" t="n">
        <v>350</v>
      </c>
      <c r="K4970" s="17" t="n">
        <v>1</v>
      </c>
      <c r="L4970" s="15" t="s">
        <v>5294</v>
      </c>
      <c r="M4970" s="15" t="s">
        <v>5295</v>
      </c>
    </row>
    <row r="4971" customFormat="false" ht="12.75" hidden="false" customHeight="false" outlineLevel="0" collapsed="false">
      <c r="A4971" s="12" t="n">
        <v>12</v>
      </c>
      <c r="B4971" s="12" t="n">
        <v>58</v>
      </c>
      <c r="C4971" s="12" t="n">
        <v>57</v>
      </c>
      <c r="D4971" s="13" t="n">
        <v>58057</v>
      </c>
      <c r="E4971" s="12" t="n">
        <v>58</v>
      </c>
      <c r="F4971" s="14" t="n">
        <f aca="false">+IF(L4971=G4971,1,0)</f>
        <v>0</v>
      </c>
      <c r="G4971" s="15" t="s">
        <v>5450</v>
      </c>
      <c r="H4971" s="15" t="s">
        <v>5240</v>
      </c>
      <c r="I4971" s="15" t="s">
        <v>5294</v>
      </c>
      <c r="J4971" s="16" t="n">
        <v>350</v>
      </c>
      <c r="K4971" s="17" t="n">
        <v>1</v>
      </c>
      <c r="L4971" s="15" t="s">
        <v>5294</v>
      </c>
      <c r="M4971" s="15" t="s">
        <v>5295</v>
      </c>
    </row>
    <row r="4972" customFormat="false" ht="12.75" hidden="false" customHeight="false" outlineLevel="0" collapsed="false">
      <c r="A4972" s="12" t="n">
        <v>12</v>
      </c>
      <c r="B4972" s="12" t="n">
        <v>58</v>
      </c>
      <c r="C4972" s="12" t="n">
        <v>58</v>
      </c>
      <c r="D4972" s="13" t="n">
        <v>58058</v>
      </c>
      <c r="E4972" s="12" t="n">
        <v>58</v>
      </c>
      <c r="F4972" s="14" t="n">
        <f aca="false">+IF(L4972=G4972,1,0)</f>
        <v>0</v>
      </c>
      <c r="G4972" s="15" t="s">
        <v>5451</v>
      </c>
      <c r="H4972" s="15" t="s">
        <v>5240</v>
      </c>
      <c r="I4972" s="15" t="s">
        <v>5294</v>
      </c>
      <c r="J4972" s="16" t="n">
        <v>350</v>
      </c>
      <c r="K4972" s="17" t="n">
        <v>1</v>
      </c>
      <c r="L4972" s="15" t="s">
        <v>5294</v>
      </c>
      <c r="M4972" s="15" t="s">
        <v>5295</v>
      </c>
    </row>
    <row r="4973" customFormat="false" ht="12.75" hidden="false" customHeight="false" outlineLevel="0" collapsed="false">
      <c r="A4973" s="12" t="n">
        <v>12</v>
      </c>
      <c r="B4973" s="12" t="n">
        <v>58</v>
      </c>
      <c r="C4973" s="12" t="n">
        <v>59</v>
      </c>
      <c r="D4973" s="13" t="n">
        <v>58059</v>
      </c>
      <c r="E4973" s="12" t="n">
        <v>58</v>
      </c>
      <c r="F4973" s="14" t="n">
        <f aca="false">+IF(L4973=G4973,1,0)</f>
        <v>0</v>
      </c>
      <c r="G4973" s="15" t="s">
        <v>5452</v>
      </c>
      <c r="H4973" s="15" t="s">
        <v>5240</v>
      </c>
      <c r="I4973" s="15" t="s">
        <v>5294</v>
      </c>
      <c r="J4973" s="16" t="n">
        <v>350</v>
      </c>
      <c r="K4973" s="17" t="n">
        <v>1</v>
      </c>
      <c r="L4973" s="15" t="s">
        <v>5294</v>
      </c>
      <c r="M4973" s="15" t="s">
        <v>5295</v>
      </c>
    </row>
    <row r="4974" customFormat="false" ht="12.75" hidden="false" customHeight="false" outlineLevel="0" collapsed="false">
      <c r="A4974" s="12" t="n">
        <v>12</v>
      </c>
      <c r="B4974" s="12" t="n">
        <v>58</v>
      </c>
      <c r="C4974" s="12" t="n">
        <v>60</v>
      </c>
      <c r="D4974" s="13" t="n">
        <v>58060</v>
      </c>
      <c r="E4974" s="12" t="n">
        <v>58</v>
      </c>
      <c r="F4974" s="14" t="n">
        <f aca="false">+IF(L4974=G4974,1,0)</f>
        <v>0</v>
      </c>
      <c r="G4974" s="15" t="s">
        <v>5453</v>
      </c>
      <c r="H4974" s="15" t="s">
        <v>5240</v>
      </c>
      <c r="I4974" s="15" t="s">
        <v>5294</v>
      </c>
      <c r="J4974" s="16" t="n">
        <v>350</v>
      </c>
      <c r="K4974" s="17" t="n">
        <v>1</v>
      </c>
      <c r="L4974" s="15" t="s">
        <v>5294</v>
      </c>
      <c r="M4974" s="15" t="s">
        <v>5295</v>
      </c>
    </row>
    <row r="4975" customFormat="false" ht="12.75" hidden="false" customHeight="false" outlineLevel="0" collapsed="false">
      <c r="A4975" s="12" t="n">
        <v>12</v>
      </c>
      <c r="B4975" s="12" t="n">
        <v>58</v>
      </c>
      <c r="C4975" s="12" t="n">
        <v>61</v>
      </c>
      <c r="D4975" s="13" t="n">
        <v>58061</v>
      </c>
      <c r="E4975" s="12" t="n">
        <v>58</v>
      </c>
      <c r="F4975" s="14" t="n">
        <f aca="false">+IF(L4975=G4975,1,0)</f>
        <v>0</v>
      </c>
      <c r="G4975" s="15" t="s">
        <v>5454</v>
      </c>
      <c r="H4975" s="15" t="s">
        <v>5240</v>
      </c>
      <c r="I4975" s="15" t="s">
        <v>5294</v>
      </c>
      <c r="J4975" s="16" t="n">
        <v>345</v>
      </c>
      <c r="K4975" s="17" t="n">
        <v>0</v>
      </c>
      <c r="L4975" s="15" t="s">
        <v>5325</v>
      </c>
      <c r="M4975" s="15" t="s">
        <v>5326</v>
      </c>
    </row>
    <row r="4976" customFormat="false" ht="12.75" hidden="false" customHeight="false" outlineLevel="0" collapsed="false">
      <c r="A4976" s="12" t="n">
        <v>12</v>
      </c>
      <c r="B4976" s="12" t="n">
        <v>58</v>
      </c>
      <c r="C4976" s="12" t="n">
        <v>62</v>
      </c>
      <c r="D4976" s="13" t="n">
        <v>58062</v>
      </c>
      <c r="E4976" s="12" t="n">
        <v>58</v>
      </c>
      <c r="F4976" s="14" t="n">
        <f aca="false">+IF(L4976=G4976,1,0)</f>
        <v>0</v>
      </c>
      <c r="G4976" s="15" t="s">
        <v>5455</v>
      </c>
      <c r="H4976" s="15" t="s">
        <v>5240</v>
      </c>
      <c r="I4976" s="15" t="s">
        <v>5294</v>
      </c>
      <c r="J4976" s="16" t="n">
        <v>349</v>
      </c>
      <c r="K4976" s="17" t="n">
        <v>0</v>
      </c>
      <c r="L4976" s="15" t="s">
        <v>5405</v>
      </c>
      <c r="M4976" s="15" t="s">
        <v>5406</v>
      </c>
    </row>
    <row r="4977" customFormat="false" ht="12.75" hidden="false" customHeight="false" outlineLevel="0" collapsed="false">
      <c r="A4977" s="12" t="n">
        <v>12</v>
      </c>
      <c r="B4977" s="12" t="n">
        <v>58</v>
      </c>
      <c r="C4977" s="12" t="n">
        <v>63</v>
      </c>
      <c r="D4977" s="13" t="n">
        <v>58063</v>
      </c>
      <c r="E4977" s="12" t="n">
        <v>58</v>
      </c>
      <c r="F4977" s="14" t="n">
        <f aca="false">+IF(L4977=G4977,1,0)</f>
        <v>0</v>
      </c>
      <c r="G4977" s="15" t="s">
        <v>5456</v>
      </c>
      <c r="H4977" s="15" t="s">
        <v>5240</v>
      </c>
      <c r="I4977" s="15" t="s">
        <v>5294</v>
      </c>
      <c r="J4977" s="16" t="n">
        <v>345</v>
      </c>
      <c r="K4977" s="17" t="n">
        <v>0</v>
      </c>
      <c r="L4977" s="15" t="s">
        <v>5325</v>
      </c>
      <c r="M4977" s="15" t="s">
        <v>5326</v>
      </c>
    </row>
    <row r="4978" customFormat="false" ht="12.75" hidden="false" customHeight="false" outlineLevel="0" collapsed="false">
      <c r="A4978" s="12" t="n">
        <v>12</v>
      </c>
      <c r="B4978" s="12" t="n">
        <v>58</v>
      </c>
      <c r="C4978" s="12" t="n">
        <v>64</v>
      </c>
      <c r="D4978" s="13" t="n">
        <v>58064</v>
      </c>
      <c r="E4978" s="12" t="n">
        <v>58</v>
      </c>
      <c r="F4978" s="14" t="n">
        <f aca="false">+IF(L4978=G4978,1,0)</f>
        <v>0</v>
      </c>
      <c r="G4978" s="15" t="s">
        <v>5457</v>
      </c>
      <c r="H4978" s="15" t="s">
        <v>5240</v>
      </c>
      <c r="I4978" s="15" t="s">
        <v>5294</v>
      </c>
      <c r="J4978" s="16" t="n">
        <v>350</v>
      </c>
      <c r="K4978" s="17" t="n">
        <v>1</v>
      </c>
      <c r="L4978" s="15" t="s">
        <v>5294</v>
      </c>
      <c r="M4978" s="15" t="s">
        <v>5295</v>
      </c>
    </row>
    <row r="4979" customFormat="false" ht="12.75" hidden="false" customHeight="false" outlineLevel="0" collapsed="false">
      <c r="A4979" s="12" t="n">
        <v>12</v>
      </c>
      <c r="B4979" s="12" t="n">
        <v>58</v>
      </c>
      <c r="C4979" s="12" t="n">
        <v>65</v>
      </c>
      <c r="D4979" s="13" t="n">
        <v>58065</v>
      </c>
      <c r="E4979" s="12" t="n">
        <v>58</v>
      </c>
      <c r="F4979" s="14" t="n">
        <f aca="false">+IF(L4979=G4979,1,0)</f>
        <v>0</v>
      </c>
      <c r="G4979" s="15" t="s">
        <v>5458</v>
      </c>
      <c r="H4979" s="15" t="s">
        <v>5240</v>
      </c>
      <c r="I4979" s="15" t="s">
        <v>5294</v>
      </c>
      <c r="J4979" s="16" t="n">
        <v>350</v>
      </c>
      <c r="K4979" s="17" t="n">
        <v>1</v>
      </c>
      <c r="L4979" s="15" t="s">
        <v>5294</v>
      </c>
      <c r="M4979" s="15" t="s">
        <v>5295</v>
      </c>
    </row>
    <row r="4980" customFormat="false" ht="12.75" hidden="false" customHeight="false" outlineLevel="0" collapsed="false">
      <c r="A4980" s="12" t="n">
        <v>12</v>
      </c>
      <c r="B4980" s="12" t="n">
        <v>58</v>
      </c>
      <c r="C4980" s="12" t="n">
        <v>66</v>
      </c>
      <c r="D4980" s="13" t="n">
        <v>58066</v>
      </c>
      <c r="E4980" s="12" t="n">
        <v>58</v>
      </c>
      <c r="F4980" s="14" t="n">
        <f aca="false">+IF(L4980=G4980,1,0)</f>
        <v>0</v>
      </c>
      <c r="G4980" s="15" t="s">
        <v>5459</v>
      </c>
      <c r="H4980" s="15" t="s">
        <v>5240</v>
      </c>
      <c r="I4980" s="15" t="s">
        <v>5294</v>
      </c>
      <c r="J4980" s="16" t="n">
        <v>345</v>
      </c>
      <c r="K4980" s="17" t="n">
        <v>0</v>
      </c>
      <c r="L4980" s="15" t="s">
        <v>5325</v>
      </c>
      <c r="M4980" s="15" t="s">
        <v>5326</v>
      </c>
    </row>
    <row r="4981" customFormat="false" ht="12.75" hidden="false" customHeight="false" outlineLevel="0" collapsed="false">
      <c r="A4981" s="12" t="n">
        <v>12</v>
      </c>
      <c r="B4981" s="12" t="n">
        <v>58</v>
      </c>
      <c r="C4981" s="12" t="n">
        <v>67</v>
      </c>
      <c r="D4981" s="13" t="n">
        <v>58067</v>
      </c>
      <c r="E4981" s="12" t="n">
        <v>58</v>
      </c>
      <c r="F4981" s="14" t="n">
        <f aca="false">+IF(L4981=G4981,1,0)</f>
        <v>0</v>
      </c>
      <c r="G4981" s="15" t="s">
        <v>5460</v>
      </c>
      <c r="H4981" s="15" t="s">
        <v>5240</v>
      </c>
      <c r="I4981" s="15" t="s">
        <v>5294</v>
      </c>
      <c r="J4981" s="16" t="n">
        <v>345</v>
      </c>
      <c r="K4981" s="17" t="n">
        <v>0</v>
      </c>
      <c r="L4981" s="15" t="s">
        <v>5325</v>
      </c>
      <c r="M4981" s="15" t="s">
        <v>5326</v>
      </c>
    </row>
    <row r="4982" customFormat="false" ht="12.75" hidden="false" customHeight="false" outlineLevel="0" collapsed="false">
      <c r="A4982" s="12" t="n">
        <v>12</v>
      </c>
      <c r="B4982" s="12" t="n">
        <v>58</v>
      </c>
      <c r="C4982" s="12" t="n">
        <v>68</v>
      </c>
      <c r="D4982" s="13" t="n">
        <v>58068</v>
      </c>
      <c r="E4982" s="12" t="n">
        <v>58</v>
      </c>
      <c r="F4982" s="14" t="n">
        <f aca="false">+IF(L4982=G4982,1,0)</f>
        <v>0</v>
      </c>
      <c r="G4982" s="15" t="s">
        <v>5461</v>
      </c>
      <c r="H4982" s="15" t="s">
        <v>5240</v>
      </c>
      <c r="I4982" s="15" t="s">
        <v>5294</v>
      </c>
      <c r="J4982" s="16" t="n">
        <v>350</v>
      </c>
      <c r="K4982" s="17" t="n">
        <v>1</v>
      </c>
      <c r="L4982" s="15" t="s">
        <v>5294</v>
      </c>
      <c r="M4982" s="15" t="s">
        <v>5295</v>
      </c>
    </row>
    <row r="4983" customFormat="false" ht="12.75" hidden="false" customHeight="false" outlineLevel="0" collapsed="false">
      <c r="A4983" s="12" t="n">
        <v>12</v>
      </c>
      <c r="B4983" s="12" t="n">
        <v>58</v>
      </c>
      <c r="C4983" s="12" t="n">
        <v>69</v>
      </c>
      <c r="D4983" s="13" t="n">
        <v>58069</v>
      </c>
      <c r="E4983" s="12" t="n">
        <v>58</v>
      </c>
      <c r="F4983" s="14" t="n">
        <f aca="false">+IF(L4983=G4983,1,0)</f>
        <v>0</v>
      </c>
      <c r="G4983" s="15" t="s">
        <v>5462</v>
      </c>
      <c r="H4983" s="15" t="s">
        <v>5240</v>
      </c>
      <c r="I4983" s="15" t="s">
        <v>5294</v>
      </c>
      <c r="J4983" s="16" t="n">
        <v>345</v>
      </c>
      <c r="K4983" s="17" t="n">
        <v>0</v>
      </c>
      <c r="L4983" s="15" t="s">
        <v>5325</v>
      </c>
      <c r="M4983" s="15" t="s">
        <v>5326</v>
      </c>
    </row>
    <row r="4984" customFormat="false" ht="12.75" hidden="false" customHeight="false" outlineLevel="0" collapsed="false">
      <c r="A4984" s="12" t="n">
        <v>12</v>
      </c>
      <c r="B4984" s="12" t="n">
        <v>58</v>
      </c>
      <c r="C4984" s="12" t="n">
        <v>70</v>
      </c>
      <c r="D4984" s="13" t="n">
        <v>58070</v>
      </c>
      <c r="E4984" s="12" t="n">
        <v>58</v>
      </c>
      <c r="F4984" s="14" t="n">
        <f aca="false">+IF(L4984=G4984,1,0)</f>
        <v>0</v>
      </c>
      <c r="G4984" s="15" t="s">
        <v>5463</v>
      </c>
      <c r="H4984" s="15" t="s">
        <v>5240</v>
      </c>
      <c r="I4984" s="15" t="s">
        <v>5294</v>
      </c>
      <c r="J4984" s="16" t="n">
        <v>352</v>
      </c>
      <c r="K4984" s="17" t="n">
        <v>0</v>
      </c>
      <c r="L4984" s="15" t="s">
        <v>5464</v>
      </c>
      <c r="M4984" s="15" t="s">
        <v>5465</v>
      </c>
    </row>
    <row r="4985" customFormat="false" ht="12.75" hidden="false" customHeight="false" outlineLevel="0" collapsed="false">
      <c r="A4985" s="12" t="n">
        <v>12</v>
      </c>
      <c r="B4985" s="12" t="n">
        <v>58</v>
      </c>
      <c r="C4985" s="12" t="n">
        <v>71</v>
      </c>
      <c r="D4985" s="13" t="n">
        <v>58071</v>
      </c>
      <c r="E4985" s="12" t="n">
        <v>58</v>
      </c>
      <c r="F4985" s="14" t="n">
        <f aca="false">+IF(L4985=G4985,1,0)</f>
        <v>0</v>
      </c>
      <c r="G4985" s="15" t="s">
        <v>5466</v>
      </c>
      <c r="H4985" s="15" t="s">
        <v>5240</v>
      </c>
      <c r="I4985" s="15" t="s">
        <v>5294</v>
      </c>
      <c r="J4985" s="16" t="n">
        <v>345</v>
      </c>
      <c r="K4985" s="17" t="n">
        <v>0</v>
      </c>
      <c r="L4985" s="15" t="s">
        <v>5325</v>
      </c>
      <c r="M4985" s="15" t="s">
        <v>5326</v>
      </c>
    </row>
    <row r="4986" customFormat="false" ht="12.75" hidden="false" customHeight="false" outlineLevel="0" collapsed="false">
      <c r="A4986" s="12" t="n">
        <v>12</v>
      </c>
      <c r="B4986" s="12" t="n">
        <v>58</v>
      </c>
      <c r="C4986" s="12" t="n">
        <v>72</v>
      </c>
      <c r="D4986" s="13" t="n">
        <v>58072</v>
      </c>
      <c r="E4986" s="12" t="n">
        <v>58</v>
      </c>
      <c r="F4986" s="14" t="n">
        <f aca="false">+IF(L4986=G4986,1,0)</f>
        <v>0</v>
      </c>
      <c r="G4986" s="15" t="s">
        <v>5467</v>
      </c>
      <c r="H4986" s="15" t="s">
        <v>5240</v>
      </c>
      <c r="I4986" s="15" t="s">
        <v>5294</v>
      </c>
      <c r="J4986" s="16" t="n">
        <v>355</v>
      </c>
      <c r="K4986" s="17" t="n">
        <v>0</v>
      </c>
      <c r="L4986" s="15" t="s">
        <v>5399</v>
      </c>
      <c r="M4986" s="15" t="s">
        <v>5400</v>
      </c>
    </row>
    <row r="4987" customFormat="false" ht="12.75" hidden="false" customHeight="false" outlineLevel="0" collapsed="false">
      <c r="A4987" s="12" t="n">
        <v>12</v>
      </c>
      <c r="B4987" s="12" t="n">
        <v>58</v>
      </c>
      <c r="C4987" s="12" t="n">
        <v>73</v>
      </c>
      <c r="D4987" s="13" t="n">
        <v>58073</v>
      </c>
      <c r="E4987" s="12" t="n">
        <v>58</v>
      </c>
      <c r="F4987" s="14" t="n">
        <f aca="false">+IF(L4987=G4987,1,0)</f>
        <v>0</v>
      </c>
      <c r="G4987" s="15" t="s">
        <v>5468</v>
      </c>
      <c r="H4987" s="15" t="s">
        <v>5240</v>
      </c>
      <c r="I4987" s="15" t="s">
        <v>5294</v>
      </c>
      <c r="J4987" s="16" t="n">
        <v>350</v>
      </c>
      <c r="K4987" s="17" t="n">
        <v>1</v>
      </c>
      <c r="L4987" s="15" t="s">
        <v>5294</v>
      </c>
      <c r="M4987" s="15" t="s">
        <v>5295</v>
      </c>
    </row>
    <row r="4988" customFormat="false" ht="12.75" hidden="false" customHeight="false" outlineLevel="0" collapsed="false">
      <c r="A4988" s="12" t="n">
        <v>12</v>
      </c>
      <c r="B4988" s="12" t="n">
        <v>58</v>
      </c>
      <c r="C4988" s="12" t="n">
        <v>74</v>
      </c>
      <c r="D4988" s="13" t="n">
        <v>58074</v>
      </c>
      <c r="E4988" s="12" t="n">
        <v>58</v>
      </c>
      <c r="F4988" s="14" t="n">
        <f aca="false">+IF(L4988=G4988,1,0)</f>
        <v>0</v>
      </c>
      <c r="G4988" s="15" t="s">
        <v>5469</v>
      </c>
      <c r="H4988" s="15" t="s">
        <v>5240</v>
      </c>
      <c r="I4988" s="15" t="s">
        <v>5294</v>
      </c>
      <c r="J4988" s="16" t="n">
        <v>350</v>
      </c>
      <c r="K4988" s="17" t="n">
        <v>1</v>
      </c>
      <c r="L4988" s="15" t="s">
        <v>5294</v>
      </c>
      <c r="M4988" s="15" t="s">
        <v>5295</v>
      </c>
    </row>
    <row r="4989" customFormat="false" ht="12.75" hidden="false" customHeight="false" outlineLevel="0" collapsed="false">
      <c r="A4989" s="12" t="n">
        <v>12</v>
      </c>
      <c r="B4989" s="12" t="n">
        <v>58</v>
      </c>
      <c r="C4989" s="12" t="n">
        <v>75</v>
      </c>
      <c r="D4989" s="13" t="n">
        <v>58075</v>
      </c>
      <c r="E4989" s="12" t="n">
        <v>58</v>
      </c>
      <c r="F4989" s="14" t="n">
        <f aca="false">+IF(L4989=G4989,1,0)</f>
        <v>0</v>
      </c>
      <c r="G4989" s="15" t="s">
        <v>5470</v>
      </c>
      <c r="H4989" s="15" t="s">
        <v>5240</v>
      </c>
      <c r="I4989" s="15" t="s">
        <v>5294</v>
      </c>
      <c r="J4989" s="16" t="n">
        <v>350</v>
      </c>
      <c r="K4989" s="17" t="n">
        <v>1</v>
      </c>
      <c r="L4989" s="15" t="s">
        <v>5294</v>
      </c>
      <c r="M4989" s="15" t="s">
        <v>5295</v>
      </c>
    </row>
    <row r="4990" customFormat="false" ht="12.75" hidden="false" customHeight="false" outlineLevel="0" collapsed="false">
      <c r="A4990" s="12" t="n">
        <v>12</v>
      </c>
      <c r="B4990" s="12" t="n">
        <v>58</v>
      </c>
      <c r="C4990" s="12" t="n">
        <v>76</v>
      </c>
      <c r="D4990" s="13" t="n">
        <v>58076</v>
      </c>
      <c r="E4990" s="12" t="n">
        <v>58</v>
      </c>
      <c r="F4990" s="14" t="n">
        <f aca="false">+IF(L4990=G4990,1,0)</f>
        <v>0</v>
      </c>
      <c r="G4990" s="15" t="s">
        <v>5471</v>
      </c>
      <c r="H4990" s="15" t="s">
        <v>5240</v>
      </c>
      <c r="I4990" s="15" t="s">
        <v>5294</v>
      </c>
      <c r="J4990" s="16" t="n">
        <v>351</v>
      </c>
      <c r="K4990" s="17" t="n">
        <v>0</v>
      </c>
      <c r="L4990" s="15" t="s">
        <v>5389</v>
      </c>
      <c r="M4990" s="15" t="s">
        <v>5390</v>
      </c>
    </row>
    <row r="4991" customFormat="false" ht="12.75" hidden="false" customHeight="false" outlineLevel="0" collapsed="false">
      <c r="A4991" s="12" t="n">
        <v>12</v>
      </c>
      <c r="B4991" s="12" t="n">
        <v>58</v>
      </c>
      <c r="C4991" s="12" t="n">
        <v>77</v>
      </c>
      <c r="D4991" s="13" t="n">
        <v>58077</v>
      </c>
      <c r="E4991" s="12" t="n">
        <v>58</v>
      </c>
      <c r="F4991" s="14" t="n">
        <f aca="false">+IF(L4991=G4991,1,0)</f>
        <v>0</v>
      </c>
      <c r="G4991" s="15" t="s">
        <v>5472</v>
      </c>
      <c r="H4991" s="15" t="s">
        <v>5240</v>
      </c>
      <c r="I4991" s="15" t="s">
        <v>5294</v>
      </c>
      <c r="J4991" s="16" t="n">
        <v>350</v>
      </c>
      <c r="K4991" s="17" t="n">
        <v>1</v>
      </c>
      <c r="L4991" s="15" t="s">
        <v>5294</v>
      </c>
      <c r="M4991" s="15" t="s">
        <v>5295</v>
      </c>
    </row>
    <row r="4992" customFormat="false" ht="12.75" hidden="false" customHeight="false" outlineLevel="0" collapsed="false">
      <c r="A4992" s="12" t="n">
        <v>12</v>
      </c>
      <c r="B4992" s="12" t="n">
        <v>58</v>
      </c>
      <c r="C4992" s="12" t="n">
        <v>78</v>
      </c>
      <c r="D4992" s="13" t="n">
        <v>58078</v>
      </c>
      <c r="E4992" s="12" t="n">
        <v>58</v>
      </c>
      <c r="F4992" s="14" t="n">
        <f aca="false">+IF(L4992=G4992,1,0)</f>
        <v>0</v>
      </c>
      <c r="G4992" s="15" t="s">
        <v>5473</v>
      </c>
      <c r="H4992" s="15" t="s">
        <v>5240</v>
      </c>
      <c r="I4992" s="15" t="s">
        <v>5294</v>
      </c>
      <c r="J4992" s="16" t="n">
        <v>350</v>
      </c>
      <c r="K4992" s="17" t="n">
        <v>1</v>
      </c>
      <c r="L4992" s="15" t="s">
        <v>5294</v>
      </c>
      <c r="M4992" s="15" t="s">
        <v>5295</v>
      </c>
    </row>
    <row r="4993" customFormat="false" ht="12.75" hidden="false" customHeight="false" outlineLevel="0" collapsed="false">
      <c r="A4993" s="12" t="n">
        <v>12</v>
      </c>
      <c r="B4993" s="12" t="n">
        <v>58</v>
      </c>
      <c r="C4993" s="12" t="n">
        <v>79</v>
      </c>
      <c r="D4993" s="13" t="n">
        <v>58079</v>
      </c>
      <c r="E4993" s="12" t="n">
        <v>58</v>
      </c>
      <c r="F4993" s="14" t="n">
        <f aca="false">+IF(L4993=G4993,1,0)</f>
        <v>0</v>
      </c>
      <c r="G4993" s="15" t="s">
        <v>5474</v>
      </c>
      <c r="H4993" s="15" t="s">
        <v>5240</v>
      </c>
      <c r="I4993" s="15" t="s">
        <v>5294</v>
      </c>
      <c r="J4993" s="16" t="n">
        <v>350</v>
      </c>
      <c r="K4993" s="17" t="n">
        <v>1</v>
      </c>
      <c r="L4993" s="15" t="s">
        <v>5294</v>
      </c>
      <c r="M4993" s="15" t="s">
        <v>5295</v>
      </c>
    </row>
    <row r="4994" customFormat="false" ht="12.75" hidden="false" customHeight="false" outlineLevel="0" collapsed="false">
      <c r="A4994" s="12" t="n">
        <v>12</v>
      </c>
      <c r="B4994" s="12" t="n">
        <v>58</v>
      </c>
      <c r="C4994" s="12" t="n">
        <v>80</v>
      </c>
      <c r="D4994" s="13" t="n">
        <v>58080</v>
      </c>
      <c r="E4994" s="12" t="n">
        <v>58</v>
      </c>
      <c r="F4994" s="14" t="n">
        <f aca="false">+IF(L4994=G4994,1,0)</f>
        <v>0</v>
      </c>
      <c r="G4994" s="15" t="s">
        <v>5475</v>
      </c>
      <c r="H4994" s="15" t="s">
        <v>5240</v>
      </c>
      <c r="I4994" s="15" t="s">
        <v>5294</v>
      </c>
      <c r="J4994" s="16" t="n">
        <v>345</v>
      </c>
      <c r="K4994" s="17" t="n">
        <v>0</v>
      </c>
      <c r="L4994" s="15" t="s">
        <v>5325</v>
      </c>
      <c r="M4994" s="15" t="s">
        <v>5326</v>
      </c>
    </row>
    <row r="4995" customFormat="false" ht="12.75" hidden="false" customHeight="false" outlineLevel="0" collapsed="false">
      <c r="A4995" s="12" t="n">
        <v>12</v>
      </c>
      <c r="B4995" s="12" t="n">
        <v>58</v>
      </c>
      <c r="C4995" s="12" t="n">
        <v>81</v>
      </c>
      <c r="D4995" s="13" t="n">
        <v>58081</v>
      </c>
      <c r="E4995" s="12" t="n">
        <v>58</v>
      </c>
      <c r="F4995" s="14" t="n">
        <f aca="false">+IF(L4995=G4995,1,0)</f>
        <v>0</v>
      </c>
      <c r="G4995" s="15" t="s">
        <v>5476</v>
      </c>
      <c r="H4995" s="15" t="s">
        <v>5240</v>
      </c>
      <c r="I4995" s="15" t="s">
        <v>5294</v>
      </c>
      <c r="J4995" s="16" t="n">
        <v>350</v>
      </c>
      <c r="K4995" s="17" t="n">
        <v>1</v>
      </c>
      <c r="L4995" s="15" t="s">
        <v>5294</v>
      </c>
      <c r="M4995" s="15" t="s">
        <v>5295</v>
      </c>
    </row>
    <row r="4996" customFormat="false" ht="12.75" hidden="false" customHeight="false" outlineLevel="0" collapsed="false">
      <c r="A4996" s="12" t="n">
        <v>12</v>
      </c>
      <c r="B4996" s="12" t="n">
        <v>58</v>
      </c>
      <c r="C4996" s="12" t="n">
        <v>82</v>
      </c>
      <c r="D4996" s="13" t="n">
        <v>58082</v>
      </c>
      <c r="E4996" s="12" t="n">
        <v>58</v>
      </c>
      <c r="F4996" s="14" t="n">
        <f aca="false">+IF(L4996=G4996,1,0)</f>
        <v>0</v>
      </c>
      <c r="G4996" s="15" t="s">
        <v>5477</v>
      </c>
      <c r="H4996" s="15" t="s">
        <v>5240</v>
      </c>
      <c r="I4996" s="15" t="s">
        <v>5294</v>
      </c>
      <c r="J4996" s="16" t="n">
        <v>350</v>
      </c>
      <c r="K4996" s="17" t="n">
        <v>1</v>
      </c>
      <c r="L4996" s="15" t="s">
        <v>5294</v>
      </c>
      <c r="M4996" s="15" t="s">
        <v>5295</v>
      </c>
    </row>
    <row r="4997" customFormat="false" ht="12.75" hidden="false" customHeight="false" outlineLevel="0" collapsed="false">
      <c r="A4997" s="12" t="n">
        <v>12</v>
      </c>
      <c r="B4997" s="12" t="n">
        <v>58</v>
      </c>
      <c r="C4997" s="12" t="n">
        <v>83</v>
      </c>
      <c r="D4997" s="13" t="n">
        <v>58083</v>
      </c>
      <c r="E4997" s="12" t="n">
        <v>58</v>
      </c>
      <c r="F4997" s="14" t="n">
        <f aca="false">+IF(L4997=G4997,1,0)</f>
        <v>0</v>
      </c>
      <c r="G4997" s="15" t="s">
        <v>5478</v>
      </c>
      <c r="H4997" s="15" t="s">
        <v>5240</v>
      </c>
      <c r="I4997" s="15" t="s">
        <v>5294</v>
      </c>
      <c r="J4997" s="16" t="n">
        <v>351</v>
      </c>
      <c r="K4997" s="17" t="n">
        <v>0</v>
      </c>
      <c r="L4997" s="15" t="s">
        <v>5389</v>
      </c>
      <c r="M4997" s="15" t="s">
        <v>5390</v>
      </c>
    </row>
    <row r="4998" customFormat="false" ht="12.75" hidden="false" customHeight="false" outlineLevel="0" collapsed="false">
      <c r="A4998" s="12" t="n">
        <v>12</v>
      </c>
      <c r="B4998" s="12" t="n">
        <v>58</v>
      </c>
      <c r="C4998" s="12" t="n">
        <v>84</v>
      </c>
      <c r="D4998" s="13" t="n">
        <v>58084</v>
      </c>
      <c r="E4998" s="12" t="n">
        <v>58</v>
      </c>
      <c r="F4998" s="14" t="n">
        <f aca="false">+IF(L4998=G4998,1,0)</f>
        <v>0</v>
      </c>
      <c r="G4998" s="15" t="s">
        <v>5479</v>
      </c>
      <c r="H4998" s="15" t="s">
        <v>5240</v>
      </c>
      <c r="I4998" s="15" t="s">
        <v>5294</v>
      </c>
      <c r="J4998" s="16" t="n">
        <v>351</v>
      </c>
      <c r="K4998" s="17" t="n">
        <v>0</v>
      </c>
      <c r="L4998" s="15" t="s">
        <v>5389</v>
      </c>
      <c r="M4998" s="15" t="s">
        <v>5390</v>
      </c>
    </row>
    <row r="4999" customFormat="false" ht="12.75" hidden="false" customHeight="false" outlineLevel="0" collapsed="false">
      <c r="A4999" s="12" t="n">
        <v>12</v>
      </c>
      <c r="B4999" s="12" t="n">
        <v>58</v>
      </c>
      <c r="C4999" s="12" t="n">
        <v>85</v>
      </c>
      <c r="D4999" s="13" t="n">
        <v>58085</v>
      </c>
      <c r="E4999" s="12" t="n">
        <v>58</v>
      </c>
      <c r="F4999" s="14" t="n">
        <f aca="false">+IF(L4999=G4999,1,0)</f>
        <v>0</v>
      </c>
      <c r="G4999" s="15" t="s">
        <v>5480</v>
      </c>
      <c r="H4999" s="15" t="s">
        <v>5240</v>
      </c>
      <c r="I4999" s="15" t="s">
        <v>5294</v>
      </c>
      <c r="J4999" s="16" t="n">
        <v>350</v>
      </c>
      <c r="K4999" s="17" t="n">
        <v>1</v>
      </c>
      <c r="L4999" s="15" t="s">
        <v>5294</v>
      </c>
      <c r="M4999" s="15" t="s">
        <v>5295</v>
      </c>
    </row>
    <row r="5000" customFormat="false" ht="12.75" hidden="false" customHeight="false" outlineLevel="0" collapsed="false">
      <c r="A5000" s="12" t="n">
        <v>12</v>
      </c>
      <c r="B5000" s="12" t="n">
        <v>58</v>
      </c>
      <c r="C5000" s="12" t="n">
        <v>86</v>
      </c>
      <c r="D5000" s="13" t="n">
        <v>58086</v>
      </c>
      <c r="E5000" s="12" t="n">
        <v>58</v>
      </c>
      <c r="F5000" s="14" t="n">
        <f aca="false">+IF(L5000=G5000,1,0)</f>
        <v>0</v>
      </c>
      <c r="G5000" s="15" t="s">
        <v>5481</v>
      </c>
      <c r="H5000" s="15" t="s">
        <v>5240</v>
      </c>
      <c r="I5000" s="15" t="s">
        <v>5294</v>
      </c>
      <c r="J5000" s="16" t="n">
        <v>350</v>
      </c>
      <c r="K5000" s="17" t="n">
        <v>1</v>
      </c>
      <c r="L5000" s="15" t="s">
        <v>5294</v>
      </c>
      <c r="M5000" s="15" t="s">
        <v>5295</v>
      </c>
    </row>
    <row r="5001" customFormat="false" ht="12.75" hidden="false" customHeight="false" outlineLevel="0" collapsed="false">
      <c r="A5001" s="12" t="n">
        <v>12</v>
      </c>
      <c r="B5001" s="12" t="n">
        <v>58</v>
      </c>
      <c r="C5001" s="12" t="n">
        <v>87</v>
      </c>
      <c r="D5001" s="13" t="n">
        <v>58087</v>
      </c>
      <c r="E5001" s="12" t="n">
        <v>58</v>
      </c>
      <c r="F5001" s="14" t="n">
        <f aca="false">+IF(L5001=G5001,1,0)</f>
        <v>0</v>
      </c>
      <c r="G5001" s="15" t="s">
        <v>5482</v>
      </c>
      <c r="H5001" s="15" t="s">
        <v>5240</v>
      </c>
      <c r="I5001" s="15" t="s">
        <v>5294</v>
      </c>
      <c r="J5001" s="16" t="n">
        <v>351</v>
      </c>
      <c r="K5001" s="17" t="n">
        <v>0</v>
      </c>
      <c r="L5001" s="15" t="s">
        <v>5389</v>
      </c>
      <c r="M5001" s="15" t="s">
        <v>5390</v>
      </c>
    </row>
    <row r="5002" customFormat="false" ht="12.75" hidden="false" customHeight="false" outlineLevel="0" collapsed="false">
      <c r="A5002" s="12" t="n">
        <v>12</v>
      </c>
      <c r="B5002" s="12" t="n">
        <v>58</v>
      </c>
      <c r="C5002" s="12" t="n">
        <v>88</v>
      </c>
      <c r="D5002" s="13" t="n">
        <v>58088</v>
      </c>
      <c r="E5002" s="12" t="n">
        <v>58</v>
      </c>
      <c r="F5002" s="14" t="n">
        <f aca="false">+IF(L5002=G5002,1,0)</f>
        <v>0</v>
      </c>
      <c r="G5002" s="15" t="s">
        <v>5483</v>
      </c>
      <c r="H5002" s="15" t="s">
        <v>5240</v>
      </c>
      <c r="I5002" s="15" t="s">
        <v>5294</v>
      </c>
      <c r="J5002" s="16" t="n">
        <v>350</v>
      </c>
      <c r="K5002" s="17" t="n">
        <v>1</v>
      </c>
      <c r="L5002" s="15" t="s">
        <v>5294</v>
      </c>
      <c r="M5002" s="15" t="s">
        <v>5295</v>
      </c>
    </row>
    <row r="5003" customFormat="false" ht="12.75" hidden="false" customHeight="false" outlineLevel="0" collapsed="false">
      <c r="A5003" s="12" t="n">
        <v>12</v>
      </c>
      <c r="B5003" s="12" t="n">
        <v>58</v>
      </c>
      <c r="C5003" s="12" t="n">
        <v>89</v>
      </c>
      <c r="D5003" s="13" t="n">
        <v>58089</v>
      </c>
      <c r="E5003" s="12" t="n">
        <v>58</v>
      </c>
      <c r="F5003" s="14" t="n">
        <f aca="false">+IF(L5003=G5003,1,0)</f>
        <v>0</v>
      </c>
      <c r="G5003" s="15" t="s">
        <v>5484</v>
      </c>
      <c r="H5003" s="15" t="s">
        <v>5240</v>
      </c>
      <c r="I5003" s="15" t="s">
        <v>5294</v>
      </c>
      <c r="J5003" s="16" t="n">
        <v>351</v>
      </c>
      <c r="K5003" s="17" t="n">
        <v>0</v>
      </c>
      <c r="L5003" s="15" t="s">
        <v>5389</v>
      </c>
      <c r="M5003" s="15" t="s">
        <v>5390</v>
      </c>
    </row>
    <row r="5004" customFormat="false" ht="12.75" hidden="false" customHeight="false" outlineLevel="0" collapsed="false">
      <c r="A5004" s="12" t="n">
        <v>12</v>
      </c>
      <c r="B5004" s="12" t="n">
        <v>58</v>
      </c>
      <c r="C5004" s="12" t="n">
        <v>90</v>
      </c>
      <c r="D5004" s="13" t="n">
        <v>58090</v>
      </c>
      <c r="E5004" s="12" t="n">
        <v>58</v>
      </c>
      <c r="F5004" s="14" t="n">
        <f aca="false">+IF(L5004=G5004,1,0)</f>
        <v>0</v>
      </c>
      <c r="G5004" s="15" t="s">
        <v>5485</v>
      </c>
      <c r="H5004" s="15" t="s">
        <v>5240</v>
      </c>
      <c r="I5004" s="15" t="s">
        <v>5294</v>
      </c>
      <c r="J5004" s="16" t="n">
        <v>351</v>
      </c>
      <c r="K5004" s="17" t="n">
        <v>0</v>
      </c>
      <c r="L5004" s="15" t="s">
        <v>5389</v>
      </c>
      <c r="M5004" s="15" t="s">
        <v>5390</v>
      </c>
    </row>
    <row r="5005" customFormat="false" ht="12.75" hidden="false" customHeight="false" outlineLevel="0" collapsed="false">
      <c r="A5005" s="12" t="n">
        <v>12</v>
      </c>
      <c r="B5005" s="12" t="n">
        <v>58</v>
      </c>
      <c r="C5005" s="12" t="n">
        <v>91</v>
      </c>
      <c r="D5005" s="13" t="n">
        <v>58091</v>
      </c>
      <c r="E5005" s="12" t="n">
        <v>58</v>
      </c>
      <c r="F5005" s="14" t="n">
        <f aca="false">+IF(L5005=G5005,1,0)</f>
        <v>1</v>
      </c>
      <c r="G5005" s="15" t="s">
        <v>5294</v>
      </c>
      <c r="H5005" s="15" t="s">
        <v>5240</v>
      </c>
      <c r="I5005" s="15" t="s">
        <v>5294</v>
      </c>
      <c r="J5005" s="16" t="n">
        <v>350</v>
      </c>
      <c r="K5005" s="17" t="n">
        <v>1</v>
      </c>
      <c r="L5005" s="15" t="s">
        <v>5294</v>
      </c>
      <c r="M5005" s="15" t="s">
        <v>5295</v>
      </c>
    </row>
    <row r="5006" customFormat="false" ht="12.75" hidden="false" customHeight="false" outlineLevel="0" collapsed="false">
      <c r="A5006" s="12" t="n">
        <v>12</v>
      </c>
      <c r="B5006" s="12" t="n">
        <v>58</v>
      </c>
      <c r="C5006" s="12" t="n">
        <v>92</v>
      </c>
      <c r="D5006" s="13" t="n">
        <v>58092</v>
      </c>
      <c r="E5006" s="12" t="n">
        <v>58</v>
      </c>
      <c r="F5006" s="14" t="n">
        <f aca="false">+IF(L5006=G5006,1,0)</f>
        <v>0</v>
      </c>
      <c r="G5006" s="15" t="s">
        <v>5486</v>
      </c>
      <c r="H5006" s="15" t="s">
        <v>5240</v>
      </c>
      <c r="I5006" s="15" t="s">
        <v>5294</v>
      </c>
      <c r="J5006" s="16" t="n">
        <v>351</v>
      </c>
      <c r="K5006" s="17" t="n">
        <v>0</v>
      </c>
      <c r="L5006" s="15" t="s">
        <v>5389</v>
      </c>
      <c r="M5006" s="15" t="s">
        <v>5390</v>
      </c>
    </row>
    <row r="5007" customFormat="false" ht="12.75" hidden="false" customHeight="false" outlineLevel="0" collapsed="false">
      <c r="A5007" s="12" t="n">
        <v>12</v>
      </c>
      <c r="B5007" s="12" t="n">
        <v>58</v>
      </c>
      <c r="C5007" s="12" t="n">
        <v>93</v>
      </c>
      <c r="D5007" s="13" t="n">
        <v>58093</v>
      </c>
      <c r="E5007" s="12" t="n">
        <v>58</v>
      </c>
      <c r="F5007" s="14" t="n">
        <f aca="false">+IF(L5007=G5007,1,0)</f>
        <v>0</v>
      </c>
      <c r="G5007" s="15" t="s">
        <v>5487</v>
      </c>
      <c r="H5007" s="15" t="s">
        <v>5240</v>
      </c>
      <c r="I5007" s="15" t="s">
        <v>5294</v>
      </c>
      <c r="J5007" s="16" t="n">
        <v>350</v>
      </c>
      <c r="K5007" s="17" t="n">
        <v>1</v>
      </c>
      <c r="L5007" s="15" t="s">
        <v>5294</v>
      </c>
      <c r="M5007" s="15" t="s">
        <v>5295</v>
      </c>
    </row>
    <row r="5008" customFormat="false" ht="12.75" hidden="false" customHeight="false" outlineLevel="0" collapsed="false">
      <c r="A5008" s="12" t="n">
        <v>12</v>
      </c>
      <c r="B5008" s="12" t="n">
        <v>58</v>
      </c>
      <c r="C5008" s="12" t="n">
        <v>94</v>
      </c>
      <c r="D5008" s="13" t="n">
        <v>58094</v>
      </c>
      <c r="E5008" s="12" t="n">
        <v>58</v>
      </c>
      <c r="F5008" s="14" t="n">
        <f aca="false">+IF(L5008=G5008,1,0)</f>
        <v>0</v>
      </c>
      <c r="G5008" s="15" t="s">
        <v>5488</v>
      </c>
      <c r="H5008" s="15" t="s">
        <v>5240</v>
      </c>
      <c r="I5008" s="15" t="s">
        <v>5294</v>
      </c>
      <c r="J5008" s="16" t="n">
        <v>350</v>
      </c>
      <c r="K5008" s="17" t="n">
        <v>1</v>
      </c>
      <c r="L5008" s="15" t="s">
        <v>5294</v>
      </c>
      <c r="M5008" s="15" t="s">
        <v>5295</v>
      </c>
    </row>
    <row r="5009" customFormat="false" ht="12.75" hidden="false" customHeight="false" outlineLevel="0" collapsed="false">
      <c r="A5009" s="12" t="n">
        <v>12</v>
      </c>
      <c r="B5009" s="12" t="n">
        <v>58</v>
      </c>
      <c r="C5009" s="12" t="n">
        <v>95</v>
      </c>
      <c r="D5009" s="13" t="n">
        <v>58095</v>
      </c>
      <c r="E5009" s="12" t="n">
        <v>58</v>
      </c>
      <c r="F5009" s="14" t="n">
        <f aca="false">+IF(L5009=G5009,1,0)</f>
        <v>0</v>
      </c>
      <c r="G5009" s="15" t="s">
        <v>5489</v>
      </c>
      <c r="H5009" s="15" t="s">
        <v>5240</v>
      </c>
      <c r="I5009" s="15" t="s">
        <v>5294</v>
      </c>
      <c r="J5009" s="16" t="n">
        <v>350</v>
      </c>
      <c r="K5009" s="17" t="n">
        <v>1</v>
      </c>
      <c r="L5009" s="15" t="s">
        <v>5294</v>
      </c>
      <c r="M5009" s="15" t="s">
        <v>5295</v>
      </c>
    </row>
    <row r="5010" customFormat="false" ht="12.75" hidden="false" customHeight="false" outlineLevel="0" collapsed="false">
      <c r="A5010" s="12" t="n">
        <v>12</v>
      </c>
      <c r="B5010" s="12" t="n">
        <v>58</v>
      </c>
      <c r="C5010" s="12" t="n">
        <v>96</v>
      </c>
      <c r="D5010" s="13" t="n">
        <v>58096</v>
      </c>
      <c r="E5010" s="12" t="n">
        <v>58</v>
      </c>
      <c r="F5010" s="14" t="n">
        <f aca="false">+IF(L5010=G5010,1,0)</f>
        <v>0</v>
      </c>
      <c r="G5010" s="15" t="s">
        <v>5490</v>
      </c>
      <c r="H5010" s="15" t="s">
        <v>5240</v>
      </c>
      <c r="I5010" s="15" t="s">
        <v>5294</v>
      </c>
      <c r="J5010" s="16" t="n">
        <v>350</v>
      </c>
      <c r="K5010" s="17" t="n">
        <v>1</v>
      </c>
      <c r="L5010" s="15" t="s">
        <v>5294</v>
      </c>
      <c r="M5010" s="15" t="s">
        <v>5295</v>
      </c>
    </row>
    <row r="5011" customFormat="false" ht="12.75" hidden="false" customHeight="false" outlineLevel="0" collapsed="false">
      <c r="A5011" s="12" t="n">
        <v>12</v>
      </c>
      <c r="B5011" s="12" t="n">
        <v>58</v>
      </c>
      <c r="C5011" s="12" t="n">
        <v>97</v>
      </c>
      <c r="D5011" s="13" t="n">
        <v>58097</v>
      </c>
      <c r="E5011" s="12" t="n">
        <v>58</v>
      </c>
      <c r="F5011" s="14" t="n">
        <f aca="false">+IF(L5011=G5011,1,0)</f>
        <v>0</v>
      </c>
      <c r="G5011" s="15" t="s">
        <v>5491</v>
      </c>
      <c r="H5011" s="15" t="s">
        <v>5240</v>
      </c>
      <c r="I5011" s="15" t="s">
        <v>5294</v>
      </c>
      <c r="J5011" s="16" t="n">
        <v>348</v>
      </c>
      <c r="K5011" s="17" t="n">
        <v>0</v>
      </c>
      <c r="L5011" s="15" t="s">
        <v>5394</v>
      </c>
      <c r="M5011" s="15" t="s">
        <v>5395</v>
      </c>
    </row>
    <row r="5012" customFormat="false" ht="12.75" hidden="false" customHeight="false" outlineLevel="0" collapsed="false">
      <c r="A5012" s="12" t="n">
        <v>12</v>
      </c>
      <c r="B5012" s="12" t="n">
        <v>58</v>
      </c>
      <c r="C5012" s="12" t="n">
        <v>98</v>
      </c>
      <c r="D5012" s="13" t="n">
        <v>58098</v>
      </c>
      <c r="E5012" s="12" t="n">
        <v>58</v>
      </c>
      <c r="F5012" s="14" t="n">
        <f aca="false">+IF(L5012=G5012,1,0)</f>
        <v>0</v>
      </c>
      <c r="G5012" s="15" t="s">
        <v>5492</v>
      </c>
      <c r="H5012" s="15" t="s">
        <v>5240</v>
      </c>
      <c r="I5012" s="15" t="s">
        <v>5294</v>
      </c>
      <c r="J5012" s="16" t="n">
        <v>350</v>
      </c>
      <c r="K5012" s="17" t="n">
        <v>1</v>
      </c>
      <c r="L5012" s="15" t="s">
        <v>5294</v>
      </c>
      <c r="M5012" s="15" t="s">
        <v>5295</v>
      </c>
    </row>
    <row r="5013" customFormat="false" ht="12.75" hidden="false" customHeight="false" outlineLevel="0" collapsed="false">
      <c r="A5013" s="12" t="n">
        <v>12</v>
      </c>
      <c r="B5013" s="12" t="n">
        <v>58</v>
      </c>
      <c r="C5013" s="12" t="n">
        <v>99</v>
      </c>
      <c r="D5013" s="13" t="n">
        <v>58099</v>
      </c>
      <c r="E5013" s="12" t="n">
        <v>58</v>
      </c>
      <c r="F5013" s="14" t="n">
        <f aca="false">+IF(L5013=G5013,1,0)</f>
        <v>0</v>
      </c>
      <c r="G5013" s="15" t="s">
        <v>5493</v>
      </c>
      <c r="H5013" s="15" t="s">
        <v>5240</v>
      </c>
      <c r="I5013" s="15" t="s">
        <v>5294</v>
      </c>
      <c r="J5013" s="16" t="n">
        <v>338</v>
      </c>
      <c r="K5013" s="17" t="n">
        <v>0</v>
      </c>
      <c r="L5013" s="15" t="s">
        <v>5257</v>
      </c>
      <c r="M5013" s="15" t="s">
        <v>5258</v>
      </c>
    </row>
    <row r="5014" customFormat="false" ht="12.75" hidden="false" customHeight="false" outlineLevel="0" collapsed="false">
      <c r="A5014" s="12" t="n">
        <v>12</v>
      </c>
      <c r="B5014" s="12" t="n">
        <v>58</v>
      </c>
      <c r="C5014" s="12" t="n">
        <v>100</v>
      </c>
      <c r="D5014" s="13" t="n">
        <v>58100</v>
      </c>
      <c r="E5014" s="12" t="n">
        <v>58</v>
      </c>
      <c r="F5014" s="14" t="n">
        <f aca="false">+IF(L5014=G5014,1,0)</f>
        <v>0</v>
      </c>
      <c r="G5014" s="15" t="s">
        <v>5494</v>
      </c>
      <c r="H5014" s="15" t="s">
        <v>5240</v>
      </c>
      <c r="I5014" s="15" t="s">
        <v>5294</v>
      </c>
      <c r="J5014" s="16" t="n">
        <v>350</v>
      </c>
      <c r="K5014" s="17" t="n">
        <v>1</v>
      </c>
      <c r="L5014" s="15" t="s">
        <v>5294</v>
      </c>
      <c r="M5014" s="15" t="s">
        <v>5295</v>
      </c>
    </row>
    <row r="5015" customFormat="false" ht="12.75" hidden="false" customHeight="false" outlineLevel="0" collapsed="false">
      <c r="A5015" s="12" t="n">
        <v>12</v>
      </c>
      <c r="B5015" s="12" t="n">
        <v>58</v>
      </c>
      <c r="C5015" s="12" t="n">
        <v>101</v>
      </c>
      <c r="D5015" s="13" t="n">
        <v>58101</v>
      </c>
      <c r="E5015" s="12" t="n">
        <v>58</v>
      </c>
      <c r="F5015" s="14" t="n">
        <f aca="false">+IF(L5015=G5015,1,0)</f>
        <v>0</v>
      </c>
      <c r="G5015" s="15" t="s">
        <v>5495</v>
      </c>
      <c r="H5015" s="15" t="s">
        <v>5240</v>
      </c>
      <c r="I5015" s="15" t="s">
        <v>5294</v>
      </c>
      <c r="J5015" s="16" t="n">
        <v>350</v>
      </c>
      <c r="K5015" s="17" t="n">
        <v>1</v>
      </c>
      <c r="L5015" s="15" t="s">
        <v>5294</v>
      </c>
      <c r="M5015" s="15" t="s">
        <v>5295</v>
      </c>
    </row>
    <row r="5016" customFormat="false" ht="12.75" hidden="false" customHeight="false" outlineLevel="0" collapsed="false">
      <c r="A5016" s="12" t="n">
        <v>12</v>
      </c>
      <c r="B5016" s="12" t="n">
        <v>58</v>
      </c>
      <c r="C5016" s="12" t="n">
        <v>102</v>
      </c>
      <c r="D5016" s="13" t="n">
        <v>58102</v>
      </c>
      <c r="E5016" s="12" t="n">
        <v>58</v>
      </c>
      <c r="F5016" s="14" t="n">
        <f aca="false">+IF(L5016=G5016,1,0)</f>
        <v>0</v>
      </c>
      <c r="G5016" s="15" t="s">
        <v>5496</v>
      </c>
      <c r="H5016" s="15" t="s">
        <v>5240</v>
      </c>
      <c r="I5016" s="15" t="s">
        <v>5294</v>
      </c>
      <c r="J5016" s="16" t="n">
        <v>349</v>
      </c>
      <c r="K5016" s="17" t="n">
        <v>0</v>
      </c>
      <c r="L5016" s="15" t="s">
        <v>5405</v>
      </c>
      <c r="M5016" s="15" t="s">
        <v>5406</v>
      </c>
    </row>
    <row r="5017" customFormat="false" ht="12.75" hidden="false" customHeight="false" outlineLevel="0" collapsed="false">
      <c r="A5017" s="12" t="n">
        <v>12</v>
      </c>
      <c r="B5017" s="12" t="n">
        <v>58</v>
      </c>
      <c r="C5017" s="12" t="n">
        <v>103</v>
      </c>
      <c r="D5017" s="13" t="n">
        <v>58103</v>
      </c>
      <c r="E5017" s="12" t="n">
        <v>58</v>
      </c>
      <c r="F5017" s="14" t="n">
        <f aca="false">+IF(L5017=G5017,1,0)</f>
        <v>1</v>
      </c>
      <c r="G5017" s="15" t="s">
        <v>5389</v>
      </c>
      <c r="H5017" s="15" t="s">
        <v>5240</v>
      </c>
      <c r="I5017" s="15" t="s">
        <v>5294</v>
      </c>
      <c r="J5017" s="16" t="n">
        <v>351</v>
      </c>
      <c r="K5017" s="17" t="n">
        <v>0</v>
      </c>
      <c r="L5017" s="15" t="s">
        <v>5389</v>
      </c>
      <c r="M5017" s="15" t="s">
        <v>5390</v>
      </c>
    </row>
    <row r="5018" customFormat="false" ht="12.75" hidden="false" customHeight="false" outlineLevel="0" collapsed="false">
      <c r="A5018" s="12" t="n">
        <v>12</v>
      </c>
      <c r="B5018" s="12" t="n">
        <v>58</v>
      </c>
      <c r="C5018" s="12" t="n">
        <v>104</v>
      </c>
      <c r="D5018" s="13" t="n">
        <v>58104</v>
      </c>
      <c r="E5018" s="12" t="n">
        <v>58</v>
      </c>
      <c r="F5018" s="14" t="n">
        <f aca="false">+IF(L5018=G5018,1,0)</f>
        <v>0</v>
      </c>
      <c r="G5018" s="15" t="s">
        <v>5497</v>
      </c>
      <c r="H5018" s="15" t="s">
        <v>5240</v>
      </c>
      <c r="I5018" s="15" t="s">
        <v>5294</v>
      </c>
      <c r="J5018" s="16" t="n">
        <v>350</v>
      </c>
      <c r="K5018" s="17" t="n">
        <v>1</v>
      </c>
      <c r="L5018" s="15" t="s">
        <v>5294</v>
      </c>
      <c r="M5018" s="15" t="s">
        <v>5295</v>
      </c>
    </row>
    <row r="5019" customFormat="false" ht="12.75" hidden="false" customHeight="false" outlineLevel="0" collapsed="false">
      <c r="A5019" s="12" t="n">
        <v>12</v>
      </c>
      <c r="B5019" s="12" t="n">
        <v>58</v>
      </c>
      <c r="C5019" s="12" t="n">
        <v>105</v>
      </c>
      <c r="D5019" s="13" t="n">
        <v>58105</v>
      </c>
      <c r="E5019" s="12" t="n">
        <v>58</v>
      </c>
      <c r="F5019" s="14" t="n">
        <f aca="false">+IF(L5019=G5019,1,0)</f>
        <v>0</v>
      </c>
      <c r="G5019" s="15" t="s">
        <v>5498</v>
      </c>
      <c r="H5019" s="15" t="s">
        <v>5240</v>
      </c>
      <c r="I5019" s="15" t="s">
        <v>5294</v>
      </c>
      <c r="J5019" s="16" t="n">
        <v>348</v>
      </c>
      <c r="K5019" s="17" t="n">
        <v>0</v>
      </c>
      <c r="L5019" s="15" t="s">
        <v>5394</v>
      </c>
      <c r="M5019" s="15" t="s">
        <v>5395</v>
      </c>
    </row>
    <row r="5020" customFormat="false" ht="12.75" hidden="false" customHeight="false" outlineLevel="0" collapsed="false">
      <c r="A5020" s="12" t="n">
        <v>12</v>
      </c>
      <c r="B5020" s="12" t="n">
        <v>58</v>
      </c>
      <c r="C5020" s="12" t="n">
        <v>106</v>
      </c>
      <c r="D5020" s="13" t="n">
        <v>58106</v>
      </c>
      <c r="E5020" s="12" t="n">
        <v>58</v>
      </c>
      <c r="F5020" s="14" t="n">
        <f aca="false">+IF(L5020=G5020,1,0)</f>
        <v>0</v>
      </c>
      <c r="G5020" s="15" t="s">
        <v>5499</v>
      </c>
      <c r="H5020" s="15" t="s">
        <v>5240</v>
      </c>
      <c r="I5020" s="15" t="s">
        <v>5294</v>
      </c>
      <c r="J5020" s="16" t="n">
        <v>345</v>
      </c>
      <c r="K5020" s="17" t="n">
        <v>0</v>
      </c>
      <c r="L5020" s="15" t="s">
        <v>5325</v>
      </c>
      <c r="M5020" s="15" t="s">
        <v>5326</v>
      </c>
    </row>
    <row r="5021" customFormat="false" ht="12.75" hidden="false" customHeight="false" outlineLevel="0" collapsed="false">
      <c r="A5021" s="12" t="n">
        <v>12</v>
      </c>
      <c r="B5021" s="12" t="n">
        <v>58</v>
      </c>
      <c r="C5021" s="12" t="n">
        <v>107</v>
      </c>
      <c r="D5021" s="13" t="n">
        <v>58107</v>
      </c>
      <c r="E5021" s="12" t="n">
        <v>58</v>
      </c>
      <c r="F5021" s="14" t="n">
        <f aca="false">+IF(L5021=G5021,1,0)</f>
        <v>0</v>
      </c>
      <c r="G5021" s="15" t="s">
        <v>5500</v>
      </c>
      <c r="H5021" s="15" t="s">
        <v>5240</v>
      </c>
      <c r="I5021" s="15" t="s">
        <v>5294</v>
      </c>
      <c r="J5021" s="16" t="n">
        <v>350</v>
      </c>
      <c r="K5021" s="17" t="n">
        <v>1</v>
      </c>
      <c r="L5021" s="15" t="s">
        <v>5294</v>
      </c>
      <c r="M5021" s="15" t="s">
        <v>5295</v>
      </c>
    </row>
    <row r="5022" customFormat="false" ht="12.75" hidden="false" customHeight="false" outlineLevel="0" collapsed="false">
      <c r="A5022" s="12" t="n">
        <v>12</v>
      </c>
      <c r="B5022" s="12" t="n">
        <v>58</v>
      </c>
      <c r="C5022" s="12" t="n">
        <v>108</v>
      </c>
      <c r="D5022" s="13" t="n">
        <v>58108</v>
      </c>
      <c r="E5022" s="12" t="n">
        <v>58</v>
      </c>
      <c r="F5022" s="14" t="n">
        <f aca="false">+IF(L5022=G5022,1,0)</f>
        <v>0</v>
      </c>
      <c r="G5022" s="15" t="s">
        <v>5501</v>
      </c>
      <c r="H5022" s="15" t="s">
        <v>5240</v>
      </c>
      <c r="I5022" s="15" t="s">
        <v>5294</v>
      </c>
      <c r="J5022" s="16" t="n">
        <v>351</v>
      </c>
      <c r="K5022" s="17" t="n">
        <v>0</v>
      </c>
      <c r="L5022" s="15" t="s">
        <v>5389</v>
      </c>
      <c r="M5022" s="15" t="s">
        <v>5390</v>
      </c>
    </row>
    <row r="5023" customFormat="false" ht="12.75" hidden="false" customHeight="false" outlineLevel="0" collapsed="false">
      <c r="A5023" s="12" t="n">
        <v>12</v>
      </c>
      <c r="B5023" s="12" t="n">
        <v>58</v>
      </c>
      <c r="C5023" s="12" t="n">
        <v>109</v>
      </c>
      <c r="D5023" s="13" t="n">
        <v>58109</v>
      </c>
      <c r="E5023" s="12" t="n">
        <v>58</v>
      </c>
      <c r="F5023" s="14" t="n">
        <f aca="false">+IF(L5023=G5023,1,0)</f>
        <v>0</v>
      </c>
      <c r="G5023" s="15" t="s">
        <v>5502</v>
      </c>
      <c r="H5023" s="15" t="s">
        <v>5240</v>
      </c>
      <c r="I5023" s="15" t="s">
        <v>5294</v>
      </c>
      <c r="J5023" s="16" t="n">
        <v>351</v>
      </c>
      <c r="K5023" s="17" t="n">
        <v>0</v>
      </c>
      <c r="L5023" s="15" t="s">
        <v>5389</v>
      </c>
      <c r="M5023" s="15" t="s">
        <v>5390</v>
      </c>
    </row>
    <row r="5024" customFormat="false" ht="12.75" hidden="false" customHeight="false" outlineLevel="0" collapsed="false">
      <c r="A5024" s="12" t="n">
        <v>12</v>
      </c>
      <c r="B5024" s="12" t="n">
        <v>58</v>
      </c>
      <c r="C5024" s="12" t="n">
        <v>110</v>
      </c>
      <c r="D5024" s="13" t="n">
        <v>58110</v>
      </c>
      <c r="E5024" s="12" t="n">
        <v>58</v>
      </c>
      <c r="F5024" s="14" t="n">
        <f aca="false">+IF(L5024=G5024,1,0)</f>
        <v>0</v>
      </c>
      <c r="G5024" s="15" t="s">
        <v>5503</v>
      </c>
      <c r="H5024" s="15" t="s">
        <v>5240</v>
      </c>
      <c r="I5024" s="15" t="s">
        <v>5294</v>
      </c>
      <c r="J5024" s="16" t="n">
        <v>349</v>
      </c>
      <c r="K5024" s="17" t="n">
        <v>0</v>
      </c>
      <c r="L5024" s="15" t="s">
        <v>5405</v>
      </c>
      <c r="M5024" s="15" t="s">
        <v>5406</v>
      </c>
    </row>
    <row r="5025" customFormat="false" ht="12.75" hidden="false" customHeight="false" outlineLevel="0" collapsed="false">
      <c r="A5025" s="12" t="n">
        <v>12</v>
      </c>
      <c r="B5025" s="12" t="n">
        <v>58</v>
      </c>
      <c r="C5025" s="12" t="n">
        <v>111</v>
      </c>
      <c r="D5025" s="13" t="n">
        <v>58111</v>
      </c>
      <c r="E5025" s="12" t="n">
        <v>58</v>
      </c>
      <c r="F5025" s="14" t="n">
        <f aca="false">+IF(L5025=G5025,1,0)</f>
        <v>1</v>
      </c>
      <c r="G5025" s="15" t="s">
        <v>5464</v>
      </c>
      <c r="H5025" s="15" t="s">
        <v>5240</v>
      </c>
      <c r="I5025" s="15" t="s">
        <v>5294</v>
      </c>
      <c r="J5025" s="16" t="n">
        <v>352</v>
      </c>
      <c r="K5025" s="17" t="n">
        <v>0</v>
      </c>
      <c r="L5025" s="15" t="s">
        <v>5464</v>
      </c>
      <c r="M5025" s="15" t="s">
        <v>5465</v>
      </c>
    </row>
    <row r="5026" customFormat="false" ht="12.75" hidden="false" customHeight="false" outlineLevel="0" collapsed="false">
      <c r="A5026" s="12" t="n">
        <v>12</v>
      </c>
      <c r="B5026" s="12" t="n">
        <v>58</v>
      </c>
      <c r="C5026" s="12" t="n">
        <v>112</v>
      </c>
      <c r="D5026" s="13" t="n">
        <v>58112</v>
      </c>
      <c r="E5026" s="12" t="n">
        <v>58</v>
      </c>
      <c r="F5026" s="14" t="n">
        <f aca="false">+IF(L5026=G5026,1,0)</f>
        <v>0</v>
      </c>
      <c r="G5026" s="15" t="s">
        <v>5504</v>
      </c>
      <c r="H5026" s="15" t="s">
        <v>5240</v>
      </c>
      <c r="I5026" s="15" t="s">
        <v>5294</v>
      </c>
      <c r="J5026" s="16" t="n">
        <v>350</v>
      </c>
      <c r="K5026" s="17" t="n">
        <v>1</v>
      </c>
      <c r="L5026" s="15" t="s">
        <v>5294</v>
      </c>
      <c r="M5026" s="15" t="s">
        <v>5295</v>
      </c>
    </row>
    <row r="5027" customFormat="false" ht="12.75" hidden="false" customHeight="false" outlineLevel="0" collapsed="false">
      <c r="A5027" s="12" t="n">
        <v>12</v>
      </c>
      <c r="B5027" s="12" t="n">
        <v>58</v>
      </c>
      <c r="C5027" s="12" t="n">
        <v>113</v>
      </c>
      <c r="D5027" s="13" t="n">
        <v>58113</v>
      </c>
      <c r="E5027" s="12" t="n">
        <v>58</v>
      </c>
      <c r="F5027" s="14" t="n">
        <f aca="false">+IF(L5027=G5027,1,0)</f>
        <v>0</v>
      </c>
      <c r="G5027" s="15" t="s">
        <v>5505</v>
      </c>
      <c r="H5027" s="15" t="s">
        <v>5240</v>
      </c>
      <c r="I5027" s="15" t="s">
        <v>5294</v>
      </c>
      <c r="J5027" s="16" t="n">
        <v>351</v>
      </c>
      <c r="K5027" s="17" t="n">
        <v>0</v>
      </c>
      <c r="L5027" s="15" t="s">
        <v>5389</v>
      </c>
      <c r="M5027" s="15" t="s">
        <v>5390</v>
      </c>
    </row>
    <row r="5028" customFormat="false" ht="12.75" hidden="false" customHeight="false" outlineLevel="0" collapsed="false">
      <c r="A5028" s="12" t="n">
        <v>12</v>
      </c>
      <c r="B5028" s="12" t="n">
        <v>58</v>
      </c>
      <c r="C5028" s="12" t="n">
        <v>114</v>
      </c>
      <c r="D5028" s="13" t="n">
        <v>58114</v>
      </c>
      <c r="E5028" s="12" t="n">
        <v>58</v>
      </c>
      <c r="F5028" s="14" t="n">
        <f aca="false">+IF(L5028=G5028,1,0)</f>
        <v>0</v>
      </c>
      <c r="G5028" s="15" t="s">
        <v>5506</v>
      </c>
      <c r="H5028" s="15" t="s">
        <v>5240</v>
      </c>
      <c r="I5028" s="15" t="s">
        <v>5294</v>
      </c>
      <c r="J5028" s="16" t="n">
        <v>350</v>
      </c>
      <c r="K5028" s="17" t="n">
        <v>1</v>
      </c>
      <c r="L5028" s="15" t="s">
        <v>5294</v>
      </c>
      <c r="M5028" s="15" t="s">
        <v>5295</v>
      </c>
    </row>
    <row r="5029" customFormat="false" ht="12.75" hidden="false" customHeight="false" outlineLevel="0" collapsed="false">
      <c r="A5029" s="12" t="n">
        <v>12</v>
      </c>
      <c r="B5029" s="12" t="n">
        <v>58</v>
      </c>
      <c r="C5029" s="12" t="n">
        <v>115</v>
      </c>
      <c r="D5029" s="13" t="n">
        <v>58115</v>
      </c>
      <c r="E5029" s="12" t="n">
        <v>58</v>
      </c>
      <c r="F5029" s="14" t="n">
        <f aca="false">+IF(L5029=G5029,1,0)</f>
        <v>0</v>
      </c>
      <c r="G5029" s="15" t="s">
        <v>5507</v>
      </c>
      <c r="H5029" s="15" t="s">
        <v>5240</v>
      </c>
      <c r="I5029" s="15" t="s">
        <v>5294</v>
      </c>
      <c r="J5029" s="16" t="n">
        <v>352</v>
      </c>
      <c r="K5029" s="17" t="n">
        <v>0</v>
      </c>
      <c r="L5029" s="15" t="s">
        <v>5464</v>
      </c>
      <c r="M5029" s="15" t="s">
        <v>5465</v>
      </c>
    </row>
    <row r="5030" customFormat="false" ht="12.75" hidden="false" customHeight="false" outlineLevel="0" collapsed="false">
      <c r="A5030" s="12" t="n">
        <v>12</v>
      </c>
      <c r="B5030" s="12" t="n">
        <v>58</v>
      </c>
      <c r="C5030" s="12" t="n">
        <v>116</v>
      </c>
      <c r="D5030" s="13" t="n">
        <v>58116</v>
      </c>
      <c r="E5030" s="12" t="n">
        <v>58</v>
      </c>
      <c r="F5030" s="14" t="n">
        <f aca="false">+IF(L5030=G5030,1,0)</f>
        <v>0</v>
      </c>
      <c r="G5030" s="15" t="s">
        <v>5508</v>
      </c>
      <c r="H5030" s="15" t="s">
        <v>5240</v>
      </c>
      <c r="I5030" s="15" t="s">
        <v>5294</v>
      </c>
      <c r="J5030" s="16" t="n">
        <v>350</v>
      </c>
      <c r="K5030" s="17" t="n">
        <v>1</v>
      </c>
      <c r="L5030" s="15" t="s">
        <v>5294</v>
      </c>
      <c r="M5030" s="15" t="s">
        <v>5295</v>
      </c>
    </row>
    <row r="5031" customFormat="false" ht="12.75" hidden="false" customHeight="false" outlineLevel="0" collapsed="false">
      <c r="A5031" s="12" t="n">
        <v>12</v>
      </c>
      <c r="B5031" s="12" t="n">
        <v>58</v>
      </c>
      <c r="C5031" s="12" t="n">
        <v>117</v>
      </c>
      <c r="D5031" s="13" t="n">
        <v>58117</v>
      </c>
      <c r="E5031" s="12" t="n">
        <v>58</v>
      </c>
      <c r="F5031" s="14" t="n">
        <f aca="false">+IF(L5031=G5031,1,0)</f>
        <v>0</v>
      </c>
      <c r="G5031" s="15" t="s">
        <v>5509</v>
      </c>
      <c r="H5031" s="15" t="s">
        <v>5240</v>
      </c>
      <c r="I5031" s="15" t="s">
        <v>5294</v>
      </c>
      <c r="J5031" s="16" t="n">
        <v>350</v>
      </c>
      <c r="K5031" s="17" t="n">
        <v>1</v>
      </c>
      <c r="L5031" s="15" t="s">
        <v>5294</v>
      </c>
      <c r="M5031" s="15" t="s">
        <v>5295</v>
      </c>
    </row>
    <row r="5032" customFormat="false" ht="12.75" hidden="false" customHeight="false" outlineLevel="0" collapsed="false">
      <c r="A5032" s="12" t="n">
        <v>12</v>
      </c>
      <c r="B5032" s="12" t="n">
        <v>58</v>
      </c>
      <c r="C5032" s="12" t="n">
        <v>118</v>
      </c>
      <c r="D5032" s="13" t="n">
        <v>58118</v>
      </c>
      <c r="E5032" s="12" t="n">
        <v>58</v>
      </c>
      <c r="F5032" s="14" t="n">
        <f aca="false">+IF(L5032=G5032,1,0)</f>
        <v>0</v>
      </c>
      <c r="G5032" s="15" t="s">
        <v>5510</v>
      </c>
      <c r="H5032" s="15" t="s">
        <v>5240</v>
      </c>
      <c r="I5032" s="15" t="s">
        <v>5294</v>
      </c>
      <c r="J5032" s="16" t="n">
        <v>350</v>
      </c>
      <c r="K5032" s="17" t="n">
        <v>1</v>
      </c>
      <c r="L5032" s="15" t="s">
        <v>5294</v>
      </c>
      <c r="M5032" s="15" t="s">
        <v>5295</v>
      </c>
    </row>
    <row r="5033" customFormat="false" ht="12.75" hidden="false" customHeight="false" outlineLevel="0" collapsed="false">
      <c r="A5033" s="12" t="n">
        <v>12</v>
      </c>
      <c r="B5033" s="12" t="n">
        <v>58</v>
      </c>
      <c r="C5033" s="12" t="n">
        <v>119</v>
      </c>
      <c r="D5033" s="13" t="n">
        <v>58119</v>
      </c>
      <c r="E5033" s="12" t="n">
        <v>58</v>
      </c>
      <c r="F5033" s="14" t="n">
        <f aca="false">+IF(L5033=G5033,1,0)</f>
        <v>0</v>
      </c>
      <c r="G5033" s="15" t="s">
        <v>5511</v>
      </c>
      <c r="H5033" s="15" t="s">
        <v>5240</v>
      </c>
      <c r="I5033" s="15" t="s">
        <v>5294</v>
      </c>
      <c r="J5033" s="16" t="n">
        <v>350</v>
      </c>
      <c r="K5033" s="17" t="n">
        <v>1</v>
      </c>
      <c r="L5033" s="15" t="s">
        <v>5294</v>
      </c>
      <c r="M5033" s="15" t="s">
        <v>5295</v>
      </c>
    </row>
    <row r="5034" customFormat="false" ht="12.75" hidden="false" customHeight="false" outlineLevel="0" collapsed="false">
      <c r="A5034" s="12" t="n">
        <v>12</v>
      </c>
      <c r="B5034" s="12" t="n">
        <v>58</v>
      </c>
      <c r="C5034" s="12" t="n">
        <v>120</v>
      </c>
      <c r="D5034" s="13" t="n">
        <v>58120</v>
      </c>
      <c r="E5034" s="12" t="n">
        <v>58</v>
      </c>
      <c r="F5034" s="14" t="n">
        <f aca="false">+IF(L5034=G5034,1,0)</f>
        <v>0</v>
      </c>
      <c r="G5034" s="15" t="s">
        <v>5512</v>
      </c>
      <c r="H5034" s="15" t="s">
        <v>5240</v>
      </c>
      <c r="I5034" s="15" t="s">
        <v>5294</v>
      </c>
      <c r="J5034" s="16" t="n">
        <v>350</v>
      </c>
      <c r="K5034" s="17" t="n">
        <v>1</v>
      </c>
      <c r="L5034" s="15" t="s">
        <v>5294</v>
      </c>
      <c r="M5034" s="15" t="s">
        <v>5295</v>
      </c>
    </row>
    <row r="5035" customFormat="false" ht="12.75" hidden="false" customHeight="false" outlineLevel="0" collapsed="false">
      <c r="A5035" s="12" t="n">
        <v>12</v>
      </c>
      <c r="B5035" s="12" t="n">
        <v>58</v>
      </c>
      <c r="C5035" s="12" t="n">
        <v>122</v>
      </c>
      <c r="D5035" s="13" t="n">
        <v>58122</v>
      </c>
      <c r="E5035" s="12" t="n">
        <v>58</v>
      </c>
      <c r="F5035" s="14" t="n">
        <f aca="false">+IF(L5035=G5035,1,0)</f>
        <v>0</v>
      </c>
      <c r="G5035" s="15" t="s">
        <v>5513</v>
      </c>
      <c r="H5035" s="15" t="s">
        <v>5240</v>
      </c>
      <c r="I5035" s="15" t="s">
        <v>5294</v>
      </c>
      <c r="J5035" s="16" t="n">
        <v>350</v>
      </c>
      <c r="K5035" s="17" t="n">
        <v>1</v>
      </c>
      <c r="L5035" s="15" t="s">
        <v>5294</v>
      </c>
      <c r="M5035" s="15" t="s">
        <v>5295</v>
      </c>
    </row>
    <row r="5036" customFormat="false" ht="12.75" hidden="false" customHeight="false" outlineLevel="0" collapsed="false">
      <c r="A5036" s="12" t="n">
        <v>12</v>
      </c>
      <c r="B5036" s="12" t="n">
        <v>59</v>
      </c>
      <c r="C5036" s="12" t="n">
        <v>1</v>
      </c>
      <c r="D5036" s="13" t="n">
        <v>59001</v>
      </c>
      <c r="E5036" s="12" t="n">
        <v>59</v>
      </c>
      <c r="F5036" s="14" t="n">
        <f aca="false">+IF(L5036=G5036,1,0)</f>
        <v>0</v>
      </c>
      <c r="G5036" s="15" t="s">
        <v>5514</v>
      </c>
      <c r="H5036" s="15" t="s">
        <v>5240</v>
      </c>
      <c r="I5036" s="15" t="s">
        <v>5399</v>
      </c>
      <c r="J5036" s="16" t="n">
        <v>355</v>
      </c>
      <c r="K5036" s="17" t="n">
        <v>0</v>
      </c>
      <c r="L5036" s="15" t="s">
        <v>5399</v>
      </c>
      <c r="M5036" s="15" t="s">
        <v>5400</v>
      </c>
    </row>
    <row r="5037" customFormat="false" ht="12.75" hidden="false" customHeight="false" outlineLevel="0" collapsed="false">
      <c r="A5037" s="12" t="n">
        <v>12</v>
      </c>
      <c r="B5037" s="12" t="n">
        <v>59</v>
      </c>
      <c r="C5037" s="12" t="n">
        <v>2</v>
      </c>
      <c r="D5037" s="13" t="n">
        <v>59002</v>
      </c>
      <c r="E5037" s="12" t="n">
        <v>59</v>
      </c>
      <c r="F5037" s="14" t="n">
        <f aca="false">+IF(L5037=G5037,1,0)</f>
        <v>0</v>
      </c>
      <c r="G5037" s="15" t="s">
        <v>5515</v>
      </c>
      <c r="H5037" s="15" t="s">
        <v>5240</v>
      </c>
      <c r="I5037" s="15" t="s">
        <v>5399</v>
      </c>
      <c r="J5037" s="16" t="n">
        <v>355</v>
      </c>
      <c r="K5037" s="17" t="n">
        <v>0</v>
      </c>
      <c r="L5037" s="15" t="s">
        <v>5399</v>
      </c>
      <c r="M5037" s="15" t="s">
        <v>5400</v>
      </c>
    </row>
    <row r="5038" customFormat="false" ht="12.75" hidden="false" customHeight="false" outlineLevel="0" collapsed="false">
      <c r="A5038" s="12" t="n">
        <v>12</v>
      </c>
      <c r="B5038" s="12" t="n">
        <v>59</v>
      </c>
      <c r="C5038" s="12" t="n">
        <v>3</v>
      </c>
      <c r="D5038" s="13" t="n">
        <v>59003</v>
      </c>
      <c r="E5038" s="12" t="n">
        <v>59</v>
      </c>
      <c r="F5038" s="14" t="n">
        <f aca="false">+IF(L5038=G5038,1,0)</f>
        <v>0</v>
      </c>
      <c r="G5038" s="15" t="s">
        <v>5516</v>
      </c>
      <c r="H5038" s="15" t="s">
        <v>5240</v>
      </c>
      <c r="I5038" s="15" t="s">
        <v>5399</v>
      </c>
      <c r="J5038" s="16" t="n">
        <v>353</v>
      </c>
      <c r="K5038" s="17" t="n">
        <v>0</v>
      </c>
      <c r="L5038" s="15" t="s">
        <v>5517</v>
      </c>
      <c r="M5038" s="15" t="s">
        <v>5518</v>
      </c>
    </row>
    <row r="5039" customFormat="false" ht="12.75" hidden="false" customHeight="false" outlineLevel="0" collapsed="false">
      <c r="A5039" s="12" t="n">
        <v>12</v>
      </c>
      <c r="B5039" s="12" t="n">
        <v>59</v>
      </c>
      <c r="C5039" s="12" t="n">
        <v>4</v>
      </c>
      <c r="D5039" s="13" t="n">
        <v>59004</v>
      </c>
      <c r="E5039" s="12" t="n">
        <v>59</v>
      </c>
      <c r="F5039" s="14" t="n">
        <f aca="false">+IF(L5039=G5039,1,0)</f>
        <v>0</v>
      </c>
      <c r="G5039" s="15" t="s">
        <v>5519</v>
      </c>
      <c r="H5039" s="15" t="s">
        <v>5240</v>
      </c>
      <c r="I5039" s="15" t="s">
        <v>5399</v>
      </c>
      <c r="J5039" s="16" t="n">
        <v>354</v>
      </c>
      <c r="K5039" s="17" t="n">
        <v>0</v>
      </c>
      <c r="L5039" s="15" t="s">
        <v>5520</v>
      </c>
      <c r="M5039" s="15" t="s">
        <v>5521</v>
      </c>
    </row>
    <row r="5040" customFormat="false" ht="12.75" hidden="false" customHeight="false" outlineLevel="0" collapsed="false">
      <c r="A5040" s="12" t="n">
        <v>12</v>
      </c>
      <c r="B5040" s="12" t="n">
        <v>59</v>
      </c>
      <c r="C5040" s="12" t="n">
        <v>5</v>
      </c>
      <c r="D5040" s="13" t="n">
        <v>59005</v>
      </c>
      <c r="E5040" s="12" t="n">
        <v>59</v>
      </c>
      <c r="F5040" s="14" t="n">
        <f aca="false">+IF(L5040=G5040,1,0)</f>
        <v>0</v>
      </c>
      <c r="G5040" s="15" t="s">
        <v>5522</v>
      </c>
      <c r="H5040" s="15" t="s">
        <v>5240</v>
      </c>
      <c r="I5040" s="15" t="s">
        <v>5399</v>
      </c>
      <c r="J5040" s="16" t="n">
        <v>352</v>
      </c>
      <c r="K5040" s="17" t="n">
        <v>0</v>
      </c>
      <c r="L5040" s="15" t="s">
        <v>5464</v>
      </c>
      <c r="M5040" s="15" t="s">
        <v>5465</v>
      </c>
    </row>
    <row r="5041" customFormat="false" ht="12.75" hidden="false" customHeight="false" outlineLevel="0" collapsed="false">
      <c r="A5041" s="12" t="n">
        <v>12</v>
      </c>
      <c r="B5041" s="12" t="n">
        <v>59</v>
      </c>
      <c r="C5041" s="12" t="n">
        <v>6</v>
      </c>
      <c r="D5041" s="13" t="n">
        <v>59006</v>
      </c>
      <c r="E5041" s="12" t="n">
        <v>59</v>
      </c>
      <c r="F5041" s="14" t="n">
        <f aca="false">+IF(L5041=G5041,1,0)</f>
        <v>0</v>
      </c>
      <c r="G5041" s="15" t="s">
        <v>5523</v>
      </c>
      <c r="H5041" s="15" t="s">
        <v>5240</v>
      </c>
      <c r="I5041" s="15" t="s">
        <v>5399</v>
      </c>
      <c r="J5041" s="16" t="n">
        <v>352</v>
      </c>
      <c r="K5041" s="17" t="n">
        <v>0</v>
      </c>
      <c r="L5041" s="15" t="s">
        <v>5464</v>
      </c>
      <c r="M5041" s="15" t="s">
        <v>5465</v>
      </c>
    </row>
    <row r="5042" customFormat="false" ht="12.75" hidden="false" customHeight="false" outlineLevel="0" collapsed="false">
      <c r="A5042" s="12" t="n">
        <v>12</v>
      </c>
      <c r="B5042" s="12" t="n">
        <v>59</v>
      </c>
      <c r="C5042" s="12" t="n">
        <v>7</v>
      </c>
      <c r="D5042" s="13" t="n">
        <v>59007</v>
      </c>
      <c r="E5042" s="12" t="n">
        <v>59</v>
      </c>
      <c r="F5042" s="14" t="n">
        <f aca="false">+IF(L5042=G5042,1,0)</f>
        <v>1</v>
      </c>
      <c r="G5042" s="15" t="s">
        <v>5517</v>
      </c>
      <c r="H5042" s="15" t="s">
        <v>5240</v>
      </c>
      <c r="I5042" s="15" t="s">
        <v>5399</v>
      </c>
      <c r="J5042" s="16" t="n">
        <v>353</v>
      </c>
      <c r="K5042" s="17" t="n">
        <v>0</v>
      </c>
      <c r="L5042" s="15" t="s">
        <v>5517</v>
      </c>
      <c r="M5042" s="15" t="s">
        <v>5518</v>
      </c>
    </row>
    <row r="5043" customFormat="false" ht="12.75" hidden="false" customHeight="false" outlineLevel="0" collapsed="false">
      <c r="A5043" s="12" t="n">
        <v>12</v>
      </c>
      <c r="B5043" s="12" t="n">
        <v>59</v>
      </c>
      <c r="C5043" s="12" t="n">
        <v>8</v>
      </c>
      <c r="D5043" s="13" t="n">
        <v>59008</v>
      </c>
      <c r="E5043" s="12" t="n">
        <v>59</v>
      </c>
      <c r="F5043" s="14" t="n">
        <f aca="false">+IF(L5043=G5043,1,0)</f>
        <v>1</v>
      </c>
      <c r="G5043" s="15" t="s">
        <v>5520</v>
      </c>
      <c r="H5043" s="15" t="s">
        <v>5240</v>
      </c>
      <c r="I5043" s="15" t="s">
        <v>5399</v>
      </c>
      <c r="J5043" s="16" t="n">
        <v>354</v>
      </c>
      <c r="K5043" s="17" t="n">
        <v>0</v>
      </c>
      <c r="L5043" s="15" t="s">
        <v>5520</v>
      </c>
      <c r="M5043" s="15" t="s">
        <v>5521</v>
      </c>
    </row>
    <row r="5044" customFormat="false" ht="12.75" hidden="false" customHeight="false" outlineLevel="0" collapsed="false">
      <c r="A5044" s="12" t="n">
        <v>12</v>
      </c>
      <c r="B5044" s="12" t="n">
        <v>59</v>
      </c>
      <c r="C5044" s="12" t="n">
        <v>9</v>
      </c>
      <c r="D5044" s="13" t="n">
        <v>59009</v>
      </c>
      <c r="E5044" s="12" t="n">
        <v>59</v>
      </c>
      <c r="F5044" s="14" t="n">
        <f aca="false">+IF(L5044=G5044,1,0)</f>
        <v>0</v>
      </c>
      <c r="G5044" s="15" t="s">
        <v>5524</v>
      </c>
      <c r="H5044" s="15" t="s">
        <v>5240</v>
      </c>
      <c r="I5044" s="15" t="s">
        <v>5399</v>
      </c>
      <c r="J5044" s="16" t="n">
        <v>354</v>
      </c>
      <c r="K5044" s="17" t="n">
        <v>0</v>
      </c>
      <c r="L5044" s="15" t="s">
        <v>5520</v>
      </c>
      <c r="M5044" s="15" t="s">
        <v>5521</v>
      </c>
    </row>
    <row r="5045" customFormat="false" ht="12.75" hidden="false" customHeight="false" outlineLevel="0" collapsed="false">
      <c r="A5045" s="12" t="n">
        <v>12</v>
      </c>
      <c r="B5045" s="12" t="n">
        <v>59</v>
      </c>
      <c r="C5045" s="12" t="n">
        <v>10</v>
      </c>
      <c r="D5045" s="13" t="n">
        <v>59010</v>
      </c>
      <c r="E5045" s="12" t="n">
        <v>59</v>
      </c>
      <c r="F5045" s="14" t="n">
        <f aca="false">+IF(L5045=G5045,1,0)</f>
        <v>0</v>
      </c>
      <c r="G5045" s="15" t="s">
        <v>5525</v>
      </c>
      <c r="H5045" s="15" t="s">
        <v>5240</v>
      </c>
      <c r="I5045" s="15" t="s">
        <v>5399</v>
      </c>
      <c r="J5045" s="16" t="n">
        <v>354</v>
      </c>
      <c r="K5045" s="17" t="n">
        <v>0</v>
      </c>
      <c r="L5045" s="15" t="s">
        <v>5520</v>
      </c>
      <c r="M5045" s="15" t="s">
        <v>5521</v>
      </c>
    </row>
    <row r="5046" customFormat="false" ht="12.75" hidden="false" customHeight="false" outlineLevel="0" collapsed="false">
      <c r="A5046" s="12" t="n">
        <v>12</v>
      </c>
      <c r="B5046" s="12" t="n">
        <v>59</v>
      </c>
      <c r="C5046" s="12" t="n">
        <v>11</v>
      </c>
      <c r="D5046" s="13" t="n">
        <v>59011</v>
      </c>
      <c r="E5046" s="12" t="n">
        <v>59</v>
      </c>
      <c r="F5046" s="14" t="n">
        <f aca="false">+IF(L5046=G5046,1,0)</f>
        <v>1</v>
      </c>
      <c r="G5046" s="15" t="s">
        <v>5399</v>
      </c>
      <c r="H5046" s="15" t="s">
        <v>5240</v>
      </c>
      <c r="I5046" s="15" t="s">
        <v>5399</v>
      </c>
      <c r="J5046" s="16" t="n">
        <v>355</v>
      </c>
      <c r="K5046" s="17" t="n">
        <v>0</v>
      </c>
      <c r="L5046" s="15" t="s">
        <v>5399</v>
      </c>
      <c r="M5046" s="15" t="s">
        <v>5400</v>
      </c>
    </row>
    <row r="5047" customFormat="false" ht="12.75" hidden="false" customHeight="false" outlineLevel="0" collapsed="false">
      <c r="A5047" s="12" t="n">
        <v>12</v>
      </c>
      <c r="B5047" s="12" t="n">
        <v>59</v>
      </c>
      <c r="C5047" s="12" t="n">
        <v>12</v>
      </c>
      <c r="D5047" s="13" t="n">
        <v>59012</v>
      </c>
      <c r="E5047" s="12" t="n">
        <v>59</v>
      </c>
      <c r="F5047" s="14" t="n">
        <f aca="false">+IF(L5047=G5047,1,0)</f>
        <v>0</v>
      </c>
      <c r="G5047" s="15" t="s">
        <v>5526</v>
      </c>
      <c r="H5047" s="15" t="s">
        <v>5240</v>
      </c>
      <c r="I5047" s="15" t="s">
        <v>5399</v>
      </c>
      <c r="J5047" s="16" t="n">
        <v>353</v>
      </c>
      <c r="K5047" s="17" t="n">
        <v>0</v>
      </c>
      <c r="L5047" s="15" t="s">
        <v>5517</v>
      </c>
      <c r="M5047" s="15" t="s">
        <v>5518</v>
      </c>
    </row>
    <row r="5048" customFormat="false" ht="12.75" hidden="false" customHeight="false" outlineLevel="0" collapsed="false">
      <c r="A5048" s="12" t="n">
        <v>12</v>
      </c>
      <c r="B5048" s="12" t="n">
        <v>59</v>
      </c>
      <c r="C5048" s="12" t="n">
        <v>13</v>
      </c>
      <c r="D5048" s="13" t="n">
        <v>59013</v>
      </c>
      <c r="E5048" s="12" t="n">
        <v>59</v>
      </c>
      <c r="F5048" s="14" t="n">
        <f aca="false">+IF(L5048=G5048,1,0)</f>
        <v>0</v>
      </c>
      <c r="G5048" s="15" t="s">
        <v>5527</v>
      </c>
      <c r="H5048" s="15" t="s">
        <v>5240</v>
      </c>
      <c r="I5048" s="15" t="s">
        <v>5399</v>
      </c>
      <c r="J5048" s="16" t="n">
        <v>355</v>
      </c>
      <c r="K5048" s="17" t="n">
        <v>0</v>
      </c>
      <c r="L5048" s="15" t="s">
        <v>5399</v>
      </c>
      <c r="M5048" s="15" t="s">
        <v>5400</v>
      </c>
    </row>
    <row r="5049" customFormat="false" ht="12.75" hidden="false" customHeight="false" outlineLevel="0" collapsed="false">
      <c r="A5049" s="12" t="n">
        <v>12</v>
      </c>
      <c r="B5049" s="12" t="n">
        <v>59</v>
      </c>
      <c r="C5049" s="12" t="n">
        <v>14</v>
      </c>
      <c r="D5049" s="13" t="n">
        <v>59014</v>
      </c>
      <c r="E5049" s="12" t="n">
        <v>59</v>
      </c>
      <c r="F5049" s="14" t="n">
        <f aca="false">+IF(L5049=G5049,1,0)</f>
        <v>0</v>
      </c>
      <c r="G5049" s="15" t="s">
        <v>5528</v>
      </c>
      <c r="H5049" s="15" t="s">
        <v>5240</v>
      </c>
      <c r="I5049" s="15" t="s">
        <v>5399</v>
      </c>
      <c r="J5049" s="16" t="n">
        <v>354</v>
      </c>
      <c r="K5049" s="17" t="n">
        <v>0</v>
      </c>
      <c r="L5049" s="15" t="s">
        <v>5520</v>
      </c>
      <c r="M5049" s="15" t="s">
        <v>5521</v>
      </c>
    </row>
    <row r="5050" customFormat="false" ht="12.75" hidden="false" customHeight="false" outlineLevel="0" collapsed="false">
      <c r="A5050" s="12" t="n">
        <v>12</v>
      </c>
      <c r="B5050" s="12" t="n">
        <v>59</v>
      </c>
      <c r="C5050" s="12" t="n">
        <v>15</v>
      </c>
      <c r="D5050" s="13" t="n">
        <v>59015</v>
      </c>
      <c r="E5050" s="12" t="n">
        <v>59</v>
      </c>
      <c r="F5050" s="14" t="n">
        <f aca="false">+IF(L5050=G5050,1,0)</f>
        <v>0</v>
      </c>
      <c r="G5050" s="15" t="s">
        <v>5529</v>
      </c>
      <c r="H5050" s="15" t="s">
        <v>5240</v>
      </c>
      <c r="I5050" s="15" t="s">
        <v>5399</v>
      </c>
      <c r="J5050" s="16" t="n">
        <v>353</v>
      </c>
      <c r="K5050" s="17" t="n">
        <v>0</v>
      </c>
      <c r="L5050" s="15" t="s">
        <v>5517</v>
      </c>
      <c r="M5050" s="15" t="s">
        <v>5518</v>
      </c>
    </row>
    <row r="5051" customFormat="false" ht="12.75" hidden="false" customHeight="false" outlineLevel="0" collapsed="false">
      <c r="A5051" s="12" t="n">
        <v>12</v>
      </c>
      <c r="B5051" s="12" t="n">
        <v>59</v>
      </c>
      <c r="C5051" s="12" t="n">
        <v>16</v>
      </c>
      <c r="D5051" s="13" t="n">
        <v>59016</v>
      </c>
      <c r="E5051" s="12" t="n">
        <v>59</v>
      </c>
      <c r="F5051" s="14" t="n">
        <f aca="false">+IF(L5051=G5051,1,0)</f>
        <v>0</v>
      </c>
      <c r="G5051" s="15" t="s">
        <v>5530</v>
      </c>
      <c r="H5051" s="15" t="s">
        <v>5240</v>
      </c>
      <c r="I5051" s="15" t="s">
        <v>5399</v>
      </c>
      <c r="J5051" s="16" t="n">
        <v>355</v>
      </c>
      <c r="K5051" s="17" t="n">
        <v>0</v>
      </c>
      <c r="L5051" s="15" t="s">
        <v>5399</v>
      </c>
      <c r="M5051" s="15" t="s">
        <v>5400</v>
      </c>
    </row>
    <row r="5052" customFormat="false" ht="12.75" hidden="false" customHeight="false" outlineLevel="0" collapsed="false">
      <c r="A5052" s="12" t="n">
        <v>12</v>
      </c>
      <c r="B5052" s="12" t="n">
        <v>59</v>
      </c>
      <c r="C5052" s="12" t="n">
        <v>17</v>
      </c>
      <c r="D5052" s="13" t="n">
        <v>59017</v>
      </c>
      <c r="E5052" s="12" t="n">
        <v>59</v>
      </c>
      <c r="F5052" s="14" t="n">
        <f aca="false">+IF(L5052=G5052,1,0)</f>
        <v>0</v>
      </c>
      <c r="G5052" s="15" t="s">
        <v>5531</v>
      </c>
      <c r="H5052" s="15" t="s">
        <v>5240</v>
      </c>
      <c r="I5052" s="15" t="s">
        <v>5399</v>
      </c>
      <c r="J5052" s="16" t="n">
        <v>355</v>
      </c>
      <c r="K5052" s="17" t="n">
        <v>0</v>
      </c>
      <c r="L5052" s="15" t="s">
        <v>5399</v>
      </c>
      <c r="M5052" s="15" t="s">
        <v>5400</v>
      </c>
    </row>
    <row r="5053" customFormat="false" ht="12.75" hidden="false" customHeight="false" outlineLevel="0" collapsed="false">
      <c r="A5053" s="12" t="n">
        <v>12</v>
      </c>
      <c r="B5053" s="12" t="n">
        <v>59</v>
      </c>
      <c r="C5053" s="12" t="n">
        <v>18</v>
      </c>
      <c r="D5053" s="13" t="n">
        <v>59018</v>
      </c>
      <c r="E5053" s="12" t="n">
        <v>59</v>
      </c>
      <c r="F5053" s="14" t="n">
        <f aca="false">+IF(L5053=G5053,1,0)</f>
        <v>0</v>
      </c>
      <c r="G5053" s="15" t="s">
        <v>5532</v>
      </c>
      <c r="H5053" s="15" t="s">
        <v>5240</v>
      </c>
      <c r="I5053" s="15" t="s">
        <v>5399</v>
      </c>
      <c r="J5053" s="16" t="n">
        <v>354</v>
      </c>
      <c r="K5053" s="17" t="n">
        <v>0</v>
      </c>
      <c r="L5053" s="15" t="s">
        <v>5520</v>
      </c>
      <c r="M5053" s="15" t="s">
        <v>5521</v>
      </c>
    </row>
    <row r="5054" customFormat="false" ht="12.75" hidden="false" customHeight="false" outlineLevel="0" collapsed="false">
      <c r="A5054" s="12" t="n">
        <v>12</v>
      </c>
      <c r="B5054" s="12" t="n">
        <v>59</v>
      </c>
      <c r="C5054" s="12" t="n">
        <v>19</v>
      </c>
      <c r="D5054" s="13" t="n">
        <v>59019</v>
      </c>
      <c r="E5054" s="12" t="n">
        <v>59</v>
      </c>
      <c r="F5054" s="14" t="n">
        <f aca="false">+IF(L5054=G5054,1,0)</f>
        <v>0</v>
      </c>
      <c r="G5054" s="15" t="s">
        <v>5533</v>
      </c>
      <c r="H5054" s="15" t="s">
        <v>5240</v>
      </c>
      <c r="I5054" s="15" t="s">
        <v>5399</v>
      </c>
      <c r="J5054" s="16" t="n">
        <v>355</v>
      </c>
      <c r="K5054" s="17" t="n">
        <v>0</v>
      </c>
      <c r="L5054" s="15" t="s">
        <v>5399</v>
      </c>
      <c r="M5054" s="15" t="s">
        <v>5400</v>
      </c>
    </row>
    <row r="5055" customFormat="false" ht="12.75" hidden="false" customHeight="false" outlineLevel="0" collapsed="false">
      <c r="A5055" s="12" t="n">
        <v>12</v>
      </c>
      <c r="B5055" s="12" t="n">
        <v>59</v>
      </c>
      <c r="C5055" s="12" t="n">
        <v>20</v>
      </c>
      <c r="D5055" s="13" t="n">
        <v>59020</v>
      </c>
      <c r="E5055" s="12" t="n">
        <v>59</v>
      </c>
      <c r="F5055" s="14" t="n">
        <f aca="false">+IF(L5055=G5055,1,0)</f>
        <v>0</v>
      </c>
      <c r="G5055" s="15" t="s">
        <v>5534</v>
      </c>
      <c r="H5055" s="15" t="s">
        <v>5240</v>
      </c>
      <c r="I5055" s="15" t="s">
        <v>5399</v>
      </c>
      <c r="J5055" s="16" t="n">
        <v>355</v>
      </c>
      <c r="K5055" s="17" t="n">
        <v>0</v>
      </c>
      <c r="L5055" s="15" t="s">
        <v>5399</v>
      </c>
      <c r="M5055" s="15" t="s">
        <v>5400</v>
      </c>
    </row>
    <row r="5056" customFormat="false" ht="12.75" hidden="false" customHeight="false" outlineLevel="0" collapsed="false">
      <c r="A5056" s="12" t="n">
        <v>12</v>
      </c>
      <c r="B5056" s="12" t="n">
        <v>59</v>
      </c>
      <c r="C5056" s="12" t="n">
        <v>21</v>
      </c>
      <c r="D5056" s="13" t="n">
        <v>59021</v>
      </c>
      <c r="E5056" s="12" t="n">
        <v>59</v>
      </c>
      <c r="F5056" s="14" t="n">
        <f aca="false">+IF(L5056=G5056,1,0)</f>
        <v>0</v>
      </c>
      <c r="G5056" s="15" t="s">
        <v>5535</v>
      </c>
      <c r="H5056" s="15" t="s">
        <v>5240</v>
      </c>
      <c r="I5056" s="15" t="s">
        <v>5399</v>
      </c>
      <c r="J5056" s="16" t="n">
        <v>355</v>
      </c>
      <c r="K5056" s="17" t="n">
        <v>0</v>
      </c>
      <c r="L5056" s="15" t="s">
        <v>5399</v>
      </c>
      <c r="M5056" s="15" t="s">
        <v>5400</v>
      </c>
    </row>
    <row r="5057" customFormat="false" ht="12.75" hidden="false" customHeight="false" outlineLevel="0" collapsed="false">
      <c r="A5057" s="12" t="n">
        <v>12</v>
      </c>
      <c r="B5057" s="12" t="n">
        <v>59</v>
      </c>
      <c r="C5057" s="12" t="n">
        <v>22</v>
      </c>
      <c r="D5057" s="13" t="n">
        <v>59022</v>
      </c>
      <c r="E5057" s="12" t="n">
        <v>59</v>
      </c>
      <c r="F5057" s="14" t="n">
        <f aca="false">+IF(L5057=G5057,1,0)</f>
        <v>0</v>
      </c>
      <c r="G5057" s="15" t="s">
        <v>5536</v>
      </c>
      <c r="H5057" s="15" t="s">
        <v>5240</v>
      </c>
      <c r="I5057" s="15" t="s">
        <v>5399</v>
      </c>
      <c r="J5057" s="16" t="n">
        <v>352</v>
      </c>
      <c r="K5057" s="17" t="n">
        <v>0</v>
      </c>
      <c r="L5057" s="15" t="s">
        <v>5464</v>
      </c>
      <c r="M5057" s="15" t="s">
        <v>5465</v>
      </c>
    </row>
    <row r="5058" customFormat="false" ht="12.75" hidden="false" customHeight="false" outlineLevel="0" collapsed="false">
      <c r="A5058" s="12" t="n">
        <v>12</v>
      </c>
      <c r="B5058" s="12" t="n">
        <v>59</v>
      </c>
      <c r="C5058" s="12" t="n">
        <v>23</v>
      </c>
      <c r="D5058" s="13" t="n">
        <v>59023</v>
      </c>
      <c r="E5058" s="12" t="n">
        <v>59</v>
      </c>
      <c r="F5058" s="14" t="n">
        <f aca="false">+IF(L5058=G5058,1,0)</f>
        <v>0</v>
      </c>
      <c r="G5058" s="15" t="s">
        <v>5537</v>
      </c>
      <c r="H5058" s="15" t="s">
        <v>5240</v>
      </c>
      <c r="I5058" s="15" t="s">
        <v>5399</v>
      </c>
      <c r="J5058" s="16" t="n">
        <v>355</v>
      </c>
      <c r="K5058" s="17" t="n">
        <v>0</v>
      </c>
      <c r="L5058" s="15" t="s">
        <v>5399</v>
      </c>
      <c r="M5058" s="15" t="s">
        <v>5400</v>
      </c>
    </row>
    <row r="5059" customFormat="false" ht="12.75" hidden="false" customHeight="false" outlineLevel="0" collapsed="false">
      <c r="A5059" s="12" t="n">
        <v>12</v>
      </c>
      <c r="B5059" s="12" t="n">
        <v>59</v>
      </c>
      <c r="C5059" s="12" t="n">
        <v>24</v>
      </c>
      <c r="D5059" s="13" t="n">
        <v>59024</v>
      </c>
      <c r="E5059" s="12" t="n">
        <v>59</v>
      </c>
      <c r="F5059" s="14" t="n">
        <f aca="false">+IF(L5059=G5059,1,0)</f>
        <v>0</v>
      </c>
      <c r="G5059" s="15" t="s">
        <v>5538</v>
      </c>
      <c r="H5059" s="15" t="s">
        <v>5240</v>
      </c>
      <c r="I5059" s="15" t="s">
        <v>5399</v>
      </c>
      <c r="J5059" s="16" t="n">
        <v>355</v>
      </c>
      <c r="K5059" s="17" t="n">
        <v>0</v>
      </c>
      <c r="L5059" s="15" t="s">
        <v>5399</v>
      </c>
      <c r="M5059" s="15" t="s">
        <v>5400</v>
      </c>
    </row>
    <row r="5060" customFormat="false" ht="12.75" hidden="false" customHeight="false" outlineLevel="0" collapsed="false">
      <c r="A5060" s="12" t="n">
        <v>12</v>
      </c>
      <c r="B5060" s="12" t="n">
        <v>59</v>
      </c>
      <c r="C5060" s="12" t="n">
        <v>25</v>
      </c>
      <c r="D5060" s="13" t="n">
        <v>59025</v>
      </c>
      <c r="E5060" s="12" t="n">
        <v>59</v>
      </c>
      <c r="F5060" s="14" t="n">
        <f aca="false">+IF(L5060=G5060,1,0)</f>
        <v>0</v>
      </c>
      <c r="G5060" s="15" t="s">
        <v>5539</v>
      </c>
      <c r="H5060" s="15" t="s">
        <v>5240</v>
      </c>
      <c r="I5060" s="15" t="s">
        <v>5399</v>
      </c>
      <c r="J5060" s="16" t="n">
        <v>356</v>
      </c>
      <c r="K5060" s="17" t="n">
        <v>0</v>
      </c>
      <c r="L5060" s="15" t="s">
        <v>5540</v>
      </c>
      <c r="M5060" s="15" t="s">
        <v>5541</v>
      </c>
    </row>
    <row r="5061" customFormat="false" ht="12.75" hidden="false" customHeight="false" outlineLevel="0" collapsed="false">
      <c r="A5061" s="12" t="n">
        <v>12</v>
      </c>
      <c r="B5061" s="12" t="n">
        <v>59</v>
      </c>
      <c r="C5061" s="12" t="n">
        <v>26</v>
      </c>
      <c r="D5061" s="13" t="n">
        <v>59026</v>
      </c>
      <c r="E5061" s="12" t="n">
        <v>59</v>
      </c>
      <c r="F5061" s="14" t="n">
        <f aca="false">+IF(L5061=G5061,1,0)</f>
        <v>0</v>
      </c>
      <c r="G5061" s="15" t="s">
        <v>5542</v>
      </c>
      <c r="H5061" s="15" t="s">
        <v>5240</v>
      </c>
      <c r="I5061" s="15" t="s">
        <v>5399</v>
      </c>
      <c r="J5061" s="16" t="n">
        <v>354</v>
      </c>
      <c r="K5061" s="17" t="n">
        <v>0</v>
      </c>
      <c r="L5061" s="15" t="s">
        <v>5520</v>
      </c>
      <c r="M5061" s="15" t="s">
        <v>5521</v>
      </c>
    </row>
    <row r="5062" customFormat="false" ht="12.75" hidden="false" customHeight="false" outlineLevel="0" collapsed="false">
      <c r="A5062" s="12" t="n">
        <v>12</v>
      </c>
      <c r="B5062" s="12" t="n">
        <v>59</v>
      </c>
      <c r="C5062" s="12" t="n">
        <v>27</v>
      </c>
      <c r="D5062" s="13" t="n">
        <v>59027</v>
      </c>
      <c r="E5062" s="12" t="n">
        <v>59</v>
      </c>
      <c r="F5062" s="14" t="n">
        <f aca="false">+IF(L5062=G5062,1,0)</f>
        <v>0</v>
      </c>
      <c r="G5062" s="15" t="s">
        <v>5543</v>
      </c>
      <c r="H5062" s="15" t="s">
        <v>5240</v>
      </c>
      <c r="I5062" s="15" t="s">
        <v>5399</v>
      </c>
      <c r="J5062" s="16" t="n">
        <v>355</v>
      </c>
      <c r="K5062" s="17" t="n">
        <v>0</v>
      </c>
      <c r="L5062" s="15" t="s">
        <v>5399</v>
      </c>
      <c r="M5062" s="15" t="s">
        <v>5400</v>
      </c>
    </row>
    <row r="5063" customFormat="false" ht="12.75" hidden="false" customHeight="false" outlineLevel="0" collapsed="false">
      <c r="A5063" s="12" t="n">
        <v>12</v>
      </c>
      <c r="B5063" s="12" t="n">
        <v>59</v>
      </c>
      <c r="C5063" s="12" t="n">
        <v>28</v>
      </c>
      <c r="D5063" s="13" t="n">
        <v>59028</v>
      </c>
      <c r="E5063" s="12" t="n">
        <v>59</v>
      </c>
      <c r="F5063" s="14" t="n">
        <f aca="false">+IF(L5063=G5063,1,0)</f>
        <v>0</v>
      </c>
      <c r="G5063" s="15" t="s">
        <v>5544</v>
      </c>
      <c r="H5063" s="15" t="s">
        <v>5240</v>
      </c>
      <c r="I5063" s="15" t="s">
        <v>5399</v>
      </c>
      <c r="J5063" s="16" t="n">
        <v>355</v>
      </c>
      <c r="K5063" s="17" t="n">
        <v>0</v>
      </c>
      <c r="L5063" s="15" t="s">
        <v>5399</v>
      </c>
      <c r="M5063" s="15" t="s">
        <v>5400</v>
      </c>
    </row>
    <row r="5064" customFormat="false" ht="12.75" hidden="false" customHeight="false" outlineLevel="0" collapsed="false">
      <c r="A5064" s="12" t="n">
        <v>12</v>
      </c>
      <c r="B5064" s="12" t="n">
        <v>59</v>
      </c>
      <c r="C5064" s="12" t="n">
        <v>29</v>
      </c>
      <c r="D5064" s="13" t="n">
        <v>59029</v>
      </c>
      <c r="E5064" s="12" t="n">
        <v>59</v>
      </c>
      <c r="F5064" s="14" t="n">
        <f aca="false">+IF(L5064=G5064,1,0)</f>
        <v>0</v>
      </c>
      <c r="G5064" s="15" t="s">
        <v>5545</v>
      </c>
      <c r="H5064" s="15" t="s">
        <v>5240</v>
      </c>
      <c r="I5064" s="15" t="s">
        <v>5399</v>
      </c>
      <c r="J5064" s="16" t="n">
        <v>355</v>
      </c>
      <c r="K5064" s="17" t="n">
        <v>0</v>
      </c>
      <c r="L5064" s="15" t="s">
        <v>5399</v>
      </c>
      <c r="M5064" s="15" t="s">
        <v>5400</v>
      </c>
    </row>
    <row r="5065" customFormat="false" ht="12.75" hidden="false" customHeight="false" outlineLevel="0" collapsed="false">
      <c r="A5065" s="12" t="n">
        <v>12</v>
      </c>
      <c r="B5065" s="12" t="n">
        <v>59</v>
      </c>
      <c r="C5065" s="12" t="n">
        <v>30</v>
      </c>
      <c r="D5065" s="13" t="n">
        <v>59030</v>
      </c>
      <c r="E5065" s="12" t="n">
        <v>59</v>
      </c>
      <c r="F5065" s="14" t="n">
        <f aca="false">+IF(L5065=G5065,1,0)</f>
        <v>0</v>
      </c>
      <c r="G5065" s="15" t="s">
        <v>5546</v>
      </c>
      <c r="H5065" s="15" t="s">
        <v>5240</v>
      </c>
      <c r="I5065" s="15" t="s">
        <v>5399</v>
      </c>
      <c r="J5065" s="16" t="n">
        <v>353</v>
      </c>
      <c r="K5065" s="17" t="n">
        <v>0</v>
      </c>
      <c r="L5065" s="15" t="s">
        <v>5517</v>
      </c>
      <c r="M5065" s="15" t="s">
        <v>5518</v>
      </c>
    </row>
    <row r="5066" customFormat="false" ht="12.75" hidden="false" customHeight="false" outlineLevel="0" collapsed="false">
      <c r="A5066" s="12" t="n">
        <v>12</v>
      </c>
      <c r="B5066" s="12" t="n">
        <v>59</v>
      </c>
      <c r="C5066" s="12" t="n">
        <v>31</v>
      </c>
      <c r="D5066" s="13" t="n">
        <v>59031</v>
      </c>
      <c r="E5066" s="12" t="n">
        <v>59</v>
      </c>
      <c r="F5066" s="14" t="n">
        <f aca="false">+IF(L5066=G5066,1,0)</f>
        <v>0</v>
      </c>
      <c r="G5066" s="15" t="s">
        <v>5547</v>
      </c>
      <c r="H5066" s="15" t="s">
        <v>5240</v>
      </c>
      <c r="I5066" s="15" t="s">
        <v>5399</v>
      </c>
      <c r="J5066" s="16" t="n">
        <v>354</v>
      </c>
      <c r="K5066" s="17" t="n">
        <v>0</v>
      </c>
      <c r="L5066" s="15" t="s">
        <v>5520</v>
      </c>
      <c r="M5066" s="15" t="s">
        <v>5521</v>
      </c>
    </row>
    <row r="5067" customFormat="false" ht="12.75" hidden="false" customHeight="false" outlineLevel="0" collapsed="false">
      <c r="A5067" s="12" t="n">
        <v>12</v>
      </c>
      <c r="B5067" s="12" t="n">
        <v>59</v>
      </c>
      <c r="C5067" s="12" t="n">
        <v>32</v>
      </c>
      <c r="D5067" s="13" t="n">
        <v>59032</v>
      </c>
      <c r="E5067" s="12" t="n">
        <v>59</v>
      </c>
      <c r="F5067" s="14" t="n">
        <f aca="false">+IF(L5067=G5067,1,0)</f>
        <v>1</v>
      </c>
      <c r="G5067" s="15" t="s">
        <v>5540</v>
      </c>
      <c r="H5067" s="15" t="s">
        <v>5240</v>
      </c>
      <c r="I5067" s="15" t="s">
        <v>5399</v>
      </c>
      <c r="J5067" s="16" t="n">
        <v>356</v>
      </c>
      <c r="K5067" s="17" t="n">
        <v>0</v>
      </c>
      <c r="L5067" s="15" t="s">
        <v>5540</v>
      </c>
      <c r="M5067" s="15" t="s">
        <v>5541</v>
      </c>
    </row>
    <row r="5068" customFormat="false" ht="12.75" hidden="false" customHeight="false" outlineLevel="0" collapsed="false">
      <c r="A5068" s="12" t="n">
        <v>12</v>
      </c>
      <c r="B5068" s="12" t="n">
        <v>59</v>
      </c>
      <c r="C5068" s="12" t="n">
        <v>33</v>
      </c>
      <c r="D5068" s="13" t="n">
        <v>59033</v>
      </c>
      <c r="E5068" s="12" t="n">
        <v>59</v>
      </c>
      <c r="F5068" s="14" t="n">
        <f aca="false">+IF(L5068=G5068,1,0)</f>
        <v>0</v>
      </c>
      <c r="G5068" s="15" t="s">
        <v>5548</v>
      </c>
      <c r="H5068" s="15" t="s">
        <v>5240</v>
      </c>
      <c r="I5068" s="15" t="s">
        <v>5399</v>
      </c>
      <c r="J5068" s="16" t="n">
        <v>354</v>
      </c>
      <c r="K5068" s="17" t="n">
        <v>0</v>
      </c>
      <c r="L5068" s="15" t="s">
        <v>5520</v>
      </c>
      <c r="M5068" s="15" t="s">
        <v>5521</v>
      </c>
    </row>
    <row r="5069" customFormat="false" ht="12.75" hidden="false" customHeight="false" outlineLevel="0" collapsed="false">
      <c r="A5069" s="12" t="n">
        <v>12</v>
      </c>
      <c r="B5069" s="12" t="n">
        <v>60</v>
      </c>
      <c r="C5069" s="12" t="n">
        <v>1</v>
      </c>
      <c r="D5069" s="13" t="n">
        <v>60001</v>
      </c>
      <c r="E5069" s="12" t="n">
        <v>60</v>
      </c>
      <c r="F5069" s="14" t="n">
        <f aca="false">+IF(L5069=G5069,1,0)</f>
        <v>0</v>
      </c>
      <c r="G5069" s="15" t="s">
        <v>5549</v>
      </c>
      <c r="H5069" s="15" t="s">
        <v>5240</v>
      </c>
      <c r="I5069" s="15" t="s">
        <v>5550</v>
      </c>
      <c r="J5069" s="16" t="n">
        <v>358</v>
      </c>
      <c r="K5069" s="17" t="n">
        <v>0</v>
      </c>
      <c r="L5069" s="15" t="s">
        <v>5551</v>
      </c>
      <c r="M5069" s="15" t="s">
        <v>5552</v>
      </c>
    </row>
    <row r="5070" customFormat="false" ht="12.75" hidden="false" customHeight="false" outlineLevel="0" collapsed="false">
      <c r="A5070" s="12" t="n">
        <v>12</v>
      </c>
      <c r="B5070" s="12" t="n">
        <v>60</v>
      </c>
      <c r="C5070" s="12" t="n">
        <v>2</v>
      </c>
      <c r="D5070" s="13" t="n">
        <v>60002</v>
      </c>
      <c r="E5070" s="12" t="n">
        <v>60</v>
      </c>
      <c r="F5070" s="14" t="n">
        <f aca="false">+IF(L5070=G5070,1,0)</f>
        <v>0</v>
      </c>
      <c r="G5070" s="15" t="s">
        <v>5553</v>
      </c>
      <c r="H5070" s="15" t="s">
        <v>5240</v>
      </c>
      <c r="I5070" s="15" t="s">
        <v>5550</v>
      </c>
      <c r="J5070" s="16" t="n">
        <v>359</v>
      </c>
      <c r="K5070" s="17" t="n">
        <v>0</v>
      </c>
      <c r="L5070" s="15" t="s">
        <v>5554</v>
      </c>
      <c r="M5070" s="15" t="s">
        <v>5555</v>
      </c>
    </row>
    <row r="5071" customFormat="false" ht="12.75" hidden="false" customHeight="false" outlineLevel="0" collapsed="false">
      <c r="A5071" s="12" t="n">
        <v>12</v>
      </c>
      <c r="B5071" s="12" t="n">
        <v>60</v>
      </c>
      <c r="C5071" s="12" t="n">
        <v>3</v>
      </c>
      <c r="D5071" s="13" t="n">
        <v>60003</v>
      </c>
      <c r="E5071" s="12" t="n">
        <v>60</v>
      </c>
      <c r="F5071" s="14" t="n">
        <f aca="false">+IF(L5071=G5071,1,0)</f>
        <v>0</v>
      </c>
      <c r="G5071" s="15" t="s">
        <v>5556</v>
      </c>
      <c r="H5071" s="15" t="s">
        <v>5240</v>
      </c>
      <c r="I5071" s="15" t="s">
        <v>5550</v>
      </c>
      <c r="J5071" s="16" t="n">
        <v>360</v>
      </c>
      <c r="K5071" s="17" t="n">
        <v>0</v>
      </c>
      <c r="L5071" s="15" t="s">
        <v>5550</v>
      </c>
      <c r="M5071" s="15" t="s">
        <v>5557</v>
      </c>
    </row>
    <row r="5072" customFormat="false" ht="12.75" hidden="false" customHeight="false" outlineLevel="0" collapsed="false">
      <c r="A5072" s="12" t="n">
        <v>12</v>
      </c>
      <c r="B5072" s="12" t="n">
        <v>60</v>
      </c>
      <c r="C5072" s="12" t="n">
        <v>4</v>
      </c>
      <c r="D5072" s="13" t="n">
        <v>60004</v>
      </c>
      <c r="E5072" s="12" t="n">
        <v>60</v>
      </c>
      <c r="F5072" s="14" t="n">
        <f aca="false">+IF(L5072=G5072,1,0)</f>
        <v>0</v>
      </c>
      <c r="G5072" s="15" t="s">
        <v>5558</v>
      </c>
      <c r="H5072" s="15" t="s">
        <v>5240</v>
      </c>
      <c r="I5072" s="15" t="s">
        <v>5550</v>
      </c>
      <c r="J5072" s="16" t="n">
        <v>357</v>
      </c>
      <c r="K5072" s="17" t="n">
        <v>0</v>
      </c>
      <c r="L5072" s="15" t="s">
        <v>5559</v>
      </c>
      <c r="M5072" s="15" t="s">
        <v>5560</v>
      </c>
    </row>
    <row r="5073" customFormat="false" ht="12.75" hidden="false" customHeight="false" outlineLevel="0" collapsed="false">
      <c r="A5073" s="12" t="n">
        <v>12</v>
      </c>
      <c r="B5073" s="12" t="n">
        <v>60</v>
      </c>
      <c r="C5073" s="12" t="n">
        <v>5</v>
      </c>
      <c r="D5073" s="13" t="n">
        <v>60005</v>
      </c>
      <c r="E5073" s="12" t="n">
        <v>60</v>
      </c>
      <c r="F5073" s="14" t="n">
        <f aca="false">+IF(L5073=G5073,1,0)</f>
        <v>0</v>
      </c>
      <c r="G5073" s="15" t="s">
        <v>5561</v>
      </c>
      <c r="H5073" s="15" t="s">
        <v>5240</v>
      </c>
      <c r="I5073" s="15" t="s">
        <v>5550</v>
      </c>
      <c r="J5073" s="16" t="n">
        <v>360</v>
      </c>
      <c r="K5073" s="17" t="n">
        <v>0</v>
      </c>
      <c r="L5073" s="15" t="s">
        <v>5550</v>
      </c>
      <c r="M5073" s="15" t="s">
        <v>5557</v>
      </c>
    </row>
    <row r="5074" customFormat="false" ht="12.75" hidden="false" customHeight="false" outlineLevel="0" collapsed="false">
      <c r="A5074" s="12" t="n">
        <v>12</v>
      </c>
      <c r="B5074" s="12" t="n">
        <v>60</v>
      </c>
      <c r="C5074" s="12" t="n">
        <v>6</v>
      </c>
      <c r="D5074" s="13" t="n">
        <v>60006</v>
      </c>
      <c r="E5074" s="12" t="n">
        <v>60</v>
      </c>
      <c r="F5074" s="14" t="n">
        <f aca="false">+IF(L5074=G5074,1,0)</f>
        <v>0</v>
      </c>
      <c r="G5074" s="15" t="s">
        <v>5562</v>
      </c>
      <c r="H5074" s="15" t="s">
        <v>5240</v>
      </c>
      <c r="I5074" s="15" t="s">
        <v>5550</v>
      </c>
      <c r="J5074" s="16" t="n">
        <v>360</v>
      </c>
      <c r="K5074" s="17" t="n">
        <v>0</v>
      </c>
      <c r="L5074" s="15" t="s">
        <v>5550</v>
      </c>
      <c r="M5074" s="15" t="s">
        <v>5557</v>
      </c>
    </row>
    <row r="5075" customFormat="false" ht="12.75" hidden="false" customHeight="false" outlineLevel="0" collapsed="false">
      <c r="A5075" s="12" t="n">
        <v>12</v>
      </c>
      <c r="B5075" s="12" t="n">
        <v>60</v>
      </c>
      <c r="C5075" s="12" t="n">
        <v>7</v>
      </c>
      <c r="D5075" s="13" t="n">
        <v>60007</v>
      </c>
      <c r="E5075" s="12" t="n">
        <v>60</v>
      </c>
      <c r="F5075" s="14" t="n">
        <f aca="false">+IF(L5075=G5075,1,0)</f>
        <v>0</v>
      </c>
      <c r="G5075" s="15" t="s">
        <v>5563</v>
      </c>
      <c r="H5075" s="15" t="s">
        <v>5240</v>
      </c>
      <c r="I5075" s="15" t="s">
        <v>5550</v>
      </c>
      <c r="J5075" s="16" t="n">
        <v>358</v>
      </c>
      <c r="K5075" s="17" t="n">
        <v>0</v>
      </c>
      <c r="L5075" s="15" t="s">
        <v>5551</v>
      </c>
      <c r="M5075" s="15" t="s">
        <v>5552</v>
      </c>
    </row>
    <row r="5076" customFormat="false" ht="12.75" hidden="false" customHeight="false" outlineLevel="0" collapsed="false">
      <c r="A5076" s="12" t="n">
        <v>12</v>
      </c>
      <c r="B5076" s="12" t="n">
        <v>60</v>
      </c>
      <c r="C5076" s="12" t="n">
        <v>8</v>
      </c>
      <c r="D5076" s="13" t="n">
        <v>60008</v>
      </c>
      <c r="E5076" s="12" t="n">
        <v>60</v>
      </c>
      <c r="F5076" s="14" t="n">
        <f aca="false">+IF(L5076=G5076,1,0)</f>
        <v>0</v>
      </c>
      <c r="G5076" s="15" t="s">
        <v>5564</v>
      </c>
      <c r="H5076" s="15" t="s">
        <v>5240</v>
      </c>
      <c r="I5076" s="15" t="s">
        <v>5550</v>
      </c>
      <c r="J5076" s="16" t="n">
        <v>358</v>
      </c>
      <c r="K5076" s="17" t="n">
        <v>0</v>
      </c>
      <c r="L5076" s="15" t="s">
        <v>5551</v>
      </c>
      <c r="M5076" s="15" t="s">
        <v>5552</v>
      </c>
    </row>
    <row r="5077" customFormat="false" ht="12.75" hidden="false" customHeight="false" outlineLevel="0" collapsed="false">
      <c r="A5077" s="12" t="n">
        <v>12</v>
      </c>
      <c r="B5077" s="12" t="n">
        <v>60</v>
      </c>
      <c r="C5077" s="12" t="n">
        <v>9</v>
      </c>
      <c r="D5077" s="13" t="n">
        <v>60009</v>
      </c>
      <c r="E5077" s="12" t="n">
        <v>60</v>
      </c>
      <c r="F5077" s="14" t="n">
        <f aca="false">+IF(L5077=G5077,1,0)</f>
        <v>0</v>
      </c>
      <c r="G5077" s="15" t="s">
        <v>5565</v>
      </c>
      <c r="H5077" s="15" t="s">
        <v>5240</v>
      </c>
      <c r="I5077" s="15" t="s">
        <v>5550</v>
      </c>
      <c r="J5077" s="16" t="n">
        <v>360</v>
      </c>
      <c r="K5077" s="17" t="n">
        <v>0</v>
      </c>
      <c r="L5077" s="15" t="s">
        <v>5550</v>
      </c>
      <c r="M5077" s="15" t="s">
        <v>5557</v>
      </c>
    </row>
    <row r="5078" customFormat="false" ht="12.75" hidden="false" customHeight="false" outlineLevel="0" collapsed="false">
      <c r="A5078" s="12" t="n">
        <v>12</v>
      </c>
      <c r="B5078" s="12" t="n">
        <v>60</v>
      </c>
      <c r="C5078" s="12" t="n">
        <v>10</v>
      </c>
      <c r="D5078" s="13" t="n">
        <v>60010</v>
      </c>
      <c r="E5078" s="12" t="n">
        <v>60</v>
      </c>
      <c r="F5078" s="14" t="n">
        <f aca="false">+IF(L5078=G5078,1,0)</f>
        <v>0</v>
      </c>
      <c r="G5078" s="15" t="s">
        <v>5566</v>
      </c>
      <c r="H5078" s="15" t="s">
        <v>5240</v>
      </c>
      <c r="I5078" s="15" t="s">
        <v>5550</v>
      </c>
      <c r="J5078" s="16" t="n">
        <v>361</v>
      </c>
      <c r="K5078" s="17" t="n">
        <v>0</v>
      </c>
      <c r="L5078" s="15" t="s">
        <v>5567</v>
      </c>
      <c r="M5078" s="15" t="s">
        <v>5568</v>
      </c>
    </row>
    <row r="5079" customFormat="false" ht="12.75" hidden="false" customHeight="false" outlineLevel="0" collapsed="false">
      <c r="A5079" s="12" t="n">
        <v>12</v>
      </c>
      <c r="B5079" s="12" t="n">
        <v>60</v>
      </c>
      <c r="C5079" s="12" t="n">
        <v>11</v>
      </c>
      <c r="D5079" s="13" t="n">
        <v>60011</v>
      </c>
      <c r="E5079" s="12" t="n">
        <v>60</v>
      </c>
      <c r="F5079" s="14" t="n">
        <f aca="false">+IF(L5079=G5079,1,0)</f>
        <v>1</v>
      </c>
      <c r="G5079" s="15" t="s">
        <v>5559</v>
      </c>
      <c r="H5079" s="15" t="s">
        <v>5240</v>
      </c>
      <c r="I5079" s="15" t="s">
        <v>5550</v>
      </c>
      <c r="J5079" s="16" t="n">
        <v>357</v>
      </c>
      <c r="K5079" s="17" t="n">
        <v>0</v>
      </c>
      <c r="L5079" s="15" t="s">
        <v>5559</v>
      </c>
      <c r="M5079" s="15" t="s">
        <v>5560</v>
      </c>
    </row>
    <row r="5080" customFormat="false" ht="12.75" hidden="false" customHeight="false" outlineLevel="0" collapsed="false">
      <c r="A5080" s="12" t="n">
        <v>12</v>
      </c>
      <c r="B5080" s="12" t="n">
        <v>60</v>
      </c>
      <c r="C5080" s="12" t="n">
        <v>12</v>
      </c>
      <c r="D5080" s="13" t="n">
        <v>60012</v>
      </c>
      <c r="E5080" s="12" t="n">
        <v>60</v>
      </c>
      <c r="F5080" s="14" t="n">
        <f aca="false">+IF(L5080=G5080,1,0)</f>
        <v>0</v>
      </c>
      <c r="G5080" s="15" t="s">
        <v>5569</v>
      </c>
      <c r="H5080" s="15" t="s">
        <v>5240</v>
      </c>
      <c r="I5080" s="15" t="s">
        <v>5550</v>
      </c>
      <c r="J5080" s="16" t="n">
        <v>358</v>
      </c>
      <c r="K5080" s="17" t="n">
        <v>0</v>
      </c>
      <c r="L5080" s="15" t="s">
        <v>5551</v>
      </c>
      <c r="M5080" s="15" t="s">
        <v>5552</v>
      </c>
    </row>
    <row r="5081" customFormat="false" ht="12.75" hidden="false" customHeight="false" outlineLevel="0" collapsed="false">
      <c r="A5081" s="12" t="n">
        <v>12</v>
      </c>
      <c r="B5081" s="12" t="n">
        <v>60</v>
      </c>
      <c r="C5081" s="12" t="n">
        <v>13</v>
      </c>
      <c r="D5081" s="13" t="n">
        <v>60013</v>
      </c>
      <c r="E5081" s="12" t="n">
        <v>60</v>
      </c>
      <c r="F5081" s="14" t="n">
        <f aca="false">+IF(L5081=G5081,1,0)</f>
        <v>0</v>
      </c>
      <c r="G5081" s="15" t="s">
        <v>5570</v>
      </c>
      <c r="H5081" s="15" t="s">
        <v>5240</v>
      </c>
      <c r="I5081" s="15" t="s">
        <v>5550</v>
      </c>
      <c r="J5081" s="16" t="n">
        <v>357</v>
      </c>
      <c r="K5081" s="17" t="n">
        <v>0</v>
      </c>
      <c r="L5081" s="15" t="s">
        <v>5559</v>
      </c>
      <c r="M5081" s="15" t="s">
        <v>5560</v>
      </c>
    </row>
    <row r="5082" customFormat="false" ht="12.75" hidden="false" customHeight="false" outlineLevel="0" collapsed="false">
      <c r="A5082" s="12" t="n">
        <v>12</v>
      </c>
      <c r="B5082" s="12" t="n">
        <v>60</v>
      </c>
      <c r="C5082" s="12" t="n">
        <v>14</v>
      </c>
      <c r="D5082" s="13" t="n">
        <v>60014</v>
      </c>
      <c r="E5082" s="12" t="n">
        <v>60</v>
      </c>
      <c r="F5082" s="14" t="n">
        <f aca="false">+IF(L5082=G5082,1,0)</f>
        <v>0</v>
      </c>
      <c r="G5082" s="15" t="s">
        <v>5571</v>
      </c>
      <c r="H5082" s="15" t="s">
        <v>5240</v>
      </c>
      <c r="I5082" s="15" t="s">
        <v>5550</v>
      </c>
      <c r="J5082" s="16" t="n">
        <v>360</v>
      </c>
      <c r="K5082" s="17" t="n">
        <v>0</v>
      </c>
      <c r="L5082" s="15" t="s">
        <v>5550</v>
      </c>
      <c r="M5082" s="15" t="s">
        <v>5557</v>
      </c>
    </row>
    <row r="5083" customFormat="false" ht="12.75" hidden="false" customHeight="false" outlineLevel="0" collapsed="false">
      <c r="A5083" s="12" t="n">
        <v>12</v>
      </c>
      <c r="B5083" s="12" t="n">
        <v>60</v>
      </c>
      <c r="C5083" s="12" t="n">
        <v>15</v>
      </c>
      <c r="D5083" s="13" t="n">
        <v>60015</v>
      </c>
      <c r="E5083" s="12" t="n">
        <v>60</v>
      </c>
      <c r="F5083" s="14" t="n">
        <f aca="false">+IF(L5083=G5083,1,0)</f>
        <v>0</v>
      </c>
      <c r="G5083" s="15" t="s">
        <v>5572</v>
      </c>
      <c r="H5083" s="15" t="s">
        <v>5240</v>
      </c>
      <c r="I5083" s="15" t="s">
        <v>5550</v>
      </c>
      <c r="J5083" s="16" t="n">
        <v>361</v>
      </c>
      <c r="K5083" s="17" t="n">
        <v>0</v>
      </c>
      <c r="L5083" s="15" t="s">
        <v>5567</v>
      </c>
      <c r="M5083" s="15" t="s">
        <v>5568</v>
      </c>
    </row>
    <row r="5084" customFormat="false" ht="12.75" hidden="false" customHeight="false" outlineLevel="0" collapsed="false">
      <c r="A5084" s="12" t="n">
        <v>12</v>
      </c>
      <c r="B5084" s="12" t="n">
        <v>60</v>
      </c>
      <c r="C5084" s="12" t="n">
        <v>16</v>
      </c>
      <c r="D5084" s="13" t="n">
        <v>60016</v>
      </c>
      <c r="E5084" s="12" t="n">
        <v>60</v>
      </c>
      <c r="F5084" s="14" t="n">
        <f aca="false">+IF(L5084=G5084,1,0)</f>
        <v>0</v>
      </c>
      <c r="G5084" s="15" t="s">
        <v>5573</v>
      </c>
      <c r="H5084" s="15" t="s">
        <v>5240</v>
      </c>
      <c r="I5084" s="15" t="s">
        <v>5550</v>
      </c>
      <c r="J5084" s="16" t="n">
        <v>361</v>
      </c>
      <c r="K5084" s="17" t="n">
        <v>0</v>
      </c>
      <c r="L5084" s="15" t="s">
        <v>5567</v>
      </c>
      <c r="M5084" s="15" t="s">
        <v>5568</v>
      </c>
    </row>
    <row r="5085" customFormat="false" ht="12.75" hidden="false" customHeight="false" outlineLevel="0" collapsed="false">
      <c r="A5085" s="12" t="n">
        <v>12</v>
      </c>
      <c r="B5085" s="12" t="n">
        <v>60</v>
      </c>
      <c r="C5085" s="12" t="n">
        <v>17</v>
      </c>
      <c r="D5085" s="13" t="n">
        <v>60017</v>
      </c>
      <c r="E5085" s="12" t="n">
        <v>60</v>
      </c>
      <c r="F5085" s="14" t="n">
        <f aca="false">+IF(L5085=G5085,1,0)</f>
        <v>0</v>
      </c>
      <c r="G5085" s="15" t="s">
        <v>5574</v>
      </c>
      <c r="H5085" s="15" t="s">
        <v>5240</v>
      </c>
      <c r="I5085" s="15" t="s">
        <v>5550</v>
      </c>
      <c r="J5085" s="16" t="n">
        <v>357</v>
      </c>
      <c r="K5085" s="17" t="n">
        <v>0</v>
      </c>
      <c r="L5085" s="15" t="s">
        <v>5559</v>
      </c>
      <c r="M5085" s="15" t="s">
        <v>5560</v>
      </c>
    </row>
    <row r="5086" customFormat="false" ht="12.75" hidden="false" customHeight="false" outlineLevel="0" collapsed="false">
      <c r="A5086" s="12" t="n">
        <v>12</v>
      </c>
      <c r="B5086" s="12" t="n">
        <v>60</v>
      </c>
      <c r="C5086" s="12" t="n">
        <v>18</v>
      </c>
      <c r="D5086" s="13" t="n">
        <v>60018</v>
      </c>
      <c r="E5086" s="12" t="n">
        <v>60</v>
      </c>
      <c r="F5086" s="14" t="n">
        <f aca="false">+IF(L5086=G5086,1,0)</f>
        <v>0</v>
      </c>
      <c r="G5086" s="15" t="s">
        <v>5575</v>
      </c>
      <c r="H5086" s="15" t="s">
        <v>5240</v>
      </c>
      <c r="I5086" s="15" t="s">
        <v>5550</v>
      </c>
      <c r="J5086" s="16" t="n">
        <v>357</v>
      </c>
      <c r="K5086" s="17" t="n">
        <v>0</v>
      </c>
      <c r="L5086" s="15" t="s">
        <v>5559</v>
      </c>
      <c r="M5086" s="15" t="s">
        <v>5560</v>
      </c>
    </row>
    <row r="5087" customFormat="false" ht="12.75" hidden="false" customHeight="false" outlineLevel="0" collapsed="false">
      <c r="A5087" s="12" t="n">
        <v>12</v>
      </c>
      <c r="B5087" s="12" t="n">
        <v>60</v>
      </c>
      <c r="C5087" s="12" t="n">
        <v>19</v>
      </c>
      <c r="D5087" s="13" t="n">
        <v>60019</v>
      </c>
      <c r="E5087" s="12" t="n">
        <v>60</v>
      </c>
      <c r="F5087" s="14" t="n">
        <f aca="false">+IF(L5087=G5087,1,0)</f>
        <v>1</v>
      </c>
      <c r="G5087" s="15" t="s">
        <v>5551</v>
      </c>
      <c r="H5087" s="15" t="s">
        <v>5240</v>
      </c>
      <c r="I5087" s="15" t="s">
        <v>5550</v>
      </c>
      <c r="J5087" s="16" t="n">
        <v>358</v>
      </c>
      <c r="K5087" s="17" t="n">
        <v>0</v>
      </c>
      <c r="L5087" s="15" t="s">
        <v>5551</v>
      </c>
      <c r="M5087" s="15" t="s">
        <v>5552</v>
      </c>
    </row>
    <row r="5088" customFormat="false" ht="12.75" hidden="false" customHeight="false" outlineLevel="0" collapsed="false">
      <c r="A5088" s="12" t="n">
        <v>12</v>
      </c>
      <c r="B5088" s="12" t="n">
        <v>60</v>
      </c>
      <c r="C5088" s="12" t="n">
        <v>20</v>
      </c>
      <c r="D5088" s="13" t="n">
        <v>60020</v>
      </c>
      <c r="E5088" s="12" t="n">
        <v>60</v>
      </c>
      <c r="F5088" s="14" t="n">
        <f aca="false">+IF(L5088=G5088,1,0)</f>
        <v>0</v>
      </c>
      <c r="G5088" s="15" t="s">
        <v>5576</v>
      </c>
      <c r="H5088" s="15" t="s">
        <v>5240</v>
      </c>
      <c r="I5088" s="15" t="s">
        <v>5550</v>
      </c>
      <c r="J5088" s="16" t="n">
        <v>361</v>
      </c>
      <c r="K5088" s="17" t="n">
        <v>0</v>
      </c>
      <c r="L5088" s="15" t="s">
        <v>5567</v>
      </c>
      <c r="M5088" s="15" t="s">
        <v>5568</v>
      </c>
    </row>
    <row r="5089" customFormat="false" ht="12.75" hidden="false" customHeight="false" outlineLevel="0" collapsed="false">
      <c r="A5089" s="12" t="n">
        <v>12</v>
      </c>
      <c r="B5089" s="12" t="n">
        <v>60</v>
      </c>
      <c r="C5089" s="12" t="n">
        <v>21</v>
      </c>
      <c r="D5089" s="13" t="n">
        <v>60021</v>
      </c>
      <c r="E5089" s="12" t="n">
        <v>60</v>
      </c>
      <c r="F5089" s="14" t="n">
        <f aca="false">+IF(L5089=G5089,1,0)</f>
        <v>0</v>
      </c>
      <c r="G5089" s="15" t="s">
        <v>5577</v>
      </c>
      <c r="H5089" s="15" t="s">
        <v>5240</v>
      </c>
      <c r="I5089" s="15" t="s">
        <v>5550</v>
      </c>
      <c r="J5089" s="16" t="n">
        <v>358</v>
      </c>
      <c r="K5089" s="17" t="n">
        <v>0</v>
      </c>
      <c r="L5089" s="15" t="s">
        <v>5551</v>
      </c>
      <c r="M5089" s="15" t="s">
        <v>5552</v>
      </c>
    </row>
    <row r="5090" customFormat="false" ht="12.75" hidden="false" customHeight="false" outlineLevel="0" collapsed="false">
      <c r="A5090" s="12" t="n">
        <v>12</v>
      </c>
      <c r="B5090" s="12" t="n">
        <v>60</v>
      </c>
      <c r="C5090" s="12" t="n">
        <v>22</v>
      </c>
      <c r="D5090" s="13" t="n">
        <v>60022</v>
      </c>
      <c r="E5090" s="12" t="n">
        <v>60</v>
      </c>
      <c r="F5090" s="14" t="n">
        <f aca="false">+IF(L5090=G5090,1,0)</f>
        <v>0</v>
      </c>
      <c r="G5090" s="15" t="s">
        <v>5578</v>
      </c>
      <c r="H5090" s="15" t="s">
        <v>5240</v>
      </c>
      <c r="I5090" s="15" t="s">
        <v>5550</v>
      </c>
      <c r="J5090" s="16" t="n">
        <v>358</v>
      </c>
      <c r="K5090" s="17" t="n">
        <v>0</v>
      </c>
      <c r="L5090" s="15" t="s">
        <v>5551</v>
      </c>
      <c r="M5090" s="15" t="s">
        <v>5552</v>
      </c>
    </row>
    <row r="5091" customFormat="false" ht="12.75" hidden="false" customHeight="false" outlineLevel="0" collapsed="false">
      <c r="A5091" s="12" t="n">
        <v>12</v>
      </c>
      <c r="B5091" s="12" t="n">
        <v>60</v>
      </c>
      <c r="C5091" s="12" t="n">
        <v>23</v>
      </c>
      <c r="D5091" s="13" t="n">
        <v>60023</v>
      </c>
      <c r="E5091" s="12" t="n">
        <v>60</v>
      </c>
      <c r="F5091" s="14" t="n">
        <f aca="false">+IF(L5091=G5091,1,0)</f>
        <v>0</v>
      </c>
      <c r="G5091" s="15" t="s">
        <v>5579</v>
      </c>
      <c r="H5091" s="15" t="s">
        <v>5240</v>
      </c>
      <c r="I5091" s="15" t="s">
        <v>5550</v>
      </c>
      <c r="J5091" s="16" t="n">
        <v>360</v>
      </c>
      <c r="K5091" s="17" t="n">
        <v>0</v>
      </c>
      <c r="L5091" s="15" t="s">
        <v>5550</v>
      </c>
      <c r="M5091" s="15" t="s">
        <v>5557</v>
      </c>
    </row>
    <row r="5092" customFormat="false" ht="12.75" hidden="false" customHeight="false" outlineLevel="0" collapsed="false">
      <c r="A5092" s="12" t="n">
        <v>12</v>
      </c>
      <c r="B5092" s="12" t="n">
        <v>60</v>
      </c>
      <c r="C5092" s="12" t="n">
        <v>24</v>
      </c>
      <c r="D5092" s="13" t="n">
        <v>60024</v>
      </c>
      <c r="E5092" s="12" t="n">
        <v>60</v>
      </c>
      <c r="F5092" s="14" t="n">
        <f aca="false">+IF(L5092=G5092,1,0)</f>
        <v>0</v>
      </c>
      <c r="G5092" s="15" t="s">
        <v>5580</v>
      </c>
      <c r="H5092" s="15" t="s">
        <v>5240</v>
      </c>
      <c r="I5092" s="15" t="s">
        <v>5550</v>
      </c>
      <c r="J5092" s="16" t="n">
        <v>360</v>
      </c>
      <c r="K5092" s="17" t="n">
        <v>0</v>
      </c>
      <c r="L5092" s="15" t="s">
        <v>5550</v>
      </c>
      <c r="M5092" s="15" t="s">
        <v>5557</v>
      </c>
    </row>
    <row r="5093" customFormat="false" ht="12.75" hidden="false" customHeight="false" outlineLevel="0" collapsed="false">
      <c r="A5093" s="12" t="n">
        <v>12</v>
      </c>
      <c r="B5093" s="12" t="n">
        <v>60</v>
      </c>
      <c r="C5093" s="12" t="n">
        <v>25</v>
      </c>
      <c r="D5093" s="13" t="n">
        <v>60025</v>
      </c>
      <c r="E5093" s="12" t="n">
        <v>60</v>
      </c>
      <c r="F5093" s="14" t="n">
        <f aca="false">+IF(L5093=G5093,1,0)</f>
        <v>0</v>
      </c>
      <c r="G5093" s="15" t="s">
        <v>5581</v>
      </c>
      <c r="H5093" s="15" t="s">
        <v>5240</v>
      </c>
      <c r="I5093" s="15" t="s">
        <v>5550</v>
      </c>
      <c r="J5093" s="16" t="n">
        <v>360</v>
      </c>
      <c r="K5093" s="17" t="n">
        <v>0</v>
      </c>
      <c r="L5093" s="15" t="s">
        <v>5550</v>
      </c>
      <c r="M5093" s="15" t="s">
        <v>5557</v>
      </c>
    </row>
    <row r="5094" customFormat="false" ht="12.75" hidden="false" customHeight="false" outlineLevel="0" collapsed="false">
      <c r="A5094" s="12" t="n">
        <v>12</v>
      </c>
      <c r="B5094" s="12" t="n">
        <v>60</v>
      </c>
      <c r="C5094" s="12" t="n">
        <v>26</v>
      </c>
      <c r="D5094" s="13" t="n">
        <v>60026</v>
      </c>
      <c r="E5094" s="12" t="n">
        <v>60</v>
      </c>
      <c r="F5094" s="14" t="n">
        <f aca="false">+IF(L5094=G5094,1,0)</f>
        <v>0</v>
      </c>
      <c r="G5094" s="15" t="s">
        <v>5582</v>
      </c>
      <c r="H5094" s="15" t="s">
        <v>5240</v>
      </c>
      <c r="I5094" s="15" t="s">
        <v>5550</v>
      </c>
      <c r="J5094" s="16" t="n">
        <v>358</v>
      </c>
      <c r="K5094" s="17" t="n">
        <v>0</v>
      </c>
      <c r="L5094" s="15" t="s">
        <v>5551</v>
      </c>
      <c r="M5094" s="15" t="s">
        <v>5552</v>
      </c>
    </row>
    <row r="5095" customFormat="false" ht="12.75" hidden="false" customHeight="false" outlineLevel="0" collapsed="false">
      <c r="A5095" s="12" t="n">
        <v>12</v>
      </c>
      <c r="B5095" s="12" t="n">
        <v>60</v>
      </c>
      <c r="C5095" s="12" t="n">
        <v>27</v>
      </c>
      <c r="D5095" s="13" t="n">
        <v>60027</v>
      </c>
      <c r="E5095" s="12" t="n">
        <v>60</v>
      </c>
      <c r="F5095" s="14" t="n">
        <f aca="false">+IF(L5095=G5095,1,0)</f>
        <v>0</v>
      </c>
      <c r="G5095" s="15" t="s">
        <v>5583</v>
      </c>
      <c r="H5095" s="15" t="s">
        <v>5240</v>
      </c>
      <c r="I5095" s="15" t="s">
        <v>5550</v>
      </c>
      <c r="J5095" s="16" t="n">
        <v>358</v>
      </c>
      <c r="K5095" s="17" t="n">
        <v>0</v>
      </c>
      <c r="L5095" s="15" t="s">
        <v>5551</v>
      </c>
      <c r="M5095" s="15" t="s">
        <v>5552</v>
      </c>
    </row>
    <row r="5096" customFormat="false" ht="12.75" hidden="false" customHeight="false" outlineLevel="0" collapsed="false">
      <c r="A5096" s="12" t="n">
        <v>12</v>
      </c>
      <c r="B5096" s="12" t="n">
        <v>60</v>
      </c>
      <c r="C5096" s="12" t="n">
        <v>28</v>
      </c>
      <c r="D5096" s="13" t="n">
        <v>60028</v>
      </c>
      <c r="E5096" s="12" t="n">
        <v>60</v>
      </c>
      <c r="F5096" s="14" t="n">
        <f aca="false">+IF(L5096=G5096,1,0)</f>
        <v>0</v>
      </c>
      <c r="G5096" s="15" t="s">
        <v>5584</v>
      </c>
      <c r="H5096" s="15" t="s">
        <v>5240</v>
      </c>
      <c r="I5096" s="15" t="s">
        <v>5550</v>
      </c>
      <c r="J5096" s="16" t="n">
        <v>360</v>
      </c>
      <c r="K5096" s="17" t="n">
        <v>0</v>
      </c>
      <c r="L5096" s="15" t="s">
        <v>5550</v>
      </c>
      <c r="M5096" s="15" t="s">
        <v>5557</v>
      </c>
    </row>
    <row r="5097" customFormat="false" ht="12.75" hidden="false" customHeight="false" outlineLevel="0" collapsed="false">
      <c r="A5097" s="12" t="n">
        <v>12</v>
      </c>
      <c r="B5097" s="12" t="n">
        <v>60</v>
      </c>
      <c r="C5097" s="12" t="n">
        <v>29</v>
      </c>
      <c r="D5097" s="13" t="n">
        <v>60029</v>
      </c>
      <c r="E5097" s="12" t="n">
        <v>60</v>
      </c>
      <c r="F5097" s="14" t="n">
        <f aca="false">+IF(L5097=G5097,1,0)</f>
        <v>0</v>
      </c>
      <c r="G5097" s="15" t="s">
        <v>5585</v>
      </c>
      <c r="H5097" s="15" t="s">
        <v>5240</v>
      </c>
      <c r="I5097" s="15" t="s">
        <v>5550</v>
      </c>
      <c r="J5097" s="16" t="n">
        <v>358</v>
      </c>
      <c r="K5097" s="17" t="n">
        <v>0</v>
      </c>
      <c r="L5097" s="15" t="s">
        <v>5551</v>
      </c>
      <c r="M5097" s="15" t="s">
        <v>5552</v>
      </c>
    </row>
    <row r="5098" customFormat="false" ht="12.75" hidden="false" customHeight="false" outlineLevel="0" collapsed="false">
      <c r="A5098" s="12" t="n">
        <v>12</v>
      </c>
      <c r="B5098" s="12" t="n">
        <v>60</v>
      </c>
      <c r="C5098" s="12" t="n">
        <v>30</v>
      </c>
      <c r="D5098" s="13" t="n">
        <v>60030</v>
      </c>
      <c r="E5098" s="12" t="n">
        <v>60</v>
      </c>
      <c r="F5098" s="14" t="n">
        <f aca="false">+IF(L5098=G5098,1,0)</f>
        <v>0</v>
      </c>
      <c r="G5098" s="15" t="s">
        <v>5586</v>
      </c>
      <c r="H5098" s="15" t="s">
        <v>5240</v>
      </c>
      <c r="I5098" s="15" t="s">
        <v>5550</v>
      </c>
      <c r="J5098" s="16" t="n">
        <v>358</v>
      </c>
      <c r="K5098" s="17" t="n">
        <v>0</v>
      </c>
      <c r="L5098" s="15" t="s">
        <v>5551</v>
      </c>
      <c r="M5098" s="15" t="s">
        <v>5552</v>
      </c>
    </row>
    <row r="5099" customFormat="false" ht="12.75" hidden="false" customHeight="false" outlineLevel="0" collapsed="false">
      <c r="A5099" s="12" t="n">
        <v>12</v>
      </c>
      <c r="B5099" s="12" t="n">
        <v>60</v>
      </c>
      <c r="C5099" s="12" t="n">
        <v>31</v>
      </c>
      <c r="D5099" s="13" t="n">
        <v>60031</v>
      </c>
      <c r="E5099" s="12" t="n">
        <v>60</v>
      </c>
      <c r="F5099" s="14" t="n">
        <f aca="false">+IF(L5099=G5099,1,0)</f>
        <v>0</v>
      </c>
      <c r="G5099" s="15" t="s">
        <v>5587</v>
      </c>
      <c r="H5099" s="15" t="s">
        <v>5240</v>
      </c>
      <c r="I5099" s="15" t="s">
        <v>5550</v>
      </c>
      <c r="J5099" s="16" t="n">
        <v>358</v>
      </c>
      <c r="K5099" s="17" t="n">
        <v>0</v>
      </c>
      <c r="L5099" s="15" t="s">
        <v>5551</v>
      </c>
      <c r="M5099" s="15" t="s">
        <v>5552</v>
      </c>
    </row>
    <row r="5100" customFormat="false" ht="12.75" hidden="false" customHeight="false" outlineLevel="0" collapsed="false">
      <c r="A5100" s="12" t="n">
        <v>12</v>
      </c>
      <c r="B5100" s="12" t="n">
        <v>60</v>
      </c>
      <c r="C5100" s="12" t="n">
        <v>32</v>
      </c>
      <c r="D5100" s="13" t="n">
        <v>60032</v>
      </c>
      <c r="E5100" s="12" t="n">
        <v>60</v>
      </c>
      <c r="F5100" s="14" t="n">
        <f aca="false">+IF(L5100=G5100,1,0)</f>
        <v>0</v>
      </c>
      <c r="G5100" s="15" t="s">
        <v>5588</v>
      </c>
      <c r="H5100" s="15" t="s">
        <v>5240</v>
      </c>
      <c r="I5100" s="15" t="s">
        <v>5550</v>
      </c>
      <c r="J5100" s="16" t="n">
        <v>360</v>
      </c>
      <c r="K5100" s="17" t="n">
        <v>0</v>
      </c>
      <c r="L5100" s="15" t="s">
        <v>5550</v>
      </c>
      <c r="M5100" s="15" t="s">
        <v>5557</v>
      </c>
    </row>
    <row r="5101" customFormat="false" ht="12.75" hidden="false" customHeight="false" outlineLevel="0" collapsed="false">
      <c r="A5101" s="12" t="n">
        <v>12</v>
      </c>
      <c r="B5101" s="12" t="n">
        <v>60</v>
      </c>
      <c r="C5101" s="12" t="n">
        <v>33</v>
      </c>
      <c r="D5101" s="13" t="n">
        <v>60033</v>
      </c>
      <c r="E5101" s="12" t="n">
        <v>60</v>
      </c>
      <c r="F5101" s="14" t="n">
        <f aca="false">+IF(L5101=G5101,1,0)</f>
        <v>0</v>
      </c>
      <c r="G5101" s="15" t="s">
        <v>5589</v>
      </c>
      <c r="H5101" s="15" t="s">
        <v>5240</v>
      </c>
      <c r="I5101" s="15" t="s">
        <v>5550</v>
      </c>
      <c r="J5101" s="16" t="n">
        <v>360</v>
      </c>
      <c r="K5101" s="17" t="n">
        <v>0</v>
      </c>
      <c r="L5101" s="15" t="s">
        <v>5550</v>
      </c>
      <c r="M5101" s="15" t="s">
        <v>5557</v>
      </c>
    </row>
    <row r="5102" customFormat="false" ht="12.75" hidden="false" customHeight="false" outlineLevel="0" collapsed="false">
      <c r="A5102" s="12" t="n">
        <v>12</v>
      </c>
      <c r="B5102" s="12" t="n">
        <v>60</v>
      </c>
      <c r="C5102" s="12" t="n">
        <v>34</v>
      </c>
      <c r="D5102" s="13" t="n">
        <v>60034</v>
      </c>
      <c r="E5102" s="12" t="n">
        <v>60</v>
      </c>
      <c r="F5102" s="14" t="n">
        <f aca="false">+IF(L5102=G5102,1,0)</f>
        <v>0</v>
      </c>
      <c r="G5102" s="15" t="s">
        <v>5590</v>
      </c>
      <c r="H5102" s="15" t="s">
        <v>5240</v>
      </c>
      <c r="I5102" s="15" t="s">
        <v>5550</v>
      </c>
      <c r="J5102" s="16" t="n">
        <v>359</v>
      </c>
      <c r="K5102" s="17" t="n">
        <v>0</v>
      </c>
      <c r="L5102" s="15" t="s">
        <v>5554</v>
      </c>
      <c r="M5102" s="15" t="s">
        <v>5555</v>
      </c>
    </row>
    <row r="5103" customFormat="false" ht="12.75" hidden="false" customHeight="false" outlineLevel="0" collapsed="false">
      <c r="A5103" s="12" t="n">
        <v>12</v>
      </c>
      <c r="B5103" s="12" t="n">
        <v>60</v>
      </c>
      <c r="C5103" s="12" t="n">
        <v>35</v>
      </c>
      <c r="D5103" s="13" t="n">
        <v>60035</v>
      </c>
      <c r="E5103" s="12" t="n">
        <v>60</v>
      </c>
      <c r="F5103" s="14" t="n">
        <f aca="false">+IF(L5103=G5103,1,0)</f>
        <v>1</v>
      </c>
      <c r="G5103" s="15" t="s">
        <v>5554</v>
      </c>
      <c r="H5103" s="15" t="s">
        <v>5240</v>
      </c>
      <c r="I5103" s="15" t="s">
        <v>5550</v>
      </c>
      <c r="J5103" s="16" t="n">
        <v>359</v>
      </c>
      <c r="K5103" s="17" t="n">
        <v>0</v>
      </c>
      <c r="L5103" s="15" t="s">
        <v>5554</v>
      </c>
      <c r="M5103" s="15" t="s">
        <v>5555</v>
      </c>
    </row>
    <row r="5104" customFormat="false" ht="12.75" hidden="false" customHeight="false" outlineLevel="0" collapsed="false">
      <c r="A5104" s="12" t="n">
        <v>12</v>
      </c>
      <c r="B5104" s="12" t="n">
        <v>60</v>
      </c>
      <c r="C5104" s="12" t="n">
        <v>36</v>
      </c>
      <c r="D5104" s="13" t="n">
        <v>60036</v>
      </c>
      <c r="E5104" s="12" t="n">
        <v>60</v>
      </c>
      <c r="F5104" s="14" t="n">
        <f aca="false">+IF(L5104=G5104,1,0)</f>
        <v>0</v>
      </c>
      <c r="G5104" s="15" t="s">
        <v>5591</v>
      </c>
      <c r="H5104" s="15" t="s">
        <v>5240</v>
      </c>
      <c r="I5104" s="15" t="s">
        <v>5550</v>
      </c>
      <c r="J5104" s="16" t="n">
        <v>361</v>
      </c>
      <c r="K5104" s="17" t="n">
        <v>0</v>
      </c>
      <c r="L5104" s="15" t="s">
        <v>5567</v>
      </c>
      <c r="M5104" s="15" t="s">
        <v>5568</v>
      </c>
    </row>
    <row r="5105" customFormat="false" ht="12.75" hidden="false" customHeight="false" outlineLevel="0" collapsed="false">
      <c r="A5105" s="12" t="n">
        <v>12</v>
      </c>
      <c r="B5105" s="12" t="n">
        <v>60</v>
      </c>
      <c r="C5105" s="12" t="n">
        <v>37</v>
      </c>
      <c r="D5105" s="13" t="n">
        <v>60037</v>
      </c>
      <c r="E5105" s="12" t="n">
        <v>60</v>
      </c>
      <c r="F5105" s="14" t="n">
        <f aca="false">+IF(L5105=G5105,1,0)</f>
        <v>0</v>
      </c>
      <c r="G5105" s="15" t="s">
        <v>5592</v>
      </c>
      <c r="H5105" s="15" t="s">
        <v>5240</v>
      </c>
      <c r="I5105" s="15" t="s">
        <v>5550</v>
      </c>
      <c r="J5105" s="16" t="n">
        <v>361</v>
      </c>
      <c r="K5105" s="17" t="n">
        <v>0</v>
      </c>
      <c r="L5105" s="15" t="s">
        <v>5567</v>
      </c>
      <c r="M5105" s="15" t="s">
        <v>5568</v>
      </c>
    </row>
    <row r="5106" customFormat="false" ht="12.75" hidden="false" customHeight="false" outlineLevel="0" collapsed="false">
      <c r="A5106" s="12" t="n">
        <v>12</v>
      </c>
      <c r="B5106" s="12" t="n">
        <v>60</v>
      </c>
      <c r="C5106" s="12" t="n">
        <v>38</v>
      </c>
      <c r="D5106" s="13" t="n">
        <v>60038</v>
      </c>
      <c r="E5106" s="12" t="n">
        <v>60</v>
      </c>
      <c r="F5106" s="14" t="n">
        <f aca="false">+IF(L5106=G5106,1,0)</f>
        <v>1</v>
      </c>
      <c r="G5106" s="15" t="s">
        <v>5550</v>
      </c>
      <c r="H5106" s="15" t="s">
        <v>5240</v>
      </c>
      <c r="I5106" s="15" t="s">
        <v>5550</v>
      </c>
      <c r="J5106" s="16" t="n">
        <v>360</v>
      </c>
      <c r="K5106" s="17" t="n">
        <v>0</v>
      </c>
      <c r="L5106" s="15" t="s">
        <v>5550</v>
      </c>
      <c r="M5106" s="15" t="s">
        <v>5557</v>
      </c>
    </row>
    <row r="5107" customFormat="false" ht="12.75" hidden="false" customHeight="false" outlineLevel="0" collapsed="false">
      <c r="A5107" s="12" t="n">
        <v>12</v>
      </c>
      <c r="B5107" s="12" t="n">
        <v>60</v>
      </c>
      <c r="C5107" s="12" t="n">
        <v>39</v>
      </c>
      <c r="D5107" s="13" t="n">
        <v>60039</v>
      </c>
      <c r="E5107" s="12" t="n">
        <v>60</v>
      </c>
      <c r="F5107" s="14" t="n">
        <f aca="false">+IF(L5107=G5107,1,0)</f>
        <v>0</v>
      </c>
      <c r="G5107" s="15" t="s">
        <v>5593</v>
      </c>
      <c r="H5107" s="15" t="s">
        <v>5240</v>
      </c>
      <c r="I5107" s="15" t="s">
        <v>5550</v>
      </c>
      <c r="J5107" s="16" t="n">
        <v>360</v>
      </c>
      <c r="K5107" s="17" t="n">
        <v>0</v>
      </c>
      <c r="L5107" s="15" t="s">
        <v>5550</v>
      </c>
      <c r="M5107" s="15" t="s">
        <v>5557</v>
      </c>
    </row>
    <row r="5108" customFormat="false" ht="12.75" hidden="false" customHeight="false" outlineLevel="0" collapsed="false">
      <c r="A5108" s="12" t="n">
        <v>12</v>
      </c>
      <c r="B5108" s="12" t="n">
        <v>60</v>
      </c>
      <c r="C5108" s="12" t="n">
        <v>40</v>
      </c>
      <c r="D5108" s="13" t="n">
        <v>60040</v>
      </c>
      <c r="E5108" s="12" t="n">
        <v>60</v>
      </c>
      <c r="F5108" s="14" t="n">
        <f aca="false">+IF(L5108=G5108,1,0)</f>
        <v>0</v>
      </c>
      <c r="G5108" s="15" t="s">
        <v>5594</v>
      </c>
      <c r="H5108" s="15" t="s">
        <v>5240</v>
      </c>
      <c r="I5108" s="15" t="s">
        <v>5550</v>
      </c>
      <c r="J5108" s="16" t="n">
        <v>357</v>
      </c>
      <c r="K5108" s="17" t="n">
        <v>0</v>
      </c>
      <c r="L5108" s="15" t="s">
        <v>5559</v>
      </c>
      <c r="M5108" s="15" t="s">
        <v>5560</v>
      </c>
    </row>
    <row r="5109" customFormat="false" ht="12.75" hidden="false" customHeight="false" outlineLevel="0" collapsed="false">
      <c r="A5109" s="12" t="n">
        <v>12</v>
      </c>
      <c r="B5109" s="12" t="n">
        <v>60</v>
      </c>
      <c r="C5109" s="12" t="n">
        <v>41</v>
      </c>
      <c r="D5109" s="13" t="n">
        <v>60041</v>
      </c>
      <c r="E5109" s="12" t="n">
        <v>60</v>
      </c>
      <c r="F5109" s="14" t="n">
        <f aca="false">+IF(L5109=G5109,1,0)</f>
        <v>0</v>
      </c>
      <c r="G5109" s="15" t="s">
        <v>5595</v>
      </c>
      <c r="H5109" s="15" t="s">
        <v>5240</v>
      </c>
      <c r="I5109" s="15" t="s">
        <v>5550</v>
      </c>
      <c r="J5109" s="16" t="n">
        <v>360</v>
      </c>
      <c r="K5109" s="17" t="n">
        <v>0</v>
      </c>
      <c r="L5109" s="15" t="s">
        <v>5550</v>
      </c>
      <c r="M5109" s="15" t="s">
        <v>5557</v>
      </c>
    </row>
    <row r="5110" customFormat="false" ht="12.75" hidden="false" customHeight="false" outlineLevel="0" collapsed="false">
      <c r="A5110" s="12" t="n">
        <v>12</v>
      </c>
      <c r="B5110" s="12" t="n">
        <v>60</v>
      </c>
      <c r="C5110" s="12" t="n">
        <v>42</v>
      </c>
      <c r="D5110" s="13" t="n">
        <v>60042</v>
      </c>
      <c r="E5110" s="12" t="n">
        <v>60</v>
      </c>
      <c r="F5110" s="14" t="n">
        <f aca="false">+IF(L5110=G5110,1,0)</f>
        <v>0</v>
      </c>
      <c r="G5110" s="15" t="s">
        <v>5596</v>
      </c>
      <c r="H5110" s="15" t="s">
        <v>5240</v>
      </c>
      <c r="I5110" s="15" t="s">
        <v>5550</v>
      </c>
      <c r="J5110" s="16" t="n">
        <v>360</v>
      </c>
      <c r="K5110" s="17" t="n">
        <v>0</v>
      </c>
      <c r="L5110" s="15" t="s">
        <v>5550</v>
      </c>
      <c r="M5110" s="15" t="s">
        <v>5557</v>
      </c>
    </row>
    <row r="5111" customFormat="false" ht="12.75" hidden="false" customHeight="false" outlineLevel="0" collapsed="false">
      <c r="A5111" s="12" t="n">
        <v>12</v>
      </c>
      <c r="B5111" s="12" t="n">
        <v>60</v>
      </c>
      <c r="C5111" s="12" t="n">
        <v>43</v>
      </c>
      <c r="D5111" s="13" t="n">
        <v>60043</v>
      </c>
      <c r="E5111" s="12" t="n">
        <v>60</v>
      </c>
      <c r="F5111" s="14" t="n">
        <f aca="false">+IF(L5111=G5111,1,0)</f>
        <v>0</v>
      </c>
      <c r="G5111" s="15" t="s">
        <v>5597</v>
      </c>
      <c r="H5111" s="15" t="s">
        <v>5240</v>
      </c>
      <c r="I5111" s="15" t="s">
        <v>5550</v>
      </c>
      <c r="J5111" s="16" t="n">
        <v>361</v>
      </c>
      <c r="K5111" s="17" t="n">
        <v>0</v>
      </c>
      <c r="L5111" s="15" t="s">
        <v>5567</v>
      </c>
      <c r="M5111" s="15" t="s">
        <v>5568</v>
      </c>
    </row>
    <row r="5112" customFormat="false" ht="12.75" hidden="false" customHeight="false" outlineLevel="0" collapsed="false">
      <c r="A5112" s="12" t="n">
        <v>12</v>
      </c>
      <c r="B5112" s="12" t="n">
        <v>60</v>
      </c>
      <c r="C5112" s="12" t="n">
        <v>44</v>
      </c>
      <c r="D5112" s="13" t="n">
        <v>60044</v>
      </c>
      <c r="E5112" s="12" t="n">
        <v>60</v>
      </c>
      <c r="F5112" s="14" t="n">
        <f aca="false">+IF(L5112=G5112,1,0)</f>
        <v>0</v>
      </c>
      <c r="G5112" s="15" t="s">
        <v>5598</v>
      </c>
      <c r="H5112" s="15" t="s">
        <v>5240</v>
      </c>
      <c r="I5112" s="15" t="s">
        <v>5550</v>
      </c>
      <c r="J5112" s="16" t="n">
        <v>360</v>
      </c>
      <c r="K5112" s="17" t="n">
        <v>0</v>
      </c>
      <c r="L5112" s="15" t="s">
        <v>5550</v>
      </c>
      <c r="M5112" s="15" t="s">
        <v>5557</v>
      </c>
    </row>
    <row r="5113" customFormat="false" ht="12.75" hidden="false" customHeight="false" outlineLevel="0" collapsed="false">
      <c r="A5113" s="12" t="n">
        <v>12</v>
      </c>
      <c r="B5113" s="12" t="n">
        <v>60</v>
      </c>
      <c r="C5113" s="12" t="n">
        <v>45</v>
      </c>
      <c r="D5113" s="13" t="n">
        <v>60045</v>
      </c>
      <c r="E5113" s="12" t="n">
        <v>60</v>
      </c>
      <c r="F5113" s="14" t="n">
        <f aca="false">+IF(L5113=G5113,1,0)</f>
        <v>0</v>
      </c>
      <c r="G5113" s="15" t="s">
        <v>5599</v>
      </c>
      <c r="H5113" s="15" t="s">
        <v>5240</v>
      </c>
      <c r="I5113" s="15" t="s">
        <v>5550</v>
      </c>
      <c r="J5113" s="16" t="n">
        <v>360</v>
      </c>
      <c r="K5113" s="17" t="n">
        <v>0</v>
      </c>
      <c r="L5113" s="15" t="s">
        <v>5550</v>
      </c>
      <c r="M5113" s="15" t="s">
        <v>5557</v>
      </c>
    </row>
    <row r="5114" customFormat="false" ht="12.75" hidden="false" customHeight="false" outlineLevel="0" collapsed="false">
      <c r="A5114" s="12" t="n">
        <v>12</v>
      </c>
      <c r="B5114" s="12" t="n">
        <v>60</v>
      </c>
      <c r="C5114" s="12" t="n">
        <v>46</v>
      </c>
      <c r="D5114" s="13" t="n">
        <v>60046</v>
      </c>
      <c r="E5114" s="12" t="n">
        <v>60</v>
      </c>
      <c r="F5114" s="14" t="n">
        <f aca="false">+IF(L5114=G5114,1,0)</f>
        <v>0</v>
      </c>
      <c r="G5114" s="15" t="s">
        <v>5600</v>
      </c>
      <c r="H5114" s="15" t="s">
        <v>5240</v>
      </c>
      <c r="I5114" s="15" t="s">
        <v>5550</v>
      </c>
      <c r="J5114" s="16" t="n">
        <v>349</v>
      </c>
      <c r="K5114" s="17" t="n">
        <v>0</v>
      </c>
      <c r="L5114" s="15" t="s">
        <v>5405</v>
      </c>
      <c r="M5114" s="15" t="s">
        <v>5406</v>
      </c>
    </row>
    <row r="5115" customFormat="false" ht="12.75" hidden="false" customHeight="false" outlineLevel="0" collapsed="false">
      <c r="A5115" s="12" t="n">
        <v>12</v>
      </c>
      <c r="B5115" s="12" t="n">
        <v>60</v>
      </c>
      <c r="C5115" s="12" t="n">
        <v>47</v>
      </c>
      <c r="D5115" s="13" t="n">
        <v>60047</v>
      </c>
      <c r="E5115" s="12" t="n">
        <v>60</v>
      </c>
      <c r="F5115" s="14" t="n">
        <f aca="false">+IF(L5115=G5115,1,0)</f>
        <v>0</v>
      </c>
      <c r="G5115" s="15" t="s">
        <v>5601</v>
      </c>
      <c r="H5115" s="15" t="s">
        <v>5240</v>
      </c>
      <c r="I5115" s="15" t="s">
        <v>5550</v>
      </c>
      <c r="J5115" s="16" t="n">
        <v>360</v>
      </c>
      <c r="K5115" s="17" t="n">
        <v>0</v>
      </c>
      <c r="L5115" s="15" t="s">
        <v>5550</v>
      </c>
      <c r="M5115" s="15" t="s">
        <v>5557</v>
      </c>
    </row>
    <row r="5116" customFormat="false" ht="12.75" hidden="false" customHeight="false" outlineLevel="0" collapsed="false">
      <c r="A5116" s="12" t="n">
        <v>12</v>
      </c>
      <c r="B5116" s="12" t="n">
        <v>60</v>
      </c>
      <c r="C5116" s="12" t="n">
        <v>48</v>
      </c>
      <c r="D5116" s="13" t="n">
        <v>60048</v>
      </c>
      <c r="E5116" s="12" t="n">
        <v>60</v>
      </c>
      <c r="F5116" s="14" t="n">
        <f aca="false">+IF(L5116=G5116,1,0)</f>
        <v>0</v>
      </c>
      <c r="G5116" s="15" t="s">
        <v>5602</v>
      </c>
      <c r="H5116" s="15" t="s">
        <v>5240</v>
      </c>
      <c r="I5116" s="15" t="s">
        <v>5550</v>
      </c>
      <c r="J5116" s="16" t="n">
        <v>360</v>
      </c>
      <c r="K5116" s="17" t="n">
        <v>0</v>
      </c>
      <c r="L5116" s="15" t="s">
        <v>5550</v>
      </c>
      <c r="M5116" s="15" t="s">
        <v>5557</v>
      </c>
    </row>
    <row r="5117" customFormat="false" ht="12.75" hidden="false" customHeight="false" outlineLevel="0" collapsed="false">
      <c r="A5117" s="12" t="n">
        <v>12</v>
      </c>
      <c r="B5117" s="12" t="n">
        <v>60</v>
      </c>
      <c r="C5117" s="12" t="n">
        <v>49</v>
      </c>
      <c r="D5117" s="13" t="n">
        <v>60049</v>
      </c>
      <c r="E5117" s="12" t="n">
        <v>60</v>
      </c>
      <c r="F5117" s="14" t="n">
        <f aca="false">+IF(L5117=G5117,1,0)</f>
        <v>0</v>
      </c>
      <c r="G5117" s="15" t="s">
        <v>5603</v>
      </c>
      <c r="H5117" s="15" t="s">
        <v>5240</v>
      </c>
      <c r="I5117" s="15" t="s">
        <v>5550</v>
      </c>
      <c r="J5117" s="16" t="n">
        <v>361</v>
      </c>
      <c r="K5117" s="17" t="n">
        <v>0</v>
      </c>
      <c r="L5117" s="15" t="s">
        <v>5567</v>
      </c>
      <c r="M5117" s="15" t="s">
        <v>5568</v>
      </c>
    </row>
    <row r="5118" customFormat="false" ht="12.75" hidden="false" customHeight="false" outlineLevel="0" collapsed="false">
      <c r="A5118" s="12" t="n">
        <v>12</v>
      </c>
      <c r="B5118" s="12" t="n">
        <v>60</v>
      </c>
      <c r="C5118" s="12" t="n">
        <v>50</v>
      </c>
      <c r="D5118" s="13" t="n">
        <v>60050</v>
      </c>
      <c r="E5118" s="12" t="n">
        <v>60</v>
      </c>
      <c r="F5118" s="14" t="n">
        <f aca="false">+IF(L5118=G5118,1,0)</f>
        <v>0</v>
      </c>
      <c r="G5118" s="15" t="s">
        <v>5604</v>
      </c>
      <c r="H5118" s="15" t="s">
        <v>5240</v>
      </c>
      <c r="I5118" s="15" t="s">
        <v>5550</v>
      </c>
      <c r="J5118" s="16" t="n">
        <v>357</v>
      </c>
      <c r="K5118" s="17" t="n">
        <v>0</v>
      </c>
      <c r="L5118" s="15" t="s">
        <v>5559</v>
      </c>
      <c r="M5118" s="15" t="s">
        <v>5560</v>
      </c>
    </row>
    <row r="5119" customFormat="false" ht="12.75" hidden="false" customHeight="false" outlineLevel="0" collapsed="false">
      <c r="A5119" s="12" t="n">
        <v>12</v>
      </c>
      <c r="B5119" s="12" t="n">
        <v>60</v>
      </c>
      <c r="C5119" s="12" t="n">
        <v>51</v>
      </c>
      <c r="D5119" s="13" t="n">
        <v>60051</v>
      </c>
      <c r="E5119" s="12" t="n">
        <v>60</v>
      </c>
      <c r="F5119" s="14" t="n">
        <f aca="false">+IF(L5119=G5119,1,0)</f>
        <v>0</v>
      </c>
      <c r="G5119" s="15" t="s">
        <v>5605</v>
      </c>
      <c r="H5119" s="15" t="s">
        <v>5240</v>
      </c>
      <c r="I5119" s="15" t="s">
        <v>5550</v>
      </c>
      <c r="J5119" s="16" t="n">
        <v>358</v>
      </c>
      <c r="K5119" s="17" t="n">
        <v>0</v>
      </c>
      <c r="L5119" s="15" t="s">
        <v>5551</v>
      </c>
      <c r="M5119" s="15" t="s">
        <v>5552</v>
      </c>
    </row>
    <row r="5120" customFormat="false" ht="12.75" hidden="false" customHeight="false" outlineLevel="0" collapsed="false">
      <c r="A5120" s="12" t="n">
        <v>12</v>
      </c>
      <c r="B5120" s="12" t="n">
        <v>60</v>
      </c>
      <c r="C5120" s="12" t="n">
        <v>52</v>
      </c>
      <c r="D5120" s="13" t="n">
        <v>60052</v>
      </c>
      <c r="E5120" s="12" t="n">
        <v>60</v>
      </c>
      <c r="F5120" s="14" t="n">
        <f aca="false">+IF(L5120=G5120,1,0)</f>
        <v>0</v>
      </c>
      <c r="G5120" s="15" t="s">
        <v>5606</v>
      </c>
      <c r="H5120" s="15" t="s">
        <v>5240</v>
      </c>
      <c r="I5120" s="15" t="s">
        <v>5550</v>
      </c>
      <c r="J5120" s="16" t="n">
        <v>358</v>
      </c>
      <c r="K5120" s="17" t="n">
        <v>0</v>
      </c>
      <c r="L5120" s="15" t="s">
        <v>5551</v>
      </c>
      <c r="M5120" s="15" t="s">
        <v>5552</v>
      </c>
    </row>
    <row r="5121" customFormat="false" ht="12.75" hidden="false" customHeight="false" outlineLevel="0" collapsed="false">
      <c r="A5121" s="12" t="n">
        <v>12</v>
      </c>
      <c r="B5121" s="12" t="n">
        <v>60</v>
      </c>
      <c r="C5121" s="12" t="n">
        <v>53</v>
      </c>
      <c r="D5121" s="13" t="n">
        <v>60053</v>
      </c>
      <c r="E5121" s="12" t="n">
        <v>60</v>
      </c>
      <c r="F5121" s="14" t="n">
        <f aca="false">+IF(L5121=G5121,1,0)</f>
        <v>0</v>
      </c>
      <c r="G5121" s="15" t="s">
        <v>5607</v>
      </c>
      <c r="H5121" s="15" t="s">
        <v>5240</v>
      </c>
      <c r="I5121" s="15" t="s">
        <v>5550</v>
      </c>
      <c r="J5121" s="16" t="n">
        <v>360</v>
      </c>
      <c r="K5121" s="17" t="n">
        <v>0</v>
      </c>
      <c r="L5121" s="15" t="s">
        <v>5550</v>
      </c>
      <c r="M5121" s="15" t="s">
        <v>5557</v>
      </c>
    </row>
    <row r="5122" customFormat="false" ht="12.75" hidden="false" customHeight="false" outlineLevel="0" collapsed="false">
      <c r="A5122" s="12" t="n">
        <v>12</v>
      </c>
      <c r="B5122" s="12" t="n">
        <v>60</v>
      </c>
      <c r="C5122" s="12" t="n">
        <v>54</v>
      </c>
      <c r="D5122" s="13" t="n">
        <v>60054</v>
      </c>
      <c r="E5122" s="12" t="n">
        <v>60</v>
      </c>
      <c r="F5122" s="14" t="n">
        <f aca="false">+IF(L5122=G5122,1,0)</f>
        <v>0</v>
      </c>
      <c r="G5122" s="15" t="s">
        <v>5608</v>
      </c>
      <c r="H5122" s="15" t="s">
        <v>5240</v>
      </c>
      <c r="I5122" s="15" t="s">
        <v>5550</v>
      </c>
      <c r="J5122" s="16" t="n">
        <v>358</v>
      </c>
      <c r="K5122" s="17" t="n">
        <v>0</v>
      </c>
      <c r="L5122" s="15" t="s">
        <v>5551</v>
      </c>
      <c r="M5122" s="15" t="s">
        <v>5552</v>
      </c>
    </row>
    <row r="5123" customFormat="false" ht="12.75" hidden="false" customHeight="false" outlineLevel="0" collapsed="false">
      <c r="A5123" s="12" t="n">
        <v>12</v>
      </c>
      <c r="B5123" s="12" t="n">
        <v>60</v>
      </c>
      <c r="C5123" s="12" t="n">
        <v>55</v>
      </c>
      <c r="D5123" s="13" t="n">
        <v>60055</v>
      </c>
      <c r="E5123" s="12" t="n">
        <v>60</v>
      </c>
      <c r="F5123" s="14" t="n">
        <f aca="false">+IF(L5123=G5123,1,0)</f>
        <v>0</v>
      </c>
      <c r="G5123" s="15" t="s">
        <v>5609</v>
      </c>
      <c r="H5123" s="15" t="s">
        <v>5240</v>
      </c>
      <c r="I5123" s="15" t="s">
        <v>5550</v>
      </c>
      <c r="J5123" s="16" t="n">
        <v>360</v>
      </c>
      <c r="K5123" s="17" t="n">
        <v>0</v>
      </c>
      <c r="L5123" s="15" t="s">
        <v>5550</v>
      </c>
      <c r="M5123" s="15" t="s">
        <v>5557</v>
      </c>
    </row>
    <row r="5124" customFormat="false" ht="12.75" hidden="false" customHeight="false" outlineLevel="0" collapsed="false">
      <c r="A5124" s="12" t="n">
        <v>12</v>
      </c>
      <c r="B5124" s="12" t="n">
        <v>60</v>
      </c>
      <c r="C5124" s="12" t="n">
        <v>56</v>
      </c>
      <c r="D5124" s="13" t="n">
        <v>60056</v>
      </c>
      <c r="E5124" s="12" t="n">
        <v>60</v>
      </c>
      <c r="F5124" s="14" t="n">
        <f aca="false">+IF(L5124=G5124,1,0)</f>
        <v>0</v>
      </c>
      <c r="G5124" s="15" t="s">
        <v>5610</v>
      </c>
      <c r="H5124" s="15" t="s">
        <v>5240</v>
      </c>
      <c r="I5124" s="15" t="s">
        <v>5550</v>
      </c>
      <c r="J5124" s="16" t="n">
        <v>358</v>
      </c>
      <c r="K5124" s="17" t="n">
        <v>0</v>
      </c>
      <c r="L5124" s="15" t="s">
        <v>5551</v>
      </c>
      <c r="M5124" s="15" t="s">
        <v>5552</v>
      </c>
    </row>
    <row r="5125" customFormat="false" ht="12.75" hidden="false" customHeight="false" outlineLevel="0" collapsed="false">
      <c r="A5125" s="12" t="n">
        <v>12</v>
      </c>
      <c r="B5125" s="12" t="n">
        <v>60</v>
      </c>
      <c r="C5125" s="12" t="n">
        <v>57</v>
      </c>
      <c r="D5125" s="13" t="n">
        <v>60057</v>
      </c>
      <c r="E5125" s="12" t="n">
        <v>60</v>
      </c>
      <c r="F5125" s="14" t="n">
        <f aca="false">+IF(L5125=G5125,1,0)</f>
        <v>0</v>
      </c>
      <c r="G5125" s="15" t="s">
        <v>5611</v>
      </c>
      <c r="H5125" s="15" t="s">
        <v>5240</v>
      </c>
      <c r="I5125" s="15" t="s">
        <v>5550</v>
      </c>
      <c r="J5125" s="16" t="n">
        <v>361</v>
      </c>
      <c r="K5125" s="17" t="n">
        <v>0</v>
      </c>
      <c r="L5125" s="15" t="s">
        <v>5567</v>
      </c>
      <c r="M5125" s="15" t="s">
        <v>5568</v>
      </c>
    </row>
    <row r="5126" customFormat="false" ht="12.75" hidden="false" customHeight="false" outlineLevel="0" collapsed="false">
      <c r="A5126" s="12" t="n">
        <v>12</v>
      </c>
      <c r="B5126" s="12" t="n">
        <v>60</v>
      </c>
      <c r="C5126" s="12" t="n">
        <v>58</v>
      </c>
      <c r="D5126" s="13" t="n">
        <v>60058</v>
      </c>
      <c r="E5126" s="12" t="n">
        <v>60</v>
      </c>
      <c r="F5126" s="14" t="n">
        <f aca="false">+IF(L5126=G5126,1,0)</f>
        <v>0</v>
      </c>
      <c r="G5126" s="15" t="s">
        <v>5612</v>
      </c>
      <c r="H5126" s="15" t="s">
        <v>5240</v>
      </c>
      <c r="I5126" s="15" t="s">
        <v>5550</v>
      </c>
      <c r="J5126" s="16" t="n">
        <v>360</v>
      </c>
      <c r="K5126" s="17" t="n">
        <v>0</v>
      </c>
      <c r="L5126" s="15" t="s">
        <v>5550</v>
      </c>
      <c r="M5126" s="15" t="s">
        <v>5557</v>
      </c>
    </row>
    <row r="5127" customFormat="false" ht="12.75" hidden="false" customHeight="false" outlineLevel="0" collapsed="false">
      <c r="A5127" s="12" t="n">
        <v>12</v>
      </c>
      <c r="B5127" s="12" t="n">
        <v>60</v>
      </c>
      <c r="C5127" s="12" t="n">
        <v>59</v>
      </c>
      <c r="D5127" s="13" t="n">
        <v>60059</v>
      </c>
      <c r="E5127" s="12" t="n">
        <v>60</v>
      </c>
      <c r="F5127" s="14" t="n">
        <f aca="false">+IF(L5127=G5127,1,0)</f>
        <v>0</v>
      </c>
      <c r="G5127" s="15" t="s">
        <v>5613</v>
      </c>
      <c r="H5127" s="15" t="s">
        <v>5240</v>
      </c>
      <c r="I5127" s="15" t="s">
        <v>5550</v>
      </c>
      <c r="J5127" s="16" t="n">
        <v>358</v>
      </c>
      <c r="K5127" s="17" t="n">
        <v>0</v>
      </c>
      <c r="L5127" s="15" t="s">
        <v>5551</v>
      </c>
      <c r="M5127" s="15" t="s">
        <v>5552</v>
      </c>
    </row>
    <row r="5128" customFormat="false" ht="12.75" hidden="false" customHeight="false" outlineLevel="0" collapsed="false">
      <c r="A5128" s="12" t="n">
        <v>12</v>
      </c>
      <c r="B5128" s="12" t="n">
        <v>60</v>
      </c>
      <c r="C5128" s="12" t="n">
        <v>60</v>
      </c>
      <c r="D5128" s="13" t="n">
        <v>60060</v>
      </c>
      <c r="E5128" s="12" t="n">
        <v>60</v>
      </c>
      <c r="F5128" s="14" t="n">
        <f aca="false">+IF(L5128=G5128,1,0)</f>
        <v>0</v>
      </c>
      <c r="G5128" s="15" t="s">
        <v>5614</v>
      </c>
      <c r="H5128" s="15" t="s">
        <v>5240</v>
      </c>
      <c r="I5128" s="15" t="s">
        <v>5550</v>
      </c>
      <c r="J5128" s="16" t="n">
        <v>358</v>
      </c>
      <c r="K5128" s="17" t="n">
        <v>0</v>
      </c>
      <c r="L5128" s="15" t="s">
        <v>5551</v>
      </c>
      <c r="M5128" s="15" t="s">
        <v>5552</v>
      </c>
    </row>
    <row r="5129" customFormat="false" ht="12.75" hidden="false" customHeight="false" outlineLevel="0" collapsed="false">
      <c r="A5129" s="12" t="n">
        <v>12</v>
      </c>
      <c r="B5129" s="12" t="n">
        <v>60</v>
      </c>
      <c r="C5129" s="12" t="n">
        <v>61</v>
      </c>
      <c r="D5129" s="13" t="n">
        <v>60061</v>
      </c>
      <c r="E5129" s="12" t="n">
        <v>60</v>
      </c>
      <c r="F5129" s="14" t="n">
        <f aca="false">+IF(L5129=G5129,1,0)</f>
        <v>0</v>
      </c>
      <c r="G5129" s="15" t="s">
        <v>5615</v>
      </c>
      <c r="H5129" s="15" t="s">
        <v>5240</v>
      </c>
      <c r="I5129" s="15" t="s">
        <v>5550</v>
      </c>
      <c r="J5129" s="16" t="n">
        <v>357</v>
      </c>
      <c r="K5129" s="17" t="n">
        <v>0</v>
      </c>
      <c r="L5129" s="15" t="s">
        <v>5559</v>
      </c>
      <c r="M5129" s="15" t="s">
        <v>5560</v>
      </c>
    </row>
    <row r="5130" customFormat="false" ht="12.75" hidden="false" customHeight="false" outlineLevel="0" collapsed="false">
      <c r="A5130" s="12" t="n">
        <v>12</v>
      </c>
      <c r="B5130" s="12" t="n">
        <v>60</v>
      </c>
      <c r="C5130" s="12" t="n">
        <v>62</v>
      </c>
      <c r="D5130" s="13" t="n">
        <v>60062</v>
      </c>
      <c r="E5130" s="12" t="n">
        <v>60</v>
      </c>
      <c r="F5130" s="14" t="n">
        <f aca="false">+IF(L5130=G5130,1,0)</f>
        <v>0</v>
      </c>
      <c r="G5130" s="15" t="s">
        <v>5616</v>
      </c>
      <c r="H5130" s="15" t="s">
        <v>5240</v>
      </c>
      <c r="I5130" s="15" t="s">
        <v>5550</v>
      </c>
      <c r="J5130" s="16" t="n">
        <v>357</v>
      </c>
      <c r="K5130" s="17" t="n">
        <v>0</v>
      </c>
      <c r="L5130" s="15" t="s">
        <v>5559</v>
      </c>
      <c r="M5130" s="15" t="s">
        <v>5560</v>
      </c>
    </row>
    <row r="5131" customFormat="false" ht="12.75" hidden="false" customHeight="false" outlineLevel="0" collapsed="false">
      <c r="A5131" s="12" t="n">
        <v>12</v>
      </c>
      <c r="B5131" s="12" t="n">
        <v>60</v>
      </c>
      <c r="C5131" s="12" t="n">
        <v>63</v>
      </c>
      <c r="D5131" s="13" t="n">
        <v>60063</v>
      </c>
      <c r="E5131" s="12" t="n">
        <v>60</v>
      </c>
      <c r="F5131" s="14" t="n">
        <f aca="false">+IF(L5131=G5131,1,0)</f>
        <v>0</v>
      </c>
      <c r="G5131" s="15" t="s">
        <v>5617</v>
      </c>
      <c r="H5131" s="15" t="s">
        <v>5240</v>
      </c>
      <c r="I5131" s="15" t="s">
        <v>5550</v>
      </c>
      <c r="J5131" s="16" t="n">
        <v>358</v>
      </c>
      <c r="K5131" s="17" t="n">
        <v>0</v>
      </c>
      <c r="L5131" s="15" t="s">
        <v>5551</v>
      </c>
      <c r="M5131" s="15" t="s">
        <v>5552</v>
      </c>
    </row>
    <row r="5132" customFormat="false" ht="12.75" hidden="false" customHeight="false" outlineLevel="0" collapsed="false">
      <c r="A5132" s="12" t="n">
        <v>12</v>
      </c>
      <c r="B5132" s="12" t="n">
        <v>60</v>
      </c>
      <c r="C5132" s="12" t="n">
        <v>64</v>
      </c>
      <c r="D5132" s="13" t="n">
        <v>60064</v>
      </c>
      <c r="E5132" s="12" t="n">
        <v>60</v>
      </c>
      <c r="F5132" s="14" t="n">
        <f aca="false">+IF(L5132=G5132,1,0)</f>
        <v>0</v>
      </c>
      <c r="G5132" s="15" t="s">
        <v>5618</v>
      </c>
      <c r="H5132" s="15" t="s">
        <v>5240</v>
      </c>
      <c r="I5132" s="15" t="s">
        <v>5550</v>
      </c>
      <c r="J5132" s="16" t="n">
        <v>358</v>
      </c>
      <c r="K5132" s="17" t="n">
        <v>0</v>
      </c>
      <c r="L5132" s="15" t="s">
        <v>5551</v>
      </c>
      <c r="M5132" s="15" t="s">
        <v>5552</v>
      </c>
    </row>
    <row r="5133" customFormat="false" ht="12.75" hidden="false" customHeight="false" outlineLevel="0" collapsed="false">
      <c r="A5133" s="12" t="n">
        <v>12</v>
      </c>
      <c r="B5133" s="12" t="n">
        <v>60</v>
      </c>
      <c r="C5133" s="12" t="n">
        <v>65</v>
      </c>
      <c r="D5133" s="13" t="n">
        <v>60065</v>
      </c>
      <c r="E5133" s="12" t="n">
        <v>60</v>
      </c>
      <c r="F5133" s="14" t="n">
        <f aca="false">+IF(L5133=G5133,1,0)</f>
        <v>0</v>
      </c>
      <c r="G5133" s="15" t="s">
        <v>5619</v>
      </c>
      <c r="H5133" s="15" t="s">
        <v>5240</v>
      </c>
      <c r="I5133" s="15" t="s">
        <v>5550</v>
      </c>
      <c r="J5133" s="16" t="n">
        <v>358</v>
      </c>
      <c r="K5133" s="17" t="n">
        <v>0</v>
      </c>
      <c r="L5133" s="15" t="s">
        <v>5551</v>
      </c>
      <c r="M5133" s="15" t="s">
        <v>5552</v>
      </c>
    </row>
    <row r="5134" customFormat="false" ht="12.75" hidden="false" customHeight="false" outlineLevel="0" collapsed="false">
      <c r="A5134" s="12" t="n">
        <v>12</v>
      </c>
      <c r="B5134" s="12" t="n">
        <v>60</v>
      </c>
      <c r="C5134" s="12" t="n">
        <v>66</v>
      </c>
      <c r="D5134" s="13" t="n">
        <v>60066</v>
      </c>
      <c r="E5134" s="12" t="n">
        <v>60</v>
      </c>
      <c r="F5134" s="14" t="n">
        <f aca="false">+IF(L5134=G5134,1,0)</f>
        <v>0</v>
      </c>
      <c r="G5134" s="15" t="s">
        <v>5620</v>
      </c>
      <c r="H5134" s="15" t="s">
        <v>5240</v>
      </c>
      <c r="I5134" s="15" t="s">
        <v>5550</v>
      </c>
      <c r="J5134" s="16" t="n">
        <v>358</v>
      </c>
      <c r="K5134" s="17" t="n">
        <v>0</v>
      </c>
      <c r="L5134" s="15" t="s">
        <v>5551</v>
      </c>
      <c r="M5134" s="15" t="s">
        <v>5552</v>
      </c>
    </row>
    <row r="5135" customFormat="false" ht="12.75" hidden="false" customHeight="false" outlineLevel="0" collapsed="false">
      <c r="A5135" s="12" t="n">
        <v>12</v>
      </c>
      <c r="B5135" s="12" t="n">
        <v>60</v>
      </c>
      <c r="C5135" s="12" t="n">
        <v>67</v>
      </c>
      <c r="D5135" s="13" t="n">
        <v>60067</v>
      </c>
      <c r="E5135" s="12" t="n">
        <v>60</v>
      </c>
      <c r="F5135" s="14" t="n">
        <f aca="false">+IF(L5135=G5135,1,0)</f>
        <v>0</v>
      </c>
      <c r="G5135" s="15" t="s">
        <v>5621</v>
      </c>
      <c r="H5135" s="15" t="s">
        <v>5240</v>
      </c>
      <c r="I5135" s="15" t="s">
        <v>5550</v>
      </c>
      <c r="J5135" s="16" t="n">
        <v>358</v>
      </c>
      <c r="K5135" s="17" t="n">
        <v>0</v>
      </c>
      <c r="L5135" s="15" t="s">
        <v>5551</v>
      </c>
      <c r="M5135" s="15" t="s">
        <v>5552</v>
      </c>
    </row>
    <row r="5136" customFormat="false" ht="12.75" hidden="false" customHeight="false" outlineLevel="0" collapsed="false">
      <c r="A5136" s="12" t="n">
        <v>12</v>
      </c>
      <c r="B5136" s="12" t="n">
        <v>60</v>
      </c>
      <c r="C5136" s="12" t="n">
        <v>68</v>
      </c>
      <c r="D5136" s="13" t="n">
        <v>60068</v>
      </c>
      <c r="E5136" s="12" t="n">
        <v>60</v>
      </c>
      <c r="F5136" s="14" t="n">
        <f aca="false">+IF(L5136=G5136,1,0)</f>
        <v>0</v>
      </c>
      <c r="G5136" s="15" t="s">
        <v>5622</v>
      </c>
      <c r="H5136" s="15" t="s">
        <v>5240</v>
      </c>
      <c r="I5136" s="15" t="s">
        <v>5550</v>
      </c>
      <c r="J5136" s="16" t="n">
        <v>358</v>
      </c>
      <c r="K5136" s="17" t="n">
        <v>0</v>
      </c>
      <c r="L5136" s="15" t="s">
        <v>5551</v>
      </c>
      <c r="M5136" s="15" t="s">
        <v>5552</v>
      </c>
    </row>
    <row r="5137" customFormat="false" ht="12.75" hidden="false" customHeight="false" outlineLevel="0" collapsed="false">
      <c r="A5137" s="12" t="n">
        <v>12</v>
      </c>
      <c r="B5137" s="12" t="n">
        <v>60</v>
      </c>
      <c r="C5137" s="12" t="n">
        <v>69</v>
      </c>
      <c r="D5137" s="13" t="n">
        <v>60069</v>
      </c>
      <c r="E5137" s="12" t="n">
        <v>60</v>
      </c>
      <c r="F5137" s="14" t="n">
        <f aca="false">+IF(L5137=G5137,1,0)</f>
        <v>0</v>
      </c>
      <c r="G5137" s="15" t="s">
        <v>5623</v>
      </c>
      <c r="H5137" s="15" t="s">
        <v>5240</v>
      </c>
      <c r="I5137" s="15" t="s">
        <v>5550</v>
      </c>
      <c r="J5137" s="16" t="n">
        <v>361</v>
      </c>
      <c r="K5137" s="17" t="n">
        <v>0</v>
      </c>
      <c r="L5137" s="15" t="s">
        <v>5567</v>
      </c>
      <c r="M5137" s="15" t="s">
        <v>5568</v>
      </c>
    </row>
    <row r="5138" customFormat="false" ht="12.75" hidden="false" customHeight="false" outlineLevel="0" collapsed="false">
      <c r="A5138" s="12" t="n">
        <v>12</v>
      </c>
      <c r="B5138" s="12" t="n">
        <v>60</v>
      </c>
      <c r="C5138" s="12" t="n">
        <v>70</v>
      </c>
      <c r="D5138" s="13" t="n">
        <v>60070</v>
      </c>
      <c r="E5138" s="12" t="n">
        <v>60</v>
      </c>
      <c r="F5138" s="14" t="n">
        <f aca="false">+IF(L5138=G5138,1,0)</f>
        <v>0</v>
      </c>
      <c r="G5138" s="15" t="s">
        <v>5624</v>
      </c>
      <c r="H5138" s="15" t="s">
        <v>5240</v>
      </c>
      <c r="I5138" s="15" t="s">
        <v>5550</v>
      </c>
      <c r="J5138" s="16" t="n">
        <v>358</v>
      </c>
      <c r="K5138" s="17" t="n">
        <v>0</v>
      </c>
      <c r="L5138" s="15" t="s">
        <v>5551</v>
      </c>
      <c r="M5138" s="15" t="s">
        <v>5552</v>
      </c>
    </row>
    <row r="5139" customFormat="false" ht="12.75" hidden="false" customHeight="false" outlineLevel="0" collapsed="false">
      <c r="A5139" s="12" t="n">
        <v>12</v>
      </c>
      <c r="B5139" s="12" t="n">
        <v>60</v>
      </c>
      <c r="C5139" s="12" t="n">
        <v>71</v>
      </c>
      <c r="D5139" s="13" t="n">
        <v>60071</v>
      </c>
      <c r="E5139" s="12" t="n">
        <v>60</v>
      </c>
      <c r="F5139" s="14" t="n">
        <f aca="false">+IF(L5139=G5139,1,0)</f>
        <v>0</v>
      </c>
      <c r="G5139" s="15" t="s">
        <v>5625</v>
      </c>
      <c r="H5139" s="15" t="s">
        <v>5240</v>
      </c>
      <c r="I5139" s="15" t="s">
        <v>5550</v>
      </c>
      <c r="J5139" s="16" t="n">
        <v>349</v>
      </c>
      <c r="K5139" s="17" t="n">
        <v>0</v>
      </c>
      <c r="L5139" s="15" t="s">
        <v>5405</v>
      </c>
      <c r="M5139" s="15" t="s">
        <v>5406</v>
      </c>
    </row>
    <row r="5140" customFormat="false" ht="12.75" hidden="false" customHeight="false" outlineLevel="0" collapsed="false">
      <c r="A5140" s="12" t="n">
        <v>12</v>
      </c>
      <c r="B5140" s="12" t="n">
        <v>60</v>
      </c>
      <c r="C5140" s="12" t="n">
        <v>72</v>
      </c>
      <c r="D5140" s="13" t="n">
        <v>60072</v>
      </c>
      <c r="E5140" s="12" t="n">
        <v>60</v>
      </c>
      <c r="F5140" s="14" t="n">
        <f aca="false">+IF(L5140=G5140,1,0)</f>
        <v>0</v>
      </c>
      <c r="G5140" s="15" t="s">
        <v>5626</v>
      </c>
      <c r="H5140" s="15" t="s">
        <v>5240</v>
      </c>
      <c r="I5140" s="15" t="s">
        <v>5550</v>
      </c>
      <c r="J5140" s="16" t="n">
        <v>357</v>
      </c>
      <c r="K5140" s="17" t="n">
        <v>0</v>
      </c>
      <c r="L5140" s="15" t="s">
        <v>5559</v>
      </c>
      <c r="M5140" s="15" t="s">
        <v>5560</v>
      </c>
    </row>
    <row r="5141" customFormat="false" ht="12.75" hidden="false" customHeight="false" outlineLevel="0" collapsed="false">
      <c r="A5141" s="12" t="n">
        <v>12</v>
      </c>
      <c r="B5141" s="12" t="n">
        <v>60</v>
      </c>
      <c r="C5141" s="12" t="n">
        <v>73</v>
      </c>
      <c r="D5141" s="13" t="n">
        <v>60073</v>
      </c>
      <c r="E5141" s="12" t="n">
        <v>60</v>
      </c>
      <c r="F5141" s="14" t="n">
        <f aca="false">+IF(L5141=G5141,1,0)</f>
        <v>0</v>
      </c>
      <c r="G5141" s="15" t="s">
        <v>5627</v>
      </c>
      <c r="H5141" s="15" t="s">
        <v>5240</v>
      </c>
      <c r="I5141" s="15" t="s">
        <v>5550</v>
      </c>
      <c r="J5141" s="16" t="n">
        <v>360</v>
      </c>
      <c r="K5141" s="17" t="n">
        <v>0</v>
      </c>
      <c r="L5141" s="15" t="s">
        <v>5550</v>
      </c>
      <c r="M5141" s="15" t="s">
        <v>5557</v>
      </c>
    </row>
    <row r="5142" customFormat="false" ht="12.75" hidden="false" customHeight="false" outlineLevel="0" collapsed="false">
      <c r="A5142" s="12" t="n">
        <v>12</v>
      </c>
      <c r="B5142" s="12" t="n">
        <v>60</v>
      </c>
      <c r="C5142" s="12" t="n">
        <v>74</v>
      </c>
      <c r="D5142" s="13" t="n">
        <v>60074</v>
      </c>
      <c r="E5142" s="12" t="n">
        <v>60</v>
      </c>
      <c r="F5142" s="14" t="n">
        <f aca="false">+IF(L5142=G5142,1,0)</f>
        <v>1</v>
      </c>
      <c r="G5142" s="15" t="s">
        <v>5567</v>
      </c>
      <c r="H5142" s="15" t="s">
        <v>5240</v>
      </c>
      <c r="I5142" s="15" t="s">
        <v>5550</v>
      </c>
      <c r="J5142" s="16" t="n">
        <v>361</v>
      </c>
      <c r="K5142" s="17" t="n">
        <v>0</v>
      </c>
      <c r="L5142" s="15" t="s">
        <v>5567</v>
      </c>
      <c r="M5142" s="15" t="s">
        <v>5568</v>
      </c>
    </row>
    <row r="5143" customFormat="false" ht="12.75" hidden="false" customHeight="false" outlineLevel="0" collapsed="false">
      <c r="A5143" s="12" t="n">
        <v>12</v>
      </c>
      <c r="B5143" s="12" t="n">
        <v>60</v>
      </c>
      <c r="C5143" s="12" t="n">
        <v>75</v>
      </c>
      <c r="D5143" s="13" t="n">
        <v>60075</v>
      </c>
      <c r="E5143" s="12" t="n">
        <v>60</v>
      </c>
      <c r="F5143" s="14" t="n">
        <f aca="false">+IF(L5143=G5143,1,0)</f>
        <v>0</v>
      </c>
      <c r="G5143" s="15" t="s">
        <v>5628</v>
      </c>
      <c r="H5143" s="15" t="s">
        <v>5240</v>
      </c>
      <c r="I5143" s="15" t="s">
        <v>5550</v>
      </c>
      <c r="J5143" s="16" t="n">
        <v>360</v>
      </c>
      <c r="K5143" s="17" t="n">
        <v>0</v>
      </c>
      <c r="L5143" s="15" t="s">
        <v>5550</v>
      </c>
      <c r="M5143" s="15" t="s">
        <v>5557</v>
      </c>
    </row>
    <row r="5144" customFormat="false" ht="12.75" hidden="false" customHeight="false" outlineLevel="0" collapsed="false">
      <c r="A5144" s="12" t="n">
        <v>12</v>
      </c>
      <c r="B5144" s="12" t="n">
        <v>60</v>
      </c>
      <c r="C5144" s="12" t="n">
        <v>76</v>
      </c>
      <c r="D5144" s="13" t="n">
        <v>60076</v>
      </c>
      <c r="E5144" s="12" t="n">
        <v>60</v>
      </c>
      <c r="F5144" s="14" t="n">
        <f aca="false">+IF(L5144=G5144,1,0)</f>
        <v>0</v>
      </c>
      <c r="G5144" s="15" t="s">
        <v>5629</v>
      </c>
      <c r="H5144" s="15" t="s">
        <v>5240</v>
      </c>
      <c r="I5144" s="15" t="s">
        <v>5550</v>
      </c>
      <c r="J5144" s="16" t="n">
        <v>360</v>
      </c>
      <c r="K5144" s="17" t="n">
        <v>0</v>
      </c>
      <c r="L5144" s="15" t="s">
        <v>5550</v>
      </c>
      <c r="M5144" s="15" t="s">
        <v>5557</v>
      </c>
    </row>
    <row r="5145" customFormat="false" ht="12.75" hidden="false" customHeight="false" outlineLevel="0" collapsed="false">
      <c r="A5145" s="12" t="n">
        <v>12</v>
      </c>
      <c r="B5145" s="12" t="n">
        <v>60</v>
      </c>
      <c r="C5145" s="12" t="n">
        <v>77</v>
      </c>
      <c r="D5145" s="13" t="n">
        <v>60077</v>
      </c>
      <c r="E5145" s="12" t="n">
        <v>60</v>
      </c>
      <c r="F5145" s="14" t="n">
        <f aca="false">+IF(L5145=G5145,1,0)</f>
        <v>0</v>
      </c>
      <c r="G5145" s="15" t="s">
        <v>5630</v>
      </c>
      <c r="H5145" s="15" t="s">
        <v>5240</v>
      </c>
      <c r="I5145" s="15" t="s">
        <v>5550</v>
      </c>
      <c r="J5145" s="16" t="n">
        <v>358</v>
      </c>
      <c r="K5145" s="17" t="n">
        <v>0</v>
      </c>
      <c r="L5145" s="15" t="s">
        <v>5551</v>
      </c>
      <c r="M5145" s="15" t="s">
        <v>5552</v>
      </c>
    </row>
    <row r="5146" customFormat="false" ht="12.75" hidden="false" customHeight="false" outlineLevel="0" collapsed="false">
      <c r="A5146" s="12" t="n">
        <v>12</v>
      </c>
      <c r="B5146" s="12" t="n">
        <v>60</v>
      </c>
      <c r="C5146" s="12" t="n">
        <v>78</v>
      </c>
      <c r="D5146" s="13" t="n">
        <v>60078</v>
      </c>
      <c r="E5146" s="12" t="n">
        <v>60</v>
      </c>
      <c r="F5146" s="14" t="n">
        <f aca="false">+IF(L5146=G5146,1,0)</f>
        <v>0</v>
      </c>
      <c r="G5146" s="15" t="s">
        <v>5631</v>
      </c>
      <c r="H5146" s="15" t="s">
        <v>5240</v>
      </c>
      <c r="I5146" s="15" t="s">
        <v>5550</v>
      </c>
      <c r="J5146" s="16" t="n">
        <v>359</v>
      </c>
      <c r="K5146" s="17" t="n">
        <v>0</v>
      </c>
      <c r="L5146" s="15" t="s">
        <v>5554</v>
      </c>
      <c r="M5146" s="15" t="s">
        <v>5555</v>
      </c>
    </row>
    <row r="5147" customFormat="false" ht="12.75" hidden="false" customHeight="false" outlineLevel="0" collapsed="false">
      <c r="A5147" s="12" t="n">
        <v>12</v>
      </c>
      <c r="B5147" s="12" t="n">
        <v>60</v>
      </c>
      <c r="C5147" s="12" t="n">
        <v>79</v>
      </c>
      <c r="D5147" s="13" t="n">
        <v>60079</v>
      </c>
      <c r="E5147" s="12" t="n">
        <v>60</v>
      </c>
      <c r="F5147" s="14" t="n">
        <f aca="false">+IF(L5147=G5147,1,0)</f>
        <v>0</v>
      </c>
      <c r="G5147" s="15" t="s">
        <v>5632</v>
      </c>
      <c r="H5147" s="15" t="s">
        <v>5240</v>
      </c>
      <c r="I5147" s="15" t="s">
        <v>5550</v>
      </c>
      <c r="J5147" s="16" t="n">
        <v>360</v>
      </c>
      <c r="K5147" s="17" t="n">
        <v>0</v>
      </c>
      <c r="L5147" s="15" t="s">
        <v>5550</v>
      </c>
      <c r="M5147" s="15" t="s">
        <v>5557</v>
      </c>
    </row>
    <row r="5148" customFormat="false" ht="12.75" hidden="false" customHeight="false" outlineLevel="0" collapsed="false">
      <c r="A5148" s="12" t="n">
        <v>12</v>
      </c>
      <c r="B5148" s="12" t="n">
        <v>60</v>
      </c>
      <c r="C5148" s="12" t="n">
        <v>80</v>
      </c>
      <c r="D5148" s="13" t="n">
        <v>60080</v>
      </c>
      <c r="E5148" s="12" t="n">
        <v>60</v>
      </c>
      <c r="F5148" s="14" t="n">
        <f aca="false">+IF(L5148=G5148,1,0)</f>
        <v>0</v>
      </c>
      <c r="G5148" s="15" t="s">
        <v>5633</v>
      </c>
      <c r="H5148" s="15" t="s">
        <v>5240</v>
      </c>
      <c r="I5148" s="15" t="s">
        <v>5550</v>
      </c>
      <c r="J5148" s="16" t="n">
        <v>359</v>
      </c>
      <c r="K5148" s="17" t="n">
        <v>0</v>
      </c>
      <c r="L5148" s="15" t="s">
        <v>5554</v>
      </c>
      <c r="M5148" s="15" t="s">
        <v>5555</v>
      </c>
    </row>
    <row r="5149" customFormat="false" ht="12.75" hidden="false" customHeight="false" outlineLevel="0" collapsed="false">
      <c r="A5149" s="12" t="n">
        <v>12</v>
      </c>
      <c r="B5149" s="12" t="n">
        <v>60</v>
      </c>
      <c r="C5149" s="12" t="n">
        <v>81</v>
      </c>
      <c r="D5149" s="13" t="n">
        <v>60081</v>
      </c>
      <c r="E5149" s="12" t="n">
        <v>60</v>
      </c>
      <c r="F5149" s="14" t="n">
        <f aca="false">+IF(L5149=G5149,1,0)</f>
        <v>0</v>
      </c>
      <c r="G5149" s="15" t="s">
        <v>5634</v>
      </c>
      <c r="H5149" s="15" t="s">
        <v>5240</v>
      </c>
      <c r="I5149" s="15" t="s">
        <v>5550</v>
      </c>
      <c r="J5149" s="16" t="n">
        <v>359</v>
      </c>
      <c r="K5149" s="17" t="n">
        <v>0</v>
      </c>
      <c r="L5149" s="15" t="s">
        <v>5554</v>
      </c>
      <c r="M5149" s="15" t="s">
        <v>5555</v>
      </c>
    </row>
    <row r="5150" customFormat="false" ht="12.75" hidden="false" customHeight="false" outlineLevel="0" collapsed="false">
      <c r="A5150" s="12" t="n">
        <v>12</v>
      </c>
      <c r="B5150" s="12" t="n">
        <v>60</v>
      </c>
      <c r="C5150" s="12" t="n">
        <v>82</v>
      </c>
      <c r="D5150" s="13" t="n">
        <v>60082</v>
      </c>
      <c r="E5150" s="12" t="n">
        <v>60</v>
      </c>
      <c r="F5150" s="14" t="n">
        <f aca="false">+IF(L5150=G5150,1,0)</f>
        <v>0</v>
      </c>
      <c r="G5150" s="15" t="s">
        <v>5635</v>
      </c>
      <c r="H5150" s="15" t="s">
        <v>5240</v>
      </c>
      <c r="I5150" s="15" t="s">
        <v>5550</v>
      </c>
      <c r="J5150" s="16" t="n">
        <v>360</v>
      </c>
      <c r="K5150" s="17" t="n">
        <v>0</v>
      </c>
      <c r="L5150" s="15" t="s">
        <v>5550</v>
      </c>
      <c r="M5150" s="15" t="s">
        <v>5557</v>
      </c>
    </row>
    <row r="5151" customFormat="false" ht="12.75" hidden="false" customHeight="false" outlineLevel="0" collapsed="false">
      <c r="A5151" s="12" t="n">
        <v>12</v>
      </c>
      <c r="B5151" s="12" t="n">
        <v>60</v>
      </c>
      <c r="C5151" s="12" t="n">
        <v>83</v>
      </c>
      <c r="D5151" s="13" t="n">
        <v>60083</v>
      </c>
      <c r="E5151" s="12" t="n">
        <v>60</v>
      </c>
      <c r="F5151" s="14" t="n">
        <f aca="false">+IF(L5151=G5151,1,0)</f>
        <v>0</v>
      </c>
      <c r="G5151" s="15" t="s">
        <v>5636</v>
      </c>
      <c r="H5151" s="15" t="s">
        <v>5240</v>
      </c>
      <c r="I5151" s="15" t="s">
        <v>5550</v>
      </c>
      <c r="J5151" s="16" t="n">
        <v>358</v>
      </c>
      <c r="K5151" s="17" t="n">
        <v>0</v>
      </c>
      <c r="L5151" s="15" t="s">
        <v>5551</v>
      </c>
      <c r="M5151" s="15" t="s">
        <v>5552</v>
      </c>
    </row>
    <row r="5152" customFormat="false" ht="12.75" hidden="false" customHeight="false" outlineLevel="0" collapsed="false">
      <c r="A5152" s="12" t="n">
        <v>12</v>
      </c>
      <c r="B5152" s="12" t="n">
        <v>60</v>
      </c>
      <c r="C5152" s="12" t="n">
        <v>84</v>
      </c>
      <c r="D5152" s="13" t="n">
        <v>60084</v>
      </c>
      <c r="E5152" s="12" t="n">
        <v>60</v>
      </c>
      <c r="F5152" s="14" t="n">
        <f aca="false">+IF(L5152=G5152,1,0)</f>
        <v>0</v>
      </c>
      <c r="G5152" s="15" t="s">
        <v>5637</v>
      </c>
      <c r="H5152" s="15" t="s">
        <v>5240</v>
      </c>
      <c r="I5152" s="15" t="s">
        <v>5550</v>
      </c>
      <c r="J5152" s="16" t="n">
        <v>358</v>
      </c>
      <c r="K5152" s="17" t="n">
        <v>0</v>
      </c>
      <c r="L5152" s="15" t="s">
        <v>5551</v>
      </c>
      <c r="M5152" s="15" t="s">
        <v>5552</v>
      </c>
    </row>
    <row r="5153" customFormat="false" ht="12.75" hidden="false" customHeight="false" outlineLevel="0" collapsed="false">
      <c r="A5153" s="12" t="n">
        <v>12</v>
      </c>
      <c r="B5153" s="12" t="n">
        <v>60</v>
      </c>
      <c r="C5153" s="12" t="n">
        <v>85</v>
      </c>
      <c r="D5153" s="13" t="n">
        <v>60085</v>
      </c>
      <c r="E5153" s="12" t="n">
        <v>60</v>
      </c>
      <c r="F5153" s="14" t="n">
        <f aca="false">+IF(L5153=G5153,1,0)</f>
        <v>0</v>
      </c>
      <c r="G5153" s="15" t="s">
        <v>5638</v>
      </c>
      <c r="H5153" s="15" t="s">
        <v>5240</v>
      </c>
      <c r="I5153" s="15" t="s">
        <v>5550</v>
      </c>
      <c r="J5153" s="16" t="n">
        <v>360</v>
      </c>
      <c r="K5153" s="17" t="n">
        <v>0</v>
      </c>
      <c r="L5153" s="15" t="s">
        <v>5550</v>
      </c>
      <c r="M5153" s="15" t="s">
        <v>5557</v>
      </c>
    </row>
    <row r="5154" customFormat="false" ht="12.75" hidden="false" customHeight="false" outlineLevel="0" collapsed="false">
      <c r="A5154" s="12" t="n">
        <v>12</v>
      </c>
      <c r="B5154" s="12" t="n">
        <v>60</v>
      </c>
      <c r="C5154" s="12" t="n">
        <v>86</v>
      </c>
      <c r="D5154" s="13" t="n">
        <v>60086</v>
      </c>
      <c r="E5154" s="12" t="n">
        <v>60</v>
      </c>
      <c r="F5154" s="14" t="n">
        <f aca="false">+IF(L5154=G5154,1,0)</f>
        <v>0</v>
      </c>
      <c r="G5154" s="15" t="s">
        <v>5639</v>
      </c>
      <c r="H5154" s="15" t="s">
        <v>5240</v>
      </c>
      <c r="I5154" s="15" t="s">
        <v>5550</v>
      </c>
      <c r="J5154" s="16" t="n">
        <v>357</v>
      </c>
      <c r="K5154" s="17" t="n">
        <v>0</v>
      </c>
      <c r="L5154" s="15" t="s">
        <v>5559</v>
      </c>
      <c r="M5154" s="15" t="s">
        <v>5560</v>
      </c>
    </row>
    <row r="5155" customFormat="false" ht="12.75" hidden="false" customHeight="false" outlineLevel="0" collapsed="false">
      <c r="A5155" s="12" t="n">
        <v>12</v>
      </c>
      <c r="B5155" s="12" t="n">
        <v>60</v>
      </c>
      <c r="C5155" s="12" t="n">
        <v>87</v>
      </c>
      <c r="D5155" s="13" t="n">
        <v>60087</v>
      </c>
      <c r="E5155" s="12" t="n">
        <v>60</v>
      </c>
      <c r="F5155" s="14" t="n">
        <f aca="false">+IF(L5155=G5155,1,0)</f>
        <v>0</v>
      </c>
      <c r="G5155" s="15" t="s">
        <v>5640</v>
      </c>
      <c r="H5155" s="15" t="s">
        <v>5240</v>
      </c>
      <c r="I5155" s="15" t="s">
        <v>5550</v>
      </c>
      <c r="J5155" s="16" t="n">
        <v>360</v>
      </c>
      <c r="K5155" s="17" t="n">
        <v>0</v>
      </c>
      <c r="L5155" s="15" t="s">
        <v>5550</v>
      </c>
      <c r="M5155" s="15" t="s">
        <v>5557</v>
      </c>
    </row>
    <row r="5156" customFormat="false" ht="12.75" hidden="false" customHeight="false" outlineLevel="0" collapsed="false">
      <c r="A5156" s="12" t="n">
        <v>12</v>
      </c>
      <c r="B5156" s="12" t="n">
        <v>60</v>
      </c>
      <c r="C5156" s="12" t="n">
        <v>88</v>
      </c>
      <c r="D5156" s="13" t="n">
        <v>60088</v>
      </c>
      <c r="E5156" s="12" t="n">
        <v>60</v>
      </c>
      <c r="F5156" s="14" t="n">
        <f aca="false">+IF(L5156=G5156,1,0)</f>
        <v>0</v>
      </c>
      <c r="G5156" s="15" t="s">
        <v>5641</v>
      </c>
      <c r="H5156" s="15" t="s">
        <v>5240</v>
      </c>
      <c r="I5156" s="15" t="s">
        <v>5550</v>
      </c>
      <c r="J5156" s="16" t="n">
        <v>357</v>
      </c>
      <c r="K5156" s="17" t="n">
        <v>0</v>
      </c>
      <c r="L5156" s="15" t="s">
        <v>5559</v>
      </c>
      <c r="M5156" s="15" t="s">
        <v>5560</v>
      </c>
    </row>
    <row r="5157" customFormat="false" ht="12.75" hidden="false" customHeight="false" outlineLevel="0" collapsed="false">
      <c r="A5157" s="12" t="n">
        <v>12</v>
      </c>
      <c r="B5157" s="12" t="n">
        <v>60</v>
      </c>
      <c r="C5157" s="12" t="n">
        <v>89</v>
      </c>
      <c r="D5157" s="13" t="n">
        <v>60089</v>
      </c>
      <c r="E5157" s="12" t="n">
        <v>60</v>
      </c>
      <c r="F5157" s="14" t="n">
        <f aca="false">+IF(L5157=G5157,1,0)</f>
        <v>0</v>
      </c>
      <c r="G5157" s="15" t="s">
        <v>5642</v>
      </c>
      <c r="H5157" s="15" t="s">
        <v>5240</v>
      </c>
      <c r="I5157" s="15" t="s">
        <v>5550</v>
      </c>
      <c r="J5157" s="16" t="n">
        <v>358</v>
      </c>
      <c r="K5157" s="17" t="n">
        <v>0</v>
      </c>
      <c r="L5157" s="15" t="s">
        <v>5551</v>
      </c>
      <c r="M5157" s="15" t="s">
        <v>5552</v>
      </c>
    </row>
    <row r="5158" customFormat="false" ht="12.75" hidden="false" customHeight="false" outlineLevel="0" collapsed="false">
      <c r="A5158" s="12" t="n">
        <v>12</v>
      </c>
      <c r="B5158" s="12" t="n">
        <v>60</v>
      </c>
      <c r="C5158" s="12" t="n">
        <v>90</v>
      </c>
      <c r="D5158" s="13" t="n">
        <v>60090</v>
      </c>
      <c r="E5158" s="12" t="n">
        <v>60</v>
      </c>
      <c r="F5158" s="14" t="n">
        <f aca="false">+IF(L5158=G5158,1,0)</f>
        <v>0</v>
      </c>
      <c r="G5158" s="15" t="s">
        <v>5643</v>
      </c>
      <c r="H5158" s="15" t="s">
        <v>5240</v>
      </c>
      <c r="I5158" s="15" t="s">
        <v>5550</v>
      </c>
      <c r="J5158" s="16" t="n">
        <v>360</v>
      </c>
      <c r="K5158" s="17" t="n">
        <v>0</v>
      </c>
      <c r="L5158" s="15" t="s">
        <v>5550</v>
      </c>
      <c r="M5158" s="15" t="s">
        <v>5557</v>
      </c>
    </row>
    <row r="5159" customFormat="false" ht="12.75" hidden="false" customHeight="false" outlineLevel="0" collapsed="false">
      <c r="A5159" s="12" t="n">
        <v>12</v>
      </c>
      <c r="B5159" s="12" t="n">
        <v>60</v>
      </c>
      <c r="C5159" s="12" t="n">
        <v>91</v>
      </c>
      <c r="D5159" s="13" t="n">
        <v>60091</v>
      </c>
      <c r="E5159" s="12" t="n">
        <v>60</v>
      </c>
      <c r="F5159" s="14" t="n">
        <f aca="false">+IF(L5159=G5159,1,0)</f>
        <v>0</v>
      </c>
      <c r="G5159" s="15" t="s">
        <v>5644</v>
      </c>
      <c r="H5159" s="15" t="s">
        <v>5240</v>
      </c>
      <c r="I5159" s="15" t="s">
        <v>5550</v>
      </c>
      <c r="J5159" s="16" t="n">
        <v>358</v>
      </c>
      <c r="K5159" s="17" t="n">
        <v>0</v>
      </c>
      <c r="L5159" s="15" t="s">
        <v>5551</v>
      </c>
      <c r="M5159" s="15" t="s">
        <v>5552</v>
      </c>
    </row>
    <row r="5160" customFormat="false" ht="12.75" hidden="false" customHeight="false" outlineLevel="0" collapsed="false">
      <c r="A5160" s="12" t="n">
        <v>15</v>
      </c>
      <c r="B5160" s="12" t="n">
        <v>61</v>
      </c>
      <c r="C5160" s="12" t="n">
        <v>1</v>
      </c>
      <c r="D5160" s="13" t="n">
        <v>61001</v>
      </c>
      <c r="E5160" s="12" t="n">
        <v>61</v>
      </c>
      <c r="F5160" s="14" t="n">
        <f aca="false">+IF(L5160=G5160,1,0)</f>
        <v>0</v>
      </c>
      <c r="G5160" s="15" t="s">
        <v>5645</v>
      </c>
      <c r="H5160" s="15" t="s">
        <v>5646</v>
      </c>
      <c r="I5160" s="15" t="s">
        <v>5647</v>
      </c>
      <c r="J5160" s="16" t="n">
        <v>392</v>
      </c>
      <c r="K5160" s="17" t="n">
        <v>0</v>
      </c>
      <c r="L5160" s="15" t="s">
        <v>5648</v>
      </c>
      <c r="M5160" s="15" t="s">
        <v>5649</v>
      </c>
    </row>
    <row r="5161" customFormat="false" ht="12.75" hidden="false" customHeight="false" outlineLevel="0" collapsed="false">
      <c r="A5161" s="12" t="n">
        <v>15</v>
      </c>
      <c r="B5161" s="12" t="n">
        <v>61</v>
      </c>
      <c r="C5161" s="12" t="n">
        <v>2</v>
      </c>
      <c r="D5161" s="13" t="n">
        <v>61002</v>
      </c>
      <c r="E5161" s="12" t="n">
        <v>61</v>
      </c>
      <c r="F5161" s="14" t="n">
        <f aca="false">+IF(L5161=G5161,1,0)</f>
        <v>0</v>
      </c>
      <c r="G5161" s="15" t="s">
        <v>5650</v>
      </c>
      <c r="H5161" s="15" t="s">
        <v>5646</v>
      </c>
      <c r="I5161" s="15" t="s">
        <v>5647</v>
      </c>
      <c r="J5161" s="16" t="n">
        <v>392</v>
      </c>
      <c r="K5161" s="17" t="n">
        <v>0</v>
      </c>
      <c r="L5161" s="15" t="s">
        <v>5648</v>
      </c>
      <c r="M5161" s="15" t="s">
        <v>5649</v>
      </c>
    </row>
    <row r="5162" customFormat="false" ht="12.75" hidden="false" customHeight="false" outlineLevel="0" collapsed="false">
      <c r="A5162" s="12" t="n">
        <v>15</v>
      </c>
      <c r="B5162" s="12" t="n">
        <v>61</v>
      </c>
      <c r="C5162" s="12" t="n">
        <v>3</v>
      </c>
      <c r="D5162" s="13" t="n">
        <v>61003</v>
      </c>
      <c r="E5162" s="12" t="n">
        <v>61</v>
      </c>
      <c r="F5162" s="14" t="n">
        <f aca="false">+IF(L5162=G5162,1,0)</f>
        <v>0</v>
      </c>
      <c r="G5162" s="15" t="s">
        <v>5651</v>
      </c>
      <c r="H5162" s="15" t="s">
        <v>5646</v>
      </c>
      <c r="I5162" s="15" t="s">
        <v>5647</v>
      </c>
      <c r="J5162" s="16" t="n">
        <v>392</v>
      </c>
      <c r="K5162" s="17" t="n">
        <v>0</v>
      </c>
      <c r="L5162" s="15" t="s">
        <v>5648</v>
      </c>
      <c r="M5162" s="15" t="s">
        <v>5649</v>
      </c>
    </row>
    <row r="5163" customFormat="false" ht="12.75" hidden="false" customHeight="false" outlineLevel="0" collapsed="false">
      <c r="A5163" s="12" t="n">
        <v>15</v>
      </c>
      <c r="B5163" s="12" t="n">
        <v>61</v>
      </c>
      <c r="C5163" s="12" t="n">
        <v>4</v>
      </c>
      <c r="D5163" s="13" t="n">
        <v>61004</v>
      </c>
      <c r="E5163" s="12" t="n">
        <v>61</v>
      </c>
      <c r="F5163" s="14" t="n">
        <f aca="false">+IF(L5163=G5163,1,0)</f>
        <v>0</v>
      </c>
      <c r="G5163" s="15" t="s">
        <v>5652</v>
      </c>
      <c r="H5163" s="15" t="s">
        <v>5646</v>
      </c>
      <c r="I5163" s="15" t="s">
        <v>5647</v>
      </c>
      <c r="J5163" s="16" t="n">
        <v>391</v>
      </c>
      <c r="K5163" s="17" t="n">
        <v>0</v>
      </c>
      <c r="L5163" s="15" t="s">
        <v>5647</v>
      </c>
      <c r="M5163" s="15" t="s">
        <v>5653</v>
      </c>
    </row>
    <row r="5164" customFormat="false" ht="12.75" hidden="false" customHeight="false" outlineLevel="0" collapsed="false">
      <c r="A5164" s="12" t="n">
        <v>15</v>
      </c>
      <c r="B5164" s="12" t="n">
        <v>61</v>
      </c>
      <c r="C5164" s="12" t="n">
        <v>5</v>
      </c>
      <c r="D5164" s="13" t="n">
        <v>61005</v>
      </c>
      <c r="E5164" s="12" t="n">
        <v>61</v>
      </c>
      <c r="F5164" s="14" t="n">
        <f aca="false">+IF(L5164=G5164,1,0)</f>
        <v>1</v>
      </c>
      <c r="G5164" s="15" t="s">
        <v>5654</v>
      </c>
      <c r="H5164" s="15" t="s">
        <v>5646</v>
      </c>
      <c r="I5164" s="15" t="s">
        <v>5647</v>
      </c>
      <c r="J5164" s="16" t="n">
        <v>390</v>
      </c>
      <c r="K5164" s="17" t="n">
        <v>0</v>
      </c>
      <c r="L5164" s="15" t="s">
        <v>5654</v>
      </c>
      <c r="M5164" s="15" t="s">
        <v>5655</v>
      </c>
    </row>
    <row r="5165" customFormat="false" ht="12.75" hidden="false" customHeight="false" outlineLevel="0" collapsed="false">
      <c r="A5165" s="12" t="n">
        <v>15</v>
      </c>
      <c r="B5165" s="12" t="n">
        <v>61</v>
      </c>
      <c r="C5165" s="12" t="n">
        <v>6</v>
      </c>
      <c r="D5165" s="13" t="n">
        <v>61006</v>
      </c>
      <c r="E5165" s="12" t="n">
        <v>61</v>
      </c>
      <c r="F5165" s="14" t="n">
        <f aca="false">+IF(L5165=G5165,1,0)</f>
        <v>0</v>
      </c>
      <c r="G5165" s="15" t="s">
        <v>5656</v>
      </c>
      <c r="H5165" s="15" t="s">
        <v>5646</v>
      </c>
      <c r="I5165" s="15" t="s">
        <v>5647</v>
      </c>
      <c r="J5165" s="16" t="n">
        <v>392</v>
      </c>
      <c r="K5165" s="17" t="n">
        <v>0</v>
      </c>
      <c r="L5165" s="15" t="s">
        <v>5648</v>
      </c>
      <c r="M5165" s="15" t="s">
        <v>5649</v>
      </c>
    </row>
    <row r="5166" customFormat="false" ht="12.75" hidden="false" customHeight="false" outlineLevel="0" collapsed="false">
      <c r="A5166" s="12" t="n">
        <v>15</v>
      </c>
      <c r="B5166" s="12" t="n">
        <v>61</v>
      </c>
      <c r="C5166" s="12" t="n">
        <v>7</v>
      </c>
      <c r="D5166" s="13" t="n">
        <v>61007</v>
      </c>
      <c r="E5166" s="12" t="n">
        <v>61</v>
      </c>
      <c r="F5166" s="14" t="n">
        <f aca="false">+IF(L5166=G5166,1,0)</f>
        <v>0</v>
      </c>
      <c r="G5166" s="15" t="s">
        <v>5657</v>
      </c>
      <c r="H5166" s="15" t="s">
        <v>5646</v>
      </c>
      <c r="I5166" s="15" t="s">
        <v>5647</v>
      </c>
      <c r="J5166" s="16" t="n">
        <v>391</v>
      </c>
      <c r="K5166" s="17" t="n">
        <v>0</v>
      </c>
      <c r="L5166" s="15" t="s">
        <v>5647</v>
      </c>
      <c r="M5166" s="15" t="s">
        <v>5653</v>
      </c>
    </row>
    <row r="5167" customFormat="false" ht="12.75" hidden="false" customHeight="false" outlineLevel="0" collapsed="false">
      <c r="A5167" s="12" t="n">
        <v>15</v>
      </c>
      <c r="B5167" s="12" t="n">
        <v>61</v>
      </c>
      <c r="C5167" s="12" t="n">
        <v>8</v>
      </c>
      <c r="D5167" s="13" t="n">
        <v>61008</v>
      </c>
      <c r="E5167" s="12" t="n">
        <v>61</v>
      </c>
      <c r="F5167" s="14" t="n">
        <f aca="false">+IF(L5167=G5167,1,0)</f>
        <v>0</v>
      </c>
      <c r="G5167" s="15" t="s">
        <v>5658</v>
      </c>
      <c r="H5167" s="15" t="s">
        <v>5646</v>
      </c>
      <c r="I5167" s="15" t="s">
        <v>5647</v>
      </c>
      <c r="J5167" s="16" t="n">
        <v>394</v>
      </c>
      <c r="K5167" s="17" t="n">
        <v>0</v>
      </c>
      <c r="L5167" s="15" t="s">
        <v>5659</v>
      </c>
      <c r="M5167" s="15" t="s">
        <v>5660</v>
      </c>
    </row>
    <row r="5168" customFormat="false" ht="12.75" hidden="false" customHeight="false" outlineLevel="0" collapsed="false">
      <c r="A5168" s="12" t="n">
        <v>15</v>
      </c>
      <c r="B5168" s="12" t="n">
        <v>61</v>
      </c>
      <c r="C5168" s="12" t="n">
        <v>9</v>
      </c>
      <c r="D5168" s="13" t="n">
        <v>61009</v>
      </c>
      <c r="E5168" s="12" t="n">
        <v>61</v>
      </c>
      <c r="F5168" s="14" t="n">
        <f aca="false">+IF(L5168=G5168,1,0)</f>
        <v>0</v>
      </c>
      <c r="G5168" s="15" t="s">
        <v>5661</v>
      </c>
      <c r="H5168" s="15" t="s">
        <v>5646</v>
      </c>
      <c r="I5168" s="15" t="s">
        <v>5647</v>
      </c>
      <c r="J5168" s="16" t="n">
        <v>392</v>
      </c>
      <c r="K5168" s="17" t="n">
        <v>0</v>
      </c>
      <c r="L5168" s="15" t="s">
        <v>5648</v>
      </c>
      <c r="M5168" s="15" t="s">
        <v>5649</v>
      </c>
    </row>
    <row r="5169" customFormat="false" ht="12.75" hidden="false" customHeight="false" outlineLevel="0" collapsed="false">
      <c r="A5169" s="12" t="n">
        <v>15</v>
      </c>
      <c r="B5169" s="12" t="n">
        <v>61</v>
      </c>
      <c r="C5169" s="12" t="n">
        <v>10</v>
      </c>
      <c r="D5169" s="13" t="n">
        <v>61010</v>
      </c>
      <c r="E5169" s="12" t="n">
        <v>61</v>
      </c>
      <c r="F5169" s="14" t="n">
        <f aca="false">+IF(L5169=G5169,1,0)</f>
        <v>0</v>
      </c>
      <c r="G5169" s="15" t="s">
        <v>5662</v>
      </c>
      <c r="H5169" s="15" t="s">
        <v>5646</v>
      </c>
      <c r="I5169" s="15" t="s">
        <v>5647</v>
      </c>
      <c r="J5169" s="16" t="n">
        <v>394</v>
      </c>
      <c r="K5169" s="17" t="n">
        <v>0</v>
      </c>
      <c r="L5169" s="15" t="s">
        <v>5659</v>
      </c>
      <c r="M5169" s="15" t="s">
        <v>5660</v>
      </c>
    </row>
    <row r="5170" customFormat="false" ht="12.75" hidden="false" customHeight="false" outlineLevel="0" collapsed="false">
      <c r="A5170" s="12" t="n">
        <v>15</v>
      </c>
      <c r="B5170" s="12" t="n">
        <v>61</v>
      </c>
      <c r="C5170" s="12" t="n">
        <v>11</v>
      </c>
      <c r="D5170" s="13" t="n">
        <v>61011</v>
      </c>
      <c r="E5170" s="12" t="n">
        <v>61</v>
      </c>
      <c r="F5170" s="14" t="n">
        <f aca="false">+IF(L5170=G5170,1,0)</f>
        <v>0</v>
      </c>
      <c r="G5170" s="15" t="s">
        <v>5663</v>
      </c>
      <c r="H5170" s="15" t="s">
        <v>5646</v>
      </c>
      <c r="I5170" s="15" t="s">
        <v>5647</v>
      </c>
      <c r="J5170" s="16" t="n">
        <v>391</v>
      </c>
      <c r="K5170" s="17" t="n">
        <v>0</v>
      </c>
      <c r="L5170" s="15" t="s">
        <v>5647</v>
      </c>
      <c r="M5170" s="15" t="s">
        <v>5653</v>
      </c>
    </row>
    <row r="5171" customFormat="false" ht="12.75" hidden="false" customHeight="false" outlineLevel="0" collapsed="false">
      <c r="A5171" s="12" t="n">
        <v>15</v>
      </c>
      <c r="B5171" s="12" t="n">
        <v>61</v>
      </c>
      <c r="C5171" s="12" t="n">
        <v>12</v>
      </c>
      <c r="D5171" s="13" t="n">
        <v>61012</v>
      </c>
      <c r="E5171" s="12" t="n">
        <v>61</v>
      </c>
      <c r="F5171" s="14" t="n">
        <f aca="false">+IF(L5171=G5171,1,0)</f>
        <v>0</v>
      </c>
      <c r="G5171" s="15" t="s">
        <v>5664</v>
      </c>
      <c r="H5171" s="15" t="s">
        <v>5646</v>
      </c>
      <c r="I5171" s="15" t="s">
        <v>5647</v>
      </c>
      <c r="J5171" s="16" t="n">
        <v>393</v>
      </c>
      <c r="K5171" s="17" t="n">
        <v>0</v>
      </c>
      <c r="L5171" s="15" t="s">
        <v>5665</v>
      </c>
      <c r="M5171" s="15" t="s">
        <v>5666</v>
      </c>
    </row>
    <row r="5172" customFormat="false" ht="12.75" hidden="false" customHeight="false" outlineLevel="0" collapsed="false">
      <c r="A5172" s="12" t="n">
        <v>15</v>
      </c>
      <c r="B5172" s="12" t="n">
        <v>61</v>
      </c>
      <c r="C5172" s="12" t="n">
        <v>13</v>
      </c>
      <c r="D5172" s="13" t="n">
        <v>61013</v>
      </c>
      <c r="E5172" s="12" t="n">
        <v>61</v>
      </c>
      <c r="F5172" s="14" t="n">
        <f aca="false">+IF(L5172=G5172,1,0)</f>
        <v>0</v>
      </c>
      <c r="G5172" s="15" t="s">
        <v>5667</v>
      </c>
      <c r="H5172" s="15" t="s">
        <v>5646</v>
      </c>
      <c r="I5172" s="15" t="s">
        <v>5647</v>
      </c>
      <c r="J5172" s="16" t="n">
        <v>391</v>
      </c>
      <c r="K5172" s="17" t="n">
        <v>0</v>
      </c>
      <c r="L5172" s="15" t="s">
        <v>5647</v>
      </c>
      <c r="M5172" s="15" t="s">
        <v>5653</v>
      </c>
    </row>
    <row r="5173" customFormat="false" ht="12.75" hidden="false" customHeight="false" outlineLevel="0" collapsed="false">
      <c r="A5173" s="12" t="n">
        <v>15</v>
      </c>
      <c r="B5173" s="12" t="n">
        <v>61</v>
      </c>
      <c r="C5173" s="12" t="n">
        <v>14</v>
      </c>
      <c r="D5173" s="13" t="n">
        <v>61014</v>
      </c>
      <c r="E5173" s="12" t="n">
        <v>61</v>
      </c>
      <c r="F5173" s="14" t="n">
        <f aca="false">+IF(L5173=G5173,1,0)</f>
        <v>0</v>
      </c>
      <c r="G5173" s="15" t="s">
        <v>5668</v>
      </c>
      <c r="H5173" s="15" t="s">
        <v>5646</v>
      </c>
      <c r="I5173" s="15" t="s">
        <v>5647</v>
      </c>
      <c r="J5173" s="16" t="n">
        <v>389</v>
      </c>
      <c r="K5173" s="17" t="n">
        <v>0</v>
      </c>
      <c r="L5173" s="15" t="s">
        <v>5669</v>
      </c>
      <c r="M5173" s="15" t="s">
        <v>5670</v>
      </c>
    </row>
    <row r="5174" customFormat="false" ht="12.75" hidden="false" customHeight="false" outlineLevel="0" collapsed="false">
      <c r="A5174" s="12" t="n">
        <v>15</v>
      </c>
      <c r="B5174" s="12" t="n">
        <v>61</v>
      </c>
      <c r="C5174" s="12" t="n">
        <v>15</v>
      </c>
      <c r="D5174" s="13" t="n">
        <v>61015</v>
      </c>
      <c r="E5174" s="12" t="n">
        <v>61</v>
      </c>
      <c r="F5174" s="14" t="n">
        <f aca="false">+IF(L5174=G5174,1,0)</f>
        <v>0</v>
      </c>
      <c r="G5174" s="15" t="s">
        <v>5671</v>
      </c>
      <c r="H5174" s="15" t="s">
        <v>5646</v>
      </c>
      <c r="I5174" s="15" t="s">
        <v>5647</v>
      </c>
      <c r="J5174" s="16" t="n">
        <v>391</v>
      </c>
      <c r="K5174" s="17" t="n">
        <v>0</v>
      </c>
      <c r="L5174" s="15" t="s">
        <v>5647</v>
      </c>
      <c r="M5174" s="15" t="s">
        <v>5653</v>
      </c>
    </row>
    <row r="5175" customFormat="false" ht="12.75" hidden="false" customHeight="false" outlineLevel="0" collapsed="false">
      <c r="A5175" s="12" t="n">
        <v>15</v>
      </c>
      <c r="B5175" s="12" t="n">
        <v>61</v>
      </c>
      <c r="C5175" s="12" t="n">
        <v>16</v>
      </c>
      <c r="D5175" s="13" t="n">
        <v>61016</v>
      </c>
      <c r="E5175" s="12" t="n">
        <v>61</v>
      </c>
      <c r="F5175" s="14" t="n">
        <f aca="false">+IF(L5175=G5175,1,0)</f>
        <v>0</v>
      </c>
      <c r="G5175" s="15" t="s">
        <v>5672</v>
      </c>
      <c r="H5175" s="15" t="s">
        <v>5646</v>
      </c>
      <c r="I5175" s="15" t="s">
        <v>5647</v>
      </c>
      <c r="J5175" s="16" t="n">
        <v>390</v>
      </c>
      <c r="K5175" s="17" t="n">
        <v>0</v>
      </c>
      <c r="L5175" s="15" t="s">
        <v>5654</v>
      </c>
      <c r="M5175" s="15" t="s">
        <v>5655</v>
      </c>
    </row>
    <row r="5176" customFormat="false" ht="12.75" hidden="false" customHeight="false" outlineLevel="0" collapsed="false">
      <c r="A5176" s="12" t="n">
        <v>15</v>
      </c>
      <c r="B5176" s="12" t="n">
        <v>61</v>
      </c>
      <c r="C5176" s="12" t="n">
        <v>17</v>
      </c>
      <c r="D5176" s="13" t="n">
        <v>61017</v>
      </c>
      <c r="E5176" s="12" t="n">
        <v>61</v>
      </c>
      <c r="F5176" s="14" t="n">
        <f aca="false">+IF(L5176=G5176,1,0)</f>
        <v>0</v>
      </c>
      <c r="G5176" s="15" t="s">
        <v>5673</v>
      </c>
      <c r="H5176" s="15" t="s">
        <v>5646</v>
      </c>
      <c r="I5176" s="15" t="s">
        <v>5647</v>
      </c>
      <c r="J5176" s="16" t="n">
        <v>393</v>
      </c>
      <c r="K5176" s="17" t="n">
        <v>0</v>
      </c>
      <c r="L5176" s="15" t="s">
        <v>5665</v>
      </c>
      <c r="M5176" s="15" t="s">
        <v>5666</v>
      </c>
    </row>
    <row r="5177" customFormat="false" ht="12.75" hidden="false" customHeight="false" outlineLevel="0" collapsed="false">
      <c r="A5177" s="12" t="n">
        <v>15</v>
      </c>
      <c r="B5177" s="12" t="n">
        <v>61</v>
      </c>
      <c r="C5177" s="12" t="n">
        <v>18</v>
      </c>
      <c r="D5177" s="13" t="n">
        <v>61018</v>
      </c>
      <c r="E5177" s="12" t="n">
        <v>61</v>
      </c>
      <c r="F5177" s="14" t="n">
        <f aca="false">+IF(L5177=G5177,1,0)</f>
        <v>0</v>
      </c>
      <c r="G5177" s="15" t="s">
        <v>5674</v>
      </c>
      <c r="H5177" s="15" t="s">
        <v>5646</v>
      </c>
      <c r="I5177" s="15" t="s">
        <v>5647</v>
      </c>
      <c r="J5177" s="16" t="n">
        <v>391</v>
      </c>
      <c r="K5177" s="17" t="n">
        <v>0</v>
      </c>
      <c r="L5177" s="15" t="s">
        <v>5647</v>
      </c>
      <c r="M5177" s="15" t="s">
        <v>5653</v>
      </c>
    </row>
    <row r="5178" customFormat="false" ht="12.75" hidden="false" customHeight="false" outlineLevel="0" collapsed="false">
      <c r="A5178" s="12" t="n">
        <v>15</v>
      </c>
      <c r="B5178" s="12" t="n">
        <v>61</v>
      </c>
      <c r="C5178" s="12" t="n">
        <v>19</v>
      </c>
      <c r="D5178" s="13" t="n">
        <v>61019</v>
      </c>
      <c r="E5178" s="12" t="n">
        <v>61</v>
      </c>
      <c r="F5178" s="14" t="n">
        <f aca="false">+IF(L5178=G5178,1,0)</f>
        <v>0</v>
      </c>
      <c r="G5178" s="15" t="s">
        <v>5675</v>
      </c>
      <c r="H5178" s="15" t="s">
        <v>5646</v>
      </c>
      <c r="I5178" s="15" t="s">
        <v>5647</v>
      </c>
      <c r="J5178" s="16" t="n">
        <v>390</v>
      </c>
      <c r="K5178" s="17" t="n">
        <v>0</v>
      </c>
      <c r="L5178" s="15" t="s">
        <v>5654</v>
      </c>
      <c r="M5178" s="15" t="s">
        <v>5655</v>
      </c>
    </row>
    <row r="5179" customFormat="false" ht="12.75" hidden="false" customHeight="false" outlineLevel="0" collapsed="false">
      <c r="A5179" s="12" t="n">
        <v>15</v>
      </c>
      <c r="B5179" s="12" t="n">
        <v>61</v>
      </c>
      <c r="C5179" s="12" t="n">
        <v>20</v>
      </c>
      <c r="D5179" s="13" t="n">
        <v>61020</v>
      </c>
      <c r="E5179" s="12" t="n">
        <v>61</v>
      </c>
      <c r="F5179" s="14" t="n">
        <f aca="false">+IF(L5179=G5179,1,0)</f>
        <v>0</v>
      </c>
      <c r="G5179" s="15" t="s">
        <v>5676</v>
      </c>
      <c r="H5179" s="15" t="s">
        <v>5646</v>
      </c>
      <c r="I5179" s="15" t="s">
        <v>5647</v>
      </c>
      <c r="J5179" s="16" t="n">
        <v>390</v>
      </c>
      <c r="K5179" s="17" t="n">
        <v>0</v>
      </c>
      <c r="L5179" s="15" t="s">
        <v>5654</v>
      </c>
      <c r="M5179" s="15" t="s">
        <v>5655</v>
      </c>
    </row>
    <row r="5180" customFormat="false" ht="12.75" hidden="false" customHeight="false" outlineLevel="0" collapsed="false">
      <c r="A5180" s="12" t="n">
        <v>15</v>
      </c>
      <c r="B5180" s="12" t="n">
        <v>61</v>
      </c>
      <c r="C5180" s="12" t="n">
        <v>21</v>
      </c>
      <c r="D5180" s="13" t="n">
        <v>61021</v>
      </c>
      <c r="E5180" s="12" t="n">
        <v>61</v>
      </c>
      <c r="F5180" s="14" t="n">
        <f aca="false">+IF(L5180=G5180,1,0)</f>
        <v>0</v>
      </c>
      <c r="G5180" s="15" t="s">
        <v>5677</v>
      </c>
      <c r="H5180" s="15" t="s">
        <v>5646</v>
      </c>
      <c r="I5180" s="15" t="s">
        <v>5647</v>
      </c>
      <c r="J5180" s="16" t="n">
        <v>391</v>
      </c>
      <c r="K5180" s="17" t="n">
        <v>0</v>
      </c>
      <c r="L5180" s="15" t="s">
        <v>5647</v>
      </c>
      <c r="M5180" s="15" t="s">
        <v>5653</v>
      </c>
    </row>
    <row r="5181" customFormat="false" ht="12.75" hidden="false" customHeight="false" outlineLevel="0" collapsed="false">
      <c r="A5181" s="12" t="n">
        <v>15</v>
      </c>
      <c r="B5181" s="12" t="n">
        <v>61</v>
      </c>
      <c r="C5181" s="12" t="n">
        <v>22</v>
      </c>
      <c r="D5181" s="13" t="n">
        <v>61022</v>
      </c>
      <c r="E5181" s="12" t="n">
        <v>61</v>
      </c>
      <c r="F5181" s="14" t="n">
        <f aca="false">+IF(L5181=G5181,1,0)</f>
        <v>1</v>
      </c>
      <c r="G5181" s="15" t="s">
        <v>5647</v>
      </c>
      <c r="H5181" s="15" t="s">
        <v>5646</v>
      </c>
      <c r="I5181" s="15" t="s">
        <v>5647</v>
      </c>
      <c r="J5181" s="16" t="n">
        <v>391</v>
      </c>
      <c r="K5181" s="17" t="n">
        <v>0</v>
      </c>
      <c r="L5181" s="15" t="s">
        <v>5647</v>
      </c>
      <c r="M5181" s="15" t="s">
        <v>5653</v>
      </c>
    </row>
    <row r="5182" customFormat="false" ht="12.75" hidden="false" customHeight="false" outlineLevel="0" collapsed="false">
      <c r="A5182" s="12" t="n">
        <v>15</v>
      </c>
      <c r="B5182" s="12" t="n">
        <v>61</v>
      </c>
      <c r="C5182" s="12" t="n">
        <v>23</v>
      </c>
      <c r="D5182" s="13" t="n">
        <v>61023</v>
      </c>
      <c r="E5182" s="12" t="n">
        <v>61</v>
      </c>
      <c r="F5182" s="14" t="n">
        <f aca="false">+IF(L5182=G5182,1,0)</f>
        <v>0</v>
      </c>
      <c r="G5182" s="15" t="s">
        <v>5678</v>
      </c>
      <c r="H5182" s="15" t="s">
        <v>5646</v>
      </c>
      <c r="I5182" s="15" t="s">
        <v>5647</v>
      </c>
      <c r="J5182" s="16" t="n">
        <v>404</v>
      </c>
      <c r="K5182" s="17" t="n">
        <v>0</v>
      </c>
      <c r="L5182" s="15" t="s">
        <v>5679</v>
      </c>
      <c r="M5182" s="15" t="s">
        <v>5680</v>
      </c>
    </row>
    <row r="5183" customFormat="false" ht="12.75" hidden="false" customHeight="false" outlineLevel="0" collapsed="false">
      <c r="A5183" s="12" t="n">
        <v>15</v>
      </c>
      <c r="B5183" s="12" t="n">
        <v>61</v>
      </c>
      <c r="C5183" s="12" t="n">
        <v>24</v>
      </c>
      <c r="D5183" s="13" t="n">
        <v>61024</v>
      </c>
      <c r="E5183" s="12" t="n">
        <v>61</v>
      </c>
      <c r="F5183" s="14" t="n">
        <f aca="false">+IF(L5183=G5183,1,0)</f>
        <v>0</v>
      </c>
      <c r="G5183" s="15" t="s">
        <v>5681</v>
      </c>
      <c r="H5183" s="15" t="s">
        <v>5646</v>
      </c>
      <c r="I5183" s="15" t="s">
        <v>5647</v>
      </c>
      <c r="J5183" s="16" t="n">
        <v>391</v>
      </c>
      <c r="K5183" s="17" t="n">
        <v>0</v>
      </c>
      <c r="L5183" s="15" t="s">
        <v>5647</v>
      </c>
      <c r="M5183" s="15" t="s">
        <v>5653</v>
      </c>
    </row>
    <row r="5184" customFormat="false" ht="12.75" hidden="false" customHeight="false" outlineLevel="0" collapsed="false">
      <c r="A5184" s="12" t="n">
        <v>15</v>
      </c>
      <c r="B5184" s="12" t="n">
        <v>61</v>
      </c>
      <c r="C5184" s="12" t="n">
        <v>25</v>
      </c>
      <c r="D5184" s="13" t="n">
        <v>61025</v>
      </c>
      <c r="E5184" s="12" t="n">
        <v>61</v>
      </c>
      <c r="F5184" s="14" t="n">
        <f aca="false">+IF(L5184=G5184,1,0)</f>
        <v>0</v>
      </c>
      <c r="G5184" s="15" t="s">
        <v>5682</v>
      </c>
      <c r="H5184" s="15" t="s">
        <v>5646</v>
      </c>
      <c r="I5184" s="15" t="s">
        <v>5647</v>
      </c>
      <c r="J5184" s="16" t="n">
        <v>392</v>
      </c>
      <c r="K5184" s="17" t="n">
        <v>0</v>
      </c>
      <c r="L5184" s="15" t="s">
        <v>5648</v>
      </c>
      <c r="M5184" s="15" t="s">
        <v>5649</v>
      </c>
    </row>
    <row r="5185" customFormat="false" ht="12.75" hidden="false" customHeight="false" outlineLevel="0" collapsed="false">
      <c r="A5185" s="12" t="n">
        <v>15</v>
      </c>
      <c r="B5185" s="12" t="n">
        <v>61</v>
      </c>
      <c r="C5185" s="12" t="n">
        <v>26</v>
      </c>
      <c r="D5185" s="13" t="n">
        <v>61026</v>
      </c>
      <c r="E5185" s="12" t="n">
        <v>61</v>
      </c>
      <c r="F5185" s="14" t="n">
        <f aca="false">+IF(L5185=G5185,1,0)</f>
        <v>0</v>
      </c>
      <c r="G5185" s="15" t="s">
        <v>5683</v>
      </c>
      <c r="H5185" s="15" t="s">
        <v>5646</v>
      </c>
      <c r="I5185" s="15" t="s">
        <v>5647</v>
      </c>
      <c r="J5185" s="16" t="n">
        <v>391</v>
      </c>
      <c r="K5185" s="17" t="n">
        <v>0</v>
      </c>
      <c r="L5185" s="15" t="s">
        <v>5647</v>
      </c>
      <c r="M5185" s="15" t="s">
        <v>5653</v>
      </c>
    </row>
    <row r="5186" customFormat="false" ht="12.75" hidden="false" customHeight="false" outlineLevel="0" collapsed="false">
      <c r="A5186" s="12" t="n">
        <v>15</v>
      </c>
      <c r="B5186" s="12" t="n">
        <v>61</v>
      </c>
      <c r="C5186" s="12" t="n">
        <v>27</v>
      </c>
      <c r="D5186" s="13" t="n">
        <v>61027</v>
      </c>
      <c r="E5186" s="12" t="n">
        <v>61</v>
      </c>
      <c r="F5186" s="14" t="n">
        <f aca="false">+IF(L5186=G5186,1,0)</f>
        <v>0</v>
      </c>
      <c r="G5186" s="15" t="s">
        <v>5684</v>
      </c>
      <c r="H5186" s="15" t="s">
        <v>5646</v>
      </c>
      <c r="I5186" s="15" t="s">
        <v>5647</v>
      </c>
      <c r="J5186" s="16" t="n">
        <v>393</v>
      </c>
      <c r="K5186" s="17" t="n">
        <v>0</v>
      </c>
      <c r="L5186" s="15" t="s">
        <v>5665</v>
      </c>
      <c r="M5186" s="15" t="s">
        <v>5666</v>
      </c>
    </row>
    <row r="5187" customFormat="false" ht="12.75" hidden="false" customHeight="false" outlineLevel="0" collapsed="false">
      <c r="A5187" s="12" t="n">
        <v>15</v>
      </c>
      <c r="B5187" s="12" t="n">
        <v>61</v>
      </c>
      <c r="C5187" s="12" t="n">
        <v>28</v>
      </c>
      <c r="D5187" s="13" t="n">
        <v>61028</v>
      </c>
      <c r="E5187" s="12" t="n">
        <v>61</v>
      </c>
      <c r="F5187" s="14" t="n">
        <f aca="false">+IF(L5187=G5187,1,0)</f>
        <v>0</v>
      </c>
      <c r="G5187" s="15" t="s">
        <v>5685</v>
      </c>
      <c r="H5187" s="15" t="s">
        <v>5646</v>
      </c>
      <c r="I5187" s="15" t="s">
        <v>5647</v>
      </c>
      <c r="J5187" s="16" t="n">
        <v>391</v>
      </c>
      <c r="K5187" s="17" t="n">
        <v>0</v>
      </c>
      <c r="L5187" s="15" t="s">
        <v>5647</v>
      </c>
      <c r="M5187" s="15" t="s">
        <v>5653</v>
      </c>
    </row>
    <row r="5188" customFormat="false" ht="12.75" hidden="false" customHeight="false" outlineLevel="0" collapsed="false">
      <c r="A5188" s="12" t="n">
        <v>15</v>
      </c>
      <c r="B5188" s="12" t="n">
        <v>61</v>
      </c>
      <c r="C5188" s="12" t="n">
        <v>29</v>
      </c>
      <c r="D5188" s="13" t="n">
        <v>61029</v>
      </c>
      <c r="E5188" s="12" t="n">
        <v>61</v>
      </c>
      <c r="F5188" s="14" t="n">
        <f aca="false">+IF(L5188=G5188,1,0)</f>
        <v>0</v>
      </c>
      <c r="G5188" s="15" t="s">
        <v>5686</v>
      </c>
      <c r="H5188" s="15" t="s">
        <v>5646</v>
      </c>
      <c r="I5188" s="15" t="s">
        <v>5647</v>
      </c>
      <c r="J5188" s="16" t="n">
        <v>390</v>
      </c>
      <c r="K5188" s="17" t="n">
        <v>0</v>
      </c>
      <c r="L5188" s="15" t="s">
        <v>5654</v>
      </c>
      <c r="M5188" s="15" t="s">
        <v>5655</v>
      </c>
    </row>
    <row r="5189" customFormat="false" ht="12.75" hidden="false" customHeight="false" outlineLevel="0" collapsed="false">
      <c r="A5189" s="12" t="n">
        <v>15</v>
      </c>
      <c r="B5189" s="12" t="n">
        <v>61</v>
      </c>
      <c r="C5189" s="12" t="n">
        <v>30</v>
      </c>
      <c r="D5189" s="13" t="n">
        <v>61030</v>
      </c>
      <c r="E5189" s="12" t="n">
        <v>61</v>
      </c>
      <c r="F5189" s="14" t="n">
        <f aca="false">+IF(L5189=G5189,1,0)</f>
        <v>0</v>
      </c>
      <c r="G5189" s="15" t="s">
        <v>5687</v>
      </c>
      <c r="H5189" s="15" t="s">
        <v>5646</v>
      </c>
      <c r="I5189" s="15" t="s">
        <v>5647</v>
      </c>
      <c r="J5189" s="16" t="n">
        <v>392</v>
      </c>
      <c r="K5189" s="17" t="n">
        <v>0</v>
      </c>
      <c r="L5189" s="15" t="s">
        <v>5648</v>
      </c>
      <c r="M5189" s="15" t="s">
        <v>5649</v>
      </c>
    </row>
    <row r="5190" customFormat="false" ht="12.75" hidden="false" customHeight="false" outlineLevel="0" collapsed="false">
      <c r="A5190" s="12" t="n">
        <v>15</v>
      </c>
      <c r="B5190" s="12" t="n">
        <v>61</v>
      </c>
      <c r="C5190" s="12" t="n">
        <v>31</v>
      </c>
      <c r="D5190" s="13" t="n">
        <v>61031</v>
      </c>
      <c r="E5190" s="12" t="n">
        <v>61</v>
      </c>
      <c r="F5190" s="14" t="n">
        <f aca="false">+IF(L5190=G5190,1,0)</f>
        <v>0</v>
      </c>
      <c r="G5190" s="15" t="s">
        <v>5688</v>
      </c>
      <c r="H5190" s="15" t="s">
        <v>5646</v>
      </c>
      <c r="I5190" s="15" t="s">
        <v>5647</v>
      </c>
      <c r="J5190" s="16" t="n">
        <v>358</v>
      </c>
      <c r="K5190" s="17" t="n">
        <v>0</v>
      </c>
      <c r="L5190" s="15" t="s">
        <v>5551</v>
      </c>
      <c r="M5190" s="15" t="s">
        <v>5552</v>
      </c>
    </row>
    <row r="5191" customFormat="false" ht="12.75" hidden="false" customHeight="false" outlineLevel="0" collapsed="false">
      <c r="A5191" s="12" t="n">
        <v>15</v>
      </c>
      <c r="B5191" s="12" t="n">
        <v>61</v>
      </c>
      <c r="C5191" s="12" t="n">
        <v>32</v>
      </c>
      <c r="D5191" s="13" t="n">
        <v>61032</v>
      </c>
      <c r="E5191" s="12" t="n">
        <v>61</v>
      </c>
      <c r="F5191" s="14" t="n">
        <f aca="false">+IF(L5191=G5191,1,0)</f>
        <v>0</v>
      </c>
      <c r="G5191" s="15" t="s">
        <v>5689</v>
      </c>
      <c r="H5191" s="15" t="s">
        <v>5646</v>
      </c>
      <c r="I5191" s="15" t="s">
        <v>5647</v>
      </c>
      <c r="J5191" s="16" t="n">
        <v>391</v>
      </c>
      <c r="K5191" s="17" t="n">
        <v>0</v>
      </c>
      <c r="L5191" s="15" t="s">
        <v>5647</v>
      </c>
      <c r="M5191" s="15" t="s">
        <v>5653</v>
      </c>
    </row>
    <row r="5192" customFormat="false" ht="12.75" hidden="false" customHeight="false" outlineLevel="0" collapsed="false">
      <c r="A5192" s="12" t="n">
        <v>15</v>
      </c>
      <c r="B5192" s="12" t="n">
        <v>61</v>
      </c>
      <c r="C5192" s="12" t="n">
        <v>33</v>
      </c>
      <c r="D5192" s="13" t="n">
        <v>61033</v>
      </c>
      <c r="E5192" s="12" t="n">
        <v>61</v>
      </c>
      <c r="F5192" s="14" t="n">
        <f aca="false">+IF(L5192=G5192,1,0)</f>
        <v>0</v>
      </c>
      <c r="G5192" s="15" t="s">
        <v>5690</v>
      </c>
      <c r="H5192" s="15" t="s">
        <v>5646</v>
      </c>
      <c r="I5192" s="15" t="s">
        <v>5647</v>
      </c>
      <c r="J5192" s="16" t="n">
        <v>392</v>
      </c>
      <c r="K5192" s="17" t="n">
        <v>0</v>
      </c>
      <c r="L5192" s="15" t="s">
        <v>5648</v>
      </c>
      <c r="M5192" s="15" t="s">
        <v>5649</v>
      </c>
    </row>
    <row r="5193" customFormat="false" ht="12.75" hidden="false" customHeight="false" outlineLevel="0" collapsed="false">
      <c r="A5193" s="12" t="n">
        <v>15</v>
      </c>
      <c r="B5193" s="12" t="n">
        <v>61</v>
      </c>
      <c r="C5193" s="12" t="n">
        <v>34</v>
      </c>
      <c r="D5193" s="13" t="n">
        <v>61034</v>
      </c>
      <c r="E5193" s="12" t="n">
        <v>61</v>
      </c>
      <c r="F5193" s="14" t="n">
        <f aca="false">+IF(L5193=G5193,1,0)</f>
        <v>0</v>
      </c>
      <c r="G5193" s="15" t="s">
        <v>5691</v>
      </c>
      <c r="H5193" s="15" t="s">
        <v>5646</v>
      </c>
      <c r="I5193" s="15" t="s">
        <v>5647</v>
      </c>
      <c r="J5193" s="16" t="n">
        <v>392</v>
      </c>
      <c r="K5193" s="17" t="n">
        <v>0</v>
      </c>
      <c r="L5193" s="15" t="s">
        <v>5648</v>
      </c>
      <c r="M5193" s="15" t="s">
        <v>5649</v>
      </c>
    </row>
    <row r="5194" customFormat="false" ht="12.75" hidden="false" customHeight="false" outlineLevel="0" collapsed="false">
      <c r="A5194" s="12" t="n">
        <v>15</v>
      </c>
      <c r="B5194" s="12" t="n">
        <v>61</v>
      </c>
      <c r="C5194" s="12" t="n">
        <v>35</v>
      </c>
      <c r="D5194" s="13" t="n">
        <v>61035</v>
      </c>
      <c r="E5194" s="12" t="n">
        <v>61</v>
      </c>
      <c r="F5194" s="14" t="n">
        <f aca="false">+IF(L5194=G5194,1,0)</f>
        <v>0</v>
      </c>
      <c r="G5194" s="15" t="s">
        <v>5692</v>
      </c>
      <c r="H5194" s="15" t="s">
        <v>5646</v>
      </c>
      <c r="I5194" s="15" t="s">
        <v>5647</v>
      </c>
      <c r="J5194" s="16" t="n">
        <v>391</v>
      </c>
      <c r="K5194" s="17" t="n">
        <v>0</v>
      </c>
      <c r="L5194" s="15" t="s">
        <v>5647</v>
      </c>
      <c r="M5194" s="15" t="s">
        <v>5653</v>
      </c>
    </row>
    <row r="5195" customFormat="false" ht="12.75" hidden="false" customHeight="false" outlineLevel="0" collapsed="false">
      <c r="A5195" s="12" t="n">
        <v>15</v>
      </c>
      <c r="B5195" s="12" t="n">
        <v>61</v>
      </c>
      <c r="C5195" s="12" t="n">
        <v>36</v>
      </c>
      <c r="D5195" s="13" t="n">
        <v>61036</v>
      </c>
      <c r="E5195" s="12" t="n">
        <v>61</v>
      </c>
      <c r="F5195" s="14" t="n">
        <f aca="false">+IF(L5195=G5195,1,0)</f>
        <v>0</v>
      </c>
      <c r="G5195" s="15" t="s">
        <v>5693</v>
      </c>
      <c r="H5195" s="15" t="s">
        <v>5646</v>
      </c>
      <c r="I5195" s="15" t="s">
        <v>5647</v>
      </c>
      <c r="J5195" s="16" t="n">
        <v>391</v>
      </c>
      <c r="K5195" s="17" t="n">
        <v>0</v>
      </c>
      <c r="L5195" s="15" t="s">
        <v>5647</v>
      </c>
      <c r="M5195" s="15" t="s">
        <v>5653</v>
      </c>
    </row>
    <row r="5196" customFormat="false" ht="12.75" hidden="false" customHeight="false" outlineLevel="0" collapsed="false">
      <c r="A5196" s="12" t="n">
        <v>15</v>
      </c>
      <c r="B5196" s="12" t="n">
        <v>61</v>
      </c>
      <c r="C5196" s="12" t="n">
        <v>37</v>
      </c>
      <c r="D5196" s="13" t="n">
        <v>61037</v>
      </c>
      <c r="E5196" s="12" t="n">
        <v>61</v>
      </c>
      <c r="F5196" s="14" t="n">
        <f aca="false">+IF(L5196=G5196,1,0)</f>
        <v>0</v>
      </c>
      <c r="G5196" s="15" t="s">
        <v>5694</v>
      </c>
      <c r="H5196" s="15" t="s">
        <v>5646</v>
      </c>
      <c r="I5196" s="15" t="s">
        <v>5647</v>
      </c>
      <c r="J5196" s="16" t="n">
        <v>390</v>
      </c>
      <c r="K5196" s="17" t="n">
        <v>0</v>
      </c>
      <c r="L5196" s="15" t="s">
        <v>5654</v>
      </c>
      <c r="M5196" s="15" t="s">
        <v>5655</v>
      </c>
    </row>
    <row r="5197" customFormat="false" ht="12.75" hidden="false" customHeight="false" outlineLevel="0" collapsed="false">
      <c r="A5197" s="12" t="n">
        <v>15</v>
      </c>
      <c r="B5197" s="12" t="n">
        <v>61</v>
      </c>
      <c r="C5197" s="12" t="n">
        <v>38</v>
      </c>
      <c r="D5197" s="13" t="n">
        <v>61038</v>
      </c>
      <c r="E5197" s="12" t="n">
        <v>61</v>
      </c>
      <c r="F5197" s="14" t="n">
        <f aca="false">+IF(L5197=G5197,1,0)</f>
        <v>0</v>
      </c>
      <c r="G5197" s="15" t="s">
        <v>5695</v>
      </c>
      <c r="H5197" s="15" t="s">
        <v>5646</v>
      </c>
      <c r="I5197" s="15" t="s">
        <v>5647</v>
      </c>
      <c r="J5197" s="16" t="n">
        <v>392</v>
      </c>
      <c r="K5197" s="17" t="n">
        <v>0</v>
      </c>
      <c r="L5197" s="15" t="s">
        <v>5648</v>
      </c>
      <c r="M5197" s="15" t="s">
        <v>5649</v>
      </c>
    </row>
    <row r="5198" customFormat="false" ht="12.75" hidden="false" customHeight="false" outlineLevel="0" collapsed="false">
      <c r="A5198" s="12" t="n">
        <v>15</v>
      </c>
      <c r="B5198" s="12" t="n">
        <v>61</v>
      </c>
      <c r="C5198" s="12" t="n">
        <v>39</v>
      </c>
      <c r="D5198" s="13" t="n">
        <v>61039</v>
      </c>
      <c r="E5198" s="12" t="n">
        <v>61</v>
      </c>
      <c r="F5198" s="14" t="n">
        <f aca="false">+IF(L5198=G5198,1,0)</f>
        <v>0</v>
      </c>
      <c r="G5198" s="15" t="s">
        <v>5696</v>
      </c>
      <c r="H5198" s="15" t="s">
        <v>5646</v>
      </c>
      <c r="I5198" s="15" t="s">
        <v>5647</v>
      </c>
      <c r="J5198" s="16" t="n">
        <v>358</v>
      </c>
      <c r="K5198" s="17" t="n">
        <v>0</v>
      </c>
      <c r="L5198" s="15" t="s">
        <v>5551</v>
      </c>
      <c r="M5198" s="15" t="s">
        <v>5552</v>
      </c>
    </row>
    <row r="5199" customFormat="false" ht="12.75" hidden="false" customHeight="false" outlineLevel="0" collapsed="false">
      <c r="A5199" s="12" t="n">
        <v>15</v>
      </c>
      <c r="B5199" s="12" t="n">
        <v>61</v>
      </c>
      <c r="C5199" s="12" t="n">
        <v>40</v>
      </c>
      <c r="D5199" s="13" t="n">
        <v>61040</v>
      </c>
      <c r="E5199" s="12" t="n">
        <v>61</v>
      </c>
      <c r="F5199" s="14" t="n">
        <f aca="false">+IF(L5199=G5199,1,0)</f>
        <v>0</v>
      </c>
      <c r="G5199" s="15" t="s">
        <v>5697</v>
      </c>
      <c r="H5199" s="15" t="s">
        <v>5646</v>
      </c>
      <c r="I5199" s="15" t="s">
        <v>5647</v>
      </c>
      <c r="J5199" s="16" t="n">
        <v>391</v>
      </c>
      <c r="K5199" s="17" t="n">
        <v>0</v>
      </c>
      <c r="L5199" s="15" t="s">
        <v>5647</v>
      </c>
      <c r="M5199" s="15" t="s">
        <v>5653</v>
      </c>
    </row>
    <row r="5200" customFormat="false" ht="12.75" hidden="false" customHeight="false" outlineLevel="0" collapsed="false">
      <c r="A5200" s="12" t="n">
        <v>15</v>
      </c>
      <c r="B5200" s="12" t="n">
        <v>61</v>
      </c>
      <c r="C5200" s="12" t="n">
        <v>41</v>
      </c>
      <c r="D5200" s="13" t="n">
        <v>61041</v>
      </c>
      <c r="E5200" s="12" t="n">
        <v>61</v>
      </c>
      <c r="F5200" s="14" t="n">
        <f aca="false">+IF(L5200=G5200,1,0)</f>
        <v>0</v>
      </c>
      <c r="G5200" s="15" t="s">
        <v>5698</v>
      </c>
      <c r="H5200" s="15" t="s">
        <v>5646</v>
      </c>
      <c r="I5200" s="15" t="s">
        <v>5647</v>
      </c>
      <c r="J5200" s="16" t="n">
        <v>392</v>
      </c>
      <c r="K5200" s="17" t="n">
        <v>0</v>
      </c>
      <c r="L5200" s="15" t="s">
        <v>5648</v>
      </c>
      <c r="M5200" s="15" t="s">
        <v>5649</v>
      </c>
    </row>
    <row r="5201" customFormat="false" ht="12.75" hidden="false" customHeight="false" outlineLevel="0" collapsed="false">
      <c r="A5201" s="12" t="n">
        <v>15</v>
      </c>
      <c r="B5201" s="12" t="n">
        <v>61</v>
      </c>
      <c r="C5201" s="12" t="n">
        <v>42</v>
      </c>
      <c r="D5201" s="13" t="n">
        <v>61042</v>
      </c>
      <c r="E5201" s="12" t="n">
        <v>61</v>
      </c>
      <c r="F5201" s="14" t="n">
        <f aca="false">+IF(L5201=G5201,1,0)</f>
        <v>0</v>
      </c>
      <c r="G5201" s="15" t="s">
        <v>5699</v>
      </c>
      <c r="H5201" s="15" t="s">
        <v>5646</v>
      </c>
      <c r="I5201" s="15" t="s">
        <v>5647</v>
      </c>
      <c r="J5201" s="16" t="n">
        <v>391</v>
      </c>
      <c r="K5201" s="17" t="n">
        <v>0</v>
      </c>
      <c r="L5201" s="15" t="s">
        <v>5647</v>
      </c>
      <c r="M5201" s="15" t="s">
        <v>5653</v>
      </c>
    </row>
    <row r="5202" customFormat="false" ht="12.75" hidden="false" customHeight="false" outlineLevel="0" collapsed="false">
      <c r="A5202" s="12" t="n">
        <v>15</v>
      </c>
      <c r="B5202" s="12" t="n">
        <v>61</v>
      </c>
      <c r="C5202" s="12" t="n">
        <v>43</v>
      </c>
      <c r="D5202" s="13" t="n">
        <v>61043</v>
      </c>
      <c r="E5202" s="12" t="n">
        <v>61</v>
      </c>
      <c r="F5202" s="14" t="n">
        <f aca="false">+IF(L5202=G5202,1,0)</f>
        <v>0</v>
      </c>
      <c r="G5202" s="15" t="s">
        <v>5700</v>
      </c>
      <c r="H5202" s="15" t="s">
        <v>5646</v>
      </c>
      <c r="I5202" s="15" t="s">
        <v>5647</v>
      </c>
      <c r="J5202" s="16" t="n">
        <v>390</v>
      </c>
      <c r="K5202" s="17" t="n">
        <v>0</v>
      </c>
      <c r="L5202" s="15" t="s">
        <v>5654</v>
      </c>
      <c r="M5202" s="15" t="s">
        <v>5655</v>
      </c>
    </row>
    <row r="5203" customFormat="false" ht="12.75" hidden="false" customHeight="false" outlineLevel="0" collapsed="false">
      <c r="A5203" s="12" t="n">
        <v>15</v>
      </c>
      <c r="B5203" s="12" t="n">
        <v>61</v>
      </c>
      <c r="C5203" s="12" t="n">
        <v>44</v>
      </c>
      <c r="D5203" s="13" t="n">
        <v>61044</v>
      </c>
      <c r="E5203" s="12" t="n">
        <v>61</v>
      </c>
      <c r="F5203" s="14" t="n">
        <f aca="false">+IF(L5203=G5203,1,0)</f>
        <v>0</v>
      </c>
      <c r="G5203" s="15" t="s">
        <v>5701</v>
      </c>
      <c r="H5203" s="15" t="s">
        <v>5646</v>
      </c>
      <c r="I5203" s="15" t="s">
        <v>5647</v>
      </c>
      <c r="J5203" s="16" t="n">
        <v>392</v>
      </c>
      <c r="K5203" s="17" t="n">
        <v>0</v>
      </c>
      <c r="L5203" s="15" t="s">
        <v>5648</v>
      </c>
      <c r="M5203" s="15" t="s">
        <v>5649</v>
      </c>
    </row>
    <row r="5204" customFormat="false" ht="12.75" hidden="false" customHeight="false" outlineLevel="0" collapsed="false">
      <c r="A5204" s="12" t="n">
        <v>15</v>
      </c>
      <c r="B5204" s="12" t="n">
        <v>61</v>
      </c>
      <c r="C5204" s="12" t="n">
        <v>45</v>
      </c>
      <c r="D5204" s="13" t="n">
        <v>61045</v>
      </c>
      <c r="E5204" s="12" t="n">
        <v>61</v>
      </c>
      <c r="F5204" s="14" t="n">
        <f aca="false">+IF(L5204=G5204,1,0)</f>
        <v>0</v>
      </c>
      <c r="G5204" s="15" t="s">
        <v>5702</v>
      </c>
      <c r="H5204" s="15" t="s">
        <v>5646</v>
      </c>
      <c r="I5204" s="15" t="s">
        <v>5647</v>
      </c>
      <c r="J5204" s="16" t="n">
        <v>391</v>
      </c>
      <c r="K5204" s="17" t="n">
        <v>0</v>
      </c>
      <c r="L5204" s="15" t="s">
        <v>5647</v>
      </c>
      <c r="M5204" s="15" t="s">
        <v>5653</v>
      </c>
    </row>
    <row r="5205" customFormat="false" ht="12.75" hidden="false" customHeight="false" outlineLevel="0" collapsed="false">
      <c r="A5205" s="12" t="n">
        <v>15</v>
      </c>
      <c r="B5205" s="12" t="n">
        <v>61</v>
      </c>
      <c r="C5205" s="12" t="n">
        <v>46</v>
      </c>
      <c r="D5205" s="13" t="n">
        <v>61046</v>
      </c>
      <c r="E5205" s="12" t="n">
        <v>61</v>
      </c>
      <c r="F5205" s="14" t="n">
        <f aca="false">+IF(L5205=G5205,1,0)</f>
        <v>0</v>
      </c>
      <c r="G5205" s="15" t="s">
        <v>5703</v>
      </c>
      <c r="H5205" s="15" t="s">
        <v>5646</v>
      </c>
      <c r="I5205" s="15" t="s">
        <v>5647</v>
      </c>
      <c r="J5205" s="16" t="n">
        <v>390</v>
      </c>
      <c r="K5205" s="17" t="n">
        <v>0</v>
      </c>
      <c r="L5205" s="15" t="s">
        <v>5654</v>
      </c>
      <c r="M5205" s="15" t="s">
        <v>5655</v>
      </c>
    </row>
    <row r="5206" customFormat="false" ht="12.75" hidden="false" customHeight="false" outlineLevel="0" collapsed="false">
      <c r="A5206" s="12" t="n">
        <v>15</v>
      </c>
      <c r="B5206" s="12" t="n">
        <v>61</v>
      </c>
      <c r="C5206" s="12" t="n">
        <v>47</v>
      </c>
      <c r="D5206" s="13" t="n">
        <v>61047</v>
      </c>
      <c r="E5206" s="12" t="n">
        <v>61</v>
      </c>
      <c r="F5206" s="14" t="n">
        <f aca="false">+IF(L5206=G5206,1,0)</f>
        <v>0</v>
      </c>
      <c r="G5206" s="15" t="s">
        <v>5704</v>
      </c>
      <c r="H5206" s="15" t="s">
        <v>5646</v>
      </c>
      <c r="I5206" s="15" t="s">
        <v>5647</v>
      </c>
      <c r="J5206" s="16" t="n">
        <v>391</v>
      </c>
      <c r="K5206" s="17" t="n">
        <v>0</v>
      </c>
      <c r="L5206" s="15" t="s">
        <v>5647</v>
      </c>
      <c r="M5206" s="15" t="s">
        <v>5653</v>
      </c>
    </row>
    <row r="5207" customFormat="false" ht="12.75" hidden="false" customHeight="false" outlineLevel="0" collapsed="false">
      <c r="A5207" s="12" t="n">
        <v>15</v>
      </c>
      <c r="B5207" s="12" t="n">
        <v>61</v>
      </c>
      <c r="C5207" s="12" t="n">
        <v>48</v>
      </c>
      <c r="D5207" s="13" t="n">
        <v>61048</v>
      </c>
      <c r="E5207" s="12" t="n">
        <v>61</v>
      </c>
      <c r="F5207" s="14" t="n">
        <f aca="false">+IF(L5207=G5207,1,0)</f>
        <v>0</v>
      </c>
      <c r="G5207" s="15" t="s">
        <v>5705</v>
      </c>
      <c r="H5207" s="15" t="s">
        <v>5646</v>
      </c>
      <c r="I5207" s="15" t="s">
        <v>5647</v>
      </c>
      <c r="J5207" s="16" t="n">
        <v>391</v>
      </c>
      <c r="K5207" s="17" t="n">
        <v>0</v>
      </c>
      <c r="L5207" s="15" t="s">
        <v>5647</v>
      </c>
      <c r="M5207" s="15" t="s">
        <v>5653</v>
      </c>
    </row>
    <row r="5208" customFormat="false" ht="12.75" hidden="false" customHeight="false" outlineLevel="0" collapsed="false">
      <c r="A5208" s="12" t="n">
        <v>15</v>
      </c>
      <c r="B5208" s="12" t="n">
        <v>61</v>
      </c>
      <c r="C5208" s="12" t="n">
        <v>49</v>
      </c>
      <c r="D5208" s="13" t="n">
        <v>61049</v>
      </c>
      <c r="E5208" s="12" t="n">
        <v>61</v>
      </c>
      <c r="F5208" s="14" t="n">
        <f aca="false">+IF(L5208=G5208,1,0)</f>
        <v>0</v>
      </c>
      <c r="G5208" s="15" t="s">
        <v>5706</v>
      </c>
      <c r="H5208" s="15" t="s">
        <v>5646</v>
      </c>
      <c r="I5208" s="15" t="s">
        <v>5647</v>
      </c>
      <c r="J5208" s="16" t="n">
        <v>391</v>
      </c>
      <c r="K5208" s="17" t="n">
        <v>0</v>
      </c>
      <c r="L5208" s="15" t="s">
        <v>5647</v>
      </c>
      <c r="M5208" s="15" t="s">
        <v>5653</v>
      </c>
    </row>
    <row r="5209" customFormat="false" ht="12.75" hidden="false" customHeight="false" outlineLevel="0" collapsed="false">
      <c r="A5209" s="12" t="n">
        <v>15</v>
      </c>
      <c r="B5209" s="12" t="n">
        <v>61</v>
      </c>
      <c r="C5209" s="12" t="n">
        <v>50</v>
      </c>
      <c r="D5209" s="13" t="n">
        <v>61050</v>
      </c>
      <c r="E5209" s="12" t="n">
        <v>61</v>
      </c>
      <c r="F5209" s="14" t="n">
        <f aca="false">+IF(L5209=G5209,1,0)</f>
        <v>0</v>
      </c>
      <c r="G5209" s="15" t="s">
        <v>5707</v>
      </c>
      <c r="H5209" s="15" t="s">
        <v>5646</v>
      </c>
      <c r="I5209" s="15" t="s">
        <v>5647</v>
      </c>
      <c r="J5209" s="16" t="n">
        <v>394</v>
      </c>
      <c r="K5209" s="17" t="n">
        <v>0</v>
      </c>
      <c r="L5209" s="15" t="s">
        <v>5659</v>
      </c>
      <c r="M5209" s="15" t="s">
        <v>5660</v>
      </c>
    </row>
    <row r="5210" customFormat="false" ht="12.75" hidden="false" customHeight="false" outlineLevel="0" collapsed="false">
      <c r="A5210" s="12" t="n">
        <v>15</v>
      </c>
      <c r="B5210" s="12" t="n">
        <v>61</v>
      </c>
      <c r="C5210" s="12" t="n">
        <v>51</v>
      </c>
      <c r="D5210" s="13" t="n">
        <v>61051</v>
      </c>
      <c r="E5210" s="12" t="n">
        <v>61</v>
      </c>
      <c r="F5210" s="14" t="n">
        <f aca="false">+IF(L5210=G5210,1,0)</f>
        <v>0</v>
      </c>
      <c r="G5210" s="15" t="s">
        <v>5708</v>
      </c>
      <c r="H5210" s="15" t="s">
        <v>5646</v>
      </c>
      <c r="I5210" s="15" t="s">
        <v>5647</v>
      </c>
      <c r="J5210" s="16" t="n">
        <v>358</v>
      </c>
      <c r="K5210" s="17" t="n">
        <v>0</v>
      </c>
      <c r="L5210" s="15" t="s">
        <v>5551</v>
      </c>
      <c r="M5210" s="15" t="s">
        <v>5552</v>
      </c>
    </row>
    <row r="5211" customFormat="false" ht="12.75" hidden="false" customHeight="false" outlineLevel="0" collapsed="false">
      <c r="A5211" s="12" t="n">
        <v>15</v>
      </c>
      <c r="B5211" s="12" t="n">
        <v>61</v>
      </c>
      <c r="C5211" s="12" t="n">
        <v>52</v>
      </c>
      <c r="D5211" s="13" t="n">
        <v>61052</v>
      </c>
      <c r="E5211" s="12" t="n">
        <v>61</v>
      </c>
      <c r="F5211" s="14" t="n">
        <f aca="false">+IF(L5211=G5211,1,0)</f>
        <v>0</v>
      </c>
      <c r="G5211" s="15" t="s">
        <v>5709</v>
      </c>
      <c r="H5211" s="15" t="s">
        <v>5646</v>
      </c>
      <c r="I5211" s="15" t="s">
        <v>5647</v>
      </c>
      <c r="J5211" s="16" t="n">
        <v>393</v>
      </c>
      <c r="K5211" s="17" t="n">
        <v>0</v>
      </c>
      <c r="L5211" s="15" t="s">
        <v>5665</v>
      </c>
      <c r="M5211" s="15" t="s">
        <v>5666</v>
      </c>
    </row>
    <row r="5212" customFormat="false" ht="12.75" hidden="false" customHeight="false" outlineLevel="0" collapsed="false">
      <c r="A5212" s="12" t="n">
        <v>15</v>
      </c>
      <c r="B5212" s="12" t="n">
        <v>61</v>
      </c>
      <c r="C5212" s="12" t="n">
        <v>53</v>
      </c>
      <c r="D5212" s="13" t="n">
        <v>61053</v>
      </c>
      <c r="E5212" s="12" t="n">
        <v>61</v>
      </c>
      <c r="F5212" s="14" t="n">
        <f aca="false">+IF(L5212=G5212,1,0)</f>
        <v>0</v>
      </c>
      <c r="G5212" s="15" t="s">
        <v>5710</v>
      </c>
      <c r="H5212" s="15" t="s">
        <v>5646</v>
      </c>
      <c r="I5212" s="15" t="s">
        <v>5647</v>
      </c>
      <c r="J5212" s="16" t="n">
        <v>390</v>
      </c>
      <c r="K5212" s="17" t="n">
        <v>0</v>
      </c>
      <c r="L5212" s="15" t="s">
        <v>5654</v>
      </c>
      <c r="M5212" s="15" t="s">
        <v>5655</v>
      </c>
    </row>
    <row r="5213" customFormat="false" ht="12.75" hidden="false" customHeight="false" outlineLevel="0" collapsed="false">
      <c r="A5213" s="12" t="n">
        <v>15</v>
      </c>
      <c r="B5213" s="12" t="n">
        <v>61</v>
      </c>
      <c r="C5213" s="12" t="n">
        <v>54</v>
      </c>
      <c r="D5213" s="13" t="n">
        <v>61054</v>
      </c>
      <c r="E5213" s="12" t="n">
        <v>61</v>
      </c>
      <c r="F5213" s="14" t="n">
        <f aca="false">+IF(L5213=G5213,1,0)</f>
        <v>0</v>
      </c>
      <c r="G5213" s="15" t="s">
        <v>5711</v>
      </c>
      <c r="H5213" s="15" t="s">
        <v>5646</v>
      </c>
      <c r="I5213" s="15" t="s">
        <v>5647</v>
      </c>
      <c r="J5213" s="16" t="n">
        <v>390</v>
      </c>
      <c r="K5213" s="17" t="n">
        <v>0</v>
      </c>
      <c r="L5213" s="15" t="s">
        <v>5654</v>
      </c>
      <c r="M5213" s="15" t="s">
        <v>5655</v>
      </c>
    </row>
    <row r="5214" customFormat="false" ht="12.75" hidden="false" customHeight="false" outlineLevel="0" collapsed="false">
      <c r="A5214" s="12" t="n">
        <v>15</v>
      </c>
      <c r="B5214" s="12" t="n">
        <v>61</v>
      </c>
      <c r="C5214" s="12" t="n">
        <v>55</v>
      </c>
      <c r="D5214" s="13" t="n">
        <v>61055</v>
      </c>
      <c r="E5214" s="12" t="n">
        <v>61</v>
      </c>
      <c r="F5214" s="14" t="n">
        <f aca="false">+IF(L5214=G5214,1,0)</f>
        <v>0</v>
      </c>
      <c r="G5214" s="15" t="s">
        <v>5712</v>
      </c>
      <c r="H5214" s="15" t="s">
        <v>5646</v>
      </c>
      <c r="I5214" s="15" t="s">
        <v>5647</v>
      </c>
      <c r="J5214" s="16" t="n">
        <v>391</v>
      </c>
      <c r="K5214" s="17" t="n">
        <v>0</v>
      </c>
      <c r="L5214" s="15" t="s">
        <v>5647</v>
      </c>
      <c r="M5214" s="15" t="s">
        <v>5653</v>
      </c>
    </row>
    <row r="5215" customFormat="false" ht="12.75" hidden="false" customHeight="false" outlineLevel="0" collapsed="false">
      <c r="A5215" s="12" t="n">
        <v>15</v>
      </c>
      <c r="B5215" s="12" t="n">
        <v>61</v>
      </c>
      <c r="C5215" s="12" t="n">
        <v>56</v>
      </c>
      <c r="D5215" s="13" t="n">
        <v>61056</v>
      </c>
      <c r="E5215" s="12" t="n">
        <v>61</v>
      </c>
      <c r="F5215" s="14" t="n">
        <f aca="false">+IF(L5215=G5215,1,0)</f>
        <v>0</v>
      </c>
      <c r="G5215" s="15" t="s">
        <v>5713</v>
      </c>
      <c r="H5215" s="15" t="s">
        <v>5646</v>
      </c>
      <c r="I5215" s="15" t="s">
        <v>5647</v>
      </c>
      <c r="J5215" s="16" t="n">
        <v>392</v>
      </c>
      <c r="K5215" s="17" t="n">
        <v>0</v>
      </c>
      <c r="L5215" s="15" t="s">
        <v>5648</v>
      </c>
      <c r="M5215" s="15" t="s">
        <v>5649</v>
      </c>
    </row>
    <row r="5216" customFormat="false" ht="12.75" hidden="false" customHeight="false" outlineLevel="0" collapsed="false">
      <c r="A5216" s="12" t="n">
        <v>15</v>
      </c>
      <c r="B5216" s="12" t="n">
        <v>61</v>
      </c>
      <c r="C5216" s="12" t="n">
        <v>57</v>
      </c>
      <c r="D5216" s="13" t="n">
        <v>61057</v>
      </c>
      <c r="E5216" s="12" t="n">
        <v>61</v>
      </c>
      <c r="F5216" s="14" t="n">
        <f aca="false">+IF(L5216=G5216,1,0)</f>
        <v>1</v>
      </c>
      <c r="G5216" s="15" t="s">
        <v>5648</v>
      </c>
      <c r="H5216" s="15" t="s">
        <v>5646</v>
      </c>
      <c r="I5216" s="15" t="s">
        <v>5647</v>
      </c>
      <c r="J5216" s="16" t="n">
        <v>392</v>
      </c>
      <c r="K5216" s="17" t="n">
        <v>0</v>
      </c>
      <c r="L5216" s="15" t="s">
        <v>5648</v>
      </c>
      <c r="M5216" s="15" t="s">
        <v>5649</v>
      </c>
    </row>
    <row r="5217" customFormat="false" ht="12.75" hidden="false" customHeight="false" outlineLevel="0" collapsed="false">
      <c r="A5217" s="12" t="n">
        <v>15</v>
      </c>
      <c r="B5217" s="12" t="n">
        <v>61</v>
      </c>
      <c r="C5217" s="12" t="n">
        <v>58</v>
      </c>
      <c r="D5217" s="13" t="n">
        <v>61058</v>
      </c>
      <c r="E5217" s="12" t="n">
        <v>61</v>
      </c>
      <c r="F5217" s="14" t="n">
        <f aca="false">+IF(L5217=G5217,1,0)</f>
        <v>0</v>
      </c>
      <c r="G5217" s="15" t="s">
        <v>5714</v>
      </c>
      <c r="H5217" s="15" t="s">
        <v>5646</v>
      </c>
      <c r="I5217" s="15" t="s">
        <v>5647</v>
      </c>
      <c r="J5217" s="16" t="n">
        <v>394</v>
      </c>
      <c r="K5217" s="17" t="n">
        <v>0</v>
      </c>
      <c r="L5217" s="15" t="s">
        <v>5659</v>
      </c>
      <c r="M5217" s="15" t="s">
        <v>5660</v>
      </c>
    </row>
    <row r="5218" customFormat="false" ht="12.75" hidden="false" customHeight="false" outlineLevel="0" collapsed="false">
      <c r="A5218" s="12" t="n">
        <v>15</v>
      </c>
      <c r="B5218" s="12" t="n">
        <v>61</v>
      </c>
      <c r="C5218" s="12" t="n">
        <v>59</v>
      </c>
      <c r="D5218" s="13" t="n">
        <v>61059</v>
      </c>
      <c r="E5218" s="12" t="n">
        <v>61</v>
      </c>
      <c r="F5218" s="14" t="n">
        <f aca="false">+IF(L5218=G5218,1,0)</f>
        <v>0</v>
      </c>
      <c r="G5218" s="15" t="s">
        <v>5715</v>
      </c>
      <c r="H5218" s="15" t="s">
        <v>5646</v>
      </c>
      <c r="I5218" s="15" t="s">
        <v>5647</v>
      </c>
      <c r="J5218" s="16" t="n">
        <v>394</v>
      </c>
      <c r="K5218" s="17" t="n">
        <v>0</v>
      </c>
      <c r="L5218" s="15" t="s">
        <v>5659</v>
      </c>
      <c r="M5218" s="15" t="s">
        <v>5660</v>
      </c>
    </row>
    <row r="5219" customFormat="false" ht="12.75" hidden="false" customHeight="false" outlineLevel="0" collapsed="false">
      <c r="A5219" s="12" t="n">
        <v>15</v>
      </c>
      <c r="B5219" s="12" t="n">
        <v>61</v>
      </c>
      <c r="C5219" s="12" t="n">
        <v>60</v>
      </c>
      <c r="D5219" s="13" t="n">
        <v>61060</v>
      </c>
      <c r="E5219" s="12" t="n">
        <v>61</v>
      </c>
      <c r="F5219" s="14" t="n">
        <f aca="false">+IF(L5219=G5219,1,0)</f>
        <v>0</v>
      </c>
      <c r="G5219" s="15" t="s">
        <v>5716</v>
      </c>
      <c r="H5219" s="15" t="s">
        <v>5646</v>
      </c>
      <c r="I5219" s="15" t="s">
        <v>5647</v>
      </c>
      <c r="J5219" s="16" t="n">
        <v>391</v>
      </c>
      <c r="K5219" s="17" t="n">
        <v>0</v>
      </c>
      <c r="L5219" s="15" t="s">
        <v>5647</v>
      </c>
      <c r="M5219" s="15" t="s">
        <v>5653</v>
      </c>
    </row>
    <row r="5220" customFormat="false" ht="12.75" hidden="false" customHeight="false" outlineLevel="0" collapsed="false">
      <c r="A5220" s="12" t="n">
        <v>15</v>
      </c>
      <c r="B5220" s="12" t="n">
        <v>61</v>
      </c>
      <c r="C5220" s="12" t="n">
        <v>61</v>
      </c>
      <c r="D5220" s="13" t="n">
        <v>61061</v>
      </c>
      <c r="E5220" s="12" t="n">
        <v>61</v>
      </c>
      <c r="F5220" s="14" t="n">
        <f aca="false">+IF(L5220=G5220,1,0)</f>
        <v>0</v>
      </c>
      <c r="G5220" s="15" t="s">
        <v>5717</v>
      </c>
      <c r="H5220" s="15" t="s">
        <v>5646</v>
      </c>
      <c r="I5220" s="15" t="s">
        <v>5647</v>
      </c>
      <c r="J5220" s="16" t="n">
        <v>391</v>
      </c>
      <c r="K5220" s="17" t="n">
        <v>0</v>
      </c>
      <c r="L5220" s="15" t="s">
        <v>5647</v>
      </c>
      <c r="M5220" s="15" t="s">
        <v>5653</v>
      </c>
    </row>
    <row r="5221" customFormat="false" ht="12.75" hidden="false" customHeight="false" outlineLevel="0" collapsed="false">
      <c r="A5221" s="12" t="n">
        <v>15</v>
      </c>
      <c r="B5221" s="12" t="n">
        <v>61</v>
      </c>
      <c r="C5221" s="12" t="n">
        <v>62</v>
      </c>
      <c r="D5221" s="13" t="n">
        <v>61062</v>
      </c>
      <c r="E5221" s="12" t="n">
        <v>61</v>
      </c>
      <c r="F5221" s="14" t="n">
        <f aca="false">+IF(L5221=G5221,1,0)</f>
        <v>0</v>
      </c>
      <c r="G5221" s="15" t="s">
        <v>5718</v>
      </c>
      <c r="H5221" s="15" t="s">
        <v>5646</v>
      </c>
      <c r="I5221" s="15" t="s">
        <v>5647</v>
      </c>
      <c r="J5221" s="16" t="n">
        <v>391</v>
      </c>
      <c r="K5221" s="17" t="n">
        <v>0</v>
      </c>
      <c r="L5221" s="15" t="s">
        <v>5647</v>
      </c>
      <c r="M5221" s="15" t="s">
        <v>5653</v>
      </c>
    </row>
    <row r="5222" customFormat="false" ht="12.75" hidden="false" customHeight="false" outlineLevel="0" collapsed="false">
      <c r="A5222" s="12" t="n">
        <v>15</v>
      </c>
      <c r="B5222" s="12" t="n">
        <v>61</v>
      </c>
      <c r="C5222" s="12" t="n">
        <v>63</v>
      </c>
      <c r="D5222" s="13" t="n">
        <v>61063</v>
      </c>
      <c r="E5222" s="12" t="n">
        <v>61</v>
      </c>
      <c r="F5222" s="14" t="n">
        <f aca="false">+IF(L5222=G5222,1,0)</f>
        <v>0</v>
      </c>
      <c r="G5222" s="15" t="s">
        <v>5719</v>
      </c>
      <c r="H5222" s="15" t="s">
        <v>5646</v>
      </c>
      <c r="I5222" s="15" t="s">
        <v>5647</v>
      </c>
      <c r="J5222" s="16" t="n">
        <v>392</v>
      </c>
      <c r="K5222" s="17" t="n">
        <v>0</v>
      </c>
      <c r="L5222" s="15" t="s">
        <v>5648</v>
      </c>
      <c r="M5222" s="15" t="s">
        <v>5649</v>
      </c>
    </row>
    <row r="5223" customFormat="false" ht="12.75" hidden="false" customHeight="false" outlineLevel="0" collapsed="false">
      <c r="A5223" s="12" t="n">
        <v>15</v>
      </c>
      <c r="B5223" s="12" t="n">
        <v>61</v>
      </c>
      <c r="C5223" s="12" t="n">
        <v>64</v>
      </c>
      <c r="D5223" s="13" t="n">
        <v>61064</v>
      </c>
      <c r="E5223" s="12" t="n">
        <v>61</v>
      </c>
      <c r="F5223" s="14" t="n">
        <f aca="false">+IF(L5223=G5223,1,0)</f>
        <v>0</v>
      </c>
      <c r="G5223" s="15" t="s">
        <v>5720</v>
      </c>
      <c r="H5223" s="15" t="s">
        <v>5646</v>
      </c>
      <c r="I5223" s="15" t="s">
        <v>5647</v>
      </c>
      <c r="J5223" s="16" t="n">
        <v>392</v>
      </c>
      <c r="K5223" s="17" t="n">
        <v>0</v>
      </c>
      <c r="L5223" s="15" t="s">
        <v>5648</v>
      </c>
      <c r="M5223" s="15" t="s">
        <v>5649</v>
      </c>
    </row>
    <row r="5224" customFormat="false" ht="12.75" hidden="false" customHeight="false" outlineLevel="0" collapsed="false">
      <c r="A5224" s="12" t="n">
        <v>15</v>
      </c>
      <c r="B5224" s="12" t="n">
        <v>61</v>
      </c>
      <c r="C5224" s="12" t="n">
        <v>65</v>
      </c>
      <c r="D5224" s="13" t="n">
        <v>61065</v>
      </c>
      <c r="E5224" s="12" t="n">
        <v>61</v>
      </c>
      <c r="F5224" s="14" t="n">
        <f aca="false">+IF(L5224=G5224,1,0)</f>
        <v>0</v>
      </c>
      <c r="G5224" s="15" t="s">
        <v>5721</v>
      </c>
      <c r="H5224" s="15" t="s">
        <v>5646</v>
      </c>
      <c r="I5224" s="15" t="s">
        <v>5647</v>
      </c>
      <c r="J5224" s="16" t="n">
        <v>394</v>
      </c>
      <c r="K5224" s="17" t="n">
        <v>0</v>
      </c>
      <c r="L5224" s="15" t="s">
        <v>5659</v>
      </c>
      <c r="M5224" s="15" t="s">
        <v>5660</v>
      </c>
    </row>
    <row r="5225" customFormat="false" ht="12.75" hidden="false" customHeight="false" outlineLevel="0" collapsed="false">
      <c r="A5225" s="12" t="n">
        <v>15</v>
      </c>
      <c r="B5225" s="12" t="n">
        <v>61</v>
      </c>
      <c r="C5225" s="12" t="n">
        <v>66</v>
      </c>
      <c r="D5225" s="13" t="n">
        <v>61066</v>
      </c>
      <c r="E5225" s="12" t="n">
        <v>61</v>
      </c>
      <c r="F5225" s="14" t="n">
        <f aca="false">+IF(L5225=G5225,1,0)</f>
        <v>0</v>
      </c>
      <c r="G5225" s="15" t="s">
        <v>5722</v>
      </c>
      <c r="H5225" s="15" t="s">
        <v>5646</v>
      </c>
      <c r="I5225" s="15" t="s">
        <v>5647</v>
      </c>
      <c r="J5225" s="16" t="n">
        <v>392</v>
      </c>
      <c r="K5225" s="17" t="n">
        <v>0</v>
      </c>
      <c r="L5225" s="15" t="s">
        <v>5648</v>
      </c>
      <c r="M5225" s="15" t="s">
        <v>5649</v>
      </c>
    </row>
    <row r="5226" customFormat="false" ht="12.75" hidden="false" customHeight="false" outlineLevel="0" collapsed="false">
      <c r="A5226" s="12" t="n">
        <v>15</v>
      </c>
      <c r="B5226" s="12" t="n">
        <v>61</v>
      </c>
      <c r="C5226" s="12" t="n">
        <v>67</v>
      </c>
      <c r="D5226" s="13" t="n">
        <v>61067</v>
      </c>
      <c r="E5226" s="12" t="n">
        <v>61</v>
      </c>
      <c r="F5226" s="14" t="n">
        <f aca="false">+IF(L5226=G5226,1,0)</f>
        <v>0</v>
      </c>
      <c r="G5226" s="15" t="s">
        <v>5723</v>
      </c>
      <c r="H5226" s="15" t="s">
        <v>5646</v>
      </c>
      <c r="I5226" s="15" t="s">
        <v>5647</v>
      </c>
      <c r="J5226" s="16" t="n">
        <v>391</v>
      </c>
      <c r="K5226" s="17" t="n">
        <v>0</v>
      </c>
      <c r="L5226" s="15" t="s">
        <v>5647</v>
      </c>
      <c r="M5226" s="15" t="s">
        <v>5653</v>
      </c>
    </row>
    <row r="5227" customFormat="false" ht="12.75" hidden="false" customHeight="false" outlineLevel="0" collapsed="false">
      <c r="A5227" s="12" t="n">
        <v>15</v>
      </c>
      <c r="B5227" s="12" t="n">
        <v>61</v>
      </c>
      <c r="C5227" s="12" t="n">
        <v>68</v>
      </c>
      <c r="D5227" s="13" t="n">
        <v>61068</v>
      </c>
      <c r="E5227" s="12" t="n">
        <v>61</v>
      </c>
      <c r="F5227" s="14" t="n">
        <f aca="false">+IF(L5227=G5227,1,0)</f>
        <v>0</v>
      </c>
      <c r="G5227" s="15" t="s">
        <v>5724</v>
      </c>
      <c r="H5227" s="15" t="s">
        <v>5646</v>
      </c>
      <c r="I5227" s="15" t="s">
        <v>5647</v>
      </c>
      <c r="J5227" s="16" t="n">
        <v>394</v>
      </c>
      <c r="K5227" s="17" t="n">
        <v>0</v>
      </c>
      <c r="L5227" s="15" t="s">
        <v>5659</v>
      </c>
      <c r="M5227" s="15" t="s">
        <v>5660</v>
      </c>
    </row>
    <row r="5228" customFormat="false" ht="12.75" hidden="false" customHeight="false" outlineLevel="0" collapsed="false">
      <c r="A5228" s="12" t="n">
        <v>15</v>
      </c>
      <c r="B5228" s="12" t="n">
        <v>61</v>
      </c>
      <c r="C5228" s="12" t="n">
        <v>69</v>
      </c>
      <c r="D5228" s="13" t="n">
        <v>61069</v>
      </c>
      <c r="E5228" s="12" t="n">
        <v>61</v>
      </c>
      <c r="F5228" s="14" t="n">
        <f aca="false">+IF(L5228=G5228,1,0)</f>
        <v>0</v>
      </c>
      <c r="G5228" s="15" t="s">
        <v>5725</v>
      </c>
      <c r="H5228" s="15" t="s">
        <v>5646</v>
      </c>
      <c r="I5228" s="15" t="s">
        <v>5647</v>
      </c>
      <c r="J5228" s="16" t="n">
        <v>358</v>
      </c>
      <c r="K5228" s="17" t="n">
        <v>0</v>
      </c>
      <c r="L5228" s="15" t="s">
        <v>5551</v>
      </c>
      <c r="M5228" s="15" t="s">
        <v>5552</v>
      </c>
    </row>
    <row r="5229" customFormat="false" ht="12.75" hidden="false" customHeight="false" outlineLevel="0" collapsed="false">
      <c r="A5229" s="12" t="n">
        <v>15</v>
      </c>
      <c r="B5229" s="12" t="n">
        <v>61</v>
      </c>
      <c r="C5229" s="12" t="n">
        <v>70</v>
      </c>
      <c r="D5229" s="13" t="n">
        <v>61070</v>
      </c>
      <c r="E5229" s="12" t="n">
        <v>61</v>
      </c>
      <c r="F5229" s="14" t="n">
        <f aca="false">+IF(L5229=G5229,1,0)</f>
        <v>0</v>
      </c>
      <c r="G5229" s="15" t="s">
        <v>5726</v>
      </c>
      <c r="H5229" s="15" t="s">
        <v>5646</v>
      </c>
      <c r="I5229" s="15" t="s">
        <v>5647</v>
      </c>
      <c r="J5229" s="16" t="n">
        <v>393</v>
      </c>
      <c r="K5229" s="17" t="n">
        <v>0</v>
      </c>
      <c r="L5229" s="15" t="s">
        <v>5665</v>
      </c>
      <c r="M5229" s="15" t="s">
        <v>5666</v>
      </c>
    </row>
    <row r="5230" customFormat="false" ht="12.75" hidden="false" customHeight="false" outlineLevel="0" collapsed="false">
      <c r="A5230" s="12" t="n">
        <v>15</v>
      </c>
      <c r="B5230" s="12" t="n">
        <v>61</v>
      </c>
      <c r="C5230" s="12" t="n">
        <v>71</v>
      </c>
      <c r="D5230" s="13" t="n">
        <v>61071</v>
      </c>
      <c r="E5230" s="12" t="n">
        <v>61</v>
      </c>
      <c r="F5230" s="14" t="n">
        <f aca="false">+IF(L5230=G5230,1,0)</f>
        <v>0</v>
      </c>
      <c r="G5230" s="15" t="s">
        <v>5727</v>
      </c>
      <c r="H5230" s="15" t="s">
        <v>5646</v>
      </c>
      <c r="I5230" s="15" t="s">
        <v>5647</v>
      </c>
      <c r="J5230" s="16" t="n">
        <v>394</v>
      </c>
      <c r="K5230" s="17" t="n">
        <v>0</v>
      </c>
      <c r="L5230" s="15" t="s">
        <v>5659</v>
      </c>
      <c r="M5230" s="15" t="s">
        <v>5660</v>
      </c>
    </row>
    <row r="5231" customFormat="false" ht="12.75" hidden="false" customHeight="false" outlineLevel="0" collapsed="false">
      <c r="A5231" s="12" t="n">
        <v>15</v>
      </c>
      <c r="B5231" s="12" t="n">
        <v>61</v>
      </c>
      <c r="C5231" s="12" t="n">
        <v>72</v>
      </c>
      <c r="D5231" s="13" t="n">
        <v>61072</v>
      </c>
      <c r="E5231" s="12" t="n">
        <v>61</v>
      </c>
      <c r="F5231" s="14" t="n">
        <f aca="false">+IF(L5231=G5231,1,0)</f>
        <v>0</v>
      </c>
      <c r="G5231" s="15" t="s">
        <v>5728</v>
      </c>
      <c r="H5231" s="15" t="s">
        <v>5646</v>
      </c>
      <c r="I5231" s="15" t="s">
        <v>5647</v>
      </c>
      <c r="J5231" s="16" t="n">
        <v>394</v>
      </c>
      <c r="K5231" s="17" t="n">
        <v>0</v>
      </c>
      <c r="L5231" s="15" t="s">
        <v>5659</v>
      </c>
      <c r="M5231" s="15" t="s">
        <v>5660</v>
      </c>
    </row>
    <row r="5232" customFormat="false" ht="12.75" hidden="false" customHeight="false" outlineLevel="0" collapsed="false">
      <c r="A5232" s="12" t="n">
        <v>15</v>
      </c>
      <c r="B5232" s="12" t="n">
        <v>61</v>
      </c>
      <c r="C5232" s="12" t="n">
        <v>73</v>
      </c>
      <c r="D5232" s="13" t="n">
        <v>61073</v>
      </c>
      <c r="E5232" s="12" t="n">
        <v>61</v>
      </c>
      <c r="F5232" s="14" t="n">
        <f aca="false">+IF(L5232=G5232,1,0)</f>
        <v>0</v>
      </c>
      <c r="G5232" s="15" t="s">
        <v>5729</v>
      </c>
      <c r="H5232" s="15" t="s">
        <v>5646</v>
      </c>
      <c r="I5232" s="15" t="s">
        <v>5647</v>
      </c>
      <c r="J5232" s="16" t="n">
        <v>404</v>
      </c>
      <c r="K5232" s="17" t="n">
        <v>0</v>
      </c>
      <c r="L5232" s="15" t="s">
        <v>5679</v>
      </c>
      <c r="M5232" s="15" t="s">
        <v>5680</v>
      </c>
    </row>
    <row r="5233" customFormat="false" ht="12.75" hidden="false" customHeight="false" outlineLevel="0" collapsed="false">
      <c r="A5233" s="12" t="n">
        <v>15</v>
      </c>
      <c r="B5233" s="12" t="n">
        <v>61</v>
      </c>
      <c r="C5233" s="12" t="n">
        <v>74</v>
      </c>
      <c r="D5233" s="13" t="n">
        <v>61074</v>
      </c>
      <c r="E5233" s="12" t="n">
        <v>61</v>
      </c>
      <c r="F5233" s="14" t="n">
        <f aca="false">+IF(L5233=G5233,1,0)</f>
        <v>0</v>
      </c>
      <c r="G5233" s="15" t="s">
        <v>5730</v>
      </c>
      <c r="H5233" s="15" t="s">
        <v>5646</v>
      </c>
      <c r="I5233" s="15" t="s">
        <v>5647</v>
      </c>
      <c r="J5233" s="16" t="n">
        <v>390</v>
      </c>
      <c r="K5233" s="17" t="n">
        <v>0</v>
      </c>
      <c r="L5233" s="15" t="s">
        <v>5654</v>
      </c>
      <c r="M5233" s="15" t="s">
        <v>5655</v>
      </c>
    </row>
    <row r="5234" customFormat="false" ht="12.75" hidden="false" customHeight="false" outlineLevel="0" collapsed="false">
      <c r="A5234" s="12" t="n">
        <v>15</v>
      </c>
      <c r="B5234" s="12" t="n">
        <v>61</v>
      </c>
      <c r="C5234" s="12" t="n">
        <v>75</v>
      </c>
      <c r="D5234" s="13" t="n">
        <v>61075</v>
      </c>
      <c r="E5234" s="12" t="n">
        <v>61</v>
      </c>
      <c r="F5234" s="14" t="n">
        <f aca="false">+IF(L5234=G5234,1,0)</f>
        <v>0</v>
      </c>
      <c r="G5234" s="15" t="s">
        <v>5731</v>
      </c>
      <c r="H5234" s="15" t="s">
        <v>5646</v>
      </c>
      <c r="I5234" s="15" t="s">
        <v>5647</v>
      </c>
      <c r="J5234" s="16" t="n">
        <v>391</v>
      </c>
      <c r="K5234" s="17" t="n">
        <v>0</v>
      </c>
      <c r="L5234" s="15" t="s">
        <v>5647</v>
      </c>
      <c r="M5234" s="15" t="s">
        <v>5653</v>
      </c>
    </row>
    <row r="5235" customFormat="false" ht="12.75" hidden="false" customHeight="false" outlineLevel="0" collapsed="false">
      <c r="A5235" s="12" t="n">
        <v>15</v>
      </c>
      <c r="B5235" s="12" t="n">
        <v>61</v>
      </c>
      <c r="C5235" s="12" t="n">
        <v>76</v>
      </c>
      <c r="D5235" s="13" t="n">
        <v>61076</v>
      </c>
      <c r="E5235" s="12" t="n">
        <v>61</v>
      </c>
      <c r="F5235" s="14" t="n">
        <f aca="false">+IF(L5235=G5235,1,0)</f>
        <v>0</v>
      </c>
      <c r="G5235" s="15" t="s">
        <v>5732</v>
      </c>
      <c r="H5235" s="15" t="s">
        <v>5646</v>
      </c>
      <c r="I5235" s="15" t="s">
        <v>5647</v>
      </c>
      <c r="J5235" s="16" t="n">
        <v>392</v>
      </c>
      <c r="K5235" s="17" t="n">
        <v>0</v>
      </c>
      <c r="L5235" s="15" t="s">
        <v>5648</v>
      </c>
      <c r="M5235" s="15" t="s">
        <v>5649</v>
      </c>
    </row>
    <row r="5236" customFormat="false" ht="12.75" hidden="false" customHeight="false" outlineLevel="0" collapsed="false">
      <c r="A5236" s="12" t="n">
        <v>15</v>
      </c>
      <c r="B5236" s="12" t="n">
        <v>61</v>
      </c>
      <c r="C5236" s="12" t="n">
        <v>77</v>
      </c>
      <c r="D5236" s="13" t="n">
        <v>61077</v>
      </c>
      <c r="E5236" s="12" t="n">
        <v>61</v>
      </c>
      <c r="F5236" s="14" t="n">
        <f aca="false">+IF(L5236=G5236,1,0)</f>
        <v>0</v>
      </c>
      <c r="G5236" s="15" t="s">
        <v>5733</v>
      </c>
      <c r="H5236" s="15" t="s">
        <v>5646</v>
      </c>
      <c r="I5236" s="15" t="s">
        <v>5647</v>
      </c>
      <c r="J5236" s="16" t="n">
        <v>390</v>
      </c>
      <c r="K5236" s="17" t="n">
        <v>0</v>
      </c>
      <c r="L5236" s="15" t="s">
        <v>5654</v>
      </c>
      <c r="M5236" s="15" t="s">
        <v>5655</v>
      </c>
    </row>
    <row r="5237" customFormat="false" ht="12.75" hidden="false" customHeight="false" outlineLevel="0" collapsed="false">
      <c r="A5237" s="12" t="n">
        <v>15</v>
      </c>
      <c r="B5237" s="12" t="n">
        <v>61</v>
      </c>
      <c r="C5237" s="12" t="n">
        <v>78</v>
      </c>
      <c r="D5237" s="13" t="n">
        <v>61078</v>
      </c>
      <c r="E5237" s="12" t="n">
        <v>61</v>
      </c>
      <c r="F5237" s="14" t="n">
        <f aca="false">+IF(L5237=G5237,1,0)</f>
        <v>0</v>
      </c>
      <c r="G5237" s="15" t="s">
        <v>5734</v>
      </c>
      <c r="H5237" s="15" t="s">
        <v>5646</v>
      </c>
      <c r="I5237" s="15" t="s">
        <v>5647</v>
      </c>
      <c r="J5237" s="16" t="n">
        <v>391</v>
      </c>
      <c r="K5237" s="17" t="n">
        <v>0</v>
      </c>
      <c r="L5237" s="15" t="s">
        <v>5647</v>
      </c>
      <c r="M5237" s="15" t="s">
        <v>5653</v>
      </c>
    </row>
    <row r="5238" customFormat="false" ht="12.75" hidden="false" customHeight="false" outlineLevel="0" collapsed="false">
      <c r="A5238" s="12" t="n">
        <v>15</v>
      </c>
      <c r="B5238" s="12" t="n">
        <v>61</v>
      </c>
      <c r="C5238" s="12" t="n">
        <v>79</v>
      </c>
      <c r="D5238" s="13" t="n">
        <v>61079</v>
      </c>
      <c r="E5238" s="12" t="n">
        <v>61</v>
      </c>
      <c r="F5238" s="14" t="n">
        <f aca="false">+IF(L5238=G5238,1,0)</f>
        <v>0</v>
      </c>
      <c r="G5238" s="15" t="s">
        <v>5735</v>
      </c>
      <c r="H5238" s="15" t="s">
        <v>5646</v>
      </c>
      <c r="I5238" s="15" t="s">
        <v>5647</v>
      </c>
      <c r="J5238" s="16" t="n">
        <v>358</v>
      </c>
      <c r="K5238" s="17" t="n">
        <v>0</v>
      </c>
      <c r="L5238" s="15" t="s">
        <v>5551</v>
      </c>
      <c r="M5238" s="15" t="s">
        <v>5552</v>
      </c>
    </row>
    <row r="5239" customFormat="false" ht="12.75" hidden="false" customHeight="false" outlineLevel="0" collapsed="false">
      <c r="A5239" s="12" t="n">
        <v>15</v>
      </c>
      <c r="B5239" s="12" t="n">
        <v>61</v>
      </c>
      <c r="C5239" s="12" t="n">
        <v>80</v>
      </c>
      <c r="D5239" s="13" t="n">
        <v>61080</v>
      </c>
      <c r="E5239" s="12" t="n">
        <v>61</v>
      </c>
      <c r="F5239" s="14" t="n">
        <f aca="false">+IF(L5239=G5239,1,0)</f>
        <v>0</v>
      </c>
      <c r="G5239" s="15" t="s">
        <v>5736</v>
      </c>
      <c r="H5239" s="15" t="s">
        <v>5646</v>
      </c>
      <c r="I5239" s="15" t="s">
        <v>5647</v>
      </c>
      <c r="J5239" s="16" t="n">
        <v>392</v>
      </c>
      <c r="K5239" s="17" t="n">
        <v>0</v>
      </c>
      <c r="L5239" s="15" t="s">
        <v>5648</v>
      </c>
      <c r="M5239" s="15" t="s">
        <v>5649</v>
      </c>
    </row>
    <row r="5240" customFormat="false" ht="12.75" hidden="false" customHeight="false" outlineLevel="0" collapsed="false">
      <c r="A5240" s="12" t="n">
        <v>15</v>
      </c>
      <c r="B5240" s="12" t="n">
        <v>61</v>
      </c>
      <c r="C5240" s="12" t="n">
        <v>81</v>
      </c>
      <c r="D5240" s="13" t="n">
        <v>61081</v>
      </c>
      <c r="E5240" s="12" t="n">
        <v>61</v>
      </c>
      <c r="F5240" s="14" t="n">
        <f aca="false">+IF(L5240=G5240,1,0)</f>
        <v>0</v>
      </c>
      <c r="G5240" s="15" t="s">
        <v>5737</v>
      </c>
      <c r="H5240" s="15" t="s">
        <v>5646</v>
      </c>
      <c r="I5240" s="15" t="s">
        <v>5647</v>
      </c>
      <c r="J5240" s="16" t="n">
        <v>391</v>
      </c>
      <c r="K5240" s="17" t="n">
        <v>0</v>
      </c>
      <c r="L5240" s="15" t="s">
        <v>5647</v>
      </c>
      <c r="M5240" s="15" t="s">
        <v>5653</v>
      </c>
    </row>
    <row r="5241" customFormat="false" ht="12.75" hidden="false" customHeight="false" outlineLevel="0" collapsed="false">
      <c r="A5241" s="12" t="n">
        <v>15</v>
      </c>
      <c r="B5241" s="12" t="n">
        <v>61</v>
      </c>
      <c r="C5241" s="12" t="n">
        <v>82</v>
      </c>
      <c r="D5241" s="13" t="n">
        <v>61082</v>
      </c>
      <c r="E5241" s="12" t="n">
        <v>61</v>
      </c>
      <c r="F5241" s="14" t="n">
        <f aca="false">+IF(L5241=G5241,1,0)</f>
        <v>0</v>
      </c>
      <c r="G5241" s="15" t="s">
        <v>5738</v>
      </c>
      <c r="H5241" s="15" t="s">
        <v>5646</v>
      </c>
      <c r="I5241" s="15" t="s">
        <v>5647</v>
      </c>
      <c r="J5241" s="16" t="n">
        <v>391</v>
      </c>
      <c r="K5241" s="17" t="n">
        <v>0</v>
      </c>
      <c r="L5241" s="15" t="s">
        <v>5647</v>
      </c>
      <c r="M5241" s="15" t="s">
        <v>5653</v>
      </c>
    </row>
    <row r="5242" customFormat="false" ht="12.75" hidden="false" customHeight="false" outlineLevel="0" collapsed="false">
      <c r="A5242" s="12" t="n">
        <v>15</v>
      </c>
      <c r="B5242" s="12" t="n">
        <v>61</v>
      </c>
      <c r="C5242" s="12" t="n">
        <v>83</v>
      </c>
      <c r="D5242" s="13" t="n">
        <v>61083</v>
      </c>
      <c r="E5242" s="12" t="n">
        <v>61</v>
      </c>
      <c r="F5242" s="14" t="n">
        <f aca="false">+IF(L5242=G5242,1,0)</f>
        <v>0</v>
      </c>
      <c r="G5242" s="15" t="s">
        <v>5739</v>
      </c>
      <c r="H5242" s="15" t="s">
        <v>5646</v>
      </c>
      <c r="I5242" s="15" t="s">
        <v>5647</v>
      </c>
      <c r="J5242" s="16" t="n">
        <v>391</v>
      </c>
      <c r="K5242" s="17" t="n">
        <v>0</v>
      </c>
      <c r="L5242" s="15" t="s">
        <v>5647</v>
      </c>
      <c r="M5242" s="15" t="s">
        <v>5653</v>
      </c>
    </row>
    <row r="5243" customFormat="false" ht="12.75" hidden="false" customHeight="false" outlineLevel="0" collapsed="false">
      <c r="A5243" s="12" t="n">
        <v>15</v>
      </c>
      <c r="B5243" s="12" t="n">
        <v>61</v>
      </c>
      <c r="C5243" s="12" t="n">
        <v>84</v>
      </c>
      <c r="D5243" s="13" t="n">
        <v>61084</v>
      </c>
      <c r="E5243" s="12" t="n">
        <v>61</v>
      </c>
      <c r="F5243" s="14" t="n">
        <f aca="false">+IF(L5243=G5243,1,0)</f>
        <v>0</v>
      </c>
      <c r="G5243" s="15" t="s">
        <v>5740</v>
      </c>
      <c r="H5243" s="15" t="s">
        <v>5646</v>
      </c>
      <c r="I5243" s="15" t="s">
        <v>5647</v>
      </c>
      <c r="J5243" s="16" t="n">
        <v>391</v>
      </c>
      <c r="K5243" s="17" t="n">
        <v>0</v>
      </c>
      <c r="L5243" s="15" t="s">
        <v>5647</v>
      </c>
      <c r="M5243" s="15" t="s">
        <v>5653</v>
      </c>
    </row>
    <row r="5244" customFormat="false" ht="12.75" hidden="false" customHeight="false" outlineLevel="0" collapsed="false">
      <c r="A5244" s="12" t="n">
        <v>15</v>
      </c>
      <c r="B5244" s="12" t="n">
        <v>61</v>
      </c>
      <c r="C5244" s="12" t="n">
        <v>85</v>
      </c>
      <c r="D5244" s="13" t="n">
        <v>61085</v>
      </c>
      <c r="E5244" s="12" t="n">
        <v>61</v>
      </c>
      <c r="F5244" s="14" t="n">
        <f aca="false">+IF(L5244=G5244,1,0)</f>
        <v>0</v>
      </c>
      <c r="G5244" s="15" t="s">
        <v>5741</v>
      </c>
      <c r="H5244" s="15" t="s">
        <v>5646</v>
      </c>
      <c r="I5244" s="15" t="s">
        <v>5647</v>
      </c>
      <c r="J5244" s="16" t="n">
        <v>391</v>
      </c>
      <c r="K5244" s="17" t="n">
        <v>0</v>
      </c>
      <c r="L5244" s="15" t="s">
        <v>5647</v>
      </c>
      <c r="M5244" s="15" t="s">
        <v>5653</v>
      </c>
    </row>
    <row r="5245" customFormat="false" ht="12.75" hidden="false" customHeight="false" outlineLevel="0" collapsed="false">
      <c r="A5245" s="12" t="n">
        <v>15</v>
      </c>
      <c r="B5245" s="12" t="n">
        <v>61</v>
      </c>
      <c r="C5245" s="12" t="n">
        <v>86</v>
      </c>
      <c r="D5245" s="13" t="n">
        <v>61086</v>
      </c>
      <c r="E5245" s="12" t="n">
        <v>61</v>
      </c>
      <c r="F5245" s="14" t="n">
        <f aca="false">+IF(L5245=G5245,1,0)</f>
        <v>0</v>
      </c>
      <c r="G5245" s="15" t="s">
        <v>5742</v>
      </c>
      <c r="H5245" s="15" t="s">
        <v>5646</v>
      </c>
      <c r="I5245" s="15" t="s">
        <v>5647</v>
      </c>
      <c r="J5245" s="16" t="n">
        <v>392</v>
      </c>
      <c r="K5245" s="17" t="n">
        <v>0</v>
      </c>
      <c r="L5245" s="15" t="s">
        <v>5648</v>
      </c>
      <c r="M5245" s="15" t="s">
        <v>5649</v>
      </c>
    </row>
    <row r="5246" customFormat="false" ht="12.75" hidden="false" customHeight="false" outlineLevel="0" collapsed="false">
      <c r="A5246" s="12" t="n">
        <v>15</v>
      </c>
      <c r="B5246" s="12" t="n">
        <v>61</v>
      </c>
      <c r="C5246" s="12" t="n">
        <v>87</v>
      </c>
      <c r="D5246" s="13" t="n">
        <v>61087</v>
      </c>
      <c r="E5246" s="12" t="n">
        <v>61</v>
      </c>
      <c r="F5246" s="14" t="n">
        <f aca="false">+IF(L5246=G5246,1,0)</f>
        <v>0</v>
      </c>
      <c r="G5246" s="15" t="s">
        <v>5743</v>
      </c>
      <c r="H5246" s="15" t="s">
        <v>5646</v>
      </c>
      <c r="I5246" s="15" t="s">
        <v>5647</v>
      </c>
      <c r="J5246" s="16" t="n">
        <v>390</v>
      </c>
      <c r="K5246" s="17" t="n">
        <v>0</v>
      </c>
      <c r="L5246" s="15" t="s">
        <v>5654</v>
      </c>
      <c r="M5246" s="15" t="s">
        <v>5655</v>
      </c>
    </row>
    <row r="5247" customFormat="false" ht="12.75" hidden="false" customHeight="false" outlineLevel="0" collapsed="false">
      <c r="A5247" s="12" t="n">
        <v>15</v>
      </c>
      <c r="B5247" s="12" t="n">
        <v>61</v>
      </c>
      <c r="C5247" s="12" t="n">
        <v>88</v>
      </c>
      <c r="D5247" s="13" t="n">
        <v>61088</v>
      </c>
      <c r="E5247" s="12" t="n">
        <v>61</v>
      </c>
      <c r="F5247" s="14" t="n">
        <f aca="false">+IF(L5247=G5247,1,0)</f>
        <v>1</v>
      </c>
      <c r="G5247" s="15" t="s">
        <v>5665</v>
      </c>
      <c r="H5247" s="15" t="s">
        <v>5646</v>
      </c>
      <c r="I5247" s="15" t="s">
        <v>5647</v>
      </c>
      <c r="J5247" s="16" t="n">
        <v>393</v>
      </c>
      <c r="K5247" s="17" t="n">
        <v>0</v>
      </c>
      <c r="L5247" s="15" t="s">
        <v>5665</v>
      </c>
      <c r="M5247" s="15" t="s">
        <v>5666</v>
      </c>
    </row>
    <row r="5248" customFormat="false" ht="12.75" hidden="false" customHeight="false" outlineLevel="0" collapsed="false">
      <c r="A5248" s="12" t="n">
        <v>15</v>
      </c>
      <c r="B5248" s="12" t="n">
        <v>61</v>
      </c>
      <c r="C5248" s="12" t="n">
        <v>89</v>
      </c>
      <c r="D5248" s="13" t="n">
        <v>61089</v>
      </c>
      <c r="E5248" s="12" t="n">
        <v>61</v>
      </c>
      <c r="F5248" s="14" t="n">
        <f aca="false">+IF(L5248=G5248,1,0)</f>
        <v>0</v>
      </c>
      <c r="G5248" s="15" t="s">
        <v>5744</v>
      </c>
      <c r="H5248" s="15" t="s">
        <v>5646</v>
      </c>
      <c r="I5248" s="15" t="s">
        <v>5647</v>
      </c>
      <c r="J5248" s="16" t="n">
        <v>391</v>
      </c>
      <c r="K5248" s="17" t="n">
        <v>0</v>
      </c>
      <c r="L5248" s="15" t="s">
        <v>5647</v>
      </c>
      <c r="M5248" s="15" t="s">
        <v>5653</v>
      </c>
    </row>
    <row r="5249" customFormat="false" ht="12.75" hidden="false" customHeight="false" outlineLevel="0" collapsed="false">
      <c r="A5249" s="12" t="n">
        <v>15</v>
      </c>
      <c r="B5249" s="12" t="n">
        <v>61</v>
      </c>
      <c r="C5249" s="12" t="n">
        <v>90</v>
      </c>
      <c r="D5249" s="13" t="n">
        <v>61090</v>
      </c>
      <c r="E5249" s="12" t="n">
        <v>61</v>
      </c>
      <c r="F5249" s="14" t="n">
        <f aca="false">+IF(L5249=G5249,1,0)</f>
        <v>0</v>
      </c>
      <c r="G5249" s="15" t="s">
        <v>5745</v>
      </c>
      <c r="H5249" s="15" t="s">
        <v>5646</v>
      </c>
      <c r="I5249" s="15" t="s">
        <v>5647</v>
      </c>
      <c r="J5249" s="16" t="n">
        <v>390</v>
      </c>
      <c r="K5249" s="17" t="n">
        <v>0</v>
      </c>
      <c r="L5249" s="15" t="s">
        <v>5654</v>
      </c>
      <c r="M5249" s="15" t="s">
        <v>5655</v>
      </c>
    </row>
    <row r="5250" customFormat="false" ht="12.75" hidden="false" customHeight="false" outlineLevel="0" collapsed="false">
      <c r="A5250" s="12" t="n">
        <v>15</v>
      </c>
      <c r="B5250" s="12" t="n">
        <v>61</v>
      </c>
      <c r="C5250" s="12" t="n">
        <v>91</v>
      </c>
      <c r="D5250" s="13" t="n">
        <v>61091</v>
      </c>
      <c r="E5250" s="12" t="n">
        <v>61</v>
      </c>
      <c r="F5250" s="14" t="n">
        <f aca="false">+IF(L5250=G5250,1,0)</f>
        <v>1</v>
      </c>
      <c r="G5250" s="15" t="s">
        <v>5659</v>
      </c>
      <c r="H5250" s="15" t="s">
        <v>5646</v>
      </c>
      <c r="I5250" s="15" t="s">
        <v>5647</v>
      </c>
      <c r="J5250" s="16" t="n">
        <v>394</v>
      </c>
      <c r="K5250" s="17" t="n">
        <v>0</v>
      </c>
      <c r="L5250" s="15" t="s">
        <v>5659</v>
      </c>
      <c r="M5250" s="15" t="s">
        <v>5660</v>
      </c>
    </row>
    <row r="5251" customFormat="false" ht="12.75" hidden="false" customHeight="false" outlineLevel="0" collapsed="false">
      <c r="A5251" s="12" t="n">
        <v>15</v>
      </c>
      <c r="B5251" s="12" t="n">
        <v>61</v>
      </c>
      <c r="C5251" s="12" t="n">
        <v>92</v>
      </c>
      <c r="D5251" s="13" t="n">
        <v>61092</v>
      </c>
      <c r="E5251" s="12" t="n">
        <v>61</v>
      </c>
      <c r="F5251" s="14" t="n">
        <f aca="false">+IF(L5251=G5251,1,0)</f>
        <v>0</v>
      </c>
      <c r="G5251" s="15" t="s">
        <v>5746</v>
      </c>
      <c r="H5251" s="15" t="s">
        <v>5646</v>
      </c>
      <c r="I5251" s="15" t="s">
        <v>5647</v>
      </c>
      <c r="J5251" s="16" t="n">
        <v>390</v>
      </c>
      <c r="K5251" s="17" t="n">
        <v>0</v>
      </c>
      <c r="L5251" s="15" t="s">
        <v>5654</v>
      </c>
      <c r="M5251" s="15" t="s">
        <v>5655</v>
      </c>
    </row>
    <row r="5252" customFormat="false" ht="12.75" hidden="false" customHeight="false" outlineLevel="0" collapsed="false">
      <c r="A5252" s="12" t="n">
        <v>15</v>
      </c>
      <c r="B5252" s="12" t="n">
        <v>61</v>
      </c>
      <c r="C5252" s="12" t="n">
        <v>93</v>
      </c>
      <c r="D5252" s="13" t="n">
        <v>61093</v>
      </c>
      <c r="E5252" s="12" t="n">
        <v>61</v>
      </c>
      <c r="F5252" s="14" t="n">
        <f aca="false">+IF(L5252=G5252,1,0)</f>
        <v>0</v>
      </c>
      <c r="G5252" s="15" t="s">
        <v>5747</v>
      </c>
      <c r="H5252" s="15" t="s">
        <v>5646</v>
      </c>
      <c r="I5252" s="15" t="s">
        <v>5647</v>
      </c>
      <c r="J5252" s="16" t="n">
        <v>394</v>
      </c>
      <c r="K5252" s="17" t="n">
        <v>0</v>
      </c>
      <c r="L5252" s="15" t="s">
        <v>5659</v>
      </c>
      <c r="M5252" s="15" t="s">
        <v>5660</v>
      </c>
    </row>
    <row r="5253" customFormat="false" ht="12.75" hidden="false" customHeight="false" outlineLevel="0" collapsed="false">
      <c r="A5253" s="12" t="n">
        <v>15</v>
      </c>
      <c r="B5253" s="12" t="n">
        <v>61</v>
      </c>
      <c r="C5253" s="12" t="n">
        <v>94</v>
      </c>
      <c r="D5253" s="13" t="n">
        <v>61094</v>
      </c>
      <c r="E5253" s="12" t="n">
        <v>61</v>
      </c>
      <c r="F5253" s="14" t="n">
        <f aca="false">+IF(L5253=G5253,1,0)</f>
        <v>0</v>
      </c>
      <c r="G5253" s="15" t="s">
        <v>5748</v>
      </c>
      <c r="H5253" s="15" t="s">
        <v>5646</v>
      </c>
      <c r="I5253" s="15" t="s">
        <v>5647</v>
      </c>
      <c r="J5253" s="16" t="n">
        <v>390</v>
      </c>
      <c r="K5253" s="17" t="n">
        <v>0</v>
      </c>
      <c r="L5253" s="15" t="s">
        <v>5654</v>
      </c>
      <c r="M5253" s="15" t="s">
        <v>5655</v>
      </c>
    </row>
    <row r="5254" customFormat="false" ht="12.75" hidden="false" customHeight="false" outlineLevel="0" collapsed="false">
      <c r="A5254" s="12" t="n">
        <v>15</v>
      </c>
      <c r="B5254" s="12" t="n">
        <v>61</v>
      </c>
      <c r="C5254" s="12" t="n">
        <v>95</v>
      </c>
      <c r="D5254" s="13" t="n">
        <v>61095</v>
      </c>
      <c r="E5254" s="12" t="n">
        <v>61</v>
      </c>
      <c r="F5254" s="14" t="n">
        <f aca="false">+IF(L5254=G5254,1,0)</f>
        <v>0</v>
      </c>
      <c r="G5254" s="15" t="s">
        <v>5749</v>
      </c>
      <c r="H5254" s="15" t="s">
        <v>5646</v>
      </c>
      <c r="I5254" s="15" t="s">
        <v>5647</v>
      </c>
      <c r="J5254" s="16" t="n">
        <v>394</v>
      </c>
      <c r="K5254" s="17" t="n">
        <v>0</v>
      </c>
      <c r="L5254" s="15" t="s">
        <v>5659</v>
      </c>
      <c r="M5254" s="15" t="s">
        <v>5660</v>
      </c>
    </row>
    <row r="5255" customFormat="false" ht="12.75" hidden="false" customHeight="false" outlineLevel="0" collapsed="false">
      <c r="A5255" s="12" t="n">
        <v>15</v>
      </c>
      <c r="B5255" s="12" t="n">
        <v>61</v>
      </c>
      <c r="C5255" s="12" t="n">
        <v>96</v>
      </c>
      <c r="D5255" s="13" t="n">
        <v>61096</v>
      </c>
      <c r="E5255" s="12" t="n">
        <v>61</v>
      </c>
      <c r="F5255" s="14" t="n">
        <f aca="false">+IF(L5255=G5255,1,0)</f>
        <v>0</v>
      </c>
      <c r="G5255" s="15" t="s">
        <v>5750</v>
      </c>
      <c r="H5255" s="15" t="s">
        <v>5646</v>
      </c>
      <c r="I5255" s="15" t="s">
        <v>5647</v>
      </c>
      <c r="J5255" s="16" t="n">
        <v>392</v>
      </c>
      <c r="K5255" s="17" t="n">
        <v>0</v>
      </c>
      <c r="L5255" s="15" t="s">
        <v>5648</v>
      </c>
      <c r="M5255" s="15" t="s">
        <v>5649</v>
      </c>
    </row>
    <row r="5256" customFormat="false" ht="12.75" hidden="false" customHeight="false" outlineLevel="0" collapsed="false">
      <c r="A5256" s="12" t="n">
        <v>15</v>
      </c>
      <c r="B5256" s="12" t="n">
        <v>61</v>
      </c>
      <c r="C5256" s="12" t="n">
        <v>97</v>
      </c>
      <c r="D5256" s="13" t="n">
        <v>61097</v>
      </c>
      <c r="E5256" s="12" t="n">
        <v>61</v>
      </c>
      <c r="F5256" s="14" t="n">
        <f aca="false">+IF(L5256=G5256,1,0)</f>
        <v>0</v>
      </c>
      <c r="G5256" s="15" t="s">
        <v>5751</v>
      </c>
      <c r="H5256" s="15" t="s">
        <v>5646</v>
      </c>
      <c r="I5256" s="15" t="s">
        <v>5647</v>
      </c>
      <c r="J5256" s="16" t="n">
        <v>403</v>
      </c>
      <c r="K5256" s="17" t="n">
        <v>0</v>
      </c>
      <c r="L5256" s="15" t="s">
        <v>5752</v>
      </c>
      <c r="M5256" s="15" t="s">
        <v>5753</v>
      </c>
    </row>
    <row r="5257" customFormat="false" ht="12.75" hidden="false" customHeight="false" outlineLevel="0" collapsed="false">
      <c r="A5257" s="12" t="n">
        <v>15</v>
      </c>
      <c r="B5257" s="12" t="n">
        <v>61</v>
      </c>
      <c r="C5257" s="12" t="n">
        <v>98</v>
      </c>
      <c r="D5257" s="13" t="n">
        <v>61098</v>
      </c>
      <c r="E5257" s="12" t="n">
        <v>61</v>
      </c>
      <c r="F5257" s="14" t="n">
        <f aca="false">+IF(L5257=G5257,1,0)</f>
        <v>0</v>
      </c>
      <c r="G5257" s="15" t="s">
        <v>5754</v>
      </c>
      <c r="H5257" s="15" t="s">
        <v>5646</v>
      </c>
      <c r="I5257" s="15" t="s">
        <v>5647</v>
      </c>
      <c r="J5257" s="16" t="n">
        <v>390</v>
      </c>
      <c r="K5257" s="17" t="n">
        <v>0</v>
      </c>
      <c r="L5257" s="15" t="s">
        <v>5654</v>
      </c>
      <c r="M5257" s="15" t="s">
        <v>5655</v>
      </c>
    </row>
    <row r="5258" customFormat="false" ht="12.75" hidden="false" customHeight="false" outlineLevel="0" collapsed="false">
      <c r="A5258" s="12" t="n">
        <v>15</v>
      </c>
      <c r="B5258" s="12" t="n">
        <v>61</v>
      </c>
      <c r="C5258" s="12" t="n">
        <v>99</v>
      </c>
      <c r="D5258" s="13" t="n">
        <v>61099</v>
      </c>
      <c r="E5258" s="12" t="n">
        <v>61</v>
      </c>
      <c r="F5258" s="14" t="n">
        <f aca="false">+IF(L5258=G5258,1,0)</f>
        <v>0</v>
      </c>
      <c r="G5258" s="15" t="s">
        <v>5755</v>
      </c>
      <c r="H5258" s="15" t="s">
        <v>5646</v>
      </c>
      <c r="I5258" s="15" t="s">
        <v>5647</v>
      </c>
      <c r="J5258" s="16" t="n">
        <v>390</v>
      </c>
      <c r="K5258" s="17" t="n">
        <v>0</v>
      </c>
      <c r="L5258" s="15" t="s">
        <v>5654</v>
      </c>
      <c r="M5258" s="15" t="s">
        <v>5655</v>
      </c>
    </row>
    <row r="5259" customFormat="false" ht="12.75" hidden="false" customHeight="false" outlineLevel="0" collapsed="false">
      <c r="A5259" s="12" t="n">
        <v>15</v>
      </c>
      <c r="B5259" s="12" t="n">
        <v>61</v>
      </c>
      <c r="C5259" s="12" t="n">
        <v>100</v>
      </c>
      <c r="D5259" s="13" t="n">
        <v>61100</v>
      </c>
      <c r="E5259" s="12" t="n">
        <v>61</v>
      </c>
      <c r="F5259" s="14" t="n">
        <f aca="false">+IF(L5259=G5259,1,0)</f>
        <v>0</v>
      </c>
      <c r="G5259" s="15" t="s">
        <v>5756</v>
      </c>
      <c r="H5259" s="15" t="s">
        <v>5646</v>
      </c>
      <c r="I5259" s="15" t="s">
        <v>5647</v>
      </c>
      <c r="J5259" s="16" t="n">
        <v>391</v>
      </c>
      <c r="K5259" s="17" t="n">
        <v>0</v>
      </c>
      <c r="L5259" s="15" t="s">
        <v>5647</v>
      </c>
      <c r="M5259" s="15" t="s">
        <v>5653</v>
      </c>
    </row>
    <row r="5260" customFormat="false" ht="12.75" hidden="false" customHeight="false" outlineLevel="0" collapsed="false">
      <c r="A5260" s="12" t="n">
        <v>15</v>
      </c>
      <c r="B5260" s="12" t="n">
        <v>61</v>
      </c>
      <c r="C5260" s="12" t="n">
        <v>101</v>
      </c>
      <c r="D5260" s="13" t="n">
        <v>61101</v>
      </c>
      <c r="E5260" s="12" t="n">
        <v>61</v>
      </c>
      <c r="F5260" s="14" t="n">
        <f aca="false">+IF(L5260=G5260,1,0)</f>
        <v>0</v>
      </c>
      <c r="G5260" s="15" t="s">
        <v>5757</v>
      </c>
      <c r="H5260" s="15" t="s">
        <v>5646</v>
      </c>
      <c r="I5260" s="15" t="s">
        <v>5647</v>
      </c>
      <c r="J5260" s="16" t="n">
        <v>393</v>
      </c>
      <c r="K5260" s="17" t="n">
        <v>0</v>
      </c>
      <c r="L5260" s="15" t="s">
        <v>5665</v>
      </c>
      <c r="M5260" s="15" t="s">
        <v>5666</v>
      </c>
    </row>
    <row r="5261" customFormat="false" ht="12.75" hidden="false" customHeight="false" outlineLevel="0" collapsed="false">
      <c r="A5261" s="12" t="n">
        <v>15</v>
      </c>
      <c r="B5261" s="12" t="n">
        <v>61</v>
      </c>
      <c r="C5261" s="12" t="n">
        <v>102</v>
      </c>
      <c r="D5261" s="13" t="n">
        <v>61102</v>
      </c>
      <c r="E5261" s="12" t="n">
        <v>61</v>
      </c>
      <c r="F5261" s="14" t="n">
        <f aca="false">+IF(L5261=G5261,1,0)</f>
        <v>0</v>
      </c>
      <c r="G5261" s="15" t="s">
        <v>5758</v>
      </c>
      <c r="H5261" s="15" t="s">
        <v>5646</v>
      </c>
      <c r="I5261" s="15" t="s">
        <v>5647</v>
      </c>
      <c r="J5261" s="16" t="n">
        <v>393</v>
      </c>
      <c r="K5261" s="17" t="n">
        <v>0</v>
      </c>
      <c r="L5261" s="15" t="s">
        <v>5665</v>
      </c>
      <c r="M5261" s="15" t="s">
        <v>5666</v>
      </c>
    </row>
    <row r="5262" customFormat="false" ht="12.75" hidden="false" customHeight="false" outlineLevel="0" collapsed="false">
      <c r="A5262" s="12" t="n">
        <v>15</v>
      </c>
      <c r="B5262" s="12" t="n">
        <v>61</v>
      </c>
      <c r="C5262" s="12" t="n">
        <v>103</v>
      </c>
      <c r="D5262" s="13" t="n">
        <v>61103</v>
      </c>
      <c r="E5262" s="12" t="n">
        <v>61</v>
      </c>
      <c r="F5262" s="14" t="n">
        <f aca="false">+IF(L5262=G5262,1,0)</f>
        <v>0</v>
      </c>
      <c r="G5262" s="15" t="s">
        <v>5759</v>
      </c>
      <c r="H5262" s="15" t="s">
        <v>5646</v>
      </c>
      <c r="I5262" s="15" t="s">
        <v>5647</v>
      </c>
      <c r="J5262" s="16" t="n">
        <v>390</v>
      </c>
      <c r="K5262" s="17" t="n">
        <v>0</v>
      </c>
      <c r="L5262" s="15" t="s">
        <v>5654</v>
      </c>
      <c r="M5262" s="15" t="s">
        <v>5655</v>
      </c>
    </row>
    <row r="5263" customFormat="false" ht="12.75" hidden="false" customHeight="false" outlineLevel="0" collapsed="false">
      <c r="A5263" s="12" t="n">
        <v>15</v>
      </c>
      <c r="B5263" s="12" t="n">
        <v>61</v>
      </c>
      <c r="C5263" s="12" t="n">
        <v>104</v>
      </c>
      <c r="D5263" s="13" t="n">
        <v>61104</v>
      </c>
      <c r="E5263" s="12" t="n">
        <v>61</v>
      </c>
      <c r="F5263" s="14" t="n">
        <f aca="false">+IF(L5263=G5263,1,0)</f>
        <v>0</v>
      </c>
      <c r="G5263" s="15" t="s">
        <v>5760</v>
      </c>
      <c r="H5263" s="15" t="s">
        <v>5646</v>
      </c>
      <c r="I5263" s="15" t="s">
        <v>5647</v>
      </c>
      <c r="J5263" s="16" t="n">
        <v>391</v>
      </c>
      <c r="K5263" s="17" t="n">
        <v>0</v>
      </c>
      <c r="L5263" s="15" t="s">
        <v>5647</v>
      </c>
      <c r="M5263" s="15" t="s">
        <v>5653</v>
      </c>
    </row>
    <row r="5264" customFormat="false" ht="12.75" hidden="false" customHeight="false" outlineLevel="0" collapsed="false">
      <c r="A5264" s="12" t="n">
        <v>15</v>
      </c>
      <c r="B5264" s="12" t="n">
        <v>62</v>
      </c>
      <c r="C5264" s="12" t="n">
        <v>1</v>
      </c>
      <c r="D5264" s="13" t="n">
        <v>62001</v>
      </c>
      <c r="E5264" s="12" t="n">
        <v>62</v>
      </c>
      <c r="F5264" s="14" t="n">
        <f aca="false">+IF(L5264=G5264,1,0)</f>
        <v>0</v>
      </c>
      <c r="G5264" s="15" t="s">
        <v>5761</v>
      </c>
      <c r="H5264" s="15" t="s">
        <v>5646</v>
      </c>
      <c r="I5264" s="15" t="s">
        <v>5762</v>
      </c>
      <c r="J5264" s="16" t="n">
        <v>399</v>
      </c>
      <c r="K5264" s="17" t="n">
        <v>0</v>
      </c>
      <c r="L5264" s="15" t="s">
        <v>5763</v>
      </c>
      <c r="M5264" s="15" t="s">
        <v>5764</v>
      </c>
    </row>
    <row r="5265" customFormat="false" ht="12.75" hidden="false" customHeight="false" outlineLevel="0" collapsed="false">
      <c r="A5265" s="12" t="n">
        <v>15</v>
      </c>
      <c r="B5265" s="12" t="n">
        <v>62</v>
      </c>
      <c r="C5265" s="12" t="n">
        <v>2</v>
      </c>
      <c r="D5265" s="13" t="n">
        <v>62002</v>
      </c>
      <c r="E5265" s="12" t="n">
        <v>62</v>
      </c>
      <c r="F5265" s="14" t="n">
        <f aca="false">+IF(L5265=G5265,1,0)</f>
        <v>0</v>
      </c>
      <c r="G5265" s="15" t="s">
        <v>5765</v>
      </c>
      <c r="H5265" s="15" t="s">
        <v>5646</v>
      </c>
      <c r="I5265" s="15" t="s">
        <v>5762</v>
      </c>
      <c r="J5265" s="16" t="n">
        <v>404</v>
      </c>
      <c r="K5265" s="17" t="n">
        <v>0</v>
      </c>
      <c r="L5265" s="15" t="s">
        <v>5679</v>
      </c>
      <c r="M5265" s="15" t="s">
        <v>5680</v>
      </c>
    </row>
    <row r="5266" customFormat="false" ht="12.75" hidden="false" customHeight="false" outlineLevel="0" collapsed="false">
      <c r="A5266" s="12" t="n">
        <v>15</v>
      </c>
      <c r="B5266" s="12" t="n">
        <v>62</v>
      </c>
      <c r="C5266" s="12" t="n">
        <v>3</v>
      </c>
      <c r="D5266" s="13" t="n">
        <v>62003</v>
      </c>
      <c r="E5266" s="12" t="n">
        <v>62</v>
      </c>
      <c r="F5266" s="14" t="n">
        <f aca="false">+IF(L5266=G5266,1,0)</f>
        <v>1</v>
      </c>
      <c r="G5266" s="15" t="s">
        <v>5766</v>
      </c>
      <c r="H5266" s="15" t="s">
        <v>5646</v>
      </c>
      <c r="I5266" s="15" t="s">
        <v>5762</v>
      </c>
      <c r="J5266" s="16" t="n">
        <v>395</v>
      </c>
      <c r="K5266" s="17" t="n">
        <v>0</v>
      </c>
      <c r="L5266" s="15" t="s">
        <v>5766</v>
      </c>
      <c r="M5266" s="15" t="s">
        <v>5767</v>
      </c>
    </row>
    <row r="5267" customFormat="false" ht="12.75" hidden="false" customHeight="false" outlineLevel="0" collapsed="false">
      <c r="A5267" s="12" t="n">
        <v>15</v>
      </c>
      <c r="B5267" s="12" t="n">
        <v>62</v>
      </c>
      <c r="C5267" s="12" t="n">
        <v>4</v>
      </c>
      <c r="D5267" s="13" t="n">
        <v>62004</v>
      </c>
      <c r="E5267" s="12" t="n">
        <v>62</v>
      </c>
      <c r="F5267" s="14" t="n">
        <f aca="false">+IF(L5267=G5267,1,0)</f>
        <v>0</v>
      </c>
      <c r="G5267" s="15" t="s">
        <v>5768</v>
      </c>
      <c r="H5267" s="15" t="s">
        <v>5646</v>
      </c>
      <c r="I5267" s="15" t="s">
        <v>5762</v>
      </c>
      <c r="J5267" s="16" t="n">
        <v>396</v>
      </c>
      <c r="K5267" s="17" t="n">
        <v>0</v>
      </c>
      <c r="L5267" s="15" t="s">
        <v>5762</v>
      </c>
      <c r="M5267" s="15" t="s">
        <v>5769</v>
      </c>
    </row>
    <row r="5268" customFormat="false" ht="12.75" hidden="false" customHeight="false" outlineLevel="0" collapsed="false">
      <c r="A5268" s="12" t="n">
        <v>15</v>
      </c>
      <c r="B5268" s="12" t="n">
        <v>62</v>
      </c>
      <c r="C5268" s="12" t="n">
        <v>5</v>
      </c>
      <c r="D5268" s="13" t="n">
        <v>62005</v>
      </c>
      <c r="E5268" s="12" t="n">
        <v>62</v>
      </c>
      <c r="F5268" s="14" t="n">
        <f aca="false">+IF(L5268=G5268,1,0)</f>
        <v>0</v>
      </c>
      <c r="G5268" s="15" t="s">
        <v>5770</v>
      </c>
      <c r="H5268" s="15" t="s">
        <v>5646</v>
      </c>
      <c r="I5268" s="15" t="s">
        <v>5762</v>
      </c>
      <c r="J5268" s="16" t="n">
        <v>399</v>
      </c>
      <c r="K5268" s="17" t="n">
        <v>0</v>
      </c>
      <c r="L5268" s="15" t="s">
        <v>5763</v>
      </c>
      <c r="M5268" s="15" t="s">
        <v>5764</v>
      </c>
    </row>
    <row r="5269" customFormat="false" ht="12.75" hidden="false" customHeight="false" outlineLevel="0" collapsed="false">
      <c r="A5269" s="12" t="n">
        <v>15</v>
      </c>
      <c r="B5269" s="12" t="n">
        <v>62</v>
      </c>
      <c r="C5269" s="12" t="n">
        <v>6</v>
      </c>
      <c r="D5269" s="13" t="n">
        <v>62006</v>
      </c>
      <c r="E5269" s="12" t="n">
        <v>62</v>
      </c>
      <c r="F5269" s="14" t="n">
        <f aca="false">+IF(L5269=G5269,1,0)</f>
        <v>0</v>
      </c>
      <c r="G5269" s="15" t="s">
        <v>5771</v>
      </c>
      <c r="H5269" s="15" t="s">
        <v>5646</v>
      </c>
      <c r="I5269" s="15" t="s">
        <v>5762</v>
      </c>
      <c r="J5269" s="16" t="n">
        <v>396</v>
      </c>
      <c r="K5269" s="17" t="n">
        <v>0</v>
      </c>
      <c r="L5269" s="15" t="s">
        <v>5762</v>
      </c>
      <c r="M5269" s="15" t="s">
        <v>5769</v>
      </c>
    </row>
    <row r="5270" customFormat="false" ht="12.75" hidden="false" customHeight="false" outlineLevel="0" collapsed="false">
      <c r="A5270" s="12" t="n">
        <v>15</v>
      </c>
      <c r="B5270" s="12" t="n">
        <v>62</v>
      </c>
      <c r="C5270" s="12" t="n">
        <v>7</v>
      </c>
      <c r="D5270" s="13" t="n">
        <v>62007</v>
      </c>
      <c r="E5270" s="12" t="n">
        <v>62</v>
      </c>
      <c r="F5270" s="14" t="n">
        <f aca="false">+IF(L5270=G5270,1,0)</f>
        <v>0</v>
      </c>
      <c r="G5270" s="15" t="s">
        <v>5772</v>
      </c>
      <c r="H5270" s="15" t="s">
        <v>5646</v>
      </c>
      <c r="I5270" s="15" t="s">
        <v>5762</v>
      </c>
      <c r="J5270" s="16" t="n">
        <v>401</v>
      </c>
      <c r="K5270" s="17" t="n">
        <v>0</v>
      </c>
      <c r="L5270" s="15" t="s">
        <v>5773</v>
      </c>
      <c r="M5270" s="15" t="s">
        <v>5774</v>
      </c>
    </row>
    <row r="5271" customFormat="false" ht="12.75" hidden="false" customHeight="false" outlineLevel="0" collapsed="false">
      <c r="A5271" s="12" t="n">
        <v>15</v>
      </c>
      <c r="B5271" s="12" t="n">
        <v>62</v>
      </c>
      <c r="C5271" s="12" t="n">
        <v>8</v>
      </c>
      <c r="D5271" s="13" t="n">
        <v>62008</v>
      </c>
      <c r="E5271" s="12" t="n">
        <v>62</v>
      </c>
      <c r="F5271" s="14" t="n">
        <f aca="false">+IF(L5271=G5271,1,0)</f>
        <v>1</v>
      </c>
      <c r="G5271" s="15" t="s">
        <v>5762</v>
      </c>
      <c r="H5271" s="15" t="s">
        <v>5646</v>
      </c>
      <c r="I5271" s="15" t="s">
        <v>5762</v>
      </c>
      <c r="J5271" s="16" t="n">
        <v>396</v>
      </c>
      <c r="K5271" s="17" t="n">
        <v>0</v>
      </c>
      <c r="L5271" s="15" t="s">
        <v>5762</v>
      </c>
      <c r="M5271" s="15" t="s">
        <v>5769</v>
      </c>
    </row>
    <row r="5272" customFormat="false" ht="12.75" hidden="false" customHeight="false" outlineLevel="0" collapsed="false">
      <c r="A5272" s="12" t="n">
        <v>15</v>
      </c>
      <c r="B5272" s="12" t="n">
        <v>62</v>
      </c>
      <c r="C5272" s="12" t="n">
        <v>9</v>
      </c>
      <c r="D5272" s="13" t="n">
        <v>62009</v>
      </c>
      <c r="E5272" s="12" t="n">
        <v>62</v>
      </c>
      <c r="F5272" s="14" t="n">
        <f aca="false">+IF(L5272=G5272,1,0)</f>
        <v>0</v>
      </c>
      <c r="G5272" s="15" t="s">
        <v>5775</v>
      </c>
      <c r="H5272" s="15" t="s">
        <v>5646</v>
      </c>
      <c r="I5272" s="15" t="s">
        <v>5762</v>
      </c>
      <c r="J5272" s="16" t="n">
        <v>399</v>
      </c>
      <c r="K5272" s="17" t="n">
        <v>0</v>
      </c>
      <c r="L5272" s="15" t="s">
        <v>5763</v>
      </c>
      <c r="M5272" s="15" t="s">
        <v>5764</v>
      </c>
    </row>
    <row r="5273" customFormat="false" ht="12.75" hidden="false" customHeight="false" outlineLevel="0" collapsed="false">
      <c r="A5273" s="12" t="n">
        <v>15</v>
      </c>
      <c r="B5273" s="12" t="n">
        <v>62</v>
      </c>
      <c r="C5273" s="12" t="n">
        <v>10</v>
      </c>
      <c r="D5273" s="13" t="n">
        <v>62010</v>
      </c>
      <c r="E5273" s="12" t="n">
        <v>62</v>
      </c>
      <c r="F5273" s="14" t="n">
        <f aca="false">+IF(L5273=G5273,1,0)</f>
        <v>0</v>
      </c>
      <c r="G5273" s="15" t="s">
        <v>5776</v>
      </c>
      <c r="H5273" s="15" t="s">
        <v>5646</v>
      </c>
      <c r="I5273" s="15" t="s">
        <v>5762</v>
      </c>
      <c r="J5273" s="16" t="n">
        <v>399</v>
      </c>
      <c r="K5273" s="17" t="n">
        <v>0</v>
      </c>
      <c r="L5273" s="15" t="s">
        <v>5763</v>
      </c>
      <c r="M5273" s="15" t="s">
        <v>5764</v>
      </c>
    </row>
    <row r="5274" customFormat="false" ht="12.75" hidden="false" customHeight="false" outlineLevel="0" collapsed="false">
      <c r="A5274" s="12" t="n">
        <v>15</v>
      </c>
      <c r="B5274" s="12" t="n">
        <v>62</v>
      </c>
      <c r="C5274" s="12" t="n">
        <v>11</v>
      </c>
      <c r="D5274" s="13" t="n">
        <v>62011</v>
      </c>
      <c r="E5274" s="12" t="n">
        <v>62</v>
      </c>
      <c r="F5274" s="14" t="n">
        <f aca="false">+IF(L5274=G5274,1,0)</f>
        <v>0</v>
      </c>
      <c r="G5274" s="15" t="s">
        <v>5777</v>
      </c>
      <c r="H5274" s="15" t="s">
        <v>5646</v>
      </c>
      <c r="I5274" s="15" t="s">
        <v>5762</v>
      </c>
      <c r="J5274" s="16" t="n">
        <v>419</v>
      </c>
      <c r="K5274" s="17" t="n">
        <v>0</v>
      </c>
      <c r="L5274" s="15" t="s">
        <v>5778</v>
      </c>
      <c r="M5274" s="15" t="s">
        <v>5779</v>
      </c>
    </row>
    <row r="5275" customFormat="false" ht="12.75" hidden="false" customHeight="false" outlineLevel="0" collapsed="false">
      <c r="A5275" s="12" t="n">
        <v>15</v>
      </c>
      <c r="B5275" s="12" t="n">
        <v>62</v>
      </c>
      <c r="C5275" s="12" t="n">
        <v>12</v>
      </c>
      <c r="D5275" s="13" t="n">
        <v>62012</v>
      </c>
      <c r="E5275" s="12" t="n">
        <v>62</v>
      </c>
      <c r="F5275" s="14" t="n">
        <f aca="false">+IF(L5275=G5275,1,0)</f>
        <v>0</v>
      </c>
      <c r="G5275" s="15" t="s">
        <v>5780</v>
      </c>
      <c r="H5275" s="15" t="s">
        <v>5646</v>
      </c>
      <c r="I5275" s="15" t="s">
        <v>5762</v>
      </c>
      <c r="J5275" s="16" t="n">
        <v>396</v>
      </c>
      <c r="K5275" s="17" t="n">
        <v>0</v>
      </c>
      <c r="L5275" s="15" t="s">
        <v>5762</v>
      </c>
      <c r="M5275" s="15" t="s">
        <v>5769</v>
      </c>
    </row>
    <row r="5276" customFormat="false" ht="12.75" hidden="false" customHeight="false" outlineLevel="0" collapsed="false">
      <c r="A5276" s="12" t="n">
        <v>15</v>
      </c>
      <c r="B5276" s="12" t="n">
        <v>62</v>
      </c>
      <c r="C5276" s="12" t="n">
        <v>13</v>
      </c>
      <c r="D5276" s="13" t="n">
        <v>62013</v>
      </c>
      <c r="E5276" s="12" t="n">
        <v>62</v>
      </c>
      <c r="F5276" s="14" t="n">
        <f aca="false">+IF(L5276=G5276,1,0)</f>
        <v>0</v>
      </c>
      <c r="G5276" s="15" t="s">
        <v>5781</v>
      </c>
      <c r="H5276" s="15" t="s">
        <v>5646</v>
      </c>
      <c r="I5276" s="15" t="s">
        <v>5762</v>
      </c>
      <c r="J5276" s="16" t="n">
        <v>400</v>
      </c>
      <c r="K5276" s="17" t="n">
        <v>0</v>
      </c>
      <c r="L5276" s="15" t="s">
        <v>5782</v>
      </c>
      <c r="M5276" s="15" t="s">
        <v>5783</v>
      </c>
    </row>
    <row r="5277" customFormat="false" ht="12.75" hidden="false" customHeight="false" outlineLevel="0" collapsed="false">
      <c r="A5277" s="12" t="n">
        <v>15</v>
      </c>
      <c r="B5277" s="12" t="n">
        <v>62</v>
      </c>
      <c r="C5277" s="12" t="n">
        <v>14</v>
      </c>
      <c r="D5277" s="13" t="n">
        <v>62014</v>
      </c>
      <c r="E5277" s="12" t="n">
        <v>62</v>
      </c>
      <c r="F5277" s="14" t="n">
        <f aca="false">+IF(L5277=G5277,1,0)</f>
        <v>0</v>
      </c>
      <c r="G5277" s="15" t="s">
        <v>5784</v>
      </c>
      <c r="H5277" s="15" t="s">
        <v>5646</v>
      </c>
      <c r="I5277" s="15" t="s">
        <v>5762</v>
      </c>
      <c r="J5277" s="16" t="n">
        <v>396</v>
      </c>
      <c r="K5277" s="17" t="n">
        <v>0</v>
      </c>
      <c r="L5277" s="15" t="s">
        <v>5762</v>
      </c>
      <c r="M5277" s="15" t="s">
        <v>5769</v>
      </c>
    </row>
    <row r="5278" customFormat="false" ht="12.75" hidden="false" customHeight="false" outlineLevel="0" collapsed="false">
      <c r="A5278" s="12" t="n">
        <v>15</v>
      </c>
      <c r="B5278" s="12" t="n">
        <v>62</v>
      </c>
      <c r="C5278" s="12" t="n">
        <v>15</v>
      </c>
      <c r="D5278" s="13" t="n">
        <v>62015</v>
      </c>
      <c r="E5278" s="12" t="n">
        <v>62</v>
      </c>
      <c r="F5278" s="14" t="n">
        <f aca="false">+IF(L5278=G5278,1,0)</f>
        <v>0</v>
      </c>
      <c r="G5278" s="15" t="s">
        <v>5785</v>
      </c>
      <c r="H5278" s="15" t="s">
        <v>5646</v>
      </c>
      <c r="I5278" s="15" t="s">
        <v>5762</v>
      </c>
      <c r="J5278" s="16" t="n">
        <v>396</v>
      </c>
      <c r="K5278" s="17" t="n">
        <v>0</v>
      </c>
      <c r="L5278" s="15" t="s">
        <v>5762</v>
      </c>
      <c r="M5278" s="15" t="s">
        <v>5769</v>
      </c>
    </row>
    <row r="5279" customFormat="false" ht="12.75" hidden="false" customHeight="false" outlineLevel="0" collapsed="false">
      <c r="A5279" s="12" t="n">
        <v>15</v>
      </c>
      <c r="B5279" s="12" t="n">
        <v>62</v>
      </c>
      <c r="C5279" s="12" t="n">
        <v>16</v>
      </c>
      <c r="D5279" s="13" t="n">
        <v>62016</v>
      </c>
      <c r="E5279" s="12" t="n">
        <v>62</v>
      </c>
      <c r="F5279" s="14" t="n">
        <f aca="false">+IF(L5279=G5279,1,0)</f>
        <v>0</v>
      </c>
      <c r="G5279" s="15" t="s">
        <v>5786</v>
      </c>
      <c r="H5279" s="15" t="s">
        <v>5646</v>
      </c>
      <c r="I5279" s="15" t="s">
        <v>5762</v>
      </c>
      <c r="J5279" s="16" t="n">
        <v>401</v>
      </c>
      <c r="K5279" s="17" t="n">
        <v>0</v>
      </c>
      <c r="L5279" s="15" t="s">
        <v>5773</v>
      </c>
      <c r="M5279" s="15" t="s">
        <v>5774</v>
      </c>
    </row>
    <row r="5280" customFormat="false" ht="12.75" hidden="false" customHeight="false" outlineLevel="0" collapsed="false">
      <c r="A5280" s="12" t="n">
        <v>15</v>
      </c>
      <c r="B5280" s="12" t="n">
        <v>62</v>
      </c>
      <c r="C5280" s="12" t="n">
        <v>17</v>
      </c>
      <c r="D5280" s="13" t="n">
        <v>62017</v>
      </c>
      <c r="E5280" s="12" t="n">
        <v>62</v>
      </c>
      <c r="F5280" s="14" t="n">
        <f aca="false">+IF(L5280=G5280,1,0)</f>
        <v>0</v>
      </c>
      <c r="G5280" s="15" t="s">
        <v>5787</v>
      </c>
      <c r="H5280" s="15" t="s">
        <v>5646</v>
      </c>
      <c r="I5280" s="15" t="s">
        <v>5762</v>
      </c>
      <c r="J5280" s="16" t="n">
        <v>397</v>
      </c>
      <c r="K5280" s="17" t="n">
        <v>0</v>
      </c>
      <c r="L5280" s="15" t="s">
        <v>5788</v>
      </c>
      <c r="M5280" s="15" t="s">
        <v>5789</v>
      </c>
    </row>
    <row r="5281" customFormat="false" ht="12.75" hidden="false" customHeight="false" outlineLevel="0" collapsed="false">
      <c r="A5281" s="12" t="n">
        <v>15</v>
      </c>
      <c r="B5281" s="12" t="n">
        <v>62</v>
      </c>
      <c r="C5281" s="12" t="n">
        <v>18</v>
      </c>
      <c r="D5281" s="13" t="n">
        <v>62018</v>
      </c>
      <c r="E5281" s="12" t="n">
        <v>62</v>
      </c>
      <c r="F5281" s="14" t="n">
        <f aca="false">+IF(L5281=G5281,1,0)</f>
        <v>0</v>
      </c>
      <c r="G5281" s="15" t="s">
        <v>5790</v>
      </c>
      <c r="H5281" s="15" t="s">
        <v>5646</v>
      </c>
      <c r="I5281" s="15" t="s">
        <v>5762</v>
      </c>
      <c r="J5281" s="16" t="n">
        <v>396</v>
      </c>
      <c r="K5281" s="17" t="n">
        <v>0</v>
      </c>
      <c r="L5281" s="15" t="s">
        <v>5762</v>
      </c>
      <c r="M5281" s="15" t="s">
        <v>5769</v>
      </c>
    </row>
    <row r="5282" customFormat="false" ht="12.75" hidden="false" customHeight="false" outlineLevel="0" collapsed="false">
      <c r="A5282" s="12" t="n">
        <v>15</v>
      </c>
      <c r="B5282" s="12" t="n">
        <v>62</v>
      </c>
      <c r="C5282" s="12" t="n">
        <v>19</v>
      </c>
      <c r="D5282" s="13" t="n">
        <v>62019</v>
      </c>
      <c r="E5282" s="12" t="n">
        <v>62</v>
      </c>
      <c r="F5282" s="14" t="n">
        <f aca="false">+IF(L5282=G5282,1,0)</f>
        <v>0</v>
      </c>
      <c r="G5282" s="15" t="s">
        <v>5791</v>
      </c>
      <c r="H5282" s="15" t="s">
        <v>5646</v>
      </c>
      <c r="I5282" s="15" t="s">
        <v>5762</v>
      </c>
      <c r="J5282" s="16" t="n">
        <v>404</v>
      </c>
      <c r="K5282" s="17" t="n">
        <v>0</v>
      </c>
      <c r="L5282" s="15" t="s">
        <v>5679</v>
      </c>
      <c r="M5282" s="15" t="s">
        <v>5680</v>
      </c>
    </row>
    <row r="5283" customFormat="false" ht="12.75" hidden="false" customHeight="false" outlineLevel="0" collapsed="false">
      <c r="A5283" s="12" t="n">
        <v>15</v>
      </c>
      <c r="B5283" s="12" t="n">
        <v>62</v>
      </c>
      <c r="C5283" s="12" t="n">
        <v>20</v>
      </c>
      <c r="D5283" s="13" t="n">
        <v>62020</v>
      </c>
      <c r="E5283" s="12" t="n">
        <v>62</v>
      </c>
      <c r="F5283" s="14" t="n">
        <f aca="false">+IF(L5283=G5283,1,0)</f>
        <v>0</v>
      </c>
      <c r="G5283" s="15" t="s">
        <v>5792</v>
      </c>
      <c r="H5283" s="15" t="s">
        <v>5646</v>
      </c>
      <c r="I5283" s="15" t="s">
        <v>5762</v>
      </c>
      <c r="J5283" s="16" t="n">
        <v>401</v>
      </c>
      <c r="K5283" s="17" t="n">
        <v>0</v>
      </c>
      <c r="L5283" s="15" t="s">
        <v>5773</v>
      </c>
      <c r="M5283" s="15" t="s">
        <v>5774</v>
      </c>
    </row>
    <row r="5284" customFormat="false" ht="12.75" hidden="false" customHeight="false" outlineLevel="0" collapsed="false">
      <c r="A5284" s="12" t="n">
        <v>15</v>
      </c>
      <c r="B5284" s="12" t="n">
        <v>62</v>
      </c>
      <c r="C5284" s="12" t="n">
        <v>21</v>
      </c>
      <c r="D5284" s="13" t="n">
        <v>62021</v>
      </c>
      <c r="E5284" s="12" t="n">
        <v>62</v>
      </c>
      <c r="F5284" s="14" t="n">
        <f aca="false">+IF(L5284=G5284,1,0)</f>
        <v>0</v>
      </c>
      <c r="G5284" s="15" t="s">
        <v>5793</v>
      </c>
      <c r="H5284" s="15" t="s">
        <v>5646</v>
      </c>
      <c r="I5284" s="15" t="s">
        <v>5762</v>
      </c>
      <c r="J5284" s="16" t="n">
        <v>396</v>
      </c>
      <c r="K5284" s="17" t="n">
        <v>0</v>
      </c>
      <c r="L5284" s="15" t="s">
        <v>5762</v>
      </c>
      <c r="M5284" s="15" t="s">
        <v>5769</v>
      </c>
    </row>
    <row r="5285" customFormat="false" ht="12.75" hidden="false" customHeight="false" outlineLevel="0" collapsed="false">
      <c r="A5285" s="12" t="n">
        <v>15</v>
      </c>
      <c r="B5285" s="12" t="n">
        <v>62</v>
      </c>
      <c r="C5285" s="12" t="n">
        <v>22</v>
      </c>
      <c r="D5285" s="13" t="n">
        <v>62022</v>
      </c>
      <c r="E5285" s="12" t="n">
        <v>62</v>
      </c>
      <c r="F5285" s="14" t="n">
        <f aca="false">+IF(L5285=G5285,1,0)</f>
        <v>0</v>
      </c>
      <c r="G5285" s="15" t="s">
        <v>5794</v>
      </c>
      <c r="H5285" s="15" t="s">
        <v>5646</v>
      </c>
      <c r="I5285" s="15" t="s">
        <v>5762</v>
      </c>
      <c r="J5285" s="16" t="n">
        <v>396</v>
      </c>
      <c r="K5285" s="17" t="n">
        <v>0</v>
      </c>
      <c r="L5285" s="15" t="s">
        <v>5762</v>
      </c>
      <c r="M5285" s="15" t="s">
        <v>5769</v>
      </c>
    </row>
    <row r="5286" customFormat="false" ht="12.75" hidden="false" customHeight="false" outlineLevel="0" collapsed="false">
      <c r="A5286" s="12" t="n">
        <v>15</v>
      </c>
      <c r="B5286" s="12" t="n">
        <v>62</v>
      </c>
      <c r="C5286" s="12" t="n">
        <v>23</v>
      </c>
      <c r="D5286" s="13" t="n">
        <v>62023</v>
      </c>
      <c r="E5286" s="12" t="n">
        <v>62</v>
      </c>
      <c r="F5286" s="14" t="n">
        <f aca="false">+IF(L5286=G5286,1,0)</f>
        <v>0</v>
      </c>
      <c r="G5286" s="15" t="s">
        <v>5795</v>
      </c>
      <c r="H5286" s="15" t="s">
        <v>5646</v>
      </c>
      <c r="I5286" s="15" t="s">
        <v>5762</v>
      </c>
      <c r="J5286" s="16" t="n">
        <v>404</v>
      </c>
      <c r="K5286" s="17" t="n">
        <v>0</v>
      </c>
      <c r="L5286" s="15" t="s">
        <v>5679</v>
      </c>
      <c r="M5286" s="15" t="s">
        <v>5680</v>
      </c>
    </row>
    <row r="5287" customFormat="false" ht="12.75" hidden="false" customHeight="false" outlineLevel="0" collapsed="false">
      <c r="A5287" s="12" t="n">
        <v>15</v>
      </c>
      <c r="B5287" s="12" t="n">
        <v>62</v>
      </c>
      <c r="C5287" s="12" t="n">
        <v>24</v>
      </c>
      <c r="D5287" s="13" t="n">
        <v>62024</v>
      </c>
      <c r="E5287" s="12" t="n">
        <v>62</v>
      </c>
      <c r="F5287" s="14" t="n">
        <f aca="false">+IF(L5287=G5287,1,0)</f>
        <v>1</v>
      </c>
      <c r="G5287" s="15" t="s">
        <v>5788</v>
      </c>
      <c r="H5287" s="15" t="s">
        <v>5646</v>
      </c>
      <c r="I5287" s="15" t="s">
        <v>5762</v>
      </c>
      <c r="J5287" s="16" t="n">
        <v>397</v>
      </c>
      <c r="K5287" s="17" t="n">
        <v>0</v>
      </c>
      <c r="L5287" s="15" t="s">
        <v>5788</v>
      </c>
      <c r="M5287" s="15" t="s">
        <v>5789</v>
      </c>
    </row>
    <row r="5288" customFormat="false" ht="12.75" hidden="false" customHeight="false" outlineLevel="0" collapsed="false">
      <c r="A5288" s="12" t="n">
        <v>15</v>
      </c>
      <c r="B5288" s="12" t="n">
        <v>62</v>
      </c>
      <c r="C5288" s="12" t="n">
        <v>25</v>
      </c>
      <c r="D5288" s="13" t="n">
        <v>62025</v>
      </c>
      <c r="E5288" s="12" t="n">
        <v>62</v>
      </c>
      <c r="F5288" s="14" t="n">
        <f aca="false">+IF(L5288=G5288,1,0)</f>
        <v>0</v>
      </c>
      <c r="G5288" s="15" t="s">
        <v>5796</v>
      </c>
      <c r="H5288" s="15" t="s">
        <v>5646</v>
      </c>
      <c r="I5288" s="15" t="s">
        <v>5762</v>
      </c>
      <c r="J5288" s="16" t="n">
        <v>397</v>
      </c>
      <c r="K5288" s="17" t="n">
        <v>0</v>
      </c>
      <c r="L5288" s="15" t="s">
        <v>5788</v>
      </c>
      <c r="M5288" s="15" t="s">
        <v>5789</v>
      </c>
    </row>
    <row r="5289" customFormat="false" ht="12.75" hidden="false" customHeight="false" outlineLevel="0" collapsed="false">
      <c r="A5289" s="12" t="n">
        <v>15</v>
      </c>
      <c r="B5289" s="12" t="n">
        <v>62</v>
      </c>
      <c r="C5289" s="12" t="n">
        <v>26</v>
      </c>
      <c r="D5289" s="13" t="n">
        <v>62026</v>
      </c>
      <c r="E5289" s="12" t="n">
        <v>62</v>
      </c>
      <c r="F5289" s="14" t="n">
        <f aca="false">+IF(L5289=G5289,1,0)</f>
        <v>0</v>
      </c>
      <c r="G5289" s="15" t="s">
        <v>5797</v>
      </c>
      <c r="H5289" s="15" t="s">
        <v>5646</v>
      </c>
      <c r="I5289" s="15" t="s">
        <v>5762</v>
      </c>
      <c r="J5289" s="16" t="n">
        <v>404</v>
      </c>
      <c r="K5289" s="17" t="n">
        <v>0</v>
      </c>
      <c r="L5289" s="15" t="s">
        <v>5679</v>
      </c>
      <c r="M5289" s="15" t="s">
        <v>5680</v>
      </c>
    </row>
    <row r="5290" customFormat="false" ht="12.75" hidden="false" customHeight="false" outlineLevel="0" collapsed="false">
      <c r="A5290" s="12" t="n">
        <v>15</v>
      </c>
      <c r="B5290" s="12" t="n">
        <v>62</v>
      </c>
      <c r="C5290" s="12" t="n">
        <v>27</v>
      </c>
      <c r="D5290" s="13" t="n">
        <v>62027</v>
      </c>
      <c r="E5290" s="12" t="n">
        <v>62</v>
      </c>
      <c r="F5290" s="14" t="n">
        <f aca="false">+IF(L5290=G5290,1,0)</f>
        <v>0</v>
      </c>
      <c r="G5290" s="15" t="s">
        <v>5798</v>
      </c>
      <c r="H5290" s="15" t="s">
        <v>5646</v>
      </c>
      <c r="I5290" s="15" t="s">
        <v>5762</v>
      </c>
      <c r="J5290" s="16" t="n">
        <v>403</v>
      </c>
      <c r="K5290" s="17" t="n">
        <v>0</v>
      </c>
      <c r="L5290" s="15" t="s">
        <v>5752</v>
      </c>
      <c r="M5290" s="15" t="s">
        <v>5753</v>
      </c>
    </row>
    <row r="5291" customFormat="false" ht="12.75" hidden="false" customHeight="false" outlineLevel="0" collapsed="false">
      <c r="A5291" s="12" t="n">
        <v>15</v>
      </c>
      <c r="B5291" s="12" t="n">
        <v>62</v>
      </c>
      <c r="C5291" s="12" t="n">
        <v>28</v>
      </c>
      <c r="D5291" s="13" t="n">
        <v>62028</v>
      </c>
      <c r="E5291" s="12" t="n">
        <v>62</v>
      </c>
      <c r="F5291" s="14" t="n">
        <f aca="false">+IF(L5291=G5291,1,0)</f>
        <v>0</v>
      </c>
      <c r="G5291" s="15" t="s">
        <v>5799</v>
      </c>
      <c r="H5291" s="15" t="s">
        <v>5646</v>
      </c>
      <c r="I5291" s="15" t="s">
        <v>5762</v>
      </c>
      <c r="J5291" s="16" t="n">
        <v>403</v>
      </c>
      <c r="K5291" s="17" t="n">
        <v>0</v>
      </c>
      <c r="L5291" s="15" t="s">
        <v>5752</v>
      </c>
      <c r="M5291" s="15" t="s">
        <v>5753</v>
      </c>
    </row>
    <row r="5292" customFormat="false" ht="12.75" hidden="false" customHeight="false" outlineLevel="0" collapsed="false">
      <c r="A5292" s="12" t="n">
        <v>15</v>
      </c>
      <c r="B5292" s="12" t="n">
        <v>62</v>
      </c>
      <c r="C5292" s="12" t="n">
        <v>29</v>
      </c>
      <c r="D5292" s="13" t="n">
        <v>62029</v>
      </c>
      <c r="E5292" s="12" t="n">
        <v>62</v>
      </c>
      <c r="F5292" s="14" t="n">
        <f aca="false">+IF(L5292=G5292,1,0)</f>
        <v>0</v>
      </c>
      <c r="G5292" s="15" t="s">
        <v>5800</v>
      </c>
      <c r="H5292" s="15" t="s">
        <v>5646</v>
      </c>
      <c r="I5292" s="15" t="s">
        <v>5762</v>
      </c>
      <c r="J5292" s="16" t="n">
        <v>404</v>
      </c>
      <c r="K5292" s="17" t="n">
        <v>0</v>
      </c>
      <c r="L5292" s="15" t="s">
        <v>5679</v>
      </c>
      <c r="M5292" s="15" t="s">
        <v>5680</v>
      </c>
    </row>
    <row r="5293" customFormat="false" ht="12.75" hidden="false" customHeight="false" outlineLevel="0" collapsed="false">
      <c r="A5293" s="12" t="n">
        <v>15</v>
      </c>
      <c r="B5293" s="12" t="n">
        <v>62</v>
      </c>
      <c r="C5293" s="12" t="n">
        <v>30</v>
      </c>
      <c r="D5293" s="13" t="n">
        <v>62030</v>
      </c>
      <c r="E5293" s="12" t="n">
        <v>62</v>
      </c>
      <c r="F5293" s="14" t="n">
        <f aca="false">+IF(L5293=G5293,1,0)</f>
        <v>0</v>
      </c>
      <c r="G5293" s="15" t="s">
        <v>5801</v>
      </c>
      <c r="H5293" s="15" t="s">
        <v>5646</v>
      </c>
      <c r="I5293" s="15" t="s">
        <v>5762</v>
      </c>
      <c r="J5293" s="16" t="n">
        <v>396</v>
      </c>
      <c r="K5293" s="17" t="n">
        <v>0</v>
      </c>
      <c r="L5293" s="15" t="s">
        <v>5762</v>
      </c>
      <c r="M5293" s="15" t="s">
        <v>5769</v>
      </c>
    </row>
    <row r="5294" customFormat="false" ht="12.75" hidden="false" customHeight="false" outlineLevel="0" collapsed="false">
      <c r="A5294" s="12" t="n">
        <v>15</v>
      </c>
      <c r="B5294" s="12" t="n">
        <v>62</v>
      </c>
      <c r="C5294" s="12" t="n">
        <v>31</v>
      </c>
      <c r="D5294" s="13" t="n">
        <v>62031</v>
      </c>
      <c r="E5294" s="12" t="n">
        <v>62</v>
      </c>
      <c r="F5294" s="14" t="n">
        <f aca="false">+IF(L5294=G5294,1,0)</f>
        <v>0</v>
      </c>
      <c r="G5294" s="15" t="s">
        <v>5802</v>
      </c>
      <c r="H5294" s="15" t="s">
        <v>5646</v>
      </c>
      <c r="I5294" s="15" t="s">
        <v>5762</v>
      </c>
      <c r="J5294" s="16" t="n">
        <v>401</v>
      </c>
      <c r="K5294" s="17" t="n">
        <v>0</v>
      </c>
      <c r="L5294" s="15" t="s">
        <v>5773</v>
      </c>
      <c r="M5294" s="15" t="s">
        <v>5774</v>
      </c>
    </row>
    <row r="5295" customFormat="false" ht="12.75" hidden="false" customHeight="false" outlineLevel="0" collapsed="false">
      <c r="A5295" s="12" t="n">
        <v>15</v>
      </c>
      <c r="B5295" s="12" t="n">
        <v>62</v>
      </c>
      <c r="C5295" s="12" t="n">
        <v>32</v>
      </c>
      <c r="D5295" s="13" t="n">
        <v>62032</v>
      </c>
      <c r="E5295" s="12" t="n">
        <v>62</v>
      </c>
      <c r="F5295" s="14" t="n">
        <f aca="false">+IF(L5295=G5295,1,0)</f>
        <v>0</v>
      </c>
      <c r="G5295" s="15" t="s">
        <v>5803</v>
      </c>
      <c r="H5295" s="15" t="s">
        <v>5646</v>
      </c>
      <c r="I5295" s="15" t="s">
        <v>5762</v>
      </c>
      <c r="J5295" s="16" t="n">
        <v>399</v>
      </c>
      <c r="K5295" s="17" t="n">
        <v>0</v>
      </c>
      <c r="L5295" s="15" t="s">
        <v>5763</v>
      </c>
      <c r="M5295" s="15" t="s">
        <v>5764</v>
      </c>
    </row>
    <row r="5296" customFormat="false" ht="12.75" hidden="false" customHeight="false" outlineLevel="0" collapsed="false">
      <c r="A5296" s="12" t="n">
        <v>15</v>
      </c>
      <c r="B5296" s="12" t="n">
        <v>62</v>
      </c>
      <c r="C5296" s="12" t="n">
        <v>33</v>
      </c>
      <c r="D5296" s="13" t="n">
        <v>62033</v>
      </c>
      <c r="E5296" s="12" t="n">
        <v>62</v>
      </c>
      <c r="F5296" s="14" t="n">
        <f aca="false">+IF(L5296=G5296,1,0)</f>
        <v>0</v>
      </c>
      <c r="G5296" s="15" t="s">
        <v>5804</v>
      </c>
      <c r="H5296" s="15" t="s">
        <v>5646</v>
      </c>
      <c r="I5296" s="15" t="s">
        <v>5762</v>
      </c>
      <c r="J5296" s="16" t="n">
        <v>396</v>
      </c>
      <c r="K5296" s="17" t="n">
        <v>0</v>
      </c>
      <c r="L5296" s="15" t="s">
        <v>5762</v>
      </c>
      <c r="M5296" s="15" t="s">
        <v>5769</v>
      </c>
    </row>
    <row r="5297" customFormat="false" ht="12.75" hidden="false" customHeight="false" outlineLevel="0" collapsed="false">
      <c r="A5297" s="12" t="n">
        <v>15</v>
      </c>
      <c r="B5297" s="12" t="n">
        <v>62</v>
      </c>
      <c r="C5297" s="12" t="n">
        <v>34</v>
      </c>
      <c r="D5297" s="13" t="n">
        <v>62034</v>
      </c>
      <c r="E5297" s="12" t="n">
        <v>62</v>
      </c>
      <c r="F5297" s="14" t="n">
        <f aca="false">+IF(L5297=G5297,1,0)</f>
        <v>0</v>
      </c>
      <c r="G5297" s="15" t="s">
        <v>5805</v>
      </c>
      <c r="H5297" s="15" t="s">
        <v>5646</v>
      </c>
      <c r="I5297" s="15" t="s">
        <v>5762</v>
      </c>
      <c r="J5297" s="16" t="n">
        <v>396</v>
      </c>
      <c r="K5297" s="17" t="n">
        <v>0</v>
      </c>
      <c r="L5297" s="15" t="s">
        <v>5762</v>
      </c>
      <c r="M5297" s="15" t="s">
        <v>5769</v>
      </c>
    </row>
    <row r="5298" customFormat="false" ht="12.75" hidden="false" customHeight="false" outlineLevel="0" collapsed="false">
      <c r="A5298" s="12" t="n">
        <v>15</v>
      </c>
      <c r="B5298" s="12" t="n">
        <v>62</v>
      </c>
      <c r="C5298" s="12" t="n">
        <v>35</v>
      </c>
      <c r="D5298" s="13" t="n">
        <v>62035</v>
      </c>
      <c r="E5298" s="12" t="n">
        <v>62</v>
      </c>
      <c r="F5298" s="14" t="n">
        <f aca="false">+IF(L5298=G5298,1,0)</f>
        <v>0</v>
      </c>
      <c r="G5298" s="15" t="s">
        <v>5806</v>
      </c>
      <c r="H5298" s="15" t="s">
        <v>5646</v>
      </c>
      <c r="I5298" s="15" t="s">
        <v>5762</v>
      </c>
      <c r="J5298" s="16" t="n">
        <v>403</v>
      </c>
      <c r="K5298" s="17" t="n">
        <v>0</v>
      </c>
      <c r="L5298" s="15" t="s">
        <v>5752</v>
      </c>
      <c r="M5298" s="15" t="s">
        <v>5753</v>
      </c>
    </row>
    <row r="5299" customFormat="false" ht="12.75" hidden="false" customHeight="false" outlineLevel="0" collapsed="false">
      <c r="A5299" s="12" t="n">
        <v>15</v>
      </c>
      <c r="B5299" s="12" t="n">
        <v>62</v>
      </c>
      <c r="C5299" s="12" t="n">
        <v>36</v>
      </c>
      <c r="D5299" s="13" t="n">
        <v>62036</v>
      </c>
      <c r="E5299" s="12" t="n">
        <v>62</v>
      </c>
      <c r="F5299" s="14" t="n">
        <f aca="false">+IF(L5299=G5299,1,0)</f>
        <v>0</v>
      </c>
      <c r="G5299" s="15" t="s">
        <v>5807</v>
      </c>
      <c r="H5299" s="15" t="s">
        <v>5646</v>
      </c>
      <c r="I5299" s="15" t="s">
        <v>5762</v>
      </c>
      <c r="J5299" s="16" t="n">
        <v>401</v>
      </c>
      <c r="K5299" s="17" t="n">
        <v>0</v>
      </c>
      <c r="L5299" s="15" t="s">
        <v>5773</v>
      </c>
      <c r="M5299" s="15" t="s">
        <v>5774</v>
      </c>
    </row>
    <row r="5300" customFormat="false" ht="12.75" hidden="false" customHeight="false" outlineLevel="0" collapsed="false">
      <c r="A5300" s="12" t="n">
        <v>15</v>
      </c>
      <c r="B5300" s="12" t="n">
        <v>62</v>
      </c>
      <c r="C5300" s="12" t="n">
        <v>37</v>
      </c>
      <c r="D5300" s="13" t="n">
        <v>62037</v>
      </c>
      <c r="E5300" s="12" t="n">
        <v>62</v>
      </c>
      <c r="F5300" s="14" t="n">
        <f aca="false">+IF(L5300=G5300,1,0)</f>
        <v>1</v>
      </c>
      <c r="G5300" s="15" t="s">
        <v>5808</v>
      </c>
      <c r="H5300" s="15" t="s">
        <v>5646</v>
      </c>
      <c r="I5300" s="15" t="s">
        <v>5762</v>
      </c>
      <c r="J5300" s="16" t="n">
        <v>398</v>
      </c>
      <c r="K5300" s="17" t="n">
        <v>0</v>
      </c>
      <c r="L5300" s="15" t="s">
        <v>5808</v>
      </c>
      <c r="M5300" s="15" t="s">
        <v>5809</v>
      </c>
    </row>
    <row r="5301" customFormat="false" ht="12.75" hidden="false" customHeight="false" outlineLevel="0" collapsed="false">
      <c r="A5301" s="12" t="n">
        <v>15</v>
      </c>
      <c r="B5301" s="12" t="n">
        <v>62</v>
      </c>
      <c r="C5301" s="12" t="n">
        <v>38</v>
      </c>
      <c r="D5301" s="13" t="n">
        <v>62038</v>
      </c>
      <c r="E5301" s="12" t="n">
        <v>62</v>
      </c>
      <c r="F5301" s="14" t="n">
        <f aca="false">+IF(L5301=G5301,1,0)</f>
        <v>0</v>
      </c>
      <c r="G5301" s="15" t="s">
        <v>5810</v>
      </c>
      <c r="H5301" s="15" t="s">
        <v>5646</v>
      </c>
      <c r="I5301" s="15" t="s">
        <v>5762</v>
      </c>
      <c r="J5301" s="16" t="n">
        <v>403</v>
      </c>
      <c r="K5301" s="17" t="n">
        <v>0</v>
      </c>
      <c r="L5301" s="15" t="s">
        <v>5752</v>
      </c>
      <c r="M5301" s="15" t="s">
        <v>5753</v>
      </c>
    </row>
    <row r="5302" customFormat="false" ht="12.75" hidden="false" customHeight="false" outlineLevel="0" collapsed="false">
      <c r="A5302" s="12" t="n">
        <v>15</v>
      </c>
      <c r="B5302" s="12" t="n">
        <v>62</v>
      </c>
      <c r="C5302" s="12" t="n">
        <v>39</v>
      </c>
      <c r="D5302" s="13" t="n">
        <v>62039</v>
      </c>
      <c r="E5302" s="12" t="n">
        <v>62</v>
      </c>
      <c r="F5302" s="14" t="n">
        <f aca="false">+IF(L5302=G5302,1,0)</f>
        <v>0</v>
      </c>
      <c r="G5302" s="15" t="s">
        <v>5811</v>
      </c>
      <c r="H5302" s="15" t="s">
        <v>5646</v>
      </c>
      <c r="I5302" s="15" t="s">
        <v>5762</v>
      </c>
      <c r="J5302" s="16" t="n">
        <v>403</v>
      </c>
      <c r="K5302" s="17" t="n">
        <v>0</v>
      </c>
      <c r="L5302" s="15" t="s">
        <v>5752</v>
      </c>
      <c r="M5302" s="15" t="s">
        <v>5753</v>
      </c>
    </row>
    <row r="5303" customFormat="false" ht="12.75" hidden="false" customHeight="false" outlineLevel="0" collapsed="false">
      <c r="A5303" s="12" t="n">
        <v>15</v>
      </c>
      <c r="B5303" s="12" t="n">
        <v>62</v>
      </c>
      <c r="C5303" s="12" t="n">
        <v>40</v>
      </c>
      <c r="D5303" s="13" t="n">
        <v>62040</v>
      </c>
      <c r="E5303" s="12" t="n">
        <v>62</v>
      </c>
      <c r="F5303" s="14" t="n">
        <f aca="false">+IF(L5303=G5303,1,0)</f>
        <v>0</v>
      </c>
      <c r="G5303" s="15" t="s">
        <v>5812</v>
      </c>
      <c r="H5303" s="15" t="s">
        <v>5646</v>
      </c>
      <c r="I5303" s="15" t="s">
        <v>5762</v>
      </c>
      <c r="J5303" s="16" t="n">
        <v>399</v>
      </c>
      <c r="K5303" s="17" t="n">
        <v>0</v>
      </c>
      <c r="L5303" s="15" t="s">
        <v>5763</v>
      </c>
      <c r="M5303" s="15" t="s">
        <v>5764</v>
      </c>
    </row>
    <row r="5304" customFormat="false" ht="12.75" hidden="false" customHeight="false" outlineLevel="0" collapsed="false">
      <c r="A5304" s="12" t="n">
        <v>15</v>
      </c>
      <c r="B5304" s="12" t="n">
        <v>62</v>
      </c>
      <c r="C5304" s="12" t="n">
        <v>41</v>
      </c>
      <c r="D5304" s="13" t="n">
        <v>62041</v>
      </c>
      <c r="E5304" s="12" t="n">
        <v>62</v>
      </c>
      <c r="F5304" s="14" t="n">
        <f aca="false">+IF(L5304=G5304,1,0)</f>
        <v>0</v>
      </c>
      <c r="G5304" s="15" t="s">
        <v>5813</v>
      </c>
      <c r="H5304" s="15" t="s">
        <v>5646</v>
      </c>
      <c r="I5304" s="15" t="s">
        <v>5762</v>
      </c>
      <c r="J5304" s="16" t="n">
        <v>402</v>
      </c>
      <c r="K5304" s="17" t="n">
        <v>0</v>
      </c>
      <c r="L5304" s="15" t="s">
        <v>5814</v>
      </c>
      <c r="M5304" s="15" t="s">
        <v>5815</v>
      </c>
    </row>
    <row r="5305" customFormat="false" ht="12.75" hidden="false" customHeight="false" outlineLevel="0" collapsed="false">
      <c r="A5305" s="12" t="n">
        <v>15</v>
      </c>
      <c r="B5305" s="12" t="n">
        <v>62</v>
      </c>
      <c r="C5305" s="12" t="n">
        <v>42</v>
      </c>
      <c r="D5305" s="13" t="n">
        <v>62042</v>
      </c>
      <c r="E5305" s="12" t="n">
        <v>62</v>
      </c>
      <c r="F5305" s="14" t="n">
        <f aca="false">+IF(L5305=G5305,1,0)</f>
        <v>0</v>
      </c>
      <c r="G5305" s="15" t="s">
        <v>5816</v>
      </c>
      <c r="H5305" s="15" t="s">
        <v>5646</v>
      </c>
      <c r="I5305" s="15" t="s">
        <v>5762</v>
      </c>
      <c r="J5305" s="16" t="n">
        <v>401</v>
      </c>
      <c r="K5305" s="17" t="n">
        <v>0</v>
      </c>
      <c r="L5305" s="15" t="s">
        <v>5773</v>
      </c>
      <c r="M5305" s="15" t="s">
        <v>5774</v>
      </c>
    </row>
    <row r="5306" customFormat="false" ht="12.75" hidden="false" customHeight="false" outlineLevel="0" collapsed="false">
      <c r="A5306" s="12" t="n">
        <v>15</v>
      </c>
      <c r="B5306" s="12" t="n">
        <v>62</v>
      </c>
      <c r="C5306" s="12" t="n">
        <v>43</v>
      </c>
      <c r="D5306" s="13" t="n">
        <v>62043</v>
      </c>
      <c r="E5306" s="12" t="n">
        <v>62</v>
      </c>
      <c r="F5306" s="14" t="n">
        <f aca="false">+IF(L5306=G5306,1,0)</f>
        <v>1</v>
      </c>
      <c r="G5306" s="15" t="s">
        <v>5763</v>
      </c>
      <c r="H5306" s="15" t="s">
        <v>5646</v>
      </c>
      <c r="I5306" s="15" t="s">
        <v>5762</v>
      </c>
      <c r="J5306" s="16" t="n">
        <v>399</v>
      </c>
      <c r="K5306" s="17" t="n">
        <v>0</v>
      </c>
      <c r="L5306" s="15" t="s">
        <v>5763</v>
      </c>
      <c r="M5306" s="15" t="s">
        <v>5764</v>
      </c>
    </row>
    <row r="5307" customFormat="false" ht="12.75" hidden="false" customHeight="false" outlineLevel="0" collapsed="false">
      <c r="A5307" s="12" t="n">
        <v>15</v>
      </c>
      <c r="B5307" s="12" t="n">
        <v>62</v>
      </c>
      <c r="C5307" s="12" t="n">
        <v>44</v>
      </c>
      <c r="D5307" s="13" t="n">
        <v>62044</v>
      </c>
      <c r="E5307" s="12" t="n">
        <v>62</v>
      </c>
      <c r="F5307" s="14" t="n">
        <f aca="false">+IF(L5307=G5307,1,0)</f>
        <v>1</v>
      </c>
      <c r="G5307" s="15" t="s">
        <v>5782</v>
      </c>
      <c r="H5307" s="15" t="s">
        <v>5646</v>
      </c>
      <c r="I5307" s="15" t="s">
        <v>5762</v>
      </c>
      <c r="J5307" s="16" t="n">
        <v>400</v>
      </c>
      <c r="K5307" s="17" t="n">
        <v>0</v>
      </c>
      <c r="L5307" s="15" t="s">
        <v>5782</v>
      </c>
      <c r="M5307" s="15" t="s">
        <v>5783</v>
      </c>
    </row>
    <row r="5308" customFormat="false" ht="12.75" hidden="false" customHeight="false" outlineLevel="0" collapsed="false">
      <c r="A5308" s="12" t="n">
        <v>15</v>
      </c>
      <c r="B5308" s="12" t="n">
        <v>62</v>
      </c>
      <c r="C5308" s="12" t="n">
        <v>45</v>
      </c>
      <c r="D5308" s="13" t="n">
        <v>62045</v>
      </c>
      <c r="E5308" s="12" t="n">
        <v>62</v>
      </c>
      <c r="F5308" s="14" t="n">
        <f aca="false">+IF(L5308=G5308,1,0)</f>
        <v>0</v>
      </c>
      <c r="G5308" s="15" t="s">
        <v>5817</v>
      </c>
      <c r="H5308" s="15" t="s">
        <v>5646</v>
      </c>
      <c r="I5308" s="15" t="s">
        <v>5762</v>
      </c>
      <c r="J5308" s="16" t="n">
        <v>396</v>
      </c>
      <c r="K5308" s="17" t="n">
        <v>0</v>
      </c>
      <c r="L5308" s="15" t="s">
        <v>5762</v>
      </c>
      <c r="M5308" s="15" t="s">
        <v>5769</v>
      </c>
    </row>
    <row r="5309" customFormat="false" ht="12.75" hidden="false" customHeight="false" outlineLevel="0" collapsed="false">
      <c r="A5309" s="12" t="n">
        <v>15</v>
      </c>
      <c r="B5309" s="12" t="n">
        <v>62</v>
      </c>
      <c r="C5309" s="12" t="n">
        <v>46</v>
      </c>
      <c r="D5309" s="13" t="n">
        <v>62046</v>
      </c>
      <c r="E5309" s="12" t="n">
        <v>62</v>
      </c>
      <c r="F5309" s="14" t="n">
        <f aca="false">+IF(L5309=G5309,1,0)</f>
        <v>0</v>
      </c>
      <c r="G5309" s="15" t="s">
        <v>5818</v>
      </c>
      <c r="H5309" s="15" t="s">
        <v>5646</v>
      </c>
      <c r="I5309" s="15" t="s">
        <v>5762</v>
      </c>
      <c r="J5309" s="16" t="n">
        <v>396</v>
      </c>
      <c r="K5309" s="17" t="n">
        <v>0</v>
      </c>
      <c r="L5309" s="15" t="s">
        <v>5762</v>
      </c>
      <c r="M5309" s="15" t="s">
        <v>5769</v>
      </c>
    </row>
    <row r="5310" customFormat="false" ht="12.75" hidden="false" customHeight="false" outlineLevel="0" collapsed="false">
      <c r="A5310" s="12" t="n">
        <v>15</v>
      </c>
      <c r="B5310" s="12" t="n">
        <v>62</v>
      </c>
      <c r="C5310" s="12" t="n">
        <v>47</v>
      </c>
      <c r="D5310" s="13" t="n">
        <v>62047</v>
      </c>
      <c r="E5310" s="12" t="n">
        <v>62</v>
      </c>
      <c r="F5310" s="14" t="n">
        <f aca="false">+IF(L5310=G5310,1,0)</f>
        <v>0</v>
      </c>
      <c r="G5310" s="15" t="s">
        <v>5819</v>
      </c>
      <c r="H5310" s="15" t="s">
        <v>5646</v>
      </c>
      <c r="I5310" s="15" t="s">
        <v>5762</v>
      </c>
      <c r="J5310" s="16" t="n">
        <v>399</v>
      </c>
      <c r="K5310" s="17" t="n">
        <v>0</v>
      </c>
      <c r="L5310" s="15" t="s">
        <v>5763</v>
      </c>
      <c r="M5310" s="15" t="s">
        <v>5764</v>
      </c>
    </row>
    <row r="5311" customFormat="false" ht="12.75" hidden="false" customHeight="false" outlineLevel="0" collapsed="false">
      <c r="A5311" s="12" t="n">
        <v>15</v>
      </c>
      <c r="B5311" s="12" t="n">
        <v>62</v>
      </c>
      <c r="C5311" s="12" t="n">
        <v>48</v>
      </c>
      <c r="D5311" s="13" t="n">
        <v>62048</v>
      </c>
      <c r="E5311" s="12" t="n">
        <v>62</v>
      </c>
      <c r="F5311" s="14" t="n">
        <f aca="false">+IF(L5311=G5311,1,0)</f>
        <v>0</v>
      </c>
      <c r="G5311" s="15" t="s">
        <v>5820</v>
      </c>
      <c r="H5311" s="15" t="s">
        <v>5646</v>
      </c>
      <c r="I5311" s="15" t="s">
        <v>5762</v>
      </c>
      <c r="J5311" s="16" t="n">
        <v>399</v>
      </c>
      <c r="K5311" s="17" t="n">
        <v>0</v>
      </c>
      <c r="L5311" s="15" t="s">
        <v>5763</v>
      </c>
      <c r="M5311" s="15" t="s">
        <v>5764</v>
      </c>
    </row>
    <row r="5312" customFormat="false" ht="12.75" hidden="false" customHeight="false" outlineLevel="0" collapsed="false">
      <c r="A5312" s="12" t="n">
        <v>15</v>
      </c>
      <c r="B5312" s="12" t="n">
        <v>62</v>
      </c>
      <c r="C5312" s="12" t="n">
        <v>49</v>
      </c>
      <c r="D5312" s="13" t="n">
        <v>62049</v>
      </c>
      <c r="E5312" s="12" t="n">
        <v>62</v>
      </c>
      <c r="F5312" s="14" t="n">
        <f aca="false">+IF(L5312=G5312,1,0)</f>
        <v>0</v>
      </c>
      <c r="G5312" s="15" t="s">
        <v>5821</v>
      </c>
      <c r="H5312" s="15" t="s">
        <v>5646</v>
      </c>
      <c r="I5312" s="15" t="s">
        <v>5762</v>
      </c>
      <c r="J5312" s="16" t="n">
        <v>396</v>
      </c>
      <c r="K5312" s="17" t="n">
        <v>0</v>
      </c>
      <c r="L5312" s="15" t="s">
        <v>5762</v>
      </c>
      <c r="M5312" s="15" t="s">
        <v>5769</v>
      </c>
    </row>
    <row r="5313" customFormat="false" ht="12.75" hidden="false" customHeight="false" outlineLevel="0" collapsed="false">
      <c r="A5313" s="12" t="n">
        <v>15</v>
      </c>
      <c r="B5313" s="12" t="n">
        <v>62</v>
      </c>
      <c r="C5313" s="12" t="n">
        <v>50</v>
      </c>
      <c r="D5313" s="13" t="n">
        <v>62050</v>
      </c>
      <c r="E5313" s="12" t="n">
        <v>62</v>
      </c>
      <c r="F5313" s="14" t="n">
        <f aca="false">+IF(L5313=G5313,1,0)</f>
        <v>0</v>
      </c>
      <c r="G5313" s="15" t="s">
        <v>5822</v>
      </c>
      <c r="H5313" s="15" t="s">
        <v>5646</v>
      </c>
      <c r="I5313" s="15" t="s">
        <v>5762</v>
      </c>
      <c r="J5313" s="16" t="n">
        <v>396</v>
      </c>
      <c r="K5313" s="17" t="n">
        <v>0</v>
      </c>
      <c r="L5313" s="15" t="s">
        <v>5762</v>
      </c>
      <c r="M5313" s="15" t="s">
        <v>5769</v>
      </c>
    </row>
    <row r="5314" customFormat="false" ht="12.75" hidden="false" customHeight="false" outlineLevel="0" collapsed="false">
      <c r="A5314" s="12" t="n">
        <v>15</v>
      </c>
      <c r="B5314" s="12" t="n">
        <v>62</v>
      </c>
      <c r="C5314" s="12" t="n">
        <v>51</v>
      </c>
      <c r="D5314" s="13" t="n">
        <v>62051</v>
      </c>
      <c r="E5314" s="12" t="n">
        <v>62</v>
      </c>
      <c r="F5314" s="14" t="n">
        <f aca="false">+IF(L5314=G5314,1,0)</f>
        <v>0</v>
      </c>
      <c r="G5314" s="15" t="s">
        <v>5823</v>
      </c>
      <c r="H5314" s="15" t="s">
        <v>5646</v>
      </c>
      <c r="I5314" s="15" t="s">
        <v>5762</v>
      </c>
      <c r="J5314" s="16" t="n">
        <v>404</v>
      </c>
      <c r="K5314" s="17" t="n">
        <v>0</v>
      </c>
      <c r="L5314" s="15" t="s">
        <v>5679</v>
      </c>
      <c r="M5314" s="15" t="s">
        <v>5680</v>
      </c>
    </row>
    <row r="5315" customFormat="false" ht="12.75" hidden="false" customHeight="false" outlineLevel="0" collapsed="false">
      <c r="A5315" s="12" t="n">
        <v>15</v>
      </c>
      <c r="B5315" s="12" t="n">
        <v>62</v>
      </c>
      <c r="C5315" s="12" t="n">
        <v>52</v>
      </c>
      <c r="D5315" s="13" t="n">
        <v>62052</v>
      </c>
      <c r="E5315" s="12" t="n">
        <v>62</v>
      </c>
      <c r="F5315" s="14" t="n">
        <f aca="false">+IF(L5315=G5315,1,0)</f>
        <v>0</v>
      </c>
      <c r="G5315" s="15" t="s">
        <v>5824</v>
      </c>
      <c r="H5315" s="15" t="s">
        <v>5646</v>
      </c>
      <c r="I5315" s="15" t="s">
        <v>5762</v>
      </c>
      <c r="J5315" s="16" t="n">
        <v>396</v>
      </c>
      <c r="K5315" s="17" t="n">
        <v>0</v>
      </c>
      <c r="L5315" s="15" t="s">
        <v>5762</v>
      </c>
      <c r="M5315" s="15" t="s">
        <v>5769</v>
      </c>
    </row>
    <row r="5316" customFormat="false" ht="12.75" hidden="false" customHeight="false" outlineLevel="0" collapsed="false">
      <c r="A5316" s="12" t="n">
        <v>15</v>
      </c>
      <c r="B5316" s="12" t="n">
        <v>62</v>
      </c>
      <c r="C5316" s="12" t="n">
        <v>53</v>
      </c>
      <c r="D5316" s="13" t="n">
        <v>62053</v>
      </c>
      <c r="E5316" s="12" t="n">
        <v>62</v>
      </c>
      <c r="F5316" s="14" t="n">
        <f aca="false">+IF(L5316=G5316,1,0)</f>
        <v>0</v>
      </c>
      <c r="G5316" s="15" t="s">
        <v>5825</v>
      </c>
      <c r="H5316" s="15" t="s">
        <v>5646</v>
      </c>
      <c r="I5316" s="15" t="s">
        <v>5762</v>
      </c>
      <c r="J5316" s="16" t="n">
        <v>396</v>
      </c>
      <c r="K5316" s="17" t="n">
        <v>0</v>
      </c>
      <c r="L5316" s="15" t="s">
        <v>5762</v>
      </c>
      <c r="M5316" s="15" t="s">
        <v>5769</v>
      </c>
    </row>
    <row r="5317" customFormat="false" ht="12.75" hidden="false" customHeight="false" outlineLevel="0" collapsed="false">
      <c r="A5317" s="12" t="n">
        <v>15</v>
      </c>
      <c r="B5317" s="12" t="n">
        <v>62</v>
      </c>
      <c r="C5317" s="12" t="n">
        <v>54</v>
      </c>
      <c r="D5317" s="13" t="n">
        <v>62054</v>
      </c>
      <c r="E5317" s="12" t="n">
        <v>62</v>
      </c>
      <c r="F5317" s="14" t="n">
        <f aca="false">+IF(L5317=G5317,1,0)</f>
        <v>0</v>
      </c>
      <c r="G5317" s="15" t="s">
        <v>5826</v>
      </c>
      <c r="H5317" s="15" t="s">
        <v>5646</v>
      </c>
      <c r="I5317" s="15" t="s">
        <v>5762</v>
      </c>
      <c r="J5317" s="16" t="n">
        <v>400</v>
      </c>
      <c r="K5317" s="17" t="n">
        <v>0</v>
      </c>
      <c r="L5317" s="15" t="s">
        <v>5782</v>
      </c>
      <c r="M5317" s="15" t="s">
        <v>5783</v>
      </c>
    </row>
    <row r="5318" customFormat="false" ht="12.75" hidden="false" customHeight="false" outlineLevel="0" collapsed="false">
      <c r="A5318" s="12" t="n">
        <v>15</v>
      </c>
      <c r="B5318" s="12" t="n">
        <v>62</v>
      </c>
      <c r="C5318" s="12" t="n">
        <v>55</v>
      </c>
      <c r="D5318" s="13" t="n">
        <v>62055</v>
      </c>
      <c r="E5318" s="12" t="n">
        <v>62</v>
      </c>
      <c r="F5318" s="14" t="n">
        <f aca="false">+IF(L5318=G5318,1,0)</f>
        <v>0</v>
      </c>
      <c r="G5318" s="15" t="s">
        <v>5827</v>
      </c>
      <c r="H5318" s="15" t="s">
        <v>5646</v>
      </c>
      <c r="I5318" s="15" t="s">
        <v>5762</v>
      </c>
      <c r="J5318" s="16" t="n">
        <v>404</v>
      </c>
      <c r="K5318" s="17" t="n">
        <v>0</v>
      </c>
      <c r="L5318" s="15" t="s">
        <v>5679</v>
      </c>
      <c r="M5318" s="15" t="s">
        <v>5680</v>
      </c>
    </row>
    <row r="5319" customFormat="false" ht="12.75" hidden="false" customHeight="false" outlineLevel="0" collapsed="false">
      <c r="A5319" s="12" t="n">
        <v>15</v>
      </c>
      <c r="B5319" s="12" t="n">
        <v>62</v>
      </c>
      <c r="C5319" s="12" t="n">
        <v>56</v>
      </c>
      <c r="D5319" s="13" t="n">
        <v>62056</v>
      </c>
      <c r="E5319" s="12" t="n">
        <v>62</v>
      </c>
      <c r="F5319" s="14" t="n">
        <f aca="false">+IF(L5319=G5319,1,0)</f>
        <v>0</v>
      </c>
      <c r="G5319" s="15" t="s">
        <v>5828</v>
      </c>
      <c r="H5319" s="15" t="s">
        <v>5646</v>
      </c>
      <c r="I5319" s="15" t="s">
        <v>5762</v>
      </c>
      <c r="J5319" s="16" t="n">
        <v>397</v>
      </c>
      <c r="K5319" s="17" t="n">
        <v>0</v>
      </c>
      <c r="L5319" s="15" t="s">
        <v>5788</v>
      </c>
      <c r="M5319" s="15" t="s">
        <v>5789</v>
      </c>
    </row>
    <row r="5320" customFormat="false" ht="12.75" hidden="false" customHeight="false" outlineLevel="0" collapsed="false">
      <c r="A5320" s="12" t="n">
        <v>15</v>
      </c>
      <c r="B5320" s="12" t="n">
        <v>62</v>
      </c>
      <c r="C5320" s="12" t="n">
        <v>57</v>
      </c>
      <c r="D5320" s="13" t="n">
        <v>62057</v>
      </c>
      <c r="E5320" s="12" t="n">
        <v>62</v>
      </c>
      <c r="F5320" s="14" t="n">
        <f aca="false">+IF(L5320=G5320,1,0)</f>
        <v>1</v>
      </c>
      <c r="G5320" s="15" t="s">
        <v>5829</v>
      </c>
      <c r="H5320" s="15" t="s">
        <v>5646</v>
      </c>
      <c r="I5320" s="15" t="s">
        <v>5762</v>
      </c>
      <c r="J5320" s="16" t="n">
        <v>401</v>
      </c>
      <c r="K5320" s="17" t="n">
        <v>0</v>
      </c>
      <c r="L5320" s="15" t="s">
        <v>5773</v>
      </c>
      <c r="M5320" s="15" t="s">
        <v>5774</v>
      </c>
    </row>
    <row r="5321" customFormat="false" ht="12.75" hidden="false" customHeight="false" outlineLevel="0" collapsed="false">
      <c r="A5321" s="12" t="n">
        <v>15</v>
      </c>
      <c r="B5321" s="12" t="n">
        <v>62</v>
      </c>
      <c r="C5321" s="12" t="n">
        <v>58</v>
      </c>
      <c r="D5321" s="13" t="n">
        <v>62058</v>
      </c>
      <c r="E5321" s="12" t="n">
        <v>62</v>
      </c>
      <c r="F5321" s="14" t="n">
        <f aca="false">+IF(L5321=G5321,1,0)</f>
        <v>0</v>
      </c>
      <c r="G5321" s="15" t="s">
        <v>5830</v>
      </c>
      <c r="H5321" s="15" t="s">
        <v>5646</v>
      </c>
      <c r="I5321" s="15" t="s">
        <v>5762</v>
      </c>
      <c r="J5321" s="16" t="n">
        <v>396</v>
      </c>
      <c r="K5321" s="17" t="n">
        <v>0</v>
      </c>
      <c r="L5321" s="15" t="s">
        <v>5762</v>
      </c>
      <c r="M5321" s="15" t="s">
        <v>5769</v>
      </c>
    </row>
    <row r="5322" customFormat="false" ht="12.75" hidden="false" customHeight="false" outlineLevel="0" collapsed="false">
      <c r="A5322" s="12" t="n">
        <v>15</v>
      </c>
      <c r="B5322" s="12" t="n">
        <v>62</v>
      </c>
      <c r="C5322" s="12" t="n">
        <v>59</v>
      </c>
      <c r="D5322" s="13" t="n">
        <v>62059</v>
      </c>
      <c r="E5322" s="12" t="n">
        <v>62</v>
      </c>
      <c r="F5322" s="14" t="n">
        <f aca="false">+IF(L5322=G5322,1,0)</f>
        <v>0</v>
      </c>
      <c r="G5322" s="15" t="s">
        <v>5831</v>
      </c>
      <c r="H5322" s="15" t="s">
        <v>5646</v>
      </c>
      <c r="I5322" s="15" t="s">
        <v>5762</v>
      </c>
      <c r="J5322" s="16" t="n">
        <v>402</v>
      </c>
      <c r="K5322" s="17" t="n">
        <v>0</v>
      </c>
      <c r="L5322" s="15" t="s">
        <v>5814</v>
      </c>
      <c r="M5322" s="15" t="s">
        <v>5815</v>
      </c>
    </row>
    <row r="5323" customFormat="false" ht="12.75" hidden="false" customHeight="false" outlineLevel="0" collapsed="false">
      <c r="A5323" s="12" t="n">
        <v>15</v>
      </c>
      <c r="B5323" s="12" t="n">
        <v>62</v>
      </c>
      <c r="C5323" s="12" t="n">
        <v>60</v>
      </c>
      <c r="D5323" s="13" t="n">
        <v>62060</v>
      </c>
      <c r="E5323" s="12" t="n">
        <v>62</v>
      </c>
      <c r="F5323" s="14" t="n">
        <f aca="false">+IF(L5323=G5323,1,0)</f>
        <v>0</v>
      </c>
      <c r="G5323" s="15" t="s">
        <v>5832</v>
      </c>
      <c r="H5323" s="15" t="s">
        <v>5646</v>
      </c>
      <c r="I5323" s="15" t="s">
        <v>5762</v>
      </c>
      <c r="J5323" s="16" t="n">
        <v>396</v>
      </c>
      <c r="K5323" s="17" t="n">
        <v>0</v>
      </c>
      <c r="L5323" s="15" t="s">
        <v>5762</v>
      </c>
      <c r="M5323" s="15" t="s">
        <v>5769</v>
      </c>
    </row>
    <row r="5324" customFormat="false" ht="12.75" hidden="false" customHeight="false" outlineLevel="0" collapsed="false">
      <c r="A5324" s="12" t="n">
        <v>15</v>
      </c>
      <c r="B5324" s="12" t="n">
        <v>62</v>
      </c>
      <c r="C5324" s="12" t="n">
        <v>61</v>
      </c>
      <c r="D5324" s="13" t="n">
        <v>62061</v>
      </c>
      <c r="E5324" s="12" t="n">
        <v>62</v>
      </c>
      <c r="F5324" s="14" t="n">
        <f aca="false">+IF(L5324=G5324,1,0)</f>
        <v>0</v>
      </c>
      <c r="G5324" s="15" t="s">
        <v>5833</v>
      </c>
      <c r="H5324" s="15" t="s">
        <v>5646</v>
      </c>
      <c r="I5324" s="15" t="s">
        <v>5762</v>
      </c>
      <c r="J5324" s="16" t="n">
        <v>404</v>
      </c>
      <c r="K5324" s="17" t="n">
        <v>0</v>
      </c>
      <c r="L5324" s="15" t="s">
        <v>5679</v>
      </c>
      <c r="M5324" s="15" t="s">
        <v>5680</v>
      </c>
    </row>
    <row r="5325" customFormat="false" ht="12.75" hidden="false" customHeight="false" outlineLevel="0" collapsed="false">
      <c r="A5325" s="12" t="n">
        <v>15</v>
      </c>
      <c r="B5325" s="12" t="n">
        <v>62</v>
      </c>
      <c r="C5325" s="12" t="n">
        <v>62</v>
      </c>
      <c r="D5325" s="13" t="n">
        <v>62062</v>
      </c>
      <c r="E5325" s="12" t="n">
        <v>62</v>
      </c>
      <c r="F5325" s="14" t="n">
        <f aca="false">+IF(L5325=G5325,1,0)</f>
        <v>0</v>
      </c>
      <c r="G5325" s="15" t="s">
        <v>5834</v>
      </c>
      <c r="H5325" s="15" t="s">
        <v>5646</v>
      </c>
      <c r="I5325" s="15" t="s">
        <v>5762</v>
      </c>
      <c r="J5325" s="16" t="n">
        <v>398</v>
      </c>
      <c r="K5325" s="17" t="n">
        <v>0</v>
      </c>
      <c r="L5325" s="15" t="s">
        <v>5808</v>
      </c>
      <c r="M5325" s="15" t="s">
        <v>5809</v>
      </c>
    </row>
    <row r="5326" customFormat="false" ht="12.75" hidden="false" customHeight="false" outlineLevel="0" collapsed="false">
      <c r="A5326" s="12" t="n">
        <v>15</v>
      </c>
      <c r="B5326" s="12" t="n">
        <v>62</v>
      </c>
      <c r="C5326" s="12" t="n">
        <v>63</v>
      </c>
      <c r="D5326" s="13" t="n">
        <v>62063</v>
      </c>
      <c r="E5326" s="12" t="n">
        <v>62</v>
      </c>
      <c r="F5326" s="14" t="n">
        <f aca="false">+IF(L5326=G5326,1,0)</f>
        <v>0</v>
      </c>
      <c r="G5326" s="15" t="s">
        <v>5835</v>
      </c>
      <c r="H5326" s="15" t="s">
        <v>5646</v>
      </c>
      <c r="I5326" s="15" t="s">
        <v>5762</v>
      </c>
      <c r="J5326" s="16" t="n">
        <v>398</v>
      </c>
      <c r="K5326" s="17" t="n">
        <v>0</v>
      </c>
      <c r="L5326" s="15" t="s">
        <v>5808</v>
      </c>
      <c r="M5326" s="15" t="s">
        <v>5809</v>
      </c>
    </row>
    <row r="5327" customFormat="false" ht="12.75" hidden="false" customHeight="false" outlineLevel="0" collapsed="false">
      <c r="A5327" s="12" t="n">
        <v>15</v>
      </c>
      <c r="B5327" s="12" t="n">
        <v>62</v>
      </c>
      <c r="C5327" s="12" t="n">
        <v>64</v>
      </c>
      <c r="D5327" s="13" t="n">
        <v>62064</v>
      </c>
      <c r="E5327" s="12" t="n">
        <v>62</v>
      </c>
      <c r="F5327" s="14" t="n">
        <f aca="false">+IF(L5327=G5327,1,0)</f>
        <v>1</v>
      </c>
      <c r="G5327" s="15" t="s">
        <v>5836</v>
      </c>
      <c r="H5327" s="15" t="s">
        <v>5646</v>
      </c>
      <c r="I5327" s="15" t="s">
        <v>5762</v>
      </c>
      <c r="J5327" s="16" t="n">
        <v>402</v>
      </c>
      <c r="K5327" s="17" t="n">
        <v>0</v>
      </c>
      <c r="L5327" s="15" t="s">
        <v>5814</v>
      </c>
      <c r="M5327" s="15" t="s">
        <v>5815</v>
      </c>
    </row>
    <row r="5328" customFormat="false" ht="12.75" hidden="false" customHeight="false" outlineLevel="0" collapsed="false">
      <c r="A5328" s="12" t="n">
        <v>15</v>
      </c>
      <c r="B5328" s="12" t="n">
        <v>62</v>
      </c>
      <c r="C5328" s="12" t="n">
        <v>65</v>
      </c>
      <c r="D5328" s="13" t="n">
        <v>62065</v>
      </c>
      <c r="E5328" s="12" t="n">
        <v>62</v>
      </c>
      <c r="F5328" s="14" t="n">
        <f aca="false">+IF(L5328=G5328,1,0)</f>
        <v>0</v>
      </c>
      <c r="G5328" s="15" t="s">
        <v>5837</v>
      </c>
      <c r="H5328" s="15" t="s">
        <v>5646</v>
      </c>
      <c r="I5328" s="15" t="s">
        <v>5762</v>
      </c>
      <c r="J5328" s="16" t="n">
        <v>396</v>
      </c>
      <c r="K5328" s="17" t="n">
        <v>0</v>
      </c>
      <c r="L5328" s="15" t="s">
        <v>5762</v>
      </c>
      <c r="M5328" s="15" t="s">
        <v>5769</v>
      </c>
    </row>
    <row r="5329" customFormat="false" ht="12.75" hidden="false" customHeight="false" outlineLevel="0" collapsed="false">
      <c r="A5329" s="12" t="n">
        <v>15</v>
      </c>
      <c r="B5329" s="12" t="n">
        <v>62</v>
      </c>
      <c r="C5329" s="12" t="n">
        <v>66</v>
      </c>
      <c r="D5329" s="13" t="n">
        <v>62066</v>
      </c>
      <c r="E5329" s="12" t="n">
        <v>62</v>
      </c>
      <c r="F5329" s="14" t="n">
        <f aca="false">+IF(L5329=G5329,1,0)</f>
        <v>0</v>
      </c>
      <c r="G5329" s="15" t="s">
        <v>5838</v>
      </c>
      <c r="H5329" s="15" t="s">
        <v>5646</v>
      </c>
      <c r="I5329" s="15" t="s">
        <v>5762</v>
      </c>
      <c r="J5329" s="16" t="n">
        <v>396</v>
      </c>
      <c r="K5329" s="17" t="n">
        <v>0</v>
      </c>
      <c r="L5329" s="15" t="s">
        <v>5762</v>
      </c>
      <c r="M5329" s="15" t="s">
        <v>5769</v>
      </c>
    </row>
    <row r="5330" customFormat="false" ht="12.75" hidden="false" customHeight="false" outlineLevel="0" collapsed="false">
      <c r="A5330" s="12" t="n">
        <v>15</v>
      </c>
      <c r="B5330" s="12" t="n">
        <v>62</v>
      </c>
      <c r="C5330" s="12" t="n">
        <v>67</v>
      </c>
      <c r="D5330" s="13" t="n">
        <v>62067</v>
      </c>
      <c r="E5330" s="12" t="n">
        <v>62</v>
      </c>
      <c r="F5330" s="14" t="n">
        <f aca="false">+IF(L5330=G5330,1,0)</f>
        <v>0</v>
      </c>
      <c r="G5330" s="15" t="s">
        <v>5839</v>
      </c>
      <c r="H5330" s="15" t="s">
        <v>5646</v>
      </c>
      <c r="I5330" s="15" t="s">
        <v>5762</v>
      </c>
      <c r="J5330" s="16" t="n">
        <v>396</v>
      </c>
      <c r="K5330" s="17" t="n">
        <v>0</v>
      </c>
      <c r="L5330" s="15" t="s">
        <v>5762</v>
      </c>
      <c r="M5330" s="15" t="s">
        <v>5769</v>
      </c>
    </row>
    <row r="5331" customFormat="false" ht="12.75" hidden="false" customHeight="false" outlineLevel="0" collapsed="false">
      <c r="A5331" s="12" t="n">
        <v>15</v>
      </c>
      <c r="B5331" s="12" t="n">
        <v>62</v>
      </c>
      <c r="C5331" s="12" t="n">
        <v>68</v>
      </c>
      <c r="D5331" s="13" t="n">
        <v>62068</v>
      </c>
      <c r="E5331" s="12" t="n">
        <v>62</v>
      </c>
      <c r="F5331" s="14" t="n">
        <f aca="false">+IF(L5331=G5331,1,0)</f>
        <v>0</v>
      </c>
      <c r="G5331" s="15" t="s">
        <v>5840</v>
      </c>
      <c r="H5331" s="15" t="s">
        <v>5646</v>
      </c>
      <c r="I5331" s="15" t="s">
        <v>5762</v>
      </c>
      <c r="J5331" s="16" t="n">
        <v>404</v>
      </c>
      <c r="K5331" s="17" t="n">
        <v>0</v>
      </c>
      <c r="L5331" s="15" t="s">
        <v>5679</v>
      </c>
      <c r="M5331" s="15" t="s">
        <v>5680</v>
      </c>
    </row>
    <row r="5332" customFormat="false" ht="12.75" hidden="false" customHeight="false" outlineLevel="0" collapsed="false">
      <c r="A5332" s="12" t="n">
        <v>15</v>
      </c>
      <c r="B5332" s="12" t="n">
        <v>62</v>
      </c>
      <c r="C5332" s="12" t="n">
        <v>69</v>
      </c>
      <c r="D5332" s="13" t="n">
        <v>62069</v>
      </c>
      <c r="E5332" s="12" t="n">
        <v>62</v>
      </c>
      <c r="F5332" s="14" t="n">
        <f aca="false">+IF(L5332=G5332,1,0)</f>
        <v>0</v>
      </c>
      <c r="G5332" s="15" t="s">
        <v>5841</v>
      </c>
      <c r="H5332" s="15" t="s">
        <v>5646</v>
      </c>
      <c r="I5332" s="15" t="s">
        <v>5762</v>
      </c>
      <c r="J5332" s="16" t="n">
        <v>400</v>
      </c>
      <c r="K5332" s="17" t="n">
        <v>0</v>
      </c>
      <c r="L5332" s="15" t="s">
        <v>5782</v>
      </c>
      <c r="M5332" s="15" t="s">
        <v>5783</v>
      </c>
    </row>
    <row r="5333" customFormat="false" ht="12.75" hidden="false" customHeight="false" outlineLevel="0" collapsed="false">
      <c r="A5333" s="12" t="n">
        <v>15</v>
      </c>
      <c r="B5333" s="12" t="n">
        <v>62</v>
      </c>
      <c r="C5333" s="12" t="n">
        <v>70</v>
      </c>
      <c r="D5333" s="13" t="n">
        <v>62070</v>
      </c>
      <c r="E5333" s="12" t="n">
        <v>62</v>
      </c>
      <c r="F5333" s="14" t="n">
        <f aca="false">+IF(L5333=G5333,1,0)</f>
        <v>1</v>
      </c>
      <c r="G5333" s="15" t="s">
        <v>5752</v>
      </c>
      <c r="H5333" s="15" t="s">
        <v>5646</v>
      </c>
      <c r="I5333" s="15" t="s">
        <v>5762</v>
      </c>
      <c r="J5333" s="16" t="n">
        <v>403</v>
      </c>
      <c r="K5333" s="17" t="n">
        <v>0</v>
      </c>
      <c r="L5333" s="15" t="s">
        <v>5752</v>
      </c>
      <c r="M5333" s="15" t="s">
        <v>5753</v>
      </c>
    </row>
    <row r="5334" customFormat="false" ht="12.75" hidden="false" customHeight="false" outlineLevel="0" collapsed="false">
      <c r="A5334" s="12" t="n">
        <v>15</v>
      </c>
      <c r="B5334" s="12" t="n">
        <v>62</v>
      </c>
      <c r="C5334" s="12" t="n">
        <v>71</v>
      </c>
      <c r="D5334" s="13" t="n">
        <v>62071</v>
      </c>
      <c r="E5334" s="12" t="n">
        <v>62</v>
      </c>
      <c r="F5334" s="14" t="n">
        <f aca="false">+IF(L5334=G5334,1,0)</f>
        <v>0</v>
      </c>
      <c r="G5334" s="15" t="s">
        <v>5842</v>
      </c>
      <c r="H5334" s="15" t="s">
        <v>5646</v>
      </c>
      <c r="I5334" s="15" t="s">
        <v>5762</v>
      </c>
      <c r="J5334" s="16" t="n">
        <v>396</v>
      </c>
      <c r="K5334" s="17" t="n">
        <v>0</v>
      </c>
      <c r="L5334" s="15" t="s">
        <v>5762</v>
      </c>
      <c r="M5334" s="15" t="s">
        <v>5769</v>
      </c>
    </row>
    <row r="5335" customFormat="false" ht="12.75" hidden="false" customHeight="false" outlineLevel="0" collapsed="false">
      <c r="A5335" s="12" t="n">
        <v>15</v>
      </c>
      <c r="B5335" s="12" t="n">
        <v>62</v>
      </c>
      <c r="C5335" s="12" t="n">
        <v>72</v>
      </c>
      <c r="D5335" s="13" t="n">
        <v>62072</v>
      </c>
      <c r="E5335" s="12" t="n">
        <v>62</v>
      </c>
      <c r="F5335" s="14" t="n">
        <f aca="false">+IF(L5335=G5335,1,0)</f>
        <v>0</v>
      </c>
      <c r="G5335" s="15" t="s">
        <v>5843</v>
      </c>
      <c r="H5335" s="15" t="s">
        <v>5646</v>
      </c>
      <c r="I5335" s="15" t="s">
        <v>5762</v>
      </c>
      <c r="J5335" s="16" t="n">
        <v>400</v>
      </c>
      <c r="K5335" s="17" t="n">
        <v>0</v>
      </c>
      <c r="L5335" s="15" t="s">
        <v>5782</v>
      </c>
      <c r="M5335" s="15" t="s">
        <v>5783</v>
      </c>
    </row>
    <row r="5336" customFormat="false" ht="12.75" hidden="false" customHeight="false" outlineLevel="0" collapsed="false">
      <c r="A5336" s="12" t="n">
        <v>15</v>
      </c>
      <c r="B5336" s="12" t="n">
        <v>62</v>
      </c>
      <c r="C5336" s="12" t="n">
        <v>73</v>
      </c>
      <c r="D5336" s="13" t="n">
        <v>62073</v>
      </c>
      <c r="E5336" s="12" t="n">
        <v>62</v>
      </c>
      <c r="F5336" s="14" t="n">
        <f aca="false">+IF(L5336=G5336,1,0)</f>
        <v>0</v>
      </c>
      <c r="G5336" s="15" t="s">
        <v>5844</v>
      </c>
      <c r="H5336" s="15" t="s">
        <v>5646</v>
      </c>
      <c r="I5336" s="15" t="s">
        <v>5762</v>
      </c>
      <c r="J5336" s="16" t="n">
        <v>404</v>
      </c>
      <c r="K5336" s="17" t="n">
        <v>0</v>
      </c>
      <c r="L5336" s="15" t="s">
        <v>5679</v>
      </c>
      <c r="M5336" s="15" t="s">
        <v>5680</v>
      </c>
    </row>
    <row r="5337" customFormat="false" ht="12.75" hidden="false" customHeight="false" outlineLevel="0" collapsed="false">
      <c r="A5337" s="12" t="n">
        <v>15</v>
      </c>
      <c r="B5337" s="12" t="n">
        <v>62</v>
      </c>
      <c r="C5337" s="12" t="n">
        <v>74</v>
      </c>
      <c r="D5337" s="13" t="n">
        <v>62074</v>
      </c>
      <c r="E5337" s="12" t="n">
        <v>62</v>
      </c>
      <c r="F5337" s="14" t="n">
        <f aca="false">+IF(L5337=G5337,1,0)</f>
        <v>1</v>
      </c>
      <c r="G5337" s="15" t="s">
        <v>5679</v>
      </c>
      <c r="H5337" s="15" t="s">
        <v>5646</v>
      </c>
      <c r="I5337" s="15" t="s">
        <v>5762</v>
      </c>
      <c r="J5337" s="16" t="n">
        <v>404</v>
      </c>
      <c r="K5337" s="17" t="n">
        <v>0</v>
      </c>
      <c r="L5337" s="15" t="s">
        <v>5679</v>
      </c>
      <c r="M5337" s="15" t="s">
        <v>5680</v>
      </c>
    </row>
    <row r="5338" customFormat="false" ht="12.75" hidden="false" customHeight="false" outlineLevel="0" collapsed="false">
      <c r="A5338" s="12" t="n">
        <v>15</v>
      </c>
      <c r="B5338" s="12" t="n">
        <v>62</v>
      </c>
      <c r="C5338" s="12" t="n">
        <v>75</v>
      </c>
      <c r="D5338" s="13" t="n">
        <v>62075</v>
      </c>
      <c r="E5338" s="12" t="n">
        <v>62</v>
      </c>
      <c r="F5338" s="14" t="n">
        <f aca="false">+IF(L5338=G5338,1,0)</f>
        <v>0</v>
      </c>
      <c r="G5338" s="15" t="s">
        <v>5845</v>
      </c>
      <c r="H5338" s="15" t="s">
        <v>5646</v>
      </c>
      <c r="I5338" s="15" t="s">
        <v>5762</v>
      </c>
      <c r="J5338" s="16" t="n">
        <v>396</v>
      </c>
      <c r="K5338" s="17" t="n">
        <v>0</v>
      </c>
      <c r="L5338" s="15" t="s">
        <v>5762</v>
      </c>
      <c r="M5338" s="15" t="s">
        <v>5769</v>
      </c>
    </row>
    <row r="5339" customFormat="false" ht="12.75" hidden="false" customHeight="false" outlineLevel="0" collapsed="false">
      <c r="A5339" s="12" t="n">
        <v>15</v>
      </c>
      <c r="B5339" s="12" t="n">
        <v>62</v>
      </c>
      <c r="C5339" s="12" t="n">
        <v>76</v>
      </c>
      <c r="D5339" s="13" t="n">
        <v>62076</v>
      </c>
      <c r="E5339" s="12" t="n">
        <v>62</v>
      </c>
      <c r="F5339" s="14" t="n">
        <f aca="false">+IF(L5339=G5339,1,0)</f>
        <v>0</v>
      </c>
      <c r="G5339" s="15" t="s">
        <v>5846</v>
      </c>
      <c r="H5339" s="15" t="s">
        <v>5646</v>
      </c>
      <c r="I5339" s="15" t="s">
        <v>5762</v>
      </c>
      <c r="J5339" s="16" t="n">
        <v>396</v>
      </c>
      <c r="K5339" s="17" t="n">
        <v>0</v>
      </c>
      <c r="L5339" s="15" t="s">
        <v>5762</v>
      </c>
      <c r="M5339" s="15" t="s">
        <v>5769</v>
      </c>
    </row>
    <row r="5340" customFormat="false" ht="12.75" hidden="false" customHeight="false" outlineLevel="0" collapsed="false">
      <c r="A5340" s="12" t="n">
        <v>15</v>
      </c>
      <c r="B5340" s="12" t="n">
        <v>62</v>
      </c>
      <c r="C5340" s="12" t="n">
        <v>77</v>
      </c>
      <c r="D5340" s="13" t="n">
        <v>62077</v>
      </c>
      <c r="E5340" s="12" t="n">
        <v>62</v>
      </c>
      <c r="F5340" s="14" t="n">
        <f aca="false">+IF(L5340=G5340,1,0)</f>
        <v>0</v>
      </c>
      <c r="G5340" s="15" t="s">
        <v>5847</v>
      </c>
      <c r="H5340" s="15" t="s">
        <v>5646</v>
      </c>
      <c r="I5340" s="15" t="s">
        <v>5762</v>
      </c>
      <c r="J5340" s="16" t="n">
        <v>396</v>
      </c>
      <c r="K5340" s="17" t="n">
        <v>0</v>
      </c>
      <c r="L5340" s="15" t="s">
        <v>5762</v>
      </c>
      <c r="M5340" s="15" t="s">
        <v>5769</v>
      </c>
    </row>
    <row r="5341" customFormat="false" ht="12.75" hidden="false" customHeight="false" outlineLevel="0" collapsed="false">
      <c r="A5341" s="12" t="n">
        <v>15</v>
      </c>
      <c r="B5341" s="12" t="n">
        <v>62</v>
      </c>
      <c r="C5341" s="12" t="n">
        <v>78</v>
      </c>
      <c r="D5341" s="13" t="n">
        <v>62078</v>
      </c>
      <c r="E5341" s="12" t="n">
        <v>62</v>
      </c>
      <c r="F5341" s="14" t="n">
        <f aca="false">+IF(L5341=G5341,1,0)</f>
        <v>0</v>
      </c>
      <c r="G5341" s="15" t="s">
        <v>5848</v>
      </c>
      <c r="H5341" s="15" t="s">
        <v>5646</v>
      </c>
      <c r="I5341" s="15" t="s">
        <v>5762</v>
      </c>
      <c r="J5341" s="16" t="n">
        <v>395</v>
      </c>
      <c r="K5341" s="17" t="n">
        <v>0</v>
      </c>
      <c r="L5341" s="15" t="s">
        <v>5766</v>
      </c>
      <c r="M5341" s="15" t="s">
        <v>5767</v>
      </c>
    </row>
    <row r="5342" customFormat="false" ht="12.75" hidden="false" customHeight="false" outlineLevel="0" collapsed="false">
      <c r="A5342" s="12" t="n">
        <v>15</v>
      </c>
      <c r="B5342" s="12" t="n">
        <v>63</v>
      </c>
      <c r="C5342" s="12" t="n">
        <v>1</v>
      </c>
      <c r="D5342" s="13" t="n">
        <v>63001</v>
      </c>
      <c r="E5342" s="12" t="n">
        <v>63</v>
      </c>
      <c r="F5342" s="14" t="n">
        <f aca="false">+IF(L5342=G5342,1,0)</f>
        <v>0</v>
      </c>
      <c r="G5342" s="15" t="s">
        <v>5849</v>
      </c>
      <c r="H5342" s="15" t="s">
        <v>5646</v>
      </c>
      <c r="I5342" s="15" t="s">
        <v>5850</v>
      </c>
      <c r="J5342" s="16" t="n">
        <v>409</v>
      </c>
      <c r="K5342" s="17" t="n">
        <v>1</v>
      </c>
      <c r="L5342" s="15" t="s">
        <v>5850</v>
      </c>
      <c r="M5342" s="15" t="s">
        <v>5851</v>
      </c>
    </row>
    <row r="5343" customFormat="false" ht="12.75" hidden="false" customHeight="false" outlineLevel="0" collapsed="false">
      <c r="A5343" s="12" t="n">
        <v>15</v>
      </c>
      <c r="B5343" s="12" t="n">
        <v>63</v>
      </c>
      <c r="C5343" s="12" t="n">
        <v>2</v>
      </c>
      <c r="D5343" s="13" t="n">
        <v>63002</v>
      </c>
      <c r="E5343" s="12" t="n">
        <v>63</v>
      </c>
      <c r="F5343" s="14" t="n">
        <f aca="false">+IF(L5343=G5343,1,0)</f>
        <v>0</v>
      </c>
      <c r="G5343" s="15" t="s">
        <v>5852</v>
      </c>
      <c r="H5343" s="15" t="s">
        <v>5646</v>
      </c>
      <c r="I5343" s="15" t="s">
        <v>5850</v>
      </c>
      <c r="J5343" s="16" t="n">
        <v>409</v>
      </c>
      <c r="K5343" s="17" t="n">
        <v>1</v>
      </c>
      <c r="L5343" s="15" t="s">
        <v>5850</v>
      </c>
      <c r="M5343" s="15" t="s">
        <v>5851</v>
      </c>
    </row>
    <row r="5344" customFormat="false" ht="12.75" hidden="false" customHeight="false" outlineLevel="0" collapsed="false">
      <c r="A5344" s="12" t="n">
        <v>15</v>
      </c>
      <c r="B5344" s="12" t="n">
        <v>63</v>
      </c>
      <c r="C5344" s="12" t="n">
        <v>3</v>
      </c>
      <c r="D5344" s="13" t="n">
        <v>63003</v>
      </c>
      <c r="E5344" s="12" t="n">
        <v>63</v>
      </c>
      <c r="F5344" s="14" t="n">
        <f aca="false">+IF(L5344=G5344,1,0)</f>
        <v>0</v>
      </c>
      <c r="G5344" s="15" t="s">
        <v>5853</v>
      </c>
      <c r="H5344" s="15" t="s">
        <v>5646</v>
      </c>
      <c r="I5344" s="15" t="s">
        <v>5850</v>
      </c>
      <c r="J5344" s="16" t="n">
        <v>425</v>
      </c>
      <c r="K5344" s="17" t="n">
        <v>0</v>
      </c>
      <c r="L5344" s="15" t="s">
        <v>5854</v>
      </c>
      <c r="M5344" s="15" t="s">
        <v>5855</v>
      </c>
    </row>
    <row r="5345" customFormat="false" ht="12.75" hidden="false" customHeight="false" outlineLevel="0" collapsed="false">
      <c r="A5345" s="12" t="n">
        <v>15</v>
      </c>
      <c r="B5345" s="12" t="n">
        <v>63</v>
      </c>
      <c r="C5345" s="12" t="n">
        <v>4</v>
      </c>
      <c r="D5345" s="13" t="n">
        <v>63004</v>
      </c>
      <c r="E5345" s="12" t="n">
        <v>63</v>
      </c>
      <c r="F5345" s="14" t="n">
        <f aca="false">+IF(L5345=G5345,1,0)</f>
        <v>0</v>
      </c>
      <c r="G5345" s="15" t="s">
        <v>5856</v>
      </c>
      <c r="H5345" s="15" t="s">
        <v>5646</v>
      </c>
      <c r="I5345" s="15" t="s">
        <v>5850</v>
      </c>
      <c r="J5345" s="16" t="n">
        <v>405</v>
      </c>
      <c r="K5345" s="17" t="n">
        <v>0</v>
      </c>
      <c r="L5345" s="15" t="s">
        <v>5857</v>
      </c>
      <c r="M5345" s="15" t="s">
        <v>5858</v>
      </c>
    </row>
    <row r="5346" customFormat="false" ht="12.75" hidden="false" customHeight="false" outlineLevel="0" collapsed="false">
      <c r="A5346" s="12" t="n">
        <v>15</v>
      </c>
      <c r="B5346" s="12" t="n">
        <v>63</v>
      </c>
      <c r="C5346" s="12" t="n">
        <v>5</v>
      </c>
      <c r="D5346" s="13" t="n">
        <v>63005</v>
      </c>
      <c r="E5346" s="12" t="n">
        <v>63</v>
      </c>
      <c r="F5346" s="14" t="n">
        <f aca="false">+IF(L5346=G5346,1,0)</f>
        <v>0</v>
      </c>
      <c r="G5346" s="15" t="s">
        <v>5859</v>
      </c>
      <c r="H5346" s="15" t="s">
        <v>5646</v>
      </c>
      <c r="I5346" s="15" t="s">
        <v>5850</v>
      </c>
      <c r="J5346" s="16" t="n">
        <v>409</v>
      </c>
      <c r="K5346" s="17" t="n">
        <v>1</v>
      </c>
      <c r="L5346" s="15" t="s">
        <v>5850</v>
      </c>
      <c r="M5346" s="15" t="s">
        <v>5851</v>
      </c>
    </row>
    <row r="5347" customFormat="false" ht="12.75" hidden="false" customHeight="false" outlineLevel="0" collapsed="false">
      <c r="A5347" s="12" t="n">
        <v>15</v>
      </c>
      <c r="B5347" s="12" t="n">
        <v>63</v>
      </c>
      <c r="C5347" s="12" t="n">
        <v>6</v>
      </c>
      <c r="D5347" s="13" t="n">
        <v>63006</v>
      </c>
      <c r="E5347" s="12" t="n">
        <v>63</v>
      </c>
      <c r="F5347" s="14" t="n">
        <f aca="false">+IF(L5347=G5347,1,0)</f>
        <v>0</v>
      </c>
      <c r="G5347" s="15" t="s">
        <v>5860</v>
      </c>
      <c r="H5347" s="15" t="s">
        <v>5646</v>
      </c>
      <c r="I5347" s="15" t="s">
        <v>5850</v>
      </c>
      <c r="J5347" s="16" t="n">
        <v>409</v>
      </c>
      <c r="K5347" s="17" t="n">
        <v>1</v>
      </c>
      <c r="L5347" s="15" t="s">
        <v>5850</v>
      </c>
      <c r="M5347" s="15" t="s">
        <v>5851</v>
      </c>
    </row>
    <row r="5348" customFormat="false" ht="12.75" hidden="false" customHeight="false" outlineLevel="0" collapsed="false">
      <c r="A5348" s="12" t="n">
        <v>15</v>
      </c>
      <c r="B5348" s="12" t="n">
        <v>63</v>
      </c>
      <c r="C5348" s="12" t="n">
        <v>7</v>
      </c>
      <c r="D5348" s="13" t="n">
        <v>63007</v>
      </c>
      <c r="E5348" s="12" t="n">
        <v>63</v>
      </c>
      <c r="F5348" s="14" t="n">
        <f aca="false">+IF(L5348=G5348,1,0)</f>
        <v>0</v>
      </c>
      <c r="G5348" s="15" t="s">
        <v>5861</v>
      </c>
      <c r="H5348" s="15" t="s">
        <v>5646</v>
      </c>
      <c r="I5348" s="15" t="s">
        <v>5850</v>
      </c>
      <c r="J5348" s="16" t="n">
        <v>408</v>
      </c>
      <c r="K5348" s="17" t="n">
        <v>0</v>
      </c>
      <c r="L5348" s="15" t="s">
        <v>5862</v>
      </c>
      <c r="M5348" s="15" t="s">
        <v>5863</v>
      </c>
    </row>
    <row r="5349" customFormat="false" ht="12.75" hidden="false" customHeight="false" outlineLevel="0" collapsed="false">
      <c r="A5349" s="12" t="n">
        <v>15</v>
      </c>
      <c r="B5349" s="12" t="n">
        <v>63</v>
      </c>
      <c r="C5349" s="12" t="n">
        <v>8</v>
      </c>
      <c r="D5349" s="13" t="n">
        <v>63008</v>
      </c>
      <c r="E5349" s="12" t="n">
        <v>63</v>
      </c>
      <c r="F5349" s="14" t="n">
        <f aca="false">+IF(L5349=G5349,1,0)</f>
        <v>0</v>
      </c>
      <c r="G5349" s="15" t="s">
        <v>5864</v>
      </c>
      <c r="H5349" s="15" t="s">
        <v>5646</v>
      </c>
      <c r="I5349" s="15" t="s">
        <v>5850</v>
      </c>
      <c r="J5349" s="16" t="n">
        <v>412</v>
      </c>
      <c r="K5349" s="17" t="n">
        <v>0</v>
      </c>
      <c r="L5349" s="15" t="s">
        <v>5865</v>
      </c>
      <c r="M5349" s="15" t="s">
        <v>5866</v>
      </c>
    </row>
    <row r="5350" customFormat="false" ht="12.75" hidden="false" customHeight="false" outlineLevel="0" collapsed="false">
      <c r="A5350" s="12" t="n">
        <v>15</v>
      </c>
      <c r="B5350" s="12" t="n">
        <v>63</v>
      </c>
      <c r="C5350" s="12" t="n">
        <v>9</v>
      </c>
      <c r="D5350" s="13" t="n">
        <v>63009</v>
      </c>
      <c r="E5350" s="12" t="n">
        <v>63</v>
      </c>
      <c r="F5350" s="14" t="n">
        <f aca="false">+IF(L5350=G5350,1,0)</f>
        <v>0</v>
      </c>
      <c r="G5350" s="15" t="s">
        <v>5867</v>
      </c>
      <c r="H5350" s="15" t="s">
        <v>5646</v>
      </c>
      <c r="I5350" s="15" t="s">
        <v>5850</v>
      </c>
      <c r="J5350" s="16" t="n">
        <v>412</v>
      </c>
      <c r="K5350" s="17" t="n">
        <v>0</v>
      </c>
      <c r="L5350" s="15" t="s">
        <v>5865</v>
      </c>
      <c r="M5350" s="15" t="s">
        <v>5866</v>
      </c>
    </row>
    <row r="5351" customFormat="false" ht="12.75" hidden="false" customHeight="false" outlineLevel="0" collapsed="false">
      <c r="A5351" s="12" t="n">
        <v>15</v>
      </c>
      <c r="B5351" s="12" t="n">
        <v>63</v>
      </c>
      <c r="C5351" s="12" t="n">
        <v>10</v>
      </c>
      <c r="D5351" s="13" t="n">
        <v>63010</v>
      </c>
      <c r="E5351" s="12" t="n">
        <v>63</v>
      </c>
      <c r="F5351" s="14" t="n">
        <f aca="false">+IF(L5351=G5351,1,0)</f>
        <v>0</v>
      </c>
      <c r="G5351" s="15" t="s">
        <v>5868</v>
      </c>
      <c r="H5351" s="15" t="s">
        <v>5646</v>
      </c>
      <c r="I5351" s="15" t="s">
        <v>5850</v>
      </c>
      <c r="J5351" s="16" t="n">
        <v>410</v>
      </c>
      <c r="K5351" s="17" t="n">
        <v>0</v>
      </c>
      <c r="L5351" s="15" t="s">
        <v>5869</v>
      </c>
      <c r="M5351" s="15" t="s">
        <v>5870</v>
      </c>
    </row>
    <row r="5352" customFormat="false" ht="12.75" hidden="false" customHeight="false" outlineLevel="0" collapsed="false">
      <c r="A5352" s="12" t="n">
        <v>15</v>
      </c>
      <c r="B5352" s="12" t="n">
        <v>63</v>
      </c>
      <c r="C5352" s="12" t="n">
        <v>11</v>
      </c>
      <c r="D5352" s="13" t="n">
        <v>63011</v>
      </c>
      <c r="E5352" s="12" t="n">
        <v>63</v>
      </c>
      <c r="F5352" s="14" t="n">
        <f aca="false">+IF(L5352=G5352,1,0)</f>
        <v>0</v>
      </c>
      <c r="G5352" s="15" t="s">
        <v>5871</v>
      </c>
      <c r="H5352" s="15" t="s">
        <v>5646</v>
      </c>
      <c r="I5352" s="15" t="s">
        <v>5850</v>
      </c>
      <c r="J5352" s="16" t="n">
        <v>409</v>
      </c>
      <c r="K5352" s="17" t="n">
        <v>1</v>
      </c>
      <c r="L5352" s="15" t="s">
        <v>5850</v>
      </c>
      <c r="M5352" s="15" t="s">
        <v>5851</v>
      </c>
    </row>
    <row r="5353" customFormat="false" ht="12.75" hidden="false" customHeight="false" outlineLevel="0" collapsed="false">
      <c r="A5353" s="12" t="n">
        <v>15</v>
      </c>
      <c r="B5353" s="12" t="n">
        <v>63</v>
      </c>
      <c r="C5353" s="12" t="n">
        <v>12</v>
      </c>
      <c r="D5353" s="13" t="n">
        <v>63012</v>
      </c>
      <c r="E5353" s="12" t="n">
        <v>63</v>
      </c>
      <c r="F5353" s="14" t="n">
        <f aca="false">+IF(L5353=G5353,1,0)</f>
        <v>0</v>
      </c>
      <c r="G5353" s="15" t="s">
        <v>5872</v>
      </c>
      <c r="H5353" s="15" t="s">
        <v>5646</v>
      </c>
      <c r="I5353" s="15" t="s">
        <v>5850</v>
      </c>
      <c r="J5353" s="16" t="n">
        <v>409</v>
      </c>
      <c r="K5353" s="17" t="n">
        <v>1</v>
      </c>
      <c r="L5353" s="15" t="s">
        <v>5850</v>
      </c>
      <c r="M5353" s="15" t="s">
        <v>5851</v>
      </c>
    </row>
    <row r="5354" customFormat="false" ht="12.75" hidden="false" customHeight="false" outlineLevel="0" collapsed="false">
      <c r="A5354" s="12" t="n">
        <v>15</v>
      </c>
      <c r="B5354" s="12" t="n">
        <v>63</v>
      </c>
      <c r="C5354" s="12" t="n">
        <v>13</v>
      </c>
      <c r="D5354" s="13" t="n">
        <v>63013</v>
      </c>
      <c r="E5354" s="12" t="n">
        <v>63</v>
      </c>
      <c r="F5354" s="14" t="n">
        <f aca="false">+IF(L5354=G5354,1,0)</f>
        <v>0</v>
      </c>
      <c r="G5354" s="15" t="s">
        <v>5873</v>
      </c>
      <c r="H5354" s="15" t="s">
        <v>5646</v>
      </c>
      <c r="I5354" s="15" t="s">
        <v>5850</v>
      </c>
      <c r="J5354" s="16" t="n">
        <v>410</v>
      </c>
      <c r="K5354" s="17" t="n">
        <v>0</v>
      </c>
      <c r="L5354" s="15" t="s">
        <v>5869</v>
      </c>
      <c r="M5354" s="15" t="s">
        <v>5870</v>
      </c>
    </row>
    <row r="5355" customFormat="false" ht="12.75" hidden="false" customHeight="false" outlineLevel="0" collapsed="false">
      <c r="A5355" s="12" t="n">
        <v>15</v>
      </c>
      <c r="B5355" s="12" t="n">
        <v>63</v>
      </c>
      <c r="C5355" s="12" t="n">
        <v>14</v>
      </c>
      <c r="D5355" s="13" t="n">
        <v>63014</v>
      </c>
      <c r="E5355" s="12" t="n">
        <v>63</v>
      </c>
      <c r="F5355" s="14" t="n">
        <f aca="false">+IF(L5355=G5355,1,0)</f>
        <v>1</v>
      </c>
      <c r="G5355" s="15" t="s">
        <v>5857</v>
      </c>
      <c r="H5355" s="15" t="s">
        <v>5646</v>
      </c>
      <c r="I5355" s="15" t="s">
        <v>5850</v>
      </c>
      <c r="J5355" s="16" t="n">
        <v>405</v>
      </c>
      <c r="K5355" s="17" t="n">
        <v>0</v>
      </c>
      <c r="L5355" s="15" t="s">
        <v>5857</v>
      </c>
      <c r="M5355" s="15" t="s">
        <v>5858</v>
      </c>
    </row>
    <row r="5356" customFormat="false" ht="12.75" hidden="false" customHeight="false" outlineLevel="0" collapsed="false">
      <c r="A5356" s="12" t="n">
        <v>15</v>
      </c>
      <c r="B5356" s="12" t="n">
        <v>63</v>
      </c>
      <c r="C5356" s="12" t="n">
        <v>15</v>
      </c>
      <c r="D5356" s="13" t="n">
        <v>63015</v>
      </c>
      <c r="E5356" s="12" t="n">
        <v>63</v>
      </c>
      <c r="F5356" s="14" t="n">
        <f aca="false">+IF(L5356=G5356,1,0)</f>
        <v>0</v>
      </c>
      <c r="G5356" s="15" t="s">
        <v>5874</v>
      </c>
      <c r="H5356" s="15" t="s">
        <v>5646</v>
      </c>
      <c r="I5356" s="15" t="s">
        <v>5850</v>
      </c>
      <c r="J5356" s="16" t="n">
        <v>410</v>
      </c>
      <c r="K5356" s="17" t="n">
        <v>0</v>
      </c>
      <c r="L5356" s="15" t="s">
        <v>5869</v>
      </c>
      <c r="M5356" s="15" t="s">
        <v>5870</v>
      </c>
    </row>
    <row r="5357" customFormat="false" ht="12.75" hidden="false" customHeight="false" outlineLevel="0" collapsed="false">
      <c r="A5357" s="12" t="n">
        <v>15</v>
      </c>
      <c r="B5357" s="12" t="n">
        <v>63</v>
      </c>
      <c r="C5357" s="12" t="n">
        <v>16</v>
      </c>
      <c r="D5357" s="13" t="n">
        <v>63016</v>
      </c>
      <c r="E5357" s="12" t="n">
        <v>63</v>
      </c>
      <c r="F5357" s="14" t="n">
        <f aca="false">+IF(L5357=G5357,1,0)</f>
        <v>0</v>
      </c>
      <c r="G5357" s="15" t="s">
        <v>5875</v>
      </c>
      <c r="H5357" s="15" t="s">
        <v>5646</v>
      </c>
      <c r="I5357" s="15" t="s">
        <v>5850</v>
      </c>
      <c r="J5357" s="16" t="n">
        <v>409</v>
      </c>
      <c r="K5357" s="17" t="n">
        <v>1</v>
      </c>
      <c r="L5357" s="15" t="s">
        <v>5850</v>
      </c>
      <c r="M5357" s="15" t="s">
        <v>5851</v>
      </c>
    </row>
    <row r="5358" customFormat="false" ht="12.75" hidden="false" customHeight="false" outlineLevel="0" collapsed="false">
      <c r="A5358" s="12" t="n">
        <v>15</v>
      </c>
      <c r="B5358" s="12" t="n">
        <v>63</v>
      </c>
      <c r="C5358" s="12" t="n">
        <v>17</v>
      </c>
      <c r="D5358" s="13" t="n">
        <v>63017</v>
      </c>
      <c r="E5358" s="12" t="n">
        <v>63</v>
      </c>
      <c r="F5358" s="14" t="n">
        <f aca="false">+IF(L5358=G5358,1,0)</f>
        <v>0</v>
      </c>
      <c r="G5358" s="15" t="s">
        <v>5876</v>
      </c>
      <c r="H5358" s="15" t="s">
        <v>5646</v>
      </c>
      <c r="I5358" s="15" t="s">
        <v>5850</v>
      </c>
      <c r="J5358" s="16" t="n">
        <v>409</v>
      </c>
      <c r="K5358" s="17" t="n">
        <v>1</v>
      </c>
      <c r="L5358" s="15" t="s">
        <v>5850</v>
      </c>
      <c r="M5358" s="15" t="s">
        <v>5851</v>
      </c>
    </row>
    <row r="5359" customFormat="false" ht="12.75" hidden="false" customHeight="false" outlineLevel="0" collapsed="false">
      <c r="A5359" s="12" t="n">
        <v>15</v>
      </c>
      <c r="B5359" s="12" t="n">
        <v>63</v>
      </c>
      <c r="C5359" s="12" t="n">
        <v>18</v>
      </c>
      <c r="D5359" s="13" t="n">
        <v>63018</v>
      </c>
      <c r="E5359" s="12" t="n">
        <v>63</v>
      </c>
      <c r="F5359" s="14" t="n">
        <f aca="false">+IF(L5359=G5359,1,0)</f>
        <v>0</v>
      </c>
      <c r="G5359" s="15" t="s">
        <v>5877</v>
      </c>
      <c r="H5359" s="15" t="s">
        <v>5646</v>
      </c>
      <c r="I5359" s="15" t="s">
        <v>5850</v>
      </c>
      <c r="J5359" s="16" t="n">
        <v>410</v>
      </c>
      <c r="K5359" s="17" t="n">
        <v>0</v>
      </c>
      <c r="L5359" s="15" t="s">
        <v>5869</v>
      </c>
      <c r="M5359" s="15" t="s">
        <v>5870</v>
      </c>
    </row>
    <row r="5360" customFormat="false" ht="12.75" hidden="false" customHeight="false" outlineLevel="0" collapsed="false">
      <c r="A5360" s="12" t="n">
        <v>15</v>
      </c>
      <c r="B5360" s="12" t="n">
        <v>63</v>
      </c>
      <c r="C5360" s="12" t="n">
        <v>19</v>
      </c>
      <c r="D5360" s="13" t="n">
        <v>63019</v>
      </c>
      <c r="E5360" s="12" t="n">
        <v>63</v>
      </c>
      <c r="F5360" s="14" t="n">
        <f aca="false">+IF(L5360=G5360,1,0)</f>
        <v>0</v>
      </c>
      <c r="G5360" s="15" t="s">
        <v>5878</v>
      </c>
      <c r="H5360" s="15" t="s">
        <v>5646</v>
      </c>
      <c r="I5360" s="15" t="s">
        <v>5850</v>
      </c>
      <c r="J5360" s="16" t="n">
        <v>408</v>
      </c>
      <c r="K5360" s="17" t="n">
        <v>0</v>
      </c>
      <c r="L5360" s="15" t="s">
        <v>5862</v>
      </c>
      <c r="M5360" s="15" t="s">
        <v>5863</v>
      </c>
    </row>
    <row r="5361" customFormat="false" ht="12.75" hidden="false" customHeight="false" outlineLevel="0" collapsed="false">
      <c r="A5361" s="12" t="n">
        <v>15</v>
      </c>
      <c r="B5361" s="12" t="n">
        <v>63</v>
      </c>
      <c r="C5361" s="12" t="n">
        <v>20</v>
      </c>
      <c r="D5361" s="13" t="n">
        <v>63020</v>
      </c>
      <c r="E5361" s="12" t="n">
        <v>63</v>
      </c>
      <c r="F5361" s="14" t="n">
        <f aca="false">+IF(L5361=G5361,1,0)</f>
        <v>0</v>
      </c>
      <c r="G5361" s="15" t="s">
        <v>5879</v>
      </c>
      <c r="H5361" s="15" t="s">
        <v>5646</v>
      </c>
      <c r="I5361" s="15" t="s">
        <v>5850</v>
      </c>
      <c r="J5361" s="16" t="n">
        <v>409</v>
      </c>
      <c r="K5361" s="17" t="n">
        <v>1</v>
      </c>
      <c r="L5361" s="15" t="s">
        <v>5850</v>
      </c>
      <c r="M5361" s="15" t="s">
        <v>5851</v>
      </c>
    </row>
    <row r="5362" customFormat="false" ht="12.75" hidden="false" customHeight="false" outlineLevel="0" collapsed="false">
      <c r="A5362" s="12" t="n">
        <v>15</v>
      </c>
      <c r="B5362" s="12" t="n">
        <v>63</v>
      </c>
      <c r="C5362" s="12" t="n">
        <v>21</v>
      </c>
      <c r="D5362" s="13" t="n">
        <v>63021</v>
      </c>
      <c r="E5362" s="12" t="n">
        <v>63</v>
      </c>
      <c r="F5362" s="14" t="n">
        <f aca="false">+IF(L5362=G5362,1,0)</f>
        <v>0</v>
      </c>
      <c r="G5362" s="15" t="s">
        <v>5880</v>
      </c>
      <c r="H5362" s="15" t="s">
        <v>5646</v>
      </c>
      <c r="I5362" s="15" t="s">
        <v>5850</v>
      </c>
      <c r="J5362" s="16" t="n">
        <v>409</v>
      </c>
      <c r="K5362" s="17" t="n">
        <v>1</v>
      </c>
      <c r="L5362" s="15" t="s">
        <v>5850</v>
      </c>
      <c r="M5362" s="15" t="s">
        <v>5851</v>
      </c>
    </row>
    <row r="5363" customFormat="false" ht="12.75" hidden="false" customHeight="false" outlineLevel="0" collapsed="false">
      <c r="A5363" s="12" t="n">
        <v>15</v>
      </c>
      <c r="B5363" s="12" t="n">
        <v>63</v>
      </c>
      <c r="C5363" s="12" t="n">
        <v>22</v>
      </c>
      <c r="D5363" s="13" t="n">
        <v>63022</v>
      </c>
      <c r="E5363" s="12" t="n">
        <v>63</v>
      </c>
      <c r="F5363" s="14" t="n">
        <f aca="false">+IF(L5363=G5363,1,0)</f>
        <v>0</v>
      </c>
      <c r="G5363" s="15" t="s">
        <v>5881</v>
      </c>
      <c r="H5363" s="15" t="s">
        <v>5646</v>
      </c>
      <c r="I5363" s="15" t="s">
        <v>5850</v>
      </c>
      <c r="J5363" s="16" t="n">
        <v>406</v>
      </c>
      <c r="K5363" s="17" t="n">
        <v>0</v>
      </c>
      <c r="L5363" s="15" t="s">
        <v>5882</v>
      </c>
      <c r="M5363" s="15" t="s">
        <v>5883</v>
      </c>
    </row>
    <row r="5364" customFormat="false" ht="12.75" hidden="false" customHeight="false" outlineLevel="0" collapsed="false">
      <c r="A5364" s="12" t="n">
        <v>15</v>
      </c>
      <c r="B5364" s="12" t="n">
        <v>63</v>
      </c>
      <c r="C5364" s="12" t="n">
        <v>23</v>
      </c>
      <c r="D5364" s="13" t="n">
        <v>63023</v>
      </c>
      <c r="E5364" s="12" t="n">
        <v>63</v>
      </c>
      <c r="F5364" s="14" t="n">
        <f aca="false">+IF(L5364=G5364,1,0)</f>
        <v>0</v>
      </c>
      <c r="G5364" s="15" t="s">
        <v>5884</v>
      </c>
      <c r="H5364" s="15" t="s">
        <v>5646</v>
      </c>
      <c r="I5364" s="15" t="s">
        <v>5850</v>
      </c>
      <c r="J5364" s="16" t="n">
        <v>409</v>
      </c>
      <c r="K5364" s="17" t="n">
        <v>1</v>
      </c>
      <c r="L5364" s="15" t="s">
        <v>5850</v>
      </c>
      <c r="M5364" s="15" t="s">
        <v>5851</v>
      </c>
    </row>
    <row r="5365" customFormat="false" ht="12.75" hidden="false" customHeight="false" outlineLevel="0" collapsed="false">
      <c r="A5365" s="12" t="n">
        <v>15</v>
      </c>
      <c r="B5365" s="12" t="n">
        <v>63</v>
      </c>
      <c r="C5365" s="12" t="n">
        <v>24</v>
      </c>
      <c r="D5365" s="13" t="n">
        <v>63024</v>
      </c>
      <c r="E5365" s="12" t="n">
        <v>63</v>
      </c>
      <c r="F5365" s="14" t="n">
        <f aca="false">+IF(L5365=G5365,1,0)</f>
        <v>1</v>
      </c>
      <c r="G5365" s="15" t="s">
        <v>5885</v>
      </c>
      <c r="H5365" s="15" t="s">
        <v>5646</v>
      </c>
      <c r="I5365" s="15" t="s">
        <v>5850</v>
      </c>
      <c r="J5365" s="16" t="n">
        <v>406</v>
      </c>
      <c r="K5365" s="17" t="n">
        <v>0</v>
      </c>
      <c r="L5365" s="15" t="s">
        <v>5882</v>
      </c>
      <c r="M5365" s="15" t="s">
        <v>5883</v>
      </c>
    </row>
    <row r="5366" customFormat="false" ht="12.75" hidden="false" customHeight="false" outlineLevel="0" collapsed="false">
      <c r="A5366" s="12" t="n">
        <v>15</v>
      </c>
      <c r="B5366" s="12" t="n">
        <v>63</v>
      </c>
      <c r="C5366" s="12" t="n">
        <v>25</v>
      </c>
      <c r="D5366" s="13" t="n">
        <v>63025</v>
      </c>
      <c r="E5366" s="12" t="n">
        <v>63</v>
      </c>
      <c r="F5366" s="14" t="n">
        <f aca="false">+IF(L5366=G5366,1,0)</f>
        <v>0</v>
      </c>
      <c r="G5366" s="15" t="s">
        <v>5886</v>
      </c>
      <c r="H5366" s="15" t="s">
        <v>5646</v>
      </c>
      <c r="I5366" s="15" t="s">
        <v>5850</v>
      </c>
      <c r="J5366" s="16" t="n">
        <v>410</v>
      </c>
      <c r="K5366" s="17" t="n">
        <v>0</v>
      </c>
      <c r="L5366" s="15" t="s">
        <v>5869</v>
      </c>
      <c r="M5366" s="15" t="s">
        <v>5870</v>
      </c>
    </row>
    <row r="5367" customFormat="false" ht="12.75" hidden="false" customHeight="false" outlineLevel="0" collapsed="false">
      <c r="A5367" s="12" t="n">
        <v>15</v>
      </c>
      <c r="B5367" s="12" t="n">
        <v>63</v>
      </c>
      <c r="C5367" s="12" t="n">
        <v>26</v>
      </c>
      <c r="D5367" s="13" t="n">
        <v>63026</v>
      </c>
      <c r="E5367" s="12" t="n">
        <v>63</v>
      </c>
      <c r="F5367" s="14" t="n">
        <f aca="false">+IF(L5367=G5367,1,0)</f>
        <v>0</v>
      </c>
      <c r="G5367" s="15" t="s">
        <v>5887</v>
      </c>
      <c r="H5367" s="15" t="s">
        <v>5646</v>
      </c>
      <c r="I5367" s="15" t="s">
        <v>5850</v>
      </c>
      <c r="J5367" s="16" t="n">
        <v>409</v>
      </c>
      <c r="K5367" s="17" t="n">
        <v>1</v>
      </c>
      <c r="L5367" s="15" t="s">
        <v>5850</v>
      </c>
      <c r="M5367" s="15" t="s">
        <v>5851</v>
      </c>
    </row>
    <row r="5368" customFormat="false" ht="12.75" hidden="false" customHeight="false" outlineLevel="0" collapsed="false">
      <c r="A5368" s="12" t="n">
        <v>15</v>
      </c>
      <c r="B5368" s="12" t="n">
        <v>63</v>
      </c>
      <c r="C5368" s="12" t="n">
        <v>27</v>
      </c>
      <c r="D5368" s="13" t="n">
        <v>63027</v>
      </c>
      <c r="E5368" s="12" t="n">
        <v>63</v>
      </c>
      <c r="F5368" s="14" t="n">
        <f aca="false">+IF(L5368=G5368,1,0)</f>
        <v>0</v>
      </c>
      <c r="G5368" s="15" t="s">
        <v>5888</v>
      </c>
      <c r="H5368" s="15" t="s">
        <v>5646</v>
      </c>
      <c r="I5368" s="15" t="s">
        <v>5850</v>
      </c>
      <c r="J5368" s="16" t="n">
        <v>410</v>
      </c>
      <c r="K5368" s="17" t="n">
        <v>0</v>
      </c>
      <c r="L5368" s="15" t="s">
        <v>5869</v>
      </c>
      <c r="M5368" s="15" t="s">
        <v>5870</v>
      </c>
    </row>
    <row r="5369" customFormat="false" ht="12.75" hidden="false" customHeight="false" outlineLevel="0" collapsed="false">
      <c r="A5369" s="12" t="n">
        <v>15</v>
      </c>
      <c r="B5369" s="12" t="n">
        <v>63</v>
      </c>
      <c r="C5369" s="12" t="n">
        <v>28</v>
      </c>
      <c r="D5369" s="13" t="n">
        <v>63028</v>
      </c>
      <c r="E5369" s="12" t="n">
        <v>63</v>
      </c>
      <c r="F5369" s="14" t="n">
        <f aca="false">+IF(L5369=G5369,1,0)</f>
        <v>0</v>
      </c>
      <c r="G5369" s="15" t="s">
        <v>5889</v>
      </c>
      <c r="H5369" s="15" t="s">
        <v>5646</v>
      </c>
      <c r="I5369" s="15" t="s">
        <v>5850</v>
      </c>
      <c r="J5369" s="16" t="n">
        <v>410</v>
      </c>
      <c r="K5369" s="17" t="n">
        <v>0</v>
      </c>
      <c r="L5369" s="15" t="s">
        <v>5869</v>
      </c>
      <c r="M5369" s="15" t="s">
        <v>5870</v>
      </c>
    </row>
    <row r="5370" customFormat="false" ht="12.75" hidden="false" customHeight="false" outlineLevel="0" collapsed="false">
      <c r="A5370" s="12" t="n">
        <v>15</v>
      </c>
      <c r="B5370" s="12" t="n">
        <v>63</v>
      </c>
      <c r="C5370" s="12" t="n">
        <v>29</v>
      </c>
      <c r="D5370" s="13" t="n">
        <v>63029</v>
      </c>
      <c r="E5370" s="12" t="n">
        <v>63</v>
      </c>
      <c r="F5370" s="14" t="n">
        <f aca="false">+IF(L5370=G5370,1,0)</f>
        <v>0</v>
      </c>
      <c r="G5370" s="15" t="s">
        <v>5890</v>
      </c>
      <c r="H5370" s="15" t="s">
        <v>5646</v>
      </c>
      <c r="I5370" s="15" t="s">
        <v>5850</v>
      </c>
      <c r="J5370" s="16" t="n">
        <v>410</v>
      </c>
      <c r="K5370" s="17" t="n">
        <v>0</v>
      </c>
      <c r="L5370" s="15" t="s">
        <v>5869</v>
      </c>
      <c r="M5370" s="15" t="s">
        <v>5870</v>
      </c>
    </row>
    <row r="5371" customFormat="false" ht="12.75" hidden="false" customHeight="false" outlineLevel="0" collapsed="false">
      <c r="A5371" s="12" t="n">
        <v>15</v>
      </c>
      <c r="B5371" s="12" t="n">
        <v>63</v>
      </c>
      <c r="C5371" s="12" t="n">
        <v>30</v>
      </c>
      <c r="D5371" s="13" t="n">
        <v>63030</v>
      </c>
      <c r="E5371" s="12" t="n">
        <v>63</v>
      </c>
      <c r="F5371" s="14" t="n">
        <f aca="false">+IF(L5371=G5371,1,0)</f>
        <v>0</v>
      </c>
      <c r="G5371" s="15" t="s">
        <v>5891</v>
      </c>
      <c r="H5371" s="15" t="s">
        <v>5646</v>
      </c>
      <c r="I5371" s="15" t="s">
        <v>5850</v>
      </c>
      <c r="J5371" s="16" t="n">
        <v>409</v>
      </c>
      <c r="K5371" s="17" t="n">
        <v>1</v>
      </c>
      <c r="L5371" s="15" t="s">
        <v>5850</v>
      </c>
      <c r="M5371" s="15" t="s">
        <v>5851</v>
      </c>
    </row>
    <row r="5372" customFormat="false" ht="12.75" hidden="false" customHeight="false" outlineLevel="0" collapsed="false">
      <c r="A5372" s="12" t="n">
        <v>15</v>
      </c>
      <c r="B5372" s="12" t="n">
        <v>63</v>
      </c>
      <c r="C5372" s="12" t="n">
        <v>31</v>
      </c>
      <c r="D5372" s="13" t="n">
        <v>63031</v>
      </c>
      <c r="E5372" s="12" t="n">
        <v>63</v>
      </c>
      <c r="F5372" s="14" t="n">
        <f aca="false">+IF(L5372=G5372,1,0)</f>
        <v>1</v>
      </c>
      <c r="G5372" s="15" t="s">
        <v>5892</v>
      </c>
      <c r="H5372" s="15" t="s">
        <v>5646</v>
      </c>
      <c r="I5372" s="15" t="s">
        <v>5850</v>
      </c>
      <c r="J5372" s="16" t="n">
        <v>407</v>
      </c>
      <c r="K5372" s="17" t="n">
        <v>0</v>
      </c>
      <c r="L5372" s="15" t="s">
        <v>5892</v>
      </c>
      <c r="M5372" s="15" t="s">
        <v>5893</v>
      </c>
    </row>
    <row r="5373" customFormat="false" ht="12.75" hidden="false" customHeight="false" outlineLevel="0" collapsed="false">
      <c r="A5373" s="12" t="n">
        <v>15</v>
      </c>
      <c r="B5373" s="12" t="n">
        <v>63</v>
      </c>
      <c r="C5373" s="12" t="n">
        <v>32</v>
      </c>
      <c r="D5373" s="13" t="n">
        <v>63032</v>
      </c>
      <c r="E5373" s="12" t="n">
        <v>63</v>
      </c>
      <c r="F5373" s="14" t="n">
        <f aca="false">+IF(L5373=G5373,1,0)</f>
        <v>0</v>
      </c>
      <c r="G5373" s="15" t="s">
        <v>5894</v>
      </c>
      <c r="H5373" s="15" t="s">
        <v>5646</v>
      </c>
      <c r="I5373" s="15" t="s">
        <v>5850</v>
      </c>
      <c r="J5373" s="16" t="n">
        <v>409</v>
      </c>
      <c r="K5373" s="17" t="n">
        <v>1</v>
      </c>
      <c r="L5373" s="15" t="s">
        <v>5850</v>
      </c>
      <c r="M5373" s="15" t="s">
        <v>5851</v>
      </c>
    </row>
    <row r="5374" customFormat="false" ht="12.75" hidden="false" customHeight="false" outlineLevel="0" collapsed="false">
      <c r="A5374" s="12" t="n">
        <v>15</v>
      </c>
      <c r="B5374" s="12" t="n">
        <v>63</v>
      </c>
      <c r="C5374" s="12" t="n">
        <v>33</v>
      </c>
      <c r="D5374" s="13" t="n">
        <v>63033</v>
      </c>
      <c r="E5374" s="12" t="n">
        <v>63</v>
      </c>
      <c r="F5374" s="14" t="n">
        <f aca="false">+IF(L5374=G5374,1,0)</f>
        <v>0</v>
      </c>
      <c r="G5374" s="15" t="s">
        <v>5895</v>
      </c>
      <c r="H5374" s="15" t="s">
        <v>5646</v>
      </c>
      <c r="I5374" s="15" t="s">
        <v>5850</v>
      </c>
      <c r="J5374" s="16" t="n">
        <v>409</v>
      </c>
      <c r="K5374" s="17" t="n">
        <v>1</v>
      </c>
      <c r="L5374" s="15" t="s">
        <v>5850</v>
      </c>
      <c r="M5374" s="15" t="s">
        <v>5851</v>
      </c>
    </row>
    <row r="5375" customFormat="false" ht="12.75" hidden="false" customHeight="false" outlineLevel="0" collapsed="false">
      <c r="A5375" s="12" t="n">
        <v>15</v>
      </c>
      <c r="B5375" s="12" t="n">
        <v>63</v>
      </c>
      <c r="C5375" s="12" t="n">
        <v>34</v>
      </c>
      <c r="D5375" s="13" t="n">
        <v>63034</v>
      </c>
      <c r="E5375" s="12" t="n">
        <v>63</v>
      </c>
      <c r="F5375" s="14" t="n">
        <f aca="false">+IF(L5375=G5375,1,0)</f>
        <v>0</v>
      </c>
      <c r="G5375" s="15" t="s">
        <v>5896</v>
      </c>
      <c r="H5375" s="15" t="s">
        <v>5646</v>
      </c>
      <c r="I5375" s="15" t="s">
        <v>5850</v>
      </c>
      <c r="J5375" s="16" t="n">
        <v>409</v>
      </c>
      <c r="K5375" s="17" t="n">
        <v>1</v>
      </c>
      <c r="L5375" s="15" t="s">
        <v>5850</v>
      </c>
      <c r="M5375" s="15" t="s">
        <v>5851</v>
      </c>
    </row>
    <row r="5376" customFormat="false" ht="12.75" hidden="false" customHeight="false" outlineLevel="0" collapsed="false">
      <c r="A5376" s="12" t="n">
        <v>15</v>
      </c>
      <c r="B5376" s="12" t="n">
        <v>63</v>
      </c>
      <c r="C5376" s="12" t="n">
        <v>35</v>
      </c>
      <c r="D5376" s="13" t="n">
        <v>63035</v>
      </c>
      <c r="E5376" s="12" t="n">
        <v>63</v>
      </c>
      <c r="F5376" s="14" t="n">
        <f aca="false">+IF(L5376=G5376,1,0)</f>
        <v>0</v>
      </c>
      <c r="G5376" s="15" t="s">
        <v>5897</v>
      </c>
      <c r="H5376" s="15" t="s">
        <v>5646</v>
      </c>
      <c r="I5376" s="15" t="s">
        <v>5850</v>
      </c>
      <c r="J5376" s="16" t="n">
        <v>406</v>
      </c>
      <c r="K5376" s="17" t="n">
        <v>0</v>
      </c>
      <c r="L5376" s="15" t="s">
        <v>5882</v>
      </c>
      <c r="M5376" s="15" t="s">
        <v>5883</v>
      </c>
    </row>
    <row r="5377" customFormat="false" ht="12.75" hidden="false" customHeight="false" outlineLevel="0" collapsed="false">
      <c r="A5377" s="12" t="n">
        <v>15</v>
      </c>
      <c r="B5377" s="12" t="n">
        <v>63</v>
      </c>
      <c r="C5377" s="12" t="n">
        <v>36</v>
      </c>
      <c r="D5377" s="13" t="n">
        <v>63036</v>
      </c>
      <c r="E5377" s="12" t="n">
        <v>63</v>
      </c>
      <c r="F5377" s="14" t="n">
        <f aca="false">+IF(L5377=G5377,1,0)</f>
        <v>0</v>
      </c>
      <c r="G5377" s="15" t="s">
        <v>5898</v>
      </c>
      <c r="H5377" s="15" t="s">
        <v>5646</v>
      </c>
      <c r="I5377" s="15" t="s">
        <v>5850</v>
      </c>
      <c r="J5377" s="16" t="n">
        <v>409</v>
      </c>
      <c r="K5377" s="17" t="n">
        <v>1</v>
      </c>
      <c r="L5377" s="15" t="s">
        <v>5850</v>
      </c>
      <c r="M5377" s="15" t="s">
        <v>5851</v>
      </c>
    </row>
    <row r="5378" customFormat="false" ht="12.75" hidden="false" customHeight="false" outlineLevel="0" collapsed="false">
      <c r="A5378" s="12" t="n">
        <v>15</v>
      </c>
      <c r="B5378" s="12" t="n">
        <v>63</v>
      </c>
      <c r="C5378" s="12" t="n">
        <v>37</v>
      </c>
      <c r="D5378" s="13" t="n">
        <v>63037</v>
      </c>
      <c r="E5378" s="12" t="n">
        <v>63</v>
      </c>
      <c r="F5378" s="14" t="n">
        <f aca="false">+IF(L5378=G5378,1,0)</f>
        <v>1</v>
      </c>
      <c r="G5378" s="15" t="s">
        <v>5862</v>
      </c>
      <c r="H5378" s="15" t="s">
        <v>5646</v>
      </c>
      <c r="I5378" s="15" t="s">
        <v>5850</v>
      </c>
      <c r="J5378" s="16" t="n">
        <v>408</v>
      </c>
      <c r="K5378" s="17" t="n">
        <v>0</v>
      </c>
      <c r="L5378" s="15" t="s">
        <v>5862</v>
      </c>
      <c r="M5378" s="15" t="s">
        <v>5863</v>
      </c>
    </row>
    <row r="5379" customFormat="false" ht="12.75" hidden="false" customHeight="false" outlineLevel="0" collapsed="false">
      <c r="A5379" s="12" t="n">
        <v>15</v>
      </c>
      <c r="B5379" s="12" t="n">
        <v>63</v>
      </c>
      <c r="C5379" s="12" t="n">
        <v>38</v>
      </c>
      <c r="D5379" s="13" t="n">
        <v>63038</v>
      </c>
      <c r="E5379" s="12" t="n">
        <v>63</v>
      </c>
      <c r="F5379" s="14" t="n">
        <f aca="false">+IF(L5379=G5379,1,0)</f>
        <v>0</v>
      </c>
      <c r="G5379" s="15" t="s">
        <v>5899</v>
      </c>
      <c r="H5379" s="15" t="s">
        <v>5646</v>
      </c>
      <c r="I5379" s="15" t="s">
        <v>5850</v>
      </c>
      <c r="J5379" s="16" t="n">
        <v>408</v>
      </c>
      <c r="K5379" s="17" t="n">
        <v>0</v>
      </c>
      <c r="L5379" s="15" t="s">
        <v>5862</v>
      </c>
      <c r="M5379" s="15" t="s">
        <v>5863</v>
      </c>
    </row>
    <row r="5380" customFormat="false" ht="12.75" hidden="false" customHeight="false" outlineLevel="0" collapsed="false">
      <c r="A5380" s="12" t="n">
        <v>15</v>
      </c>
      <c r="B5380" s="12" t="n">
        <v>63</v>
      </c>
      <c r="C5380" s="12" t="n">
        <v>39</v>
      </c>
      <c r="D5380" s="13" t="n">
        <v>63039</v>
      </c>
      <c r="E5380" s="12" t="n">
        <v>63</v>
      </c>
      <c r="F5380" s="14" t="n">
        <f aca="false">+IF(L5380=G5380,1,0)</f>
        <v>0</v>
      </c>
      <c r="G5380" s="15" t="s">
        <v>5900</v>
      </c>
      <c r="H5380" s="15" t="s">
        <v>5646</v>
      </c>
      <c r="I5380" s="15" t="s">
        <v>5850</v>
      </c>
      <c r="J5380" s="16" t="n">
        <v>406</v>
      </c>
      <c r="K5380" s="17" t="n">
        <v>0</v>
      </c>
      <c r="L5380" s="15" t="s">
        <v>5882</v>
      </c>
      <c r="M5380" s="15" t="s">
        <v>5883</v>
      </c>
    </row>
    <row r="5381" customFormat="false" ht="12.75" hidden="false" customHeight="false" outlineLevel="0" collapsed="false">
      <c r="A5381" s="12" t="n">
        <v>15</v>
      </c>
      <c r="B5381" s="12" t="n">
        <v>63</v>
      </c>
      <c r="C5381" s="12" t="n">
        <v>40</v>
      </c>
      <c r="D5381" s="13" t="n">
        <v>63040</v>
      </c>
      <c r="E5381" s="12" t="n">
        <v>63</v>
      </c>
      <c r="F5381" s="14" t="n">
        <f aca="false">+IF(L5381=G5381,1,0)</f>
        <v>0</v>
      </c>
      <c r="G5381" s="15" t="s">
        <v>5901</v>
      </c>
      <c r="H5381" s="15" t="s">
        <v>5646</v>
      </c>
      <c r="I5381" s="15" t="s">
        <v>5850</v>
      </c>
      <c r="J5381" s="16" t="n">
        <v>410</v>
      </c>
      <c r="K5381" s="17" t="n">
        <v>0</v>
      </c>
      <c r="L5381" s="15" t="s">
        <v>5869</v>
      </c>
      <c r="M5381" s="15" t="s">
        <v>5870</v>
      </c>
    </row>
    <row r="5382" customFormat="false" ht="12.75" hidden="false" customHeight="false" outlineLevel="0" collapsed="false">
      <c r="A5382" s="12" t="n">
        <v>15</v>
      </c>
      <c r="B5382" s="12" t="n">
        <v>63</v>
      </c>
      <c r="C5382" s="12" t="n">
        <v>41</v>
      </c>
      <c r="D5382" s="13" t="n">
        <v>63041</v>
      </c>
      <c r="E5382" s="12" t="n">
        <v>63</v>
      </c>
      <c r="F5382" s="14" t="n">
        <f aca="false">+IF(L5382=G5382,1,0)</f>
        <v>0</v>
      </c>
      <c r="G5382" s="15" t="s">
        <v>5902</v>
      </c>
      <c r="H5382" s="15" t="s">
        <v>5646</v>
      </c>
      <c r="I5382" s="15" t="s">
        <v>5850</v>
      </c>
      <c r="J5382" s="16" t="n">
        <v>409</v>
      </c>
      <c r="K5382" s="17" t="n">
        <v>1</v>
      </c>
      <c r="L5382" s="15" t="s">
        <v>5850</v>
      </c>
      <c r="M5382" s="15" t="s">
        <v>5851</v>
      </c>
    </row>
    <row r="5383" customFormat="false" ht="12.75" hidden="false" customHeight="false" outlineLevel="0" collapsed="false">
      <c r="A5383" s="12" t="n">
        <v>15</v>
      </c>
      <c r="B5383" s="12" t="n">
        <v>63</v>
      </c>
      <c r="C5383" s="12" t="n">
        <v>42</v>
      </c>
      <c r="D5383" s="13" t="n">
        <v>63042</v>
      </c>
      <c r="E5383" s="12" t="n">
        <v>63</v>
      </c>
      <c r="F5383" s="14" t="n">
        <f aca="false">+IF(L5383=G5383,1,0)</f>
        <v>0</v>
      </c>
      <c r="G5383" s="15" t="s">
        <v>5903</v>
      </c>
      <c r="H5383" s="15" t="s">
        <v>5646</v>
      </c>
      <c r="I5383" s="15" t="s">
        <v>5850</v>
      </c>
      <c r="J5383" s="16" t="n">
        <v>410</v>
      </c>
      <c r="K5383" s="17" t="n">
        <v>0</v>
      </c>
      <c r="L5383" s="15" t="s">
        <v>5869</v>
      </c>
      <c r="M5383" s="15" t="s">
        <v>5870</v>
      </c>
    </row>
    <row r="5384" customFormat="false" ht="12.75" hidden="false" customHeight="false" outlineLevel="0" collapsed="false">
      <c r="A5384" s="12" t="n">
        <v>15</v>
      </c>
      <c r="B5384" s="12" t="n">
        <v>63</v>
      </c>
      <c r="C5384" s="12" t="n">
        <v>43</v>
      </c>
      <c r="D5384" s="13" t="n">
        <v>63043</v>
      </c>
      <c r="E5384" s="12" t="n">
        <v>63</v>
      </c>
      <c r="F5384" s="14" t="n">
        <f aca="false">+IF(L5384=G5384,1,0)</f>
        <v>0</v>
      </c>
      <c r="G5384" s="15" t="s">
        <v>5904</v>
      </c>
      <c r="H5384" s="15" t="s">
        <v>5646</v>
      </c>
      <c r="I5384" s="15" t="s">
        <v>5850</v>
      </c>
      <c r="J5384" s="16" t="n">
        <v>410</v>
      </c>
      <c r="K5384" s="17" t="n">
        <v>0</v>
      </c>
      <c r="L5384" s="15" t="s">
        <v>5869</v>
      </c>
      <c r="M5384" s="15" t="s">
        <v>5870</v>
      </c>
    </row>
    <row r="5385" customFormat="false" ht="12.75" hidden="false" customHeight="false" outlineLevel="0" collapsed="false">
      <c r="A5385" s="12" t="n">
        <v>15</v>
      </c>
      <c r="B5385" s="12" t="n">
        <v>63</v>
      </c>
      <c r="C5385" s="12" t="n">
        <v>44</v>
      </c>
      <c r="D5385" s="13" t="n">
        <v>63044</v>
      </c>
      <c r="E5385" s="12" t="n">
        <v>63</v>
      </c>
      <c r="F5385" s="14" t="n">
        <f aca="false">+IF(L5385=G5385,1,0)</f>
        <v>0</v>
      </c>
      <c r="G5385" s="15" t="s">
        <v>5905</v>
      </c>
      <c r="H5385" s="15" t="s">
        <v>5646</v>
      </c>
      <c r="I5385" s="15" t="s">
        <v>5850</v>
      </c>
      <c r="J5385" s="16" t="n">
        <v>411</v>
      </c>
      <c r="K5385" s="17" t="n">
        <v>0</v>
      </c>
      <c r="L5385" s="15" t="s">
        <v>5906</v>
      </c>
      <c r="M5385" s="15" t="s">
        <v>5907</v>
      </c>
    </row>
    <row r="5386" customFormat="false" ht="12.75" hidden="false" customHeight="false" outlineLevel="0" collapsed="false">
      <c r="A5386" s="12" t="n">
        <v>15</v>
      </c>
      <c r="B5386" s="12" t="n">
        <v>63</v>
      </c>
      <c r="C5386" s="12" t="n">
        <v>45</v>
      </c>
      <c r="D5386" s="13" t="n">
        <v>63045</v>
      </c>
      <c r="E5386" s="12" t="n">
        <v>63</v>
      </c>
      <c r="F5386" s="14" t="n">
        <f aca="false">+IF(L5386=G5386,1,0)</f>
        <v>0</v>
      </c>
      <c r="G5386" s="15" t="s">
        <v>5908</v>
      </c>
      <c r="H5386" s="15" t="s">
        <v>5646</v>
      </c>
      <c r="I5386" s="15" t="s">
        <v>5850</v>
      </c>
      <c r="J5386" s="16" t="n">
        <v>409</v>
      </c>
      <c r="K5386" s="17" t="n">
        <v>1</v>
      </c>
      <c r="L5386" s="15" t="s">
        <v>5850</v>
      </c>
      <c r="M5386" s="15" t="s">
        <v>5851</v>
      </c>
    </row>
    <row r="5387" customFormat="false" ht="12.75" hidden="false" customHeight="false" outlineLevel="0" collapsed="false">
      <c r="A5387" s="12" t="n">
        <v>15</v>
      </c>
      <c r="B5387" s="12" t="n">
        <v>63</v>
      </c>
      <c r="C5387" s="12" t="n">
        <v>46</v>
      </c>
      <c r="D5387" s="13" t="n">
        <v>63046</v>
      </c>
      <c r="E5387" s="12" t="n">
        <v>63</v>
      </c>
      <c r="F5387" s="14" t="n">
        <f aca="false">+IF(L5387=G5387,1,0)</f>
        <v>0</v>
      </c>
      <c r="G5387" s="15" t="s">
        <v>5909</v>
      </c>
      <c r="H5387" s="15" t="s">
        <v>5646</v>
      </c>
      <c r="I5387" s="15" t="s">
        <v>5850</v>
      </c>
      <c r="J5387" s="16" t="n">
        <v>411</v>
      </c>
      <c r="K5387" s="17" t="n">
        <v>0</v>
      </c>
      <c r="L5387" s="15" t="s">
        <v>5906</v>
      </c>
      <c r="M5387" s="15" t="s">
        <v>5907</v>
      </c>
    </row>
    <row r="5388" customFormat="false" ht="12.75" hidden="false" customHeight="false" outlineLevel="0" collapsed="false">
      <c r="A5388" s="12" t="n">
        <v>15</v>
      </c>
      <c r="B5388" s="12" t="n">
        <v>63</v>
      </c>
      <c r="C5388" s="12" t="n">
        <v>47</v>
      </c>
      <c r="D5388" s="13" t="n">
        <v>63047</v>
      </c>
      <c r="E5388" s="12" t="n">
        <v>63</v>
      </c>
      <c r="F5388" s="14" t="n">
        <f aca="false">+IF(L5388=G5388,1,0)</f>
        <v>0</v>
      </c>
      <c r="G5388" s="15" t="s">
        <v>5910</v>
      </c>
      <c r="H5388" s="15" t="s">
        <v>5646</v>
      </c>
      <c r="I5388" s="15" t="s">
        <v>5850</v>
      </c>
      <c r="J5388" s="16" t="n">
        <v>409</v>
      </c>
      <c r="K5388" s="17" t="n">
        <v>1</v>
      </c>
      <c r="L5388" s="15" t="s">
        <v>5850</v>
      </c>
      <c r="M5388" s="15" t="s">
        <v>5851</v>
      </c>
    </row>
    <row r="5389" customFormat="false" ht="12.75" hidden="false" customHeight="false" outlineLevel="0" collapsed="false">
      <c r="A5389" s="12" t="n">
        <v>15</v>
      </c>
      <c r="B5389" s="12" t="n">
        <v>63</v>
      </c>
      <c r="C5389" s="12" t="n">
        <v>48</v>
      </c>
      <c r="D5389" s="13" t="n">
        <v>63048</v>
      </c>
      <c r="E5389" s="12" t="n">
        <v>63</v>
      </c>
      <c r="F5389" s="14" t="n">
        <f aca="false">+IF(L5389=G5389,1,0)</f>
        <v>0</v>
      </c>
      <c r="G5389" s="15" t="s">
        <v>5911</v>
      </c>
      <c r="H5389" s="15" t="s">
        <v>5646</v>
      </c>
      <c r="I5389" s="15" t="s">
        <v>5850</v>
      </c>
      <c r="J5389" s="16" t="n">
        <v>409</v>
      </c>
      <c r="K5389" s="17" t="n">
        <v>1</v>
      </c>
      <c r="L5389" s="15" t="s">
        <v>5850</v>
      </c>
      <c r="M5389" s="15" t="s">
        <v>5851</v>
      </c>
    </row>
    <row r="5390" customFormat="false" ht="12.75" hidden="false" customHeight="false" outlineLevel="0" collapsed="false">
      <c r="A5390" s="12" t="n">
        <v>15</v>
      </c>
      <c r="B5390" s="12" t="n">
        <v>63</v>
      </c>
      <c r="C5390" s="12" t="n">
        <v>49</v>
      </c>
      <c r="D5390" s="13" t="n">
        <v>63049</v>
      </c>
      <c r="E5390" s="12" t="n">
        <v>63</v>
      </c>
      <c r="F5390" s="14" t="n">
        <f aca="false">+IF(L5390=G5390,1,0)</f>
        <v>1</v>
      </c>
      <c r="G5390" s="15" t="s">
        <v>5850</v>
      </c>
      <c r="H5390" s="15" t="s">
        <v>5646</v>
      </c>
      <c r="I5390" s="15" t="s">
        <v>5850</v>
      </c>
      <c r="J5390" s="16" t="n">
        <v>409</v>
      </c>
      <c r="K5390" s="17" t="n">
        <v>1</v>
      </c>
      <c r="L5390" s="15" t="s">
        <v>5850</v>
      </c>
      <c r="M5390" s="15" t="s">
        <v>5851</v>
      </c>
    </row>
    <row r="5391" customFormat="false" ht="12.75" hidden="false" customHeight="false" outlineLevel="0" collapsed="false">
      <c r="A5391" s="12" t="n">
        <v>15</v>
      </c>
      <c r="B5391" s="12" t="n">
        <v>63</v>
      </c>
      <c r="C5391" s="12" t="n">
        <v>50</v>
      </c>
      <c r="D5391" s="13" t="n">
        <v>63050</v>
      </c>
      <c r="E5391" s="12" t="n">
        <v>63</v>
      </c>
      <c r="F5391" s="14" t="n">
        <f aca="false">+IF(L5391=G5391,1,0)</f>
        <v>1</v>
      </c>
      <c r="G5391" s="15" t="s">
        <v>5869</v>
      </c>
      <c r="H5391" s="15" t="s">
        <v>5646</v>
      </c>
      <c r="I5391" s="15" t="s">
        <v>5850</v>
      </c>
      <c r="J5391" s="16" t="n">
        <v>410</v>
      </c>
      <c r="K5391" s="17" t="n">
        <v>0</v>
      </c>
      <c r="L5391" s="15" t="s">
        <v>5869</v>
      </c>
      <c r="M5391" s="15" t="s">
        <v>5870</v>
      </c>
    </row>
    <row r="5392" customFormat="false" ht="12.75" hidden="false" customHeight="false" outlineLevel="0" collapsed="false">
      <c r="A5392" s="12" t="n">
        <v>15</v>
      </c>
      <c r="B5392" s="12" t="n">
        <v>63</v>
      </c>
      <c r="C5392" s="12" t="n">
        <v>51</v>
      </c>
      <c r="D5392" s="13" t="n">
        <v>63051</v>
      </c>
      <c r="E5392" s="12" t="n">
        <v>63</v>
      </c>
      <c r="F5392" s="14" t="n">
        <f aca="false">+IF(L5392=G5392,1,0)</f>
        <v>0</v>
      </c>
      <c r="G5392" s="15" t="s">
        <v>5912</v>
      </c>
      <c r="H5392" s="15" t="s">
        <v>5646</v>
      </c>
      <c r="I5392" s="15" t="s">
        <v>5850</v>
      </c>
      <c r="J5392" s="16" t="n">
        <v>410</v>
      </c>
      <c r="K5392" s="17" t="n">
        <v>0</v>
      </c>
      <c r="L5392" s="15" t="s">
        <v>5869</v>
      </c>
      <c r="M5392" s="15" t="s">
        <v>5870</v>
      </c>
    </row>
    <row r="5393" customFormat="false" ht="12.75" hidden="false" customHeight="false" outlineLevel="0" collapsed="false">
      <c r="A5393" s="12" t="n">
        <v>15</v>
      </c>
      <c r="B5393" s="12" t="n">
        <v>63</v>
      </c>
      <c r="C5393" s="12" t="n">
        <v>52</v>
      </c>
      <c r="D5393" s="13" t="n">
        <v>63052</v>
      </c>
      <c r="E5393" s="12" t="n">
        <v>63</v>
      </c>
      <c r="F5393" s="14" t="n">
        <f aca="false">+IF(L5393=G5393,1,0)</f>
        <v>0</v>
      </c>
      <c r="G5393" s="15" t="s">
        <v>5913</v>
      </c>
      <c r="H5393" s="15" t="s">
        <v>5646</v>
      </c>
      <c r="I5393" s="15" t="s">
        <v>5850</v>
      </c>
      <c r="J5393" s="16" t="n">
        <v>410</v>
      </c>
      <c r="K5393" s="17" t="n">
        <v>0</v>
      </c>
      <c r="L5393" s="15" t="s">
        <v>5869</v>
      </c>
      <c r="M5393" s="15" t="s">
        <v>5870</v>
      </c>
    </row>
    <row r="5394" customFormat="false" ht="12.75" hidden="false" customHeight="false" outlineLevel="0" collapsed="false">
      <c r="A5394" s="12" t="n">
        <v>15</v>
      </c>
      <c r="B5394" s="12" t="n">
        <v>63</v>
      </c>
      <c r="C5394" s="12" t="n">
        <v>53</v>
      </c>
      <c r="D5394" s="13" t="n">
        <v>63053</v>
      </c>
      <c r="E5394" s="12" t="n">
        <v>63</v>
      </c>
      <c r="F5394" s="14" t="n">
        <f aca="false">+IF(L5394=G5394,1,0)</f>
        <v>0</v>
      </c>
      <c r="G5394" s="15" t="s">
        <v>5914</v>
      </c>
      <c r="H5394" s="15" t="s">
        <v>5646</v>
      </c>
      <c r="I5394" s="15" t="s">
        <v>5850</v>
      </c>
      <c r="J5394" s="16" t="n">
        <v>411</v>
      </c>
      <c r="K5394" s="17" t="n">
        <v>0</v>
      </c>
      <c r="L5394" s="15" t="s">
        <v>5906</v>
      </c>
      <c r="M5394" s="15" t="s">
        <v>5907</v>
      </c>
    </row>
    <row r="5395" customFormat="false" ht="12.75" hidden="false" customHeight="false" outlineLevel="0" collapsed="false">
      <c r="A5395" s="12" t="n">
        <v>15</v>
      </c>
      <c r="B5395" s="12" t="n">
        <v>63</v>
      </c>
      <c r="C5395" s="12" t="n">
        <v>54</v>
      </c>
      <c r="D5395" s="13" t="n">
        <v>63054</v>
      </c>
      <c r="E5395" s="12" t="n">
        <v>63</v>
      </c>
      <c r="F5395" s="14" t="n">
        <f aca="false">+IF(L5395=G5395,1,0)</f>
        <v>0</v>
      </c>
      <c r="G5395" s="15" t="s">
        <v>5915</v>
      </c>
      <c r="H5395" s="15" t="s">
        <v>5646</v>
      </c>
      <c r="I5395" s="15" t="s">
        <v>5850</v>
      </c>
      <c r="J5395" s="16" t="n">
        <v>406</v>
      </c>
      <c r="K5395" s="17" t="n">
        <v>0</v>
      </c>
      <c r="L5395" s="15" t="s">
        <v>5882</v>
      </c>
      <c r="M5395" s="15" t="s">
        <v>5883</v>
      </c>
    </row>
    <row r="5396" customFormat="false" ht="12.75" hidden="false" customHeight="false" outlineLevel="0" collapsed="false">
      <c r="A5396" s="12" t="n">
        <v>15</v>
      </c>
      <c r="B5396" s="12" t="n">
        <v>63</v>
      </c>
      <c r="C5396" s="12" t="n">
        <v>55</v>
      </c>
      <c r="D5396" s="13" t="n">
        <v>63055</v>
      </c>
      <c r="E5396" s="12" t="n">
        <v>63</v>
      </c>
      <c r="F5396" s="14" t="n">
        <f aca="false">+IF(L5396=G5396,1,0)</f>
        <v>0</v>
      </c>
      <c r="G5396" s="15" t="s">
        <v>5916</v>
      </c>
      <c r="H5396" s="15" t="s">
        <v>5646</v>
      </c>
      <c r="I5396" s="15" t="s">
        <v>5850</v>
      </c>
      <c r="J5396" s="16" t="n">
        <v>412</v>
      </c>
      <c r="K5396" s="17" t="n">
        <v>0</v>
      </c>
      <c r="L5396" s="15" t="s">
        <v>5865</v>
      </c>
      <c r="M5396" s="15" t="s">
        <v>5866</v>
      </c>
    </row>
    <row r="5397" customFormat="false" ht="12.75" hidden="false" customHeight="false" outlineLevel="0" collapsed="false">
      <c r="A5397" s="12" t="n">
        <v>15</v>
      </c>
      <c r="B5397" s="12" t="n">
        <v>63</v>
      </c>
      <c r="C5397" s="12" t="n">
        <v>56</v>
      </c>
      <c r="D5397" s="13" t="n">
        <v>63056</v>
      </c>
      <c r="E5397" s="12" t="n">
        <v>63</v>
      </c>
      <c r="F5397" s="14" t="n">
        <f aca="false">+IF(L5397=G5397,1,0)</f>
        <v>0</v>
      </c>
      <c r="G5397" s="15" t="s">
        <v>5917</v>
      </c>
      <c r="H5397" s="15" t="s">
        <v>5646</v>
      </c>
      <c r="I5397" s="15" t="s">
        <v>5850</v>
      </c>
      <c r="J5397" s="16" t="n">
        <v>409</v>
      </c>
      <c r="K5397" s="17" t="n">
        <v>1</v>
      </c>
      <c r="L5397" s="15" t="s">
        <v>5850</v>
      </c>
      <c r="M5397" s="15" t="s">
        <v>5851</v>
      </c>
    </row>
    <row r="5398" customFormat="false" ht="12.75" hidden="false" customHeight="false" outlineLevel="0" collapsed="false">
      <c r="A5398" s="12" t="n">
        <v>15</v>
      </c>
      <c r="B5398" s="12" t="n">
        <v>63</v>
      </c>
      <c r="C5398" s="12" t="n">
        <v>57</v>
      </c>
      <c r="D5398" s="13" t="n">
        <v>63057</v>
      </c>
      <c r="E5398" s="12" t="n">
        <v>63</v>
      </c>
      <c r="F5398" s="14" t="n">
        <f aca="false">+IF(L5398=G5398,1,0)</f>
        <v>0</v>
      </c>
      <c r="G5398" s="15" t="s">
        <v>5918</v>
      </c>
      <c r="H5398" s="15" t="s">
        <v>5646</v>
      </c>
      <c r="I5398" s="15" t="s">
        <v>5850</v>
      </c>
      <c r="J5398" s="16" t="n">
        <v>409</v>
      </c>
      <c r="K5398" s="17" t="n">
        <v>1</v>
      </c>
      <c r="L5398" s="15" t="s">
        <v>5850</v>
      </c>
      <c r="M5398" s="15" t="s">
        <v>5851</v>
      </c>
    </row>
    <row r="5399" customFormat="false" ht="12.75" hidden="false" customHeight="false" outlineLevel="0" collapsed="false">
      <c r="A5399" s="12" t="n">
        <v>15</v>
      </c>
      <c r="B5399" s="12" t="n">
        <v>63</v>
      </c>
      <c r="C5399" s="12" t="n">
        <v>58</v>
      </c>
      <c r="D5399" s="13" t="n">
        <v>63058</v>
      </c>
      <c r="E5399" s="12" t="n">
        <v>63</v>
      </c>
      <c r="F5399" s="14" t="n">
        <f aca="false">+IF(L5399=G5399,1,0)</f>
        <v>0</v>
      </c>
      <c r="G5399" s="15" t="s">
        <v>5919</v>
      </c>
      <c r="H5399" s="15" t="s">
        <v>5646</v>
      </c>
      <c r="I5399" s="15" t="s">
        <v>5850</v>
      </c>
      <c r="J5399" s="16" t="n">
        <v>412</v>
      </c>
      <c r="K5399" s="17" t="n">
        <v>0</v>
      </c>
      <c r="L5399" s="15" t="s">
        <v>5865</v>
      </c>
      <c r="M5399" s="15" t="s">
        <v>5866</v>
      </c>
    </row>
    <row r="5400" customFormat="false" ht="12.75" hidden="false" customHeight="false" outlineLevel="0" collapsed="false">
      <c r="A5400" s="12" t="n">
        <v>15</v>
      </c>
      <c r="B5400" s="12" t="n">
        <v>63</v>
      </c>
      <c r="C5400" s="12" t="n">
        <v>59</v>
      </c>
      <c r="D5400" s="13" t="n">
        <v>63059</v>
      </c>
      <c r="E5400" s="12" t="n">
        <v>63</v>
      </c>
      <c r="F5400" s="14" t="n">
        <f aca="false">+IF(L5400=G5400,1,0)</f>
        <v>0</v>
      </c>
      <c r="G5400" s="15" t="s">
        <v>5920</v>
      </c>
      <c r="H5400" s="15" t="s">
        <v>5646</v>
      </c>
      <c r="I5400" s="15" t="s">
        <v>5850</v>
      </c>
      <c r="J5400" s="16" t="n">
        <v>409</v>
      </c>
      <c r="K5400" s="17" t="n">
        <v>1</v>
      </c>
      <c r="L5400" s="15" t="s">
        <v>5850</v>
      </c>
      <c r="M5400" s="15" t="s">
        <v>5851</v>
      </c>
    </row>
    <row r="5401" customFormat="false" ht="12.75" hidden="false" customHeight="false" outlineLevel="0" collapsed="false">
      <c r="A5401" s="12" t="n">
        <v>15</v>
      </c>
      <c r="B5401" s="12" t="n">
        <v>63</v>
      </c>
      <c r="C5401" s="12" t="n">
        <v>60</v>
      </c>
      <c r="D5401" s="13" t="n">
        <v>63060</v>
      </c>
      <c r="E5401" s="12" t="n">
        <v>63</v>
      </c>
      <c r="F5401" s="14" t="n">
        <f aca="false">+IF(L5401=G5401,1,0)</f>
        <v>0</v>
      </c>
      <c r="G5401" s="15" t="s">
        <v>5921</v>
      </c>
      <c r="H5401" s="15" t="s">
        <v>5646</v>
      </c>
      <c r="I5401" s="15" t="s">
        <v>5850</v>
      </c>
      <c r="J5401" s="16" t="n">
        <v>409</v>
      </c>
      <c r="K5401" s="17" t="n">
        <v>1</v>
      </c>
      <c r="L5401" s="15" t="s">
        <v>5850</v>
      </c>
      <c r="M5401" s="15" t="s">
        <v>5851</v>
      </c>
    </row>
    <row r="5402" customFormat="false" ht="12.75" hidden="false" customHeight="false" outlineLevel="0" collapsed="false">
      <c r="A5402" s="12" t="n">
        <v>15</v>
      </c>
      <c r="B5402" s="12" t="n">
        <v>63</v>
      </c>
      <c r="C5402" s="12" t="n">
        <v>61</v>
      </c>
      <c r="D5402" s="13" t="n">
        <v>63061</v>
      </c>
      <c r="E5402" s="12" t="n">
        <v>63</v>
      </c>
      <c r="F5402" s="14" t="n">
        <f aca="false">+IF(L5402=G5402,1,0)</f>
        <v>0</v>
      </c>
      <c r="G5402" s="15" t="s">
        <v>5922</v>
      </c>
      <c r="H5402" s="15" t="s">
        <v>5646</v>
      </c>
      <c r="I5402" s="15" t="s">
        <v>5850</v>
      </c>
      <c r="J5402" s="16" t="n">
        <v>409</v>
      </c>
      <c r="K5402" s="17" t="n">
        <v>1</v>
      </c>
      <c r="L5402" s="15" t="s">
        <v>5850</v>
      </c>
      <c r="M5402" s="15" t="s">
        <v>5851</v>
      </c>
    </row>
    <row r="5403" customFormat="false" ht="12.75" hidden="false" customHeight="false" outlineLevel="0" collapsed="false">
      <c r="A5403" s="12" t="n">
        <v>15</v>
      </c>
      <c r="B5403" s="12" t="n">
        <v>63</v>
      </c>
      <c r="C5403" s="12" t="n">
        <v>62</v>
      </c>
      <c r="D5403" s="13" t="n">
        <v>63062</v>
      </c>
      <c r="E5403" s="12" t="n">
        <v>63</v>
      </c>
      <c r="F5403" s="14" t="n">
        <f aca="false">+IF(L5403=G5403,1,0)</f>
        <v>0</v>
      </c>
      <c r="G5403" s="15" t="s">
        <v>5923</v>
      </c>
      <c r="H5403" s="15" t="s">
        <v>5646</v>
      </c>
      <c r="I5403" s="15" t="s">
        <v>5850</v>
      </c>
      <c r="J5403" s="16" t="n">
        <v>409</v>
      </c>
      <c r="K5403" s="17" t="n">
        <v>1</v>
      </c>
      <c r="L5403" s="15" t="s">
        <v>5850</v>
      </c>
      <c r="M5403" s="15" t="s">
        <v>5851</v>
      </c>
    </row>
    <row r="5404" customFormat="false" ht="12.75" hidden="false" customHeight="false" outlineLevel="0" collapsed="false">
      <c r="A5404" s="12" t="n">
        <v>15</v>
      </c>
      <c r="B5404" s="12" t="n">
        <v>63</v>
      </c>
      <c r="C5404" s="12" t="n">
        <v>63</v>
      </c>
      <c r="D5404" s="13" t="n">
        <v>63063</v>
      </c>
      <c r="E5404" s="12" t="n">
        <v>63</v>
      </c>
      <c r="F5404" s="14" t="n">
        <f aca="false">+IF(L5404=G5404,1,0)</f>
        <v>0</v>
      </c>
      <c r="G5404" s="15" t="s">
        <v>5924</v>
      </c>
      <c r="H5404" s="15" t="s">
        <v>5646</v>
      </c>
      <c r="I5404" s="15" t="s">
        <v>5850</v>
      </c>
      <c r="J5404" s="16" t="n">
        <v>409</v>
      </c>
      <c r="K5404" s="17" t="n">
        <v>1</v>
      </c>
      <c r="L5404" s="15" t="s">
        <v>5850</v>
      </c>
      <c r="M5404" s="15" t="s">
        <v>5851</v>
      </c>
    </row>
    <row r="5405" customFormat="false" ht="12.75" hidden="false" customHeight="false" outlineLevel="0" collapsed="false">
      <c r="A5405" s="12" t="n">
        <v>15</v>
      </c>
      <c r="B5405" s="12" t="n">
        <v>63</v>
      </c>
      <c r="C5405" s="12" t="n">
        <v>64</v>
      </c>
      <c r="D5405" s="13" t="n">
        <v>63064</v>
      </c>
      <c r="E5405" s="12" t="n">
        <v>63</v>
      </c>
      <c r="F5405" s="14" t="n">
        <f aca="false">+IF(L5405=G5405,1,0)</f>
        <v>0</v>
      </c>
      <c r="G5405" s="15" t="s">
        <v>5925</v>
      </c>
      <c r="H5405" s="15" t="s">
        <v>5646</v>
      </c>
      <c r="I5405" s="15" t="s">
        <v>5850</v>
      </c>
      <c r="J5405" s="16" t="n">
        <v>409</v>
      </c>
      <c r="K5405" s="17" t="n">
        <v>1</v>
      </c>
      <c r="L5405" s="15" t="s">
        <v>5850</v>
      </c>
      <c r="M5405" s="15" t="s">
        <v>5851</v>
      </c>
    </row>
    <row r="5406" customFormat="false" ht="12.75" hidden="false" customHeight="false" outlineLevel="0" collapsed="false">
      <c r="A5406" s="12" t="n">
        <v>15</v>
      </c>
      <c r="B5406" s="12" t="n">
        <v>63</v>
      </c>
      <c r="C5406" s="12" t="n">
        <v>65</v>
      </c>
      <c r="D5406" s="13" t="n">
        <v>63065</v>
      </c>
      <c r="E5406" s="12" t="n">
        <v>63</v>
      </c>
      <c r="F5406" s="14" t="n">
        <f aca="false">+IF(L5406=G5406,1,0)</f>
        <v>0</v>
      </c>
      <c r="G5406" s="15" t="s">
        <v>5926</v>
      </c>
      <c r="H5406" s="15" t="s">
        <v>5646</v>
      </c>
      <c r="I5406" s="15" t="s">
        <v>5850</v>
      </c>
      <c r="J5406" s="16" t="n">
        <v>410</v>
      </c>
      <c r="K5406" s="17" t="n">
        <v>0</v>
      </c>
      <c r="L5406" s="15" t="s">
        <v>5869</v>
      </c>
      <c r="M5406" s="15" t="s">
        <v>5870</v>
      </c>
    </row>
    <row r="5407" customFormat="false" ht="12.75" hidden="false" customHeight="false" outlineLevel="0" collapsed="false">
      <c r="A5407" s="12" t="n">
        <v>15</v>
      </c>
      <c r="B5407" s="12" t="n">
        <v>63</v>
      </c>
      <c r="C5407" s="12" t="n">
        <v>66</v>
      </c>
      <c r="D5407" s="13" t="n">
        <v>63066</v>
      </c>
      <c r="E5407" s="12" t="n">
        <v>63</v>
      </c>
      <c r="F5407" s="14" t="n">
        <f aca="false">+IF(L5407=G5407,1,0)</f>
        <v>0</v>
      </c>
      <c r="G5407" s="15" t="s">
        <v>5927</v>
      </c>
      <c r="H5407" s="15" t="s">
        <v>5646</v>
      </c>
      <c r="I5407" s="15" t="s">
        <v>5850</v>
      </c>
      <c r="J5407" s="16" t="n">
        <v>410</v>
      </c>
      <c r="K5407" s="17" t="n">
        <v>0</v>
      </c>
      <c r="L5407" s="15" t="s">
        <v>5869</v>
      </c>
      <c r="M5407" s="15" t="s">
        <v>5870</v>
      </c>
    </row>
    <row r="5408" customFormat="false" ht="12.75" hidden="false" customHeight="false" outlineLevel="0" collapsed="false">
      <c r="A5408" s="12" t="n">
        <v>15</v>
      </c>
      <c r="B5408" s="12" t="n">
        <v>63</v>
      </c>
      <c r="C5408" s="12" t="n">
        <v>67</v>
      </c>
      <c r="D5408" s="13" t="n">
        <v>63067</v>
      </c>
      <c r="E5408" s="12" t="n">
        <v>63</v>
      </c>
      <c r="F5408" s="14" t="n">
        <f aca="false">+IF(L5408=G5408,1,0)</f>
        <v>0</v>
      </c>
      <c r="G5408" s="15" t="s">
        <v>5928</v>
      </c>
      <c r="H5408" s="15" t="s">
        <v>5646</v>
      </c>
      <c r="I5408" s="15" t="s">
        <v>5850</v>
      </c>
      <c r="J5408" s="16" t="n">
        <v>409</v>
      </c>
      <c r="K5408" s="17" t="n">
        <v>1</v>
      </c>
      <c r="L5408" s="15" t="s">
        <v>5850</v>
      </c>
      <c r="M5408" s="15" t="s">
        <v>5851</v>
      </c>
    </row>
    <row r="5409" customFormat="false" ht="12.75" hidden="false" customHeight="false" outlineLevel="0" collapsed="false">
      <c r="A5409" s="12" t="n">
        <v>15</v>
      </c>
      <c r="B5409" s="12" t="n">
        <v>63</v>
      </c>
      <c r="C5409" s="12" t="n">
        <v>68</v>
      </c>
      <c r="D5409" s="13" t="n">
        <v>63068</v>
      </c>
      <c r="E5409" s="12" t="n">
        <v>63</v>
      </c>
      <c r="F5409" s="14" t="n">
        <f aca="false">+IF(L5409=G5409,1,0)</f>
        <v>0</v>
      </c>
      <c r="G5409" s="15" t="s">
        <v>5929</v>
      </c>
      <c r="H5409" s="15" t="s">
        <v>5646</v>
      </c>
      <c r="I5409" s="15" t="s">
        <v>5850</v>
      </c>
      <c r="J5409" s="16" t="n">
        <v>410</v>
      </c>
      <c r="K5409" s="17" t="n">
        <v>0</v>
      </c>
      <c r="L5409" s="15" t="s">
        <v>5869</v>
      </c>
      <c r="M5409" s="15" t="s">
        <v>5870</v>
      </c>
    </row>
    <row r="5410" customFormat="false" ht="12.75" hidden="false" customHeight="false" outlineLevel="0" collapsed="false">
      <c r="A5410" s="12" t="n">
        <v>15</v>
      </c>
      <c r="B5410" s="12" t="n">
        <v>63</v>
      </c>
      <c r="C5410" s="12" t="n">
        <v>69</v>
      </c>
      <c r="D5410" s="13" t="n">
        <v>63069</v>
      </c>
      <c r="E5410" s="12" t="n">
        <v>63</v>
      </c>
      <c r="F5410" s="14" t="n">
        <f aca="false">+IF(L5410=G5410,1,0)</f>
        <v>0</v>
      </c>
      <c r="G5410" s="15" t="s">
        <v>5930</v>
      </c>
      <c r="H5410" s="15" t="s">
        <v>5646</v>
      </c>
      <c r="I5410" s="15" t="s">
        <v>5850</v>
      </c>
      <c r="J5410" s="16" t="n">
        <v>410</v>
      </c>
      <c r="K5410" s="17" t="n">
        <v>0</v>
      </c>
      <c r="L5410" s="15" t="s">
        <v>5869</v>
      </c>
      <c r="M5410" s="15" t="s">
        <v>5870</v>
      </c>
    </row>
    <row r="5411" customFormat="false" ht="12.75" hidden="false" customHeight="false" outlineLevel="0" collapsed="false">
      <c r="A5411" s="12" t="n">
        <v>15</v>
      </c>
      <c r="B5411" s="12" t="n">
        <v>63</v>
      </c>
      <c r="C5411" s="12" t="n">
        <v>70</v>
      </c>
      <c r="D5411" s="13" t="n">
        <v>63070</v>
      </c>
      <c r="E5411" s="12" t="n">
        <v>63</v>
      </c>
      <c r="F5411" s="14" t="n">
        <f aca="false">+IF(L5411=G5411,1,0)</f>
        <v>0</v>
      </c>
      <c r="G5411" s="15" t="s">
        <v>5931</v>
      </c>
      <c r="H5411" s="15" t="s">
        <v>5646</v>
      </c>
      <c r="I5411" s="15" t="s">
        <v>5850</v>
      </c>
      <c r="J5411" s="16" t="n">
        <v>409</v>
      </c>
      <c r="K5411" s="17" t="n">
        <v>1</v>
      </c>
      <c r="L5411" s="15" t="s">
        <v>5850</v>
      </c>
      <c r="M5411" s="15" t="s">
        <v>5851</v>
      </c>
    </row>
    <row r="5412" customFormat="false" ht="12.75" hidden="false" customHeight="false" outlineLevel="0" collapsed="false">
      <c r="A5412" s="12" t="n">
        <v>15</v>
      </c>
      <c r="B5412" s="12" t="n">
        <v>63</v>
      </c>
      <c r="C5412" s="12" t="n">
        <v>71</v>
      </c>
      <c r="D5412" s="13" t="n">
        <v>63071</v>
      </c>
      <c r="E5412" s="12" t="n">
        <v>63</v>
      </c>
      <c r="F5412" s="14" t="n">
        <f aca="false">+IF(L5412=G5412,1,0)</f>
        <v>0</v>
      </c>
      <c r="G5412" s="15" t="s">
        <v>5932</v>
      </c>
      <c r="H5412" s="15" t="s">
        <v>5646</v>
      </c>
      <c r="I5412" s="15" t="s">
        <v>5850</v>
      </c>
      <c r="J5412" s="16" t="n">
        <v>411</v>
      </c>
      <c r="K5412" s="17" t="n">
        <v>0</v>
      </c>
      <c r="L5412" s="15" t="s">
        <v>5906</v>
      </c>
      <c r="M5412" s="15" t="s">
        <v>5907</v>
      </c>
    </row>
    <row r="5413" customFormat="false" ht="12.75" hidden="false" customHeight="false" outlineLevel="0" collapsed="false">
      <c r="A5413" s="12" t="n">
        <v>15</v>
      </c>
      <c r="B5413" s="12" t="n">
        <v>63</v>
      </c>
      <c r="C5413" s="12" t="n">
        <v>72</v>
      </c>
      <c r="D5413" s="13" t="n">
        <v>63072</v>
      </c>
      <c r="E5413" s="12" t="n">
        <v>63</v>
      </c>
      <c r="F5413" s="14" t="n">
        <f aca="false">+IF(L5413=G5413,1,0)</f>
        <v>0</v>
      </c>
      <c r="G5413" s="15" t="s">
        <v>5933</v>
      </c>
      <c r="H5413" s="15" t="s">
        <v>5646</v>
      </c>
      <c r="I5413" s="15" t="s">
        <v>5850</v>
      </c>
      <c r="J5413" s="16" t="n">
        <v>409</v>
      </c>
      <c r="K5413" s="17" t="n">
        <v>1</v>
      </c>
      <c r="L5413" s="15" t="s">
        <v>5850</v>
      </c>
      <c r="M5413" s="15" t="s">
        <v>5851</v>
      </c>
    </row>
    <row r="5414" customFormat="false" ht="12.75" hidden="false" customHeight="false" outlineLevel="0" collapsed="false">
      <c r="A5414" s="12" t="n">
        <v>15</v>
      </c>
      <c r="B5414" s="12" t="n">
        <v>63</v>
      </c>
      <c r="C5414" s="12" t="n">
        <v>73</v>
      </c>
      <c r="D5414" s="13" t="n">
        <v>63073</v>
      </c>
      <c r="E5414" s="12" t="n">
        <v>63</v>
      </c>
      <c r="F5414" s="14" t="n">
        <f aca="false">+IF(L5414=G5414,1,0)</f>
        <v>0</v>
      </c>
      <c r="G5414" s="15" t="s">
        <v>5934</v>
      </c>
      <c r="H5414" s="15" t="s">
        <v>5646</v>
      </c>
      <c r="I5414" s="15" t="s">
        <v>5850</v>
      </c>
      <c r="J5414" s="16" t="n">
        <v>409</v>
      </c>
      <c r="K5414" s="17" t="n">
        <v>1</v>
      </c>
      <c r="L5414" s="15" t="s">
        <v>5850</v>
      </c>
      <c r="M5414" s="15" t="s">
        <v>5851</v>
      </c>
    </row>
    <row r="5415" customFormat="false" ht="12.75" hidden="false" customHeight="false" outlineLevel="0" collapsed="false">
      <c r="A5415" s="12" t="n">
        <v>15</v>
      </c>
      <c r="B5415" s="12" t="n">
        <v>63</v>
      </c>
      <c r="C5415" s="12" t="n">
        <v>74</v>
      </c>
      <c r="D5415" s="13" t="n">
        <v>63074</v>
      </c>
      <c r="E5415" s="12" t="n">
        <v>63</v>
      </c>
      <c r="F5415" s="14" t="n">
        <f aca="false">+IF(L5415=G5415,1,0)</f>
        <v>0</v>
      </c>
      <c r="G5415" s="15" t="s">
        <v>5935</v>
      </c>
      <c r="H5415" s="15" t="s">
        <v>5646</v>
      </c>
      <c r="I5415" s="15" t="s">
        <v>5850</v>
      </c>
      <c r="J5415" s="16" t="n">
        <v>406</v>
      </c>
      <c r="K5415" s="17" t="n">
        <v>0</v>
      </c>
      <c r="L5415" s="15" t="s">
        <v>5882</v>
      </c>
      <c r="M5415" s="15" t="s">
        <v>5883</v>
      </c>
    </row>
    <row r="5416" customFormat="false" ht="12.75" hidden="false" customHeight="false" outlineLevel="0" collapsed="false">
      <c r="A5416" s="12" t="n">
        <v>15</v>
      </c>
      <c r="B5416" s="12" t="n">
        <v>63</v>
      </c>
      <c r="C5416" s="12" t="n">
        <v>75</v>
      </c>
      <c r="D5416" s="13" t="n">
        <v>63075</v>
      </c>
      <c r="E5416" s="12" t="n">
        <v>63</v>
      </c>
      <c r="F5416" s="14" t="n">
        <f aca="false">+IF(L5416=G5416,1,0)</f>
        <v>0</v>
      </c>
      <c r="G5416" s="15" t="s">
        <v>5936</v>
      </c>
      <c r="H5416" s="15" t="s">
        <v>5646</v>
      </c>
      <c r="I5416" s="15" t="s">
        <v>5850</v>
      </c>
      <c r="J5416" s="16" t="n">
        <v>410</v>
      </c>
      <c r="K5416" s="17" t="n">
        <v>0</v>
      </c>
      <c r="L5416" s="15" t="s">
        <v>5869</v>
      </c>
      <c r="M5416" s="15" t="s">
        <v>5870</v>
      </c>
    </row>
    <row r="5417" customFormat="false" ht="12.75" hidden="false" customHeight="false" outlineLevel="0" collapsed="false">
      <c r="A5417" s="12" t="n">
        <v>15</v>
      </c>
      <c r="B5417" s="12" t="n">
        <v>63</v>
      </c>
      <c r="C5417" s="12" t="n">
        <v>76</v>
      </c>
      <c r="D5417" s="13" t="n">
        <v>63076</v>
      </c>
      <c r="E5417" s="12" t="n">
        <v>63</v>
      </c>
      <c r="F5417" s="14" t="n">
        <f aca="false">+IF(L5417=G5417,1,0)</f>
        <v>0</v>
      </c>
      <c r="G5417" s="15" t="s">
        <v>5937</v>
      </c>
      <c r="H5417" s="15" t="s">
        <v>5646</v>
      </c>
      <c r="I5417" s="15" t="s">
        <v>5850</v>
      </c>
      <c r="J5417" s="16" t="n">
        <v>410</v>
      </c>
      <c r="K5417" s="17" t="n">
        <v>0</v>
      </c>
      <c r="L5417" s="15" t="s">
        <v>5869</v>
      </c>
      <c r="M5417" s="15" t="s">
        <v>5870</v>
      </c>
    </row>
    <row r="5418" customFormat="false" ht="12.75" hidden="false" customHeight="false" outlineLevel="0" collapsed="false">
      <c r="A5418" s="12" t="n">
        <v>15</v>
      </c>
      <c r="B5418" s="12" t="n">
        <v>63</v>
      </c>
      <c r="C5418" s="12" t="n">
        <v>77</v>
      </c>
      <c r="D5418" s="13" t="n">
        <v>63077</v>
      </c>
      <c r="E5418" s="12" t="n">
        <v>63</v>
      </c>
      <c r="F5418" s="14" t="n">
        <f aca="false">+IF(L5418=G5418,1,0)</f>
        <v>0</v>
      </c>
      <c r="G5418" s="15" t="s">
        <v>5938</v>
      </c>
      <c r="H5418" s="15" t="s">
        <v>5646</v>
      </c>
      <c r="I5418" s="15" t="s">
        <v>5850</v>
      </c>
      <c r="J5418" s="16" t="n">
        <v>410</v>
      </c>
      <c r="K5418" s="17" t="n">
        <v>0</v>
      </c>
      <c r="L5418" s="15" t="s">
        <v>5869</v>
      </c>
      <c r="M5418" s="15" t="s">
        <v>5870</v>
      </c>
    </row>
    <row r="5419" customFormat="false" ht="12.75" hidden="false" customHeight="false" outlineLevel="0" collapsed="false">
      <c r="A5419" s="12" t="n">
        <v>15</v>
      </c>
      <c r="B5419" s="12" t="n">
        <v>63</v>
      </c>
      <c r="C5419" s="12" t="n">
        <v>78</v>
      </c>
      <c r="D5419" s="13" t="n">
        <v>63078</v>
      </c>
      <c r="E5419" s="12" t="n">
        <v>63</v>
      </c>
      <c r="F5419" s="14" t="n">
        <f aca="false">+IF(L5419=G5419,1,0)</f>
        <v>0</v>
      </c>
      <c r="G5419" s="15" t="s">
        <v>5939</v>
      </c>
      <c r="H5419" s="15" t="s">
        <v>5646</v>
      </c>
      <c r="I5419" s="15" t="s">
        <v>5850</v>
      </c>
      <c r="J5419" s="16" t="n">
        <v>407</v>
      </c>
      <c r="K5419" s="17" t="n">
        <v>0</v>
      </c>
      <c r="L5419" s="15" t="s">
        <v>5892</v>
      </c>
      <c r="M5419" s="15" t="s">
        <v>5893</v>
      </c>
    </row>
    <row r="5420" customFormat="false" ht="12.75" hidden="false" customHeight="false" outlineLevel="0" collapsed="false">
      <c r="A5420" s="12" t="n">
        <v>15</v>
      </c>
      <c r="B5420" s="12" t="n">
        <v>63</v>
      </c>
      <c r="C5420" s="12" t="n">
        <v>79</v>
      </c>
      <c r="D5420" s="13" t="n">
        <v>63079</v>
      </c>
      <c r="E5420" s="12" t="n">
        <v>63</v>
      </c>
      <c r="F5420" s="14" t="n">
        <f aca="false">+IF(L5420=G5420,1,0)</f>
        <v>0</v>
      </c>
      <c r="G5420" s="15" t="s">
        <v>5940</v>
      </c>
      <c r="H5420" s="15" t="s">
        <v>5646</v>
      </c>
      <c r="I5420" s="15" t="s">
        <v>5850</v>
      </c>
      <c r="J5420" s="16" t="n">
        <v>410</v>
      </c>
      <c r="K5420" s="17" t="n">
        <v>0</v>
      </c>
      <c r="L5420" s="15" t="s">
        <v>5869</v>
      </c>
      <c r="M5420" s="15" t="s">
        <v>5870</v>
      </c>
    </row>
    <row r="5421" customFormat="false" ht="12.75" hidden="false" customHeight="false" outlineLevel="0" collapsed="false">
      <c r="A5421" s="12" t="n">
        <v>15</v>
      </c>
      <c r="B5421" s="12" t="n">
        <v>63</v>
      </c>
      <c r="C5421" s="12" t="n">
        <v>80</v>
      </c>
      <c r="D5421" s="13" t="n">
        <v>63080</v>
      </c>
      <c r="E5421" s="12" t="n">
        <v>63</v>
      </c>
      <c r="F5421" s="14" t="n">
        <f aca="false">+IF(L5421=G5421,1,0)</f>
        <v>1</v>
      </c>
      <c r="G5421" s="15" t="s">
        <v>5906</v>
      </c>
      <c r="H5421" s="15" t="s">
        <v>5646</v>
      </c>
      <c r="I5421" s="15" t="s">
        <v>5850</v>
      </c>
      <c r="J5421" s="16" t="n">
        <v>411</v>
      </c>
      <c r="K5421" s="17" t="n">
        <v>0</v>
      </c>
      <c r="L5421" s="15" t="s">
        <v>5906</v>
      </c>
      <c r="M5421" s="15" t="s">
        <v>5907</v>
      </c>
    </row>
    <row r="5422" customFormat="false" ht="12.75" hidden="false" customHeight="false" outlineLevel="0" collapsed="false">
      <c r="A5422" s="12" t="n">
        <v>15</v>
      </c>
      <c r="B5422" s="12" t="n">
        <v>63</v>
      </c>
      <c r="C5422" s="12" t="n">
        <v>81</v>
      </c>
      <c r="D5422" s="13" t="n">
        <v>63081</v>
      </c>
      <c r="E5422" s="12" t="n">
        <v>63</v>
      </c>
      <c r="F5422" s="14" t="n">
        <f aca="false">+IF(L5422=G5422,1,0)</f>
        <v>0</v>
      </c>
      <c r="G5422" s="15" t="s">
        <v>5941</v>
      </c>
      <c r="H5422" s="15" t="s">
        <v>5646</v>
      </c>
      <c r="I5422" s="15" t="s">
        <v>5850</v>
      </c>
      <c r="J5422" s="16" t="n">
        <v>440</v>
      </c>
      <c r="K5422" s="17" t="n">
        <v>0</v>
      </c>
      <c r="L5422" s="15" t="s">
        <v>5942</v>
      </c>
      <c r="M5422" s="15" t="s">
        <v>5943</v>
      </c>
    </row>
    <row r="5423" customFormat="false" ht="12.75" hidden="false" customHeight="false" outlineLevel="0" collapsed="false">
      <c r="A5423" s="12" t="n">
        <v>15</v>
      </c>
      <c r="B5423" s="12" t="n">
        <v>63</v>
      </c>
      <c r="C5423" s="12" t="n">
        <v>82</v>
      </c>
      <c r="D5423" s="13" t="n">
        <v>63082</v>
      </c>
      <c r="E5423" s="12" t="n">
        <v>63</v>
      </c>
      <c r="F5423" s="14" t="n">
        <f aca="false">+IF(L5423=G5423,1,0)</f>
        <v>0</v>
      </c>
      <c r="G5423" s="15" t="s">
        <v>5944</v>
      </c>
      <c r="H5423" s="15" t="s">
        <v>5646</v>
      </c>
      <c r="I5423" s="15" t="s">
        <v>5850</v>
      </c>
      <c r="J5423" s="16" t="n">
        <v>412</v>
      </c>
      <c r="K5423" s="17" t="n">
        <v>0</v>
      </c>
      <c r="L5423" s="15" t="s">
        <v>5865</v>
      </c>
      <c r="M5423" s="15" t="s">
        <v>5866</v>
      </c>
    </row>
    <row r="5424" customFormat="false" ht="12.75" hidden="false" customHeight="false" outlineLevel="0" collapsed="false">
      <c r="A5424" s="12" t="n">
        <v>15</v>
      </c>
      <c r="B5424" s="12" t="n">
        <v>63</v>
      </c>
      <c r="C5424" s="12" t="n">
        <v>83</v>
      </c>
      <c r="D5424" s="13" t="n">
        <v>63083</v>
      </c>
      <c r="E5424" s="12" t="n">
        <v>63</v>
      </c>
      <c r="F5424" s="14" t="n">
        <f aca="false">+IF(L5424=G5424,1,0)</f>
        <v>0</v>
      </c>
      <c r="G5424" s="15" t="s">
        <v>5945</v>
      </c>
      <c r="H5424" s="15" t="s">
        <v>5646</v>
      </c>
      <c r="I5424" s="15" t="s">
        <v>5850</v>
      </c>
      <c r="J5424" s="16" t="n">
        <v>412</v>
      </c>
      <c r="K5424" s="17" t="n">
        <v>0</v>
      </c>
      <c r="L5424" s="15" t="s">
        <v>5865</v>
      </c>
      <c r="M5424" s="15" t="s">
        <v>5866</v>
      </c>
    </row>
    <row r="5425" customFormat="false" ht="12.75" hidden="false" customHeight="false" outlineLevel="0" collapsed="false">
      <c r="A5425" s="12" t="n">
        <v>15</v>
      </c>
      <c r="B5425" s="12" t="n">
        <v>63</v>
      </c>
      <c r="C5425" s="12" t="n">
        <v>84</v>
      </c>
      <c r="D5425" s="13" t="n">
        <v>63084</v>
      </c>
      <c r="E5425" s="12" t="n">
        <v>63</v>
      </c>
      <c r="F5425" s="14" t="n">
        <f aca="false">+IF(L5425=G5425,1,0)</f>
        <v>1</v>
      </c>
      <c r="G5425" s="15" t="s">
        <v>5946</v>
      </c>
      <c r="H5425" s="15" t="s">
        <v>5646</v>
      </c>
      <c r="I5425" s="15" t="s">
        <v>5850</v>
      </c>
      <c r="J5425" s="16" t="n">
        <v>412</v>
      </c>
      <c r="K5425" s="17" t="n">
        <v>0</v>
      </c>
      <c r="L5425" s="15" t="s">
        <v>5865</v>
      </c>
      <c r="M5425" s="15" t="s">
        <v>5866</v>
      </c>
    </row>
    <row r="5426" customFormat="false" ht="12.75" hidden="false" customHeight="false" outlineLevel="0" collapsed="false">
      <c r="A5426" s="12" t="n">
        <v>15</v>
      </c>
      <c r="B5426" s="12" t="n">
        <v>63</v>
      </c>
      <c r="C5426" s="12" t="n">
        <v>85</v>
      </c>
      <c r="D5426" s="13" t="n">
        <v>63085</v>
      </c>
      <c r="E5426" s="12" t="n">
        <v>63</v>
      </c>
      <c r="F5426" s="14" t="n">
        <f aca="false">+IF(L5426=G5426,1,0)</f>
        <v>0</v>
      </c>
      <c r="G5426" s="15" t="s">
        <v>5947</v>
      </c>
      <c r="H5426" s="15" t="s">
        <v>5646</v>
      </c>
      <c r="I5426" s="15" t="s">
        <v>5850</v>
      </c>
      <c r="J5426" s="16" t="n">
        <v>410</v>
      </c>
      <c r="K5426" s="17" t="n">
        <v>0</v>
      </c>
      <c r="L5426" s="15" t="s">
        <v>5869</v>
      </c>
      <c r="M5426" s="15" t="s">
        <v>5870</v>
      </c>
    </row>
    <row r="5427" customFormat="false" ht="12.75" hidden="false" customHeight="false" outlineLevel="0" collapsed="false">
      <c r="A5427" s="12" t="n">
        <v>15</v>
      </c>
      <c r="B5427" s="12" t="n">
        <v>63</v>
      </c>
      <c r="C5427" s="12" t="n">
        <v>86</v>
      </c>
      <c r="D5427" s="13" t="n">
        <v>63086</v>
      </c>
      <c r="E5427" s="12" t="n">
        <v>63</v>
      </c>
      <c r="F5427" s="14" t="n">
        <f aca="false">+IF(L5427=G5427,1,0)</f>
        <v>0</v>
      </c>
      <c r="G5427" s="15" t="s">
        <v>5948</v>
      </c>
      <c r="H5427" s="15" t="s">
        <v>5646</v>
      </c>
      <c r="I5427" s="15" t="s">
        <v>5850</v>
      </c>
      <c r="J5427" s="16" t="n">
        <v>411</v>
      </c>
      <c r="K5427" s="17" t="n">
        <v>0</v>
      </c>
      <c r="L5427" s="15" t="s">
        <v>5906</v>
      </c>
      <c r="M5427" s="15" t="s">
        <v>5907</v>
      </c>
    </row>
    <row r="5428" customFormat="false" ht="12.75" hidden="false" customHeight="false" outlineLevel="0" collapsed="false">
      <c r="A5428" s="12" t="n">
        <v>15</v>
      </c>
      <c r="B5428" s="12" t="n">
        <v>63</v>
      </c>
      <c r="C5428" s="12" t="n">
        <v>87</v>
      </c>
      <c r="D5428" s="13" t="n">
        <v>63087</v>
      </c>
      <c r="E5428" s="12" t="n">
        <v>63</v>
      </c>
      <c r="F5428" s="14" t="n">
        <f aca="false">+IF(L5428=G5428,1,0)</f>
        <v>0</v>
      </c>
      <c r="G5428" s="15" t="s">
        <v>5949</v>
      </c>
      <c r="H5428" s="15" t="s">
        <v>5646</v>
      </c>
      <c r="I5428" s="15" t="s">
        <v>5850</v>
      </c>
      <c r="J5428" s="16" t="n">
        <v>409</v>
      </c>
      <c r="K5428" s="17" t="n">
        <v>1</v>
      </c>
      <c r="L5428" s="15" t="s">
        <v>5850</v>
      </c>
      <c r="M5428" s="15" t="s">
        <v>5851</v>
      </c>
    </row>
    <row r="5429" customFormat="false" ht="12.75" hidden="false" customHeight="false" outlineLevel="0" collapsed="false">
      <c r="A5429" s="12" t="n">
        <v>15</v>
      </c>
      <c r="B5429" s="12" t="n">
        <v>63</v>
      </c>
      <c r="C5429" s="12" t="n">
        <v>88</v>
      </c>
      <c r="D5429" s="13" t="n">
        <v>63088</v>
      </c>
      <c r="E5429" s="12" t="n">
        <v>63</v>
      </c>
      <c r="F5429" s="14" t="n">
        <f aca="false">+IF(L5429=G5429,1,0)</f>
        <v>0</v>
      </c>
      <c r="G5429" s="15" t="s">
        <v>5950</v>
      </c>
      <c r="H5429" s="15" t="s">
        <v>5646</v>
      </c>
      <c r="I5429" s="15" t="s">
        <v>5850</v>
      </c>
      <c r="J5429" s="16" t="n">
        <v>410</v>
      </c>
      <c r="K5429" s="17" t="n">
        <v>0</v>
      </c>
      <c r="L5429" s="15" t="s">
        <v>5869</v>
      </c>
      <c r="M5429" s="15" t="s">
        <v>5870</v>
      </c>
    </row>
    <row r="5430" customFormat="false" ht="12.75" hidden="false" customHeight="false" outlineLevel="0" collapsed="false">
      <c r="A5430" s="12" t="n">
        <v>15</v>
      </c>
      <c r="B5430" s="12" t="n">
        <v>63</v>
      </c>
      <c r="C5430" s="12" t="n">
        <v>89</v>
      </c>
      <c r="D5430" s="13" t="n">
        <v>63089</v>
      </c>
      <c r="E5430" s="12" t="n">
        <v>63</v>
      </c>
      <c r="F5430" s="14" t="n">
        <f aca="false">+IF(L5430=G5430,1,0)</f>
        <v>0</v>
      </c>
      <c r="G5430" s="15" t="s">
        <v>5951</v>
      </c>
      <c r="H5430" s="15" t="s">
        <v>5646</v>
      </c>
      <c r="I5430" s="15" t="s">
        <v>5850</v>
      </c>
      <c r="J5430" s="16" t="n">
        <v>409</v>
      </c>
      <c r="K5430" s="17" t="n">
        <v>1</v>
      </c>
      <c r="L5430" s="15" t="s">
        <v>5850</v>
      </c>
      <c r="M5430" s="15" t="s">
        <v>5851</v>
      </c>
    </row>
    <row r="5431" customFormat="false" ht="12.75" hidden="false" customHeight="false" outlineLevel="0" collapsed="false">
      <c r="A5431" s="12" t="n">
        <v>15</v>
      </c>
      <c r="B5431" s="12" t="n">
        <v>63</v>
      </c>
      <c r="C5431" s="12" t="n">
        <v>90</v>
      </c>
      <c r="D5431" s="13" t="n">
        <v>63090</v>
      </c>
      <c r="E5431" s="12" t="n">
        <v>63</v>
      </c>
      <c r="F5431" s="14" t="n">
        <f aca="false">+IF(L5431=G5431,1,0)</f>
        <v>0</v>
      </c>
      <c r="G5431" s="15" t="s">
        <v>5952</v>
      </c>
      <c r="H5431" s="15" t="s">
        <v>5646</v>
      </c>
      <c r="I5431" s="15" t="s">
        <v>5850</v>
      </c>
      <c r="J5431" s="16" t="n">
        <v>406</v>
      </c>
      <c r="K5431" s="17" t="n">
        <v>0</v>
      </c>
      <c r="L5431" s="15" t="s">
        <v>5882</v>
      </c>
      <c r="M5431" s="15" t="s">
        <v>5883</v>
      </c>
    </row>
    <row r="5432" customFormat="false" ht="12.75" hidden="false" customHeight="false" outlineLevel="0" collapsed="false">
      <c r="A5432" s="12" t="n">
        <v>15</v>
      </c>
      <c r="B5432" s="12" t="n">
        <v>63</v>
      </c>
      <c r="C5432" s="12" t="n">
        <v>91</v>
      </c>
      <c r="D5432" s="13" t="n">
        <v>63091</v>
      </c>
      <c r="E5432" s="12" t="n">
        <v>63</v>
      </c>
      <c r="F5432" s="14" t="n">
        <f aca="false">+IF(L5432=G5432,1,0)</f>
        <v>0</v>
      </c>
      <c r="G5432" s="15" t="s">
        <v>5953</v>
      </c>
      <c r="H5432" s="15" t="s">
        <v>5646</v>
      </c>
      <c r="I5432" s="15" t="s">
        <v>5850</v>
      </c>
      <c r="J5432" s="16" t="n">
        <v>412</v>
      </c>
      <c r="K5432" s="17" t="n">
        <v>0</v>
      </c>
      <c r="L5432" s="15" t="s">
        <v>5865</v>
      </c>
      <c r="M5432" s="15" t="s">
        <v>5866</v>
      </c>
    </row>
    <row r="5433" customFormat="false" ht="12.75" hidden="false" customHeight="false" outlineLevel="0" collapsed="false">
      <c r="A5433" s="12" t="n">
        <v>15</v>
      </c>
      <c r="B5433" s="12" t="n">
        <v>63</v>
      </c>
      <c r="C5433" s="12" t="n">
        <v>92</v>
      </c>
      <c r="D5433" s="13" t="n">
        <v>63092</v>
      </c>
      <c r="E5433" s="12" t="n">
        <v>63</v>
      </c>
      <c r="F5433" s="14" t="n">
        <f aca="false">+IF(L5433=G5433,1,0)</f>
        <v>0</v>
      </c>
      <c r="G5433" s="15" t="s">
        <v>5954</v>
      </c>
      <c r="H5433" s="15" t="s">
        <v>5646</v>
      </c>
      <c r="I5433" s="15" t="s">
        <v>5850</v>
      </c>
      <c r="J5433" s="16" t="n">
        <v>409</v>
      </c>
      <c r="K5433" s="17" t="n">
        <v>1</v>
      </c>
      <c r="L5433" s="15" t="s">
        <v>5850</v>
      </c>
      <c r="M5433" s="15" t="s">
        <v>5851</v>
      </c>
    </row>
    <row r="5434" customFormat="false" ht="12.75" hidden="false" customHeight="false" outlineLevel="0" collapsed="false">
      <c r="A5434" s="12" t="n">
        <v>15</v>
      </c>
      <c r="B5434" s="12" t="n">
        <v>64</v>
      </c>
      <c r="C5434" s="12" t="n">
        <v>1</v>
      </c>
      <c r="D5434" s="13" t="n">
        <v>64001</v>
      </c>
      <c r="E5434" s="12" t="n">
        <v>64</v>
      </c>
      <c r="F5434" s="14" t="n">
        <f aca="false">+IF(L5434=G5434,1,0)</f>
        <v>0</v>
      </c>
      <c r="G5434" s="15" t="s">
        <v>5955</v>
      </c>
      <c r="H5434" s="15" t="s">
        <v>5646</v>
      </c>
      <c r="I5434" s="15" t="s">
        <v>5956</v>
      </c>
      <c r="J5434" s="16" t="n">
        <v>414</v>
      </c>
      <c r="K5434" s="17" t="n">
        <v>0</v>
      </c>
      <c r="L5434" s="15" t="s">
        <v>5956</v>
      </c>
      <c r="M5434" s="15" t="s">
        <v>5957</v>
      </c>
    </row>
    <row r="5435" customFormat="false" ht="12.75" hidden="false" customHeight="false" outlineLevel="0" collapsed="false">
      <c r="A5435" s="12" t="n">
        <v>15</v>
      </c>
      <c r="B5435" s="12" t="n">
        <v>64</v>
      </c>
      <c r="C5435" s="12" t="n">
        <v>2</v>
      </c>
      <c r="D5435" s="13" t="n">
        <v>64002</v>
      </c>
      <c r="E5435" s="12" t="n">
        <v>64</v>
      </c>
      <c r="F5435" s="14" t="n">
        <f aca="false">+IF(L5435=G5435,1,0)</f>
        <v>0</v>
      </c>
      <c r="G5435" s="15" t="s">
        <v>5958</v>
      </c>
      <c r="H5435" s="15" t="s">
        <v>5646</v>
      </c>
      <c r="I5435" s="15" t="s">
        <v>5956</v>
      </c>
      <c r="J5435" s="16" t="n">
        <v>414</v>
      </c>
      <c r="K5435" s="17" t="n">
        <v>0</v>
      </c>
      <c r="L5435" s="15" t="s">
        <v>5956</v>
      </c>
      <c r="M5435" s="15" t="s">
        <v>5957</v>
      </c>
    </row>
    <row r="5436" customFormat="false" ht="12.75" hidden="false" customHeight="false" outlineLevel="0" collapsed="false">
      <c r="A5436" s="12" t="n">
        <v>15</v>
      </c>
      <c r="B5436" s="12" t="n">
        <v>64</v>
      </c>
      <c r="C5436" s="12" t="n">
        <v>3</v>
      </c>
      <c r="D5436" s="13" t="n">
        <v>64003</v>
      </c>
      <c r="E5436" s="12" t="n">
        <v>64</v>
      </c>
      <c r="F5436" s="14" t="n">
        <f aca="false">+IF(L5436=G5436,1,0)</f>
        <v>0</v>
      </c>
      <c r="G5436" s="15" t="s">
        <v>5959</v>
      </c>
      <c r="H5436" s="15" t="s">
        <v>5646</v>
      </c>
      <c r="I5436" s="15" t="s">
        <v>5956</v>
      </c>
      <c r="J5436" s="16" t="n">
        <v>415</v>
      </c>
      <c r="K5436" s="17" t="n">
        <v>0</v>
      </c>
      <c r="L5436" s="15" t="s">
        <v>5960</v>
      </c>
      <c r="M5436" s="15" t="s">
        <v>5961</v>
      </c>
    </row>
    <row r="5437" customFormat="false" ht="12.75" hidden="false" customHeight="false" outlineLevel="0" collapsed="false">
      <c r="A5437" s="12" t="n">
        <v>15</v>
      </c>
      <c r="B5437" s="12" t="n">
        <v>64</v>
      </c>
      <c r="C5437" s="12" t="n">
        <v>4</v>
      </c>
      <c r="D5437" s="13" t="n">
        <v>64004</v>
      </c>
      <c r="E5437" s="12" t="n">
        <v>64</v>
      </c>
      <c r="F5437" s="14" t="n">
        <f aca="false">+IF(L5437=G5437,1,0)</f>
        <v>0</v>
      </c>
      <c r="G5437" s="15" t="s">
        <v>5962</v>
      </c>
      <c r="H5437" s="15" t="s">
        <v>5646</v>
      </c>
      <c r="I5437" s="15" t="s">
        <v>5956</v>
      </c>
      <c r="J5437" s="16" t="n">
        <v>417</v>
      </c>
      <c r="K5437" s="17" t="n">
        <v>0</v>
      </c>
      <c r="L5437" s="15" t="s">
        <v>5963</v>
      </c>
      <c r="M5437" s="15" t="s">
        <v>5964</v>
      </c>
    </row>
    <row r="5438" customFormat="false" ht="12.75" hidden="false" customHeight="false" outlineLevel="0" collapsed="false">
      <c r="A5438" s="12" t="n">
        <v>15</v>
      </c>
      <c r="B5438" s="12" t="n">
        <v>64</v>
      </c>
      <c r="C5438" s="12" t="n">
        <v>5</v>
      </c>
      <c r="D5438" s="13" t="n">
        <v>64005</v>
      </c>
      <c r="E5438" s="12" t="n">
        <v>64</v>
      </c>
      <c r="F5438" s="14" t="n">
        <f aca="false">+IF(L5438=G5438,1,0)</f>
        <v>1</v>
      </c>
      <c r="G5438" s="15" t="s">
        <v>5965</v>
      </c>
      <c r="H5438" s="15" t="s">
        <v>5646</v>
      </c>
      <c r="I5438" s="15" t="s">
        <v>5956</v>
      </c>
      <c r="J5438" s="16" t="n">
        <v>413</v>
      </c>
      <c r="K5438" s="17" t="n">
        <v>0</v>
      </c>
      <c r="L5438" s="15" t="s">
        <v>5965</v>
      </c>
      <c r="M5438" s="15" t="s">
        <v>5966</v>
      </c>
    </row>
    <row r="5439" customFormat="false" ht="12.75" hidden="false" customHeight="false" outlineLevel="0" collapsed="false">
      <c r="A5439" s="12" t="n">
        <v>15</v>
      </c>
      <c r="B5439" s="12" t="n">
        <v>64</v>
      </c>
      <c r="C5439" s="12" t="n">
        <v>6</v>
      </c>
      <c r="D5439" s="13" t="n">
        <v>64006</v>
      </c>
      <c r="E5439" s="12" t="n">
        <v>64</v>
      </c>
      <c r="F5439" s="14" t="n">
        <f aca="false">+IF(L5439=G5439,1,0)</f>
        <v>0</v>
      </c>
      <c r="G5439" s="15" t="s">
        <v>5967</v>
      </c>
      <c r="H5439" s="15" t="s">
        <v>5646</v>
      </c>
      <c r="I5439" s="15" t="s">
        <v>5956</v>
      </c>
      <c r="J5439" s="16" t="n">
        <v>414</v>
      </c>
      <c r="K5439" s="17" t="n">
        <v>0</v>
      </c>
      <c r="L5439" s="15" t="s">
        <v>5956</v>
      </c>
      <c r="M5439" s="15" t="s">
        <v>5957</v>
      </c>
    </row>
    <row r="5440" customFormat="false" ht="12.75" hidden="false" customHeight="false" outlineLevel="0" collapsed="false">
      <c r="A5440" s="12" t="n">
        <v>15</v>
      </c>
      <c r="B5440" s="12" t="n">
        <v>64</v>
      </c>
      <c r="C5440" s="12" t="n">
        <v>7</v>
      </c>
      <c r="D5440" s="13" t="n">
        <v>64007</v>
      </c>
      <c r="E5440" s="12" t="n">
        <v>64</v>
      </c>
      <c r="F5440" s="14" t="n">
        <f aca="false">+IF(L5440=G5440,1,0)</f>
        <v>0</v>
      </c>
      <c r="G5440" s="15" t="s">
        <v>5968</v>
      </c>
      <c r="H5440" s="15" t="s">
        <v>5646</v>
      </c>
      <c r="I5440" s="15" t="s">
        <v>5956</v>
      </c>
      <c r="J5440" s="16" t="n">
        <v>410</v>
      </c>
      <c r="K5440" s="17" t="n">
        <v>0</v>
      </c>
      <c r="L5440" s="15" t="s">
        <v>5869</v>
      </c>
      <c r="M5440" s="15" t="s">
        <v>5870</v>
      </c>
    </row>
    <row r="5441" customFormat="false" ht="12.75" hidden="false" customHeight="false" outlineLevel="0" collapsed="false">
      <c r="A5441" s="12" t="n">
        <v>15</v>
      </c>
      <c r="B5441" s="12" t="n">
        <v>64</v>
      </c>
      <c r="C5441" s="12" t="n">
        <v>8</v>
      </c>
      <c r="D5441" s="13" t="n">
        <v>64008</v>
      </c>
      <c r="E5441" s="12" t="n">
        <v>64</v>
      </c>
      <c r="F5441" s="14" t="n">
        <f aca="false">+IF(L5441=G5441,1,0)</f>
        <v>1</v>
      </c>
      <c r="G5441" s="15" t="s">
        <v>5956</v>
      </c>
      <c r="H5441" s="15" t="s">
        <v>5646</v>
      </c>
      <c r="I5441" s="15" t="s">
        <v>5956</v>
      </c>
      <c r="J5441" s="16" t="n">
        <v>414</v>
      </c>
      <c r="K5441" s="17" t="n">
        <v>0</v>
      </c>
      <c r="L5441" s="15" t="s">
        <v>5956</v>
      </c>
      <c r="M5441" s="15" t="s">
        <v>5957</v>
      </c>
    </row>
    <row r="5442" customFormat="false" ht="12.75" hidden="false" customHeight="false" outlineLevel="0" collapsed="false">
      <c r="A5442" s="12" t="n">
        <v>15</v>
      </c>
      <c r="B5442" s="12" t="n">
        <v>64</v>
      </c>
      <c r="C5442" s="12" t="n">
        <v>9</v>
      </c>
      <c r="D5442" s="13" t="n">
        <v>64009</v>
      </c>
      <c r="E5442" s="12" t="n">
        <v>64</v>
      </c>
      <c r="F5442" s="14" t="n">
        <f aca="false">+IF(L5442=G5442,1,0)</f>
        <v>0</v>
      </c>
      <c r="G5442" s="15" t="s">
        <v>5969</v>
      </c>
      <c r="H5442" s="15" t="s">
        <v>5646</v>
      </c>
      <c r="I5442" s="15" t="s">
        <v>5956</v>
      </c>
      <c r="J5442" s="16" t="n">
        <v>421</v>
      </c>
      <c r="K5442" s="17" t="n">
        <v>0</v>
      </c>
      <c r="L5442" s="15" t="s">
        <v>5970</v>
      </c>
      <c r="M5442" s="15" t="s">
        <v>5971</v>
      </c>
    </row>
    <row r="5443" customFormat="false" ht="12.75" hidden="false" customHeight="false" outlineLevel="0" collapsed="false">
      <c r="A5443" s="12" t="n">
        <v>15</v>
      </c>
      <c r="B5443" s="12" t="n">
        <v>64</v>
      </c>
      <c r="C5443" s="12" t="n">
        <v>10</v>
      </c>
      <c r="D5443" s="13" t="n">
        <v>64010</v>
      </c>
      <c r="E5443" s="12" t="n">
        <v>64</v>
      </c>
      <c r="F5443" s="14" t="n">
        <f aca="false">+IF(L5443=G5443,1,0)</f>
        <v>0</v>
      </c>
      <c r="G5443" s="15" t="s">
        <v>5972</v>
      </c>
      <c r="H5443" s="15" t="s">
        <v>5646</v>
      </c>
      <c r="I5443" s="15" t="s">
        <v>5956</v>
      </c>
      <c r="J5443" s="16" t="n">
        <v>410</v>
      </c>
      <c r="K5443" s="17" t="n">
        <v>0</v>
      </c>
      <c r="L5443" s="15" t="s">
        <v>5869</v>
      </c>
      <c r="M5443" s="15" t="s">
        <v>5870</v>
      </c>
    </row>
    <row r="5444" customFormat="false" ht="12.75" hidden="false" customHeight="false" outlineLevel="0" collapsed="false">
      <c r="A5444" s="12" t="n">
        <v>15</v>
      </c>
      <c r="B5444" s="12" t="n">
        <v>64</v>
      </c>
      <c r="C5444" s="12" t="n">
        <v>11</v>
      </c>
      <c r="D5444" s="13" t="n">
        <v>64011</v>
      </c>
      <c r="E5444" s="12" t="n">
        <v>64</v>
      </c>
      <c r="F5444" s="14" t="n">
        <f aca="false">+IF(L5444=G5444,1,0)</f>
        <v>0</v>
      </c>
      <c r="G5444" s="15" t="s">
        <v>5973</v>
      </c>
      <c r="H5444" s="15" t="s">
        <v>5646</v>
      </c>
      <c r="I5444" s="15" t="s">
        <v>5956</v>
      </c>
      <c r="J5444" s="16" t="n">
        <v>417</v>
      </c>
      <c r="K5444" s="17" t="n">
        <v>0</v>
      </c>
      <c r="L5444" s="15" t="s">
        <v>5963</v>
      </c>
      <c r="M5444" s="15" t="s">
        <v>5964</v>
      </c>
    </row>
    <row r="5445" customFormat="false" ht="12.75" hidden="false" customHeight="false" outlineLevel="0" collapsed="false">
      <c r="A5445" s="12" t="n">
        <v>15</v>
      </c>
      <c r="B5445" s="12" t="n">
        <v>64</v>
      </c>
      <c r="C5445" s="12" t="n">
        <v>12</v>
      </c>
      <c r="D5445" s="13" t="n">
        <v>64012</v>
      </c>
      <c r="E5445" s="12" t="n">
        <v>64</v>
      </c>
      <c r="F5445" s="14" t="n">
        <f aca="false">+IF(L5445=G5445,1,0)</f>
        <v>0</v>
      </c>
      <c r="G5445" s="15" t="s">
        <v>5974</v>
      </c>
      <c r="H5445" s="15" t="s">
        <v>5646</v>
      </c>
      <c r="I5445" s="15" t="s">
        <v>5956</v>
      </c>
      <c r="J5445" s="16" t="n">
        <v>416</v>
      </c>
      <c r="K5445" s="17" t="n">
        <v>0</v>
      </c>
      <c r="L5445" s="15" t="s">
        <v>5975</v>
      </c>
      <c r="M5445" s="15" t="s">
        <v>5976</v>
      </c>
    </row>
    <row r="5446" customFormat="false" ht="12.75" hidden="false" customHeight="false" outlineLevel="0" collapsed="false">
      <c r="A5446" s="12" t="n">
        <v>15</v>
      </c>
      <c r="B5446" s="12" t="n">
        <v>64</v>
      </c>
      <c r="C5446" s="12" t="n">
        <v>13</v>
      </c>
      <c r="D5446" s="13" t="n">
        <v>64013</v>
      </c>
      <c r="E5446" s="12" t="n">
        <v>64</v>
      </c>
      <c r="F5446" s="14" t="n">
        <f aca="false">+IF(L5446=G5446,1,0)</f>
        <v>0</v>
      </c>
      <c r="G5446" s="15" t="s">
        <v>5977</v>
      </c>
      <c r="H5446" s="15" t="s">
        <v>5646</v>
      </c>
      <c r="I5446" s="15" t="s">
        <v>5956</v>
      </c>
      <c r="J5446" s="16" t="n">
        <v>415</v>
      </c>
      <c r="K5446" s="17" t="n">
        <v>0</v>
      </c>
      <c r="L5446" s="15" t="s">
        <v>5960</v>
      </c>
      <c r="M5446" s="15" t="s">
        <v>5961</v>
      </c>
    </row>
    <row r="5447" customFormat="false" ht="12.75" hidden="false" customHeight="false" outlineLevel="0" collapsed="false">
      <c r="A5447" s="12" t="n">
        <v>15</v>
      </c>
      <c r="B5447" s="12" t="n">
        <v>64</v>
      </c>
      <c r="C5447" s="12" t="n">
        <v>14</v>
      </c>
      <c r="D5447" s="13" t="n">
        <v>64014</v>
      </c>
      <c r="E5447" s="12" t="n">
        <v>64</v>
      </c>
      <c r="F5447" s="14" t="n">
        <f aca="false">+IF(L5447=G5447,1,0)</f>
        <v>0</v>
      </c>
      <c r="G5447" s="15" t="s">
        <v>5978</v>
      </c>
      <c r="H5447" s="15" t="s">
        <v>5646</v>
      </c>
      <c r="I5447" s="15" t="s">
        <v>5956</v>
      </c>
      <c r="J5447" s="16" t="n">
        <v>434</v>
      </c>
      <c r="K5447" s="17" t="n">
        <v>0</v>
      </c>
      <c r="L5447" s="15" t="s">
        <v>5979</v>
      </c>
      <c r="M5447" s="15" t="s">
        <v>5980</v>
      </c>
    </row>
    <row r="5448" customFormat="false" ht="12.75" hidden="false" customHeight="false" outlineLevel="0" collapsed="false">
      <c r="A5448" s="12" t="n">
        <v>15</v>
      </c>
      <c r="B5448" s="12" t="n">
        <v>64</v>
      </c>
      <c r="C5448" s="12" t="n">
        <v>15</v>
      </c>
      <c r="D5448" s="13" t="n">
        <v>64015</v>
      </c>
      <c r="E5448" s="12" t="n">
        <v>64</v>
      </c>
      <c r="F5448" s="14" t="n">
        <f aca="false">+IF(L5448=G5448,1,0)</f>
        <v>1</v>
      </c>
      <c r="G5448" s="15" t="s">
        <v>5960</v>
      </c>
      <c r="H5448" s="15" t="s">
        <v>5646</v>
      </c>
      <c r="I5448" s="15" t="s">
        <v>5956</v>
      </c>
      <c r="J5448" s="16" t="n">
        <v>415</v>
      </c>
      <c r="K5448" s="17" t="n">
        <v>0</v>
      </c>
      <c r="L5448" s="15" t="s">
        <v>5960</v>
      </c>
      <c r="M5448" s="15" t="s">
        <v>5961</v>
      </c>
    </row>
    <row r="5449" customFormat="false" ht="12.75" hidden="false" customHeight="false" outlineLevel="0" collapsed="false">
      <c r="A5449" s="12" t="n">
        <v>15</v>
      </c>
      <c r="B5449" s="12" t="n">
        <v>64</v>
      </c>
      <c r="C5449" s="12" t="n">
        <v>16</v>
      </c>
      <c r="D5449" s="13" t="n">
        <v>64016</v>
      </c>
      <c r="E5449" s="12" t="n">
        <v>64</v>
      </c>
      <c r="F5449" s="14" t="n">
        <f aca="false">+IF(L5449=G5449,1,0)</f>
        <v>0</v>
      </c>
      <c r="G5449" s="15" t="s">
        <v>5981</v>
      </c>
      <c r="H5449" s="15" t="s">
        <v>5646</v>
      </c>
      <c r="I5449" s="15" t="s">
        <v>5956</v>
      </c>
      <c r="J5449" s="16" t="n">
        <v>414</v>
      </c>
      <c r="K5449" s="17" t="n">
        <v>0</v>
      </c>
      <c r="L5449" s="15" t="s">
        <v>5956</v>
      </c>
      <c r="M5449" s="15" t="s">
        <v>5957</v>
      </c>
    </row>
    <row r="5450" customFormat="false" ht="12.75" hidden="false" customHeight="false" outlineLevel="0" collapsed="false">
      <c r="A5450" s="12" t="n">
        <v>15</v>
      </c>
      <c r="B5450" s="12" t="n">
        <v>64</v>
      </c>
      <c r="C5450" s="12" t="n">
        <v>17</v>
      </c>
      <c r="D5450" s="13" t="n">
        <v>64017</v>
      </c>
      <c r="E5450" s="12" t="n">
        <v>64</v>
      </c>
      <c r="F5450" s="14" t="n">
        <f aca="false">+IF(L5450=G5450,1,0)</f>
        <v>0</v>
      </c>
      <c r="G5450" s="15" t="s">
        <v>5982</v>
      </c>
      <c r="H5450" s="15" t="s">
        <v>5646</v>
      </c>
      <c r="I5450" s="15" t="s">
        <v>5956</v>
      </c>
      <c r="J5450" s="16" t="n">
        <v>421</v>
      </c>
      <c r="K5450" s="17" t="n">
        <v>0</v>
      </c>
      <c r="L5450" s="15" t="s">
        <v>5970</v>
      </c>
      <c r="M5450" s="15" t="s">
        <v>5971</v>
      </c>
    </row>
    <row r="5451" customFormat="false" ht="12.75" hidden="false" customHeight="false" outlineLevel="0" collapsed="false">
      <c r="A5451" s="12" t="n">
        <v>15</v>
      </c>
      <c r="B5451" s="12" t="n">
        <v>64</v>
      </c>
      <c r="C5451" s="12" t="n">
        <v>18</v>
      </c>
      <c r="D5451" s="13" t="n">
        <v>64018</v>
      </c>
      <c r="E5451" s="12" t="n">
        <v>64</v>
      </c>
      <c r="F5451" s="14" t="n">
        <f aca="false">+IF(L5451=G5451,1,0)</f>
        <v>0</v>
      </c>
      <c r="G5451" s="15" t="s">
        <v>5983</v>
      </c>
      <c r="H5451" s="15" t="s">
        <v>5646</v>
      </c>
      <c r="I5451" s="15" t="s">
        <v>5956</v>
      </c>
      <c r="J5451" s="16" t="n">
        <v>414</v>
      </c>
      <c r="K5451" s="17" t="n">
        <v>0</v>
      </c>
      <c r="L5451" s="15" t="s">
        <v>5956</v>
      </c>
      <c r="M5451" s="15" t="s">
        <v>5957</v>
      </c>
    </row>
    <row r="5452" customFormat="false" ht="12.75" hidden="false" customHeight="false" outlineLevel="0" collapsed="false">
      <c r="A5452" s="12" t="n">
        <v>15</v>
      </c>
      <c r="B5452" s="12" t="n">
        <v>64</v>
      </c>
      <c r="C5452" s="12" t="n">
        <v>19</v>
      </c>
      <c r="D5452" s="13" t="n">
        <v>64019</v>
      </c>
      <c r="E5452" s="12" t="n">
        <v>64</v>
      </c>
      <c r="F5452" s="14" t="n">
        <f aca="false">+IF(L5452=G5452,1,0)</f>
        <v>0</v>
      </c>
      <c r="G5452" s="15" t="s">
        <v>5984</v>
      </c>
      <c r="H5452" s="15" t="s">
        <v>5646</v>
      </c>
      <c r="I5452" s="15" t="s">
        <v>5956</v>
      </c>
      <c r="J5452" s="16" t="n">
        <v>423</v>
      </c>
      <c r="K5452" s="17" t="n">
        <v>0</v>
      </c>
      <c r="L5452" s="15" t="s">
        <v>5985</v>
      </c>
      <c r="M5452" s="15" t="s">
        <v>5986</v>
      </c>
    </row>
    <row r="5453" customFormat="false" ht="12.75" hidden="false" customHeight="false" outlineLevel="0" collapsed="false">
      <c r="A5453" s="12" t="n">
        <v>15</v>
      </c>
      <c r="B5453" s="12" t="n">
        <v>64</v>
      </c>
      <c r="C5453" s="12" t="n">
        <v>20</v>
      </c>
      <c r="D5453" s="13" t="n">
        <v>64020</v>
      </c>
      <c r="E5453" s="12" t="n">
        <v>64</v>
      </c>
      <c r="F5453" s="14" t="n">
        <f aca="false">+IF(L5453=G5453,1,0)</f>
        <v>0</v>
      </c>
      <c r="G5453" s="15" t="s">
        <v>5987</v>
      </c>
      <c r="H5453" s="15" t="s">
        <v>5646</v>
      </c>
      <c r="I5453" s="15" t="s">
        <v>5956</v>
      </c>
      <c r="J5453" s="16" t="n">
        <v>419</v>
      </c>
      <c r="K5453" s="17" t="n">
        <v>0</v>
      </c>
      <c r="L5453" s="15" t="s">
        <v>5778</v>
      </c>
      <c r="M5453" s="15" t="s">
        <v>5779</v>
      </c>
    </row>
    <row r="5454" customFormat="false" ht="12.75" hidden="false" customHeight="false" outlineLevel="0" collapsed="false">
      <c r="A5454" s="12" t="n">
        <v>15</v>
      </c>
      <c r="B5454" s="12" t="n">
        <v>64</v>
      </c>
      <c r="C5454" s="12" t="n">
        <v>21</v>
      </c>
      <c r="D5454" s="13" t="n">
        <v>64021</v>
      </c>
      <c r="E5454" s="12" t="n">
        <v>64</v>
      </c>
      <c r="F5454" s="14" t="n">
        <f aca="false">+IF(L5454=G5454,1,0)</f>
        <v>0</v>
      </c>
      <c r="G5454" s="15" t="s">
        <v>5988</v>
      </c>
      <c r="H5454" s="15" t="s">
        <v>5646</v>
      </c>
      <c r="I5454" s="15" t="s">
        <v>5956</v>
      </c>
      <c r="J5454" s="16" t="n">
        <v>421</v>
      </c>
      <c r="K5454" s="17" t="n">
        <v>0</v>
      </c>
      <c r="L5454" s="15" t="s">
        <v>5970</v>
      </c>
      <c r="M5454" s="15" t="s">
        <v>5971</v>
      </c>
    </row>
    <row r="5455" customFormat="false" ht="12.75" hidden="false" customHeight="false" outlineLevel="0" collapsed="false">
      <c r="A5455" s="12" t="n">
        <v>15</v>
      </c>
      <c r="B5455" s="12" t="n">
        <v>64</v>
      </c>
      <c r="C5455" s="12" t="n">
        <v>22</v>
      </c>
      <c r="D5455" s="13" t="n">
        <v>64022</v>
      </c>
      <c r="E5455" s="12" t="n">
        <v>64</v>
      </c>
      <c r="F5455" s="14" t="n">
        <f aca="false">+IF(L5455=G5455,1,0)</f>
        <v>0</v>
      </c>
      <c r="G5455" s="15" t="s">
        <v>5989</v>
      </c>
      <c r="H5455" s="15" t="s">
        <v>5646</v>
      </c>
      <c r="I5455" s="15" t="s">
        <v>5956</v>
      </c>
      <c r="J5455" s="16" t="n">
        <v>423</v>
      </c>
      <c r="K5455" s="17" t="n">
        <v>0</v>
      </c>
      <c r="L5455" s="15" t="s">
        <v>5985</v>
      </c>
      <c r="M5455" s="15" t="s">
        <v>5986</v>
      </c>
    </row>
    <row r="5456" customFormat="false" ht="12.75" hidden="false" customHeight="false" outlineLevel="0" collapsed="false">
      <c r="A5456" s="12" t="n">
        <v>15</v>
      </c>
      <c r="B5456" s="12" t="n">
        <v>64</v>
      </c>
      <c r="C5456" s="12" t="n">
        <v>23</v>
      </c>
      <c r="D5456" s="13" t="n">
        <v>64023</v>
      </c>
      <c r="E5456" s="12" t="n">
        <v>64</v>
      </c>
      <c r="F5456" s="14" t="n">
        <f aca="false">+IF(L5456=G5456,1,0)</f>
        <v>0</v>
      </c>
      <c r="G5456" s="15" t="s">
        <v>5990</v>
      </c>
      <c r="H5456" s="15" t="s">
        <v>5646</v>
      </c>
      <c r="I5456" s="15" t="s">
        <v>5956</v>
      </c>
      <c r="J5456" s="16" t="n">
        <v>421</v>
      </c>
      <c r="K5456" s="17" t="n">
        <v>0</v>
      </c>
      <c r="L5456" s="15" t="s">
        <v>5970</v>
      </c>
      <c r="M5456" s="15" t="s">
        <v>5971</v>
      </c>
    </row>
    <row r="5457" customFormat="false" ht="12.75" hidden="false" customHeight="false" outlineLevel="0" collapsed="false">
      <c r="A5457" s="12" t="n">
        <v>15</v>
      </c>
      <c r="B5457" s="12" t="n">
        <v>64</v>
      </c>
      <c r="C5457" s="12" t="n">
        <v>24</v>
      </c>
      <c r="D5457" s="13" t="n">
        <v>64024</v>
      </c>
      <c r="E5457" s="12" t="n">
        <v>64</v>
      </c>
      <c r="F5457" s="14" t="n">
        <f aca="false">+IF(L5457=G5457,1,0)</f>
        <v>0</v>
      </c>
      <c r="G5457" s="15" t="s">
        <v>5991</v>
      </c>
      <c r="H5457" s="15" t="s">
        <v>5646</v>
      </c>
      <c r="I5457" s="15" t="s">
        <v>5956</v>
      </c>
      <c r="J5457" s="16" t="n">
        <v>421</v>
      </c>
      <c r="K5457" s="17" t="n">
        <v>0</v>
      </c>
      <c r="L5457" s="15" t="s">
        <v>5970</v>
      </c>
      <c r="M5457" s="15" t="s">
        <v>5971</v>
      </c>
    </row>
    <row r="5458" customFormat="false" ht="12.75" hidden="false" customHeight="false" outlineLevel="0" collapsed="false">
      <c r="A5458" s="12" t="n">
        <v>15</v>
      </c>
      <c r="B5458" s="12" t="n">
        <v>64</v>
      </c>
      <c r="C5458" s="12" t="n">
        <v>25</v>
      </c>
      <c r="D5458" s="13" t="n">
        <v>64025</v>
      </c>
      <c r="E5458" s="12" t="n">
        <v>64</v>
      </c>
      <c r="F5458" s="14" t="n">
        <f aca="false">+IF(L5458=G5458,1,0)</f>
        <v>0</v>
      </c>
      <c r="G5458" s="15" t="s">
        <v>5992</v>
      </c>
      <c r="H5458" s="15" t="s">
        <v>5646</v>
      </c>
      <c r="I5458" s="15" t="s">
        <v>5956</v>
      </c>
      <c r="J5458" s="16" t="n">
        <v>399</v>
      </c>
      <c r="K5458" s="17" t="n">
        <v>0</v>
      </c>
      <c r="L5458" s="15" t="s">
        <v>5763</v>
      </c>
      <c r="M5458" s="15" t="s">
        <v>5764</v>
      </c>
    </row>
    <row r="5459" customFormat="false" ht="12.75" hidden="false" customHeight="false" outlineLevel="0" collapsed="false">
      <c r="A5459" s="12" t="n">
        <v>15</v>
      </c>
      <c r="B5459" s="12" t="n">
        <v>64</v>
      </c>
      <c r="C5459" s="12" t="n">
        <v>26</v>
      </c>
      <c r="D5459" s="13" t="n">
        <v>64026</v>
      </c>
      <c r="E5459" s="12" t="n">
        <v>64</v>
      </c>
      <c r="F5459" s="14" t="n">
        <f aca="false">+IF(L5459=G5459,1,0)</f>
        <v>0</v>
      </c>
      <c r="G5459" s="15" t="s">
        <v>5993</v>
      </c>
      <c r="H5459" s="15" t="s">
        <v>5646</v>
      </c>
      <c r="I5459" s="15" t="s">
        <v>5956</v>
      </c>
      <c r="J5459" s="16" t="n">
        <v>414</v>
      </c>
      <c r="K5459" s="17" t="n">
        <v>0</v>
      </c>
      <c r="L5459" s="15" t="s">
        <v>5956</v>
      </c>
      <c r="M5459" s="15" t="s">
        <v>5957</v>
      </c>
    </row>
    <row r="5460" customFormat="false" ht="12.75" hidden="false" customHeight="false" outlineLevel="0" collapsed="false">
      <c r="A5460" s="12" t="n">
        <v>15</v>
      </c>
      <c r="B5460" s="12" t="n">
        <v>64</v>
      </c>
      <c r="C5460" s="12" t="n">
        <v>27</v>
      </c>
      <c r="D5460" s="13" t="n">
        <v>64027</v>
      </c>
      <c r="E5460" s="12" t="n">
        <v>64</v>
      </c>
      <c r="F5460" s="14" t="n">
        <f aca="false">+IF(L5460=G5460,1,0)</f>
        <v>0</v>
      </c>
      <c r="G5460" s="15" t="s">
        <v>5994</v>
      </c>
      <c r="H5460" s="15" t="s">
        <v>5646</v>
      </c>
      <c r="I5460" s="15" t="s">
        <v>5956</v>
      </c>
      <c r="J5460" s="16" t="n">
        <v>396</v>
      </c>
      <c r="K5460" s="17" t="n">
        <v>0</v>
      </c>
      <c r="L5460" s="15" t="s">
        <v>5762</v>
      </c>
      <c r="M5460" s="15" t="s">
        <v>5769</v>
      </c>
    </row>
    <row r="5461" customFormat="false" ht="12.75" hidden="false" customHeight="false" outlineLevel="0" collapsed="false">
      <c r="A5461" s="12" t="n">
        <v>15</v>
      </c>
      <c r="B5461" s="12" t="n">
        <v>64</v>
      </c>
      <c r="C5461" s="12" t="n">
        <v>28</v>
      </c>
      <c r="D5461" s="13" t="n">
        <v>64028</v>
      </c>
      <c r="E5461" s="12" t="n">
        <v>64</v>
      </c>
      <c r="F5461" s="14" t="n">
        <f aca="false">+IF(L5461=G5461,1,0)</f>
        <v>0</v>
      </c>
      <c r="G5461" s="15" t="s">
        <v>5995</v>
      </c>
      <c r="H5461" s="15" t="s">
        <v>5646</v>
      </c>
      <c r="I5461" s="15" t="s">
        <v>5956</v>
      </c>
      <c r="J5461" s="16" t="n">
        <v>414</v>
      </c>
      <c r="K5461" s="17" t="n">
        <v>0</v>
      </c>
      <c r="L5461" s="15" t="s">
        <v>5956</v>
      </c>
      <c r="M5461" s="15" t="s">
        <v>5957</v>
      </c>
    </row>
    <row r="5462" customFormat="false" ht="12.75" hidden="false" customHeight="false" outlineLevel="0" collapsed="false">
      <c r="A5462" s="12" t="n">
        <v>15</v>
      </c>
      <c r="B5462" s="12" t="n">
        <v>64</v>
      </c>
      <c r="C5462" s="12" t="n">
        <v>29</v>
      </c>
      <c r="D5462" s="13" t="n">
        <v>64029</v>
      </c>
      <c r="E5462" s="12" t="n">
        <v>64</v>
      </c>
      <c r="F5462" s="14" t="n">
        <f aca="false">+IF(L5462=G5462,1,0)</f>
        <v>0</v>
      </c>
      <c r="G5462" s="15" t="s">
        <v>5996</v>
      </c>
      <c r="H5462" s="15" t="s">
        <v>5646</v>
      </c>
      <c r="I5462" s="15" t="s">
        <v>5956</v>
      </c>
      <c r="J5462" s="16" t="n">
        <v>414</v>
      </c>
      <c r="K5462" s="17" t="n">
        <v>0</v>
      </c>
      <c r="L5462" s="15" t="s">
        <v>5956</v>
      </c>
      <c r="M5462" s="15" t="s">
        <v>5957</v>
      </c>
    </row>
    <row r="5463" customFormat="false" ht="12.75" hidden="false" customHeight="false" outlineLevel="0" collapsed="false">
      <c r="A5463" s="12" t="n">
        <v>15</v>
      </c>
      <c r="B5463" s="12" t="n">
        <v>64</v>
      </c>
      <c r="C5463" s="12" t="n">
        <v>30</v>
      </c>
      <c r="D5463" s="13" t="n">
        <v>64030</v>
      </c>
      <c r="E5463" s="12" t="n">
        <v>64</v>
      </c>
      <c r="F5463" s="14" t="n">
        <f aca="false">+IF(L5463=G5463,1,0)</f>
        <v>0</v>
      </c>
      <c r="G5463" s="15" t="s">
        <v>5997</v>
      </c>
      <c r="H5463" s="15" t="s">
        <v>5646</v>
      </c>
      <c r="I5463" s="15" t="s">
        <v>5956</v>
      </c>
      <c r="J5463" s="16" t="n">
        <v>415</v>
      </c>
      <c r="K5463" s="17" t="n">
        <v>0</v>
      </c>
      <c r="L5463" s="15" t="s">
        <v>5960</v>
      </c>
      <c r="M5463" s="15" t="s">
        <v>5961</v>
      </c>
    </row>
    <row r="5464" customFormat="false" ht="12.75" hidden="false" customHeight="false" outlineLevel="0" collapsed="false">
      <c r="A5464" s="12" t="n">
        <v>15</v>
      </c>
      <c r="B5464" s="12" t="n">
        <v>64</v>
      </c>
      <c r="C5464" s="12" t="n">
        <v>31</v>
      </c>
      <c r="D5464" s="13" t="n">
        <v>64031</v>
      </c>
      <c r="E5464" s="12" t="n">
        <v>64</v>
      </c>
      <c r="F5464" s="14" t="n">
        <f aca="false">+IF(L5464=G5464,1,0)</f>
        <v>0</v>
      </c>
      <c r="G5464" s="15" t="s">
        <v>5998</v>
      </c>
      <c r="H5464" s="15" t="s">
        <v>5646</v>
      </c>
      <c r="I5464" s="15" t="s">
        <v>5956</v>
      </c>
      <c r="J5464" s="16" t="n">
        <v>410</v>
      </c>
      <c r="K5464" s="17" t="n">
        <v>0</v>
      </c>
      <c r="L5464" s="15" t="s">
        <v>5869</v>
      </c>
      <c r="M5464" s="15" t="s">
        <v>5870</v>
      </c>
    </row>
    <row r="5465" customFormat="false" ht="12.75" hidden="false" customHeight="false" outlineLevel="0" collapsed="false">
      <c r="A5465" s="12" t="n">
        <v>15</v>
      </c>
      <c r="B5465" s="12" t="n">
        <v>64</v>
      </c>
      <c r="C5465" s="12" t="n">
        <v>32</v>
      </c>
      <c r="D5465" s="13" t="n">
        <v>64032</v>
      </c>
      <c r="E5465" s="12" t="n">
        <v>64</v>
      </c>
      <c r="F5465" s="14" t="n">
        <f aca="false">+IF(L5465=G5465,1,0)</f>
        <v>0</v>
      </c>
      <c r="G5465" s="15" t="s">
        <v>5999</v>
      </c>
      <c r="H5465" s="15" t="s">
        <v>5646</v>
      </c>
      <c r="I5465" s="15" t="s">
        <v>5956</v>
      </c>
      <c r="J5465" s="16" t="n">
        <v>416</v>
      </c>
      <c r="K5465" s="17" t="n">
        <v>0</v>
      </c>
      <c r="L5465" s="15" t="s">
        <v>5975</v>
      </c>
      <c r="M5465" s="15" t="s">
        <v>5976</v>
      </c>
    </row>
    <row r="5466" customFormat="false" ht="12.75" hidden="false" customHeight="false" outlineLevel="0" collapsed="false">
      <c r="A5466" s="12" t="n">
        <v>15</v>
      </c>
      <c r="B5466" s="12" t="n">
        <v>64</v>
      </c>
      <c r="C5466" s="12" t="n">
        <v>33</v>
      </c>
      <c r="D5466" s="13" t="n">
        <v>64033</v>
      </c>
      <c r="E5466" s="12" t="n">
        <v>64</v>
      </c>
      <c r="F5466" s="14" t="n">
        <f aca="false">+IF(L5466=G5466,1,0)</f>
        <v>0</v>
      </c>
      <c r="G5466" s="15" t="s">
        <v>6000</v>
      </c>
      <c r="H5466" s="15" t="s">
        <v>5646</v>
      </c>
      <c r="I5466" s="15" t="s">
        <v>5956</v>
      </c>
      <c r="J5466" s="16" t="n">
        <v>416</v>
      </c>
      <c r="K5466" s="17" t="n">
        <v>0</v>
      </c>
      <c r="L5466" s="15" t="s">
        <v>5975</v>
      </c>
      <c r="M5466" s="15" t="s">
        <v>5976</v>
      </c>
    </row>
    <row r="5467" customFormat="false" ht="12.75" hidden="false" customHeight="false" outlineLevel="0" collapsed="false">
      <c r="A5467" s="12" t="n">
        <v>15</v>
      </c>
      <c r="B5467" s="12" t="n">
        <v>64</v>
      </c>
      <c r="C5467" s="12" t="n">
        <v>34</v>
      </c>
      <c r="D5467" s="13" t="n">
        <v>64034</v>
      </c>
      <c r="E5467" s="12" t="n">
        <v>64</v>
      </c>
      <c r="F5467" s="14" t="n">
        <f aca="false">+IF(L5467=G5467,1,0)</f>
        <v>0</v>
      </c>
      <c r="G5467" s="15" t="s">
        <v>6001</v>
      </c>
      <c r="H5467" s="15" t="s">
        <v>5646</v>
      </c>
      <c r="I5467" s="15" t="s">
        <v>5956</v>
      </c>
      <c r="J5467" s="16" t="n">
        <v>414</v>
      </c>
      <c r="K5467" s="17" t="n">
        <v>0</v>
      </c>
      <c r="L5467" s="15" t="s">
        <v>5956</v>
      </c>
      <c r="M5467" s="15" t="s">
        <v>5957</v>
      </c>
    </row>
    <row r="5468" customFormat="false" ht="12.75" hidden="false" customHeight="false" outlineLevel="0" collapsed="false">
      <c r="A5468" s="12" t="n">
        <v>15</v>
      </c>
      <c r="B5468" s="12" t="n">
        <v>64</v>
      </c>
      <c r="C5468" s="12" t="n">
        <v>35</v>
      </c>
      <c r="D5468" s="13" t="n">
        <v>64035</v>
      </c>
      <c r="E5468" s="12" t="n">
        <v>64</v>
      </c>
      <c r="F5468" s="14" t="n">
        <f aca="false">+IF(L5468=G5468,1,0)</f>
        <v>0</v>
      </c>
      <c r="G5468" s="15" t="s">
        <v>6002</v>
      </c>
      <c r="H5468" s="15" t="s">
        <v>5646</v>
      </c>
      <c r="I5468" s="15" t="s">
        <v>5956</v>
      </c>
      <c r="J5468" s="16" t="n">
        <v>416</v>
      </c>
      <c r="K5468" s="17" t="n">
        <v>0</v>
      </c>
      <c r="L5468" s="15" t="s">
        <v>5975</v>
      </c>
      <c r="M5468" s="15" t="s">
        <v>5976</v>
      </c>
    </row>
    <row r="5469" customFormat="false" ht="12.75" hidden="false" customHeight="false" outlineLevel="0" collapsed="false">
      <c r="A5469" s="12" t="n">
        <v>15</v>
      </c>
      <c r="B5469" s="12" t="n">
        <v>64</v>
      </c>
      <c r="C5469" s="12" t="n">
        <v>36</v>
      </c>
      <c r="D5469" s="13" t="n">
        <v>64036</v>
      </c>
      <c r="E5469" s="12" t="n">
        <v>64</v>
      </c>
      <c r="F5469" s="14" t="n">
        <f aca="false">+IF(L5469=G5469,1,0)</f>
        <v>0</v>
      </c>
      <c r="G5469" s="15" t="s">
        <v>6003</v>
      </c>
      <c r="H5469" s="15" t="s">
        <v>5646</v>
      </c>
      <c r="I5469" s="15" t="s">
        <v>5956</v>
      </c>
      <c r="J5469" s="16" t="n">
        <v>416</v>
      </c>
      <c r="K5469" s="17" t="n">
        <v>0</v>
      </c>
      <c r="L5469" s="15" t="s">
        <v>5975</v>
      </c>
      <c r="M5469" s="15" t="s">
        <v>5976</v>
      </c>
    </row>
    <row r="5470" customFormat="false" ht="12.75" hidden="false" customHeight="false" outlineLevel="0" collapsed="false">
      <c r="A5470" s="12" t="n">
        <v>15</v>
      </c>
      <c r="B5470" s="12" t="n">
        <v>64</v>
      </c>
      <c r="C5470" s="12" t="n">
        <v>37</v>
      </c>
      <c r="D5470" s="13" t="n">
        <v>64037</v>
      </c>
      <c r="E5470" s="12" t="n">
        <v>64</v>
      </c>
      <c r="F5470" s="14" t="n">
        <f aca="false">+IF(L5470=G5470,1,0)</f>
        <v>0</v>
      </c>
      <c r="G5470" s="15" t="s">
        <v>6004</v>
      </c>
      <c r="H5470" s="15" t="s">
        <v>5646</v>
      </c>
      <c r="I5470" s="15" t="s">
        <v>5956</v>
      </c>
      <c r="J5470" s="16" t="n">
        <v>413</v>
      </c>
      <c r="K5470" s="17" t="n">
        <v>0</v>
      </c>
      <c r="L5470" s="15" t="s">
        <v>5965</v>
      </c>
      <c r="M5470" s="15" t="s">
        <v>5966</v>
      </c>
    </row>
    <row r="5471" customFormat="false" ht="12.75" hidden="false" customHeight="false" outlineLevel="0" collapsed="false">
      <c r="A5471" s="12" t="n">
        <v>15</v>
      </c>
      <c r="B5471" s="12" t="n">
        <v>64</v>
      </c>
      <c r="C5471" s="12" t="n">
        <v>38</v>
      </c>
      <c r="D5471" s="13" t="n">
        <v>64038</v>
      </c>
      <c r="E5471" s="12" t="n">
        <v>64</v>
      </c>
      <c r="F5471" s="14" t="n">
        <f aca="false">+IF(L5471=G5471,1,0)</f>
        <v>1</v>
      </c>
      <c r="G5471" s="15" t="s">
        <v>5975</v>
      </c>
      <c r="H5471" s="15" t="s">
        <v>5646</v>
      </c>
      <c r="I5471" s="15" t="s">
        <v>5956</v>
      </c>
      <c r="J5471" s="16" t="n">
        <v>416</v>
      </c>
      <c r="K5471" s="17" t="n">
        <v>0</v>
      </c>
      <c r="L5471" s="15" t="s">
        <v>5975</v>
      </c>
      <c r="M5471" s="15" t="s">
        <v>5976</v>
      </c>
    </row>
    <row r="5472" customFormat="false" ht="12.75" hidden="false" customHeight="false" outlineLevel="0" collapsed="false">
      <c r="A5472" s="12" t="n">
        <v>15</v>
      </c>
      <c r="B5472" s="12" t="n">
        <v>64</v>
      </c>
      <c r="C5472" s="12" t="n">
        <v>39</v>
      </c>
      <c r="D5472" s="13" t="n">
        <v>64039</v>
      </c>
      <c r="E5472" s="12" t="n">
        <v>64</v>
      </c>
      <c r="F5472" s="14" t="n">
        <f aca="false">+IF(L5472=G5472,1,0)</f>
        <v>0</v>
      </c>
      <c r="G5472" s="15" t="s">
        <v>6005</v>
      </c>
      <c r="H5472" s="15" t="s">
        <v>5646</v>
      </c>
      <c r="I5472" s="15" t="s">
        <v>5956</v>
      </c>
      <c r="J5472" s="16" t="n">
        <v>414</v>
      </c>
      <c r="K5472" s="17" t="n">
        <v>0</v>
      </c>
      <c r="L5472" s="15" t="s">
        <v>5956</v>
      </c>
      <c r="M5472" s="15" t="s">
        <v>5957</v>
      </c>
    </row>
    <row r="5473" customFormat="false" ht="12.75" hidden="false" customHeight="false" outlineLevel="0" collapsed="false">
      <c r="A5473" s="12" t="n">
        <v>15</v>
      </c>
      <c r="B5473" s="12" t="n">
        <v>64</v>
      </c>
      <c r="C5473" s="12" t="n">
        <v>40</v>
      </c>
      <c r="D5473" s="13" t="n">
        <v>64040</v>
      </c>
      <c r="E5473" s="12" t="n">
        <v>64</v>
      </c>
      <c r="F5473" s="14" t="n">
        <f aca="false">+IF(L5473=G5473,1,0)</f>
        <v>0</v>
      </c>
      <c r="G5473" s="15" t="s">
        <v>6006</v>
      </c>
      <c r="H5473" s="15" t="s">
        <v>5646</v>
      </c>
      <c r="I5473" s="15" t="s">
        <v>5956</v>
      </c>
      <c r="J5473" s="16" t="n">
        <v>421</v>
      </c>
      <c r="K5473" s="17" t="n">
        <v>0</v>
      </c>
      <c r="L5473" s="15" t="s">
        <v>5970</v>
      </c>
      <c r="M5473" s="15" t="s">
        <v>5971</v>
      </c>
    </row>
    <row r="5474" customFormat="false" ht="12.75" hidden="false" customHeight="false" outlineLevel="0" collapsed="false">
      <c r="A5474" s="12" t="n">
        <v>15</v>
      </c>
      <c r="B5474" s="12" t="n">
        <v>64</v>
      </c>
      <c r="C5474" s="12" t="n">
        <v>41</v>
      </c>
      <c r="D5474" s="13" t="n">
        <v>64041</v>
      </c>
      <c r="E5474" s="12" t="n">
        <v>64</v>
      </c>
      <c r="F5474" s="14" t="n">
        <f aca="false">+IF(L5474=G5474,1,0)</f>
        <v>1</v>
      </c>
      <c r="G5474" s="15" t="s">
        <v>5963</v>
      </c>
      <c r="H5474" s="15" t="s">
        <v>5646</v>
      </c>
      <c r="I5474" s="15" t="s">
        <v>5956</v>
      </c>
      <c r="J5474" s="16" t="n">
        <v>417</v>
      </c>
      <c r="K5474" s="17" t="n">
        <v>0</v>
      </c>
      <c r="L5474" s="15" t="s">
        <v>5963</v>
      </c>
      <c r="M5474" s="15" t="s">
        <v>5964</v>
      </c>
    </row>
    <row r="5475" customFormat="false" ht="12.75" hidden="false" customHeight="false" outlineLevel="0" collapsed="false">
      <c r="A5475" s="12" t="n">
        <v>15</v>
      </c>
      <c r="B5475" s="12" t="n">
        <v>64</v>
      </c>
      <c r="C5475" s="12" t="n">
        <v>42</v>
      </c>
      <c r="D5475" s="13" t="n">
        <v>64042</v>
      </c>
      <c r="E5475" s="12" t="n">
        <v>64</v>
      </c>
      <c r="F5475" s="14" t="n">
        <f aca="false">+IF(L5475=G5475,1,0)</f>
        <v>0</v>
      </c>
      <c r="G5475" s="15" t="s">
        <v>6007</v>
      </c>
      <c r="H5475" s="15" t="s">
        <v>5646</v>
      </c>
      <c r="I5475" s="15" t="s">
        <v>5956</v>
      </c>
      <c r="J5475" s="16" t="n">
        <v>414</v>
      </c>
      <c r="K5475" s="17" t="n">
        <v>0</v>
      </c>
      <c r="L5475" s="15" t="s">
        <v>5956</v>
      </c>
      <c r="M5475" s="15" t="s">
        <v>5957</v>
      </c>
    </row>
    <row r="5476" customFormat="false" ht="12.75" hidden="false" customHeight="false" outlineLevel="0" collapsed="false">
      <c r="A5476" s="12" t="n">
        <v>15</v>
      </c>
      <c r="B5476" s="12" t="n">
        <v>64</v>
      </c>
      <c r="C5476" s="12" t="n">
        <v>43</v>
      </c>
      <c r="D5476" s="13" t="n">
        <v>64043</v>
      </c>
      <c r="E5476" s="12" t="n">
        <v>64</v>
      </c>
      <c r="F5476" s="14" t="n">
        <f aca="false">+IF(L5476=G5476,1,0)</f>
        <v>1</v>
      </c>
      <c r="G5476" s="15" t="s">
        <v>6008</v>
      </c>
      <c r="H5476" s="15" t="s">
        <v>5646</v>
      </c>
      <c r="I5476" s="15" t="s">
        <v>5956</v>
      </c>
      <c r="J5476" s="16" t="n">
        <v>418</v>
      </c>
      <c r="K5476" s="17" t="n">
        <v>0</v>
      </c>
      <c r="L5476" s="15" t="s">
        <v>6008</v>
      </c>
      <c r="M5476" s="15" t="s">
        <v>6009</v>
      </c>
    </row>
    <row r="5477" customFormat="false" ht="12.75" hidden="false" customHeight="false" outlineLevel="0" collapsed="false">
      <c r="A5477" s="12" t="n">
        <v>15</v>
      </c>
      <c r="B5477" s="12" t="n">
        <v>64</v>
      </c>
      <c r="C5477" s="12" t="n">
        <v>44</v>
      </c>
      <c r="D5477" s="13" t="n">
        <v>64044</v>
      </c>
      <c r="E5477" s="12" t="n">
        <v>64</v>
      </c>
      <c r="F5477" s="14" t="n">
        <f aca="false">+IF(L5477=G5477,1,0)</f>
        <v>0</v>
      </c>
      <c r="G5477" s="15" t="s">
        <v>6010</v>
      </c>
      <c r="H5477" s="15" t="s">
        <v>5646</v>
      </c>
      <c r="I5477" s="15" t="s">
        <v>5956</v>
      </c>
      <c r="J5477" s="16" t="n">
        <v>421</v>
      </c>
      <c r="K5477" s="17" t="n">
        <v>0</v>
      </c>
      <c r="L5477" s="15" t="s">
        <v>5970</v>
      </c>
      <c r="M5477" s="15" t="s">
        <v>5971</v>
      </c>
    </row>
    <row r="5478" customFormat="false" ht="12.75" hidden="false" customHeight="false" outlineLevel="0" collapsed="false">
      <c r="A5478" s="12" t="n">
        <v>15</v>
      </c>
      <c r="B5478" s="12" t="n">
        <v>64</v>
      </c>
      <c r="C5478" s="12" t="n">
        <v>45</v>
      </c>
      <c r="D5478" s="13" t="n">
        <v>64045</v>
      </c>
      <c r="E5478" s="12" t="n">
        <v>64</v>
      </c>
      <c r="F5478" s="14" t="n">
        <f aca="false">+IF(L5478=G5478,1,0)</f>
        <v>0</v>
      </c>
      <c r="G5478" s="15" t="s">
        <v>6011</v>
      </c>
      <c r="H5478" s="15" t="s">
        <v>5646</v>
      </c>
      <c r="I5478" s="15" t="s">
        <v>5956</v>
      </c>
      <c r="J5478" s="16" t="n">
        <v>420</v>
      </c>
      <c r="K5478" s="17" t="n">
        <v>0</v>
      </c>
      <c r="L5478" s="15" t="s">
        <v>6012</v>
      </c>
      <c r="M5478" s="15" t="s">
        <v>6013</v>
      </c>
    </row>
    <row r="5479" customFormat="false" ht="12.75" hidden="false" customHeight="false" outlineLevel="0" collapsed="false">
      <c r="A5479" s="12" t="n">
        <v>15</v>
      </c>
      <c r="B5479" s="12" t="n">
        <v>64</v>
      </c>
      <c r="C5479" s="12" t="n">
        <v>46</v>
      </c>
      <c r="D5479" s="13" t="n">
        <v>64046</v>
      </c>
      <c r="E5479" s="12" t="n">
        <v>64</v>
      </c>
      <c r="F5479" s="14" t="n">
        <f aca="false">+IF(L5479=G5479,1,0)</f>
        <v>0</v>
      </c>
      <c r="G5479" s="15" t="s">
        <v>6014</v>
      </c>
      <c r="H5479" s="15" t="s">
        <v>5646</v>
      </c>
      <c r="I5479" s="15" t="s">
        <v>5956</v>
      </c>
      <c r="J5479" s="16" t="n">
        <v>414</v>
      </c>
      <c r="K5479" s="17" t="n">
        <v>0</v>
      </c>
      <c r="L5479" s="15" t="s">
        <v>5956</v>
      </c>
      <c r="M5479" s="15" t="s">
        <v>5957</v>
      </c>
    </row>
    <row r="5480" customFormat="false" ht="12.75" hidden="false" customHeight="false" outlineLevel="0" collapsed="false">
      <c r="A5480" s="12" t="n">
        <v>15</v>
      </c>
      <c r="B5480" s="12" t="n">
        <v>64</v>
      </c>
      <c r="C5480" s="12" t="n">
        <v>47</v>
      </c>
      <c r="D5480" s="13" t="n">
        <v>64047</v>
      </c>
      <c r="E5480" s="12" t="n">
        <v>64</v>
      </c>
      <c r="F5480" s="14" t="n">
        <f aca="false">+IF(L5480=G5480,1,0)</f>
        <v>0</v>
      </c>
      <c r="G5480" s="15" t="s">
        <v>6015</v>
      </c>
      <c r="H5480" s="15" t="s">
        <v>5646</v>
      </c>
      <c r="I5480" s="15" t="s">
        <v>5956</v>
      </c>
      <c r="J5480" s="16" t="n">
        <v>410</v>
      </c>
      <c r="K5480" s="17" t="n">
        <v>0</v>
      </c>
      <c r="L5480" s="15" t="s">
        <v>5869</v>
      </c>
      <c r="M5480" s="15" t="s">
        <v>5870</v>
      </c>
    </row>
    <row r="5481" customFormat="false" ht="12.75" hidden="false" customHeight="false" outlineLevel="0" collapsed="false">
      <c r="A5481" s="12" t="n">
        <v>15</v>
      </c>
      <c r="B5481" s="12" t="n">
        <v>64</v>
      </c>
      <c r="C5481" s="12" t="n">
        <v>48</v>
      </c>
      <c r="D5481" s="13" t="n">
        <v>64048</v>
      </c>
      <c r="E5481" s="12" t="n">
        <v>64</v>
      </c>
      <c r="F5481" s="14" t="n">
        <f aca="false">+IF(L5481=G5481,1,0)</f>
        <v>0</v>
      </c>
      <c r="G5481" s="15" t="s">
        <v>6016</v>
      </c>
      <c r="H5481" s="15" t="s">
        <v>5646</v>
      </c>
      <c r="I5481" s="15" t="s">
        <v>5956</v>
      </c>
      <c r="J5481" s="16" t="n">
        <v>416</v>
      </c>
      <c r="K5481" s="17" t="n">
        <v>0</v>
      </c>
      <c r="L5481" s="15" t="s">
        <v>5975</v>
      </c>
      <c r="M5481" s="15" t="s">
        <v>5976</v>
      </c>
    </row>
    <row r="5482" customFormat="false" ht="12.75" hidden="false" customHeight="false" outlineLevel="0" collapsed="false">
      <c r="A5482" s="12" t="n">
        <v>15</v>
      </c>
      <c r="B5482" s="12" t="n">
        <v>64</v>
      </c>
      <c r="C5482" s="12" t="n">
        <v>49</v>
      </c>
      <c r="D5482" s="13" t="n">
        <v>64049</v>
      </c>
      <c r="E5482" s="12" t="n">
        <v>64</v>
      </c>
      <c r="F5482" s="14" t="n">
        <f aca="false">+IF(L5482=G5482,1,0)</f>
        <v>0</v>
      </c>
      <c r="G5482" s="15" t="s">
        <v>6017</v>
      </c>
      <c r="H5482" s="15" t="s">
        <v>5646</v>
      </c>
      <c r="I5482" s="15" t="s">
        <v>5956</v>
      </c>
      <c r="J5482" s="16" t="n">
        <v>414</v>
      </c>
      <c r="K5482" s="17" t="n">
        <v>0</v>
      </c>
      <c r="L5482" s="15" t="s">
        <v>5956</v>
      </c>
      <c r="M5482" s="15" t="s">
        <v>5957</v>
      </c>
    </row>
    <row r="5483" customFormat="false" ht="12.75" hidden="false" customHeight="false" outlineLevel="0" collapsed="false">
      <c r="A5483" s="12" t="n">
        <v>15</v>
      </c>
      <c r="B5483" s="12" t="n">
        <v>64</v>
      </c>
      <c r="C5483" s="12" t="n">
        <v>50</v>
      </c>
      <c r="D5483" s="13" t="n">
        <v>64050</v>
      </c>
      <c r="E5483" s="12" t="n">
        <v>64</v>
      </c>
      <c r="F5483" s="14" t="n">
        <f aca="false">+IF(L5483=G5483,1,0)</f>
        <v>0</v>
      </c>
      <c r="G5483" s="15" t="s">
        <v>6018</v>
      </c>
      <c r="H5483" s="15" t="s">
        <v>5646</v>
      </c>
      <c r="I5483" s="15" t="s">
        <v>5956</v>
      </c>
      <c r="J5483" s="16" t="n">
        <v>416</v>
      </c>
      <c r="K5483" s="17" t="n">
        <v>0</v>
      </c>
      <c r="L5483" s="15" t="s">
        <v>5975</v>
      </c>
      <c r="M5483" s="15" t="s">
        <v>5976</v>
      </c>
    </row>
    <row r="5484" customFormat="false" ht="12.75" hidden="false" customHeight="false" outlineLevel="0" collapsed="false">
      <c r="A5484" s="12" t="n">
        <v>15</v>
      </c>
      <c r="B5484" s="12" t="n">
        <v>64</v>
      </c>
      <c r="C5484" s="12" t="n">
        <v>51</v>
      </c>
      <c r="D5484" s="13" t="n">
        <v>64051</v>
      </c>
      <c r="E5484" s="12" t="n">
        <v>64</v>
      </c>
      <c r="F5484" s="14" t="n">
        <f aca="false">+IF(L5484=G5484,1,0)</f>
        <v>0</v>
      </c>
      <c r="G5484" s="15" t="s">
        <v>6019</v>
      </c>
      <c r="H5484" s="15" t="s">
        <v>5646</v>
      </c>
      <c r="I5484" s="15" t="s">
        <v>5956</v>
      </c>
      <c r="J5484" s="16" t="n">
        <v>413</v>
      </c>
      <c r="K5484" s="17" t="n">
        <v>0</v>
      </c>
      <c r="L5484" s="15" t="s">
        <v>5965</v>
      </c>
      <c r="M5484" s="15" t="s">
        <v>5966</v>
      </c>
    </row>
    <row r="5485" customFormat="false" ht="12.75" hidden="false" customHeight="false" outlineLevel="0" collapsed="false">
      <c r="A5485" s="12" t="n">
        <v>15</v>
      </c>
      <c r="B5485" s="12" t="n">
        <v>64</v>
      </c>
      <c r="C5485" s="12" t="n">
        <v>52</v>
      </c>
      <c r="D5485" s="13" t="n">
        <v>64052</v>
      </c>
      <c r="E5485" s="12" t="n">
        <v>64</v>
      </c>
      <c r="F5485" s="14" t="n">
        <f aca="false">+IF(L5485=G5485,1,0)</f>
        <v>1</v>
      </c>
      <c r="G5485" s="15" t="s">
        <v>5778</v>
      </c>
      <c r="H5485" s="15" t="s">
        <v>5646</v>
      </c>
      <c r="I5485" s="15" t="s">
        <v>5956</v>
      </c>
      <c r="J5485" s="16" t="n">
        <v>419</v>
      </c>
      <c r="K5485" s="17" t="n">
        <v>0</v>
      </c>
      <c r="L5485" s="15" t="s">
        <v>5778</v>
      </c>
      <c r="M5485" s="15" t="s">
        <v>5779</v>
      </c>
    </row>
    <row r="5486" customFormat="false" ht="12.75" hidden="false" customHeight="false" outlineLevel="0" collapsed="false">
      <c r="A5486" s="12" t="n">
        <v>15</v>
      </c>
      <c r="B5486" s="12" t="n">
        <v>64</v>
      </c>
      <c r="C5486" s="12" t="n">
        <v>53</v>
      </c>
      <c r="D5486" s="13" t="n">
        <v>64053</v>
      </c>
      <c r="E5486" s="12" t="n">
        <v>64</v>
      </c>
      <c r="F5486" s="14" t="n">
        <f aca="false">+IF(L5486=G5486,1,0)</f>
        <v>0</v>
      </c>
      <c r="G5486" s="15" t="s">
        <v>6020</v>
      </c>
      <c r="H5486" s="15" t="s">
        <v>5646</v>
      </c>
      <c r="I5486" s="15" t="s">
        <v>5956</v>
      </c>
      <c r="J5486" s="16" t="n">
        <v>414</v>
      </c>
      <c r="K5486" s="17" t="n">
        <v>0</v>
      </c>
      <c r="L5486" s="15" t="s">
        <v>5956</v>
      </c>
      <c r="M5486" s="15" t="s">
        <v>5957</v>
      </c>
    </row>
    <row r="5487" customFormat="false" ht="12.75" hidden="false" customHeight="false" outlineLevel="0" collapsed="false">
      <c r="A5487" s="12" t="n">
        <v>15</v>
      </c>
      <c r="B5487" s="12" t="n">
        <v>64</v>
      </c>
      <c r="C5487" s="12" t="n">
        <v>54</v>
      </c>
      <c r="D5487" s="13" t="n">
        <v>64054</v>
      </c>
      <c r="E5487" s="12" t="n">
        <v>64</v>
      </c>
      <c r="F5487" s="14" t="n">
        <f aca="false">+IF(L5487=G5487,1,0)</f>
        <v>0</v>
      </c>
      <c r="G5487" s="15" t="s">
        <v>6021</v>
      </c>
      <c r="H5487" s="15" t="s">
        <v>5646</v>
      </c>
      <c r="I5487" s="15" t="s">
        <v>5956</v>
      </c>
      <c r="J5487" s="16" t="n">
        <v>414</v>
      </c>
      <c r="K5487" s="17" t="n">
        <v>0</v>
      </c>
      <c r="L5487" s="15" t="s">
        <v>5956</v>
      </c>
      <c r="M5487" s="15" t="s">
        <v>5957</v>
      </c>
    </row>
    <row r="5488" customFormat="false" ht="12.75" hidden="false" customHeight="false" outlineLevel="0" collapsed="false">
      <c r="A5488" s="12" t="n">
        <v>15</v>
      </c>
      <c r="B5488" s="12" t="n">
        <v>64</v>
      </c>
      <c r="C5488" s="12" t="n">
        <v>55</v>
      </c>
      <c r="D5488" s="13" t="n">
        <v>64055</v>
      </c>
      <c r="E5488" s="12" t="n">
        <v>64</v>
      </c>
      <c r="F5488" s="14" t="n">
        <f aca="false">+IF(L5488=G5488,1,0)</f>
        <v>0</v>
      </c>
      <c r="G5488" s="15" t="s">
        <v>6022</v>
      </c>
      <c r="H5488" s="15" t="s">
        <v>5646</v>
      </c>
      <c r="I5488" s="15" t="s">
        <v>5956</v>
      </c>
      <c r="J5488" s="16" t="n">
        <v>414</v>
      </c>
      <c r="K5488" s="17" t="n">
        <v>0</v>
      </c>
      <c r="L5488" s="15" t="s">
        <v>5956</v>
      </c>
      <c r="M5488" s="15" t="s">
        <v>5957</v>
      </c>
    </row>
    <row r="5489" customFormat="false" ht="12.75" hidden="false" customHeight="false" outlineLevel="0" collapsed="false">
      <c r="A5489" s="12" t="n">
        <v>15</v>
      </c>
      <c r="B5489" s="12" t="n">
        <v>64</v>
      </c>
      <c r="C5489" s="12" t="n">
        <v>56</v>
      </c>
      <c r="D5489" s="13" t="n">
        <v>64056</v>
      </c>
      <c r="E5489" s="12" t="n">
        <v>64</v>
      </c>
      <c r="F5489" s="14" t="n">
        <f aca="false">+IF(L5489=G5489,1,0)</f>
        <v>0</v>
      </c>
      <c r="G5489" s="15" t="s">
        <v>6023</v>
      </c>
      <c r="H5489" s="15" t="s">
        <v>5646</v>
      </c>
      <c r="I5489" s="15" t="s">
        <v>5956</v>
      </c>
      <c r="J5489" s="16" t="n">
        <v>414</v>
      </c>
      <c r="K5489" s="17" t="n">
        <v>0</v>
      </c>
      <c r="L5489" s="15" t="s">
        <v>5956</v>
      </c>
      <c r="M5489" s="15" t="s">
        <v>5957</v>
      </c>
    </row>
    <row r="5490" customFormat="false" ht="12.75" hidden="false" customHeight="false" outlineLevel="0" collapsed="false">
      <c r="A5490" s="12" t="n">
        <v>15</v>
      </c>
      <c r="B5490" s="12" t="n">
        <v>64</v>
      </c>
      <c r="C5490" s="12" t="n">
        <v>57</v>
      </c>
      <c r="D5490" s="13" t="n">
        <v>64057</v>
      </c>
      <c r="E5490" s="12" t="n">
        <v>64</v>
      </c>
      <c r="F5490" s="14" t="n">
        <f aca="false">+IF(L5490=G5490,1,0)</f>
        <v>0</v>
      </c>
      <c r="G5490" s="15" t="s">
        <v>6024</v>
      </c>
      <c r="H5490" s="15" t="s">
        <v>5646</v>
      </c>
      <c r="I5490" s="15" t="s">
        <v>5956</v>
      </c>
      <c r="J5490" s="16" t="n">
        <v>421</v>
      </c>
      <c r="K5490" s="17" t="n">
        <v>0</v>
      </c>
      <c r="L5490" s="15" t="s">
        <v>5970</v>
      </c>
      <c r="M5490" s="15" t="s">
        <v>5971</v>
      </c>
    </row>
    <row r="5491" customFormat="false" ht="12.75" hidden="false" customHeight="false" outlineLevel="0" collapsed="false">
      <c r="A5491" s="12" t="n">
        <v>15</v>
      </c>
      <c r="B5491" s="12" t="n">
        <v>64</v>
      </c>
      <c r="C5491" s="12" t="n">
        <v>58</v>
      </c>
      <c r="D5491" s="13" t="n">
        <v>64058</v>
      </c>
      <c r="E5491" s="12" t="n">
        <v>64</v>
      </c>
      <c r="F5491" s="14" t="n">
        <f aca="false">+IF(L5491=G5491,1,0)</f>
        <v>0</v>
      </c>
      <c r="G5491" s="15" t="s">
        <v>6025</v>
      </c>
      <c r="H5491" s="15" t="s">
        <v>5646</v>
      </c>
      <c r="I5491" s="15" t="s">
        <v>5956</v>
      </c>
      <c r="J5491" s="16" t="n">
        <v>421</v>
      </c>
      <c r="K5491" s="17" t="n">
        <v>0</v>
      </c>
      <c r="L5491" s="15" t="s">
        <v>5970</v>
      </c>
      <c r="M5491" s="15" t="s">
        <v>5971</v>
      </c>
    </row>
    <row r="5492" customFormat="false" ht="12.75" hidden="false" customHeight="false" outlineLevel="0" collapsed="false">
      <c r="A5492" s="12" t="n">
        <v>15</v>
      </c>
      <c r="B5492" s="12" t="n">
        <v>64</v>
      </c>
      <c r="C5492" s="12" t="n">
        <v>59</v>
      </c>
      <c r="D5492" s="13" t="n">
        <v>64059</v>
      </c>
      <c r="E5492" s="12" t="n">
        <v>64</v>
      </c>
      <c r="F5492" s="14" t="n">
        <f aca="false">+IF(L5492=G5492,1,0)</f>
        <v>0</v>
      </c>
      <c r="G5492" s="15" t="s">
        <v>6026</v>
      </c>
      <c r="H5492" s="15" t="s">
        <v>5646</v>
      </c>
      <c r="I5492" s="15" t="s">
        <v>5956</v>
      </c>
      <c r="J5492" s="16" t="n">
        <v>414</v>
      </c>
      <c r="K5492" s="17" t="n">
        <v>0</v>
      </c>
      <c r="L5492" s="15" t="s">
        <v>5956</v>
      </c>
      <c r="M5492" s="15" t="s">
        <v>5957</v>
      </c>
    </row>
    <row r="5493" customFormat="false" ht="12.75" hidden="false" customHeight="false" outlineLevel="0" collapsed="false">
      <c r="A5493" s="12" t="n">
        <v>15</v>
      </c>
      <c r="B5493" s="12" t="n">
        <v>64</v>
      </c>
      <c r="C5493" s="12" t="n">
        <v>60</v>
      </c>
      <c r="D5493" s="13" t="n">
        <v>64060</v>
      </c>
      <c r="E5493" s="12" t="n">
        <v>64</v>
      </c>
      <c r="F5493" s="14" t="n">
        <f aca="false">+IF(L5493=G5493,1,0)</f>
        <v>0</v>
      </c>
      <c r="G5493" s="15" t="s">
        <v>6027</v>
      </c>
      <c r="H5493" s="15" t="s">
        <v>5646</v>
      </c>
      <c r="I5493" s="15" t="s">
        <v>5956</v>
      </c>
      <c r="J5493" s="16" t="n">
        <v>417</v>
      </c>
      <c r="K5493" s="17" t="n">
        <v>0</v>
      </c>
      <c r="L5493" s="15" t="s">
        <v>5963</v>
      </c>
      <c r="M5493" s="15" t="s">
        <v>5964</v>
      </c>
    </row>
    <row r="5494" customFormat="false" ht="12.75" hidden="false" customHeight="false" outlineLevel="0" collapsed="false">
      <c r="A5494" s="12" t="n">
        <v>15</v>
      </c>
      <c r="B5494" s="12" t="n">
        <v>64</v>
      </c>
      <c r="C5494" s="12" t="n">
        <v>61</v>
      </c>
      <c r="D5494" s="13" t="n">
        <v>64061</v>
      </c>
      <c r="E5494" s="12" t="n">
        <v>64</v>
      </c>
      <c r="F5494" s="14" t="n">
        <f aca="false">+IF(L5494=G5494,1,0)</f>
        <v>0</v>
      </c>
      <c r="G5494" s="15" t="s">
        <v>6028</v>
      </c>
      <c r="H5494" s="15" t="s">
        <v>5646</v>
      </c>
      <c r="I5494" s="15" t="s">
        <v>5956</v>
      </c>
      <c r="J5494" s="16" t="n">
        <v>422</v>
      </c>
      <c r="K5494" s="17" t="n">
        <v>0</v>
      </c>
      <c r="L5494" s="15" t="s">
        <v>6029</v>
      </c>
      <c r="M5494" s="15" t="s">
        <v>6030</v>
      </c>
    </row>
    <row r="5495" customFormat="false" ht="12.75" hidden="false" customHeight="false" outlineLevel="0" collapsed="false">
      <c r="A5495" s="12" t="n">
        <v>15</v>
      </c>
      <c r="B5495" s="12" t="n">
        <v>64</v>
      </c>
      <c r="C5495" s="12" t="n">
        <v>62</v>
      </c>
      <c r="D5495" s="13" t="n">
        <v>64062</v>
      </c>
      <c r="E5495" s="12" t="n">
        <v>64</v>
      </c>
      <c r="F5495" s="14" t="n">
        <f aca="false">+IF(L5495=G5495,1,0)</f>
        <v>0</v>
      </c>
      <c r="G5495" s="15" t="s">
        <v>6031</v>
      </c>
      <c r="H5495" s="15" t="s">
        <v>5646</v>
      </c>
      <c r="I5495" s="15" t="s">
        <v>5956</v>
      </c>
      <c r="J5495" s="16" t="n">
        <v>422</v>
      </c>
      <c r="K5495" s="17" t="n">
        <v>0</v>
      </c>
      <c r="L5495" s="15" t="s">
        <v>6029</v>
      </c>
      <c r="M5495" s="15" t="s">
        <v>6030</v>
      </c>
    </row>
    <row r="5496" customFormat="false" ht="12.75" hidden="false" customHeight="false" outlineLevel="0" collapsed="false">
      <c r="A5496" s="12" t="n">
        <v>15</v>
      </c>
      <c r="B5496" s="12" t="n">
        <v>64</v>
      </c>
      <c r="C5496" s="12" t="n">
        <v>63</v>
      </c>
      <c r="D5496" s="13" t="n">
        <v>64063</v>
      </c>
      <c r="E5496" s="12" t="n">
        <v>64</v>
      </c>
      <c r="F5496" s="14" t="n">
        <f aca="false">+IF(L5496=G5496,1,0)</f>
        <v>0</v>
      </c>
      <c r="G5496" s="15" t="s">
        <v>6032</v>
      </c>
      <c r="H5496" s="15" t="s">
        <v>5646</v>
      </c>
      <c r="I5496" s="15" t="s">
        <v>5956</v>
      </c>
      <c r="J5496" s="16" t="n">
        <v>421</v>
      </c>
      <c r="K5496" s="17" t="n">
        <v>0</v>
      </c>
      <c r="L5496" s="15" t="s">
        <v>5970</v>
      </c>
      <c r="M5496" s="15" t="s">
        <v>5971</v>
      </c>
    </row>
    <row r="5497" customFormat="false" ht="12.75" hidden="false" customHeight="false" outlineLevel="0" collapsed="false">
      <c r="A5497" s="12" t="n">
        <v>15</v>
      </c>
      <c r="B5497" s="12" t="n">
        <v>64</v>
      </c>
      <c r="C5497" s="12" t="n">
        <v>64</v>
      </c>
      <c r="D5497" s="13" t="n">
        <v>64064</v>
      </c>
      <c r="E5497" s="12" t="n">
        <v>64</v>
      </c>
      <c r="F5497" s="14" t="n">
        <f aca="false">+IF(L5497=G5497,1,0)</f>
        <v>0</v>
      </c>
      <c r="G5497" s="15" t="s">
        <v>6033</v>
      </c>
      <c r="H5497" s="15" t="s">
        <v>5646</v>
      </c>
      <c r="I5497" s="15" t="s">
        <v>5956</v>
      </c>
      <c r="J5497" s="16" t="n">
        <v>418</v>
      </c>
      <c r="K5497" s="17" t="n">
        <v>0</v>
      </c>
      <c r="L5497" s="15" t="s">
        <v>6008</v>
      </c>
      <c r="M5497" s="15" t="s">
        <v>6009</v>
      </c>
    </row>
    <row r="5498" customFormat="false" ht="12.75" hidden="false" customHeight="false" outlineLevel="0" collapsed="false">
      <c r="A5498" s="12" t="n">
        <v>15</v>
      </c>
      <c r="B5498" s="12" t="n">
        <v>64</v>
      </c>
      <c r="C5498" s="12" t="n">
        <v>65</v>
      </c>
      <c r="D5498" s="13" t="n">
        <v>64065</v>
      </c>
      <c r="E5498" s="12" t="n">
        <v>64</v>
      </c>
      <c r="F5498" s="14" t="n">
        <f aca="false">+IF(L5498=G5498,1,0)</f>
        <v>0</v>
      </c>
      <c r="G5498" s="15" t="s">
        <v>6034</v>
      </c>
      <c r="H5498" s="15" t="s">
        <v>5646</v>
      </c>
      <c r="I5498" s="15" t="s">
        <v>5956</v>
      </c>
      <c r="J5498" s="16" t="n">
        <v>414</v>
      </c>
      <c r="K5498" s="17" t="n">
        <v>0</v>
      </c>
      <c r="L5498" s="15" t="s">
        <v>5956</v>
      </c>
      <c r="M5498" s="15" t="s">
        <v>5957</v>
      </c>
    </row>
    <row r="5499" customFormat="false" ht="12.75" hidden="false" customHeight="false" outlineLevel="0" collapsed="false">
      <c r="A5499" s="12" t="n">
        <v>15</v>
      </c>
      <c r="B5499" s="12" t="n">
        <v>64</v>
      </c>
      <c r="C5499" s="12" t="n">
        <v>66</v>
      </c>
      <c r="D5499" s="13" t="n">
        <v>64066</v>
      </c>
      <c r="E5499" s="12" t="n">
        <v>64</v>
      </c>
      <c r="F5499" s="14" t="n">
        <f aca="false">+IF(L5499=G5499,1,0)</f>
        <v>0</v>
      </c>
      <c r="G5499" s="15" t="s">
        <v>6035</v>
      </c>
      <c r="H5499" s="15" t="s">
        <v>5646</v>
      </c>
      <c r="I5499" s="15" t="s">
        <v>5956</v>
      </c>
      <c r="J5499" s="16" t="n">
        <v>421</v>
      </c>
      <c r="K5499" s="17" t="n">
        <v>0</v>
      </c>
      <c r="L5499" s="15" t="s">
        <v>5970</v>
      </c>
      <c r="M5499" s="15" t="s">
        <v>5971</v>
      </c>
    </row>
    <row r="5500" customFormat="false" ht="12.75" hidden="false" customHeight="false" outlineLevel="0" collapsed="false">
      <c r="A5500" s="12" t="n">
        <v>15</v>
      </c>
      <c r="B5500" s="12" t="n">
        <v>64</v>
      </c>
      <c r="C5500" s="12" t="n">
        <v>67</v>
      </c>
      <c r="D5500" s="13" t="n">
        <v>64067</v>
      </c>
      <c r="E5500" s="12" t="n">
        <v>64</v>
      </c>
      <c r="F5500" s="14" t="n">
        <f aca="false">+IF(L5500=G5500,1,0)</f>
        <v>0</v>
      </c>
      <c r="G5500" s="15" t="s">
        <v>6036</v>
      </c>
      <c r="H5500" s="15" t="s">
        <v>5646</v>
      </c>
      <c r="I5500" s="15" t="s">
        <v>5956</v>
      </c>
      <c r="J5500" s="16" t="n">
        <v>414</v>
      </c>
      <c r="K5500" s="17" t="n">
        <v>0</v>
      </c>
      <c r="L5500" s="15" t="s">
        <v>5956</v>
      </c>
      <c r="M5500" s="15" t="s">
        <v>5957</v>
      </c>
    </row>
    <row r="5501" customFormat="false" ht="12.75" hidden="false" customHeight="false" outlineLevel="0" collapsed="false">
      <c r="A5501" s="12" t="n">
        <v>15</v>
      </c>
      <c r="B5501" s="12" t="n">
        <v>64</v>
      </c>
      <c r="C5501" s="12" t="n">
        <v>68</v>
      </c>
      <c r="D5501" s="13" t="n">
        <v>64068</v>
      </c>
      <c r="E5501" s="12" t="n">
        <v>64</v>
      </c>
      <c r="F5501" s="14" t="n">
        <f aca="false">+IF(L5501=G5501,1,0)</f>
        <v>0</v>
      </c>
      <c r="G5501" s="15" t="s">
        <v>6037</v>
      </c>
      <c r="H5501" s="15" t="s">
        <v>5646</v>
      </c>
      <c r="I5501" s="15" t="s">
        <v>5956</v>
      </c>
      <c r="J5501" s="16" t="n">
        <v>418</v>
      </c>
      <c r="K5501" s="17" t="n">
        <v>0</v>
      </c>
      <c r="L5501" s="15" t="s">
        <v>6008</v>
      </c>
      <c r="M5501" s="15" t="s">
        <v>6009</v>
      </c>
    </row>
    <row r="5502" customFormat="false" ht="12.75" hidden="false" customHeight="false" outlineLevel="0" collapsed="false">
      <c r="A5502" s="12" t="n">
        <v>15</v>
      </c>
      <c r="B5502" s="12" t="n">
        <v>64</v>
      </c>
      <c r="C5502" s="12" t="n">
        <v>69</v>
      </c>
      <c r="D5502" s="13" t="n">
        <v>64069</v>
      </c>
      <c r="E5502" s="12" t="n">
        <v>64</v>
      </c>
      <c r="F5502" s="14" t="n">
        <f aca="false">+IF(L5502=G5502,1,0)</f>
        <v>0</v>
      </c>
      <c r="G5502" s="15" t="s">
        <v>6038</v>
      </c>
      <c r="H5502" s="15" t="s">
        <v>5646</v>
      </c>
      <c r="I5502" s="15" t="s">
        <v>5956</v>
      </c>
      <c r="J5502" s="16" t="n">
        <v>414</v>
      </c>
      <c r="K5502" s="17" t="n">
        <v>0</v>
      </c>
      <c r="L5502" s="15" t="s">
        <v>5956</v>
      </c>
      <c r="M5502" s="15" t="s">
        <v>5957</v>
      </c>
    </row>
    <row r="5503" customFormat="false" ht="12.75" hidden="false" customHeight="false" outlineLevel="0" collapsed="false">
      <c r="A5503" s="12" t="n">
        <v>15</v>
      </c>
      <c r="B5503" s="12" t="n">
        <v>64</v>
      </c>
      <c r="C5503" s="12" t="n">
        <v>70</v>
      </c>
      <c r="D5503" s="13" t="n">
        <v>64070</v>
      </c>
      <c r="E5503" s="12" t="n">
        <v>64</v>
      </c>
      <c r="F5503" s="14" t="n">
        <f aca="false">+IF(L5503=G5503,1,0)</f>
        <v>1</v>
      </c>
      <c r="G5503" s="15" t="s">
        <v>6012</v>
      </c>
      <c r="H5503" s="15" t="s">
        <v>5646</v>
      </c>
      <c r="I5503" s="15" t="s">
        <v>5956</v>
      </c>
      <c r="J5503" s="16" t="n">
        <v>420</v>
      </c>
      <c r="K5503" s="17" t="n">
        <v>0</v>
      </c>
      <c r="L5503" s="15" t="s">
        <v>6012</v>
      </c>
      <c r="M5503" s="15" t="s">
        <v>6013</v>
      </c>
    </row>
    <row r="5504" customFormat="false" ht="12.75" hidden="false" customHeight="false" outlineLevel="0" collapsed="false">
      <c r="A5504" s="12" t="n">
        <v>15</v>
      </c>
      <c r="B5504" s="12" t="n">
        <v>64</v>
      </c>
      <c r="C5504" s="12" t="n">
        <v>71</v>
      </c>
      <c r="D5504" s="13" t="n">
        <v>64071</v>
      </c>
      <c r="E5504" s="12" t="n">
        <v>64</v>
      </c>
      <c r="F5504" s="14" t="n">
        <f aca="false">+IF(L5504=G5504,1,0)</f>
        <v>0</v>
      </c>
      <c r="G5504" s="15" t="s">
        <v>6039</v>
      </c>
      <c r="H5504" s="15" t="s">
        <v>5646</v>
      </c>
      <c r="I5504" s="15" t="s">
        <v>5956</v>
      </c>
      <c r="J5504" s="16" t="n">
        <v>396</v>
      </c>
      <c r="K5504" s="17" t="n">
        <v>0</v>
      </c>
      <c r="L5504" s="15" t="s">
        <v>5762</v>
      </c>
      <c r="M5504" s="15" t="s">
        <v>5769</v>
      </c>
    </row>
    <row r="5505" customFormat="false" ht="12.75" hidden="false" customHeight="false" outlineLevel="0" collapsed="false">
      <c r="A5505" s="12" t="n">
        <v>15</v>
      </c>
      <c r="B5505" s="12" t="n">
        <v>64</v>
      </c>
      <c r="C5505" s="12" t="n">
        <v>72</v>
      </c>
      <c r="D5505" s="13" t="n">
        <v>64072</v>
      </c>
      <c r="E5505" s="12" t="n">
        <v>64</v>
      </c>
      <c r="F5505" s="14" t="n">
        <f aca="false">+IF(L5505=G5505,1,0)</f>
        <v>0</v>
      </c>
      <c r="G5505" s="15" t="s">
        <v>6040</v>
      </c>
      <c r="H5505" s="15" t="s">
        <v>5646</v>
      </c>
      <c r="I5505" s="15" t="s">
        <v>5956</v>
      </c>
      <c r="J5505" s="16" t="n">
        <v>416</v>
      </c>
      <c r="K5505" s="17" t="n">
        <v>0</v>
      </c>
      <c r="L5505" s="15" t="s">
        <v>5975</v>
      </c>
      <c r="M5505" s="15" t="s">
        <v>5976</v>
      </c>
    </row>
    <row r="5506" customFormat="false" ht="12.75" hidden="false" customHeight="false" outlineLevel="0" collapsed="false">
      <c r="A5506" s="12" t="n">
        <v>15</v>
      </c>
      <c r="B5506" s="12" t="n">
        <v>64</v>
      </c>
      <c r="C5506" s="12" t="n">
        <v>73</v>
      </c>
      <c r="D5506" s="13" t="n">
        <v>64073</v>
      </c>
      <c r="E5506" s="12" t="n">
        <v>64</v>
      </c>
      <c r="F5506" s="14" t="n">
        <f aca="false">+IF(L5506=G5506,1,0)</f>
        <v>0</v>
      </c>
      <c r="G5506" s="15" t="s">
        <v>6041</v>
      </c>
      <c r="H5506" s="15" t="s">
        <v>5646</v>
      </c>
      <c r="I5506" s="15" t="s">
        <v>5956</v>
      </c>
      <c r="J5506" s="16" t="n">
        <v>399</v>
      </c>
      <c r="K5506" s="17" t="n">
        <v>0</v>
      </c>
      <c r="L5506" s="15" t="s">
        <v>5763</v>
      </c>
      <c r="M5506" s="15" t="s">
        <v>5764</v>
      </c>
    </row>
    <row r="5507" customFormat="false" ht="12.75" hidden="false" customHeight="false" outlineLevel="0" collapsed="false">
      <c r="A5507" s="12" t="n">
        <v>15</v>
      </c>
      <c r="B5507" s="12" t="n">
        <v>64</v>
      </c>
      <c r="C5507" s="12" t="n">
        <v>74</v>
      </c>
      <c r="D5507" s="13" t="n">
        <v>64074</v>
      </c>
      <c r="E5507" s="12" t="n">
        <v>64</v>
      </c>
      <c r="F5507" s="14" t="n">
        <f aca="false">+IF(L5507=G5507,1,0)</f>
        <v>0</v>
      </c>
      <c r="G5507" s="15" t="s">
        <v>6042</v>
      </c>
      <c r="H5507" s="15" t="s">
        <v>5646</v>
      </c>
      <c r="I5507" s="15" t="s">
        <v>5956</v>
      </c>
      <c r="J5507" s="16" t="n">
        <v>414</v>
      </c>
      <c r="K5507" s="17" t="n">
        <v>0</v>
      </c>
      <c r="L5507" s="15" t="s">
        <v>5956</v>
      </c>
      <c r="M5507" s="15" t="s">
        <v>5957</v>
      </c>
    </row>
    <row r="5508" customFormat="false" ht="12.75" hidden="false" customHeight="false" outlineLevel="0" collapsed="false">
      <c r="A5508" s="12" t="n">
        <v>15</v>
      </c>
      <c r="B5508" s="12" t="n">
        <v>64</v>
      </c>
      <c r="C5508" s="12" t="n">
        <v>75</v>
      </c>
      <c r="D5508" s="13" t="n">
        <v>64075</v>
      </c>
      <c r="E5508" s="12" t="n">
        <v>64</v>
      </c>
      <c r="F5508" s="14" t="n">
        <f aca="false">+IF(L5508=G5508,1,0)</f>
        <v>0</v>
      </c>
      <c r="G5508" s="15" t="s">
        <v>6043</v>
      </c>
      <c r="H5508" s="15" t="s">
        <v>5646</v>
      </c>
      <c r="I5508" s="15" t="s">
        <v>5956</v>
      </c>
      <c r="J5508" s="16" t="n">
        <v>414</v>
      </c>
      <c r="K5508" s="17" t="n">
        <v>0</v>
      </c>
      <c r="L5508" s="15" t="s">
        <v>5956</v>
      </c>
      <c r="M5508" s="15" t="s">
        <v>5957</v>
      </c>
    </row>
    <row r="5509" customFormat="false" ht="12.75" hidden="false" customHeight="false" outlineLevel="0" collapsed="false">
      <c r="A5509" s="12" t="n">
        <v>15</v>
      </c>
      <c r="B5509" s="12" t="n">
        <v>64</v>
      </c>
      <c r="C5509" s="12" t="n">
        <v>76</v>
      </c>
      <c r="D5509" s="13" t="n">
        <v>64076</v>
      </c>
      <c r="E5509" s="12" t="n">
        <v>64</v>
      </c>
      <c r="F5509" s="14" t="n">
        <f aca="false">+IF(L5509=G5509,1,0)</f>
        <v>0</v>
      </c>
      <c r="G5509" s="15" t="s">
        <v>6044</v>
      </c>
      <c r="H5509" s="15" t="s">
        <v>5646</v>
      </c>
      <c r="I5509" s="15" t="s">
        <v>5956</v>
      </c>
      <c r="J5509" s="16" t="n">
        <v>410</v>
      </c>
      <c r="K5509" s="17" t="n">
        <v>0</v>
      </c>
      <c r="L5509" s="15" t="s">
        <v>5869</v>
      </c>
      <c r="M5509" s="15" t="s">
        <v>5870</v>
      </c>
    </row>
    <row r="5510" customFormat="false" ht="12.75" hidden="false" customHeight="false" outlineLevel="0" collapsed="false">
      <c r="A5510" s="12" t="n">
        <v>15</v>
      </c>
      <c r="B5510" s="12" t="n">
        <v>64</v>
      </c>
      <c r="C5510" s="12" t="n">
        <v>77</v>
      </c>
      <c r="D5510" s="13" t="n">
        <v>64077</v>
      </c>
      <c r="E5510" s="12" t="n">
        <v>64</v>
      </c>
      <c r="F5510" s="14" t="n">
        <f aca="false">+IF(L5510=G5510,1,0)</f>
        <v>0</v>
      </c>
      <c r="G5510" s="15" t="s">
        <v>6045</v>
      </c>
      <c r="H5510" s="15" t="s">
        <v>5646</v>
      </c>
      <c r="I5510" s="15" t="s">
        <v>5956</v>
      </c>
      <c r="J5510" s="16" t="n">
        <v>418</v>
      </c>
      <c r="K5510" s="17" t="n">
        <v>0</v>
      </c>
      <c r="L5510" s="15" t="s">
        <v>6008</v>
      </c>
      <c r="M5510" s="15" t="s">
        <v>6009</v>
      </c>
    </row>
    <row r="5511" customFormat="false" ht="12.75" hidden="false" customHeight="false" outlineLevel="0" collapsed="false">
      <c r="A5511" s="12" t="n">
        <v>15</v>
      </c>
      <c r="B5511" s="12" t="n">
        <v>64</v>
      </c>
      <c r="C5511" s="12" t="n">
        <v>78</v>
      </c>
      <c r="D5511" s="13" t="n">
        <v>64078</v>
      </c>
      <c r="E5511" s="12" t="n">
        <v>64</v>
      </c>
      <c r="F5511" s="14" t="n">
        <f aca="false">+IF(L5511=G5511,1,0)</f>
        <v>0</v>
      </c>
      <c r="G5511" s="15" t="s">
        <v>6046</v>
      </c>
      <c r="H5511" s="15" t="s">
        <v>5646</v>
      </c>
      <c r="I5511" s="15" t="s">
        <v>5956</v>
      </c>
      <c r="J5511" s="16" t="n">
        <v>399</v>
      </c>
      <c r="K5511" s="17" t="n">
        <v>0</v>
      </c>
      <c r="L5511" s="15" t="s">
        <v>5763</v>
      </c>
      <c r="M5511" s="15" t="s">
        <v>5764</v>
      </c>
    </row>
    <row r="5512" customFormat="false" ht="12.75" hidden="false" customHeight="false" outlineLevel="0" collapsed="false">
      <c r="A5512" s="12" t="n">
        <v>15</v>
      </c>
      <c r="B5512" s="12" t="n">
        <v>64</v>
      </c>
      <c r="C5512" s="12" t="n">
        <v>79</v>
      </c>
      <c r="D5512" s="13" t="n">
        <v>64079</v>
      </c>
      <c r="E5512" s="12" t="n">
        <v>64</v>
      </c>
      <c r="F5512" s="14" t="n">
        <f aca="false">+IF(L5512=G5512,1,0)</f>
        <v>0</v>
      </c>
      <c r="G5512" s="15" t="s">
        <v>6047</v>
      </c>
      <c r="H5512" s="15" t="s">
        <v>5646</v>
      </c>
      <c r="I5512" s="15" t="s">
        <v>5956</v>
      </c>
      <c r="J5512" s="16" t="n">
        <v>421</v>
      </c>
      <c r="K5512" s="17" t="n">
        <v>0</v>
      </c>
      <c r="L5512" s="15" t="s">
        <v>5970</v>
      </c>
      <c r="M5512" s="15" t="s">
        <v>5971</v>
      </c>
    </row>
    <row r="5513" customFormat="false" ht="12.75" hidden="false" customHeight="false" outlineLevel="0" collapsed="false">
      <c r="A5513" s="12" t="n">
        <v>15</v>
      </c>
      <c r="B5513" s="12" t="n">
        <v>64</v>
      </c>
      <c r="C5513" s="12" t="n">
        <v>80</v>
      </c>
      <c r="D5513" s="13" t="n">
        <v>64080</v>
      </c>
      <c r="E5513" s="12" t="n">
        <v>64</v>
      </c>
      <c r="F5513" s="14" t="n">
        <f aca="false">+IF(L5513=G5513,1,0)</f>
        <v>0</v>
      </c>
      <c r="G5513" s="15" t="s">
        <v>6048</v>
      </c>
      <c r="H5513" s="15" t="s">
        <v>5646</v>
      </c>
      <c r="I5513" s="15" t="s">
        <v>5956</v>
      </c>
      <c r="J5513" s="16" t="n">
        <v>399</v>
      </c>
      <c r="K5513" s="17" t="n">
        <v>0</v>
      </c>
      <c r="L5513" s="15" t="s">
        <v>5763</v>
      </c>
      <c r="M5513" s="15" t="s">
        <v>5764</v>
      </c>
    </row>
    <row r="5514" customFormat="false" ht="12.75" hidden="false" customHeight="false" outlineLevel="0" collapsed="false">
      <c r="A5514" s="12" t="n">
        <v>15</v>
      </c>
      <c r="B5514" s="12" t="n">
        <v>64</v>
      </c>
      <c r="C5514" s="12" t="n">
        <v>81</v>
      </c>
      <c r="D5514" s="13" t="n">
        <v>64081</v>
      </c>
      <c r="E5514" s="12" t="n">
        <v>64</v>
      </c>
      <c r="F5514" s="14" t="n">
        <f aca="false">+IF(L5514=G5514,1,0)</f>
        <v>0</v>
      </c>
      <c r="G5514" s="15" t="s">
        <v>6049</v>
      </c>
      <c r="H5514" s="15" t="s">
        <v>5646</v>
      </c>
      <c r="I5514" s="15" t="s">
        <v>5956</v>
      </c>
      <c r="J5514" s="16" t="n">
        <v>414</v>
      </c>
      <c r="K5514" s="17" t="n">
        <v>0</v>
      </c>
      <c r="L5514" s="15" t="s">
        <v>5956</v>
      </c>
      <c r="M5514" s="15" t="s">
        <v>5957</v>
      </c>
    </row>
    <row r="5515" customFormat="false" ht="12.75" hidden="false" customHeight="false" outlineLevel="0" collapsed="false">
      <c r="A5515" s="12" t="n">
        <v>15</v>
      </c>
      <c r="B5515" s="12" t="n">
        <v>64</v>
      </c>
      <c r="C5515" s="12" t="n">
        <v>82</v>
      </c>
      <c r="D5515" s="13" t="n">
        <v>64082</v>
      </c>
      <c r="E5515" s="12" t="n">
        <v>64</v>
      </c>
      <c r="F5515" s="14" t="n">
        <f aca="false">+IF(L5515=G5515,1,0)</f>
        <v>0</v>
      </c>
      <c r="G5515" s="15" t="s">
        <v>6050</v>
      </c>
      <c r="H5515" s="15" t="s">
        <v>5646</v>
      </c>
      <c r="I5515" s="15" t="s">
        <v>5956</v>
      </c>
      <c r="J5515" s="16" t="n">
        <v>420</v>
      </c>
      <c r="K5515" s="17" t="n">
        <v>0</v>
      </c>
      <c r="L5515" s="15" t="s">
        <v>6012</v>
      </c>
      <c r="M5515" s="15" t="s">
        <v>6013</v>
      </c>
    </row>
    <row r="5516" customFormat="false" ht="12.75" hidden="false" customHeight="false" outlineLevel="0" collapsed="false">
      <c r="A5516" s="12" t="n">
        <v>15</v>
      </c>
      <c r="B5516" s="12" t="n">
        <v>64</v>
      </c>
      <c r="C5516" s="12" t="n">
        <v>83</v>
      </c>
      <c r="D5516" s="13" t="n">
        <v>64083</v>
      </c>
      <c r="E5516" s="12" t="n">
        <v>64</v>
      </c>
      <c r="F5516" s="14" t="n">
        <f aca="false">+IF(L5516=G5516,1,0)</f>
        <v>0</v>
      </c>
      <c r="G5516" s="15" t="s">
        <v>6051</v>
      </c>
      <c r="H5516" s="15" t="s">
        <v>5646</v>
      </c>
      <c r="I5516" s="15" t="s">
        <v>5956</v>
      </c>
      <c r="J5516" s="16" t="n">
        <v>399</v>
      </c>
      <c r="K5516" s="17" t="n">
        <v>0</v>
      </c>
      <c r="L5516" s="15" t="s">
        <v>5763</v>
      </c>
      <c r="M5516" s="15" t="s">
        <v>5764</v>
      </c>
    </row>
    <row r="5517" customFormat="false" ht="12.75" hidden="false" customHeight="false" outlineLevel="0" collapsed="false">
      <c r="A5517" s="12" t="n">
        <v>15</v>
      </c>
      <c r="B5517" s="12" t="n">
        <v>64</v>
      </c>
      <c r="C5517" s="12" t="n">
        <v>84</v>
      </c>
      <c r="D5517" s="13" t="n">
        <v>64084</v>
      </c>
      <c r="E5517" s="12" t="n">
        <v>64</v>
      </c>
      <c r="F5517" s="14" t="n">
        <f aca="false">+IF(L5517=G5517,1,0)</f>
        <v>0</v>
      </c>
      <c r="G5517" s="15" t="s">
        <v>6052</v>
      </c>
      <c r="H5517" s="15" t="s">
        <v>5646</v>
      </c>
      <c r="I5517" s="15" t="s">
        <v>5956</v>
      </c>
      <c r="J5517" s="16" t="n">
        <v>422</v>
      </c>
      <c r="K5517" s="17" t="n">
        <v>0</v>
      </c>
      <c r="L5517" s="15" t="s">
        <v>6029</v>
      </c>
      <c r="M5517" s="15" t="s">
        <v>6030</v>
      </c>
    </row>
    <row r="5518" customFormat="false" ht="12.75" hidden="false" customHeight="false" outlineLevel="0" collapsed="false">
      <c r="A5518" s="12" t="n">
        <v>15</v>
      </c>
      <c r="B5518" s="12" t="n">
        <v>64</v>
      </c>
      <c r="C5518" s="12" t="n">
        <v>85</v>
      </c>
      <c r="D5518" s="13" t="n">
        <v>64085</v>
      </c>
      <c r="E5518" s="12" t="n">
        <v>64</v>
      </c>
      <c r="F5518" s="14" t="n">
        <f aca="false">+IF(L5518=G5518,1,0)</f>
        <v>0</v>
      </c>
      <c r="G5518" s="15" t="s">
        <v>6053</v>
      </c>
      <c r="H5518" s="15" t="s">
        <v>5646</v>
      </c>
      <c r="I5518" s="15" t="s">
        <v>5956</v>
      </c>
      <c r="J5518" s="16" t="n">
        <v>423</v>
      </c>
      <c r="K5518" s="17" t="n">
        <v>0</v>
      </c>
      <c r="L5518" s="15" t="s">
        <v>5985</v>
      </c>
      <c r="M5518" s="15" t="s">
        <v>5986</v>
      </c>
    </row>
    <row r="5519" customFormat="false" ht="12.75" hidden="false" customHeight="false" outlineLevel="0" collapsed="false">
      <c r="A5519" s="12" t="n">
        <v>15</v>
      </c>
      <c r="B5519" s="12" t="n">
        <v>64</v>
      </c>
      <c r="C5519" s="12" t="n">
        <v>86</v>
      </c>
      <c r="D5519" s="13" t="n">
        <v>64086</v>
      </c>
      <c r="E5519" s="12" t="n">
        <v>64</v>
      </c>
      <c r="F5519" s="14" t="n">
        <f aca="false">+IF(L5519=G5519,1,0)</f>
        <v>0</v>
      </c>
      <c r="G5519" s="15" t="s">
        <v>6054</v>
      </c>
      <c r="H5519" s="15" t="s">
        <v>5646</v>
      </c>
      <c r="I5519" s="15" t="s">
        <v>5956</v>
      </c>
      <c r="J5519" s="16" t="n">
        <v>414</v>
      </c>
      <c r="K5519" s="17" t="n">
        <v>0</v>
      </c>
      <c r="L5519" s="15" t="s">
        <v>5956</v>
      </c>
      <c r="M5519" s="15" t="s">
        <v>5957</v>
      </c>
    </row>
    <row r="5520" customFormat="false" ht="12.75" hidden="false" customHeight="false" outlineLevel="0" collapsed="false">
      <c r="A5520" s="12" t="n">
        <v>15</v>
      </c>
      <c r="B5520" s="12" t="n">
        <v>64</v>
      </c>
      <c r="C5520" s="12" t="n">
        <v>87</v>
      </c>
      <c r="D5520" s="13" t="n">
        <v>64087</v>
      </c>
      <c r="E5520" s="12" t="n">
        <v>64</v>
      </c>
      <c r="F5520" s="14" t="n">
        <f aca="false">+IF(L5520=G5520,1,0)</f>
        <v>0</v>
      </c>
      <c r="G5520" s="15" t="s">
        <v>6055</v>
      </c>
      <c r="H5520" s="15" t="s">
        <v>5646</v>
      </c>
      <c r="I5520" s="15" t="s">
        <v>5956</v>
      </c>
      <c r="J5520" s="16" t="n">
        <v>423</v>
      </c>
      <c r="K5520" s="17" t="n">
        <v>0</v>
      </c>
      <c r="L5520" s="15" t="s">
        <v>5985</v>
      </c>
      <c r="M5520" s="15" t="s">
        <v>5986</v>
      </c>
    </row>
    <row r="5521" customFormat="false" ht="12.75" hidden="false" customHeight="false" outlineLevel="0" collapsed="false">
      <c r="A5521" s="12" t="n">
        <v>15</v>
      </c>
      <c r="B5521" s="12" t="n">
        <v>64</v>
      </c>
      <c r="C5521" s="12" t="n">
        <v>88</v>
      </c>
      <c r="D5521" s="13" t="n">
        <v>64088</v>
      </c>
      <c r="E5521" s="12" t="n">
        <v>64</v>
      </c>
      <c r="F5521" s="14" t="n">
        <f aca="false">+IF(L5521=G5521,1,0)</f>
        <v>0</v>
      </c>
      <c r="G5521" s="15" t="s">
        <v>6056</v>
      </c>
      <c r="H5521" s="15" t="s">
        <v>5646</v>
      </c>
      <c r="I5521" s="15" t="s">
        <v>5956</v>
      </c>
      <c r="J5521" s="16" t="n">
        <v>422</v>
      </c>
      <c r="K5521" s="17" t="n">
        <v>0</v>
      </c>
      <c r="L5521" s="15" t="s">
        <v>6029</v>
      </c>
      <c r="M5521" s="15" t="s">
        <v>6030</v>
      </c>
    </row>
    <row r="5522" customFormat="false" ht="12.75" hidden="false" customHeight="false" outlineLevel="0" collapsed="false">
      <c r="A5522" s="12" t="n">
        <v>15</v>
      </c>
      <c r="B5522" s="12" t="n">
        <v>64</v>
      </c>
      <c r="C5522" s="12" t="n">
        <v>89</v>
      </c>
      <c r="D5522" s="13" t="n">
        <v>64089</v>
      </c>
      <c r="E5522" s="12" t="n">
        <v>64</v>
      </c>
      <c r="F5522" s="14" t="n">
        <f aca="false">+IF(L5522=G5522,1,0)</f>
        <v>0</v>
      </c>
      <c r="G5522" s="15" t="s">
        <v>6057</v>
      </c>
      <c r="H5522" s="15" t="s">
        <v>5646</v>
      </c>
      <c r="I5522" s="15" t="s">
        <v>5956</v>
      </c>
      <c r="J5522" s="16" t="n">
        <v>415</v>
      </c>
      <c r="K5522" s="17" t="n">
        <v>0</v>
      </c>
      <c r="L5522" s="15" t="s">
        <v>5960</v>
      </c>
      <c r="M5522" s="15" t="s">
        <v>5961</v>
      </c>
    </row>
    <row r="5523" customFormat="false" ht="12.75" hidden="false" customHeight="false" outlineLevel="0" collapsed="false">
      <c r="A5523" s="12" t="n">
        <v>15</v>
      </c>
      <c r="B5523" s="12" t="n">
        <v>64</v>
      </c>
      <c r="C5523" s="12" t="n">
        <v>90</v>
      </c>
      <c r="D5523" s="13" t="n">
        <v>64090</v>
      </c>
      <c r="E5523" s="12" t="n">
        <v>64</v>
      </c>
      <c r="F5523" s="14" t="n">
        <f aca="false">+IF(L5523=G5523,1,0)</f>
        <v>0</v>
      </c>
      <c r="G5523" s="15" t="s">
        <v>6058</v>
      </c>
      <c r="H5523" s="15" t="s">
        <v>5646</v>
      </c>
      <c r="I5523" s="15" t="s">
        <v>5956</v>
      </c>
      <c r="J5523" s="16" t="n">
        <v>420</v>
      </c>
      <c r="K5523" s="17" t="n">
        <v>0</v>
      </c>
      <c r="L5523" s="15" t="s">
        <v>6012</v>
      </c>
      <c r="M5523" s="15" t="s">
        <v>6013</v>
      </c>
    </row>
    <row r="5524" customFormat="false" ht="12.75" hidden="false" customHeight="false" outlineLevel="0" collapsed="false">
      <c r="A5524" s="12" t="n">
        <v>15</v>
      </c>
      <c r="B5524" s="12" t="n">
        <v>64</v>
      </c>
      <c r="C5524" s="12" t="n">
        <v>91</v>
      </c>
      <c r="D5524" s="13" t="n">
        <v>64091</v>
      </c>
      <c r="E5524" s="12" t="n">
        <v>64</v>
      </c>
      <c r="F5524" s="14" t="n">
        <f aca="false">+IF(L5524=G5524,1,0)</f>
        <v>0</v>
      </c>
      <c r="G5524" s="15" t="s">
        <v>6059</v>
      </c>
      <c r="H5524" s="15" t="s">
        <v>5646</v>
      </c>
      <c r="I5524" s="15" t="s">
        <v>5956</v>
      </c>
      <c r="J5524" s="16" t="n">
        <v>414</v>
      </c>
      <c r="K5524" s="17" t="n">
        <v>0</v>
      </c>
      <c r="L5524" s="15" t="s">
        <v>5956</v>
      </c>
      <c r="M5524" s="15" t="s">
        <v>5957</v>
      </c>
    </row>
    <row r="5525" customFormat="false" ht="12.75" hidden="false" customHeight="false" outlineLevel="0" collapsed="false">
      <c r="A5525" s="12" t="n">
        <v>15</v>
      </c>
      <c r="B5525" s="12" t="n">
        <v>64</v>
      </c>
      <c r="C5525" s="12" t="n">
        <v>92</v>
      </c>
      <c r="D5525" s="13" t="n">
        <v>64092</v>
      </c>
      <c r="E5525" s="12" t="n">
        <v>64</v>
      </c>
      <c r="F5525" s="14" t="n">
        <f aca="false">+IF(L5525=G5525,1,0)</f>
        <v>1</v>
      </c>
      <c r="G5525" s="15" t="s">
        <v>6060</v>
      </c>
      <c r="H5525" s="15" t="s">
        <v>5646</v>
      </c>
      <c r="I5525" s="15" t="s">
        <v>5956</v>
      </c>
      <c r="J5525" s="16" t="n">
        <v>421</v>
      </c>
      <c r="K5525" s="17" t="n">
        <v>0</v>
      </c>
      <c r="L5525" s="15" t="s">
        <v>5970</v>
      </c>
      <c r="M5525" s="15" t="s">
        <v>5971</v>
      </c>
    </row>
    <row r="5526" customFormat="false" ht="12.75" hidden="false" customHeight="false" outlineLevel="0" collapsed="false">
      <c r="A5526" s="12" t="n">
        <v>15</v>
      </c>
      <c r="B5526" s="12" t="n">
        <v>64</v>
      </c>
      <c r="C5526" s="12" t="n">
        <v>93</v>
      </c>
      <c r="D5526" s="13" t="n">
        <v>64093</v>
      </c>
      <c r="E5526" s="12" t="n">
        <v>64</v>
      </c>
      <c r="F5526" s="14" t="n">
        <f aca="false">+IF(L5526=G5526,1,0)</f>
        <v>0</v>
      </c>
      <c r="G5526" s="15" t="s">
        <v>6061</v>
      </c>
      <c r="H5526" s="15" t="s">
        <v>5646</v>
      </c>
      <c r="I5526" s="15" t="s">
        <v>5956</v>
      </c>
      <c r="J5526" s="16" t="n">
        <v>414</v>
      </c>
      <c r="K5526" s="17" t="n">
        <v>0</v>
      </c>
      <c r="L5526" s="15" t="s">
        <v>5956</v>
      </c>
      <c r="M5526" s="15" t="s">
        <v>5957</v>
      </c>
    </row>
    <row r="5527" customFormat="false" ht="12.75" hidden="false" customHeight="false" outlineLevel="0" collapsed="false">
      <c r="A5527" s="12" t="n">
        <v>15</v>
      </c>
      <c r="B5527" s="12" t="n">
        <v>64</v>
      </c>
      <c r="C5527" s="12" t="n">
        <v>95</v>
      </c>
      <c r="D5527" s="13" t="n">
        <v>64095</v>
      </c>
      <c r="E5527" s="12" t="n">
        <v>64</v>
      </c>
      <c r="F5527" s="14" t="n">
        <f aca="false">+IF(L5527=G5527,1,0)</f>
        <v>0</v>
      </c>
      <c r="G5527" s="15" t="s">
        <v>6062</v>
      </c>
      <c r="H5527" s="15" t="s">
        <v>5646</v>
      </c>
      <c r="I5527" s="15" t="s">
        <v>5956</v>
      </c>
      <c r="J5527" s="16" t="n">
        <v>422</v>
      </c>
      <c r="K5527" s="17" t="n">
        <v>0</v>
      </c>
      <c r="L5527" s="15" t="s">
        <v>6029</v>
      </c>
      <c r="M5527" s="15" t="s">
        <v>6030</v>
      </c>
    </row>
    <row r="5528" customFormat="false" ht="12.75" hidden="false" customHeight="false" outlineLevel="0" collapsed="false">
      <c r="A5528" s="12" t="n">
        <v>15</v>
      </c>
      <c r="B5528" s="12" t="n">
        <v>64</v>
      </c>
      <c r="C5528" s="12" t="n">
        <v>96</v>
      </c>
      <c r="D5528" s="13" t="n">
        <v>64096</v>
      </c>
      <c r="E5528" s="12" t="n">
        <v>64</v>
      </c>
      <c r="F5528" s="14" t="n">
        <f aca="false">+IF(L5528=G5528,1,0)</f>
        <v>0</v>
      </c>
      <c r="G5528" s="15" t="s">
        <v>6063</v>
      </c>
      <c r="H5528" s="15" t="s">
        <v>5646</v>
      </c>
      <c r="I5528" s="15" t="s">
        <v>5956</v>
      </c>
      <c r="J5528" s="16" t="n">
        <v>413</v>
      </c>
      <c r="K5528" s="17" t="n">
        <v>0</v>
      </c>
      <c r="L5528" s="15" t="s">
        <v>5965</v>
      </c>
      <c r="M5528" s="15" t="s">
        <v>5966</v>
      </c>
    </row>
    <row r="5529" customFormat="false" ht="12.75" hidden="false" customHeight="false" outlineLevel="0" collapsed="false">
      <c r="A5529" s="12" t="n">
        <v>15</v>
      </c>
      <c r="B5529" s="12" t="n">
        <v>64</v>
      </c>
      <c r="C5529" s="12" t="n">
        <v>97</v>
      </c>
      <c r="D5529" s="13" t="n">
        <v>64097</v>
      </c>
      <c r="E5529" s="12" t="n">
        <v>64</v>
      </c>
      <c r="F5529" s="14" t="n">
        <f aca="false">+IF(L5529=G5529,1,0)</f>
        <v>0</v>
      </c>
      <c r="G5529" s="15" t="s">
        <v>6064</v>
      </c>
      <c r="H5529" s="15" t="s">
        <v>5646</v>
      </c>
      <c r="I5529" s="15" t="s">
        <v>5956</v>
      </c>
      <c r="J5529" s="16" t="n">
        <v>417</v>
      </c>
      <c r="K5529" s="17" t="n">
        <v>0</v>
      </c>
      <c r="L5529" s="15" t="s">
        <v>5963</v>
      </c>
      <c r="M5529" s="15" t="s">
        <v>5964</v>
      </c>
    </row>
    <row r="5530" customFormat="false" ht="12.75" hidden="false" customHeight="false" outlineLevel="0" collapsed="false">
      <c r="A5530" s="12" t="n">
        <v>15</v>
      </c>
      <c r="B5530" s="12" t="n">
        <v>64</v>
      </c>
      <c r="C5530" s="12" t="n">
        <v>98</v>
      </c>
      <c r="D5530" s="13" t="n">
        <v>64098</v>
      </c>
      <c r="E5530" s="12" t="n">
        <v>64</v>
      </c>
      <c r="F5530" s="14" t="n">
        <f aca="false">+IF(L5530=G5530,1,0)</f>
        <v>0</v>
      </c>
      <c r="G5530" s="15" t="s">
        <v>6065</v>
      </c>
      <c r="H5530" s="15" t="s">
        <v>5646</v>
      </c>
      <c r="I5530" s="15" t="s">
        <v>5956</v>
      </c>
      <c r="J5530" s="16" t="n">
        <v>434</v>
      </c>
      <c r="K5530" s="17" t="n">
        <v>0</v>
      </c>
      <c r="L5530" s="15" t="s">
        <v>5979</v>
      </c>
      <c r="M5530" s="15" t="s">
        <v>5980</v>
      </c>
    </row>
    <row r="5531" customFormat="false" ht="12.75" hidden="false" customHeight="false" outlineLevel="0" collapsed="false">
      <c r="A5531" s="12" t="n">
        <v>15</v>
      </c>
      <c r="B5531" s="12" t="n">
        <v>64</v>
      </c>
      <c r="C5531" s="12" t="n">
        <v>99</v>
      </c>
      <c r="D5531" s="13" t="n">
        <v>64099</v>
      </c>
      <c r="E5531" s="12" t="n">
        <v>64</v>
      </c>
      <c r="F5531" s="14" t="n">
        <f aca="false">+IF(L5531=G5531,1,0)</f>
        <v>0</v>
      </c>
      <c r="G5531" s="15" t="s">
        <v>6066</v>
      </c>
      <c r="H5531" s="15" t="s">
        <v>5646</v>
      </c>
      <c r="I5531" s="15" t="s">
        <v>5956</v>
      </c>
      <c r="J5531" s="16" t="n">
        <v>422</v>
      </c>
      <c r="K5531" s="17" t="n">
        <v>0</v>
      </c>
      <c r="L5531" s="15" t="s">
        <v>6029</v>
      </c>
      <c r="M5531" s="15" t="s">
        <v>6030</v>
      </c>
    </row>
    <row r="5532" customFormat="false" ht="12.75" hidden="false" customHeight="false" outlineLevel="0" collapsed="false">
      <c r="A5532" s="12" t="n">
        <v>15</v>
      </c>
      <c r="B5532" s="12" t="n">
        <v>64</v>
      </c>
      <c r="C5532" s="12" t="n">
        <v>100</v>
      </c>
      <c r="D5532" s="13" t="n">
        <v>64100</v>
      </c>
      <c r="E5532" s="12" t="n">
        <v>64</v>
      </c>
      <c r="F5532" s="14" t="n">
        <f aca="false">+IF(L5532=G5532,1,0)</f>
        <v>0</v>
      </c>
      <c r="G5532" s="15" t="s">
        <v>6067</v>
      </c>
      <c r="H5532" s="15" t="s">
        <v>5646</v>
      </c>
      <c r="I5532" s="15" t="s">
        <v>5956</v>
      </c>
      <c r="J5532" s="16" t="n">
        <v>410</v>
      </c>
      <c r="K5532" s="17" t="n">
        <v>0</v>
      </c>
      <c r="L5532" s="15" t="s">
        <v>5869</v>
      </c>
      <c r="M5532" s="15" t="s">
        <v>5870</v>
      </c>
    </row>
    <row r="5533" customFormat="false" ht="12.75" hidden="false" customHeight="false" outlineLevel="0" collapsed="false">
      <c r="A5533" s="12" t="n">
        <v>15</v>
      </c>
      <c r="B5533" s="12" t="n">
        <v>64</v>
      </c>
      <c r="C5533" s="12" t="n">
        <v>101</v>
      </c>
      <c r="D5533" s="13" t="n">
        <v>64101</v>
      </c>
      <c r="E5533" s="12" t="n">
        <v>64</v>
      </c>
      <c r="F5533" s="14" t="n">
        <f aca="false">+IF(L5533=G5533,1,0)</f>
        <v>1</v>
      </c>
      <c r="G5533" s="15" t="s">
        <v>6029</v>
      </c>
      <c r="H5533" s="15" t="s">
        <v>5646</v>
      </c>
      <c r="I5533" s="15" t="s">
        <v>5956</v>
      </c>
      <c r="J5533" s="16" t="n">
        <v>422</v>
      </c>
      <c r="K5533" s="17" t="n">
        <v>0</v>
      </c>
      <c r="L5533" s="15" t="s">
        <v>6029</v>
      </c>
      <c r="M5533" s="15" t="s">
        <v>6030</v>
      </c>
    </row>
    <row r="5534" customFormat="false" ht="12.75" hidden="false" customHeight="false" outlineLevel="0" collapsed="false">
      <c r="A5534" s="12" t="n">
        <v>15</v>
      </c>
      <c r="B5534" s="12" t="n">
        <v>64</v>
      </c>
      <c r="C5534" s="12" t="n">
        <v>102</v>
      </c>
      <c r="D5534" s="13" t="n">
        <v>64102</v>
      </c>
      <c r="E5534" s="12" t="n">
        <v>64</v>
      </c>
      <c r="F5534" s="14" t="n">
        <f aca="false">+IF(L5534=G5534,1,0)</f>
        <v>0</v>
      </c>
      <c r="G5534" s="15" t="s">
        <v>6068</v>
      </c>
      <c r="H5534" s="15" t="s">
        <v>5646</v>
      </c>
      <c r="I5534" s="15" t="s">
        <v>5956</v>
      </c>
      <c r="J5534" s="16" t="n">
        <v>414</v>
      </c>
      <c r="K5534" s="17" t="n">
        <v>0</v>
      </c>
      <c r="L5534" s="15" t="s">
        <v>5956</v>
      </c>
      <c r="M5534" s="15" t="s">
        <v>5957</v>
      </c>
    </row>
    <row r="5535" customFormat="false" ht="12.75" hidden="false" customHeight="false" outlineLevel="0" collapsed="false">
      <c r="A5535" s="12" t="n">
        <v>15</v>
      </c>
      <c r="B5535" s="12" t="n">
        <v>64</v>
      </c>
      <c r="C5535" s="12" t="n">
        <v>103</v>
      </c>
      <c r="D5535" s="13" t="n">
        <v>64103</v>
      </c>
      <c r="E5535" s="12" t="n">
        <v>64</v>
      </c>
      <c r="F5535" s="14" t="n">
        <f aca="false">+IF(L5535=G5535,1,0)</f>
        <v>0</v>
      </c>
      <c r="G5535" s="15" t="s">
        <v>6069</v>
      </c>
      <c r="H5535" s="15" t="s">
        <v>5646</v>
      </c>
      <c r="I5535" s="15" t="s">
        <v>5956</v>
      </c>
      <c r="J5535" s="16" t="n">
        <v>410</v>
      </c>
      <c r="K5535" s="17" t="n">
        <v>0</v>
      </c>
      <c r="L5535" s="15" t="s">
        <v>5869</v>
      </c>
      <c r="M5535" s="15" t="s">
        <v>5870</v>
      </c>
    </row>
    <row r="5536" customFormat="false" ht="12.75" hidden="false" customHeight="false" outlineLevel="0" collapsed="false">
      <c r="A5536" s="12" t="n">
        <v>15</v>
      </c>
      <c r="B5536" s="12" t="n">
        <v>64</v>
      </c>
      <c r="C5536" s="12" t="n">
        <v>104</v>
      </c>
      <c r="D5536" s="13" t="n">
        <v>64104</v>
      </c>
      <c r="E5536" s="12" t="n">
        <v>64</v>
      </c>
      <c r="F5536" s="14" t="n">
        <f aca="false">+IF(L5536=G5536,1,0)</f>
        <v>0</v>
      </c>
      <c r="G5536" s="15" t="s">
        <v>6070</v>
      </c>
      <c r="H5536" s="15" t="s">
        <v>5646</v>
      </c>
      <c r="I5536" s="15" t="s">
        <v>5956</v>
      </c>
      <c r="J5536" s="16" t="n">
        <v>416</v>
      </c>
      <c r="K5536" s="17" t="n">
        <v>0</v>
      </c>
      <c r="L5536" s="15" t="s">
        <v>5975</v>
      </c>
      <c r="M5536" s="15" t="s">
        <v>5976</v>
      </c>
    </row>
    <row r="5537" customFormat="false" ht="12.75" hidden="false" customHeight="false" outlineLevel="0" collapsed="false">
      <c r="A5537" s="12" t="n">
        <v>15</v>
      </c>
      <c r="B5537" s="12" t="n">
        <v>64</v>
      </c>
      <c r="C5537" s="12" t="n">
        <v>105</v>
      </c>
      <c r="D5537" s="13" t="n">
        <v>64105</v>
      </c>
      <c r="E5537" s="12" t="n">
        <v>64</v>
      </c>
      <c r="F5537" s="14" t="n">
        <f aca="false">+IF(L5537=G5537,1,0)</f>
        <v>0</v>
      </c>
      <c r="G5537" s="15" t="s">
        <v>6071</v>
      </c>
      <c r="H5537" s="15" t="s">
        <v>5646</v>
      </c>
      <c r="I5537" s="15" t="s">
        <v>5956</v>
      </c>
      <c r="J5537" s="16" t="n">
        <v>414</v>
      </c>
      <c r="K5537" s="17" t="n">
        <v>0</v>
      </c>
      <c r="L5537" s="15" t="s">
        <v>5956</v>
      </c>
      <c r="M5537" s="15" t="s">
        <v>5957</v>
      </c>
    </row>
    <row r="5538" customFormat="false" ht="12.75" hidden="false" customHeight="false" outlineLevel="0" collapsed="false">
      <c r="A5538" s="12" t="n">
        <v>15</v>
      </c>
      <c r="B5538" s="12" t="n">
        <v>64</v>
      </c>
      <c r="C5538" s="12" t="n">
        <v>106</v>
      </c>
      <c r="D5538" s="13" t="n">
        <v>64106</v>
      </c>
      <c r="E5538" s="12" t="n">
        <v>64</v>
      </c>
      <c r="F5538" s="14" t="n">
        <f aca="false">+IF(L5538=G5538,1,0)</f>
        <v>0</v>
      </c>
      <c r="G5538" s="15" t="s">
        <v>6072</v>
      </c>
      <c r="H5538" s="15" t="s">
        <v>5646</v>
      </c>
      <c r="I5538" s="15" t="s">
        <v>5956</v>
      </c>
      <c r="J5538" s="16" t="n">
        <v>418</v>
      </c>
      <c r="K5538" s="17" t="n">
        <v>0</v>
      </c>
      <c r="L5538" s="15" t="s">
        <v>6008</v>
      </c>
      <c r="M5538" s="15" t="s">
        <v>6009</v>
      </c>
    </row>
    <row r="5539" customFormat="false" ht="12.75" hidden="false" customHeight="false" outlineLevel="0" collapsed="false">
      <c r="A5539" s="12" t="n">
        <v>15</v>
      </c>
      <c r="B5539" s="12" t="n">
        <v>64</v>
      </c>
      <c r="C5539" s="12" t="n">
        <v>107</v>
      </c>
      <c r="D5539" s="13" t="n">
        <v>64107</v>
      </c>
      <c r="E5539" s="12" t="n">
        <v>64</v>
      </c>
      <c r="F5539" s="14" t="n">
        <f aca="false">+IF(L5539=G5539,1,0)</f>
        <v>0</v>
      </c>
      <c r="G5539" s="15" t="s">
        <v>6073</v>
      </c>
      <c r="H5539" s="15" t="s">
        <v>5646</v>
      </c>
      <c r="I5539" s="15" t="s">
        <v>5956</v>
      </c>
      <c r="J5539" s="16" t="n">
        <v>420</v>
      </c>
      <c r="K5539" s="17" t="n">
        <v>0</v>
      </c>
      <c r="L5539" s="15" t="s">
        <v>6012</v>
      </c>
      <c r="M5539" s="15" t="s">
        <v>6013</v>
      </c>
    </row>
    <row r="5540" customFormat="false" ht="12.75" hidden="false" customHeight="false" outlineLevel="0" collapsed="false">
      <c r="A5540" s="12" t="n">
        <v>15</v>
      </c>
      <c r="B5540" s="12" t="n">
        <v>64</v>
      </c>
      <c r="C5540" s="12" t="n">
        <v>108</v>
      </c>
      <c r="D5540" s="13" t="n">
        <v>64108</v>
      </c>
      <c r="E5540" s="12" t="n">
        <v>64</v>
      </c>
      <c r="F5540" s="14" t="n">
        <f aca="false">+IF(L5540=G5540,1,0)</f>
        <v>0</v>
      </c>
      <c r="G5540" s="15" t="s">
        <v>6074</v>
      </c>
      <c r="H5540" s="15" t="s">
        <v>5646</v>
      </c>
      <c r="I5540" s="15" t="s">
        <v>5956</v>
      </c>
      <c r="J5540" s="16" t="n">
        <v>421</v>
      </c>
      <c r="K5540" s="17" t="n">
        <v>0</v>
      </c>
      <c r="L5540" s="15" t="s">
        <v>5970</v>
      </c>
      <c r="M5540" s="15" t="s">
        <v>5971</v>
      </c>
    </row>
    <row r="5541" customFormat="false" ht="12.75" hidden="false" customHeight="false" outlineLevel="0" collapsed="false">
      <c r="A5541" s="12" t="n">
        <v>15</v>
      </c>
      <c r="B5541" s="12" t="n">
        <v>64</v>
      </c>
      <c r="C5541" s="12" t="n">
        <v>109</v>
      </c>
      <c r="D5541" s="13" t="n">
        <v>64109</v>
      </c>
      <c r="E5541" s="12" t="n">
        <v>64</v>
      </c>
      <c r="F5541" s="14" t="n">
        <f aca="false">+IF(L5541=G5541,1,0)</f>
        <v>0</v>
      </c>
      <c r="G5541" s="15" t="s">
        <v>6075</v>
      </c>
      <c r="H5541" s="15" t="s">
        <v>5646</v>
      </c>
      <c r="I5541" s="15" t="s">
        <v>5956</v>
      </c>
      <c r="J5541" s="16" t="n">
        <v>421</v>
      </c>
      <c r="K5541" s="17" t="n">
        <v>0</v>
      </c>
      <c r="L5541" s="15" t="s">
        <v>5970</v>
      </c>
      <c r="M5541" s="15" t="s">
        <v>5971</v>
      </c>
    </row>
    <row r="5542" customFormat="false" ht="12.75" hidden="false" customHeight="false" outlineLevel="0" collapsed="false">
      <c r="A5542" s="12" t="n">
        <v>15</v>
      </c>
      <c r="B5542" s="12" t="n">
        <v>64</v>
      </c>
      <c r="C5542" s="12" t="n">
        <v>110</v>
      </c>
      <c r="D5542" s="13" t="n">
        <v>64110</v>
      </c>
      <c r="E5542" s="12" t="n">
        <v>64</v>
      </c>
      <c r="F5542" s="14" t="n">
        <f aca="false">+IF(L5542=G5542,1,0)</f>
        <v>0</v>
      </c>
      <c r="G5542" s="15" t="s">
        <v>6076</v>
      </c>
      <c r="H5542" s="15" t="s">
        <v>5646</v>
      </c>
      <c r="I5542" s="15" t="s">
        <v>5956</v>
      </c>
      <c r="J5542" s="16" t="n">
        <v>416</v>
      </c>
      <c r="K5542" s="17" t="n">
        <v>0</v>
      </c>
      <c r="L5542" s="15" t="s">
        <v>5975</v>
      </c>
      <c r="M5542" s="15" t="s">
        <v>5976</v>
      </c>
    </row>
    <row r="5543" customFormat="false" ht="12.75" hidden="false" customHeight="false" outlineLevel="0" collapsed="false">
      <c r="A5543" s="12" t="n">
        <v>15</v>
      </c>
      <c r="B5543" s="12" t="n">
        <v>64</v>
      </c>
      <c r="C5543" s="12" t="n">
        <v>111</v>
      </c>
      <c r="D5543" s="13" t="n">
        <v>64111</v>
      </c>
      <c r="E5543" s="12" t="n">
        <v>64</v>
      </c>
      <c r="F5543" s="14" t="n">
        <f aca="false">+IF(L5543=G5543,1,0)</f>
        <v>0</v>
      </c>
      <c r="G5543" s="15" t="s">
        <v>6077</v>
      </c>
      <c r="H5543" s="15" t="s">
        <v>5646</v>
      </c>
      <c r="I5543" s="15" t="s">
        <v>5956</v>
      </c>
      <c r="J5543" s="16" t="n">
        <v>414</v>
      </c>
      <c r="K5543" s="17" t="n">
        <v>0</v>
      </c>
      <c r="L5543" s="15" t="s">
        <v>5956</v>
      </c>
      <c r="M5543" s="15" t="s">
        <v>5957</v>
      </c>
    </row>
    <row r="5544" customFormat="false" ht="12.75" hidden="false" customHeight="false" outlineLevel="0" collapsed="false">
      <c r="A5544" s="12" t="n">
        <v>15</v>
      </c>
      <c r="B5544" s="12" t="n">
        <v>64</v>
      </c>
      <c r="C5544" s="12" t="n">
        <v>112</v>
      </c>
      <c r="D5544" s="13" t="n">
        <v>64112</v>
      </c>
      <c r="E5544" s="12" t="n">
        <v>64</v>
      </c>
      <c r="F5544" s="14" t="n">
        <f aca="false">+IF(L5544=G5544,1,0)</f>
        <v>0</v>
      </c>
      <c r="G5544" s="15" t="s">
        <v>6078</v>
      </c>
      <c r="H5544" s="15" t="s">
        <v>5646</v>
      </c>
      <c r="I5544" s="15" t="s">
        <v>5956</v>
      </c>
      <c r="J5544" s="16" t="n">
        <v>423</v>
      </c>
      <c r="K5544" s="17" t="n">
        <v>0</v>
      </c>
      <c r="L5544" s="15" t="s">
        <v>5985</v>
      </c>
      <c r="M5544" s="15" t="s">
        <v>5986</v>
      </c>
    </row>
    <row r="5545" customFormat="false" ht="12.75" hidden="false" customHeight="false" outlineLevel="0" collapsed="false">
      <c r="A5545" s="12" t="n">
        <v>15</v>
      </c>
      <c r="B5545" s="12" t="n">
        <v>64</v>
      </c>
      <c r="C5545" s="12" t="n">
        <v>113</v>
      </c>
      <c r="D5545" s="13" t="n">
        <v>64113</v>
      </c>
      <c r="E5545" s="12" t="n">
        <v>64</v>
      </c>
      <c r="F5545" s="14" t="n">
        <f aca="false">+IF(L5545=G5545,1,0)</f>
        <v>0</v>
      </c>
      <c r="G5545" s="15" t="s">
        <v>6079</v>
      </c>
      <c r="H5545" s="15" t="s">
        <v>5646</v>
      </c>
      <c r="I5545" s="15" t="s">
        <v>5956</v>
      </c>
      <c r="J5545" s="16" t="n">
        <v>414</v>
      </c>
      <c r="K5545" s="17" t="n">
        <v>0</v>
      </c>
      <c r="L5545" s="15" t="s">
        <v>5956</v>
      </c>
      <c r="M5545" s="15" t="s">
        <v>5957</v>
      </c>
    </row>
    <row r="5546" customFormat="false" ht="12.75" hidden="false" customHeight="false" outlineLevel="0" collapsed="false">
      <c r="A5546" s="12" t="n">
        <v>15</v>
      </c>
      <c r="B5546" s="12" t="n">
        <v>64</v>
      </c>
      <c r="C5546" s="12" t="n">
        <v>114</v>
      </c>
      <c r="D5546" s="13" t="n">
        <v>64114</v>
      </c>
      <c r="E5546" s="12" t="n">
        <v>64</v>
      </c>
      <c r="F5546" s="14" t="n">
        <f aca="false">+IF(L5546=G5546,1,0)</f>
        <v>1</v>
      </c>
      <c r="G5546" s="15" t="s">
        <v>5985</v>
      </c>
      <c r="H5546" s="15" t="s">
        <v>5646</v>
      </c>
      <c r="I5546" s="15" t="s">
        <v>5956</v>
      </c>
      <c r="J5546" s="16" t="n">
        <v>423</v>
      </c>
      <c r="K5546" s="17" t="n">
        <v>0</v>
      </c>
      <c r="L5546" s="15" t="s">
        <v>5985</v>
      </c>
      <c r="M5546" s="15" t="s">
        <v>5986</v>
      </c>
    </row>
    <row r="5547" customFormat="false" ht="12.75" hidden="false" customHeight="false" outlineLevel="0" collapsed="false">
      <c r="A5547" s="12" t="n">
        <v>15</v>
      </c>
      <c r="B5547" s="12" t="n">
        <v>64</v>
      </c>
      <c r="C5547" s="12" t="n">
        <v>115</v>
      </c>
      <c r="D5547" s="13" t="n">
        <v>64115</v>
      </c>
      <c r="E5547" s="12" t="n">
        <v>64</v>
      </c>
      <c r="F5547" s="14" t="n">
        <f aca="false">+IF(L5547=G5547,1,0)</f>
        <v>0</v>
      </c>
      <c r="G5547" s="15" t="s">
        <v>6080</v>
      </c>
      <c r="H5547" s="15" t="s">
        <v>5646</v>
      </c>
      <c r="I5547" s="15" t="s">
        <v>5956</v>
      </c>
      <c r="J5547" s="16" t="n">
        <v>423</v>
      </c>
      <c r="K5547" s="17" t="n">
        <v>0</v>
      </c>
      <c r="L5547" s="15" t="s">
        <v>5985</v>
      </c>
      <c r="M5547" s="15" t="s">
        <v>5986</v>
      </c>
    </row>
    <row r="5548" customFormat="false" ht="12.75" hidden="false" customHeight="false" outlineLevel="0" collapsed="false">
      <c r="A5548" s="12" t="n">
        <v>15</v>
      </c>
      <c r="B5548" s="12" t="n">
        <v>64</v>
      </c>
      <c r="C5548" s="12" t="n">
        <v>116</v>
      </c>
      <c r="D5548" s="13" t="n">
        <v>64116</v>
      </c>
      <c r="E5548" s="12" t="n">
        <v>64</v>
      </c>
      <c r="F5548" s="14" t="n">
        <f aca="false">+IF(L5548=G5548,1,0)</f>
        <v>0</v>
      </c>
      <c r="G5548" s="15" t="s">
        <v>6081</v>
      </c>
      <c r="H5548" s="15" t="s">
        <v>5646</v>
      </c>
      <c r="I5548" s="15" t="s">
        <v>5956</v>
      </c>
      <c r="J5548" s="16" t="n">
        <v>416</v>
      </c>
      <c r="K5548" s="17" t="n">
        <v>0</v>
      </c>
      <c r="L5548" s="15" t="s">
        <v>5975</v>
      </c>
      <c r="M5548" s="15" t="s">
        <v>5976</v>
      </c>
    </row>
    <row r="5549" customFormat="false" ht="12.75" hidden="false" customHeight="false" outlineLevel="0" collapsed="false">
      <c r="A5549" s="12" t="n">
        <v>15</v>
      </c>
      <c r="B5549" s="12" t="n">
        <v>64</v>
      </c>
      <c r="C5549" s="12" t="n">
        <v>117</v>
      </c>
      <c r="D5549" s="13" t="n">
        <v>64117</v>
      </c>
      <c r="E5549" s="12" t="n">
        <v>64</v>
      </c>
      <c r="F5549" s="14" t="n">
        <f aca="false">+IF(L5549=G5549,1,0)</f>
        <v>0</v>
      </c>
      <c r="G5549" s="15" t="s">
        <v>6082</v>
      </c>
      <c r="H5549" s="15" t="s">
        <v>5646</v>
      </c>
      <c r="I5549" s="15" t="s">
        <v>5956</v>
      </c>
      <c r="J5549" s="16" t="n">
        <v>416</v>
      </c>
      <c r="K5549" s="17" t="n">
        <v>0</v>
      </c>
      <c r="L5549" s="15" t="s">
        <v>5975</v>
      </c>
      <c r="M5549" s="15" t="s">
        <v>5976</v>
      </c>
    </row>
    <row r="5550" customFormat="false" ht="12.75" hidden="false" customHeight="false" outlineLevel="0" collapsed="false">
      <c r="A5550" s="12" t="n">
        <v>15</v>
      </c>
      <c r="B5550" s="12" t="n">
        <v>64</v>
      </c>
      <c r="C5550" s="12" t="n">
        <v>118</v>
      </c>
      <c r="D5550" s="13" t="n">
        <v>64118</v>
      </c>
      <c r="E5550" s="12" t="n">
        <v>64</v>
      </c>
      <c r="F5550" s="14" t="n">
        <f aca="false">+IF(L5550=G5550,1,0)</f>
        <v>0</v>
      </c>
      <c r="G5550" s="15" t="s">
        <v>6083</v>
      </c>
      <c r="H5550" s="15" t="s">
        <v>5646</v>
      </c>
      <c r="I5550" s="15" t="s">
        <v>5956</v>
      </c>
      <c r="J5550" s="16" t="n">
        <v>413</v>
      </c>
      <c r="K5550" s="17" t="n">
        <v>0</v>
      </c>
      <c r="L5550" s="15" t="s">
        <v>5965</v>
      </c>
      <c r="M5550" s="15" t="s">
        <v>5966</v>
      </c>
    </row>
    <row r="5551" customFormat="false" ht="12.75" hidden="false" customHeight="false" outlineLevel="0" collapsed="false">
      <c r="A5551" s="12" t="n">
        <v>15</v>
      </c>
      <c r="B5551" s="12" t="n">
        <v>64</v>
      </c>
      <c r="C5551" s="12" t="n">
        <v>119</v>
      </c>
      <c r="D5551" s="13" t="n">
        <v>64119</v>
      </c>
      <c r="E5551" s="12" t="n">
        <v>64</v>
      </c>
      <c r="F5551" s="14" t="n">
        <f aca="false">+IF(L5551=G5551,1,0)</f>
        <v>0</v>
      </c>
      <c r="G5551" s="15" t="s">
        <v>6084</v>
      </c>
      <c r="H5551" s="15" t="s">
        <v>5646</v>
      </c>
      <c r="I5551" s="15" t="s">
        <v>5956</v>
      </c>
      <c r="J5551" s="16" t="n">
        <v>414</v>
      </c>
      <c r="K5551" s="17" t="n">
        <v>0</v>
      </c>
      <c r="L5551" s="15" t="s">
        <v>5956</v>
      </c>
      <c r="M5551" s="15" t="s">
        <v>5957</v>
      </c>
    </row>
    <row r="5552" customFormat="false" ht="12.75" hidden="false" customHeight="false" outlineLevel="0" collapsed="false">
      <c r="A5552" s="12" t="n">
        <v>15</v>
      </c>
      <c r="B5552" s="12" t="n">
        <v>64</v>
      </c>
      <c r="C5552" s="12" t="n">
        <v>120</v>
      </c>
      <c r="D5552" s="13" t="n">
        <v>64120</v>
      </c>
      <c r="E5552" s="12" t="n">
        <v>64</v>
      </c>
      <c r="F5552" s="14" t="n">
        <f aca="false">+IF(L5552=G5552,1,0)</f>
        <v>0</v>
      </c>
      <c r="G5552" s="15" t="s">
        <v>6085</v>
      </c>
      <c r="H5552" s="15" t="s">
        <v>5646</v>
      </c>
      <c r="I5552" s="15" t="s">
        <v>5956</v>
      </c>
      <c r="J5552" s="16" t="n">
        <v>413</v>
      </c>
      <c r="K5552" s="17" t="n">
        <v>0</v>
      </c>
      <c r="L5552" s="15" t="s">
        <v>5965</v>
      </c>
      <c r="M5552" s="15" t="s">
        <v>5966</v>
      </c>
    </row>
    <row r="5553" customFormat="false" ht="12.75" hidden="false" customHeight="false" outlineLevel="0" collapsed="false">
      <c r="A5553" s="12" t="n">
        <v>15</v>
      </c>
      <c r="B5553" s="12" t="n">
        <v>65</v>
      </c>
      <c r="C5553" s="12" t="n">
        <v>1</v>
      </c>
      <c r="D5553" s="13" t="n">
        <v>65001</v>
      </c>
      <c r="E5553" s="12" t="n">
        <v>65</v>
      </c>
      <c r="F5553" s="14" t="n">
        <f aca="false">+IF(L5553=G5553,1,0)</f>
        <v>0</v>
      </c>
      <c r="G5553" s="15" t="s">
        <v>6086</v>
      </c>
      <c r="H5553" s="15" t="s">
        <v>5646</v>
      </c>
      <c r="I5553" s="15" t="s">
        <v>6087</v>
      </c>
      <c r="J5553" s="16" t="n">
        <v>438</v>
      </c>
      <c r="K5553" s="17" t="n">
        <v>0</v>
      </c>
      <c r="L5553" s="15" t="s">
        <v>6087</v>
      </c>
      <c r="M5553" s="15" t="s">
        <v>6088</v>
      </c>
    </row>
    <row r="5554" customFormat="false" ht="12.75" hidden="false" customHeight="false" outlineLevel="0" collapsed="false">
      <c r="A5554" s="12" t="n">
        <v>15</v>
      </c>
      <c r="B5554" s="12" t="n">
        <v>65</v>
      </c>
      <c r="C5554" s="12" t="n">
        <v>2</v>
      </c>
      <c r="D5554" s="13" t="n">
        <v>65002</v>
      </c>
      <c r="E5554" s="12" t="n">
        <v>65</v>
      </c>
      <c r="F5554" s="14" t="n">
        <f aca="false">+IF(L5554=G5554,1,0)</f>
        <v>1</v>
      </c>
      <c r="G5554" s="15" t="s">
        <v>6089</v>
      </c>
      <c r="H5554" s="15" t="s">
        <v>5646</v>
      </c>
      <c r="I5554" s="15" t="s">
        <v>6087</v>
      </c>
      <c r="J5554" s="16" t="n">
        <v>424</v>
      </c>
      <c r="K5554" s="17" t="n">
        <v>0</v>
      </c>
      <c r="L5554" s="15" t="s">
        <v>6089</v>
      </c>
      <c r="M5554" s="15" t="s">
        <v>6090</v>
      </c>
    </row>
    <row r="5555" customFormat="false" ht="12.75" hidden="false" customHeight="false" outlineLevel="0" collapsed="false">
      <c r="A5555" s="12" t="n">
        <v>15</v>
      </c>
      <c r="B5555" s="12" t="n">
        <v>65</v>
      </c>
      <c r="C5555" s="12" t="n">
        <v>3</v>
      </c>
      <c r="D5555" s="13" t="n">
        <v>65003</v>
      </c>
      <c r="E5555" s="12" t="n">
        <v>65</v>
      </c>
      <c r="F5555" s="14" t="n">
        <f aca="false">+IF(L5555=G5555,1,0)</f>
        <v>0</v>
      </c>
      <c r="G5555" s="15" t="s">
        <v>6091</v>
      </c>
      <c r="H5555" s="15" t="s">
        <v>5646</v>
      </c>
      <c r="I5555" s="15" t="s">
        <v>6087</v>
      </c>
      <c r="J5555" s="16" t="n">
        <v>428</v>
      </c>
      <c r="K5555" s="17" t="n">
        <v>0</v>
      </c>
      <c r="L5555" s="15" t="s">
        <v>6092</v>
      </c>
      <c r="M5555" s="15" t="s">
        <v>6093</v>
      </c>
    </row>
    <row r="5556" customFormat="false" ht="12.75" hidden="false" customHeight="false" outlineLevel="0" collapsed="false">
      <c r="A5556" s="12" t="n">
        <v>15</v>
      </c>
      <c r="B5556" s="12" t="n">
        <v>65</v>
      </c>
      <c r="C5556" s="12" t="n">
        <v>4</v>
      </c>
      <c r="D5556" s="13" t="n">
        <v>65004</v>
      </c>
      <c r="E5556" s="12" t="n">
        <v>65</v>
      </c>
      <c r="F5556" s="14" t="n">
        <f aca="false">+IF(L5556=G5556,1,0)</f>
        <v>0</v>
      </c>
      <c r="G5556" s="15" t="s">
        <v>6094</v>
      </c>
      <c r="H5556" s="15" t="s">
        <v>5646</v>
      </c>
      <c r="I5556" s="15" t="s">
        <v>6087</v>
      </c>
      <c r="J5556" s="16" t="n">
        <v>431</v>
      </c>
      <c r="K5556" s="17" t="n">
        <v>0</v>
      </c>
      <c r="L5556" s="15" t="s">
        <v>6095</v>
      </c>
      <c r="M5556" s="15" t="s">
        <v>6096</v>
      </c>
    </row>
    <row r="5557" customFormat="false" ht="12.75" hidden="false" customHeight="false" outlineLevel="0" collapsed="false">
      <c r="A5557" s="12" t="n">
        <v>15</v>
      </c>
      <c r="B5557" s="12" t="n">
        <v>65</v>
      </c>
      <c r="C5557" s="12" t="n">
        <v>5</v>
      </c>
      <c r="D5557" s="13" t="n">
        <v>65005</v>
      </c>
      <c r="E5557" s="12" t="n">
        <v>65</v>
      </c>
      <c r="F5557" s="14" t="n">
        <f aca="false">+IF(L5557=G5557,1,0)</f>
        <v>0</v>
      </c>
      <c r="G5557" s="15" t="s">
        <v>6097</v>
      </c>
      <c r="H5557" s="15" t="s">
        <v>5646</v>
      </c>
      <c r="I5557" s="15" t="s">
        <v>6087</v>
      </c>
      <c r="J5557" s="16" t="n">
        <v>428</v>
      </c>
      <c r="K5557" s="17" t="n">
        <v>0</v>
      </c>
      <c r="L5557" s="15" t="s">
        <v>6092</v>
      </c>
      <c r="M5557" s="15" t="s">
        <v>6093</v>
      </c>
    </row>
    <row r="5558" customFormat="false" ht="12.75" hidden="false" customHeight="false" outlineLevel="0" collapsed="false">
      <c r="A5558" s="12" t="n">
        <v>15</v>
      </c>
      <c r="B5558" s="12" t="n">
        <v>65</v>
      </c>
      <c r="C5558" s="12" t="n">
        <v>6</v>
      </c>
      <c r="D5558" s="13" t="n">
        <v>65006</v>
      </c>
      <c r="E5558" s="12" t="n">
        <v>65</v>
      </c>
      <c r="F5558" s="14" t="n">
        <f aca="false">+IF(L5558=G5558,1,0)</f>
        <v>1</v>
      </c>
      <c r="G5558" s="15" t="s">
        <v>5854</v>
      </c>
      <c r="H5558" s="15" t="s">
        <v>5646</v>
      </c>
      <c r="I5558" s="15" t="s">
        <v>6087</v>
      </c>
      <c r="J5558" s="16" t="n">
        <v>425</v>
      </c>
      <c r="K5558" s="17" t="n">
        <v>0</v>
      </c>
      <c r="L5558" s="15" t="s">
        <v>5854</v>
      </c>
      <c r="M5558" s="15" t="s">
        <v>5855</v>
      </c>
    </row>
    <row r="5559" customFormat="false" ht="12.75" hidden="false" customHeight="false" outlineLevel="0" collapsed="false">
      <c r="A5559" s="12" t="n">
        <v>15</v>
      </c>
      <c r="B5559" s="12" t="n">
        <v>65</v>
      </c>
      <c r="C5559" s="12" t="n">
        <v>7</v>
      </c>
      <c r="D5559" s="13" t="n">
        <v>65007</v>
      </c>
      <c r="E5559" s="12" t="n">
        <v>65</v>
      </c>
      <c r="F5559" s="14" t="n">
        <f aca="false">+IF(L5559=G5559,1,0)</f>
        <v>0</v>
      </c>
      <c r="G5559" s="15" t="s">
        <v>6098</v>
      </c>
      <c r="H5559" s="15" t="s">
        <v>5646</v>
      </c>
      <c r="I5559" s="15" t="s">
        <v>6087</v>
      </c>
      <c r="J5559" s="16" t="n">
        <v>433</v>
      </c>
      <c r="K5559" s="17" t="n">
        <v>0</v>
      </c>
      <c r="L5559" s="15" t="s">
        <v>6099</v>
      </c>
      <c r="M5559" s="15" t="s">
        <v>6100</v>
      </c>
    </row>
    <row r="5560" customFormat="false" ht="12.75" hidden="false" customHeight="false" outlineLevel="0" collapsed="false">
      <c r="A5560" s="12" t="n">
        <v>15</v>
      </c>
      <c r="B5560" s="12" t="n">
        <v>65</v>
      </c>
      <c r="C5560" s="12" t="n">
        <v>8</v>
      </c>
      <c r="D5560" s="13" t="n">
        <v>65008</v>
      </c>
      <c r="E5560" s="12" t="n">
        <v>65</v>
      </c>
      <c r="F5560" s="14" t="n">
        <f aca="false">+IF(L5560=G5560,1,0)</f>
        <v>0</v>
      </c>
      <c r="G5560" s="15" t="s">
        <v>6101</v>
      </c>
      <c r="H5560" s="15" t="s">
        <v>5646</v>
      </c>
      <c r="I5560" s="15" t="s">
        <v>6087</v>
      </c>
      <c r="J5560" s="16" t="n">
        <v>435</v>
      </c>
      <c r="K5560" s="17" t="n">
        <v>0</v>
      </c>
      <c r="L5560" s="15" t="s">
        <v>6102</v>
      </c>
      <c r="M5560" s="15" t="s">
        <v>6103</v>
      </c>
    </row>
    <row r="5561" customFormat="false" ht="12.75" hidden="false" customHeight="false" outlineLevel="0" collapsed="false">
      <c r="A5561" s="12" t="n">
        <v>15</v>
      </c>
      <c r="B5561" s="12" t="n">
        <v>65</v>
      </c>
      <c r="C5561" s="12" t="n">
        <v>9</v>
      </c>
      <c r="D5561" s="13" t="n">
        <v>65009</v>
      </c>
      <c r="E5561" s="12" t="n">
        <v>65</v>
      </c>
      <c r="F5561" s="14" t="n">
        <f aca="false">+IF(L5561=G5561,1,0)</f>
        <v>0</v>
      </c>
      <c r="G5561" s="15" t="s">
        <v>6104</v>
      </c>
      <c r="H5561" s="15" t="s">
        <v>5646</v>
      </c>
      <c r="I5561" s="15" t="s">
        <v>6087</v>
      </c>
      <c r="J5561" s="16" t="n">
        <v>443</v>
      </c>
      <c r="K5561" s="17" t="n">
        <v>0</v>
      </c>
      <c r="L5561" s="15" t="s">
        <v>6105</v>
      </c>
      <c r="M5561" s="15" t="s">
        <v>6106</v>
      </c>
    </row>
    <row r="5562" customFormat="false" ht="12.75" hidden="false" customHeight="false" outlineLevel="0" collapsed="false">
      <c r="A5562" s="12" t="n">
        <v>15</v>
      </c>
      <c r="B5562" s="12" t="n">
        <v>65</v>
      </c>
      <c r="C5562" s="12" t="n">
        <v>10</v>
      </c>
      <c r="D5562" s="13" t="n">
        <v>65010</v>
      </c>
      <c r="E5562" s="12" t="n">
        <v>65</v>
      </c>
      <c r="F5562" s="14" t="n">
        <f aca="false">+IF(L5562=G5562,1,0)</f>
        <v>0</v>
      </c>
      <c r="G5562" s="15" t="s">
        <v>6107</v>
      </c>
      <c r="H5562" s="15" t="s">
        <v>5646</v>
      </c>
      <c r="I5562" s="15" t="s">
        <v>6087</v>
      </c>
      <c r="J5562" s="16" t="n">
        <v>437</v>
      </c>
      <c r="K5562" s="17" t="n">
        <v>0</v>
      </c>
      <c r="L5562" s="15" t="s">
        <v>6108</v>
      </c>
      <c r="M5562" s="15" t="s">
        <v>6109</v>
      </c>
    </row>
    <row r="5563" customFormat="false" ht="12.75" hidden="false" customHeight="false" outlineLevel="0" collapsed="false">
      <c r="A5563" s="12" t="n">
        <v>15</v>
      </c>
      <c r="B5563" s="12" t="n">
        <v>65</v>
      </c>
      <c r="C5563" s="12" t="n">
        <v>11</v>
      </c>
      <c r="D5563" s="13" t="n">
        <v>65011</v>
      </c>
      <c r="E5563" s="12" t="n">
        <v>65</v>
      </c>
      <c r="F5563" s="14" t="n">
        <f aca="false">+IF(L5563=G5563,1,0)</f>
        <v>0</v>
      </c>
      <c r="G5563" s="15" t="s">
        <v>6110</v>
      </c>
      <c r="H5563" s="15" t="s">
        <v>5646</v>
      </c>
      <c r="I5563" s="15" t="s">
        <v>6087</v>
      </c>
      <c r="J5563" s="16" t="n">
        <v>425</v>
      </c>
      <c r="K5563" s="17" t="n">
        <v>0</v>
      </c>
      <c r="L5563" s="15" t="s">
        <v>5854</v>
      </c>
      <c r="M5563" s="15" t="s">
        <v>5855</v>
      </c>
    </row>
    <row r="5564" customFormat="false" ht="12.75" hidden="false" customHeight="false" outlineLevel="0" collapsed="false">
      <c r="A5564" s="12" t="n">
        <v>15</v>
      </c>
      <c r="B5564" s="12" t="n">
        <v>65</v>
      </c>
      <c r="C5564" s="12" t="n">
        <v>12</v>
      </c>
      <c r="D5564" s="13" t="n">
        <v>65012</v>
      </c>
      <c r="E5564" s="12" t="n">
        <v>65</v>
      </c>
      <c r="F5564" s="14" t="n">
        <f aca="false">+IF(L5564=G5564,1,0)</f>
        <v>0</v>
      </c>
      <c r="G5564" s="15" t="s">
        <v>6111</v>
      </c>
      <c r="H5564" s="15" t="s">
        <v>5646</v>
      </c>
      <c r="I5564" s="15" t="s">
        <v>6087</v>
      </c>
      <c r="J5564" s="16" t="n">
        <v>426</v>
      </c>
      <c r="K5564" s="17" t="n">
        <v>0</v>
      </c>
      <c r="L5564" s="15" t="s">
        <v>6112</v>
      </c>
      <c r="M5564" s="15" t="s">
        <v>6113</v>
      </c>
    </row>
    <row r="5565" customFormat="false" ht="12.75" hidden="false" customHeight="false" outlineLevel="0" collapsed="false">
      <c r="A5565" s="12" t="n">
        <v>15</v>
      </c>
      <c r="B5565" s="12" t="n">
        <v>65</v>
      </c>
      <c r="C5565" s="12" t="n">
        <v>13</v>
      </c>
      <c r="D5565" s="13" t="n">
        <v>65013</v>
      </c>
      <c r="E5565" s="12" t="n">
        <v>65</v>
      </c>
      <c r="F5565" s="14" t="n">
        <f aca="false">+IF(L5565=G5565,1,0)</f>
        <v>0</v>
      </c>
      <c r="G5565" s="15" t="s">
        <v>6114</v>
      </c>
      <c r="H5565" s="15" t="s">
        <v>5646</v>
      </c>
      <c r="I5565" s="15" t="s">
        <v>6087</v>
      </c>
      <c r="J5565" s="16" t="n">
        <v>438</v>
      </c>
      <c r="K5565" s="17" t="n">
        <v>0</v>
      </c>
      <c r="L5565" s="15" t="s">
        <v>6087</v>
      </c>
      <c r="M5565" s="15" t="s">
        <v>6088</v>
      </c>
    </row>
    <row r="5566" customFormat="false" ht="12.75" hidden="false" customHeight="false" outlineLevel="0" collapsed="false">
      <c r="A5566" s="12" t="n">
        <v>15</v>
      </c>
      <c r="B5566" s="12" t="n">
        <v>65</v>
      </c>
      <c r="C5566" s="12" t="n">
        <v>14</v>
      </c>
      <c r="D5566" s="13" t="n">
        <v>65014</v>
      </c>
      <c r="E5566" s="12" t="n">
        <v>65</v>
      </c>
      <c r="F5566" s="14" t="n">
        <f aca="false">+IF(L5566=G5566,1,0)</f>
        <v>0</v>
      </c>
      <c r="G5566" s="15" t="s">
        <v>6115</v>
      </c>
      <c r="H5566" s="15" t="s">
        <v>5646</v>
      </c>
      <c r="I5566" s="15" t="s">
        <v>6087</v>
      </c>
      <c r="J5566" s="16" t="n">
        <v>438</v>
      </c>
      <c r="K5566" s="17" t="n">
        <v>0</v>
      </c>
      <c r="L5566" s="15" t="s">
        <v>6087</v>
      </c>
      <c r="M5566" s="15" t="s">
        <v>6088</v>
      </c>
    </row>
    <row r="5567" customFormat="false" ht="12.75" hidden="false" customHeight="false" outlineLevel="0" collapsed="false">
      <c r="A5567" s="12" t="n">
        <v>15</v>
      </c>
      <c r="B5567" s="12" t="n">
        <v>65</v>
      </c>
      <c r="C5567" s="12" t="n">
        <v>15</v>
      </c>
      <c r="D5567" s="13" t="n">
        <v>65015</v>
      </c>
      <c r="E5567" s="12" t="n">
        <v>65</v>
      </c>
      <c r="F5567" s="14" t="n">
        <f aca="false">+IF(L5567=G5567,1,0)</f>
        <v>0</v>
      </c>
      <c r="G5567" s="15" t="s">
        <v>6116</v>
      </c>
      <c r="H5567" s="15" t="s">
        <v>5646</v>
      </c>
      <c r="I5567" s="15" t="s">
        <v>6087</v>
      </c>
      <c r="J5567" s="16" t="n">
        <v>436</v>
      </c>
      <c r="K5567" s="17" t="n">
        <v>0</v>
      </c>
      <c r="L5567" s="15" t="s">
        <v>6117</v>
      </c>
      <c r="M5567" s="15" t="s">
        <v>6118</v>
      </c>
    </row>
    <row r="5568" customFormat="false" ht="12.75" hidden="false" customHeight="false" outlineLevel="0" collapsed="false">
      <c r="A5568" s="12" t="n">
        <v>15</v>
      </c>
      <c r="B5568" s="12" t="n">
        <v>65</v>
      </c>
      <c r="C5568" s="12" t="n">
        <v>16</v>
      </c>
      <c r="D5568" s="13" t="n">
        <v>65016</v>
      </c>
      <c r="E5568" s="12" t="n">
        <v>65</v>
      </c>
      <c r="F5568" s="14" t="n">
        <f aca="false">+IF(L5568=G5568,1,0)</f>
        <v>0</v>
      </c>
      <c r="G5568" s="15" t="s">
        <v>6119</v>
      </c>
      <c r="H5568" s="15" t="s">
        <v>5646</v>
      </c>
      <c r="I5568" s="15" t="s">
        <v>6087</v>
      </c>
      <c r="J5568" s="16" t="n">
        <v>438</v>
      </c>
      <c r="K5568" s="17" t="n">
        <v>0</v>
      </c>
      <c r="L5568" s="15" t="s">
        <v>6087</v>
      </c>
      <c r="M5568" s="15" t="s">
        <v>6088</v>
      </c>
    </row>
    <row r="5569" customFormat="false" ht="12.75" hidden="false" customHeight="false" outlineLevel="0" collapsed="false">
      <c r="A5569" s="12" t="n">
        <v>15</v>
      </c>
      <c r="B5569" s="12" t="n">
        <v>65</v>
      </c>
      <c r="C5569" s="12" t="n">
        <v>17</v>
      </c>
      <c r="D5569" s="13" t="n">
        <v>65017</v>
      </c>
      <c r="E5569" s="12" t="n">
        <v>65</v>
      </c>
      <c r="F5569" s="14" t="n">
        <f aca="false">+IF(L5569=G5569,1,0)</f>
        <v>1</v>
      </c>
      <c r="G5569" s="15" t="s">
        <v>6112</v>
      </c>
      <c r="H5569" s="15" t="s">
        <v>5646</v>
      </c>
      <c r="I5569" s="15" t="s">
        <v>6087</v>
      </c>
      <c r="J5569" s="16" t="n">
        <v>426</v>
      </c>
      <c r="K5569" s="17" t="n">
        <v>0</v>
      </c>
      <c r="L5569" s="15" t="s">
        <v>6112</v>
      </c>
      <c r="M5569" s="15" t="s">
        <v>6113</v>
      </c>
    </row>
    <row r="5570" customFormat="false" ht="12.75" hidden="false" customHeight="false" outlineLevel="0" collapsed="false">
      <c r="A5570" s="12" t="n">
        <v>15</v>
      </c>
      <c r="B5570" s="12" t="n">
        <v>65</v>
      </c>
      <c r="C5570" s="12" t="n">
        <v>18</v>
      </c>
      <c r="D5570" s="13" t="n">
        <v>65018</v>
      </c>
      <c r="E5570" s="12" t="n">
        <v>65</v>
      </c>
      <c r="F5570" s="14" t="n">
        <f aca="false">+IF(L5570=G5570,1,0)</f>
        <v>0</v>
      </c>
      <c r="G5570" s="15" t="s">
        <v>6120</v>
      </c>
      <c r="H5570" s="15" t="s">
        <v>5646</v>
      </c>
      <c r="I5570" s="15" t="s">
        <v>6087</v>
      </c>
      <c r="J5570" s="16" t="n">
        <v>437</v>
      </c>
      <c r="K5570" s="17" t="n">
        <v>0</v>
      </c>
      <c r="L5570" s="15" t="s">
        <v>6108</v>
      </c>
      <c r="M5570" s="15" t="s">
        <v>6109</v>
      </c>
    </row>
    <row r="5571" customFormat="false" ht="12.75" hidden="false" customHeight="false" outlineLevel="0" collapsed="false">
      <c r="A5571" s="12" t="n">
        <v>15</v>
      </c>
      <c r="B5571" s="12" t="n">
        <v>65</v>
      </c>
      <c r="C5571" s="12" t="n">
        <v>19</v>
      </c>
      <c r="D5571" s="13" t="n">
        <v>65019</v>
      </c>
      <c r="E5571" s="12" t="n">
        <v>65</v>
      </c>
      <c r="F5571" s="14" t="n">
        <f aca="false">+IF(L5571=G5571,1,0)</f>
        <v>0</v>
      </c>
      <c r="G5571" s="15" t="s">
        <v>6121</v>
      </c>
      <c r="H5571" s="15" t="s">
        <v>5646</v>
      </c>
      <c r="I5571" s="15" t="s">
        <v>6087</v>
      </c>
      <c r="J5571" s="16" t="n">
        <v>437</v>
      </c>
      <c r="K5571" s="17" t="n">
        <v>0</v>
      </c>
      <c r="L5571" s="15" t="s">
        <v>6108</v>
      </c>
      <c r="M5571" s="15" t="s">
        <v>6109</v>
      </c>
    </row>
    <row r="5572" customFormat="false" ht="12.75" hidden="false" customHeight="false" outlineLevel="0" collapsed="false">
      <c r="A5572" s="12" t="n">
        <v>15</v>
      </c>
      <c r="B5572" s="12" t="n">
        <v>65</v>
      </c>
      <c r="C5572" s="12" t="n">
        <v>20</v>
      </c>
      <c r="D5572" s="13" t="n">
        <v>65020</v>
      </c>
      <c r="E5572" s="12" t="n">
        <v>65</v>
      </c>
      <c r="F5572" s="14" t="n">
        <f aca="false">+IF(L5572=G5572,1,0)</f>
        <v>0</v>
      </c>
      <c r="G5572" s="15" t="s">
        <v>6122</v>
      </c>
      <c r="H5572" s="15" t="s">
        <v>5646</v>
      </c>
      <c r="I5572" s="15" t="s">
        <v>6087</v>
      </c>
      <c r="J5572" s="16" t="n">
        <v>438</v>
      </c>
      <c r="K5572" s="17" t="n">
        <v>0</v>
      </c>
      <c r="L5572" s="15" t="s">
        <v>6087</v>
      </c>
      <c r="M5572" s="15" t="s">
        <v>6088</v>
      </c>
    </row>
    <row r="5573" customFormat="false" ht="12.75" hidden="false" customHeight="false" outlineLevel="0" collapsed="false">
      <c r="A5573" s="12" t="n">
        <v>15</v>
      </c>
      <c r="B5573" s="12" t="n">
        <v>65</v>
      </c>
      <c r="C5573" s="12" t="n">
        <v>21</v>
      </c>
      <c r="D5573" s="13" t="n">
        <v>65021</v>
      </c>
      <c r="E5573" s="12" t="n">
        <v>65</v>
      </c>
      <c r="F5573" s="14" t="n">
        <f aca="false">+IF(L5573=G5573,1,0)</f>
        <v>1</v>
      </c>
      <c r="G5573" s="15" t="s">
        <v>6123</v>
      </c>
      <c r="H5573" s="15" t="s">
        <v>5646</v>
      </c>
      <c r="I5573" s="15" t="s">
        <v>6087</v>
      </c>
      <c r="J5573" s="16" t="n">
        <v>427</v>
      </c>
      <c r="K5573" s="17" t="n">
        <v>0</v>
      </c>
      <c r="L5573" s="15" t="s">
        <v>6123</v>
      </c>
      <c r="M5573" s="15" t="s">
        <v>6124</v>
      </c>
    </row>
    <row r="5574" customFormat="false" ht="12.75" hidden="false" customHeight="false" outlineLevel="0" collapsed="false">
      <c r="A5574" s="12" t="n">
        <v>15</v>
      </c>
      <c r="B5574" s="12" t="n">
        <v>65</v>
      </c>
      <c r="C5574" s="12" t="n">
        <v>22</v>
      </c>
      <c r="D5574" s="13" t="n">
        <v>65022</v>
      </c>
      <c r="E5574" s="12" t="n">
        <v>65</v>
      </c>
      <c r="F5574" s="14" t="n">
        <f aca="false">+IF(L5574=G5574,1,0)</f>
        <v>0</v>
      </c>
      <c r="G5574" s="15" t="s">
        <v>6125</v>
      </c>
      <c r="H5574" s="15" t="s">
        <v>5646</v>
      </c>
      <c r="I5574" s="15" t="s">
        <v>6087</v>
      </c>
      <c r="J5574" s="16" t="n">
        <v>438</v>
      </c>
      <c r="K5574" s="17" t="n">
        <v>0</v>
      </c>
      <c r="L5574" s="15" t="s">
        <v>6087</v>
      </c>
      <c r="M5574" s="15" t="s">
        <v>6088</v>
      </c>
    </row>
    <row r="5575" customFormat="false" ht="12.75" hidden="false" customHeight="false" outlineLevel="0" collapsed="false">
      <c r="A5575" s="12" t="n">
        <v>15</v>
      </c>
      <c r="B5575" s="12" t="n">
        <v>65</v>
      </c>
      <c r="C5575" s="12" t="n">
        <v>23</v>
      </c>
      <c r="D5575" s="13" t="n">
        <v>65023</v>
      </c>
      <c r="E5575" s="12" t="n">
        <v>65</v>
      </c>
      <c r="F5575" s="14" t="n">
        <f aca="false">+IF(L5575=G5575,1,0)</f>
        <v>0</v>
      </c>
      <c r="G5575" s="15" t="s">
        <v>6126</v>
      </c>
      <c r="H5575" s="15" t="s">
        <v>5646</v>
      </c>
      <c r="I5575" s="15" t="s">
        <v>6087</v>
      </c>
      <c r="J5575" s="16" t="n">
        <v>436</v>
      </c>
      <c r="K5575" s="17" t="n">
        <v>0</v>
      </c>
      <c r="L5575" s="15" t="s">
        <v>6117</v>
      </c>
      <c r="M5575" s="15" t="s">
        <v>6118</v>
      </c>
    </row>
    <row r="5576" customFormat="false" ht="12.75" hidden="false" customHeight="false" outlineLevel="0" collapsed="false">
      <c r="A5576" s="12" t="n">
        <v>15</v>
      </c>
      <c r="B5576" s="12" t="n">
        <v>65</v>
      </c>
      <c r="C5576" s="12" t="n">
        <v>24</v>
      </c>
      <c r="D5576" s="13" t="n">
        <v>65024</v>
      </c>
      <c r="E5576" s="12" t="n">
        <v>65</v>
      </c>
      <c r="F5576" s="14" t="n">
        <f aca="false">+IF(L5576=G5576,1,0)</f>
        <v>0</v>
      </c>
      <c r="G5576" s="15" t="s">
        <v>6127</v>
      </c>
      <c r="H5576" s="15" t="s">
        <v>5646</v>
      </c>
      <c r="I5576" s="15" t="s">
        <v>6087</v>
      </c>
      <c r="J5576" s="16" t="n">
        <v>443</v>
      </c>
      <c r="K5576" s="17" t="n">
        <v>0</v>
      </c>
      <c r="L5576" s="15" t="s">
        <v>6105</v>
      </c>
      <c r="M5576" s="15" t="s">
        <v>6106</v>
      </c>
    </row>
    <row r="5577" customFormat="false" ht="12.75" hidden="false" customHeight="false" outlineLevel="0" collapsed="false">
      <c r="A5577" s="12" t="n">
        <v>15</v>
      </c>
      <c r="B5577" s="12" t="n">
        <v>65</v>
      </c>
      <c r="C5577" s="12" t="n">
        <v>25</v>
      </c>
      <c r="D5577" s="13" t="n">
        <v>65025</v>
      </c>
      <c r="E5577" s="12" t="n">
        <v>65</v>
      </c>
      <c r="F5577" s="14" t="n">
        <f aca="false">+IF(L5577=G5577,1,0)</f>
        <v>1</v>
      </c>
      <c r="G5577" s="15" t="s">
        <v>6092</v>
      </c>
      <c r="H5577" s="15" t="s">
        <v>5646</v>
      </c>
      <c r="I5577" s="15" t="s">
        <v>6087</v>
      </c>
      <c r="J5577" s="16" t="n">
        <v>428</v>
      </c>
      <c r="K5577" s="17" t="n">
        <v>0</v>
      </c>
      <c r="L5577" s="15" t="s">
        <v>6092</v>
      </c>
      <c r="M5577" s="15" t="s">
        <v>6093</v>
      </c>
    </row>
    <row r="5578" customFormat="false" ht="12.75" hidden="false" customHeight="false" outlineLevel="0" collapsed="false">
      <c r="A5578" s="12" t="n">
        <v>15</v>
      </c>
      <c r="B5578" s="12" t="n">
        <v>65</v>
      </c>
      <c r="C5578" s="12" t="n">
        <v>26</v>
      </c>
      <c r="D5578" s="13" t="n">
        <v>65026</v>
      </c>
      <c r="E5578" s="12" t="n">
        <v>65</v>
      </c>
      <c r="F5578" s="14" t="n">
        <f aca="false">+IF(L5578=G5578,1,0)</f>
        <v>0</v>
      </c>
      <c r="G5578" s="15" t="s">
        <v>6128</v>
      </c>
      <c r="H5578" s="15" t="s">
        <v>5646</v>
      </c>
      <c r="I5578" s="15" t="s">
        <v>6087</v>
      </c>
      <c r="J5578" s="16" t="n">
        <v>437</v>
      </c>
      <c r="K5578" s="17" t="n">
        <v>0</v>
      </c>
      <c r="L5578" s="15" t="s">
        <v>6108</v>
      </c>
      <c r="M5578" s="15" t="s">
        <v>6109</v>
      </c>
    </row>
    <row r="5579" customFormat="false" ht="12.75" hidden="false" customHeight="false" outlineLevel="0" collapsed="false">
      <c r="A5579" s="12" t="n">
        <v>15</v>
      </c>
      <c r="B5579" s="12" t="n">
        <v>65</v>
      </c>
      <c r="C5579" s="12" t="n">
        <v>27</v>
      </c>
      <c r="D5579" s="13" t="n">
        <v>65027</v>
      </c>
      <c r="E5579" s="12" t="n">
        <v>65</v>
      </c>
      <c r="F5579" s="14" t="n">
        <f aca="false">+IF(L5579=G5579,1,0)</f>
        <v>0</v>
      </c>
      <c r="G5579" s="15" t="s">
        <v>6129</v>
      </c>
      <c r="H5579" s="15" t="s">
        <v>5646</v>
      </c>
      <c r="I5579" s="15" t="s">
        <v>6087</v>
      </c>
      <c r="J5579" s="16" t="n">
        <v>442</v>
      </c>
      <c r="K5579" s="17" t="n">
        <v>0</v>
      </c>
      <c r="L5579" s="15" t="s">
        <v>6130</v>
      </c>
      <c r="M5579" s="15" t="s">
        <v>6131</v>
      </c>
    </row>
    <row r="5580" customFormat="false" ht="12.75" hidden="false" customHeight="false" outlineLevel="0" collapsed="false">
      <c r="A5580" s="12" t="n">
        <v>15</v>
      </c>
      <c r="B5580" s="12" t="n">
        <v>65</v>
      </c>
      <c r="C5580" s="12" t="n">
        <v>28</v>
      </c>
      <c r="D5580" s="13" t="n">
        <v>65028</v>
      </c>
      <c r="E5580" s="12" t="n">
        <v>65</v>
      </c>
      <c r="F5580" s="14" t="n">
        <f aca="false">+IF(L5580=G5580,1,0)</f>
        <v>0</v>
      </c>
      <c r="G5580" s="15" t="s">
        <v>6132</v>
      </c>
      <c r="H5580" s="15" t="s">
        <v>5646</v>
      </c>
      <c r="I5580" s="15" t="s">
        <v>6087</v>
      </c>
      <c r="J5580" s="16" t="n">
        <v>443</v>
      </c>
      <c r="K5580" s="17" t="n">
        <v>0</v>
      </c>
      <c r="L5580" s="15" t="s">
        <v>6105</v>
      </c>
      <c r="M5580" s="15" t="s">
        <v>6106</v>
      </c>
    </row>
    <row r="5581" customFormat="false" ht="12.75" hidden="false" customHeight="false" outlineLevel="0" collapsed="false">
      <c r="A5581" s="12" t="n">
        <v>15</v>
      </c>
      <c r="B5581" s="12" t="n">
        <v>65</v>
      </c>
      <c r="C5581" s="12" t="n">
        <v>29</v>
      </c>
      <c r="D5581" s="13" t="n">
        <v>65029</v>
      </c>
      <c r="E5581" s="12" t="n">
        <v>65</v>
      </c>
      <c r="F5581" s="14" t="n">
        <f aca="false">+IF(L5581=G5581,1,0)</f>
        <v>0</v>
      </c>
      <c r="G5581" s="15" t="s">
        <v>6133</v>
      </c>
      <c r="H5581" s="15" t="s">
        <v>5646</v>
      </c>
      <c r="I5581" s="15" t="s">
        <v>6087</v>
      </c>
      <c r="J5581" s="16" t="n">
        <v>442</v>
      </c>
      <c r="K5581" s="17" t="n">
        <v>0</v>
      </c>
      <c r="L5581" s="15" t="s">
        <v>6130</v>
      </c>
      <c r="M5581" s="15" t="s">
        <v>6131</v>
      </c>
    </row>
    <row r="5582" customFormat="false" ht="12.75" hidden="false" customHeight="false" outlineLevel="0" collapsed="false">
      <c r="A5582" s="12" t="n">
        <v>15</v>
      </c>
      <c r="B5582" s="12" t="n">
        <v>65</v>
      </c>
      <c r="C5582" s="12" t="n">
        <v>30</v>
      </c>
      <c r="D5582" s="13" t="n">
        <v>65030</v>
      </c>
      <c r="E5582" s="12" t="n">
        <v>65</v>
      </c>
      <c r="F5582" s="14" t="n">
        <f aca="false">+IF(L5582=G5582,1,0)</f>
        <v>0</v>
      </c>
      <c r="G5582" s="15" t="s">
        <v>6134</v>
      </c>
      <c r="H5582" s="15" t="s">
        <v>5646</v>
      </c>
      <c r="I5582" s="15" t="s">
        <v>6087</v>
      </c>
      <c r="J5582" s="16" t="n">
        <v>435</v>
      </c>
      <c r="K5582" s="17" t="n">
        <v>0</v>
      </c>
      <c r="L5582" s="15" t="s">
        <v>6102</v>
      </c>
      <c r="M5582" s="15" t="s">
        <v>6103</v>
      </c>
    </row>
    <row r="5583" customFormat="false" ht="12.75" hidden="false" customHeight="false" outlineLevel="0" collapsed="false">
      <c r="A5583" s="12" t="n">
        <v>15</v>
      </c>
      <c r="B5583" s="12" t="n">
        <v>65</v>
      </c>
      <c r="C5583" s="12" t="n">
        <v>31</v>
      </c>
      <c r="D5583" s="13" t="n">
        <v>65031</v>
      </c>
      <c r="E5583" s="12" t="n">
        <v>65</v>
      </c>
      <c r="F5583" s="14" t="n">
        <f aca="false">+IF(L5583=G5583,1,0)</f>
        <v>1</v>
      </c>
      <c r="G5583" s="15" t="s">
        <v>6135</v>
      </c>
      <c r="H5583" s="15" t="s">
        <v>5646</v>
      </c>
      <c r="I5583" s="15" t="s">
        <v>6087</v>
      </c>
      <c r="J5583" s="16" t="n">
        <v>429</v>
      </c>
      <c r="K5583" s="17" t="n">
        <v>0</v>
      </c>
      <c r="L5583" s="15" t="s">
        <v>6135</v>
      </c>
      <c r="M5583" s="15" t="s">
        <v>6136</v>
      </c>
    </row>
    <row r="5584" customFormat="false" ht="12.75" hidden="false" customHeight="false" outlineLevel="0" collapsed="false">
      <c r="A5584" s="12" t="n">
        <v>15</v>
      </c>
      <c r="B5584" s="12" t="n">
        <v>65</v>
      </c>
      <c r="C5584" s="12" t="n">
        <v>32</v>
      </c>
      <c r="D5584" s="13" t="n">
        <v>65032</v>
      </c>
      <c r="E5584" s="12" t="n">
        <v>65</v>
      </c>
      <c r="F5584" s="14" t="n">
        <f aca="false">+IF(L5584=G5584,1,0)</f>
        <v>0</v>
      </c>
      <c r="G5584" s="15" t="s">
        <v>6137</v>
      </c>
      <c r="H5584" s="15" t="s">
        <v>5646</v>
      </c>
      <c r="I5584" s="15" t="s">
        <v>6087</v>
      </c>
      <c r="J5584" s="16" t="n">
        <v>443</v>
      </c>
      <c r="K5584" s="17" t="n">
        <v>0</v>
      </c>
      <c r="L5584" s="15" t="s">
        <v>6105</v>
      </c>
      <c r="M5584" s="15" t="s">
        <v>6106</v>
      </c>
    </row>
    <row r="5585" customFormat="false" ht="12.75" hidden="false" customHeight="false" outlineLevel="0" collapsed="false">
      <c r="A5585" s="12" t="n">
        <v>15</v>
      </c>
      <c r="B5585" s="12" t="n">
        <v>65</v>
      </c>
      <c r="C5585" s="12" t="n">
        <v>33</v>
      </c>
      <c r="D5585" s="13" t="n">
        <v>65033</v>
      </c>
      <c r="E5585" s="12" t="n">
        <v>65</v>
      </c>
      <c r="F5585" s="14" t="n">
        <f aca="false">+IF(L5585=G5585,1,0)</f>
        <v>0</v>
      </c>
      <c r="G5585" s="15" t="s">
        <v>6138</v>
      </c>
      <c r="H5585" s="15" t="s">
        <v>5646</v>
      </c>
      <c r="I5585" s="15" t="s">
        <v>6087</v>
      </c>
      <c r="J5585" s="16" t="n">
        <v>434</v>
      </c>
      <c r="K5585" s="17" t="n">
        <v>0</v>
      </c>
      <c r="L5585" s="15" t="s">
        <v>5979</v>
      </c>
      <c r="M5585" s="15" t="s">
        <v>5980</v>
      </c>
    </row>
    <row r="5586" customFormat="false" ht="12.75" hidden="false" customHeight="false" outlineLevel="0" collapsed="false">
      <c r="A5586" s="12" t="n">
        <v>15</v>
      </c>
      <c r="B5586" s="12" t="n">
        <v>65</v>
      </c>
      <c r="C5586" s="12" t="n">
        <v>34</v>
      </c>
      <c r="D5586" s="13" t="n">
        <v>65034</v>
      </c>
      <c r="E5586" s="12" t="n">
        <v>65</v>
      </c>
      <c r="F5586" s="14" t="n">
        <f aca="false">+IF(L5586=G5586,1,0)</f>
        <v>0</v>
      </c>
      <c r="G5586" s="15" t="s">
        <v>6139</v>
      </c>
      <c r="H5586" s="15" t="s">
        <v>5646</v>
      </c>
      <c r="I5586" s="15" t="s">
        <v>6087</v>
      </c>
      <c r="J5586" s="16" t="n">
        <v>433</v>
      </c>
      <c r="K5586" s="17" t="n">
        <v>0</v>
      </c>
      <c r="L5586" s="15" t="s">
        <v>6099</v>
      </c>
      <c r="M5586" s="15" t="s">
        <v>6100</v>
      </c>
    </row>
    <row r="5587" customFormat="false" ht="12.75" hidden="false" customHeight="false" outlineLevel="0" collapsed="false">
      <c r="A5587" s="12" t="n">
        <v>15</v>
      </c>
      <c r="B5587" s="12" t="n">
        <v>65</v>
      </c>
      <c r="C5587" s="12" t="n">
        <v>35</v>
      </c>
      <c r="D5587" s="13" t="n">
        <v>65035</v>
      </c>
      <c r="E5587" s="12" t="n">
        <v>65</v>
      </c>
      <c r="F5587" s="14" t="n">
        <f aca="false">+IF(L5587=G5587,1,0)</f>
        <v>0</v>
      </c>
      <c r="G5587" s="15" t="s">
        <v>6140</v>
      </c>
      <c r="H5587" s="15" t="s">
        <v>5646</v>
      </c>
      <c r="I5587" s="15" t="s">
        <v>6087</v>
      </c>
      <c r="J5587" s="16" t="n">
        <v>436</v>
      </c>
      <c r="K5587" s="17" t="n">
        <v>0</v>
      </c>
      <c r="L5587" s="15" t="s">
        <v>6117</v>
      </c>
      <c r="M5587" s="15" t="s">
        <v>6118</v>
      </c>
    </row>
    <row r="5588" customFormat="false" ht="12.75" hidden="false" customHeight="false" outlineLevel="0" collapsed="false">
      <c r="A5588" s="12" t="n">
        <v>15</v>
      </c>
      <c r="B5588" s="12" t="n">
        <v>65</v>
      </c>
      <c r="C5588" s="12" t="n">
        <v>36</v>
      </c>
      <c r="D5588" s="13" t="n">
        <v>65036</v>
      </c>
      <c r="E5588" s="12" t="n">
        <v>65</v>
      </c>
      <c r="F5588" s="14" t="n">
        <f aca="false">+IF(L5588=G5588,1,0)</f>
        <v>0</v>
      </c>
      <c r="G5588" s="15" t="s">
        <v>6141</v>
      </c>
      <c r="H5588" s="15" t="s">
        <v>5646</v>
      </c>
      <c r="I5588" s="15" t="s">
        <v>6087</v>
      </c>
      <c r="J5588" s="16" t="n">
        <v>438</v>
      </c>
      <c r="K5588" s="17" t="n">
        <v>0</v>
      </c>
      <c r="L5588" s="15" t="s">
        <v>6087</v>
      </c>
      <c r="M5588" s="15" t="s">
        <v>6088</v>
      </c>
    </row>
    <row r="5589" customFormat="false" ht="12.75" hidden="false" customHeight="false" outlineLevel="0" collapsed="false">
      <c r="A5589" s="12" t="n">
        <v>15</v>
      </c>
      <c r="B5589" s="12" t="n">
        <v>65</v>
      </c>
      <c r="C5589" s="12" t="n">
        <v>37</v>
      </c>
      <c r="D5589" s="13" t="n">
        <v>65037</v>
      </c>
      <c r="E5589" s="12" t="n">
        <v>65</v>
      </c>
      <c r="F5589" s="14" t="n">
        <f aca="false">+IF(L5589=G5589,1,0)</f>
        <v>1</v>
      </c>
      <c r="G5589" s="15" t="s">
        <v>6142</v>
      </c>
      <c r="H5589" s="15" t="s">
        <v>5646</v>
      </c>
      <c r="I5589" s="15" t="s">
        <v>6087</v>
      </c>
      <c r="J5589" s="16" t="n">
        <v>430</v>
      </c>
      <c r="K5589" s="17" t="n">
        <v>0</v>
      </c>
      <c r="L5589" s="15" t="s">
        <v>6142</v>
      </c>
      <c r="M5589" s="15" t="s">
        <v>6143</v>
      </c>
    </row>
    <row r="5590" customFormat="false" ht="12.75" hidden="false" customHeight="false" outlineLevel="0" collapsed="false">
      <c r="A5590" s="12" t="n">
        <v>15</v>
      </c>
      <c r="B5590" s="12" t="n">
        <v>65</v>
      </c>
      <c r="C5590" s="12" t="n">
        <v>38</v>
      </c>
      <c r="D5590" s="13" t="n">
        <v>65038</v>
      </c>
      <c r="E5590" s="12" t="n">
        <v>65</v>
      </c>
      <c r="F5590" s="14" t="n">
        <f aca="false">+IF(L5590=G5590,1,0)</f>
        <v>0</v>
      </c>
      <c r="G5590" s="15" t="s">
        <v>6144</v>
      </c>
      <c r="H5590" s="15" t="s">
        <v>5646</v>
      </c>
      <c r="I5590" s="15" t="s">
        <v>6087</v>
      </c>
      <c r="J5590" s="16" t="n">
        <v>427</v>
      </c>
      <c r="K5590" s="17" t="n">
        <v>0</v>
      </c>
      <c r="L5590" s="15" t="s">
        <v>6123</v>
      </c>
      <c r="M5590" s="15" t="s">
        <v>6124</v>
      </c>
    </row>
    <row r="5591" customFormat="false" ht="12.75" hidden="false" customHeight="false" outlineLevel="0" collapsed="false">
      <c r="A5591" s="12" t="n">
        <v>15</v>
      </c>
      <c r="B5591" s="12" t="n">
        <v>65</v>
      </c>
      <c r="C5591" s="12" t="n">
        <v>39</v>
      </c>
      <c r="D5591" s="13" t="n">
        <v>65039</v>
      </c>
      <c r="E5591" s="12" t="n">
        <v>65</v>
      </c>
      <c r="F5591" s="14" t="n">
        <f aca="false">+IF(L5591=G5591,1,0)</f>
        <v>0</v>
      </c>
      <c r="G5591" s="15" t="s">
        <v>6145</v>
      </c>
      <c r="H5591" s="15" t="s">
        <v>5646</v>
      </c>
      <c r="I5591" s="15" t="s">
        <v>6087</v>
      </c>
      <c r="J5591" s="16" t="n">
        <v>427</v>
      </c>
      <c r="K5591" s="17" t="n">
        <v>0</v>
      </c>
      <c r="L5591" s="15" t="s">
        <v>6123</v>
      </c>
      <c r="M5591" s="15" t="s">
        <v>6124</v>
      </c>
    </row>
    <row r="5592" customFormat="false" ht="12.75" hidden="false" customHeight="false" outlineLevel="0" collapsed="false">
      <c r="A5592" s="12" t="n">
        <v>15</v>
      </c>
      <c r="B5592" s="12" t="n">
        <v>65</v>
      </c>
      <c r="C5592" s="12" t="n">
        <v>40</v>
      </c>
      <c r="D5592" s="13" t="n">
        <v>65040</v>
      </c>
      <c r="E5592" s="12" t="n">
        <v>65</v>
      </c>
      <c r="F5592" s="14" t="n">
        <f aca="false">+IF(L5592=G5592,1,0)</f>
        <v>0</v>
      </c>
      <c r="G5592" s="15" t="s">
        <v>6146</v>
      </c>
      <c r="H5592" s="15" t="s">
        <v>5646</v>
      </c>
      <c r="I5592" s="15" t="s">
        <v>6087</v>
      </c>
      <c r="J5592" s="16" t="n">
        <v>443</v>
      </c>
      <c r="K5592" s="17" t="n">
        <v>0</v>
      </c>
      <c r="L5592" s="15" t="s">
        <v>6105</v>
      </c>
      <c r="M5592" s="15" t="s">
        <v>6106</v>
      </c>
    </row>
    <row r="5593" customFormat="false" ht="12.75" hidden="false" customHeight="false" outlineLevel="0" collapsed="false">
      <c r="A5593" s="12" t="n">
        <v>15</v>
      </c>
      <c r="B5593" s="12" t="n">
        <v>65</v>
      </c>
      <c r="C5593" s="12" t="n">
        <v>41</v>
      </c>
      <c r="D5593" s="13" t="n">
        <v>65041</v>
      </c>
      <c r="E5593" s="12" t="n">
        <v>65</v>
      </c>
      <c r="F5593" s="14" t="n">
        <f aca="false">+IF(L5593=G5593,1,0)</f>
        <v>0</v>
      </c>
      <c r="G5593" s="15" t="s">
        <v>6147</v>
      </c>
      <c r="H5593" s="15" t="s">
        <v>5646</v>
      </c>
      <c r="I5593" s="15" t="s">
        <v>6087</v>
      </c>
      <c r="J5593" s="16" t="n">
        <v>430</v>
      </c>
      <c r="K5593" s="17" t="n">
        <v>0</v>
      </c>
      <c r="L5593" s="15" t="s">
        <v>6142</v>
      </c>
      <c r="M5593" s="15" t="s">
        <v>6143</v>
      </c>
    </row>
    <row r="5594" customFormat="false" ht="12.75" hidden="false" customHeight="false" outlineLevel="0" collapsed="false">
      <c r="A5594" s="12" t="n">
        <v>15</v>
      </c>
      <c r="B5594" s="12" t="n">
        <v>65</v>
      </c>
      <c r="C5594" s="12" t="n">
        <v>42</v>
      </c>
      <c r="D5594" s="13" t="n">
        <v>65042</v>
      </c>
      <c r="E5594" s="12" t="n">
        <v>65</v>
      </c>
      <c r="F5594" s="14" t="n">
        <f aca="false">+IF(L5594=G5594,1,0)</f>
        <v>0</v>
      </c>
      <c r="G5594" s="15" t="s">
        <v>6148</v>
      </c>
      <c r="H5594" s="15" t="s">
        <v>5646</v>
      </c>
      <c r="I5594" s="15" t="s">
        <v>6087</v>
      </c>
      <c r="J5594" s="16" t="n">
        <v>424</v>
      </c>
      <c r="K5594" s="17" t="n">
        <v>0</v>
      </c>
      <c r="L5594" s="15" t="s">
        <v>6089</v>
      </c>
      <c r="M5594" s="15" t="s">
        <v>6090</v>
      </c>
    </row>
    <row r="5595" customFormat="false" ht="12.75" hidden="false" customHeight="false" outlineLevel="0" collapsed="false">
      <c r="A5595" s="12" t="n">
        <v>15</v>
      </c>
      <c r="B5595" s="12" t="n">
        <v>65</v>
      </c>
      <c r="C5595" s="12" t="n">
        <v>43</v>
      </c>
      <c r="D5595" s="13" t="n">
        <v>65043</v>
      </c>
      <c r="E5595" s="12" t="n">
        <v>65</v>
      </c>
      <c r="F5595" s="14" t="n">
        <f aca="false">+IF(L5595=G5595,1,0)</f>
        <v>0</v>
      </c>
      <c r="G5595" s="15" t="s">
        <v>6149</v>
      </c>
      <c r="H5595" s="15" t="s">
        <v>5646</v>
      </c>
      <c r="I5595" s="15" t="s">
        <v>6087</v>
      </c>
      <c r="J5595" s="16" t="n">
        <v>434</v>
      </c>
      <c r="K5595" s="17" t="n">
        <v>0</v>
      </c>
      <c r="L5595" s="15" t="s">
        <v>5979</v>
      </c>
      <c r="M5595" s="15" t="s">
        <v>5980</v>
      </c>
    </row>
    <row r="5596" customFormat="false" ht="12.75" hidden="false" customHeight="false" outlineLevel="0" collapsed="false">
      <c r="A5596" s="12" t="n">
        <v>15</v>
      </c>
      <c r="B5596" s="12" t="n">
        <v>65</v>
      </c>
      <c r="C5596" s="12" t="n">
        <v>44</v>
      </c>
      <c r="D5596" s="13" t="n">
        <v>65044</v>
      </c>
      <c r="E5596" s="12" t="n">
        <v>65</v>
      </c>
      <c r="F5596" s="14" t="n">
        <f aca="false">+IF(L5596=G5596,1,0)</f>
        <v>0</v>
      </c>
      <c r="G5596" s="15" t="s">
        <v>6150</v>
      </c>
      <c r="H5596" s="15" t="s">
        <v>5646</v>
      </c>
      <c r="I5596" s="15" t="s">
        <v>6087</v>
      </c>
      <c r="J5596" s="16" t="n">
        <v>425</v>
      </c>
      <c r="K5596" s="17" t="n">
        <v>0</v>
      </c>
      <c r="L5596" s="15" t="s">
        <v>5854</v>
      </c>
      <c r="M5596" s="15" t="s">
        <v>5855</v>
      </c>
    </row>
    <row r="5597" customFormat="false" ht="12.75" hidden="false" customHeight="false" outlineLevel="0" collapsed="false">
      <c r="A5597" s="12" t="n">
        <v>15</v>
      </c>
      <c r="B5597" s="12" t="n">
        <v>65</v>
      </c>
      <c r="C5597" s="12" t="n">
        <v>45</v>
      </c>
      <c r="D5597" s="13" t="n">
        <v>65045</v>
      </c>
      <c r="E5597" s="12" t="n">
        <v>65</v>
      </c>
      <c r="F5597" s="14" t="n">
        <f aca="false">+IF(L5597=G5597,1,0)</f>
        <v>0</v>
      </c>
      <c r="G5597" s="15" t="s">
        <v>6151</v>
      </c>
      <c r="H5597" s="15" t="s">
        <v>5646</v>
      </c>
      <c r="I5597" s="15" t="s">
        <v>6087</v>
      </c>
      <c r="J5597" s="16" t="n">
        <v>435</v>
      </c>
      <c r="K5597" s="17" t="n">
        <v>0</v>
      </c>
      <c r="L5597" s="15" t="s">
        <v>6102</v>
      </c>
      <c r="M5597" s="15" t="s">
        <v>6103</v>
      </c>
    </row>
    <row r="5598" customFormat="false" ht="12.75" hidden="false" customHeight="false" outlineLevel="0" collapsed="false">
      <c r="A5598" s="12" t="n">
        <v>15</v>
      </c>
      <c r="B5598" s="12" t="n">
        <v>65</v>
      </c>
      <c r="C5598" s="12" t="n">
        <v>46</v>
      </c>
      <c r="D5598" s="13" t="n">
        <v>65046</v>
      </c>
      <c r="E5598" s="12" t="n">
        <v>65</v>
      </c>
      <c r="F5598" s="14" t="n">
        <f aca="false">+IF(L5598=G5598,1,0)</f>
        <v>0</v>
      </c>
      <c r="G5598" s="15" t="s">
        <v>6152</v>
      </c>
      <c r="H5598" s="15" t="s">
        <v>5646</v>
      </c>
      <c r="I5598" s="15" t="s">
        <v>6087</v>
      </c>
      <c r="J5598" s="16" t="n">
        <v>434</v>
      </c>
      <c r="K5598" s="17" t="n">
        <v>0</v>
      </c>
      <c r="L5598" s="15" t="s">
        <v>5979</v>
      </c>
      <c r="M5598" s="15" t="s">
        <v>5980</v>
      </c>
    </row>
    <row r="5599" customFormat="false" ht="12.75" hidden="false" customHeight="false" outlineLevel="0" collapsed="false">
      <c r="A5599" s="12" t="n">
        <v>15</v>
      </c>
      <c r="B5599" s="12" t="n">
        <v>65</v>
      </c>
      <c r="C5599" s="12" t="n">
        <v>47</v>
      </c>
      <c r="D5599" s="13" t="n">
        <v>65047</v>
      </c>
      <c r="E5599" s="12" t="n">
        <v>65</v>
      </c>
      <c r="F5599" s="14" t="n">
        <f aca="false">+IF(L5599=G5599,1,0)</f>
        <v>0</v>
      </c>
      <c r="G5599" s="15" t="s">
        <v>6153</v>
      </c>
      <c r="H5599" s="15" t="s">
        <v>5646</v>
      </c>
      <c r="I5599" s="15" t="s">
        <v>6087</v>
      </c>
      <c r="J5599" s="16" t="n">
        <v>433</v>
      </c>
      <c r="K5599" s="17" t="n">
        <v>0</v>
      </c>
      <c r="L5599" s="15" t="s">
        <v>6099</v>
      </c>
      <c r="M5599" s="15" t="s">
        <v>6100</v>
      </c>
    </row>
    <row r="5600" customFormat="false" ht="12.75" hidden="false" customHeight="false" outlineLevel="0" collapsed="false">
      <c r="A5600" s="12" t="n">
        <v>15</v>
      </c>
      <c r="B5600" s="12" t="n">
        <v>65</v>
      </c>
      <c r="C5600" s="12" t="n">
        <v>48</v>
      </c>
      <c r="D5600" s="13" t="n">
        <v>65048</v>
      </c>
      <c r="E5600" s="12" t="n">
        <v>65</v>
      </c>
      <c r="F5600" s="14" t="n">
        <f aca="false">+IF(L5600=G5600,1,0)</f>
        <v>0</v>
      </c>
      <c r="G5600" s="15" t="s">
        <v>6154</v>
      </c>
      <c r="H5600" s="15" t="s">
        <v>5646</v>
      </c>
      <c r="I5600" s="15" t="s">
        <v>6087</v>
      </c>
      <c r="J5600" s="16" t="n">
        <v>435</v>
      </c>
      <c r="K5600" s="17" t="n">
        <v>0</v>
      </c>
      <c r="L5600" s="15" t="s">
        <v>6102</v>
      </c>
      <c r="M5600" s="15" t="s">
        <v>6103</v>
      </c>
    </row>
    <row r="5601" customFormat="false" ht="12.75" hidden="false" customHeight="false" outlineLevel="0" collapsed="false">
      <c r="A5601" s="12" t="n">
        <v>15</v>
      </c>
      <c r="B5601" s="12" t="n">
        <v>65</v>
      </c>
      <c r="C5601" s="12" t="n">
        <v>49</v>
      </c>
      <c r="D5601" s="13" t="n">
        <v>65049</v>
      </c>
      <c r="E5601" s="12" t="n">
        <v>65</v>
      </c>
      <c r="F5601" s="14" t="n">
        <f aca="false">+IF(L5601=G5601,1,0)</f>
        <v>0</v>
      </c>
      <c r="G5601" s="15" t="s">
        <v>6155</v>
      </c>
      <c r="H5601" s="15" t="s">
        <v>5646</v>
      </c>
      <c r="I5601" s="15" t="s">
        <v>6087</v>
      </c>
      <c r="J5601" s="16" t="n">
        <v>443</v>
      </c>
      <c r="K5601" s="17" t="n">
        <v>0</v>
      </c>
      <c r="L5601" s="15" t="s">
        <v>6105</v>
      </c>
      <c r="M5601" s="15" t="s">
        <v>6106</v>
      </c>
    </row>
    <row r="5602" customFormat="false" ht="12.75" hidden="false" customHeight="false" outlineLevel="0" collapsed="false">
      <c r="A5602" s="12" t="n">
        <v>15</v>
      </c>
      <c r="B5602" s="12" t="n">
        <v>65</v>
      </c>
      <c r="C5602" s="12" t="n">
        <v>50</v>
      </c>
      <c r="D5602" s="13" t="n">
        <v>65050</v>
      </c>
      <c r="E5602" s="12" t="n">
        <v>65</v>
      </c>
      <c r="F5602" s="14" t="n">
        <f aca="false">+IF(L5602=G5602,1,0)</f>
        <v>0</v>
      </c>
      <c r="G5602" s="15" t="s">
        <v>6156</v>
      </c>
      <c r="H5602" s="15" t="s">
        <v>5646</v>
      </c>
      <c r="I5602" s="15" t="s">
        <v>6087</v>
      </c>
      <c r="J5602" s="16" t="n">
        <v>438</v>
      </c>
      <c r="K5602" s="17" t="n">
        <v>0</v>
      </c>
      <c r="L5602" s="15" t="s">
        <v>6087</v>
      </c>
      <c r="M5602" s="15" t="s">
        <v>6088</v>
      </c>
    </row>
    <row r="5603" customFormat="false" ht="12.75" hidden="false" customHeight="false" outlineLevel="0" collapsed="false">
      <c r="A5603" s="12" t="n">
        <v>15</v>
      </c>
      <c r="B5603" s="12" t="n">
        <v>65</v>
      </c>
      <c r="C5603" s="12" t="n">
        <v>51</v>
      </c>
      <c r="D5603" s="13" t="n">
        <v>65051</v>
      </c>
      <c r="E5603" s="12" t="n">
        <v>65</v>
      </c>
      <c r="F5603" s="14" t="n">
        <f aca="false">+IF(L5603=G5603,1,0)</f>
        <v>0</v>
      </c>
      <c r="G5603" s="15" t="s">
        <v>6157</v>
      </c>
      <c r="H5603" s="15" t="s">
        <v>5646</v>
      </c>
      <c r="I5603" s="15" t="s">
        <v>6087</v>
      </c>
      <c r="J5603" s="16" t="n">
        <v>436</v>
      </c>
      <c r="K5603" s="17" t="n">
        <v>0</v>
      </c>
      <c r="L5603" s="15" t="s">
        <v>6117</v>
      </c>
      <c r="M5603" s="15" t="s">
        <v>6118</v>
      </c>
    </row>
    <row r="5604" customFormat="false" ht="12.75" hidden="false" customHeight="false" outlineLevel="0" collapsed="false">
      <c r="A5604" s="12" t="n">
        <v>15</v>
      </c>
      <c r="B5604" s="12" t="n">
        <v>65</v>
      </c>
      <c r="C5604" s="12" t="n">
        <v>52</v>
      </c>
      <c r="D5604" s="13" t="n">
        <v>65052</v>
      </c>
      <c r="E5604" s="12" t="n">
        <v>65</v>
      </c>
      <c r="F5604" s="14" t="n">
        <f aca="false">+IF(L5604=G5604,1,0)</f>
        <v>0</v>
      </c>
      <c r="G5604" s="15" t="s">
        <v>6158</v>
      </c>
      <c r="H5604" s="15" t="s">
        <v>5646</v>
      </c>
      <c r="I5604" s="15" t="s">
        <v>6087</v>
      </c>
      <c r="J5604" s="16" t="n">
        <v>438</v>
      </c>
      <c r="K5604" s="17" t="n">
        <v>0</v>
      </c>
      <c r="L5604" s="15" t="s">
        <v>6087</v>
      </c>
      <c r="M5604" s="15" t="s">
        <v>6088</v>
      </c>
    </row>
    <row r="5605" customFormat="false" ht="12.75" hidden="false" customHeight="false" outlineLevel="0" collapsed="false">
      <c r="A5605" s="12" t="n">
        <v>15</v>
      </c>
      <c r="B5605" s="12" t="n">
        <v>65</v>
      </c>
      <c r="C5605" s="12" t="n">
        <v>53</v>
      </c>
      <c r="D5605" s="13" t="n">
        <v>65053</v>
      </c>
      <c r="E5605" s="12" t="n">
        <v>65</v>
      </c>
      <c r="F5605" s="14" t="n">
        <f aca="false">+IF(L5605=G5605,1,0)</f>
        <v>0</v>
      </c>
      <c r="G5605" s="15" t="s">
        <v>6159</v>
      </c>
      <c r="H5605" s="15" t="s">
        <v>5646</v>
      </c>
      <c r="I5605" s="15" t="s">
        <v>6087</v>
      </c>
      <c r="J5605" s="16" t="n">
        <v>425</v>
      </c>
      <c r="K5605" s="17" t="n">
        <v>0</v>
      </c>
      <c r="L5605" s="15" t="s">
        <v>5854</v>
      </c>
      <c r="M5605" s="15" t="s">
        <v>5855</v>
      </c>
    </row>
    <row r="5606" customFormat="false" ht="12.75" hidden="false" customHeight="false" outlineLevel="0" collapsed="false">
      <c r="A5606" s="12" t="n">
        <v>15</v>
      </c>
      <c r="B5606" s="12" t="n">
        <v>65</v>
      </c>
      <c r="C5606" s="12" t="n">
        <v>54</v>
      </c>
      <c r="D5606" s="13" t="n">
        <v>65054</v>
      </c>
      <c r="E5606" s="12" t="n">
        <v>65</v>
      </c>
      <c r="F5606" s="14" t="n">
        <f aca="false">+IF(L5606=G5606,1,0)</f>
        <v>1</v>
      </c>
      <c r="G5606" s="15" t="s">
        <v>6095</v>
      </c>
      <c r="H5606" s="15" t="s">
        <v>5646</v>
      </c>
      <c r="I5606" s="15" t="s">
        <v>6087</v>
      </c>
      <c r="J5606" s="16" t="n">
        <v>431</v>
      </c>
      <c r="K5606" s="17" t="n">
        <v>0</v>
      </c>
      <c r="L5606" s="15" t="s">
        <v>6095</v>
      </c>
      <c r="M5606" s="15" t="s">
        <v>6096</v>
      </c>
    </row>
    <row r="5607" customFormat="false" ht="12.75" hidden="false" customHeight="false" outlineLevel="0" collapsed="false">
      <c r="A5607" s="12" t="n">
        <v>15</v>
      </c>
      <c r="B5607" s="12" t="n">
        <v>65</v>
      </c>
      <c r="C5607" s="12" t="n">
        <v>55</v>
      </c>
      <c r="D5607" s="13" t="n">
        <v>65055</v>
      </c>
      <c r="E5607" s="12" t="n">
        <v>65</v>
      </c>
      <c r="F5607" s="14" t="n">
        <f aca="false">+IF(L5607=G5607,1,0)</f>
        <v>0</v>
      </c>
      <c r="G5607" s="15" t="s">
        <v>6160</v>
      </c>
      <c r="H5607" s="15" t="s">
        <v>5646</v>
      </c>
      <c r="I5607" s="15" t="s">
        <v>6087</v>
      </c>
      <c r="J5607" s="16" t="n">
        <v>438</v>
      </c>
      <c r="K5607" s="17" t="n">
        <v>0</v>
      </c>
      <c r="L5607" s="15" t="s">
        <v>6087</v>
      </c>
      <c r="M5607" s="15" t="s">
        <v>6088</v>
      </c>
    </row>
    <row r="5608" customFormat="false" ht="12.75" hidden="false" customHeight="false" outlineLevel="0" collapsed="false">
      <c r="A5608" s="12" t="n">
        <v>15</v>
      </c>
      <c r="B5608" s="12" t="n">
        <v>65</v>
      </c>
      <c r="C5608" s="12" t="n">
        <v>56</v>
      </c>
      <c r="D5608" s="13" t="n">
        <v>65056</v>
      </c>
      <c r="E5608" s="12" t="n">
        <v>65</v>
      </c>
      <c r="F5608" s="14" t="n">
        <f aca="false">+IF(L5608=G5608,1,0)</f>
        <v>0</v>
      </c>
      <c r="G5608" s="15" t="s">
        <v>6161</v>
      </c>
      <c r="H5608" s="15" t="s">
        <v>5646</v>
      </c>
      <c r="I5608" s="15" t="s">
        <v>6087</v>
      </c>
      <c r="J5608" s="16" t="n">
        <v>438</v>
      </c>
      <c r="K5608" s="17" t="n">
        <v>0</v>
      </c>
      <c r="L5608" s="15" t="s">
        <v>6087</v>
      </c>
      <c r="M5608" s="15" t="s">
        <v>6088</v>
      </c>
    </row>
    <row r="5609" customFormat="false" ht="12.75" hidden="false" customHeight="false" outlineLevel="0" collapsed="false">
      <c r="A5609" s="12" t="n">
        <v>15</v>
      </c>
      <c r="B5609" s="12" t="n">
        <v>65</v>
      </c>
      <c r="C5609" s="12" t="n">
        <v>57</v>
      </c>
      <c r="D5609" s="13" t="n">
        <v>65057</v>
      </c>
      <c r="E5609" s="12" t="n">
        <v>65</v>
      </c>
      <c r="F5609" s="14" t="n">
        <f aca="false">+IF(L5609=G5609,1,0)</f>
        <v>0</v>
      </c>
      <c r="G5609" s="15" t="s">
        <v>6162</v>
      </c>
      <c r="H5609" s="15" t="s">
        <v>5646</v>
      </c>
      <c r="I5609" s="15" t="s">
        <v>6087</v>
      </c>
      <c r="J5609" s="16" t="n">
        <v>443</v>
      </c>
      <c r="K5609" s="17" t="n">
        <v>0</v>
      </c>
      <c r="L5609" s="15" t="s">
        <v>6105</v>
      </c>
      <c r="M5609" s="15" t="s">
        <v>6106</v>
      </c>
    </row>
    <row r="5610" customFormat="false" ht="12.75" hidden="false" customHeight="false" outlineLevel="0" collapsed="false">
      <c r="A5610" s="12" t="n">
        <v>15</v>
      </c>
      <c r="B5610" s="12" t="n">
        <v>65</v>
      </c>
      <c r="C5610" s="12" t="n">
        <v>58</v>
      </c>
      <c r="D5610" s="13" t="n">
        <v>65058</v>
      </c>
      <c r="E5610" s="12" t="n">
        <v>65</v>
      </c>
      <c r="F5610" s="14" t="n">
        <f aca="false">+IF(L5610=G5610,1,0)</f>
        <v>0</v>
      </c>
      <c r="G5610" s="15" t="s">
        <v>6163</v>
      </c>
      <c r="H5610" s="15" t="s">
        <v>5646</v>
      </c>
      <c r="I5610" s="15" t="s">
        <v>6087</v>
      </c>
      <c r="J5610" s="16" t="n">
        <v>424</v>
      </c>
      <c r="K5610" s="17" t="n">
        <v>0</v>
      </c>
      <c r="L5610" s="15" t="s">
        <v>6089</v>
      </c>
      <c r="M5610" s="15" t="s">
        <v>6090</v>
      </c>
    </row>
    <row r="5611" customFormat="false" ht="12.75" hidden="false" customHeight="false" outlineLevel="0" collapsed="false">
      <c r="A5611" s="12" t="n">
        <v>15</v>
      </c>
      <c r="B5611" s="12" t="n">
        <v>65</v>
      </c>
      <c r="C5611" s="12" t="n">
        <v>59</v>
      </c>
      <c r="D5611" s="13" t="n">
        <v>65059</v>
      </c>
      <c r="E5611" s="12" t="n">
        <v>65</v>
      </c>
      <c r="F5611" s="14" t="n">
        <f aca="false">+IF(L5611=G5611,1,0)</f>
        <v>0</v>
      </c>
      <c r="G5611" s="15" t="s">
        <v>6164</v>
      </c>
      <c r="H5611" s="15" t="s">
        <v>5646</v>
      </c>
      <c r="I5611" s="15" t="s">
        <v>6087</v>
      </c>
      <c r="J5611" s="16" t="n">
        <v>439</v>
      </c>
      <c r="K5611" s="17" t="n">
        <v>0</v>
      </c>
      <c r="L5611" s="15" t="s">
        <v>6165</v>
      </c>
      <c r="M5611" s="15" t="s">
        <v>6166</v>
      </c>
    </row>
    <row r="5612" customFormat="false" ht="12.75" hidden="false" customHeight="false" outlineLevel="0" collapsed="false">
      <c r="A5612" s="12" t="n">
        <v>15</v>
      </c>
      <c r="B5612" s="12" t="n">
        <v>65</v>
      </c>
      <c r="C5612" s="12" t="n">
        <v>60</v>
      </c>
      <c r="D5612" s="13" t="n">
        <v>65060</v>
      </c>
      <c r="E5612" s="12" t="n">
        <v>65</v>
      </c>
      <c r="F5612" s="14" t="n">
        <f aca="false">+IF(L5612=G5612,1,0)</f>
        <v>0</v>
      </c>
      <c r="G5612" s="15" t="s">
        <v>6167</v>
      </c>
      <c r="H5612" s="15" t="s">
        <v>5646</v>
      </c>
      <c r="I5612" s="15" t="s">
        <v>6087</v>
      </c>
      <c r="J5612" s="16" t="n">
        <v>424</v>
      </c>
      <c r="K5612" s="17" t="n">
        <v>0</v>
      </c>
      <c r="L5612" s="15" t="s">
        <v>6089</v>
      </c>
      <c r="M5612" s="15" t="s">
        <v>6090</v>
      </c>
    </row>
    <row r="5613" customFormat="false" ht="12.75" hidden="false" customHeight="false" outlineLevel="0" collapsed="false">
      <c r="A5613" s="12" t="n">
        <v>15</v>
      </c>
      <c r="B5613" s="12" t="n">
        <v>65</v>
      </c>
      <c r="C5613" s="12" t="n">
        <v>61</v>
      </c>
      <c r="D5613" s="13" t="n">
        <v>65061</v>
      </c>
      <c r="E5613" s="12" t="n">
        <v>65</v>
      </c>
      <c r="F5613" s="14" t="n">
        <f aca="false">+IF(L5613=G5613,1,0)</f>
        <v>0</v>
      </c>
      <c r="G5613" s="15" t="s">
        <v>6168</v>
      </c>
      <c r="H5613" s="15" t="s">
        <v>5646</v>
      </c>
      <c r="I5613" s="15" t="s">
        <v>6087</v>
      </c>
      <c r="J5613" s="16" t="n">
        <v>436</v>
      </c>
      <c r="K5613" s="17" t="n">
        <v>0</v>
      </c>
      <c r="L5613" s="15" t="s">
        <v>6117</v>
      </c>
      <c r="M5613" s="15" t="s">
        <v>6118</v>
      </c>
    </row>
    <row r="5614" customFormat="false" ht="12.75" hidden="false" customHeight="false" outlineLevel="0" collapsed="false">
      <c r="A5614" s="12" t="n">
        <v>15</v>
      </c>
      <c r="B5614" s="12" t="n">
        <v>65</v>
      </c>
      <c r="C5614" s="12" t="n">
        <v>62</v>
      </c>
      <c r="D5614" s="13" t="n">
        <v>65062</v>
      </c>
      <c r="E5614" s="12" t="n">
        <v>65</v>
      </c>
      <c r="F5614" s="14" t="n">
        <f aca="false">+IF(L5614=G5614,1,0)</f>
        <v>0</v>
      </c>
      <c r="G5614" s="15" t="s">
        <v>6169</v>
      </c>
      <c r="H5614" s="15" t="s">
        <v>5646</v>
      </c>
      <c r="I5614" s="15" t="s">
        <v>6087</v>
      </c>
      <c r="J5614" s="16" t="n">
        <v>431</v>
      </c>
      <c r="K5614" s="17" t="n">
        <v>0</v>
      </c>
      <c r="L5614" s="15" t="s">
        <v>6095</v>
      </c>
      <c r="M5614" s="15" t="s">
        <v>6096</v>
      </c>
    </row>
    <row r="5615" customFormat="false" ht="12.75" hidden="false" customHeight="false" outlineLevel="0" collapsed="false">
      <c r="A5615" s="12" t="n">
        <v>15</v>
      </c>
      <c r="B5615" s="12" t="n">
        <v>65</v>
      </c>
      <c r="C5615" s="12" t="n">
        <v>63</v>
      </c>
      <c r="D5615" s="13" t="n">
        <v>65063</v>
      </c>
      <c r="E5615" s="12" t="n">
        <v>65</v>
      </c>
      <c r="F5615" s="14" t="n">
        <f aca="false">+IF(L5615=G5615,1,0)</f>
        <v>0</v>
      </c>
      <c r="G5615" s="15" t="s">
        <v>6170</v>
      </c>
      <c r="H5615" s="15" t="s">
        <v>5646</v>
      </c>
      <c r="I5615" s="15" t="s">
        <v>6087</v>
      </c>
      <c r="J5615" s="16" t="n">
        <v>434</v>
      </c>
      <c r="K5615" s="17" t="n">
        <v>0</v>
      </c>
      <c r="L5615" s="15" t="s">
        <v>5979</v>
      </c>
      <c r="M5615" s="15" t="s">
        <v>5980</v>
      </c>
    </row>
    <row r="5616" customFormat="false" ht="12.75" hidden="false" customHeight="false" outlineLevel="0" collapsed="false">
      <c r="A5616" s="12" t="n">
        <v>15</v>
      </c>
      <c r="B5616" s="12" t="n">
        <v>65</v>
      </c>
      <c r="C5616" s="12" t="n">
        <v>64</v>
      </c>
      <c r="D5616" s="13" t="n">
        <v>65064</v>
      </c>
      <c r="E5616" s="12" t="n">
        <v>65</v>
      </c>
      <c r="F5616" s="14" t="n">
        <f aca="false">+IF(L5616=G5616,1,0)</f>
        <v>0</v>
      </c>
      <c r="G5616" s="15" t="s">
        <v>6171</v>
      </c>
      <c r="H5616" s="15" t="s">
        <v>5646</v>
      </c>
      <c r="I5616" s="15" t="s">
        <v>6087</v>
      </c>
      <c r="J5616" s="16" t="n">
        <v>443</v>
      </c>
      <c r="K5616" s="17" t="n">
        <v>0</v>
      </c>
      <c r="L5616" s="15" t="s">
        <v>6105</v>
      </c>
      <c r="M5616" s="15" t="s">
        <v>6106</v>
      </c>
    </row>
    <row r="5617" customFormat="false" ht="12.75" hidden="false" customHeight="false" outlineLevel="0" collapsed="false">
      <c r="A5617" s="12" t="n">
        <v>15</v>
      </c>
      <c r="B5617" s="12" t="n">
        <v>65</v>
      </c>
      <c r="C5617" s="12" t="n">
        <v>65</v>
      </c>
      <c r="D5617" s="13" t="n">
        <v>65065</v>
      </c>
      <c r="E5617" s="12" t="n">
        <v>65</v>
      </c>
      <c r="F5617" s="14" t="n">
        <f aca="false">+IF(L5617=G5617,1,0)</f>
        <v>0</v>
      </c>
      <c r="G5617" s="15" t="s">
        <v>6172</v>
      </c>
      <c r="H5617" s="15" t="s">
        <v>5646</v>
      </c>
      <c r="I5617" s="15" t="s">
        <v>6087</v>
      </c>
      <c r="J5617" s="16" t="n">
        <v>436</v>
      </c>
      <c r="K5617" s="17" t="n">
        <v>0</v>
      </c>
      <c r="L5617" s="15" t="s">
        <v>6117</v>
      </c>
      <c r="M5617" s="15" t="s">
        <v>6118</v>
      </c>
    </row>
    <row r="5618" customFormat="false" ht="12.75" hidden="false" customHeight="false" outlineLevel="0" collapsed="false">
      <c r="A5618" s="12" t="n">
        <v>15</v>
      </c>
      <c r="B5618" s="12" t="n">
        <v>65</v>
      </c>
      <c r="C5618" s="12" t="n">
        <v>66</v>
      </c>
      <c r="D5618" s="13" t="n">
        <v>65066</v>
      </c>
      <c r="E5618" s="12" t="n">
        <v>65</v>
      </c>
      <c r="F5618" s="14" t="n">
        <f aca="false">+IF(L5618=G5618,1,0)</f>
        <v>1</v>
      </c>
      <c r="G5618" s="15" t="s">
        <v>6173</v>
      </c>
      <c r="H5618" s="15" t="s">
        <v>5646</v>
      </c>
      <c r="I5618" s="15" t="s">
        <v>6087</v>
      </c>
      <c r="J5618" s="16" t="n">
        <v>432</v>
      </c>
      <c r="K5618" s="17" t="n">
        <v>0</v>
      </c>
      <c r="L5618" s="15" t="s">
        <v>6173</v>
      </c>
      <c r="M5618" s="15" t="s">
        <v>6174</v>
      </c>
    </row>
    <row r="5619" customFormat="false" ht="12.75" hidden="false" customHeight="false" outlineLevel="0" collapsed="false">
      <c r="A5619" s="12" t="n">
        <v>15</v>
      </c>
      <c r="B5619" s="12" t="n">
        <v>65</v>
      </c>
      <c r="C5619" s="12" t="n">
        <v>67</v>
      </c>
      <c r="D5619" s="13" t="n">
        <v>65067</v>
      </c>
      <c r="E5619" s="12" t="n">
        <v>65</v>
      </c>
      <c r="F5619" s="14" t="n">
        <f aca="false">+IF(L5619=G5619,1,0)</f>
        <v>0</v>
      </c>
      <c r="G5619" s="15" t="s">
        <v>6175</v>
      </c>
      <c r="H5619" s="15" t="s">
        <v>5646</v>
      </c>
      <c r="I5619" s="15" t="s">
        <v>6087</v>
      </c>
      <c r="J5619" s="16" t="n">
        <v>438</v>
      </c>
      <c r="K5619" s="17" t="n">
        <v>0</v>
      </c>
      <c r="L5619" s="15" t="s">
        <v>6087</v>
      </c>
      <c r="M5619" s="15" t="s">
        <v>6088</v>
      </c>
    </row>
    <row r="5620" customFormat="false" ht="12.75" hidden="false" customHeight="false" outlineLevel="0" collapsed="false">
      <c r="A5620" s="12" t="n">
        <v>15</v>
      </c>
      <c r="B5620" s="12" t="n">
        <v>65</v>
      </c>
      <c r="C5620" s="12" t="n">
        <v>68</v>
      </c>
      <c r="D5620" s="13" t="n">
        <v>65068</v>
      </c>
      <c r="E5620" s="12" t="n">
        <v>65</v>
      </c>
      <c r="F5620" s="14" t="n">
        <f aca="false">+IF(L5620=G5620,1,0)</f>
        <v>0</v>
      </c>
      <c r="G5620" s="15" t="s">
        <v>6176</v>
      </c>
      <c r="H5620" s="15" t="s">
        <v>5646</v>
      </c>
      <c r="I5620" s="15" t="s">
        <v>6087</v>
      </c>
      <c r="J5620" s="16" t="n">
        <v>432</v>
      </c>
      <c r="K5620" s="17" t="n">
        <v>0</v>
      </c>
      <c r="L5620" s="15" t="s">
        <v>6173</v>
      </c>
      <c r="M5620" s="15" t="s">
        <v>6174</v>
      </c>
    </row>
    <row r="5621" customFormat="false" ht="12.75" hidden="false" customHeight="false" outlineLevel="0" collapsed="false">
      <c r="A5621" s="12" t="n">
        <v>15</v>
      </c>
      <c r="B5621" s="12" t="n">
        <v>65</v>
      </c>
      <c r="C5621" s="12" t="n">
        <v>69</v>
      </c>
      <c r="D5621" s="13" t="n">
        <v>65069</v>
      </c>
      <c r="E5621" s="12" t="n">
        <v>65</v>
      </c>
      <c r="F5621" s="14" t="n">
        <f aca="false">+IF(L5621=G5621,1,0)</f>
        <v>0</v>
      </c>
      <c r="G5621" s="15" t="s">
        <v>6177</v>
      </c>
      <c r="H5621" s="15" t="s">
        <v>5646</v>
      </c>
      <c r="I5621" s="15" t="s">
        <v>6087</v>
      </c>
      <c r="J5621" s="16" t="n">
        <v>443</v>
      </c>
      <c r="K5621" s="17" t="n">
        <v>0</v>
      </c>
      <c r="L5621" s="15" t="s">
        <v>6105</v>
      </c>
      <c r="M5621" s="15" t="s">
        <v>6106</v>
      </c>
    </row>
    <row r="5622" customFormat="false" ht="12.75" hidden="false" customHeight="false" outlineLevel="0" collapsed="false">
      <c r="A5622" s="12" t="n">
        <v>15</v>
      </c>
      <c r="B5622" s="12" t="n">
        <v>65</v>
      </c>
      <c r="C5622" s="12" t="n">
        <v>70</v>
      </c>
      <c r="D5622" s="13" t="n">
        <v>65070</v>
      </c>
      <c r="E5622" s="12" t="n">
        <v>65</v>
      </c>
      <c r="F5622" s="14" t="n">
        <f aca="false">+IF(L5622=G5622,1,0)</f>
        <v>0</v>
      </c>
      <c r="G5622" s="15" t="s">
        <v>6178</v>
      </c>
      <c r="H5622" s="15" t="s">
        <v>5646</v>
      </c>
      <c r="I5622" s="15" t="s">
        <v>6087</v>
      </c>
      <c r="J5622" s="16" t="n">
        <v>431</v>
      </c>
      <c r="K5622" s="17" t="n">
        <v>0</v>
      </c>
      <c r="L5622" s="15" t="s">
        <v>6095</v>
      </c>
      <c r="M5622" s="15" t="s">
        <v>6096</v>
      </c>
    </row>
    <row r="5623" customFormat="false" ht="12.75" hidden="false" customHeight="false" outlineLevel="0" collapsed="false">
      <c r="A5623" s="12" t="n">
        <v>15</v>
      </c>
      <c r="B5623" s="12" t="n">
        <v>65</v>
      </c>
      <c r="C5623" s="12" t="n">
        <v>71</v>
      </c>
      <c r="D5623" s="13" t="n">
        <v>65071</v>
      </c>
      <c r="E5623" s="12" t="n">
        <v>65</v>
      </c>
      <c r="F5623" s="14" t="n">
        <f aca="false">+IF(L5623=G5623,1,0)</f>
        <v>0</v>
      </c>
      <c r="G5623" s="15" t="s">
        <v>6179</v>
      </c>
      <c r="H5623" s="15" t="s">
        <v>5646</v>
      </c>
      <c r="I5623" s="15" t="s">
        <v>6087</v>
      </c>
      <c r="J5623" s="16" t="n">
        <v>429</v>
      </c>
      <c r="K5623" s="17" t="n">
        <v>0</v>
      </c>
      <c r="L5623" s="15" t="s">
        <v>6135</v>
      </c>
      <c r="M5623" s="15" t="s">
        <v>6136</v>
      </c>
    </row>
    <row r="5624" customFormat="false" ht="12.75" hidden="false" customHeight="false" outlineLevel="0" collapsed="false">
      <c r="A5624" s="12" t="n">
        <v>15</v>
      </c>
      <c r="B5624" s="12" t="n">
        <v>65</v>
      </c>
      <c r="C5624" s="12" t="n">
        <v>72</v>
      </c>
      <c r="D5624" s="13" t="n">
        <v>65072</v>
      </c>
      <c r="E5624" s="12" t="n">
        <v>65</v>
      </c>
      <c r="F5624" s="14" t="n">
        <f aca="false">+IF(L5624=G5624,1,0)</f>
        <v>0</v>
      </c>
      <c r="G5624" s="15" t="s">
        <v>6180</v>
      </c>
      <c r="H5624" s="15" t="s">
        <v>5646</v>
      </c>
      <c r="I5624" s="15" t="s">
        <v>6087</v>
      </c>
      <c r="J5624" s="16" t="n">
        <v>438</v>
      </c>
      <c r="K5624" s="17" t="n">
        <v>0</v>
      </c>
      <c r="L5624" s="15" t="s">
        <v>6087</v>
      </c>
      <c r="M5624" s="15" t="s">
        <v>6088</v>
      </c>
    </row>
    <row r="5625" customFormat="false" ht="12.75" hidden="false" customHeight="false" outlineLevel="0" collapsed="false">
      <c r="A5625" s="12" t="n">
        <v>15</v>
      </c>
      <c r="B5625" s="12" t="n">
        <v>65</v>
      </c>
      <c r="C5625" s="12" t="n">
        <v>73</v>
      </c>
      <c r="D5625" s="13" t="n">
        <v>65073</v>
      </c>
      <c r="E5625" s="12" t="n">
        <v>65</v>
      </c>
      <c r="F5625" s="14" t="n">
        <f aca="false">+IF(L5625=G5625,1,0)</f>
        <v>0</v>
      </c>
      <c r="G5625" s="15" t="s">
        <v>6181</v>
      </c>
      <c r="H5625" s="15" t="s">
        <v>5646</v>
      </c>
      <c r="I5625" s="15" t="s">
        <v>6087</v>
      </c>
      <c r="J5625" s="16" t="n">
        <v>438</v>
      </c>
      <c r="K5625" s="17" t="n">
        <v>0</v>
      </c>
      <c r="L5625" s="15" t="s">
        <v>6087</v>
      </c>
      <c r="M5625" s="15" t="s">
        <v>6088</v>
      </c>
    </row>
    <row r="5626" customFormat="false" ht="12.75" hidden="false" customHeight="false" outlineLevel="0" collapsed="false">
      <c r="A5626" s="12" t="n">
        <v>15</v>
      </c>
      <c r="B5626" s="12" t="n">
        <v>65</v>
      </c>
      <c r="C5626" s="12" t="n">
        <v>74</v>
      </c>
      <c r="D5626" s="13" t="n">
        <v>65074</v>
      </c>
      <c r="E5626" s="12" t="n">
        <v>65</v>
      </c>
      <c r="F5626" s="14" t="n">
        <f aca="false">+IF(L5626=G5626,1,0)</f>
        <v>0</v>
      </c>
      <c r="G5626" s="15" t="s">
        <v>6182</v>
      </c>
      <c r="H5626" s="15" t="s">
        <v>5646</v>
      </c>
      <c r="I5626" s="15" t="s">
        <v>6087</v>
      </c>
      <c r="J5626" s="16" t="n">
        <v>424</v>
      </c>
      <c r="K5626" s="17" t="n">
        <v>0</v>
      </c>
      <c r="L5626" s="15" t="s">
        <v>6089</v>
      </c>
      <c r="M5626" s="15" t="s">
        <v>6090</v>
      </c>
    </row>
    <row r="5627" customFormat="false" ht="12.75" hidden="false" customHeight="false" outlineLevel="0" collapsed="false">
      <c r="A5627" s="12" t="n">
        <v>15</v>
      </c>
      <c r="B5627" s="12" t="n">
        <v>65</v>
      </c>
      <c r="C5627" s="12" t="n">
        <v>75</v>
      </c>
      <c r="D5627" s="13" t="n">
        <v>65075</v>
      </c>
      <c r="E5627" s="12" t="n">
        <v>65</v>
      </c>
      <c r="F5627" s="14" t="n">
        <f aca="false">+IF(L5627=G5627,1,0)</f>
        <v>0</v>
      </c>
      <c r="G5627" s="15" t="s">
        <v>6183</v>
      </c>
      <c r="H5627" s="15" t="s">
        <v>5646</v>
      </c>
      <c r="I5627" s="15" t="s">
        <v>6087</v>
      </c>
      <c r="J5627" s="16" t="n">
        <v>437</v>
      </c>
      <c r="K5627" s="17" t="n">
        <v>0</v>
      </c>
      <c r="L5627" s="15" t="s">
        <v>6108</v>
      </c>
      <c r="M5627" s="15" t="s">
        <v>6109</v>
      </c>
    </row>
    <row r="5628" customFormat="false" ht="12.75" hidden="false" customHeight="false" outlineLevel="0" collapsed="false">
      <c r="A5628" s="12" t="n">
        <v>15</v>
      </c>
      <c r="B5628" s="12" t="n">
        <v>65</v>
      </c>
      <c r="C5628" s="12" t="n">
        <v>76</v>
      </c>
      <c r="D5628" s="13" t="n">
        <v>65076</v>
      </c>
      <c r="E5628" s="12" t="n">
        <v>65</v>
      </c>
      <c r="F5628" s="14" t="n">
        <f aca="false">+IF(L5628=G5628,1,0)</f>
        <v>0</v>
      </c>
      <c r="G5628" s="15" t="s">
        <v>6184</v>
      </c>
      <c r="H5628" s="15" t="s">
        <v>5646</v>
      </c>
      <c r="I5628" s="15" t="s">
        <v>6087</v>
      </c>
      <c r="J5628" s="16" t="n">
        <v>437</v>
      </c>
      <c r="K5628" s="17" t="n">
        <v>0</v>
      </c>
      <c r="L5628" s="15" t="s">
        <v>6108</v>
      </c>
      <c r="M5628" s="15" t="s">
        <v>6109</v>
      </c>
    </row>
    <row r="5629" customFormat="false" ht="12.75" hidden="false" customHeight="false" outlineLevel="0" collapsed="false">
      <c r="A5629" s="12" t="n">
        <v>15</v>
      </c>
      <c r="B5629" s="12" t="n">
        <v>65</v>
      </c>
      <c r="C5629" s="12" t="n">
        <v>77</v>
      </c>
      <c r="D5629" s="13" t="n">
        <v>65077</v>
      </c>
      <c r="E5629" s="12" t="n">
        <v>65</v>
      </c>
      <c r="F5629" s="14" t="n">
        <f aca="false">+IF(L5629=G5629,1,0)</f>
        <v>0</v>
      </c>
      <c r="G5629" s="15" t="s">
        <v>6185</v>
      </c>
      <c r="H5629" s="15" t="s">
        <v>5646</v>
      </c>
      <c r="I5629" s="15" t="s">
        <v>6087</v>
      </c>
      <c r="J5629" s="16" t="n">
        <v>442</v>
      </c>
      <c r="K5629" s="17" t="n">
        <v>0</v>
      </c>
      <c r="L5629" s="15" t="s">
        <v>6130</v>
      </c>
      <c r="M5629" s="15" t="s">
        <v>6131</v>
      </c>
    </row>
    <row r="5630" customFormat="false" ht="12.75" hidden="false" customHeight="false" outlineLevel="0" collapsed="false">
      <c r="A5630" s="12" t="n">
        <v>15</v>
      </c>
      <c r="B5630" s="12" t="n">
        <v>65</v>
      </c>
      <c r="C5630" s="12" t="n">
        <v>78</v>
      </c>
      <c r="D5630" s="13" t="n">
        <v>65078</v>
      </c>
      <c r="E5630" s="12" t="n">
        <v>65</v>
      </c>
      <c r="F5630" s="14" t="n">
        <f aca="false">+IF(L5630=G5630,1,0)</f>
        <v>1</v>
      </c>
      <c r="G5630" s="15" t="s">
        <v>6099</v>
      </c>
      <c r="H5630" s="15" t="s">
        <v>5646</v>
      </c>
      <c r="I5630" s="15" t="s">
        <v>6087</v>
      </c>
      <c r="J5630" s="16" t="n">
        <v>433</v>
      </c>
      <c r="K5630" s="17" t="n">
        <v>0</v>
      </c>
      <c r="L5630" s="15" t="s">
        <v>6099</v>
      </c>
      <c r="M5630" s="15" t="s">
        <v>6100</v>
      </c>
    </row>
    <row r="5631" customFormat="false" ht="12.75" hidden="false" customHeight="false" outlineLevel="0" collapsed="false">
      <c r="A5631" s="12" t="n">
        <v>15</v>
      </c>
      <c r="B5631" s="12" t="n">
        <v>65</v>
      </c>
      <c r="C5631" s="12" t="n">
        <v>79</v>
      </c>
      <c r="D5631" s="13" t="n">
        <v>65079</v>
      </c>
      <c r="E5631" s="12" t="n">
        <v>65</v>
      </c>
      <c r="F5631" s="14" t="n">
        <f aca="false">+IF(L5631=G5631,1,0)</f>
        <v>0</v>
      </c>
      <c r="G5631" s="15" t="s">
        <v>6186</v>
      </c>
      <c r="H5631" s="15" t="s">
        <v>5646</v>
      </c>
      <c r="I5631" s="15" t="s">
        <v>6087</v>
      </c>
      <c r="J5631" s="16" t="n">
        <v>433</v>
      </c>
      <c r="K5631" s="17" t="n">
        <v>0</v>
      </c>
      <c r="L5631" s="15" t="s">
        <v>6099</v>
      </c>
      <c r="M5631" s="15" t="s">
        <v>6100</v>
      </c>
    </row>
    <row r="5632" customFormat="false" ht="12.75" hidden="false" customHeight="false" outlineLevel="0" collapsed="false">
      <c r="A5632" s="12" t="n">
        <v>15</v>
      </c>
      <c r="B5632" s="12" t="n">
        <v>65</v>
      </c>
      <c r="C5632" s="12" t="n">
        <v>80</v>
      </c>
      <c r="D5632" s="13" t="n">
        <v>65080</v>
      </c>
      <c r="E5632" s="12" t="n">
        <v>65</v>
      </c>
      <c r="F5632" s="14" t="n">
        <f aca="false">+IF(L5632=G5632,1,0)</f>
        <v>0</v>
      </c>
      <c r="G5632" s="15" t="s">
        <v>6187</v>
      </c>
      <c r="H5632" s="15" t="s">
        <v>5646</v>
      </c>
      <c r="I5632" s="15" t="s">
        <v>6087</v>
      </c>
      <c r="J5632" s="16" t="n">
        <v>443</v>
      </c>
      <c r="K5632" s="17" t="n">
        <v>0</v>
      </c>
      <c r="L5632" s="15" t="s">
        <v>6105</v>
      </c>
      <c r="M5632" s="15" t="s">
        <v>6106</v>
      </c>
    </row>
    <row r="5633" customFormat="false" ht="12.75" hidden="false" customHeight="false" outlineLevel="0" collapsed="false">
      <c r="A5633" s="12" t="n">
        <v>15</v>
      </c>
      <c r="B5633" s="12" t="n">
        <v>65</v>
      </c>
      <c r="C5633" s="12" t="n">
        <v>81</v>
      </c>
      <c r="D5633" s="13" t="n">
        <v>65081</v>
      </c>
      <c r="E5633" s="12" t="n">
        <v>65</v>
      </c>
      <c r="F5633" s="14" t="n">
        <f aca="false">+IF(L5633=G5633,1,0)</f>
        <v>0</v>
      </c>
      <c r="G5633" s="15" t="s">
        <v>6188</v>
      </c>
      <c r="H5633" s="15" t="s">
        <v>5646</v>
      </c>
      <c r="I5633" s="15" t="s">
        <v>6087</v>
      </c>
      <c r="J5633" s="16" t="n">
        <v>424</v>
      </c>
      <c r="K5633" s="17" t="n">
        <v>0</v>
      </c>
      <c r="L5633" s="15" t="s">
        <v>6089</v>
      </c>
      <c r="M5633" s="15" t="s">
        <v>6090</v>
      </c>
    </row>
    <row r="5634" customFormat="false" ht="12.75" hidden="false" customHeight="false" outlineLevel="0" collapsed="false">
      <c r="A5634" s="12" t="n">
        <v>15</v>
      </c>
      <c r="B5634" s="12" t="n">
        <v>65</v>
      </c>
      <c r="C5634" s="12" t="n">
        <v>82</v>
      </c>
      <c r="D5634" s="13" t="n">
        <v>65082</v>
      </c>
      <c r="E5634" s="12" t="n">
        <v>65</v>
      </c>
      <c r="F5634" s="14" t="n">
        <f aca="false">+IF(L5634=G5634,1,0)</f>
        <v>0</v>
      </c>
      <c r="G5634" s="15" t="s">
        <v>6189</v>
      </c>
      <c r="H5634" s="15" t="s">
        <v>5646</v>
      </c>
      <c r="I5634" s="15" t="s">
        <v>6087</v>
      </c>
      <c r="J5634" s="16" t="n">
        <v>438</v>
      </c>
      <c r="K5634" s="17" t="n">
        <v>0</v>
      </c>
      <c r="L5634" s="15" t="s">
        <v>6087</v>
      </c>
      <c r="M5634" s="15" t="s">
        <v>6088</v>
      </c>
    </row>
    <row r="5635" customFormat="false" ht="12.75" hidden="false" customHeight="false" outlineLevel="0" collapsed="false">
      <c r="A5635" s="12" t="n">
        <v>15</v>
      </c>
      <c r="B5635" s="12" t="n">
        <v>65</v>
      </c>
      <c r="C5635" s="12" t="n">
        <v>83</v>
      </c>
      <c r="D5635" s="13" t="n">
        <v>65083</v>
      </c>
      <c r="E5635" s="12" t="n">
        <v>65</v>
      </c>
      <c r="F5635" s="14" t="n">
        <f aca="false">+IF(L5635=G5635,1,0)</f>
        <v>1</v>
      </c>
      <c r="G5635" s="15" t="s">
        <v>5979</v>
      </c>
      <c r="H5635" s="15" t="s">
        <v>5646</v>
      </c>
      <c r="I5635" s="15" t="s">
        <v>6087</v>
      </c>
      <c r="J5635" s="16" t="n">
        <v>434</v>
      </c>
      <c r="K5635" s="17" t="n">
        <v>0</v>
      </c>
      <c r="L5635" s="15" t="s">
        <v>5979</v>
      </c>
      <c r="M5635" s="15" t="s">
        <v>5980</v>
      </c>
    </row>
    <row r="5636" customFormat="false" ht="12.75" hidden="false" customHeight="false" outlineLevel="0" collapsed="false">
      <c r="A5636" s="12" t="n">
        <v>15</v>
      </c>
      <c r="B5636" s="12" t="n">
        <v>65</v>
      </c>
      <c r="C5636" s="12" t="n">
        <v>84</v>
      </c>
      <c r="D5636" s="13" t="n">
        <v>65084</v>
      </c>
      <c r="E5636" s="12" t="n">
        <v>65</v>
      </c>
      <c r="F5636" s="14" t="n">
        <f aca="false">+IF(L5636=G5636,1,0)</f>
        <v>0</v>
      </c>
      <c r="G5636" s="15" t="s">
        <v>6190</v>
      </c>
      <c r="H5636" s="15" t="s">
        <v>5646</v>
      </c>
      <c r="I5636" s="15" t="s">
        <v>6087</v>
      </c>
      <c r="J5636" s="16" t="n">
        <v>443</v>
      </c>
      <c r="K5636" s="17" t="n">
        <v>0</v>
      </c>
      <c r="L5636" s="15" t="s">
        <v>6105</v>
      </c>
      <c r="M5636" s="15" t="s">
        <v>6106</v>
      </c>
    </row>
    <row r="5637" customFormat="false" ht="12.75" hidden="false" customHeight="false" outlineLevel="0" collapsed="false">
      <c r="A5637" s="12" t="n">
        <v>15</v>
      </c>
      <c r="B5637" s="12" t="n">
        <v>65</v>
      </c>
      <c r="C5637" s="12" t="n">
        <v>85</v>
      </c>
      <c r="D5637" s="13" t="n">
        <v>65085</v>
      </c>
      <c r="E5637" s="12" t="n">
        <v>65</v>
      </c>
      <c r="F5637" s="14" t="n">
        <f aca="false">+IF(L5637=G5637,1,0)</f>
        <v>0</v>
      </c>
      <c r="G5637" s="15" t="s">
        <v>6191</v>
      </c>
      <c r="H5637" s="15" t="s">
        <v>5646</v>
      </c>
      <c r="I5637" s="15" t="s">
        <v>6087</v>
      </c>
      <c r="J5637" s="16" t="n">
        <v>443</v>
      </c>
      <c r="K5637" s="17" t="n">
        <v>0</v>
      </c>
      <c r="L5637" s="15" t="s">
        <v>6105</v>
      </c>
      <c r="M5637" s="15" t="s">
        <v>6106</v>
      </c>
    </row>
    <row r="5638" customFormat="false" ht="12.75" hidden="false" customHeight="false" outlineLevel="0" collapsed="false">
      <c r="A5638" s="12" t="n">
        <v>15</v>
      </c>
      <c r="B5638" s="12" t="n">
        <v>65</v>
      </c>
      <c r="C5638" s="12" t="n">
        <v>86</v>
      </c>
      <c r="D5638" s="13" t="n">
        <v>65086</v>
      </c>
      <c r="E5638" s="12" t="n">
        <v>65</v>
      </c>
      <c r="F5638" s="14" t="n">
        <f aca="false">+IF(L5638=G5638,1,0)</f>
        <v>0</v>
      </c>
      <c r="G5638" s="15" t="s">
        <v>6192</v>
      </c>
      <c r="H5638" s="15" t="s">
        <v>5646</v>
      </c>
      <c r="I5638" s="15" t="s">
        <v>6087</v>
      </c>
      <c r="J5638" s="16" t="n">
        <v>435</v>
      </c>
      <c r="K5638" s="17" t="n">
        <v>0</v>
      </c>
      <c r="L5638" s="15" t="s">
        <v>6102</v>
      </c>
      <c r="M5638" s="15" t="s">
        <v>6103</v>
      </c>
    </row>
    <row r="5639" customFormat="false" ht="12.75" hidden="false" customHeight="false" outlineLevel="0" collapsed="false">
      <c r="A5639" s="12" t="n">
        <v>15</v>
      </c>
      <c r="B5639" s="12" t="n">
        <v>65</v>
      </c>
      <c r="C5639" s="12" t="n">
        <v>87</v>
      </c>
      <c r="D5639" s="13" t="n">
        <v>65087</v>
      </c>
      <c r="E5639" s="12" t="n">
        <v>65</v>
      </c>
      <c r="F5639" s="14" t="n">
        <f aca="false">+IF(L5639=G5639,1,0)</f>
        <v>0</v>
      </c>
      <c r="G5639" s="15" t="s">
        <v>6193</v>
      </c>
      <c r="H5639" s="15" t="s">
        <v>5646</v>
      </c>
      <c r="I5639" s="15" t="s">
        <v>6087</v>
      </c>
      <c r="J5639" s="16" t="n">
        <v>437</v>
      </c>
      <c r="K5639" s="17" t="n">
        <v>0</v>
      </c>
      <c r="L5639" s="15" t="s">
        <v>6108</v>
      </c>
      <c r="M5639" s="15" t="s">
        <v>6109</v>
      </c>
    </row>
    <row r="5640" customFormat="false" ht="12.75" hidden="false" customHeight="false" outlineLevel="0" collapsed="false">
      <c r="A5640" s="12" t="n">
        <v>15</v>
      </c>
      <c r="B5640" s="12" t="n">
        <v>65</v>
      </c>
      <c r="C5640" s="12" t="n">
        <v>88</v>
      </c>
      <c r="D5640" s="13" t="n">
        <v>65088</v>
      </c>
      <c r="E5640" s="12" t="n">
        <v>65</v>
      </c>
      <c r="F5640" s="14" t="n">
        <f aca="false">+IF(L5640=G5640,1,0)</f>
        <v>0</v>
      </c>
      <c r="G5640" s="15" t="s">
        <v>6194</v>
      </c>
      <c r="H5640" s="15" t="s">
        <v>5646</v>
      </c>
      <c r="I5640" s="15" t="s">
        <v>6087</v>
      </c>
      <c r="J5640" s="16" t="n">
        <v>433</v>
      </c>
      <c r="K5640" s="17" t="n">
        <v>0</v>
      </c>
      <c r="L5640" s="15" t="s">
        <v>6099</v>
      </c>
      <c r="M5640" s="15" t="s">
        <v>6100</v>
      </c>
    </row>
    <row r="5641" customFormat="false" ht="12.75" hidden="false" customHeight="false" outlineLevel="0" collapsed="false">
      <c r="A5641" s="12" t="n">
        <v>15</v>
      </c>
      <c r="B5641" s="12" t="n">
        <v>65</v>
      </c>
      <c r="C5641" s="12" t="n">
        <v>89</v>
      </c>
      <c r="D5641" s="13" t="n">
        <v>65089</v>
      </c>
      <c r="E5641" s="12" t="n">
        <v>65</v>
      </c>
      <c r="F5641" s="14" t="n">
        <f aca="false">+IF(L5641=G5641,1,0)</f>
        <v>0</v>
      </c>
      <c r="G5641" s="15" t="s">
        <v>6195</v>
      </c>
      <c r="H5641" s="15" t="s">
        <v>5646</v>
      </c>
      <c r="I5641" s="15" t="s">
        <v>6087</v>
      </c>
      <c r="J5641" s="16" t="n">
        <v>426</v>
      </c>
      <c r="K5641" s="17" t="n">
        <v>0</v>
      </c>
      <c r="L5641" s="15" t="s">
        <v>6112</v>
      </c>
      <c r="M5641" s="15" t="s">
        <v>6113</v>
      </c>
    </row>
    <row r="5642" customFormat="false" ht="12.75" hidden="false" customHeight="false" outlineLevel="0" collapsed="false">
      <c r="A5642" s="12" t="n">
        <v>15</v>
      </c>
      <c r="B5642" s="12" t="n">
        <v>65</v>
      </c>
      <c r="C5642" s="12" t="n">
        <v>90</v>
      </c>
      <c r="D5642" s="13" t="n">
        <v>65090</v>
      </c>
      <c r="E5642" s="12" t="n">
        <v>65</v>
      </c>
      <c r="F5642" s="14" t="n">
        <f aca="false">+IF(L5642=G5642,1,0)</f>
        <v>0</v>
      </c>
      <c r="G5642" s="15" t="s">
        <v>6196</v>
      </c>
      <c r="H5642" s="15" t="s">
        <v>5646</v>
      </c>
      <c r="I5642" s="15" t="s">
        <v>6087</v>
      </c>
      <c r="J5642" s="16" t="n">
        <v>438</v>
      </c>
      <c r="K5642" s="17" t="n">
        <v>0</v>
      </c>
      <c r="L5642" s="15" t="s">
        <v>6087</v>
      </c>
      <c r="M5642" s="15" t="s">
        <v>6088</v>
      </c>
    </row>
    <row r="5643" customFormat="false" ht="12.75" hidden="false" customHeight="false" outlineLevel="0" collapsed="false">
      <c r="A5643" s="12" t="n">
        <v>15</v>
      </c>
      <c r="B5643" s="12" t="n">
        <v>65</v>
      </c>
      <c r="C5643" s="12" t="n">
        <v>91</v>
      </c>
      <c r="D5643" s="13" t="n">
        <v>65091</v>
      </c>
      <c r="E5643" s="12" t="n">
        <v>65</v>
      </c>
      <c r="F5643" s="14" t="n">
        <f aca="false">+IF(L5643=G5643,1,0)</f>
        <v>0</v>
      </c>
      <c r="G5643" s="15" t="s">
        <v>6197</v>
      </c>
      <c r="H5643" s="15" t="s">
        <v>5646</v>
      </c>
      <c r="I5643" s="15" t="s">
        <v>6087</v>
      </c>
      <c r="J5643" s="16" t="n">
        <v>429</v>
      </c>
      <c r="K5643" s="17" t="n">
        <v>0</v>
      </c>
      <c r="L5643" s="15" t="s">
        <v>6135</v>
      </c>
      <c r="M5643" s="15" t="s">
        <v>6136</v>
      </c>
    </row>
    <row r="5644" customFormat="false" ht="12.75" hidden="false" customHeight="false" outlineLevel="0" collapsed="false">
      <c r="A5644" s="12" t="n">
        <v>15</v>
      </c>
      <c r="B5644" s="12" t="n">
        <v>65</v>
      </c>
      <c r="C5644" s="12" t="n">
        <v>92</v>
      </c>
      <c r="D5644" s="13" t="n">
        <v>65092</v>
      </c>
      <c r="E5644" s="12" t="n">
        <v>65</v>
      </c>
      <c r="F5644" s="14" t="n">
        <f aca="false">+IF(L5644=G5644,1,0)</f>
        <v>0</v>
      </c>
      <c r="G5644" s="15" t="s">
        <v>6198</v>
      </c>
      <c r="H5644" s="15" t="s">
        <v>5646</v>
      </c>
      <c r="I5644" s="15" t="s">
        <v>6087</v>
      </c>
      <c r="J5644" s="16" t="n">
        <v>443</v>
      </c>
      <c r="K5644" s="17" t="n">
        <v>0</v>
      </c>
      <c r="L5644" s="15" t="s">
        <v>6105</v>
      </c>
      <c r="M5644" s="15" t="s">
        <v>6106</v>
      </c>
    </row>
    <row r="5645" customFormat="false" ht="12.75" hidden="false" customHeight="false" outlineLevel="0" collapsed="false">
      <c r="A5645" s="12" t="n">
        <v>15</v>
      </c>
      <c r="B5645" s="12" t="n">
        <v>65</v>
      </c>
      <c r="C5645" s="12" t="n">
        <v>93</v>
      </c>
      <c r="D5645" s="13" t="n">
        <v>65093</v>
      </c>
      <c r="E5645" s="12" t="n">
        <v>65</v>
      </c>
      <c r="F5645" s="14" t="n">
        <f aca="false">+IF(L5645=G5645,1,0)</f>
        <v>0</v>
      </c>
      <c r="G5645" s="15" t="s">
        <v>6199</v>
      </c>
      <c r="H5645" s="15" t="s">
        <v>5646</v>
      </c>
      <c r="I5645" s="15" t="s">
        <v>6087</v>
      </c>
      <c r="J5645" s="16" t="n">
        <v>437</v>
      </c>
      <c r="K5645" s="17" t="n">
        <v>0</v>
      </c>
      <c r="L5645" s="15" t="s">
        <v>6108</v>
      </c>
      <c r="M5645" s="15" t="s">
        <v>6109</v>
      </c>
    </row>
    <row r="5646" customFormat="false" ht="12.75" hidden="false" customHeight="false" outlineLevel="0" collapsed="false">
      <c r="A5646" s="12" t="n">
        <v>15</v>
      </c>
      <c r="B5646" s="12" t="n">
        <v>65</v>
      </c>
      <c r="C5646" s="12" t="n">
        <v>94</v>
      </c>
      <c r="D5646" s="13" t="n">
        <v>65094</v>
      </c>
      <c r="E5646" s="12" t="n">
        <v>65</v>
      </c>
      <c r="F5646" s="14" t="n">
        <f aca="false">+IF(L5646=G5646,1,0)</f>
        <v>0</v>
      </c>
      <c r="G5646" s="15" t="s">
        <v>6200</v>
      </c>
      <c r="H5646" s="15" t="s">
        <v>5646</v>
      </c>
      <c r="I5646" s="15" t="s">
        <v>6087</v>
      </c>
      <c r="J5646" s="16" t="n">
        <v>435</v>
      </c>
      <c r="K5646" s="17" t="n">
        <v>0</v>
      </c>
      <c r="L5646" s="15" t="s">
        <v>6102</v>
      </c>
      <c r="M5646" s="15" t="s">
        <v>6103</v>
      </c>
    </row>
    <row r="5647" customFormat="false" ht="12.75" hidden="false" customHeight="false" outlineLevel="0" collapsed="false">
      <c r="A5647" s="12" t="n">
        <v>15</v>
      </c>
      <c r="B5647" s="12" t="n">
        <v>65</v>
      </c>
      <c r="C5647" s="12" t="n">
        <v>95</v>
      </c>
      <c r="D5647" s="13" t="n">
        <v>65095</v>
      </c>
      <c r="E5647" s="12" t="n">
        <v>65</v>
      </c>
      <c r="F5647" s="14" t="n">
        <f aca="false">+IF(L5647=G5647,1,0)</f>
        <v>0</v>
      </c>
      <c r="G5647" s="15" t="s">
        <v>6201</v>
      </c>
      <c r="H5647" s="15" t="s">
        <v>5646</v>
      </c>
      <c r="I5647" s="15" t="s">
        <v>6087</v>
      </c>
      <c r="J5647" s="16" t="n">
        <v>436</v>
      </c>
      <c r="K5647" s="17" t="n">
        <v>0</v>
      </c>
      <c r="L5647" s="15" t="s">
        <v>6117</v>
      </c>
      <c r="M5647" s="15" t="s">
        <v>6118</v>
      </c>
    </row>
    <row r="5648" customFormat="false" ht="12.75" hidden="false" customHeight="false" outlineLevel="0" collapsed="false">
      <c r="A5648" s="12" t="n">
        <v>15</v>
      </c>
      <c r="B5648" s="12" t="n">
        <v>65</v>
      </c>
      <c r="C5648" s="12" t="n">
        <v>96</v>
      </c>
      <c r="D5648" s="13" t="n">
        <v>65096</v>
      </c>
      <c r="E5648" s="12" t="n">
        <v>65</v>
      </c>
      <c r="F5648" s="14" t="n">
        <f aca="false">+IF(L5648=G5648,1,0)</f>
        <v>0</v>
      </c>
      <c r="G5648" s="15" t="s">
        <v>6202</v>
      </c>
      <c r="H5648" s="15" t="s">
        <v>5646</v>
      </c>
      <c r="I5648" s="15" t="s">
        <v>6087</v>
      </c>
      <c r="J5648" s="16" t="n">
        <v>427</v>
      </c>
      <c r="K5648" s="17" t="n">
        <v>0</v>
      </c>
      <c r="L5648" s="15" t="s">
        <v>6123</v>
      </c>
      <c r="M5648" s="15" t="s">
        <v>6124</v>
      </c>
    </row>
    <row r="5649" customFormat="false" ht="12.75" hidden="false" customHeight="false" outlineLevel="0" collapsed="false">
      <c r="A5649" s="12" t="n">
        <v>15</v>
      </c>
      <c r="B5649" s="12" t="n">
        <v>65</v>
      </c>
      <c r="C5649" s="12" t="n">
        <v>97</v>
      </c>
      <c r="D5649" s="13" t="n">
        <v>65097</v>
      </c>
      <c r="E5649" s="12" t="n">
        <v>65</v>
      </c>
      <c r="F5649" s="14" t="n">
        <f aca="false">+IF(L5649=G5649,1,0)</f>
        <v>0</v>
      </c>
      <c r="G5649" s="15" t="s">
        <v>6203</v>
      </c>
      <c r="H5649" s="15" t="s">
        <v>5646</v>
      </c>
      <c r="I5649" s="15" t="s">
        <v>6087</v>
      </c>
      <c r="J5649" s="16" t="n">
        <v>437</v>
      </c>
      <c r="K5649" s="17" t="n">
        <v>0</v>
      </c>
      <c r="L5649" s="15" t="s">
        <v>6108</v>
      </c>
      <c r="M5649" s="15" t="s">
        <v>6109</v>
      </c>
    </row>
    <row r="5650" customFormat="false" ht="12.75" hidden="false" customHeight="false" outlineLevel="0" collapsed="false">
      <c r="A5650" s="12" t="n">
        <v>15</v>
      </c>
      <c r="B5650" s="12" t="n">
        <v>65</v>
      </c>
      <c r="C5650" s="12" t="n">
        <v>98</v>
      </c>
      <c r="D5650" s="13" t="n">
        <v>65098</v>
      </c>
      <c r="E5650" s="12" t="n">
        <v>65</v>
      </c>
      <c r="F5650" s="14" t="n">
        <f aca="false">+IF(L5650=G5650,1,0)</f>
        <v>0</v>
      </c>
      <c r="G5650" s="15" t="s">
        <v>6204</v>
      </c>
      <c r="H5650" s="15" t="s">
        <v>5646</v>
      </c>
      <c r="I5650" s="15" t="s">
        <v>6087</v>
      </c>
      <c r="J5650" s="16" t="n">
        <v>443</v>
      </c>
      <c r="K5650" s="17" t="n">
        <v>0</v>
      </c>
      <c r="L5650" s="15" t="s">
        <v>6105</v>
      </c>
      <c r="M5650" s="15" t="s">
        <v>6106</v>
      </c>
    </row>
    <row r="5651" customFormat="false" ht="12.75" hidden="false" customHeight="false" outlineLevel="0" collapsed="false">
      <c r="A5651" s="12" t="n">
        <v>15</v>
      </c>
      <c r="B5651" s="12" t="n">
        <v>65</v>
      </c>
      <c r="C5651" s="12" t="n">
        <v>99</v>
      </c>
      <c r="D5651" s="13" t="n">
        <v>65099</v>
      </c>
      <c r="E5651" s="12" t="n">
        <v>65</v>
      </c>
      <c r="F5651" s="14" t="n">
        <f aca="false">+IF(L5651=G5651,1,0)</f>
        <v>0</v>
      </c>
      <c r="G5651" s="15" t="s">
        <v>6205</v>
      </c>
      <c r="H5651" s="15" t="s">
        <v>5646</v>
      </c>
      <c r="I5651" s="15" t="s">
        <v>6087</v>
      </c>
      <c r="J5651" s="16" t="n">
        <v>438</v>
      </c>
      <c r="K5651" s="17" t="n">
        <v>0</v>
      </c>
      <c r="L5651" s="15" t="s">
        <v>6087</v>
      </c>
      <c r="M5651" s="15" t="s">
        <v>6088</v>
      </c>
    </row>
    <row r="5652" customFormat="false" ht="12.75" hidden="false" customHeight="false" outlineLevel="0" collapsed="false">
      <c r="A5652" s="12" t="n">
        <v>15</v>
      </c>
      <c r="B5652" s="12" t="n">
        <v>65</v>
      </c>
      <c r="C5652" s="12" t="n">
        <v>100</v>
      </c>
      <c r="D5652" s="13" t="n">
        <v>65100</v>
      </c>
      <c r="E5652" s="12" t="n">
        <v>65</v>
      </c>
      <c r="F5652" s="14" t="n">
        <f aca="false">+IF(L5652=G5652,1,0)</f>
        <v>0</v>
      </c>
      <c r="G5652" s="15" t="s">
        <v>6206</v>
      </c>
      <c r="H5652" s="15" t="s">
        <v>5646</v>
      </c>
      <c r="I5652" s="15" t="s">
        <v>6087</v>
      </c>
      <c r="J5652" s="16" t="n">
        <v>425</v>
      </c>
      <c r="K5652" s="17" t="n">
        <v>0</v>
      </c>
      <c r="L5652" s="15" t="s">
        <v>5854</v>
      </c>
      <c r="M5652" s="15" t="s">
        <v>5855</v>
      </c>
    </row>
    <row r="5653" customFormat="false" ht="12.75" hidden="false" customHeight="false" outlineLevel="0" collapsed="false">
      <c r="A5653" s="12" t="n">
        <v>15</v>
      </c>
      <c r="B5653" s="12" t="n">
        <v>65</v>
      </c>
      <c r="C5653" s="12" t="n">
        <v>101</v>
      </c>
      <c r="D5653" s="13" t="n">
        <v>65101</v>
      </c>
      <c r="E5653" s="12" t="n">
        <v>65</v>
      </c>
      <c r="F5653" s="14" t="n">
        <f aca="false">+IF(L5653=G5653,1,0)</f>
        <v>1</v>
      </c>
      <c r="G5653" s="15" t="s">
        <v>6102</v>
      </c>
      <c r="H5653" s="15" t="s">
        <v>5646</v>
      </c>
      <c r="I5653" s="15" t="s">
        <v>6087</v>
      </c>
      <c r="J5653" s="16" t="n">
        <v>435</v>
      </c>
      <c r="K5653" s="17" t="n">
        <v>0</v>
      </c>
      <c r="L5653" s="15" t="s">
        <v>6102</v>
      </c>
      <c r="M5653" s="15" t="s">
        <v>6103</v>
      </c>
    </row>
    <row r="5654" customFormat="false" ht="12.75" hidden="false" customHeight="false" outlineLevel="0" collapsed="false">
      <c r="A5654" s="12" t="n">
        <v>15</v>
      </c>
      <c r="B5654" s="12" t="n">
        <v>65</v>
      </c>
      <c r="C5654" s="12" t="n">
        <v>102</v>
      </c>
      <c r="D5654" s="13" t="n">
        <v>65102</v>
      </c>
      <c r="E5654" s="12" t="n">
        <v>65</v>
      </c>
      <c r="F5654" s="14" t="n">
        <f aca="false">+IF(L5654=G5654,1,0)</f>
        <v>0</v>
      </c>
      <c r="G5654" s="15" t="s">
        <v>6207</v>
      </c>
      <c r="H5654" s="15" t="s">
        <v>5646</v>
      </c>
      <c r="I5654" s="15" t="s">
        <v>6087</v>
      </c>
      <c r="J5654" s="16" t="n">
        <v>425</v>
      </c>
      <c r="K5654" s="17" t="n">
        <v>0</v>
      </c>
      <c r="L5654" s="15" t="s">
        <v>5854</v>
      </c>
      <c r="M5654" s="15" t="s">
        <v>5855</v>
      </c>
    </row>
    <row r="5655" customFormat="false" ht="12.75" hidden="false" customHeight="false" outlineLevel="0" collapsed="false">
      <c r="A5655" s="12" t="n">
        <v>15</v>
      </c>
      <c r="B5655" s="12" t="n">
        <v>65</v>
      </c>
      <c r="C5655" s="12" t="n">
        <v>103</v>
      </c>
      <c r="D5655" s="13" t="n">
        <v>65103</v>
      </c>
      <c r="E5655" s="12" t="n">
        <v>65</v>
      </c>
      <c r="F5655" s="14" t="n">
        <f aca="false">+IF(L5655=G5655,1,0)</f>
        <v>0</v>
      </c>
      <c r="G5655" s="15" t="s">
        <v>6208</v>
      </c>
      <c r="H5655" s="15" t="s">
        <v>5646</v>
      </c>
      <c r="I5655" s="15" t="s">
        <v>6087</v>
      </c>
      <c r="J5655" s="16" t="n">
        <v>424</v>
      </c>
      <c r="K5655" s="17" t="n">
        <v>0</v>
      </c>
      <c r="L5655" s="15" t="s">
        <v>6089</v>
      </c>
      <c r="M5655" s="15" t="s">
        <v>6090</v>
      </c>
    </row>
    <row r="5656" customFormat="false" ht="12.75" hidden="false" customHeight="false" outlineLevel="0" collapsed="false">
      <c r="A5656" s="12" t="n">
        <v>15</v>
      </c>
      <c r="B5656" s="12" t="n">
        <v>65</v>
      </c>
      <c r="C5656" s="12" t="n">
        <v>104</v>
      </c>
      <c r="D5656" s="13" t="n">
        <v>65104</v>
      </c>
      <c r="E5656" s="12" t="n">
        <v>65</v>
      </c>
      <c r="F5656" s="14" t="n">
        <f aca="false">+IF(L5656=G5656,1,0)</f>
        <v>0</v>
      </c>
      <c r="G5656" s="15" t="s">
        <v>6209</v>
      </c>
      <c r="H5656" s="15" t="s">
        <v>5646</v>
      </c>
      <c r="I5656" s="15" t="s">
        <v>6087</v>
      </c>
      <c r="J5656" s="16" t="n">
        <v>425</v>
      </c>
      <c r="K5656" s="17" t="n">
        <v>0</v>
      </c>
      <c r="L5656" s="15" t="s">
        <v>5854</v>
      </c>
      <c r="M5656" s="15" t="s">
        <v>5855</v>
      </c>
    </row>
    <row r="5657" customFormat="false" ht="12.75" hidden="false" customHeight="false" outlineLevel="0" collapsed="false">
      <c r="A5657" s="12" t="n">
        <v>15</v>
      </c>
      <c r="B5657" s="12" t="n">
        <v>65</v>
      </c>
      <c r="C5657" s="12" t="n">
        <v>105</v>
      </c>
      <c r="D5657" s="13" t="n">
        <v>65105</v>
      </c>
      <c r="E5657" s="12" t="n">
        <v>65</v>
      </c>
      <c r="F5657" s="14" t="n">
        <f aca="false">+IF(L5657=G5657,1,0)</f>
        <v>0</v>
      </c>
      <c r="G5657" s="15" t="s">
        <v>6210</v>
      </c>
      <c r="H5657" s="15" t="s">
        <v>5646</v>
      </c>
      <c r="I5657" s="15" t="s">
        <v>6087</v>
      </c>
      <c r="J5657" s="16" t="n">
        <v>426</v>
      </c>
      <c r="K5657" s="17" t="n">
        <v>0</v>
      </c>
      <c r="L5657" s="15" t="s">
        <v>6112</v>
      </c>
      <c r="M5657" s="15" t="s">
        <v>6113</v>
      </c>
    </row>
    <row r="5658" customFormat="false" ht="12.75" hidden="false" customHeight="false" outlineLevel="0" collapsed="false">
      <c r="A5658" s="12" t="n">
        <v>15</v>
      </c>
      <c r="B5658" s="12" t="n">
        <v>65</v>
      </c>
      <c r="C5658" s="12" t="n">
        <v>106</v>
      </c>
      <c r="D5658" s="13" t="n">
        <v>65106</v>
      </c>
      <c r="E5658" s="12" t="n">
        <v>65</v>
      </c>
      <c r="F5658" s="14" t="n">
        <f aca="false">+IF(L5658=G5658,1,0)</f>
        <v>1</v>
      </c>
      <c r="G5658" s="15" t="s">
        <v>6117</v>
      </c>
      <c r="H5658" s="15" t="s">
        <v>5646</v>
      </c>
      <c r="I5658" s="15" t="s">
        <v>6087</v>
      </c>
      <c r="J5658" s="16" t="n">
        <v>436</v>
      </c>
      <c r="K5658" s="17" t="n">
        <v>0</v>
      </c>
      <c r="L5658" s="15" t="s">
        <v>6117</v>
      </c>
      <c r="M5658" s="15" t="s">
        <v>6118</v>
      </c>
    </row>
    <row r="5659" customFormat="false" ht="12.75" hidden="false" customHeight="false" outlineLevel="0" collapsed="false">
      <c r="A5659" s="12" t="n">
        <v>15</v>
      </c>
      <c r="B5659" s="12" t="n">
        <v>65</v>
      </c>
      <c r="C5659" s="12" t="n">
        <v>107</v>
      </c>
      <c r="D5659" s="13" t="n">
        <v>65107</v>
      </c>
      <c r="E5659" s="12" t="n">
        <v>65</v>
      </c>
      <c r="F5659" s="14" t="n">
        <f aca="false">+IF(L5659=G5659,1,0)</f>
        <v>0</v>
      </c>
      <c r="G5659" s="15" t="s">
        <v>6211</v>
      </c>
      <c r="H5659" s="15" t="s">
        <v>5646</v>
      </c>
      <c r="I5659" s="15" t="s">
        <v>6087</v>
      </c>
      <c r="J5659" s="16" t="n">
        <v>442</v>
      </c>
      <c r="K5659" s="17" t="n">
        <v>0</v>
      </c>
      <c r="L5659" s="15" t="s">
        <v>6130</v>
      </c>
      <c r="M5659" s="15" t="s">
        <v>6131</v>
      </c>
    </row>
    <row r="5660" customFormat="false" ht="12.75" hidden="false" customHeight="false" outlineLevel="0" collapsed="false">
      <c r="A5660" s="12" t="n">
        <v>15</v>
      </c>
      <c r="B5660" s="12" t="n">
        <v>65</v>
      </c>
      <c r="C5660" s="12" t="n">
        <v>108</v>
      </c>
      <c r="D5660" s="13" t="n">
        <v>65108</v>
      </c>
      <c r="E5660" s="12" t="n">
        <v>65</v>
      </c>
      <c r="F5660" s="14" t="n">
        <f aca="false">+IF(L5660=G5660,1,0)</f>
        <v>0</v>
      </c>
      <c r="G5660" s="15" t="s">
        <v>6212</v>
      </c>
      <c r="H5660" s="15" t="s">
        <v>5646</v>
      </c>
      <c r="I5660" s="15" t="s">
        <v>6087</v>
      </c>
      <c r="J5660" s="16" t="n">
        <v>433</v>
      </c>
      <c r="K5660" s="17" t="n">
        <v>0</v>
      </c>
      <c r="L5660" s="15" t="s">
        <v>6099</v>
      </c>
      <c r="M5660" s="15" t="s">
        <v>6100</v>
      </c>
    </row>
    <row r="5661" customFormat="false" ht="12.75" hidden="false" customHeight="false" outlineLevel="0" collapsed="false">
      <c r="A5661" s="12" t="n">
        <v>15</v>
      </c>
      <c r="B5661" s="12" t="n">
        <v>65</v>
      </c>
      <c r="C5661" s="12" t="n">
        <v>109</v>
      </c>
      <c r="D5661" s="13" t="n">
        <v>65109</v>
      </c>
      <c r="E5661" s="12" t="n">
        <v>65</v>
      </c>
      <c r="F5661" s="14" t="n">
        <f aca="false">+IF(L5661=G5661,1,0)</f>
        <v>0</v>
      </c>
      <c r="G5661" s="15" t="s">
        <v>6213</v>
      </c>
      <c r="H5661" s="15" t="s">
        <v>5646</v>
      </c>
      <c r="I5661" s="15" t="s">
        <v>6087</v>
      </c>
      <c r="J5661" s="16" t="n">
        <v>431</v>
      </c>
      <c r="K5661" s="17" t="n">
        <v>0</v>
      </c>
      <c r="L5661" s="15" t="s">
        <v>6095</v>
      </c>
      <c r="M5661" s="15" t="s">
        <v>6096</v>
      </c>
    </row>
    <row r="5662" customFormat="false" ht="12.75" hidden="false" customHeight="false" outlineLevel="0" collapsed="false">
      <c r="A5662" s="12" t="n">
        <v>15</v>
      </c>
      <c r="B5662" s="12" t="n">
        <v>65</v>
      </c>
      <c r="C5662" s="12" t="n">
        <v>110</v>
      </c>
      <c r="D5662" s="13" t="n">
        <v>65110</v>
      </c>
      <c r="E5662" s="12" t="n">
        <v>65</v>
      </c>
      <c r="F5662" s="14" t="n">
        <f aca="false">+IF(L5662=G5662,1,0)</f>
        <v>0</v>
      </c>
      <c r="G5662" s="15" t="s">
        <v>6214</v>
      </c>
      <c r="H5662" s="15" t="s">
        <v>5646</v>
      </c>
      <c r="I5662" s="15" t="s">
        <v>6087</v>
      </c>
      <c r="J5662" s="16" t="n">
        <v>426</v>
      </c>
      <c r="K5662" s="17" t="n">
        <v>0</v>
      </c>
      <c r="L5662" s="15" t="s">
        <v>6112</v>
      </c>
      <c r="M5662" s="15" t="s">
        <v>6113</v>
      </c>
    </row>
    <row r="5663" customFormat="false" ht="12.75" hidden="false" customHeight="false" outlineLevel="0" collapsed="false">
      <c r="A5663" s="12" t="n">
        <v>15</v>
      </c>
      <c r="B5663" s="12" t="n">
        <v>65</v>
      </c>
      <c r="C5663" s="12" t="n">
        <v>111</v>
      </c>
      <c r="D5663" s="13" t="n">
        <v>65111</v>
      </c>
      <c r="E5663" s="12" t="n">
        <v>65</v>
      </c>
      <c r="F5663" s="14" t="n">
        <f aca="false">+IF(L5663=G5663,1,0)</f>
        <v>0</v>
      </c>
      <c r="G5663" s="15" t="s">
        <v>6215</v>
      </c>
      <c r="H5663" s="15" t="s">
        <v>5646</v>
      </c>
      <c r="I5663" s="15" t="s">
        <v>6087</v>
      </c>
      <c r="J5663" s="16" t="n">
        <v>436</v>
      </c>
      <c r="K5663" s="17" t="n">
        <v>0</v>
      </c>
      <c r="L5663" s="15" t="s">
        <v>6117</v>
      </c>
      <c r="M5663" s="15" t="s">
        <v>6118</v>
      </c>
    </row>
    <row r="5664" customFormat="false" ht="12.75" hidden="false" customHeight="false" outlineLevel="0" collapsed="false">
      <c r="A5664" s="12" t="n">
        <v>15</v>
      </c>
      <c r="B5664" s="12" t="n">
        <v>65</v>
      </c>
      <c r="C5664" s="12" t="n">
        <v>112</v>
      </c>
      <c r="D5664" s="13" t="n">
        <v>65112</v>
      </c>
      <c r="E5664" s="12" t="n">
        <v>65</v>
      </c>
      <c r="F5664" s="14" t="n">
        <f aca="false">+IF(L5664=G5664,1,0)</f>
        <v>0</v>
      </c>
      <c r="G5664" s="15" t="s">
        <v>6216</v>
      </c>
      <c r="H5664" s="15" t="s">
        <v>5646</v>
      </c>
      <c r="I5664" s="15" t="s">
        <v>6087</v>
      </c>
      <c r="J5664" s="16" t="n">
        <v>424</v>
      </c>
      <c r="K5664" s="17" t="n">
        <v>0</v>
      </c>
      <c r="L5664" s="15" t="s">
        <v>6089</v>
      </c>
      <c r="M5664" s="15" t="s">
        <v>6090</v>
      </c>
    </row>
    <row r="5665" customFormat="false" ht="12.75" hidden="false" customHeight="false" outlineLevel="0" collapsed="false">
      <c r="A5665" s="12" t="n">
        <v>15</v>
      </c>
      <c r="B5665" s="12" t="n">
        <v>65</v>
      </c>
      <c r="C5665" s="12" t="n">
        <v>113</v>
      </c>
      <c r="D5665" s="13" t="n">
        <v>65113</v>
      </c>
      <c r="E5665" s="12" t="n">
        <v>65</v>
      </c>
      <c r="F5665" s="14" t="n">
        <f aca="false">+IF(L5665=G5665,1,0)</f>
        <v>0</v>
      </c>
      <c r="G5665" s="15" t="s">
        <v>6217</v>
      </c>
      <c r="H5665" s="15" t="s">
        <v>5646</v>
      </c>
      <c r="I5665" s="15" t="s">
        <v>6087</v>
      </c>
      <c r="J5665" s="16" t="n">
        <v>436</v>
      </c>
      <c r="K5665" s="17" t="n">
        <v>0</v>
      </c>
      <c r="L5665" s="15" t="s">
        <v>6117</v>
      </c>
      <c r="M5665" s="15" t="s">
        <v>6118</v>
      </c>
    </row>
    <row r="5666" customFormat="false" ht="12.75" hidden="false" customHeight="false" outlineLevel="0" collapsed="false">
      <c r="A5666" s="12" t="n">
        <v>15</v>
      </c>
      <c r="B5666" s="12" t="n">
        <v>65</v>
      </c>
      <c r="C5666" s="12" t="n">
        <v>114</v>
      </c>
      <c r="D5666" s="13" t="n">
        <v>65114</v>
      </c>
      <c r="E5666" s="12" t="n">
        <v>65</v>
      </c>
      <c r="F5666" s="14" t="n">
        <f aca="false">+IF(L5666=G5666,1,0)</f>
        <v>1</v>
      </c>
      <c r="G5666" s="15" t="s">
        <v>6108</v>
      </c>
      <c r="H5666" s="15" t="s">
        <v>5646</v>
      </c>
      <c r="I5666" s="15" t="s">
        <v>6087</v>
      </c>
      <c r="J5666" s="16" t="n">
        <v>437</v>
      </c>
      <c r="K5666" s="17" t="n">
        <v>0</v>
      </c>
      <c r="L5666" s="15" t="s">
        <v>6108</v>
      </c>
      <c r="M5666" s="15" t="s">
        <v>6109</v>
      </c>
    </row>
    <row r="5667" customFormat="false" ht="12.75" hidden="false" customHeight="false" outlineLevel="0" collapsed="false">
      <c r="A5667" s="12" t="n">
        <v>15</v>
      </c>
      <c r="B5667" s="12" t="n">
        <v>65</v>
      </c>
      <c r="C5667" s="12" t="n">
        <v>115</v>
      </c>
      <c r="D5667" s="13" t="n">
        <v>65115</v>
      </c>
      <c r="E5667" s="12" t="n">
        <v>65</v>
      </c>
      <c r="F5667" s="14" t="n">
        <f aca="false">+IF(L5667=G5667,1,0)</f>
        <v>0</v>
      </c>
      <c r="G5667" s="15" t="s">
        <v>6218</v>
      </c>
      <c r="H5667" s="15" t="s">
        <v>5646</v>
      </c>
      <c r="I5667" s="15" t="s">
        <v>6087</v>
      </c>
      <c r="J5667" s="16" t="n">
        <v>443</v>
      </c>
      <c r="K5667" s="17" t="n">
        <v>0</v>
      </c>
      <c r="L5667" s="15" t="s">
        <v>6105</v>
      </c>
      <c r="M5667" s="15" t="s">
        <v>6106</v>
      </c>
    </row>
    <row r="5668" customFormat="false" ht="12.75" hidden="false" customHeight="false" outlineLevel="0" collapsed="false">
      <c r="A5668" s="12" t="n">
        <v>15</v>
      </c>
      <c r="B5668" s="12" t="n">
        <v>65</v>
      </c>
      <c r="C5668" s="12" t="n">
        <v>116</v>
      </c>
      <c r="D5668" s="13" t="n">
        <v>65116</v>
      </c>
      <c r="E5668" s="12" t="n">
        <v>65</v>
      </c>
      <c r="F5668" s="14" t="n">
        <f aca="false">+IF(L5668=G5668,1,0)</f>
        <v>1</v>
      </c>
      <c r="G5668" s="15" t="s">
        <v>6087</v>
      </c>
      <c r="H5668" s="15" t="s">
        <v>5646</v>
      </c>
      <c r="I5668" s="15" t="s">
        <v>6087</v>
      </c>
      <c r="J5668" s="16" t="n">
        <v>438</v>
      </c>
      <c r="K5668" s="17" t="n">
        <v>0</v>
      </c>
      <c r="L5668" s="15" t="s">
        <v>6087</v>
      </c>
      <c r="M5668" s="15" t="s">
        <v>6088</v>
      </c>
    </row>
    <row r="5669" customFormat="false" ht="12.75" hidden="false" customHeight="false" outlineLevel="0" collapsed="false">
      <c r="A5669" s="12" t="n">
        <v>15</v>
      </c>
      <c r="B5669" s="12" t="n">
        <v>65</v>
      </c>
      <c r="C5669" s="12" t="n">
        <v>117</v>
      </c>
      <c r="D5669" s="13" t="n">
        <v>65117</v>
      </c>
      <c r="E5669" s="12" t="n">
        <v>65</v>
      </c>
      <c r="F5669" s="14" t="n">
        <f aca="false">+IF(L5669=G5669,1,0)</f>
        <v>0</v>
      </c>
      <c r="G5669" s="15" t="s">
        <v>6219</v>
      </c>
      <c r="H5669" s="15" t="s">
        <v>5646</v>
      </c>
      <c r="I5669" s="15" t="s">
        <v>6087</v>
      </c>
      <c r="J5669" s="16" t="n">
        <v>426</v>
      </c>
      <c r="K5669" s="17" t="n">
        <v>0</v>
      </c>
      <c r="L5669" s="15" t="s">
        <v>6112</v>
      </c>
      <c r="M5669" s="15" t="s">
        <v>6113</v>
      </c>
    </row>
    <row r="5670" customFormat="false" ht="12.75" hidden="false" customHeight="false" outlineLevel="0" collapsed="false">
      <c r="A5670" s="12" t="n">
        <v>15</v>
      </c>
      <c r="B5670" s="12" t="n">
        <v>65</v>
      </c>
      <c r="C5670" s="12" t="n">
        <v>118</v>
      </c>
      <c r="D5670" s="13" t="n">
        <v>65118</v>
      </c>
      <c r="E5670" s="12" t="n">
        <v>65</v>
      </c>
      <c r="F5670" s="14" t="n">
        <f aca="false">+IF(L5670=G5670,1,0)</f>
        <v>0</v>
      </c>
      <c r="G5670" s="15" t="s">
        <v>6220</v>
      </c>
      <c r="H5670" s="15" t="s">
        <v>5646</v>
      </c>
      <c r="I5670" s="15" t="s">
        <v>6087</v>
      </c>
      <c r="J5670" s="16" t="n">
        <v>438</v>
      </c>
      <c r="K5670" s="17" t="n">
        <v>0</v>
      </c>
      <c r="L5670" s="15" t="s">
        <v>6087</v>
      </c>
      <c r="M5670" s="15" t="s">
        <v>6088</v>
      </c>
    </row>
    <row r="5671" customFormat="false" ht="12.75" hidden="false" customHeight="false" outlineLevel="0" collapsed="false">
      <c r="A5671" s="12" t="n">
        <v>15</v>
      </c>
      <c r="B5671" s="12" t="n">
        <v>65</v>
      </c>
      <c r="C5671" s="12" t="n">
        <v>119</v>
      </c>
      <c r="D5671" s="13" t="n">
        <v>65119</v>
      </c>
      <c r="E5671" s="12" t="n">
        <v>65</v>
      </c>
      <c r="F5671" s="14" t="n">
        <f aca="false">+IF(L5671=G5671,1,0)</f>
        <v>0</v>
      </c>
      <c r="G5671" s="15" t="s">
        <v>6221</v>
      </c>
      <c r="H5671" s="15" t="s">
        <v>5646</v>
      </c>
      <c r="I5671" s="15" t="s">
        <v>6087</v>
      </c>
      <c r="J5671" s="16" t="n">
        <v>439</v>
      </c>
      <c r="K5671" s="17" t="n">
        <v>0</v>
      </c>
      <c r="L5671" s="15" t="s">
        <v>6165</v>
      </c>
      <c r="M5671" s="15" t="s">
        <v>6166</v>
      </c>
    </row>
    <row r="5672" customFormat="false" ht="12.75" hidden="false" customHeight="false" outlineLevel="0" collapsed="false">
      <c r="A5672" s="12" t="n">
        <v>15</v>
      </c>
      <c r="B5672" s="12" t="n">
        <v>65</v>
      </c>
      <c r="C5672" s="12" t="n">
        <v>120</v>
      </c>
      <c r="D5672" s="13" t="n">
        <v>65120</v>
      </c>
      <c r="E5672" s="12" t="n">
        <v>65</v>
      </c>
      <c r="F5672" s="14" t="n">
        <f aca="false">+IF(L5672=G5672,1,0)</f>
        <v>0</v>
      </c>
      <c r="G5672" s="15" t="s">
        <v>6222</v>
      </c>
      <c r="H5672" s="15" t="s">
        <v>5646</v>
      </c>
      <c r="I5672" s="15" t="s">
        <v>6087</v>
      </c>
      <c r="J5672" s="16" t="n">
        <v>426</v>
      </c>
      <c r="K5672" s="17" t="n">
        <v>0</v>
      </c>
      <c r="L5672" s="15" t="s">
        <v>6112</v>
      </c>
      <c r="M5672" s="15" t="s">
        <v>6113</v>
      </c>
    </row>
    <row r="5673" customFormat="false" ht="12.75" hidden="false" customHeight="false" outlineLevel="0" collapsed="false">
      <c r="A5673" s="12" t="n">
        <v>15</v>
      </c>
      <c r="B5673" s="12" t="n">
        <v>65</v>
      </c>
      <c r="C5673" s="12" t="n">
        <v>121</v>
      </c>
      <c r="D5673" s="13" t="n">
        <v>65121</v>
      </c>
      <c r="E5673" s="12" t="n">
        <v>65</v>
      </c>
      <c r="F5673" s="14" t="n">
        <f aca="false">+IF(L5673=G5673,1,0)</f>
        <v>0</v>
      </c>
      <c r="G5673" s="15" t="s">
        <v>6223</v>
      </c>
      <c r="H5673" s="15" t="s">
        <v>5646</v>
      </c>
      <c r="I5673" s="15" t="s">
        <v>6087</v>
      </c>
      <c r="J5673" s="16" t="n">
        <v>438</v>
      </c>
      <c r="K5673" s="17" t="n">
        <v>0</v>
      </c>
      <c r="L5673" s="15" t="s">
        <v>6087</v>
      </c>
      <c r="M5673" s="15" t="s">
        <v>6088</v>
      </c>
    </row>
    <row r="5674" customFormat="false" ht="12.75" hidden="false" customHeight="false" outlineLevel="0" collapsed="false">
      <c r="A5674" s="12" t="n">
        <v>15</v>
      </c>
      <c r="B5674" s="12" t="n">
        <v>65</v>
      </c>
      <c r="C5674" s="12" t="n">
        <v>122</v>
      </c>
      <c r="D5674" s="13" t="n">
        <v>65122</v>
      </c>
      <c r="E5674" s="12" t="n">
        <v>65</v>
      </c>
      <c r="F5674" s="14" t="n">
        <f aca="false">+IF(L5674=G5674,1,0)</f>
        <v>0</v>
      </c>
      <c r="G5674" s="15" t="s">
        <v>6224</v>
      </c>
      <c r="H5674" s="15" t="s">
        <v>5646</v>
      </c>
      <c r="I5674" s="15" t="s">
        <v>6087</v>
      </c>
      <c r="J5674" s="16" t="n">
        <v>440</v>
      </c>
      <c r="K5674" s="17" t="n">
        <v>0</v>
      </c>
      <c r="L5674" s="15" t="s">
        <v>5942</v>
      </c>
      <c r="M5674" s="15" t="s">
        <v>5943</v>
      </c>
    </row>
    <row r="5675" customFormat="false" ht="12.75" hidden="false" customHeight="false" outlineLevel="0" collapsed="false">
      <c r="A5675" s="12" t="n">
        <v>15</v>
      </c>
      <c r="B5675" s="12" t="n">
        <v>65</v>
      </c>
      <c r="C5675" s="12" t="n">
        <v>123</v>
      </c>
      <c r="D5675" s="13" t="n">
        <v>65123</v>
      </c>
      <c r="E5675" s="12" t="n">
        <v>65</v>
      </c>
      <c r="F5675" s="14" t="n">
        <f aca="false">+IF(L5675=G5675,1,0)</f>
        <v>0</v>
      </c>
      <c r="G5675" s="15" t="s">
        <v>6225</v>
      </c>
      <c r="H5675" s="15" t="s">
        <v>5646</v>
      </c>
      <c r="I5675" s="15" t="s">
        <v>6087</v>
      </c>
      <c r="J5675" s="16" t="n">
        <v>443</v>
      </c>
      <c r="K5675" s="17" t="n">
        <v>0</v>
      </c>
      <c r="L5675" s="15" t="s">
        <v>6105</v>
      </c>
      <c r="M5675" s="15" t="s">
        <v>6106</v>
      </c>
    </row>
    <row r="5676" customFormat="false" ht="12.75" hidden="false" customHeight="false" outlineLevel="0" collapsed="false">
      <c r="A5676" s="12" t="n">
        <v>15</v>
      </c>
      <c r="B5676" s="12" t="n">
        <v>65</v>
      </c>
      <c r="C5676" s="12" t="n">
        <v>124</v>
      </c>
      <c r="D5676" s="13" t="n">
        <v>65124</v>
      </c>
      <c r="E5676" s="12" t="n">
        <v>65</v>
      </c>
      <c r="F5676" s="14" t="n">
        <f aca="false">+IF(L5676=G5676,1,0)</f>
        <v>0</v>
      </c>
      <c r="G5676" s="15" t="s">
        <v>6226</v>
      </c>
      <c r="H5676" s="15" t="s">
        <v>5646</v>
      </c>
      <c r="I5676" s="15" t="s">
        <v>6087</v>
      </c>
      <c r="J5676" s="16" t="n">
        <v>431</v>
      </c>
      <c r="K5676" s="17" t="n">
        <v>0</v>
      </c>
      <c r="L5676" s="15" t="s">
        <v>6095</v>
      </c>
      <c r="M5676" s="15" t="s">
        <v>6096</v>
      </c>
    </row>
    <row r="5677" customFormat="false" ht="12.75" hidden="false" customHeight="false" outlineLevel="0" collapsed="false">
      <c r="A5677" s="12" t="n">
        <v>15</v>
      </c>
      <c r="B5677" s="12" t="n">
        <v>65</v>
      </c>
      <c r="C5677" s="12" t="n">
        <v>125</v>
      </c>
      <c r="D5677" s="13" t="n">
        <v>65125</v>
      </c>
      <c r="E5677" s="12" t="n">
        <v>65</v>
      </c>
      <c r="F5677" s="14" t="n">
        <f aca="false">+IF(L5677=G5677,1,0)</f>
        <v>0</v>
      </c>
      <c r="G5677" s="15" t="s">
        <v>6227</v>
      </c>
      <c r="H5677" s="15" t="s">
        <v>5646</v>
      </c>
      <c r="I5677" s="15" t="s">
        <v>6087</v>
      </c>
      <c r="J5677" s="16" t="n">
        <v>437</v>
      </c>
      <c r="K5677" s="17" t="n">
        <v>0</v>
      </c>
      <c r="L5677" s="15" t="s">
        <v>6108</v>
      </c>
      <c r="M5677" s="15" t="s">
        <v>6109</v>
      </c>
    </row>
    <row r="5678" customFormat="false" ht="12.75" hidden="false" customHeight="false" outlineLevel="0" collapsed="false">
      <c r="A5678" s="12" t="n">
        <v>15</v>
      </c>
      <c r="B5678" s="12" t="n">
        <v>65</v>
      </c>
      <c r="C5678" s="12" t="n">
        <v>126</v>
      </c>
      <c r="D5678" s="13" t="n">
        <v>65126</v>
      </c>
      <c r="E5678" s="12" t="n">
        <v>65</v>
      </c>
      <c r="F5678" s="14" t="n">
        <f aca="false">+IF(L5678=G5678,1,0)</f>
        <v>0</v>
      </c>
      <c r="G5678" s="15" t="s">
        <v>6228</v>
      </c>
      <c r="H5678" s="15" t="s">
        <v>5646</v>
      </c>
      <c r="I5678" s="15" t="s">
        <v>6087</v>
      </c>
      <c r="J5678" s="16" t="n">
        <v>441</v>
      </c>
      <c r="K5678" s="17" t="n">
        <v>0</v>
      </c>
      <c r="L5678" s="15" t="s">
        <v>6229</v>
      </c>
      <c r="M5678" s="15" t="s">
        <v>6230</v>
      </c>
    </row>
    <row r="5679" customFormat="false" ht="12.75" hidden="false" customHeight="false" outlineLevel="0" collapsed="false">
      <c r="A5679" s="12" t="n">
        <v>15</v>
      </c>
      <c r="B5679" s="12" t="n">
        <v>65</v>
      </c>
      <c r="C5679" s="12" t="n">
        <v>127</v>
      </c>
      <c r="D5679" s="13" t="n">
        <v>65127</v>
      </c>
      <c r="E5679" s="12" t="n">
        <v>65</v>
      </c>
      <c r="F5679" s="14" t="n">
        <f aca="false">+IF(L5679=G5679,1,0)</f>
        <v>0</v>
      </c>
      <c r="G5679" s="15" t="s">
        <v>6231</v>
      </c>
      <c r="H5679" s="15" t="s">
        <v>5646</v>
      </c>
      <c r="I5679" s="15" t="s">
        <v>6087</v>
      </c>
      <c r="J5679" s="16" t="n">
        <v>439</v>
      </c>
      <c r="K5679" s="17" t="n">
        <v>0</v>
      </c>
      <c r="L5679" s="15" t="s">
        <v>6165</v>
      </c>
      <c r="M5679" s="15" t="s">
        <v>6166</v>
      </c>
    </row>
    <row r="5680" customFormat="false" ht="12.75" hidden="false" customHeight="false" outlineLevel="0" collapsed="false">
      <c r="A5680" s="12" t="n">
        <v>15</v>
      </c>
      <c r="B5680" s="12" t="n">
        <v>65</v>
      </c>
      <c r="C5680" s="12" t="n">
        <v>128</v>
      </c>
      <c r="D5680" s="13" t="n">
        <v>65128</v>
      </c>
      <c r="E5680" s="12" t="n">
        <v>65</v>
      </c>
      <c r="F5680" s="14" t="n">
        <f aca="false">+IF(L5680=G5680,1,0)</f>
        <v>0</v>
      </c>
      <c r="G5680" s="15" t="s">
        <v>6232</v>
      </c>
      <c r="H5680" s="15" t="s">
        <v>5646</v>
      </c>
      <c r="I5680" s="15" t="s">
        <v>6087</v>
      </c>
      <c r="J5680" s="16" t="n">
        <v>435</v>
      </c>
      <c r="K5680" s="17" t="n">
        <v>0</v>
      </c>
      <c r="L5680" s="15" t="s">
        <v>6102</v>
      </c>
      <c r="M5680" s="15" t="s">
        <v>6103</v>
      </c>
    </row>
    <row r="5681" customFormat="false" ht="12.75" hidden="false" customHeight="false" outlineLevel="0" collapsed="false">
      <c r="A5681" s="12" t="n">
        <v>15</v>
      </c>
      <c r="B5681" s="12" t="n">
        <v>65</v>
      </c>
      <c r="C5681" s="12" t="n">
        <v>129</v>
      </c>
      <c r="D5681" s="13" t="n">
        <v>65129</v>
      </c>
      <c r="E5681" s="12" t="n">
        <v>65</v>
      </c>
      <c r="F5681" s="14" t="n">
        <f aca="false">+IF(L5681=G5681,1,0)</f>
        <v>0</v>
      </c>
      <c r="G5681" s="15" t="s">
        <v>6233</v>
      </c>
      <c r="H5681" s="15" t="s">
        <v>5646</v>
      </c>
      <c r="I5681" s="15" t="s">
        <v>6087</v>
      </c>
      <c r="J5681" s="16" t="n">
        <v>437</v>
      </c>
      <c r="K5681" s="17" t="n">
        <v>0</v>
      </c>
      <c r="L5681" s="15" t="s">
        <v>6108</v>
      </c>
      <c r="M5681" s="15" t="s">
        <v>6109</v>
      </c>
    </row>
    <row r="5682" customFormat="false" ht="12.75" hidden="false" customHeight="false" outlineLevel="0" collapsed="false">
      <c r="A5682" s="12" t="n">
        <v>15</v>
      </c>
      <c r="B5682" s="12" t="n">
        <v>65</v>
      </c>
      <c r="C5682" s="12" t="n">
        <v>130</v>
      </c>
      <c r="D5682" s="13" t="n">
        <v>65130</v>
      </c>
      <c r="E5682" s="12" t="n">
        <v>65</v>
      </c>
      <c r="F5682" s="14" t="n">
        <f aca="false">+IF(L5682=G5682,1,0)</f>
        <v>0</v>
      </c>
      <c r="G5682" s="15" t="s">
        <v>6234</v>
      </c>
      <c r="H5682" s="15" t="s">
        <v>5646</v>
      </c>
      <c r="I5682" s="15" t="s">
        <v>6087</v>
      </c>
      <c r="J5682" s="16" t="n">
        <v>433</v>
      </c>
      <c r="K5682" s="17" t="n">
        <v>0</v>
      </c>
      <c r="L5682" s="15" t="s">
        <v>6099</v>
      </c>
      <c r="M5682" s="15" t="s">
        <v>6100</v>
      </c>
    </row>
    <row r="5683" customFormat="false" ht="12.75" hidden="false" customHeight="false" outlineLevel="0" collapsed="false">
      <c r="A5683" s="12" t="n">
        <v>15</v>
      </c>
      <c r="B5683" s="12" t="n">
        <v>65</v>
      </c>
      <c r="C5683" s="12" t="n">
        <v>131</v>
      </c>
      <c r="D5683" s="13" t="n">
        <v>65131</v>
      </c>
      <c r="E5683" s="12" t="n">
        <v>65</v>
      </c>
      <c r="F5683" s="14" t="n">
        <f aca="false">+IF(L5683=G5683,1,0)</f>
        <v>0</v>
      </c>
      <c r="G5683" s="15" t="s">
        <v>6235</v>
      </c>
      <c r="H5683" s="15" t="s">
        <v>5646</v>
      </c>
      <c r="I5683" s="15" t="s">
        <v>6087</v>
      </c>
      <c r="J5683" s="16" t="n">
        <v>434</v>
      </c>
      <c r="K5683" s="17" t="n">
        <v>0</v>
      </c>
      <c r="L5683" s="15" t="s">
        <v>5979</v>
      </c>
      <c r="M5683" s="15" t="s">
        <v>5980</v>
      </c>
    </row>
    <row r="5684" customFormat="false" ht="12.75" hidden="false" customHeight="false" outlineLevel="0" collapsed="false">
      <c r="A5684" s="12" t="n">
        <v>15</v>
      </c>
      <c r="B5684" s="12" t="n">
        <v>65</v>
      </c>
      <c r="C5684" s="12" t="n">
        <v>132</v>
      </c>
      <c r="D5684" s="13" t="n">
        <v>65132</v>
      </c>
      <c r="E5684" s="12" t="n">
        <v>65</v>
      </c>
      <c r="F5684" s="14" t="n">
        <f aca="false">+IF(L5684=G5684,1,0)</f>
        <v>0</v>
      </c>
      <c r="G5684" s="15" t="s">
        <v>6236</v>
      </c>
      <c r="H5684" s="15" t="s">
        <v>5646</v>
      </c>
      <c r="I5684" s="15" t="s">
        <v>6087</v>
      </c>
      <c r="J5684" s="16" t="n">
        <v>440</v>
      </c>
      <c r="K5684" s="17" t="n">
        <v>0</v>
      </c>
      <c r="L5684" s="15" t="s">
        <v>5942</v>
      </c>
      <c r="M5684" s="15" t="s">
        <v>5943</v>
      </c>
    </row>
    <row r="5685" customFormat="false" ht="12.75" hidden="false" customHeight="false" outlineLevel="0" collapsed="false">
      <c r="A5685" s="12" t="n">
        <v>15</v>
      </c>
      <c r="B5685" s="12" t="n">
        <v>65</v>
      </c>
      <c r="C5685" s="12" t="n">
        <v>133</v>
      </c>
      <c r="D5685" s="13" t="n">
        <v>65133</v>
      </c>
      <c r="E5685" s="12" t="n">
        <v>65</v>
      </c>
      <c r="F5685" s="14" t="n">
        <f aca="false">+IF(L5685=G5685,1,0)</f>
        <v>0</v>
      </c>
      <c r="G5685" s="15" t="s">
        <v>6237</v>
      </c>
      <c r="H5685" s="15" t="s">
        <v>5646</v>
      </c>
      <c r="I5685" s="15" t="s">
        <v>6087</v>
      </c>
      <c r="J5685" s="16" t="n">
        <v>437</v>
      </c>
      <c r="K5685" s="17" t="n">
        <v>0</v>
      </c>
      <c r="L5685" s="15" t="s">
        <v>6108</v>
      </c>
      <c r="M5685" s="15" t="s">
        <v>6109</v>
      </c>
    </row>
    <row r="5686" customFormat="false" ht="12.75" hidden="false" customHeight="false" outlineLevel="0" collapsed="false">
      <c r="A5686" s="12" t="n">
        <v>15</v>
      </c>
      <c r="B5686" s="12" t="n">
        <v>65</v>
      </c>
      <c r="C5686" s="12" t="n">
        <v>134</v>
      </c>
      <c r="D5686" s="13" t="n">
        <v>65134</v>
      </c>
      <c r="E5686" s="12" t="n">
        <v>65</v>
      </c>
      <c r="F5686" s="14" t="n">
        <f aca="false">+IF(L5686=G5686,1,0)</f>
        <v>1</v>
      </c>
      <c r="G5686" s="15" t="s">
        <v>6165</v>
      </c>
      <c r="H5686" s="15" t="s">
        <v>5646</v>
      </c>
      <c r="I5686" s="15" t="s">
        <v>6087</v>
      </c>
      <c r="J5686" s="16" t="n">
        <v>439</v>
      </c>
      <c r="K5686" s="17" t="n">
        <v>0</v>
      </c>
      <c r="L5686" s="15" t="s">
        <v>6165</v>
      </c>
      <c r="M5686" s="15" t="s">
        <v>6166</v>
      </c>
    </row>
    <row r="5687" customFormat="false" ht="12.75" hidden="false" customHeight="false" outlineLevel="0" collapsed="false">
      <c r="A5687" s="12" t="n">
        <v>15</v>
      </c>
      <c r="B5687" s="12" t="n">
        <v>65</v>
      </c>
      <c r="C5687" s="12" t="n">
        <v>135</v>
      </c>
      <c r="D5687" s="13" t="n">
        <v>65135</v>
      </c>
      <c r="E5687" s="12" t="n">
        <v>65</v>
      </c>
      <c r="F5687" s="14" t="n">
        <f aca="false">+IF(L5687=G5687,1,0)</f>
        <v>1</v>
      </c>
      <c r="G5687" s="15" t="s">
        <v>5942</v>
      </c>
      <c r="H5687" s="15" t="s">
        <v>5646</v>
      </c>
      <c r="I5687" s="15" t="s">
        <v>6087</v>
      </c>
      <c r="J5687" s="16" t="n">
        <v>440</v>
      </c>
      <c r="K5687" s="17" t="n">
        <v>0</v>
      </c>
      <c r="L5687" s="15" t="s">
        <v>5942</v>
      </c>
      <c r="M5687" s="15" t="s">
        <v>5943</v>
      </c>
    </row>
    <row r="5688" customFormat="false" ht="12.75" hidden="false" customHeight="false" outlineLevel="0" collapsed="false">
      <c r="A5688" s="12" t="n">
        <v>15</v>
      </c>
      <c r="B5688" s="12" t="n">
        <v>65</v>
      </c>
      <c r="C5688" s="12" t="n">
        <v>136</v>
      </c>
      <c r="D5688" s="13" t="n">
        <v>65136</v>
      </c>
      <c r="E5688" s="12" t="n">
        <v>65</v>
      </c>
      <c r="F5688" s="14" t="n">
        <f aca="false">+IF(L5688=G5688,1,0)</f>
        <v>0</v>
      </c>
      <c r="G5688" s="15" t="s">
        <v>6238</v>
      </c>
      <c r="H5688" s="15" t="s">
        <v>5646</v>
      </c>
      <c r="I5688" s="15" t="s">
        <v>6087</v>
      </c>
      <c r="J5688" s="16" t="n">
        <v>437</v>
      </c>
      <c r="K5688" s="17" t="n">
        <v>0</v>
      </c>
      <c r="L5688" s="15" t="s">
        <v>6108</v>
      </c>
      <c r="M5688" s="15" t="s">
        <v>6109</v>
      </c>
    </row>
    <row r="5689" customFormat="false" ht="12.75" hidden="false" customHeight="false" outlineLevel="0" collapsed="false">
      <c r="A5689" s="12" t="n">
        <v>15</v>
      </c>
      <c r="B5689" s="12" t="n">
        <v>65</v>
      </c>
      <c r="C5689" s="12" t="n">
        <v>137</v>
      </c>
      <c r="D5689" s="13" t="n">
        <v>65137</v>
      </c>
      <c r="E5689" s="12" t="n">
        <v>65</v>
      </c>
      <c r="F5689" s="14" t="n">
        <f aca="false">+IF(L5689=G5689,1,0)</f>
        <v>0</v>
      </c>
      <c r="G5689" s="15" t="s">
        <v>6239</v>
      </c>
      <c r="H5689" s="15" t="s">
        <v>5646</v>
      </c>
      <c r="I5689" s="15" t="s">
        <v>6087</v>
      </c>
      <c r="J5689" s="16" t="n">
        <v>412</v>
      </c>
      <c r="K5689" s="17" t="n">
        <v>0</v>
      </c>
      <c r="L5689" s="15" t="s">
        <v>5865</v>
      </c>
      <c r="M5689" s="15" t="s">
        <v>5866</v>
      </c>
    </row>
    <row r="5690" customFormat="false" ht="12.75" hidden="false" customHeight="false" outlineLevel="0" collapsed="false">
      <c r="A5690" s="12" t="n">
        <v>15</v>
      </c>
      <c r="B5690" s="12" t="n">
        <v>65</v>
      </c>
      <c r="C5690" s="12" t="n">
        <v>138</v>
      </c>
      <c r="D5690" s="13" t="n">
        <v>65138</v>
      </c>
      <c r="E5690" s="12" t="n">
        <v>65</v>
      </c>
      <c r="F5690" s="14" t="n">
        <f aca="false">+IF(L5690=G5690,1,0)</f>
        <v>0</v>
      </c>
      <c r="G5690" s="15" t="s">
        <v>6240</v>
      </c>
      <c r="H5690" s="15" t="s">
        <v>5646</v>
      </c>
      <c r="I5690" s="15" t="s">
        <v>6087</v>
      </c>
      <c r="J5690" s="16" t="n">
        <v>425</v>
      </c>
      <c r="K5690" s="17" t="n">
        <v>0</v>
      </c>
      <c r="L5690" s="15" t="s">
        <v>5854</v>
      </c>
      <c r="M5690" s="15" t="s">
        <v>5855</v>
      </c>
    </row>
    <row r="5691" customFormat="false" ht="12.75" hidden="false" customHeight="false" outlineLevel="0" collapsed="false">
      <c r="A5691" s="12" t="n">
        <v>15</v>
      </c>
      <c r="B5691" s="12" t="n">
        <v>65</v>
      </c>
      <c r="C5691" s="12" t="n">
        <v>139</v>
      </c>
      <c r="D5691" s="13" t="n">
        <v>65139</v>
      </c>
      <c r="E5691" s="12" t="n">
        <v>65</v>
      </c>
      <c r="F5691" s="14" t="n">
        <f aca="false">+IF(L5691=G5691,1,0)</f>
        <v>0</v>
      </c>
      <c r="G5691" s="15" t="s">
        <v>6241</v>
      </c>
      <c r="H5691" s="15" t="s">
        <v>5646</v>
      </c>
      <c r="I5691" s="15" t="s">
        <v>6087</v>
      </c>
      <c r="J5691" s="16" t="n">
        <v>429</v>
      </c>
      <c r="K5691" s="17" t="n">
        <v>0</v>
      </c>
      <c r="L5691" s="15" t="s">
        <v>6135</v>
      </c>
      <c r="M5691" s="15" t="s">
        <v>6136</v>
      </c>
    </row>
    <row r="5692" customFormat="false" ht="12.75" hidden="false" customHeight="false" outlineLevel="0" collapsed="false">
      <c r="A5692" s="12" t="n">
        <v>15</v>
      </c>
      <c r="B5692" s="12" t="n">
        <v>65</v>
      </c>
      <c r="C5692" s="12" t="n">
        <v>140</v>
      </c>
      <c r="D5692" s="13" t="n">
        <v>65140</v>
      </c>
      <c r="E5692" s="12" t="n">
        <v>65</v>
      </c>
      <c r="F5692" s="14" t="n">
        <f aca="false">+IF(L5692=G5692,1,0)</f>
        <v>0</v>
      </c>
      <c r="G5692" s="15" t="s">
        <v>6242</v>
      </c>
      <c r="H5692" s="15" t="s">
        <v>5646</v>
      </c>
      <c r="I5692" s="15" t="s">
        <v>6087</v>
      </c>
      <c r="J5692" s="16" t="n">
        <v>438</v>
      </c>
      <c r="K5692" s="17" t="n">
        <v>0</v>
      </c>
      <c r="L5692" s="15" t="s">
        <v>6087</v>
      </c>
      <c r="M5692" s="15" t="s">
        <v>6088</v>
      </c>
    </row>
    <row r="5693" customFormat="false" ht="12.75" hidden="false" customHeight="false" outlineLevel="0" collapsed="false">
      <c r="A5693" s="12" t="n">
        <v>15</v>
      </c>
      <c r="B5693" s="12" t="n">
        <v>65</v>
      </c>
      <c r="C5693" s="12" t="n">
        <v>141</v>
      </c>
      <c r="D5693" s="13" t="n">
        <v>65141</v>
      </c>
      <c r="E5693" s="12" t="n">
        <v>65</v>
      </c>
      <c r="F5693" s="14" t="n">
        <f aca="false">+IF(L5693=G5693,1,0)</f>
        <v>0</v>
      </c>
      <c r="G5693" s="15" t="s">
        <v>6243</v>
      </c>
      <c r="H5693" s="15" t="s">
        <v>5646</v>
      </c>
      <c r="I5693" s="15" t="s">
        <v>6087</v>
      </c>
      <c r="J5693" s="16" t="n">
        <v>443</v>
      </c>
      <c r="K5693" s="17" t="n">
        <v>0</v>
      </c>
      <c r="L5693" s="15" t="s">
        <v>6105</v>
      </c>
      <c r="M5693" s="15" t="s">
        <v>6106</v>
      </c>
    </row>
    <row r="5694" customFormat="false" ht="12.75" hidden="false" customHeight="false" outlineLevel="0" collapsed="false">
      <c r="A5694" s="12" t="n">
        <v>15</v>
      </c>
      <c r="B5694" s="12" t="n">
        <v>65</v>
      </c>
      <c r="C5694" s="12" t="n">
        <v>142</v>
      </c>
      <c r="D5694" s="13" t="n">
        <v>65142</v>
      </c>
      <c r="E5694" s="12" t="n">
        <v>65</v>
      </c>
      <c r="F5694" s="14" t="n">
        <f aca="false">+IF(L5694=G5694,1,0)</f>
        <v>0</v>
      </c>
      <c r="G5694" s="15" t="s">
        <v>6244</v>
      </c>
      <c r="H5694" s="15" t="s">
        <v>5646</v>
      </c>
      <c r="I5694" s="15" t="s">
        <v>6087</v>
      </c>
      <c r="J5694" s="16" t="n">
        <v>433</v>
      </c>
      <c r="K5694" s="17" t="n">
        <v>0</v>
      </c>
      <c r="L5694" s="15" t="s">
        <v>6099</v>
      </c>
      <c r="M5694" s="15" t="s">
        <v>6100</v>
      </c>
    </row>
    <row r="5695" customFormat="false" ht="12.75" hidden="false" customHeight="false" outlineLevel="0" collapsed="false">
      <c r="A5695" s="12" t="n">
        <v>15</v>
      </c>
      <c r="B5695" s="12" t="n">
        <v>65</v>
      </c>
      <c r="C5695" s="12" t="n">
        <v>143</v>
      </c>
      <c r="D5695" s="13" t="n">
        <v>65143</v>
      </c>
      <c r="E5695" s="12" t="n">
        <v>65</v>
      </c>
      <c r="F5695" s="14" t="n">
        <f aca="false">+IF(L5695=G5695,1,0)</f>
        <v>0</v>
      </c>
      <c r="G5695" s="15" t="s">
        <v>6245</v>
      </c>
      <c r="H5695" s="15" t="s">
        <v>5646</v>
      </c>
      <c r="I5695" s="15" t="s">
        <v>6087</v>
      </c>
      <c r="J5695" s="16" t="n">
        <v>426</v>
      </c>
      <c r="K5695" s="17" t="n">
        <v>0</v>
      </c>
      <c r="L5695" s="15" t="s">
        <v>6112</v>
      </c>
      <c r="M5695" s="15" t="s">
        <v>6113</v>
      </c>
    </row>
    <row r="5696" customFormat="false" ht="12.75" hidden="false" customHeight="false" outlineLevel="0" collapsed="false">
      <c r="A5696" s="12" t="n">
        <v>15</v>
      </c>
      <c r="B5696" s="12" t="n">
        <v>65</v>
      </c>
      <c r="C5696" s="12" t="n">
        <v>144</v>
      </c>
      <c r="D5696" s="13" t="n">
        <v>65144</v>
      </c>
      <c r="E5696" s="12" t="n">
        <v>65</v>
      </c>
      <c r="F5696" s="14" t="n">
        <f aca="false">+IF(L5696=G5696,1,0)</f>
        <v>0</v>
      </c>
      <c r="G5696" s="15" t="s">
        <v>6246</v>
      </c>
      <c r="H5696" s="15" t="s">
        <v>5646</v>
      </c>
      <c r="I5696" s="15" t="s">
        <v>6087</v>
      </c>
      <c r="J5696" s="16" t="n">
        <v>443</v>
      </c>
      <c r="K5696" s="17" t="n">
        <v>0</v>
      </c>
      <c r="L5696" s="15" t="s">
        <v>6105</v>
      </c>
      <c r="M5696" s="15" t="s">
        <v>6106</v>
      </c>
    </row>
    <row r="5697" customFormat="false" ht="12.75" hidden="false" customHeight="false" outlineLevel="0" collapsed="false">
      <c r="A5697" s="12" t="n">
        <v>15</v>
      </c>
      <c r="B5697" s="12" t="n">
        <v>65</v>
      </c>
      <c r="C5697" s="12" t="n">
        <v>145</v>
      </c>
      <c r="D5697" s="13" t="n">
        <v>65145</v>
      </c>
      <c r="E5697" s="12" t="n">
        <v>65</v>
      </c>
      <c r="F5697" s="14" t="n">
        <f aca="false">+IF(L5697=G5697,1,0)</f>
        <v>0</v>
      </c>
      <c r="G5697" s="15" t="s">
        <v>6247</v>
      </c>
      <c r="H5697" s="15" t="s">
        <v>5646</v>
      </c>
      <c r="I5697" s="15" t="s">
        <v>6087</v>
      </c>
      <c r="J5697" s="16" t="n">
        <v>436</v>
      </c>
      <c r="K5697" s="17" t="n">
        <v>0</v>
      </c>
      <c r="L5697" s="15" t="s">
        <v>6117</v>
      </c>
      <c r="M5697" s="15" t="s">
        <v>6118</v>
      </c>
    </row>
    <row r="5698" customFormat="false" ht="12.75" hidden="false" customHeight="false" outlineLevel="0" collapsed="false">
      <c r="A5698" s="12" t="n">
        <v>15</v>
      </c>
      <c r="B5698" s="12" t="n">
        <v>65</v>
      </c>
      <c r="C5698" s="12" t="n">
        <v>146</v>
      </c>
      <c r="D5698" s="13" t="n">
        <v>65146</v>
      </c>
      <c r="E5698" s="12" t="n">
        <v>65</v>
      </c>
      <c r="F5698" s="14" t="n">
        <f aca="false">+IF(L5698=G5698,1,0)</f>
        <v>1</v>
      </c>
      <c r="G5698" s="15" t="s">
        <v>6229</v>
      </c>
      <c r="H5698" s="15" t="s">
        <v>5646</v>
      </c>
      <c r="I5698" s="15" t="s">
        <v>6087</v>
      </c>
      <c r="J5698" s="16" t="n">
        <v>441</v>
      </c>
      <c r="K5698" s="17" t="n">
        <v>0</v>
      </c>
      <c r="L5698" s="15" t="s">
        <v>6229</v>
      </c>
      <c r="M5698" s="15" t="s">
        <v>6230</v>
      </c>
    </row>
    <row r="5699" customFormat="false" ht="12.75" hidden="false" customHeight="false" outlineLevel="0" collapsed="false">
      <c r="A5699" s="12" t="n">
        <v>15</v>
      </c>
      <c r="B5699" s="12" t="n">
        <v>65</v>
      </c>
      <c r="C5699" s="12" t="n">
        <v>147</v>
      </c>
      <c r="D5699" s="13" t="n">
        <v>65147</v>
      </c>
      <c r="E5699" s="12" t="n">
        <v>65</v>
      </c>
      <c r="F5699" s="14" t="n">
        <f aca="false">+IF(L5699=G5699,1,0)</f>
        <v>0</v>
      </c>
      <c r="G5699" s="15" t="s">
        <v>6248</v>
      </c>
      <c r="H5699" s="15" t="s">
        <v>5646</v>
      </c>
      <c r="I5699" s="15" t="s">
        <v>6087</v>
      </c>
      <c r="J5699" s="16" t="n">
        <v>424</v>
      </c>
      <c r="K5699" s="17" t="n">
        <v>0</v>
      </c>
      <c r="L5699" s="15" t="s">
        <v>6089</v>
      </c>
      <c r="M5699" s="15" t="s">
        <v>6090</v>
      </c>
    </row>
    <row r="5700" customFormat="false" ht="12.75" hidden="false" customHeight="false" outlineLevel="0" collapsed="false">
      <c r="A5700" s="12" t="n">
        <v>15</v>
      </c>
      <c r="B5700" s="12" t="n">
        <v>65</v>
      </c>
      <c r="C5700" s="12" t="n">
        <v>148</v>
      </c>
      <c r="D5700" s="13" t="n">
        <v>65148</v>
      </c>
      <c r="E5700" s="12" t="n">
        <v>65</v>
      </c>
      <c r="F5700" s="14" t="n">
        <f aca="false">+IF(L5700=G5700,1,0)</f>
        <v>0</v>
      </c>
      <c r="G5700" s="15" t="s">
        <v>6249</v>
      </c>
      <c r="H5700" s="15" t="s">
        <v>5646</v>
      </c>
      <c r="I5700" s="15" t="s">
        <v>6087</v>
      </c>
      <c r="J5700" s="16" t="n">
        <v>439</v>
      </c>
      <c r="K5700" s="17" t="n">
        <v>0</v>
      </c>
      <c r="L5700" s="15" t="s">
        <v>6165</v>
      </c>
      <c r="M5700" s="15" t="s">
        <v>6166</v>
      </c>
    </row>
    <row r="5701" customFormat="false" ht="12.75" hidden="false" customHeight="false" outlineLevel="0" collapsed="false">
      <c r="A5701" s="12" t="n">
        <v>15</v>
      </c>
      <c r="B5701" s="12" t="n">
        <v>65</v>
      </c>
      <c r="C5701" s="12" t="n">
        <v>149</v>
      </c>
      <c r="D5701" s="13" t="n">
        <v>65149</v>
      </c>
      <c r="E5701" s="12" t="n">
        <v>65</v>
      </c>
      <c r="F5701" s="14" t="n">
        <f aca="false">+IF(L5701=G5701,1,0)</f>
        <v>1</v>
      </c>
      <c r="G5701" s="15" t="s">
        <v>6130</v>
      </c>
      <c r="H5701" s="15" t="s">
        <v>5646</v>
      </c>
      <c r="I5701" s="15" t="s">
        <v>6087</v>
      </c>
      <c r="J5701" s="16" t="n">
        <v>442</v>
      </c>
      <c r="K5701" s="17" t="n">
        <v>0</v>
      </c>
      <c r="L5701" s="15" t="s">
        <v>6130</v>
      </c>
      <c r="M5701" s="15" t="s">
        <v>6131</v>
      </c>
    </row>
    <row r="5702" customFormat="false" ht="12.75" hidden="false" customHeight="false" outlineLevel="0" collapsed="false">
      <c r="A5702" s="12" t="n">
        <v>15</v>
      </c>
      <c r="B5702" s="12" t="n">
        <v>65</v>
      </c>
      <c r="C5702" s="12" t="n">
        <v>150</v>
      </c>
      <c r="D5702" s="13" t="n">
        <v>65150</v>
      </c>
      <c r="E5702" s="12" t="n">
        <v>65</v>
      </c>
      <c r="F5702" s="14" t="n">
        <f aca="false">+IF(L5702=G5702,1,0)</f>
        <v>0</v>
      </c>
      <c r="G5702" s="15" t="s">
        <v>6250</v>
      </c>
      <c r="H5702" s="15" t="s">
        <v>5646</v>
      </c>
      <c r="I5702" s="15" t="s">
        <v>6087</v>
      </c>
      <c r="J5702" s="16" t="n">
        <v>442</v>
      </c>
      <c r="K5702" s="17" t="n">
        <v>0</v>
      </c>
      <c r="L5702" s="15" t="s">
        <v>6130</v>
      </c>
      <c r="M5702" s="15" t="s">
        <v>6131</v>
      </c>
    </row>
    <row r="5703" customFormat="false" ht="12.75" hidden="false" customHeight="false" outlineLevel="0" collapsed="false">
      <c r="A5703" s="12" t="n">
        <v>15</v>
      </c>
      <c r="B5703" s="12" t="n">
        <v>65</v>
      </c>
      <c r="C5703" s="12" t="n">
        <v>151</v>
      </c>
      <c r="D5703" s="13" t="n">
        <v>65151</v>
      </c>
      <c r="E5703" s="12" t="n">
        <v>65</v>
      </c>
      <c r="F5703" s="14" t="n">
        <f aca="false">+IF(L5703=G5703,1,0)</f>
        <v>0</v>
      </c>
      <c r="G5703" s="15" t="s">
        <v>6251</v>
      </c>
      <c r="H5703" s="15" t="s">
        <v>5646</v>
      </c>
      <c r="I5703" s="15" t="s">
        <v>6087</v>
      </c>
      <c r="J5703" s="16" t="n">
        <v>432</v>
      </c>
      <c r="K5703" s="17" t="n">
        <v>0</v>
      </c>
      <c r="L5703" s="15" t="s">
        <v>6173</v>
      </c>
      <c r="M5703" s="15" t="s">
        <v>6174</v>
      </c>
    </row>
    <row r="5704" customFormat="false" ht="12.75" hidden="false" customHeight="false" outlineLevel="0" collapsed="false">
      <c r="A5704" s="12" t="n">
        <v>15</v>
      </c>
      <c r="B5704" s="12" t="n">
        <v>65</v>
      </c>
      <c r="C5704" s="12" t="n">
        <v>152</v>
      </c>
      <c r="D5704" s="13" t="n">
        <v>65152</v>
      </c>
      <c r="E5704" s="12" t="n">
        <v>65</v>
      </c>
      <c r="F5704" s="14" t="n">
        <f aca="false">+IF(L5704=G5704,1,0)</f>
        <v>0</v>
      </c>
      <c r="G5704" s="15" t="s">
        <v>6252</v>
      </c>
      <c r="H5704" s="15" t="s">
        <v>5646</v>
      </c>
      <c r="I5704" s="15" t="s">
        <v>6087</v>
      </c>
      <c r="J5704" s="16" t="n">
        <v>428</v>
      </c>
      <c r="K5704" s="17" t="n">
        <v>0</v>
      </c>
      <c r="L5704" s="15" t="s">
        <v>6092</v>
      </c>
      <c r="M5704" s="15" t="s">
        <v>6093</v>
      </c>
    </row>
    <row r="5705" customFormat="false" ht="12.75" hidden="false" customHeight="false" outlineLevel="0" collapsed="false">
      <c r="A5705" s="12" t="n">
        <v>15</v>
      </c>
      <c r="B5705" s="12" t="n">
        <v>65</v>
      </c>
      <c r="C5705" s="12" t="n">
        <v>153</v>
      </c>
      <c r="D5705" s="13" t="n">
        <v>65153</v>
      </c>
      <c r="E5705" s="12" t="n">
        <v>65</v>
      </c>
      <c r="F5705" s="14" t="n">
        <f aca="false">+IF(L5705=G5705,1,0)</f>
        <v>0</v>
      </c>
      <c r="G5705" s="15" t="s">
        <v>6253</v>
      </c>
      <c r="H5705" s="15" t="s">
        <v>5646</v>
      </c>
      <c r="I5705" s="15" t="s">
        <v>6087</v>
      </c>
      <c r="J5705" s="16" t="n">
        <v>436</v>
      </c>
      <c r="K5705" s="17" t="n">
        <v>0</v>
      </c>
      <c r="L5705" s="15" t="s">
        <v>6117</v>
      </c>
      <c r="M5705" s="15" t="s">
        <v>6118</v>
      </c>
    </row>
    <row r="5706" customFormat="false" ht="12.75" hidden="false" customHeight="false" outlineLevel="0" collapsed="false">
      <c r="A5706" s="12" t="n">
        <v>15</v>
      </c>
      <c r="B5706" s="12" t="n">
        <v>65</v>
      </c>
      <c r="C5706" s="12" t="n">
        <v>154</v>
      </c>
      <c r="D5706" s="13" t="n">
        <v>65154</v>
      </c>
      <c r="E5706" s="12" t="n">
        <v>65</v>
      </c>
      <c r="F5706" s="14" t="n">
        <f aca="false">+IF(L5706=G5706,1,0)</f>
        <v>1</v>
      </c>
      <c r="G5706" s="15" t="s">
        <v>6254</v>
      </c>
      <c r="H5706" s="15" t="s">
        <v>5646</v>
      </c>
      <c r="I5706" s="15" t="s">
        <v>6087</v>
      </c>
      <c r="J5706" s="16" t="n">
        <v>443</v>
      </c>
      <c r="K5706" s="17" t="n">
        <v>0</v>
      </c>
      <c r="L5706" s="15" t="s">
        <v>6105</v>
      </c>
      <c r="M5706" s="15" t="s">
        <v>6106</v>
      </c>
    </row>
    <row r="5707" customFormat="false" ht="12.75" hidden="false" customHeight="false" outlineLevel="0" collapsed="false">
      <c r="A5707" s="12" t="n">
        <v>15</v>
      </c>
      <c r="B5707" s="12" t="n">
        <v>65</v>
      </c>
      <c r="C5707" s="12" t="n">
        <v>155</v>
      </c>
      <c r="D5707" s="13" t="n">
        <v>65155</v>
      </c>
      <c r="E5707" s="12" t="n">
        <v>65</v>
      </c>
      <c r="F5707" s="14" t="n">
        <f aca="false">+IF(L5707=G5707,1,0)</f>
        <v>0</v>
      </c>
      <c r="G5707" s="15" t="s">
        <v>6255</v>
      </c>
      <c r="H5707" s="15" t="s">
        <v>5646</v>
      </c>
      <c r="I5707" s="15" t="s">
        <v>6087</v>
      </c>
      <c r="J5707" s="16" t="n">
        <v>434</v>
      </c>
      <c r="K5707" s="17" t="n">
        <v>0</v>
      </c>
      <c r="L5707" s="15" t="s">
        <v>5979</v>
      </c>
      <c r="M5707" s="15" t="s">
        <v>5980</v>
      </c>
    </row>
    <row r="5708" customFormat="false" ht="12.75" hidden="false" customHeight="false" outlineLevel="0" collapsed="false">
      <c r="A5708" s="12" t="n">
        <v>15</v>
      </c>
      <c r="B5708" s="12" t="n">
        <v>65</v>
      </c>
      <c r="C5708" s="12" t="n">
        <v>156</v>
      </c>
      <c r="D5708" s="13" t="n">
        <v>65156</v>
      </c>
      <c r="E5708" s="12" t="n">
        <v>65</v>
      </c>
      <c r="F5708" s="14" t="n">
        <f aca="false">+IF(L5708=G5708,1,0)</f>
        <v>0</v>
      </c>
      <c r="G5708" s="15" t="s">
        <v>6256</v>
      </c>
      <c r="H5708" s="15" t="s">
        <v>5646</v>
      </c>
      <c r="I5708" s="15" t="s">
        <v>6087</v>
      </c>
      <c r="J5708" s="16" t="n">
        <v>439</v>
      </c>
      <c r="K5708" s="17" t="n">
        <v>0</v>
      </c>
      <c r="L5708" s="15" t="s">
        <v>6165</v>
      </c>
      <c r="M5708" s="15" t="s">
        <v>6166</v>
      </c>
    </row>
    <row r="5709" customFormat="false" ht="12.75" hidden="false" customHeight="false" outlineLevel="0" collapsed="false">
      <c r="A5709" s="12" t="n">
        <v>15</v>
      </c>
      <c r="B5709" s="12" t="n">
        <v>65</v>
      </c>
      <c r="C5709" s="12" t="n">
        <v>157</v>
      </c>
      <c r="D5709" s="13" t="n">
        <v>65157</v>
      </c>
      <c r="E5709" s="12" t="n">
        <v>65</v>
      </c>
      <c r="F5709" s="14" t="n">
        <f aca="false">+IF(L5709=G5709,1,0)</f>
        <v>0</v>
      </c>
      <c r="G5709" s="15" t="s">
        <v>6257</v>
      </c>
      <c r="H5709" s="15" t="s">
        <v>5646</v>
      </c>
      <c r="I5709" s="15" t="s">
        <v>6087</v>
      </c>
      <c r="J5709" s="16" t="n">
        <v>430</v>
      </c>
      <c r="K5709" s="17" t="n">
        <v>0</v>
      </c>
      <c r="L5709" s="15" t="s">
        <v>6142</v>
      </c>
      <c r="M5709" s="15" t="s">
        <v>6143</v>
      </c>
    </row>
    <row r="5710" customFormat="false" ht="12.75" hidden="false" customHeight="false" outlineLevel="0" collapsed="false">
      <c r="A5710" s="12" t="n">
        <v>15</v>
      </c>
      <c r="B5710" s="12" t="n">
        <v>65</v>
      </c>
      <c r="C5710" s="12" t="n">
        <v>158</v>
      </c>
      <c r="D5710" s="13" t="n">
        <v>65158</v>
      </c>
      <c r="E5710" s="12" t="n">
        <v>65</v>
      </c>
      <c r="F5710" s="14" t="n">
        <f aca="false">+IF(L5710=G5710,1,0)</f>
        <v>0</v>
      </c>
      <c r="G5710" s="15" t="s">
        <v>6258</v>
      </c>
      <c r="H5710" s="15" t="s">
        <v>5646</v>
      </c>
      <c r="I5710" s="15" t="s">
        <v>6087</v>
      </c>
      <c r="J5710" s="16" t="n">
        <v>438</v>
      </c>
      <c r="K5710" s="17" t="n">
        <v>0</v>
      </c>
      <c r="L5710" s="15" t="s">
        <v>6087</v>
      </c>
      <c r="M5710" s="15" t="s">
        <v>6088</v>
      </c>
    </row>
    <row r="5711" customFormat="false" ht="12.75" hidden="false" customHeight="false" outlineLevel="0" collapsed="false">
      <c r="A5711" s="12" t="n">
        <v>13</v>
      </c>
      <c r="B5711" s="12" t="n">
        <v>66</v>
      </c>
      <c r="C5711" s="12" t="n">
        <v>1</v>
      </c>
      <c r="D5711" s="13" t="n">
        <v>66001</v>
      </c>
      <c r="E5711" s="12" t="n">
        <v>66</v>
      </c>
      <c r="F5711" s="14" t="n">
        <f aca="false">+IF(L5711=G5711,1,0)</f>
        <v>0</v>
      </c>
      <c r="G5711" s="15" t="s">
        <v>6259</v>
      </c>
      <c r="H5711" s="15" t="s">
        <v>6260</v>
      </c>
      <c r="I5711" s="15" t="s">
        <v>6261</v>
      </c>
      <c r="J5711" s="16" t="n">
        <v>365</v>
      </c>
      <c r="K5711" s="17" t="n">
        <v>0</v>
      </c>
      <c r="L5711" s="15" t="s">
        <v>6262</v>
      </c>
      <c r="M5711" s="15" t="s">
        <v>6263</v>
      </c>
    </row>
    <row r="5712" customFormat="false" ht="12.75" hidden="false" customHeight="false" outlineLevel="0" collapsed="false">
      <c r="A5712" s="12" t="n">
        <v>13</v>
      </c>
      <c r="B5712" s="12" t="n">
        <v>66</v>
      </c>
      <c r="C5712" s="12" t="n">
        <v>2</v>
      </c>
      <c r="D5712" s="13" t="n">
        <v>66002</v>
      </c>
      <c r="E5712" s="12" t="n">
        <v>66</v>
      </c>
      <c r="F5712" s="14" t="n">
        <f aca="false">+IF(L5712=G5712,1,0)</f>
        <v>0</v>
      </c>
      <c r="G5712" s="15" t="s">
        <v>6264</v>
      </c>
      <c r="H5712" s="15" t="s">
        <v>6260</v>
      </c>
      <c r="I5712" s="15" t="s">
        <v>6261</v>
      </c>
      <c r="J5712" s="16" t="n">
        <v>364</v>
      </c>
      <c r="K5712" s="17" t="n">
        <v>0</v>
      </c>
      <c r="L5712" s="15" t="s">
        <v>6265</v>
      </c>
      <c r="M5712" s="15" t="s">
        <v>6266</v>
      </c>
    </row>
    <row r="5713" customFormat="false" ht="12.75" hidden="false" customHeight="false" outlineLevel="0" collapsed="false">
      <c r="A5713" s="12" t="n">
        <v>13</v>
      </c>
      <c r="B5713" s="12" t="n">
        <v>66</v>
      </c>
      <c r="C5713" s="12" t="n">
        <v>3</v>
      </c>
      <c r="D5713" s="13" t="n">
        <v>66003</v>
      </c>
      <c r="E5713" s="12" t="n">
        <v>66</v>
      </c>
      <c r="F5713" s="14" t="n">
        <f aca="false">+IF(L5713=G5713,1,0)</f>
        <v>0</v>
      </c>
      <c r="G5713" s="15" t="s">
        <v>6267</v>
      </c>
      <c r="H5713" s="15" t="s">
        <v>6260</v>
      </c>
      <c r="I5713" s="15" t="s">
        <v>6261</v>
      </c>
      <c r="J5713" s="16" t="n">
        <v>363</v>
      </c>
      <c r="K5713" s="17" t="n">
        <v>0</v>
      </c>
      <c r="L5713" s="15" t="s">
        <v>6268</v>
      </c>
      <c r="M5713" s="15" t="s">
        <v>6269</v>
      </c>
    </row>
    <row r="5714" customFormat="false" ht="12.75" hidden="false" customHeight="false" outlineLevel="0" collapsed="false">
      <c r="A5714" s="12" t="n">
        <v>13</v>
      </c>
      <c r="B5714" s="12" t="n">
        <v>66</v>
      </c>
      <c r="C5714" s="12" t="n">
        <v>4</v>
      </c>
      <c r="D5714" s="13" t="n">
        <v>66004</v>
      </c>
      <c r="E5714" s="12" t="n">
        <v>66</v>
      </c>
      <c r="F5714" s="14" t="n">
        <f aca="false">+IF(L5714=G5714,1,0)</f>
        <v>0</v>
      </c>
      <c r="G5714" s="15" t="s">
        <v>6270</v>
      </c>
      <c r="H5714" s="15" t="s">
        <v>6260</v>
      </c>
      <c r="I5714" s="15" t="s">
        <v>6261</v>
      </c>
      <c r="J5714" s="16" t="n">
        <v>367</v>
      </c>
      <c r="K5714" s="17" t="n">
        <v>0</v>
      </c>
      <c r="L5714" s="15" t="s">
        <v>6271</v>
      </c>
      <c r="M5714" s="15" t="s">
        <v>6272</v>
      </c>
    </row>
    <row r="5715" customFormat="false" ht="12.75" hidden="false" customHeight="false" outlineLevel="0" collapsed="false">
      <c r="A5715" s="12" t="n">
        <v>13</v>
      </c>
      <c r="B5715" s="12" t="n">
        <v>66</v>
      </c>
      <c r="C5715" s="12" t="n">
        <v>5</v>
      </c>
      <c r="D5715" s="13" t="n">
        <v>66005</v>
      </c>
      <c r="E5715" s="12" t="n">
        <v>66</v>
      </c>
      <c r="F5715" s="14" t="n">
        <f aca="false">+IF(L5715=G5715,1,0)</f>
        <v>0</v>
      </c>
      <c r="G5715" s="15" t="s">
        <v>6273</v>
      </c>
      <c r="H5715" s="15" t="s">
        <v>6260</v>
      </c>
      <c r="I5715" s="15" t="s">
        <v>6261</v>
      </c>
      <c r="J5715" s="16" t="n">
        <v>363</v>
      </c>
      <c r="K5715" s="17" t="n">
        <v>0</v>
      </c>
      <c r="L5715" s="15" t="s">
        <v>6268</v>
      </c>
      <c r="M5715" s="15" t="s">
        <v>6269</v>
      </c>
    </row>
    <row r="5716" customFormat="false" ht="12.75" hidden="false" customHeight="false" outlineLevel="0" collapsed="false">
      <c r="A5716" s="12" t="n">
        <v>13</v>
      </c>
      <c r="B5716" s="12" t="n">
        <v>66</v>
      </c>
      <c r="C5716" s="12" t="n">
        <v>6</v>
      </c>
      <c r="D5716" s="13" t="n">
        <v>66006</v>
      </c>
      <c r="E5716" s="12" t="n">
        <v>66</v>
      </c>
      <c r="F5716" s="14" t="n">
        <f aca="false">+IF(L5716=G5716,1,0)</f>
        <v>1</v>
      </c>
      <c r="G5716" s="15" t="s">
        <v>5320</v>
      </c>
      <c r="H5716" s="15" t="s">
        <v>6260</v>
      </c>
      <c r="I5716" s="15" t="s">
        <v>6261</v>
      </c>
      <c r="J5716" s="16" t="n">
        <v>362</v>
      </c>
      <c r="K5716" s="17" t="n">
        <v>0</v>
      </c>
      <c r="L5716" s="15" t="s">
        <v>5320</v>
      </c>
      <c r="M5716" s="15" t="s">
        <v>5321</v>
      </c>
    </row>
    <row r="5717" customFormat="false" ht="12.75" hidden="false" customHeight="false" outlineLevel="0" collapsed="false">
      <c r="A5717" s="12" t="n">
        <v>13</v>
      </c>
      <c r="B5717" s="12" t="n">
        <v>66</v>
      </c>
      <c r="C5717" s="12" t="n">
        <v>7</v>
      </c>
      <c r="D5717" s="13" t="n">
        <v>66007</v>
      </c>
      <c r="E5717" s="12" t="n">
        <v>66</v>
      </c>
      <c r="F5717" s="14" t="n">
        <f aca="false">+IF(L5717=G5717,1,0)</f>
        <v>0</v>
      </c>
      <c r="G5717" s="15" t="s">
        <v>6274</v>
      </c>
      <c r="H5717" s="15" t="s">
        <v>6260</v>
      </c>
      <c r="I5717" s="15" t="s">
        <v>6261</v>
      </c>
      <c r="J5717" s="16" t="n">
        <v>361</v>
      </c>
      <c r="K5717" s="17" t="n">
        <v>0</v>
      </c>
      <c r="L5717" s="15" t="s">
        <v>5567</v>
      </c>
      <c r="M5717" s="15" t="s">
        <v>5568</v>
      </c>
    </row>
    <row r="5718" customFormat="false" ht="12.75" hidden="false" customHeight="false" outlineLevel="0" collapsed="false">
      <c r="A5718" s="12" t="n">
        <v>13</v>
      </c>
      <c r="B5718" s="12" t="n">
        <v>66</v>
      </c>
      <c r="C5718" s="12" t="n">
        <v>8</v>
      </c>
      <c r="D5718" s="13" t="n">
        <v>66008</v>
      </c>
      <c r="E5718" s="12" t="n">
        <v>66</v>
      </c>
      <c r="F5718" s="14" t="n">
        <f aca="false">+IF(L5718=G5718,1,0)</f>
        <v>0</v>
      </c>
      <c r="G5718" s="15" t="s">
        <v>6275</v>
      </c>
      <c r="H5718" s="15" t="s">
        <v>6260</v>
      </c>
      <c r="I5718" s="15" t="s">
        <v>6261</v>
      </c>
      <c r="J5718" s="16" t="n">
        <v>365</v>
      </c>
      <c r="K5718" s="17" t="n">
        <v>0</v>
      </c>
      <c r="L5718" s="15" t="s">
        <v>6262</v>
      </c>
      <c r="M5718" s="15" t="s">
        <v>6263</v>
      </c>
    </row>
    <row r="5719" customFormat="false" ht="12.75" hidden="false" customHeight="false" outlineLevel="0" collapsed="false">
      <c r="A5719" s="12" t="n">
        <v>13</v>
      </c>
      <c r="B5719" s="12" t="n">
        <v>66</v>
      </c>
      <c r="C5719" s="12" t="n">
        <v>9</v>
      </c>
      <c r="D5719" s="13" t="n">
        <v>66009</v>
      </c>
      <c r="E5719" s="12" t="n">
        <v>66</v>
      </c>
      <c r="F5719" s="14" t="n">
        <f aca="false">+IF(L5719=G5719,1,0)</f>
        <v>0</v>
      </c>
      <c r="G5719" s="15" t="s">
        <v>6276</v>
      </c>
      <c r="H5719" s="15" t="s">
        <v>6260</v>
      </c>
      <c r="I5719" s="15" t="s">
        <v>6261</v>
      </c>
      <c r="J5719" s="16" t="n">
        <v>365</v>
      </c>
      <c r="K5719" s="17" t="n">
        <v>0</v>
      </c>
      <c r="L5719" s="15" t="s">
        <v>6262</v>
      </c>
      <c r="M5719" s="15" t="s">
        <v>6263</v>
      </c>
    </row>
    <row r="5720" customFormat="false" ht="12.75" hidden="false" customHeight="false" outlineLevel="0" collapsed="false">
      <c r="A5720" s="12" t="n">
        <v>13</v>
      </c>
      <c r="B5720" s="12" t="n">
        <v>66</v>
      </c>
      <c r="C5720" s="12" t="n">
        <v>10</v>
      </c>
      <c r="D5720" s="13" t="n">
        <v>66010</v>
      </c>
      <c r="E5720" s="12" t="n">
        <v>66</v>
      </c>
      <c r="F5720" s="14" t="n">
        <f aca="false">+IF(L5720=G5720,1,0)</f>
        <v>0</v>
      </c>
      <c r="G5720" s="15" t="s">
        <v>6277</v>
      </c>
      <c r="H5720" s="15" t="s">
        <v>6260</v>
      </c>
      <c r="I5720" s="15" t="s">
        <v>6261</v>
      </c>
      <c r="J5720" s="16" t="n">
        <v>363</v>
      </c>
      <c r="K5720" s="17" t="n">
        <v>0</v>
      </c>
      <c r="L5720" s="15" t="s">
        <v>6268</v>
      </c>
      <c r="M5720" s="15" t="s">
        <v>6269</v>
      </c>
    </row>
    <row r="5721" customFormat="false" ht="12.75" hidden="false" customHeight="false" outlineLevel="0" collapsed="false">
      <c r="A5721" s="12" t="n">
        <v>13</v>
      </c>
      <c r="B5721" s="12" t="n">
        <v>66</v>
      </c>
      <c r="C5721" s="12" t="n">
        <v>11</v>
      </c>
      <c r="D5721" s="13" t="n">
        <v>66011</v>
      </c>
      <c r="E5721" s="12" t="n">
        <v>66</v>
      </c>
      <c r="F5721" s="14" t="n">
        <f aca="false">+IF(L5721=G5721,1,0)</f>
        <v>0</v>
      </c>
      <c r="G5721" s="15" t="s">
        <v>6278</v>
      </c>
      <c r="H5721" s="15" t="s">
        <v>6260</v>
      </c>
      <c r="I5721" s="15" t="s">
        <v>6261</v>
      </c>
      <c r="J5721" s="16" t="n">
        <v>366</v>
      </c>
      <c r="K5721" s="17" t="n">
        <v>0</v>
      </c>
      <c r="L5721" s="15" t="s">
        <v>6279</v>
      </c>
      <c r="M5721" s="15" t="s">
        <v>6280</v>
      </c>
    </row>
    <row r="5722" customFormat="false" ht="12.75" hidden="false" customHeight="false" outlineLevel="0" collapsed="false">
      <c r="A5722" s="12" t="n">
        <v>13</v>
      </c>
      <c r="B5722" s="12" t="n">
        <v>66</v>
      </c>
      <c r="C5722" s="12" t="n">
        <v>12</v>
      </c>
      <c r="D5722" s="13" t="n">
        <v>66012</v>
      </c>
      <c r="E5722" s="12" t="n">
        <v>66</v>
      </c>
      <c r="F5722" s="14" t="n">
        <f aca="false">+IF(L5722=G5722,1,0)</f>
        <v>0</v>
      </c>
      <c r="G5722" s="15" t="s">
        <v>6281</v>
      </c>
      <c r="H5722" s="15" t="s">
        <v>6260</v>
      </c>
      <c r="I5722" s="15" t="s">
        <v>6261</v>
      </c>
      <c r="J5722" s="16" t="n">
        <v>367</v>
      </c>
      <c r="K5722" s="17" t="n">
        <v>0</v>
      </c>
      <c r="L5722" s="15" t="s">
        <v>6271</v>
      </c>
      <c r="M5722" s="15" t="s">
        <v>6272</v>
      </c>
    </row>
    <row r="5723" customFormat="false" ht="12.75" hidden="false" customHeight="false" outlineLevel="0" collapsed="false">
      <c r="A5723" s="12" t="n">
        <v>13</v>
      </c>
      <c r="B5723" s="12" t="n">
        <v>66</v>
      </c>
      <c r="C5723" s="12" t="n">
        <v>13</v>
      </c>
      <c r="D5723" s="13" t="n">
        <v>66013</v>
      </c>
      <c r="E5723" s="12" t="n">
        <v>66</v>
      </c>
      <c r="F5723" s="14" t="n">
        <f aca="false">+IF(L5723=G5723,1,0)</f>
        <v>0</v>
      </c>
      <c r="G5723" s="15" t="s">
        <v>6282</v>
      </c>
      <c r="H5723" s="15" t="s">
        <v>6260</v>
      </c>
      <c r="I5723" s="15" t="s">
        <v>6261</v>
      </c>
      <c r="J5723" s="16" t="n">
        <v>365</v>
      </c>
      <c r="K5723" s="17" t="n">
        <v>0</v>
      </c>
      <c r="L5723" s="15" t="s">
        <v>6262</v>
      </c>
      <c r="M5723" s="15" t="s">
        <v>6263</v>
      </c>
    </row>
    <row r="5724" customFormat="false" ht="12.75" hidden="false" customHeight="false" outlineLevel="0" collapsed="false">
      <c r="A5724" s="12" t="n">
        <v>13</v>
      </c>
      <c r="B5724" s="12" t="n">
        <v>66</v>
      </c>
      <c r="C5724" s="12" t="n">
        <v>14</v>
      </c>
      <c r="D5724" s="13" t="n">
        <v>66014</v>
      </c>
      <c r="E5724" s="12" t="n">
        <v>66</v>
      </c>
      <c r="F5724" s="14" t="n">
        <f aca="false">+IF(L5724=G5724,1,0)</f>
        <v>0</v>
      </c>
      <c r="G5724" s="15" t="s">
        <v>6283</v>
      </c>
      <c r="H5724" s="15" t="s">
        <v>6260</v>
      </c>
      <c r="I5724" s="15" t="s">
        <v>6261</v>
      </c>
      <c r="J5724" s="16" t="n">
        <v>365</v>
      </c>
      <c r="K5724" s="17" t="n">
        <v>0</v>
      </c>
      <c r="L5724" s="15" t="s">
        <v>6262</v>
      </c>
      <c r="M5724" s="15" t="s">
        <v>6263</v>
      </c>
    </row>
    <row r="5725" customFormat="false" ht="12.75" hidden="false" customHeight="false" outlineLevel="0" collapsed="false">
      <c r="A5725" s="12" t="n">
        <v>13</v>
      </c>
      <c r="B5725" s="12" t="n">
        <v>66</v>
      </c>
      <c r="C5725" s="12" t="n">
        <v>15</v>
      </c>
      <c r="D5725" s="13" t="n">
        <v>66015</v>
      </c>
      <c r="E5725" s="12" t="n">
        <v>66</v>
      </c>
      <c r="F5725" s="14" t="n">
        <f aca="false">+IF(L5725=G5725,1,0)</f>
        <v>0</v>
      </c>
      <c r="G5725" s="15" t="s">
        <v>6284</v>
      </c>
      <c r="H5725" s="15" t="s">
        <v>6260</v>
      </c>
      <c r="I5725" s="15" t="s">
        <v>6261</v>
      </c>
      <c r="J5725" s="16" t="n">
        <v>367</v>
      </c>
      <c r="K5725" s="17" t="n">
        <v>0</v>
      </c>
      <c r="L5725" s="15" t="s">
        <v>6271</v>
      </c>
      <c r="M5725" s="15" t="s">
        <v>6272</v>
      </c>
    </row>
    <row r="5726" customFormat="false" ht="12.75" hidden="false" customHeight="false" outlineLevel="0" collapsed="false">
      <c r="A5726" s="12" t="n">
        <v>13</v>
      </c>
      <c r="B5726" s="12" t="n">
        <v>66</v>
      </c>
      <c r="C5726" s="12" t="n">
        <v>16</v>
      </c>
      <c r="D5726" s="13" t="n">
        <v>66016</v>
      </c>
      <c r="E5726" s="12" t="n">
        <v>66</v>
      </c>
      <c r="F5726" s="14" t="n">
        <f aca="false">+IF(L5726=G5726,1,0)</f>
        <v>0</v>
      </c>
      <c r="G5726" s="15" t="s">
        <v>6285</v>
      </c>
      <c r="H5726" s="15" t="s">
        <v>6260</v>
      </c>
      <c r="I5726" s="15" t="s">
        <v>6261</v>
      </c>
      <c r="J5726" s="16" t="n">
        <v>365</v>
      </c>
      <c r="K5726" s="17" t="n">
        <v>0</v>
      </c>
      <c r="L5726" s="15" t="s">
        <v>6262</v>
      </c>
      <c r="M5726" s="15" t="s">
        <v>6263</v>
      </c>
    </row>
    <row r="5727" customFormat="false" ht="12.75" hidden="false" customHeight="false" outlineLevel="0" collapsed="false">
      <c r="A5727" s="12" t="n">
        <v>13</v>
      </c>
      <c r="B5727" s="12" t="n">
        <v>66</v>
      </c>
      <c r="C5727" s="12" t="n">
        <v>17</v>
      </c>
      <c r="D5727" s="13" t="n">
        <v>66017</v>
      </c>
      <c r="E5727" s="12" t="n">
        <v>66</v>
      </c>
      <c r="F5727" s="14" t="n">
        <f aca="false">+IF(L5727=G5727,1,0)</f>
        <v>0</v>
      </c>
      <c r="G5727" s="15" t="s">
        <v>6286</v>
      </c>
      <c r="H5727" s="15" t="s">
        <v>6260</v>
      </c>
      <c r="I5727" s="15" t="s">
        <v>6261</v>
      </c>
      <c r="J5727" s="16" t="n">
        <v>362</v>
      </c>
      <c r="K5727" s="17" t="n">
        <v>0</v>
      </c>
      <c r="L5727" s="15" t="s">
        <v>5320</v>
      </c>
      <c r="M5727" s="15" t="s">
        <v>5321</v>
      </c>
    </row>
    <row r="5728" customFormat="false" ht="12.75" hidden="false" customHeight="false" outlineLevel="0" collapsed="false">
      <c r="A5728" s="12" t="n">
        <v>13</v>
      </c>
      <c r="B5728" s="12" t="n">
        <v>66</v>
      </c>
      <c r="C5728" s="12" t="n">
        <v>18</v>
      </c>
      <c r="D5728" s="13" t="n">
        <v>66018</v>
      </c>
      <c r="E5728" s="12" t="n">
        <v>66</v>
      </c>
      <c r="F5728" s="14" t="n">
        <f aca="false">+IF(L5728=G5728,1,0)</f>
        <v>0</v>
      </c>
      <c r="G5728" s="15" t="s">
        <v>6287</v>
      </c>
      <c r="H5728" s="15" t="s">
        <v>6260</v>
      </c>
      <c r="I5728" s="15" t="s">
        <v>6261</v>
      </c>
      <c r="J5728" s="16" t="n">
        <v>367</v>
      </c>
      <c r="K5728" s="17" t="n">
        <v>0</v>
      </c>
      <c r="L5728" s="15" t="s">
        <v>6271</v>
      </c>
      <c r="M5728" s="15" t="s">
        <v>6272</v>
      </c>
    </row>
    <row r="5729" customFormat="false" ht="12.75" hidden="false" customHeight="false" outlineLevel="0" collapsed="false">
      <c r="A5729" s="12" t="n">
        <v>13</v>
      </c>
      <c r="B5729" s="12" t="n">
        <v>66</v>
      </c>
      <c r="C5729" s="12" t="n">
        <v>19</v>
      </c>
      <c r="D5729" s="13" t="n">
        <v>66019</v>
      </c>
      <c r="E5729" s="12" t="n">
        <v>66</v>
      </c>
      <c r="F5729" s="14" t="n">
        <f aca="false">+IF(L5729=G5729,1,0)</f>
        <v>0</v>
      </c>
      <c r="G5729" s="15" t="s">
        <v>6288</v>
      </c>
      <c r="H5729" s="15" t="s">
        <v>6260</v>
      </c>
      <c r="I5729" s="15" t="s">
        <v>6261</v>
      </c>
      <c r="J5729" s="16" t="n">
        <v>376</v>
      </c>
      <c r="K5729" s="17" t="n">
        <v>0</v>
      </c>
      <c r="L5729" s="15" t="s">
        <v>6289</v>
      </c>
      <c r="M5729" s="15" t="s">
        <v>6290</v>
      </c>
    </row>
    <row r="5730" customFormat="false" ht="12.75" hidden="false" customHeight="false" outlineLevel="0" collapsed="false">
      <c r="A5730" s="12" t="n">
        <v>13</v>
      </c>
      <c r="B5730" s="12" t="n">
        <v>66</v>
      </c>
      <c r="C5730" s="12" t="n">
        <v>20</v>
      </c>
      <c r="D5730" s="13" t="n">
        <v>66020</v>
      </c>
      <c r="E5730" s="12" t="n">
        <v>66</v>
      </c>
      <c r="F5730" s="14" t="n">
        <f aca="false">+IF(L5730=G5730,1,0)</f>
        <v>0</v>
      </c>
      <c r="G5730" s="15" t="s">
        <v>6291</v>
      </c>
      <c r="H5730" s="15" t="s">
        <v>6260</v>
      </c>
      <c r="I5730" s="15" t="s">
        <v>6261</v>
      </c>
      <c r="J5730" s="16" t="n">
        <v>362</v>
      </c>
      <c r="K5730" s="17" t="n">
        <v>0</v>
      </c>
      <c r="L5730" s="15" t="s">
        <v>5320</v>
      </c>
      <c r="M5730" s="15" t="s">
        <v>5321</v>
      </c>
    </row>
    <row r="5731" customFormat="false" ht="12.75" hidden="false" customHeight="false" outlineLevel="0" collapsed="false">
      <c r="A5731" s="12" t="n">
        <v>13</v>
      </c>
      <c r="B5731" s="12" t="n">
        <v>66</v>
      </c>
      <c r="C5731" s="12" t="n">
        <v>21</v>
      </c>
      <c r="D5731" s="13" t="n">
        <v>66021</v>
      </c>
      <c r="E5731" s="12" t="n">
        <v>66</v>
      </c>
      <c r="F5731" s="14" t="n">
        <f aca="false">+IF(L5731=G5731,1,0)</f>
        <v>0</v>
      </c>
      <c r="G5731" s="15" t="s">
        <v>6292</v>
      </c>
      <c r="H5731" s="15" t="s">
        <v>6260</v>
      </c>
      <c r="I5731" s="15" t="s">
        <v>6261</v>
      </c>
      <c r="J5731" s="16" t="n">
        <v>365</v>
      </c>
      <c r="K5731" s="17" t="n">
        <v>0</v>
      </c>
      <c r="L5731" s="15" t="s">
        <v>6262</v>
      </c>
      <c r="M5731" s="15" t="s">
        <v>6263</v>
      </c>
    </row>
    <row r="5732" customFormat="false" ht="12.75" hidden="false" customHeight="false" outlineLevel="0" collapsed="false">
      <c r="A5732" s="12" t="n">
        <v>13</v>
      </c>
      <c r="B5732" s="12" t="n">
        <v>66</v>
      </c>
      <c r="C5732" s="12" t="n">
        <v>22</v>
      </c>
      <c r="D5732" s="13" t="n">
        <v>66022</v>
      </c>
      <c r="E5732" s="12" t="n">
        <v>66</v>
      </c>
      <c r="F5732" s="14" t="n">
        <f aca="false">+IF(L5732=G5732,1,0)</f>
        <v>0</v>
      </c>
      <c r="G5732" s="15" t="s">
        <v>6293</v>
      </c>
      <c r="H5732" s="15" t="s">
        <v>6260</v>
      </c>
      <c r="I5732" s="15" t="s">
        <v>6261</v>
      </c>
      <c r="J5732" s="16" t="n">
        <v>376</v>
      </c>
      <c r="K5732" s="17" t="n">
        <v>0</v>
      </c>
      <c r="L5732" s="15" t="s">
        <v>6289</v>
      </c>
      <c r="M5732" s="15" t="s">
        <v>6290</v>
      </c>
    </row>
    <row r="5733" customFormat="false" ht="12.75" hidden="false" customHeight="false" outlineLevel="0" collapsed="false">
      <c r="A5733" s="12" t="n">
        <v>13</v>
      </c>
      <c r="B5733" s="12" t="n">
        <v>66</v>
      </c>
      <c r="C5733" s="12" t="n">
        <v>23</v>
      </c>
      <c r="D5733" s="13" t="n">
        <v>66023</v>
      </c>
      <c r="E5733" s="12" t="n">
        <v>66</v>
      </c>
      <c r="F5733" s="14" t="n">
        <f aca="false">+IF(L5733=G5733,1,0)</f>
        <v>0</v>
      </c>
      <c r="G5733" s="15" t="s">
        <v>6294</v>
      </c>
      <c r="H5733" s="15" t="s">
        <v>6260</v>
      </c>
      <c r="I5733" s="15" t="s">
        <v>6261</v>
      </c>
      <c r="J5733" s="16" t="n">
        <v>362</v>
      </c>
      <c r="K5733" s="17" t="n">
        <v>0</v>
      </c>
      <c r="L5733" s="15" t="s">
        <v>5320</v>
      </c>
      <c r="M5733" s="15" t="s">
        <v>5321</v>
      </c>
    </row>
    <row r="5734" customFormat="false" ht="12.75" hidden="false" customHeight="false" outlineLevel="0" collapsed="false">
      <c r="A5734" s="12" t="n">
        <v>13</v>
      </c>
      <c r="B5734" s="12" t="n">
        <v>66</v>
      </c>
      <c r="C5734" s="12" t="n">
        <v>24</v>
      </c>
      <c r="D5734" s="13" t="n">
        <v>66024</v>
      </c>
      <c r="E5734" s="12" t="n">
        <v>66</v>
      </c>
      <c r="F5734" s="14" t="n">
        <f aca="false">+IF(L5734=G5734,1,0)</f>
        <v>0</v>
      </c>
      <c r="G5734" s="15" t="s">
        <v>6295</v>
      </c>
      <c r="H5734" s="15" t="s">
        <v>6260</v>
      </c>
      <c r="I5734" s="15" t="s">
        <v>6261</v>
      </c>
      <c r="J5734" s="16" t="n">
        <v>365</v>
      </c>
      <c r="K5734" s="17" t="n">
        <v>0</v>
      </c>
      <c r="L5734" s="15" t="s">
        <v>6262</v>
      </c>
      <c r="M5734" s="15" t="s">
        <v>6263</v>
      </c>
    </row>
    <row r="5735" customFormat="false" ht="12.75" hidden="false" customHeight="false" outlineLevel="0" collapsed="false">
      <c r="A5735" s="12" t="n">
        <v>13</v>
      </c>
      <c r="B5735" s="12" t="n">
        <v>66</v>
      </c>
      <c r="C5735" s="12" t="n">
        <v>25</v>
      </c>
      <c r="D5735" s="13" t="n">
        <v>66025</v>
      </c>
      <c r="E5735" s="12" t="n">
        <v>66</v>
      </c>
      <c r="F5735" s="14" t="n">
        <f aca="false">+IF(L5735=G5735,1,0)</f>
        <v>0</v>
      </c>
      <c r="G5735" s="15" t="s">
        <v>6296</v>
      </c>
      <c r="H5735" s="15" t="s">
        <v>6260</v>
      </c>
      <c r="I5735" s="15" t="s">
        <v>6261</v>
      </c>
      <c r="J5735" s="16" t="n">
        <v>362</v>
      </c>
      <c r="K5735" s="17" t="n">
        <v>0</v>
      </c>
      <c r="L5735" s="15" t="s">
        <v>5320</v>
      </c>
      <c r="M5735" s="15" t="s">
        <v>5321</v>
      </c>
    </row>
    <row r="5736" customFormat="false" ht="12.75" hidden="false" customHeight="false" outlineLevel="0" collapsed="false">
      <c r="A5736" s="12" t="n">
        <v>13</v>
      </c>
      <c r="B5736" s="12" t="n">
        <v>66</v>
      </c>
      <c r="C5736" s="12" t="n">
        <v>26</v>
      </c>
      <c r="D5736" s="13" t="n">
        <v>66026</v>
      </c>
      <c r="E5736" s="12" t="n">
        <v>66</v>
      </c>
      <c r="F5736" s="14" t="n">
        <f aca="false">+IF(L5736=G5736,1,0)</f>
        <v>0</v>
      </c>
      <c r="G5736" s="15" t="s">
        <v>6297</v>
      </c>
      <c r="H5736" s="15" t="s">
        <v>6260</v>
      </c>
      <c r="I5736" s="15" t="s">
        <v>6261</v>
      </c>
      <c r="J5736" s="16" t="n">
        <v>365</v>
      </c>
      <c r="K5736" s="17" t="n">
        <v>0</v>
      </c>
      <c r="L5736" s="15" t="s">
        <v>6262</v>
      </c>
      <c r="M5736" s="15" t="s">
        <v>6263</v>
      </c>
    </row>
    <row r="5737" customFormat="false" ht="12.75" hidden="false" customHeight="false" outlineLevel="0" collapsed="false">
      <c r="A5737" s="12" t="n">
        <v>13</v>
      </c>
      <c r="B5737" s="12" t="n">
        <v>66</v>
      </c>
      <c r="C5737" s="12" t="n">
        <v>27</v>
      </c>
      <c r="D5737" s="13" t="n">
        <v>66027</v>
      </c>
      <c r="E5737" s="12" t="n">
        <v>66</v>
      </c>
      <c r="F5737" s="14" t="n">
        <f aca="false">+IF(L5737=G5737,1,0)</f>
        <v>0</v>
      </c>
      <c r="G5737" s="15" t="s">
        <v>6298</v>
      </c>
      <c r="H5737" s="15" t="s">
        <v>6260</v>
      </c>
      <c r="I5737" s="15" t="s">
        <v>6261</v>
      </c>
      <c r="J5737" s="16" t="n">
        <v>367</v>
      </c>
      <c r="K5737" s="17" t="n">
        <v>0</v>
      </c>
      <c r="L5737" s="15" t="s">
        <v>6271</v>
      </c>
      <c r="M5737" s="15" t="s">
        <v>6272</v>
      </c>
    </row>
    <row r="5738" customFormat="false" ht="12.75" hidden="false" customHeight="false" outlineLevel="0" collapsed="false">
      <c r="A5738" s="12" t="n">
        <v>13</v>
      </c>
      <c r="B5738" s="12" t="n">
        <v>66</v>
      </c>
      <c r="C5738" s="12" t="n">
        <v>28</v>
      </c>
      <c r="D5738" s="13" t="n">
        <v>66028</v>
      </c>
      <c r="E5738" s="12" t="n">
        <v>66</v>
      </c>
      <c r="F5738" s="14" t="n">
        <f aca="false">+IF(L5738=G5738,1,0)</f>
        <v>1</v>
      </c>
      <c r="G5738" s="15" t="s">
        <v>6299</v>
      </c>
      <c r="H5738" s="15" t="s">
        <v>6260</v>
      </c>
      <c r="I5738" s="15" t="s">
        <v>6261</v>
      </c>
      <c r="J5738" s="16" t="n">
        <v>363</v>
      </c>
      <c r="K5738" s="17" t="n">
        <v>0</v>
      </c>
      <c r="L5738" s="15" t="s">
        <v>6268</v>
      </c>
      <c r="M5738" s="15" t="s">
        <v>6269</v>
      </c>
    </row>
    <row r="5739" customFormat="false" ht="12.75" hidden="false" customHeight="false" outlineLevel="0" collapsed="false">
      <c r="A5739" s="12" t="n">
        <v>13</v>
      </c>
      <c r="B5739" s="12" t="n">
        <v>66</v>
      </c>
      <c r="C5739" s="12" t="n">
        <v>29</v>
      </c>
      <c r="D5739" s="13" t="n">
        <v>66029</v>
      </c>
      <c r="E5739" s="12" t="n">
        <v>66</v>
      </c>
      <c r="F5739" s="14" t="n">
        <f aca="false">+IF(L5739=G5739,1,0)</f>
        <v>0</v>
      </c>
      <c r="G5739" s="15" t="s">
        <v>6300</v>
      </c>
      <c r="H5739" s="15" t="s">
        <v>6260</v>
      </c>
      <c r="I5739" s="15" t="s">
        <v>6261</v>
      </c>
      <c r="J5739" s="16" t="n">
        <v>362</v>
      </c>
      <c r="K5739" s="17" t="n">
        <v>0</v>
      </c>
      <c r="L5739" s="15" t="s">
        <v>5320</v>
      </c>
      <c r="M5739" s="15" t="s">
        <v>5321</v>
      </c>
    </row>
    <row r="5740" customFormat="false" ht="12.75" hidden="false" customHeight="false" outlineLevel="0" collapsed="false">
      <c r="A5740" s="12" t="n">
        <v>13</v>
      </c>
      <c r="B5740" s="12" t="n">
        <v>66</v>
      </c>
      <c r="C5740" s="12" t="n">
        <v>30</v>
      </c>
      <c r="D5740" s="13" t="n">
        <v>66030</v>
      </c>
      <c r="E5740" s="12" t="n">
        <v>66</v>
      </c>
      <c r="F5740" s="14" t="n">
        <f aca="false">+IF(L5740=G5740,1,0)</f>
        <v>0</v>
      </c>
      <c r="G5740" s="15" t="s">
        <v>6301</v>
      </c>
      <c r="H5740" s="15" t="s">
        <v>6260</v>
      </c>
      <c r="I5740" s="15" t="s">
        <v>6261</v>
      </c>
      <c r="J5740" s="16" t="n">
        <v>376</v>
      </c>
      <c r="K5740" s="17" t="n">
        <v>0</v>
      </c>
      <c r="L5740" s="15" t="s">
        <v>6289</v>
      </c>
      <c r="M5740" s="15" t="s">
        <v>6290</v>
      </c>
    </row>
    <row r="5741" customFormat="false" ht="12.75" hidden="false" customHeight="false" outlineLevel="0" collapsed="false">
      <c r="A5741" s="12" t="n">
        <v>13</v>
      </c>
      <c r="B5741" s="12" t="n">
        <v>66</v>
      </c>
      <c r="C5741" s="12" t="n">
        <v>31</v>
      </c>
      <c r="D5741" s="13" t="n">
        <v>66031</v>
      </c>
      <c r="E5741" s="12" t="n">
        <v>66</v>
      </c>
      <c r="F5741" s="14" t="n">
        <f aca="false">+IF(L5741=G5741,1,0)</f>
        <v>0</v>
      </c>
      <c r="G5741" s="15" t="s">
        <v>6302</v>
      </c>
      <c r="H5741" s="15" t="s">
        <v>6260</v>
      </c>
      <c r="I5741" s="15" t="s">
        <v>6261</v>
      </c>
      <c r="J5741" s="16" t="n">
        <v>367</v>
      </c>
      <c r="K5741" s="17" t="n">
        <v>0</v>
      </c>
      <c r="L5741" s="15" t="s">
        <v>6271</v>
      </c>
      <c r="M5741" s="15" t="s">
        <v>6272</v>
      </c>
    </row>
    <row r="5742" customFormat="false" ht="12.75" hidden="false" customHeight="false" outlineLevel="0" collapsed="false">
      <c r="A5742" s="12" t="n">
        <v>13</v>
      </c>
      <c r="B5742" s="12" t="n">
        <v>66</v>
      </c>
      <c r="C5742" s="12" t="n">
        <v>32</v>
      </c>
      <c r="D5742" s="13" t="n">
        <v>66032</v>
      </c>
      <c r="E5742" s="12" t="n">
        <v>66</v>
      </c>
      <c r="F5742" s="14" t="n">
        <f aca="false">+IF(L5742=G5742,1,0)</f>
        <v>1</v>
      </c>
      <c r="G5742" s="15" t="s">
        <v>6265</v>
      </c>
      <c r="H5742" s="15" t="s">
        <v>6260</v>
      </c>
      <c r="I5742" s="15" t="s">
        <v>6261</v>
      </c>
      <c r="J5742" s="16" t="n">
        <v>364</v>
      </c>
      <c r="K5742" s="17" t="n">
        <v>0</v>
      </c>
      <c r="L5742" s="15" t="s">
        <v>6265</v>
      </c>
      <c r="M5742" s="15" t="s">
        <v>6266</v>
      </c>
    </row>
    <row r="5743" customFormat="false" ht="12.75" hidden="false" customHeight="false" outlineLevel="0" collapsed="false">
      <c r="A5743" s="12" t="n">
        <v>13</v>
      </c>
      <c r="B5743" s="12" t="n">
        <v>66</v>
      </c>
      <c r="C5743" s="12" t="n">
        <v>33</v>
      </c>
      <c r="D5743" s="13" t="n">
        <v>66033</v>
      </c>
      <c r="E5743" s="12" t="n">
        <v>66</v>
      </c>
      <c r="F5743" s="14" t="n">
        <f aca="false">+IF(L5743=G5743,1,0)</f>
        <v>0</v>
      </c>
      <c r="G5743" s="15" t="s">
        <v>6303</v>
      </c>
      <c r="H5743" s="15" t="s">
        <v>6260</v>
      </c>
      <c r="I5743" s="15" t="s">
        <v>6261</v>
      </c>
      <c r="J5743" s="16" t="n">
        <v>364</v>
      </c>
      <c r="K5743" s="17" t="n">
        <v>0</v>
      </c>
      <c r="L5743" s="15" t="s">
        <v>6265</v>
      </c>
      <c r="M5743" s="15" t="s">
        <v>6266</v>
      </c>
    </row>
    <row r="5744" customFormat="false" ht="12.75" hidden="false" customHeight="false" outlineLevel="0" collapsed="false">
      <c r="A5744" s="12" t="n">
        <v>13</v>
      </c>
      <c r="B5744" s="12" t="n">
        <v>66</v>
      </c>
      <c r="C5744" s="12" t="n">
        <v>34</v>
      </c>
      <c r="D5744" s="13" t="n">
        <v>66034</v>
      </c>
      <c r="E5744" s="12" t="n">
        <v>66</v>
      </c>
      <c r="F5744" s="14" t="n">
        <f aca="false">+IF(L5744=G5744,1,0)</f>
        <v>0</v>
      </c>
      <c r="G5744" s="15" t="s">
        <v>6304</v>
      </c>
      <c r="H5744" s="15" t="s">
        <v>6260</v>
      </c>
      <c r="I5744" s="15" t="s">
        <v>6261</v>
      </c>
      <c r="J5744" s="16" t="n">
        <v>362</v>
      </c>
      <c r="K5744" s="17" t="n">
        <v>0</v>
      </c>
      <c r="L5744" s="15" t="s">
        <v>5320</v>
      </c>
      <c r="M5744" s="15" t="s">
        <v>5321</v>
      </c>
    </row>
    <row r="5745" customFormat="false" ht="12.75" hidden="false" customHeight="false" outlineLevel="0" collapsed="false">
      <c r="A5745" s="12" t="n">
        <v>13</v>
      </c>
      <c r="B5745" s="12" t="n">
        <v>66</v>
      </c>
      <c r="C5745" s="12" t="n">
        <v>35</v>
      </c>
      <c r="D5745" s="13" t="n">
        <v>66035</v>
      </c>
      <c r="E5745" s="12" t="n">
        <v>66</v>
      </c>
      <c r="F5745" s="14" t="n">
        <f aca="false">+IF(L5745=G5745,1,0)</f>
        <v>0</v>
      </c>
      <c r="G5745" s="15" t="s">
        <v>6305</v>
      </c>
      <c r="H5745" s="15" t="s">
        <v>6260</v>
      </c>
      <c r="I5745" s="15" t="s">
        <v>6261</v>
      </c>
      <c r="J5745" s="16" t="n">
        <v>363</v>
      </c>
      <c r="K5745" s="17" t="n">
        <v>0</v>
      </c>
      <c r="L5745" s="15" t="s">
        <v>6268</v>
      </c>
      <c r="M5745" s="15" t="s">
        <v>6269</v>
      </c>
    </row>
    <row r="5746" customFormat="false" ht="12.75" hidden="false" customHeight="false" outlineLevel="0" collapsed="false">
      <c r="A5746" s="12" t="n">
        <v>13</v>
      </c>
      <c r="B5746" s="12" t="n">
        <v>66</v>
      </c>
      <c r="C5746" s="12" t="n">
        <v>36</v>
      </c>
      <c r="D5746" s="13" t="n">
        <v>66036</v>
      </c>
      <c r="E5746" s="12" t="n">
        <v>66</v>
      </c>
      <c r="F5746" s="14" t="n">
        <f aca="false">+IF(L5746=G5746,1,0)</f>
        <v>0</v>
      </c>
      <c r="G5746" s="15" t="s">
        <v>6306</v>
      </c>
      <c r="H5746" s="15" t="s">
        <v>6260</v>
      </c>
      <c r="I5746" s="15" t="s">
        <v>6261</v>
      </c>
      <c r="J5746" s="16" t="n">
        <v>362</v>
      </c>
      <c r="K5746" s="17" t="n">
        <v>0</v>
      </c>
      <c r="L5746" s="15" t="s">
        <v>5320</v>
      </c>
      <c r="M5746" s="15" t="s">
        <v>5321</v>
      </c>
    </row>
    <row r="5747" customFormat="false" ht="12.75" hidden="false" customHeight="false" outlineLevel="0" collapsed="false">
      <c r="A5747" s="12" t="n">
        <v>13</v>
      </c>
      <c r="B5747" s="12" t="n">
        <v>66</v>
      </c>
      <c r="C5747" s="12" t="n">
        <v>37</v>
      </c>
      <c r="D5747" s="13" t="n">
        <v>66037</v>
      </c>
      <c r="E5747" s="12" t="n">
        <v>66</v>
      </c>
      <c r="F5747" s="14" t="n">
        <f aca="false">+IF(L5747=G5747,1,0)</f>
        <v>0</v>
      </c>
      <c r="G5747" s="15" t="s">
        <v>6307</v>
      </c>
      <c r="H5747" s="15" t="s">
        <v>6260</v>
      </c>
      <c r="I5747" s="15" t="s">
        <v>6261</v>
      </c>
      <c r="J5747" s="16" t="n">
        <v>367</v>
      </c>
      <c r="K5747" s="17" t="n">
        <v>0</v>
      </c>
      <c r="L5747" s="15" t="s">
        <v>6271</v>
      </c>
      <c r="M5747" s="15" t="s">
        <v>6272</v>
      </c>
    </row>
    <row r="5748" customFormat="false" ht="12.75" hidden="false" customHeight="false" outlineLevel="0" collapsed="false">
      <c r="A5748" s="12" t="n">
        <v>13</v>
      </c>
      <c r="B5748" s="12" t="n">
        <v>66</v>
      </c>
      <c r="C5748" s="12" t="n">
        <v>38</v>
      </c>
      <c r="D5748" s="13" t="n">
        <v>66038</v>
      </c>
      <c r="E5748" s="12" t="n">
        <v>66</v>
      </c>
      <c r="F5748" s="14" t="n">
        <f aca="false">+IF(L5748=G5748,1,0)</f>
        <v>0</v>
      </c>
      <c r="G5748" s="15" t="s">
        <v>6308</v>
      </c>
      <c r="H5748" s="15" t="s">
        <v>6260</v>
      </c>
      <c r="I5748" s="15" t="s">
        <v>6261</v>
      </c>
      <c r="J5748" s="16" t="n">
        <v>366</v>
      </c>
      <c r="K5748" s="17" t="n">
        <v>0</v>
      </c>
      <c r="L5748" s="15" t="s">
        <v>6279</v>
      </c>
      <c r="M5748" s="15" t="s">
        <v>6280</v>
      </c>
    </row>
    <row r="5749" customFormat="false" ht="12.75" hidden="false" customHeight="false" outlineLevel="0" collapsed="false">
      <c r="A5749" s="12" t="n">
        <v>13</v>
      </c>
      <c r="B5749" s="12" t="n">
        <v>66</v>
      </c>
      <c r="C5749" s="12" t="n">
        <v>39</v>
      </c>
      <c r="D5749" s="13" t="n">
        <v>66039</v>
      </c>
      <c r="E5749" s="12" t="n">
        <v>66</v>
      </c>
      <c r="F5749" s="14" t="n">
        <f aca="false">+IF(L5749=G5749,1,0)</f>
        <v>0</v>
      </c>
      <c r="G5749" s="15" t="s">
        <v>6309</v>
      </c>
      <c r="H5749" s="15" t="s">
        <v>6260</v>
      </c>
      <c r="I5749" s="15" t="s">
        <v>6261</v>
      </c>
      <c r="J5749" s="16" t="n">
        <v>362</v>
      </c>
      <c r="K5749" s="17" t="n">
        <v>0</v>
      </c>
      <c r="L5749" s="15" t="s">
        <v>5320</v>
      </c>
      <c r="M5749" s="15" t="s">
        <v>5321</v>
      </c>
    </row>
    <row r="5750" customFormat="false" ht="12.75" hidden="false" customHeight="false" outlineLevel="0" collapsed="false">
      <c r="A5750" s="12" t="n">
        <v>13</v>
      </c>
      <c r="B5750" s="12" t="n">
        <v>66</v>
      </c>
      <c r="C5750" s="12" t="n">
        <v>40</v>
      </c>
      <c r="D5750" s="13" t="n">
        <v>66040</v>
      </c>
      <c r="E5750" s="12" t="n">
        <v>66</v>
      </c>
      <c r="F5750" s="14" t="n">
        <f aca="false">+IF(L5750=G5750,1,0)</f>
        <v>0</v>
      </c>
      <c r="G5750" s="15" t="s">
        <v>6310</v>
      </c>
      <c r="H5750" s="15" t="s">
        <v>6260</v>
      </c>
      <c r="I5750" s="15" t="s">
        <v>6261</v>
      </c>
      <c r="J5750" s="16" t="n">
        <v>376</v>
      </c>
      <c r="K5750" s="17" t="n">
        <v>0</v>
      </c>
      <c r="L5750" s="15" t="s">
        <v>6289</v>
      </c>
      <c r="M5750" s="15" t="s">
        <v>6290</v>
      </c>
    </row>
    <row r="5751" customFormat="false" ht="12.75" hidden="false" customHeight="false" outlineLevel="0" collapsed="false">
      <c r="A5751" s="12" t="n">
        <v>13</v>
      </c>
      <c r="B5751" s="12" t="n">
        <v>66</v>
      </c>
      <c r="C5751" s="12" t="n">
        <v>41</v>
      </c>
      <c r="D5751" s="13" t="n">
        <v>66041</v>
      </c>
      <c r="E5751" s="12" t="n">
        <v>66</v>
      </c>
      <c r="F5751" s="14" t="n">
        <f aca="false">+IF(L5751=G5751,1,0)</f>
        <v>0</v>
      </c>
      <c r="G5751" s="15" t="s">
        <v>6311</v>
      </c>
      <c r="H5751" s="15" t="s">
        <v>6260</v>
      </c>
      <c r="I5751" s="15" t="s">
        <v>6261</v>
      </c>
      <c r="J5751" s="16" t="n">
        <v>367</v>
      </c>
      <c r="K5751" s="17" t="n">
        <v>0</v>
      </c>
      <c r="L5751" s="15" t="s">
        <v>6271</v>
      </c>
      <c r="M5751" s="15" t="s">
        <v>6272</v>
      </c>
    </row>
    <row r="5752" customFormat="false" ht="12.75" hidden="false" customHeight="false" outlineLevel="0" collapsed="false">
      <c r="A5752" s="12" t="n">
        <v>13</v>
      </c>
      <c r="B5752" s="12" t="n">
        <v>66</v>
      </c>
      <c r="C5752" s="12" t="n">
        <v>42</v>
      </c>
      <c r="D5752" s="13" t="n">
        <v>66042</v>
      </c>
      <c r="E5752" s="12" t="n">
        <v>66</v>
      </c>
      <c r="F5752" s="14" t="n">
        <f aca="false">+IF(L5752=G5752,1,0)</f>
        <v>0</v>
      </c>
      <c r="G5752" s="15" t="s">
        <v>6312</v>
      </c>
      <c r="H5752" s="15" t="s">
        <v>6260</v>
      </c>
      <c r="I5752" s="15" t="s">
        <v>6261</v>
      </c>
      <c r="J5752" s="16" t="n">
        <v>365</v>
      </c>
      <c r="K5752" s="17" t="n">
        <v>0</v>
      </c>
      <c r="L5752" s="15" t="s">
        <v>6262</v>
      </c>
      <c r="M5752" s="15" t="s">
        <v>6263</v>
      </c>
    </row>
    <row r="5753" customFormat="false" ht="12.75" hidden="false" customHeight="false" outlineLevel="0" collapsed="false">
      <c r="A5753" s="12" t="n">
        <v>13</v>
      </c>
      <c r="B5753" s="12" t="n">
        <v>66</v>
      </c>
      <c r="C5753" s="12" t="n">
        <v>43</v>
      </c>
      <c r="D5753" s="13" t="n">
        <v>66043</v>
      </c>
      <c r="E5753" s="12" t="n">
        <v>66</v>
      </c>
      <c r="F5753" s="14" t="n">
        <f aca="false">+IF(L5753=G5753,1,0)</f>
        <v>0</v>
      </c>
      <c r="G5753" s="15" t="s">
        <v>6313</v>
      </c>
      <c r="H5753" s="15" t="s">
        <v>6260</v>
      </c>
      <c r="I5753" s="15" t="s">
        <v>6261</v>
      </c>
      <c r="J5753" s="16" t="n">
        <v>365</v>
      </c>
      <c r="K5753" s="17" t="n">
        <v>0</v>
      </c>
      <c r="L5753" s="15" t="s">
        <v>6262</v>
      </c>
      <c r="M5753" s="15" t="s">
        <v>6263</v>
      </c>
    </row>
    <row r="5754" customFormat="false" ht="12.75" hidden="false" customHeight="false" outlineLevel="0" collapsed="false">
      <c r="A5754" s="12" t="n">
        <v>13</v>
      </c>
      <c r="B5754" s="12" t="n">
        <v>66</v>
      </c>
      <c r="C5754" s="12" t="n">
        <v>44</v>
      </c>
      <c r="D5754" s="13" t="n">
        <v>66044</v>
      </c>
      <c r="E5754" s="12" t="n">
        <v>66</v>
      </c>
      <c r="F5754" s="14" t="n">
        <f aca="false">+IF(L5754=G5754,1,0)</f>
        <v>0</v>
      </c>
      <c r="G5754" s="15" t="s">
        <v>6314</v>
      </c>
      <c r="H5754" s="15" t="s">
        <v>6260</v>
      </c>
      <c r="I5754" s="15" t="s">
        <v>6261</v>
      </c>
      <c r="J5754" s="16" t="n">
        <v>365</v>
      </c>
      <c r="K5754" s="17" t="n">
        <v>0</v>
      </c>
      <c r="L5754" s="15" t="s">
        <v>6262</v>
      </c>
      <c r="M5754" s="15" t="s">
        <v>6263</v>
      </c>
    </row>
    <row r="5755" customFormat="false" ht="12.75" hidden="false" customHeight="false" outlineLevel="0" collapsed="false">
      <c r="A5755" s="12" t="n">
        <v>13</v>
      </c>
      <c r="B5755" s="12" t="n">
        <v>66</v>
      </c>
      <c r="C5755" s="12" t="n">
        <v>45</v>
      </c>
      <c r="D5755" s="13" t="n">
        <v>66045</v>
      </c>
      <c r="E5755" s="12" t="n">
        <v>66</v>
      </c>
      <c r="F5755" s="14" t="n">
        <f aca="false">+IF(L5755=G5755,1,0)</f>
        <v>0</v>
      </c>
      <c r="G5755" s="15" t="s">
        <v>6315</v>
      </c>
      <c r="H5755" s="15" t="s">
        <v>6260</v>
      </c>
      <c r="I5755" s="15" t="s">
        <v>6261</v>
      </c>
      <c r="J5755" s="16" t="n">
        <v>367</v>
      </c>
      <c r="K5755" s="17" t="n">
        <v>0</v>
      </c>
      <c r="L5755" s="15" t="s">
        <v>6271</v>
      </c>
      <c r="M5755" s="15" t="s">
        <v>6272</v>
      </c>
    </row>
    <row r="5756" customFormat="false" ht="12.75" hidden="false" customHeight="false" outlineLevel="0" collapsed="false">
      <c r="A5756" s="12" t="n">
        <v>13</v>
      </c>
      <c r="B5756" s="12" t="n">
        <v>66</v>
      </c>
      <c r="C5756" s="12" t="n">
        <v>46</v>
      </c>
      <c r="D5756" s="13" t="n">
        <v>66046</v>
      </c>
      <c r="E5756" s="12" t="n">
        <v>66</v>
      </c>
      <c r="F5756" s="14" t="n">
        <f aca="false">+IF(L5756=G5756,1,0)</f>
        <v>0</v>
      </c>
      <c r="G5756" s="15" t="s">
        <v>6316</v>
      </c>
      <c r="H5756" s="15" t="s">
        <v>6260</v>
      </c>
      <c r="I5756" s="15" t="s">
        <v>6261</v>
      </c>
      <c r="J5756" s="16" t="n">
        <v>366</v>
      </c>
      <c r="K5756" s="17" t="n">
        <v>0</v>
      </c>
      <c r="L5756" s="15" t="s">
        <v>6279</v>
      </c>
      <c r="M5756" s="15" t="s">
        <v>6280</v>
      </c>
    </row>
    <row r="5757" customFormat="false" ht="12.75" hidden="false" customHeight="false" outlineLevel="0" collapsed="false">
      <c r="A5757" s="12" t="n">
        <v>13</v>
      </c>
      <c r="B5757" s="12" t="n">
        <v>66</v>
      </c>
      <c r="C5757" s="12" t="n">
        <v>47</v>
      </c>
      <c r="D5757" s="13" t="n">
        <v>66047</v>
      </c>
      <c r="E5757" s="12" t="n">
        <v>66</v>
      </c>
      <c r="F5757" s="14" t="n">
        <f aca="false">+IF(L5757=G5757,1,0)</f>
        <v>0</v>
      </c>
      <c r="G5757" s="15" t="s">
        <v>6317</v>
      </c>
      <c r="H5757" s="15" t="s">
        <v>6260</v>
      </c>
      <c r="I5757" s="15" t="s">
        <v>6261</v>
      </c>
      <c r="J5757" s="16" t="n">
        <v>367</v>
      </c>
      <c r="K5757" s="17" t="n">
        <v>0</v>
      </c>
      <c r="L5757" s="15" t="s">
        <v>6271</v>
      </c>
      <c r="M5757" s="15" t="s">
        <v>6272</v>
      </c>
    </row>
    <row r="5758" customFormat="false" ht="12.75" hidden="false" customHeight="false" outlineLevel="0" collapsed="false">
      <c r="A5758" s="12" t="n">
        <v>13</v>
      </c>
      <c r="B5758" s="12" t="n">
        <v>66</v>
      </c>
      <c r="C5758" s="12" t="n">
        <v>48</v>
      </c>
      <c r="D5758" s="13" t="n">
        <v>66048</v>
      </c>
      <c r="E5758" s="12" t="n">
        <v>66</v>
      </c>
      <c r="F5758" s="14" t="n">
        <f aca="false">+IF(L5758=G5758,1,0)</f>
        <v>0</v>
      </c>
      <c r="G5758" s="15" t="s">
        <v>6318</v>
      </c>
      <c r="H5758" s="15" t="s">
        <v>6260</v>
      </c>
      <c r="I5758" s="15" t="s">
        <v>6261</v>
      </c>
      <c r="J5758" s="16" t="n">
        <v>367</v>
      </c>
      <c r="K5758" s="17" t="n">
        <v>0</v>
      </c>
      <c r="L5758" s="15" t="s">
        <v>6271</v>
      </c>
      <c r="M5758" s="15" t="s">
        <v>6272</v>
      </c>
    </row>
    <row r="5759" customFormat="false" ht="12.75" hidden="false" customHeight="false" outlineLevel="0" collapsed="false">
      <c r="A5759" s="12" t="n">
        <v>13</v>
      </c>
      <c r="B5759" s="12" t="n">
        <v>66</v>
      </c>
      <c r="C5759" s="12" t="n">
        <v>49</v>
      </c>
      <c r="D5759" s="13" t="n">
        <v>66049</v>
      </c>
      <c r="E5759" s="12" t="n">
        <v>66</v>
      </c>
      <c r="F5759" s="14" t="n">
        <f aca="false">+IF(L5759=G5759,1,0)</f>
        <v>1</v>
      </c>
      <c r="G5759" s="15" t="s">
        <v>6261</v>
      </c>
      <c r="H5759" s="15" t="s">
        <v>6260</v>
      </c>
      <c r="I5759" s="15" t="s">
        <v>6261</v>
      </c>
      <c r="J5759" s="16" t="n">
        <v>365</v>
      </c>
      <c r="K5759" s="17" t="n">
        <v>0</v>
      </c>
      <c r="L5759" s="15" t="s">
        <v>6262</v>
      </c>
      <c r="M5759" s="15" t="s">
        <v>6263</v>
      </c>
    </row>
    <row r="5760" customFormat="false" ht="12.75" hidden="false" customHeight="false" outlineLevel="0" collapsed="false">
      <c r="A5760" s="12" t="n">
        <v>13</v>
      </c>
      <c r="B5760" s="12" t="n">
        <v>66</v>
      </c>
      <c r="C5760" s="12" t="n">
        <v>50</v>
      </c>
      <c r="D5760" s="13" t="n">
        <v>66050</v>
      </c>
      <c r="E5760" s="12" t="n">
        <v>66</v>
      </c>
      <c r="F5760" s="14" t="n">
        <f aca="false">+IF(L5760=G5760,1,0)</f>
        <v>0</v>
      </c>
      <c r="G5760" s="15" t="s">
        <v>6319</v>
      </c>
      <c r="H5760" s="15" t="s">
        <v>6260</v>
      </c>
      <c r="I5760" s="15" t="s">
        <v>6261</v>
      </c>
      <c r="J5760" s="16" t="n">
        <v>366</v>
      </c>
      <c r="K5760" s="17" t="n">
        <v>0</v>
      </c>
      <c r="L5760" s="15" t="s">
        <v>6279</v>
      </c>
      <c r="M5760" s="15" t="s">
        <v>6280</v>
      </c>
    </row>
    <row r="5761" customFormat="false" ht="12.75" hidden="false" customHeight="false" outlineLevel="0" collapsed="false">
      <c r="A5761" s="12" t="n">
        <v>13</v>
      </c>
      <c r="B5761" s="12" t="n">
        <v>66</v>
      </c>
      <c r="C5761" s="12" t="n">
        <v>51</v>
      </c>
      <c r="D5761" s="13" t="n">
        <v>66051</v>
      </c>
      <c r="E5761" s="12" t="n">
        <v>66</v>
      </c>
      <c r="F5761" s="14" t="n">
        <f aca="false">+IF(L5761=G5761,1,0)</f>
        <v>0</v>
      </c>
      <c r="G5761" s="15" t="s">
        <v>6320</v>
      </c>
      <c r="H5761" s="15" t="s">
        <v>6260</v>
      </c>
      <c r="I5761" s="15" t="s">
        <v>6261</v>
      </c>
      <c r="J5761" s="16" t="n">
        <v>362</v>
      </c>
      <c r="K5761" s="17" t="n">
        <v>0</v>
      </c>
      <c r="L5761" s="15" t="s">
        <v>5320</v>
      </c>
      <c r="M5761" s="15" t="s">
        <v>5321</v>
      </c>
    </row>
    <row r="5762" customFormat="false" ht="12.75" hidden="false" customHeight="false" outlineLevel="0" collapsed="false">
      <c r="A5762" s="12" t="n">
        <v>13</v>
      </c>
      <c r="B5762" s="12" t="n">
        <v>66</v>
      </c>
      <c r="C5762" s="12" t="n">
        <v>52</v>
      </c>
      <c r="D5762" s="13" t="n">
        <v>66052</v>
      </c>
      <c r="E5762" s="12" t="n">
        <v>66</v>
      </c>
      <c r="F5762" s="14" t="n">
        <f aca="false">+IF(L5762=G5762,1,0)</f>
        <v>0</v>
      </c>
      <c r="G5762" s="15" t="s">
        <v>6321</v>
      </c>
      <c r="H5762" s="15" t="s">
        <v>6260</v>
      </c>
      <c r="I5762" s="15" t="s">
        <v>6261</v>
      </c>
      <c r="J5762" s="16" t="n">
        <v>365</v>
      </c>
      <c r="K5762" s="17" t="n">
        <v>0</v>
      </c>
      <c r="L5762" s="15" t="s">
        <v>6262</v>
      </c>
      <c r="M5762" s="15" t="s">
        <v>6263</v>
      </c>
    </row>
    <row r="5763" customFormat="false" ht="12.75" hidden="false" customHeight="false" outlineLevel="0" collapsed="false">
      <c r="A5763" s="12" t="n">
        <v>13</v>
      </c>
      <c r="B5763" s="12" t="n">
        <v>66</v>
      </c>
      <c r="C5763" s="12" t="n">
        <v>53</v>
      </c>
      <c r="D5763" s="13" t="n">
        <v>66053</v>
      </c>
      <c r="E5763" s="12" t="n">
        <v>66</v>
      </c>
      <c r="F5763" s="14" t="n">
        <f aca="false">+IF(L5763=G5763,1,0)</f>
        <v>0</v>
      </c>
      <c r="G5763" s="15" t="s">
        <v>6322</v>
      </c>
      <c r="H5763" s="15" t="s">
        <v>6260</v>
      </c>
      <c r="I5763" s="15" t="s">
        <v>6261</v>
      </c>
      <c r="J5763" s="16" t="n">
        <v>362</v>
      </c>
      <c r="K5763" s="17" t="n">
        <v>0</v>
      </c>
      <c r="L5763" s="15" t="s">
        <v>5320</v>
      </c>
      <c r="M5763" s="15" t="s">
        <v>5321</v>
      </c>
    </row>
    <row r="5764" customFormat="false" ht="12.75" hidden="false" customHeight="false" outlineLevel="0" collapsed="false">
      <c r="A5764" s="12" t="n">
        <v>13</v>
      </c>
      <c r="B5764" s="12" t="n">
        <v>66</v>
      </c>
      <c r="C5764" s="12" t="n">
        <v>54</v>
      </c>
      <c r="D5764" s="13" t="n">
        <v>66054</v>
      </c>
      <c r="E5764" s="12" t="n">
        <v>66</v>
      </c>
      <c r="F5764" s="14" t="n">
        <f aca="false">+IF(L5764=G5764,1,0)</f>
        <v>0</v>
      </c>
      <c r="G5764" s="15" t="s">
        <v>6323</v>
      </c>
      <c r="H5764" s="15" t="s">
        <v>6260</v>
      </c>
      <c r="I5764" s="15" t="s">
        <v>6261</v>
      </c>
      <c r="J5764" s="16" t="n">
        <v>362</v>
      </c>
      <c r="K5764" s="17" t="n">
        <v>0</v>
      </c>
      <c r="L5764" s="15" t="s">
        <v>5320</v>
      </c>
      <c r="M5764" s="15" t="s">
        <v>5321</v>
      </c>
    </row>
    <row r="5765" customFormat="false" ht="12.75" hidden="false" customHeight="false" outlineLevel="0" collapsed="false">
      <c r="A5765" s="12" t="n">
        <v>13</v>
      </c>
      <c r="B5765" s="12" t="n">
        <v>66</v>
      </c>
      <c r="C5765" s="12" t="n">
        <v>55</v>
      </c>
      <c r="D5765" s="13" t="n">
        <v>66055</v>
      </c>
      <c r="E5765" s="12" t="n">
        <v>66</v>
      </c>
      <c r="F5765" s="14" t="n">
        <f aca="false">+IF(L5765=G5765,1,0)</f>
        <v>0</v>
      </c>
      <c r="G5765" s="15" t="s">
        <v>6324</v>
      </c>
      <c r="H5765" s="15" t="s">
        <v>6260</v>
      </c>
      <c r="I5765" s="15" t="s">
        <v>6261</v>
      </c>
      <c r="J5765" s="16" t="n">
        <v>367</v>
      </c>
      <c r="K5765" s="17" t="n">
        <v>0</v>
      </c>
      <c r="L5765" s="15" t="s">
        <v>6271</v>
      </c>
      <c r="M5765" s="15" t="s">
        <v>6272</v>
      </c>
    </row>
    <row r="5766" customFormat="false" ht="12.75" hidden="false" customHeight="false" outlineLevel="0" collapsed="false">
      <c r="A5766" s="12" t="n">
        <v>13</v>
      </c>
      <c r="B5766" s="12" t="n">
        <v>66</v>
      </c>
      <c r="C5766" s="12" t="n">
        <v>56</v>
      </c>
      <c r="D5766" s="13" t="n">
        <v>66056</v>
      </c>
      <c r="E5766" s="12" t="n">
        <v>66</v>
      </c>
      <c r="F5766" s="14" t="n">
        <f aca="false">+IF(L5766=G5766,1,0)</f>
        <v>0</v>
      </c>
      <c r="G5766" s="15" t="s">
        <v>6325</v>
      </c>
      <c r="H5766" s="15" t="s">
        <v>6260</v>
      </c>
      <c r="I5766" s="15" t="s">
        <v>6261</v>
      </c>
      <c r="J5766" s="16" t="n">
        <v>365</v>
      </c>
      <c r="K5766" s="17" t="n">
        <v>0</v>
      </c>
      <c r="L5766" s="15" t="s">
        <v>6262</v>
      </c>
      <c r="M5766" s="15" t="s">
        <v>6263</v>
      </c>
    </row>
    <row r="5767" customFormat="false" ht="12.75" hidden="false" customHeight="false" outlineLevel="0" collapsed="false">
      <c r="A5767" s="12" t="n">
        <v>13</v>
      </c>
      <c r="B5767" s="12" t="n">
        <v>66</v>
      </c>
      <c r="C5767" s="12" t="n">
        <v>57</v>
      </c>
      <c r="D5767" s="13" t="n">
        <v>66057</v>
      </c>
      <c r="E5767" s="12" t="n">
        <v>66</v>
      </c>
      <c r="F5767" s="14" t="n">
        <f aca="false">+IF(L5767=G5767,1,0)</f>
        <v>0</v>
      </c>
      <c r="G5767" s="15" t="s">
        <v>6326</v>
      </c>
      <c r="H5767" s="15" t="s">
        <v>6260</v>
      </c>
      <c r="I5767" s="15" t="s">
        <v>6261</v>
      </c>
      <c r="J5767" s="16" t="n">
        <v>362</v>
      </c>
      <c r="K5767" s="17" t="n">
        <v>0</v>
      </c>
      <c r="L5767" s="15" t="s">
        <v>5320</v>
      </c>
      <c r="M5767" s="15" t="s">
        <v>5321</v>
      </c>
    </row>
    <row r="5768" customFormat="false" ht="12.75" hidden="false" customHeight="false" outlineLevel="0" collapsed="false">
      <c r="A5768" s="12" t="n">
        <v>13</v>
      </c>
      <c r="B5768" s="12" t="n">
        <v>66</v>
      </c>
      <c r="C5768" s="12" t="n">
        <v>58</v>
      </c>
      <c r="D5768" s="13" t="n">
        <v>66058</v>
      </c>
      <c r="E5768" s="12" t="n">
        <v>66</v>
      </c>
      <c r="F5768" s="14" t="n">
        <f aca="false">+IF(L5768=G5768,1,0)</f>
        <v>0</v>
      </c>
      <c r="G5768" s="15" t="s">
        <v>6327</v>
      </c>
      <c r="H5768" s="15" t="s">
        <v>6260</v>
      </c>
      <c r="I5768" s="15" t="s">
        <v>6261</v>
      </c>
      <c r="J5768" s="16" t="n">
        <v>376</v>
      </c>
      <c r="K5768" s="17" t="n">
        <v>0</v>
      </c>
      <c r="L5768" s="15" t="s">
        <v>6289</v>
      </c>
      <c r="M5768" s="15" t="s">
        <v>6290</v>
      </c>
    </row>
    <row r="5769" customFormat="false" ht="12.75" hidden="false" customHeight="false" outlineLevel="0" collapsed="false">
      <c r="A5769" s="12" t="n">
        <v>13</v>
      </c>
      <c r="B5769" s="12" t="n">
        <v>66</v>
      </c>
      <c r="C5769" s="12" t="n">
        <v>59</v>
      </c>
      <c r="D5769" s="13" t="n">
        <v>66059</v>
      </c>
      <c r="E5769" s="12" t="n">
        <v>66</v>
      </c>
      <c r="F5769" s="14" t="n">
        <f aca="false">+IF(L5769=G5769,1,0)</f>
        <v>0</v>
      </c>
      <c r="G5769" s="15" t="s">
        <v>6328</v>
      </c>
      <c r="H5769" s="15" t="s">
        <v>6260</v>
      </c>
      <c r="I5769" s="15" t="s">
        <v>6261</v>
      </c>
      <c r="J5769" s="16" t="n">
        <v>365</v>
      </c>
      <c r="K5769" s="17" t="n">
        <v>0</v>
      </c>
      <c r="L5769" s="15" t="s">
        <v>6262</v>
      </c>
      <c r="M5769" s="15" t="s">
        <v>6263</v>
      </c>
    </row>
    <row r="5770" customFormat="false" ht="12.75" hidden="false" customHeight="false" outlineLevel="0" collapsed="false">
      <c r="A5770" s="12" t="n">
        <v>13</v>
      </c>
      <c r="B5770" s="12" t="n">
        <v>66</v>
      </c>
      <c r="C5770" s="12" t="n">
        <v>60</v>
      </c>
      <c r="D5770" s="13" t="n">
        <v>66060</v>
      </c>
      <c r="E5770" s="12" t="n">
        <v>66</v>
      </c>
      <c r="F5770" s="14" t="n">
        <f aca="false">+IF(L5770=G5770,1,0)</f>
        <v>0</v>
      </c>
      <c r="G5770" s="15" t="s">
        <v>6329</v>
      </c>
      <c r="H5770" s="15" t="s">
        <v>6260</v>
      </c>
      <c r="I5770" s="15" t="s">
        <v>6261</v>
      </c>
      <c r="J5770" s="16" t="n">
        <v>376</v>
      </c>
      <c r="K5770" s="17" t="n">
        <v>0</v>
      </c>
      <c r="L5770" s="15" t="s">
        <v>6289</v>
      </c>
      <c r="M5770" s="15" t="s">
        <v>6290</v>
      </c>
    </row>
    <row r="5771" customFormat="false" ht="12.75" hidden="false" customHeight="false" outlineLevel="0" collapsed="false">
      <c r="A5771" s="12" t="n">
        <v>13</v>
      </c>
      <c r="B5771" s="12" t="n">
        <v>66</v>
      </c>
      <c r="C5771" s="12" t="n">
        <v>61</v>
      </c>
      <c r="D5771" s="13" t="n">
        <v>66061</v>
      </c>
      <c r="E5771" s="12" t="n">
        <v>66</v>
      </c>
      <c r="F5771" s="14" t="n">
        <f aca="false">+IF(L5771=G5771,1,0)</f>
        <v>0</v>
      </c>
      <c r="G5771" s="15" t="s">
        <v>6330</v>
      </c>
      <c r="H5771" s="15" t="s">
        <v>6260</v>
      </c>
      <c r="I5771" s="15" t="s">
        <v>6261</v>
      </c>
      <c r="J5771" s="16" t="n">
        <v>363</v>
      </c>
      <c r="K5771" s="17" t="n">
        <v>0</v>
      </c>
      <c r="L5771" s="15" t="s">
        <v>6268</v>
      </c>
      <c r="M5771" s="15" t="s">
        <v>6269</v>
      </c>
    </row>
    <row r="5772" customFormat="false" ht="12.75" hidden="false" customHeight="false" outlineLevel="0" collapsed="false">
      <c r="A5772" s="12" t="n">
        <v>13</v>
      </c>
      <c r="B5772" s="12" t="n">
        <v>66</v>
      </c>
      <c r="C5772" s="12" t="n">
        <v>62</v>
      </c>
      <c r="D5772" s="13" t="n">
        <v>66062</v>
      </c>
      <c r="E5772" s="12" t="n">
        <v>66</v>
      </c>
      <c r="F5772" s="14" t="n">
        <f aca="false">+IF(L5772=G5772,1,0)</f>
        <v>0</v>
      </c>
      <c r="G5772" s="15" t="s">
        <v>6331</v>
      </c>
      <c r="H5772" s="15" t="s">
        <v>6260</v>
      </c>
      <c r="I5772" s="15" t="s">
        <v>6261</v>
      </c>
      <c r="J5772" s="16" t="n">
        <v>362</v>
      </c>
      <c r="K5772" s="17" t="n">
        <v>0</v>
      </c>
      <c r="L5772" s="15" t="s">
        <v>5320</v>
      </c>
      <c r="M5772" s="15" t="s">
        <v>5321</v>
      </c>
    </row>
    <row r="5773" customFormat="false" ht="12.75" hidden="false" customHeight="false" outlineLevel="0" collapsed="false">
      <c r="A5773" s="12" t="n">
        <v>13</v>
      </c>
      <c r="B5773" s="12" t="n">
        <v>66</v>
      </c>
      <c r="C5773" s="12" t="n">
        <v>63</v>
      </c>
      <c r="D5773" s="13" t="n">
        <v>66063</v>
      </c>
      <c r="E5773" s="12" t="n">
        <v>66</v>
      </c>
      <c r="F5773" s="14" t="n">
        <f aca="false">+IF(L5773=G5773,1,0)</f>
        <v>0</v>
      </c>
      <c r="G5773" s="15" t="s">
        <v>6332</v>
      </c>
      <c r="H5773" s="15" t="s">
        <v>6260</v>
      </c>
      <c r="I5773" s="15" t="s">
        <v>6261</v>
      </c>
      <c r="J5773" s="16" t="n">
        <v>366</v>
      </c>
      <c r="K5773" s="17" t="n">
        <v>0</v>
      </c>
      <c r="L5773" s="15" t="s">
        <v>6279</v>
      </c>
      <c r="M5773" s="15" t="s">
        <v>6280</v>
      </c>
    </row>
    <row r="5774" customFormat="false" ht="12.75" hidden="false" customHeight="false" outlineLevel="0" collapsed="false">
      <c r="A5774" s="12" t="n">
        <v>13</v>
      </c>
      <c r="B5774" s="12" t="n">
        <v>66</v>
      </c>
      <c r="C5774" s="12" t="n">
        <v>64</v>
      </c>
      <c r="D5774" s="13" t="n">
        <v>66064</v>
      </c>
      <c r="E5774" s="12" t="n">
        <v>66</v>
      </c>
      <c r="F5774" s="14" t="n">
        <f aca="false">+IF(L5774=G5774,1,0)</f>
        <v>0</v>
      </c>
      <c r="G5774" s="15" t="s">
        <v>6333</v>
      </c>
      <c r="H5774" s="15" t="s">
        <v>6260</v>
      </c>
      <c r="I5774" s="15" t="s">
        <v>6261</v>
      </c>
      <c r="J5774" s="16" t="n">
        <v>366</v>
      </c>
      <c r="K5774" s="17" t="n">
        <v>0</v>
      </c>
      <c r="L5774" s="15" t="s">
        <v>6279</v>
      </c>
      <c r="M5774" s="15" t="s">
        <v>6280</v>
      </c>
    </row>
    <row r="5775" customFormat="false" ht="12.75" hidden="false" customHeight="false" outlineLevel="0" collapsed="false">
      <c r="A5775" s="12" t="n">
        <v>13</v>
      </c>
      <c r="B5775" s="12" t="n">
        <v>66</v>
      </c>
      <c r="C5775" s="12" t="n">
        <v>65</v>
      </c>
      <c r="D5775" s="13" t="n">
        <v>66065</v>
      </c>
      <c r="E5775" s="12" t="n">
        <v>66</v>
      </c>
      <c r="F5775" s="14" t="n">
        <f aca="false">+IF(L5775=G5775,1,0)</f>
        <v>0</v>
      </c>
      <c r="G5775" s="15" t="s">
        <v>6334</v>
      </c>
      <c r="H5775" s="15" t="s">
        <v>6260</v>
      </c>
      <c r="I5775" s="15" t="s">
        <v>6261</v>
      </c>
      <c r="J5775" s="16" t="n">
        <v>364</v>
      </c>
      <c r="K5775" s="17" t="n">
        <v>0</v>
      </c>
      <c r="L5775" s="15" t="s">
        <v>6265</v>
      </c>
      <c r="M5775" s="15" t="s">
        <v>6266</v>
      </c>
    </row>
    <row r="5776" customFormat="false" ht="12.75" hidden="false" customHeight="false" outlineLevel="0" collapsed="false">
      <c r="A5776" s="12" t="n">
        <v>13</v>
      </c>
      <c r="B5776" s="12" t="n">
        <v>66</v>
      </c>
      <c r="C5776" s="12" t="n">
        <v>66</v>
      </c>
      <c r="D5776" s="13" t="n">
        <v>66066</v>
      </c>
      <c r="E5776" s="12" t="n">
        <v>66</v>
      </c>
      <c r="F5776" s="14" t="n">
        <f aca="false">+IF(L5776=G5776,1,0)</f>
        <v>0</v>
      </c>
      <c r="G5776" s="15" t="s">
        <v>6335</v>
      </c>
      <c r="H5776" s="15" t="s">
        <v>6260</v>
      </c>
      <c r="I5776" s="15" t="s">
        <v>6261</v>
      </c>
      <c r="J5776" s="16" t="n">
        <v>367</v>
      </c>
      <c r="K5776" s="17" t="n">
        <v>0</v>
      </c>
      <c r="L5776" s="15" t="s">
        <v>6271</v>
      </c>
      <c r="M5776" s="15" t="s">
        <v>6272</v>
      </c>
    </row>
    <row r="5777" customFormat="false" ht="12.75" hidden="false" customHeight="false" outlineLevel="0" collapsed="false">
      <c r="A5777" s="12" t="n">
        <v>13</v>
      </c>
      <c r="B5777" s="12" t="n">
        <v>66</v>
      </c>
      <c r="C5777" s="12" t="n">
        <v>67</v>
      </c>
      <c r="D5777" s="13" t="n">
        <v>66067</v>
      </c>
      <c r="E5777" s="12" t="n">
        <v>66</v>
      </c>
      <c r="F5777" s="14" t="n">
        <f aca="false">+IF(L5777=G5777,1,0)</f>
        <v>0</v>
      </c>
      <c r="G5777" s="15" t="s">
        <v>6336</v>
      </c>
      <c r="H5777" s="15" t="s">
        <v>6260</v>
      </c>
      <c r="I5777" s="15" t="s">
        <v>6261</v>
      </c>
      <c r="J5777" s="16" t="n">
        <v>362</v>
      </c>
      <c r="K5777" s="17" t="n">
        <v>0</v>
      </c>
      <c r="L5777" s="15" t="s">
        <v>5320</v>
      </c>
      <c r="M5777" s="15" t="s">
        <v>5321</v>
      </c>
    </row>
    <row r="5778" customFormat="false" ht="12.75" hidden="false" customHeight="false" outlineLevel="0" collapsed="false">
      <c r="A5778" s="12" t="n">
        <v>13</v>
      </c>
      <c r="B5778" s="12" t="n">
        <v>66</v>
      </c>
      <c r="C5778" s="12" t="n">
        <v>68</v>
      </c>
      <c r="D5778" s="13" t="n">
        <v>66068</v>
      </c>
      <c r="E5778" s="12" t="n">
        <v>66</v>
      </c>
      <c r="F5778" s="14" t="n">
        <f aca="false">+IF(L5778=G5778,1,0)</f>
        <v>0</v>
      </c>
      <c r="G5778" s="15" t="s">
        <v>6337</v>
      </c>
      <c r="H5778" s="15" t="s">
        <v>6260</v>
      </c>
      <c r="I5778" s="15" t="s">
        <v>6261</v>
      </c>
      <c r="J5778" s="16" t="n">
        <v>363</v>
      </c>
      <c r="K5778" s="17" t="n">
        <v>0</v>
      </c>
      <c r="L5778" s="15" t="s">
        <v>6268</v>
      </c>
      <c r="M5778" s="15" t="s">
        <v>6269</v>
      </c>
    </row>
    <row r="5779" customFormat="false" ht="12.75" hidden="false" customHeight="false" outlineLevel="0" collapsed="false">
      <c r="A5779" s="12" t="n">
        <v>13</v>
      </c>
      <c r="B5779" s="12" t="n">
        <v>66</v>
      </c>
      <c r="C5779" s="12" t="n">
        <v>69</v>
      </c>
      <c r="D5779" s="13" t="n">
        <v>66069</v>
      </c>
      <c r="E5779" s="12" t="n">
        <v>66</v>
      </c>
      <c r="F5779" s="14" t="n">
        <f aca="false">+IF(L5779=G5779,1,0)</f>
        <v>1</v>
      </c>
      <c r="G5779" s="15" t="s">
        <v>6279</v>
      </c>
      <c r="H5779" s="15" t="s">
        <v>6260</v>
      </c>
      <c r="I5779" s="15" t="s">
        <v>6261</v>
      </c>
      <c r="J5779" s="16" t="n">
        <v>366</v>
      </c>
      <c r="K5779" s="17" t="n">
        <v>0</v>
      </c>
      <c r="L5779" s="15" t="s">
        <v>6279</v>
      </c>
      <c r="M5779" s="15" t="s">
        <v>6280</v>
      </c>
    </row>
    <row r="5780" customFormat="false" ht="12.75" hidden="false" customHeight="false" outlineLevel="0" collapsed="false">
      <c r="A5780" s="12" t="n">
        <v>13</v>
      </c>
      <c r="B5780" s="12" t="n">
        <v>66</v>
      </c>
      <c r="C5780" s="12" t="n">
        <v>70</v>
      </c>
      <c r="D5780" s="13" t="n">
        <v>66070</v>
      </c>
      <c r="E5780" s="12" t="n">
        <v>66</v>
      </c>
      <c r="F5780" s="14" t="n">
        <f aca="false">+IF(L5780=G5780,1,0)</f>
        <v>0</v>
      </c>
      <c r="G5780" s="15" t="s">
        <v>6338</v>
      </c>
      <c r="H5780" s="15" t="s">
        <v>6260</v>
      </c>
      <c r="I5780" s="15" t="s">
        <v>6261</v>
      </c>
      <c r="J5780" s="16" t="n">
        <v>363</v>
      </c>
      <c r="K5780" s="17" t="n">
        <v>0</v>
      </c>
      <c r="L5780" s="15" t="s">
        <v>6268</v>
      </c>
      <c r="M5780" s="15" t="s">
        <v>6269</v>
      </c>
    </row>
    <row r="5781" customFormat="false" ht="12.75" hidden="false" customHeight="false" outlineLevel="0" collapsed="false">
      <c r="A5781" s="12" t="n">
        <v>13</v>
      </c>
      <c r="B5781" s="12" t="n">
        <v>66</v>
      </c>
      <c r="C5781" s="12" t="n">
        <v>71</v>
      </c>
      <c r="D5781" s="13" t="n">
        <v>66071</v>
      </c>
      <c r="E5781" s="12" t="n">
        <v>66</v>
      </c>
      <c r="F5781" s="14" t="n">
        <f aca="false">+IF(L5781=G5781,1,0)</f>
        <v>0</v>
      </c>
      <c r="G5781" s="15" t="s">
        <v>6339</v>
      </c>
      <c r="H5781" s="15" t="s">
        <v>6260</v>
      </c>
      <c r="I5781" s="15" t="s">
        <v>6261</v>
      </c>
      <c r="J5781" s="16" t="n">
        <v>367</v>
      </c>
      <c r="K5781" s="17" t="n">
        <v>0</v>
      </c>
      <c r="L5781" s="15" t="s">
        <v>6271</v>
      </c>
      <c r="M5781" s="15" t="s">
        <v>6272</v>
      </c>
    </row>
    <row r="5782" customFormat="false" ht="12.75" hidden="false" customHeight="false" outlineLevel="0" collapsed="false">
      <c r="A5782" s="12" t="n">
        <v>13</v>
      </c>
      <c r="B5782" s="12" t="n">
        <v>66</v>
      </c>
      <c r="C5782" s="12" t="n">
        <v>72</v>
      </c>
      <c r="D5782" s="13" t="n">
        <v>66072</v>
      </c>
      <c r="E5782" s="12" t="n">
        <v>66</v>
      </c>
      <c r="F5782" s="14" t="n">
        <f aca="false">+IF(L5782=G5782,1,0)</f>
        <v>0</v>
      </c>
      <c r="G5782" s="15" t="s">
        <v>6340</v>
      </c>
      <c r="H5782" s="15" t="s">
        <v>6260</v>
      </c>
      <c r="I5782" s="15" t="s">
        <v>6261</v>
      </c>
      <c r="J5782" s="16" t="n">
        <v>365</v>
      </c>
      <c r="K5782" s="17" t="n">
        <v>0</v>
      </c>
      <c r="L5782" s="15" t="s">
        <v>6262</v>
      </c>
      <c r="M5782" s="15" t="s">
        <v>6263</v>
      </c>
    </row>
    <row r="5783" customFormat="false" ht="12.75" hidden="false" customHeight="false" outlineLevel="0" collapsed="false">
      <c r="A5783" s="12" t="n">
        <v>13</v>
      </c>
      <c r="B5783" s="12" t="n">
        <v>66</v>
      </c>
      <c r="C5783" s="12" t="n">
        <v>73</v>
      </c>
      <c r="D5783" s="13" t="n">
        <v>66073</v>
      </c>
      <c r="E5783" s="12" t="n">
        <v>66</v>
      </c>
      <c r="F5783" s="14" t="n">
        <f aca="false">+IF(L5783=G5783,1,0)</f>
        <v>0</v>
      </c>
      <c r="G5783" s="15" t="s">
        <v>6341</v>
      </c>
      <c r="H5783" s="15" t="s">
        <v>6260</v>
      </c>
      <c r="I5783" s="15" t="s">
        <v>6261</v>
      </c>
      <c r="J5783" s="16" t="n">
        <v>365</v>
      </c>
      <c r="K5783" s="17" t="n">
        <v>0</v>
      </c>
      <c r="L5783" s="15" t="s">
        <v>6262</v>
      </c>
      <c r="M5783" s="15" t="s">
        <v>6263</v>
      </c>
    </row>
    <row r="5784" customFormat="false" ht="12.75" hidden="false" customHeight="false" outlineLevel="0" collapsed="false">
      <c r="A5784" s="12" t="n">
        <v>13</v>
      </c>
      <c r="B5784" s="12" t="n">
        <v>66</v>
      </c>
      <c r="C5784" s="12" t="n">
        <v>74</v>
      </c>
      <c r="D5784" s="13" t="n">
        <v>66074</v>
      </c>
      <c r="E5784" s="12" t="n">
        <v>66</v>
      </c>
      <c r="F5784" s="14" t="n">
        <f aca="false">+IF(L5784=G5784,1,0)</f>
        <v>0</v>
      </c>
      <c r="G5784" s="15" t="s">
        <v>6342</v>
      </c>
      <c r="H5784" s="15" t="s">
        <v>6260</v>
      </c>
      <c r="I5784" s="15" t="s">
        <v>6261</v>
      </c>
      <c r="J5784" s="16" t="n">
        <v>365</v>
      </c>
      <c r="K5784" s="17" t="n">
        <v>0</v>
      </c>
      <c r="L5784" s="15" t="s">
        <v>6262</v>
      </c>
      <c r="M5784" s="15" t="s">
        <v>6263</v>
      </c>
    </row>
    <row r="5785" customFormat="false" ht="12.75" hidden="false" customHeight="false" outlineLevel="0" collapsed="false">
      <c r="A5785" s="12" t="n">
        <v>13</v>
      </c>
      <c r="B5785" s="12" t="n">
        <v>66</v>
      </c>
      <c r="C5785" s="12" t="n">
        <v>75</v>
      </c>
      <c r="D5785" s="13" t="n">
        <v>66075</v>
      </c>
      <c r="E5785" s="12" t="n">
        <v>66</v>
      </c>
      <c r="F5785" s="14" t="n">
        <f aca="false">+IF(L5785=G5785,1,0)</f>
        <v>0</v>
      </c>
      <c r="G5785" s="15" t="s">
        <v>6343</v>
      </c>
      <c r="H5785" s="15" t="s">
        <v>6260</v>
      </c>
      <c r="I5785" s="15" t="s">
        <v>6261</v>
      </c>
      <c r="J5785" s="16" t="n">
        <v>367</v>
      </c>
      <c r="K5785" s="17" t="n">
        <v>0</v>
      </c>
      <c r="L5785" s="15" t="s">
        <v>6271</v>
      </c>
      <c r="M5785" s="15" t="s">
        <v>6272</v>
      </c>
    </row>
    <row r="5786" customFormat="false" ht="12.75" hidden="false" customHeight="false" outlineLevel="0" collapsed="false">
      <c r="A5786" s="12" t="n">
        <v>13</v>
      </c>
      <c r="B5786" s="12" t="n">
        <v>66</v>
      </c>
      <c r="C5786" s="12" t="n">
        <v>76</v>
      </c>
      <c r="D5786" s="13" t="n">
        <v>66076</v>
      </c>
      <c r="E5786" s="12" t="n">
        <v>66</v>
      </c>
      <c r="F5786" s="14" t="n">
        <f aca="false">+IF(L5786=G5786,1,0)</f>
        <v>0</v>
      </c>
      <c r="G5786" s="15" t="s">
        <v>6344</v>
      </c>
      <c r="H5786" s="15" t="s">
        <v>6260</v>
      </c>
      <c r="I5786" s="15" t="s">
        <v>6261</v>
      </c>
      <c r="J5786" s="16" t="n">
        <v>367</v>
      </c>
      <c r="K5786" s="17" t="n">
        <v>0</v>
      </c>
      <c r="L5786" s="15" t="s">
        <v>6271</v>
      </c>
      <c r="M5786" s="15" t="s">
        <v>6272</v>
      </c>
    </row>
    <row r="5787" customFormat="false" ht="12.75" hidden="false" customHeight="false" outlineLevel="0" collapsed="false">
      <c r="A5787" s="12" t="n">
        <v>13</v>
      </c>
      <c r="B5787" s="12" t="n">
        <v>66</v>
      </c>
      <c r="C5787" s="12" t="n">
        <v>77</v>
      </c>
      <c r="D5787" s="13" t="n">
        <v>66077</v>
      </c>
      <c r="E5787" s="12" t="n">
        <v>66</v>
      </c>
      <c r="F5787" s="14" t="n">
        <f aca="false">+IF(L5787=G5787,1,0)</f>
        <v>0</v>
      </c>
      <c r="G5787" s="15" t="s">
        <v>6345</v>
      </c>
      <c r="H5787" s="15" t="s">
        <v>6260</v>
      </c>
      <c r="I5787" s="15" t="s">
        <v>6261</v>
      </c>
      <c r="J5787" s="16" t="n">
        <v>367</v>
      </c>
      <c r="K5787" s="17" t="n">
        <v>0</v>
      </c>
      <c r="L5787" s="15" t="s">
        <v>6271</v>
      </c>
      <c r="M5787" s="15" t="s">
        <v>6272</v>
      </c>
    </row>
    <row r="5788" customFormat="false" ht="12.75" hidden="false" customHeight="false" outlineLevel="0" collapsed="false">
      <c r="A5788" s="12" t="n">
        <v>13</v>
      </c>
      <c r="B5788" s="12" t="n">
        <v>66</v>
      </c>
      <c r="C5788" s="12" t="n">
        <v>78</v>
      </c>
      <c r="D5788" s="13" t="n">
        <v>66078</v>
      </c>
      <c r="E5788" s="12" t="n">
        <v>66</v>
      </c>
      <c r="F5788" s="14" t="n">
        <f aca="false">+IF(L5788=G5788,1,0)</f>
        <v>0</v>
      </c>
      <c r="G5788" s="15" t="s">
        <v>6346</v>
      </c>
      <c r="H5788" s="15" t="s">
        <v>6260</v>
      </c>
      <c r="I5788" s="15" t="s">
        <v>6261</v>
      </c>
      <c r="J5788" s="16" t="n">
        <v>363</v>
      </c>
      <c r="K5788" s="17" t="n">
        <v>0</v>
      </c>
      <c r="L5788" s="15" t="s">
        <v>6268</v>
      </c>
      <c r="M5788" s="15" t="s">
        <v>6269</v>
      </c>
    </row>
    <row r="5789" customFormat="false" ht="12.75" hidden="false" customHeight="false" outlineLevel="0" collapsed="false">
      <c r="A5789" s="12" t="n">
        <v>13</v>
      </c>
      <c r="B5789" s="12" t="n">
        <v>66</v>
      </c>
      <c r="C5789" s="12" t="n">
        <v>79</v>
      </c>
      <c r="D5789" s="13" t="n">
        <v>66079</v>
      </c>
      <c r="E5789" s="12" t="n">
        <v>66</v>
      </c>
      <c r="F5789" s="14" t="n">
        <f aca="false">+IF(L5789=G5789,1,0)</f>
        <v>0</v>
      </c>
      <c r="G5789" s="15" t="s">
        <v>6347</v>
      </c>
      <c r="H5789" s="15" t="s">
        <v>6260</v>
      </c>
      <c r="I5789" s="15" t="s">
        <v>6261</v>
      </c>
      <c r="J5789" s="16" t="n">
        <v>367</v>
      </c>
      <c r="K5789" s="17" t="n">
        <v>0</v>
      </c>
      <c r="L5789" s="15" t="s">
        <v>6271</v>
      </c>
      <c r="M5789" s="15" t="s">
        <v>6272</v>
      </c>
    </row>
    <row r="5790" customFormat="false" ht="12.75" hidden="false" customHeight="false" outlineLevel="0" collapsed="false">
      <c r="A5790" s="12" t="n">
        <v>13</v>
      </c>
      <c r="B5790" s="12" t="n">
        <v>66</v>
      </c>
      <c r="C5790" s="12" t="n">
        <v>80</v>
      </c>
      <c r="D5790" s="13" t="n">
        <v>66080</v>
      </c>
      <c r="E5790" s="12" t="n">
        <v>66</v>
      </c>
      <c r="F5790" s="14" t="n">
        <f aca="false">+IF(L5790=G5790,1,0)</f>
        <v>0</v>
      </c>
      <c r="G5790" s="15" t="s">
        <v>6348</v>
      </c>
      <c r="H5790" s="15" t="s">
        <v>6260</v>
      </c>
      <c r="I5790" s="15" t="s">
        <v>6261</v>
      </c>
      <c r="J5790" s="16" t="n">
        <v>362</v>
      </c>
      <c r="K5790" s="17" t="n">
        <v>0</v>
      </c>
      <c r="L5790" s="15" t="s">
        <v>5320</v>
      </c>
      <c r="M5790" s="15" t="s">
        <v>5321</v>
      </c>
    </row>
    <row r="5791" customFormat="false" ht="12.75" hidden="false" customHeight="false" outlineLevel="0" collapsed="false">
      <c r="A5791" s="12" t="n">
        <v>13</v>
      </c>
      <c r="B5791" s="12" t="n">
        <v>66</v>
      </c>
      <c r="C5791" s="12" t="n">
        <v>81</v>
      </c>
      <c r="D5791" s="13" t="n">
        <v>66081</v>
      </c>
      <c r="E5791" s="12" t="n">
        <v>66</v>
      </c>
      <c r="F5791" s="14" t="n">
        <f aca="false">+IF(L5791=G5791,1,0)</f>
        <v>0</v>
      </c>
      <c r="G5791" s="15" t="s">
        <v>6349</v>
      </c>
      <c r="H5791" s="15" t="s">
        <v>6260</v>
      </c>
      <c r="I5791" s="15" t="s">
        <v>6261</v>
      </c>
      <c r="J5791" s="16" t="n">
        <v>365</v>
      </c>
      <c r="K5791" s="17" t="n">
        <v>0</v>
      </c>
      <c r="L5791" s="15" t="s">
        <v>6262</v>
      </c>
      <c r="M5791" s="15" t="s">
        <v>6263</v>
      </c>
    </row>
    <row r="5792" customFormat="false" ht="12.75" hidden="false" customHeight="false" outlineLevel="0" collapsed="false">
      <c r="A5792" s="12" t="n">
        <v>13</v>
      </c>
      <c r="B5792" s="12" t="n">
        <v>66</v>
      </c>
      <c r="C5792" s="12" t="n">
        <v>82</v>
      </c>
      <c r="D5792" s="13" t="n">
        <v>66082</v>
      </c>
      <c r="E5792" s="12" t="n">
        <v>66</v>
      </c>
      <c r="F5792" s="14" t="n">
        <f aca="false">+IF(L5792=G5792,1,0)</f>
        <v>0</v>
      </c>
      <c r="G5792" s="15" t="s">
        <v>6350</v>
      </c>
      <c r="H5792" s="15" t="s">
        <v>6260</v>
      </c>
      <c r="I5792" s="15" t="s">
        <v>6261</v>
      </c>
      <c r="J5792" s="16" t="n">
        <v>365</v>
      </c>
      <c r="K5792" s="17" t="n">
        <v>0</v>
      </c>
      <c r="L5792" s="15" t="s">
        <v>6262</v>
      </c>
      <c r="M5792" s="15" t="s">
        <v>6263</v>
      </c>
    </row>
    <row r="5793" customFormat="false" ht="12.75" hidden="false" customHeight="false" outlineLevel="0" collapsed="false">
      <c r="A5793" s="12" t="n">
        <v>13</v>
      </c>
      <c r="B5793" s="12" t="n">
        <v>66</v>
      </c>
      <c r="C5793" s="12" t="n">
        <v>83</v>
      </c>
      <c r="D5793" s="13" t="n">
        <v>66083</v>
      </c>
      <c r="E5793" s="12" t="n">
        <v>66</v>
      </c>
      <c r="F5793" s="14" t="n">
        <f aca="false">+IF(L5793=G5793,1,0)</f>
        <v>0</v>
      </c>
      <c r="G5793" s="15" t="s">
        <v>6351</v>
      </c>
      <c r="H5793" s="15" t="s">
        <v>6260</v>
      </c>
      <c r="I5793" s="15" t="s">
        <v>6261</v>
      </c>
      <c r="J5793" s="16" t="n">
        <v>367</v>
      </c>
      <c r="K5793" s="17" t="n">
        <v>0</v>
      </c>
      <c r="L5793" s="15" t="s">
        <v>6271</v>
      </c>
      <c r="M5793" s="15" t="s">
        <v>6272</v>
      </c>
    </row>
    <row r="5794" customFormat="false" ht="12.75" hidden="false" customHeight="false" outlineLevel="0" collapsed="false">
      <c r="A5794" s="12" t="n">
        <v>13</v>
      </c>
      <c r="B5794" s="12" t="n">
        <v>66</v>
      </c>
      <c r="C5794" s="12" t="n">
        <v>84</v>
      </c>
      <c r="D5794" s="13" t="n">
        <v>66084</v>
      </c>
      <c r="E5794" s="12" t="n">
        <v>66</v>
      </c>
      <c r="F5794" s="14" t="n">
        <f aca="false">+IF(L5794=G5794,1,0)</f>
        <v>0</v>
      </c>
      <c r="G5794" s="15" t="s">
        <v>6352</v>
      </c>
      <c r="H5794" s="15" t="s">
        <v>6260</v>
      </c>
      <c r="I5794" s="15" t="s">
        <v>6261</v>
      </c>
      <c r="J5794" s="16" t="n">
        <v>363</v>
      </c>
      <c r="K5794" s="17" t="n">
        <v>0</v>
      </c>
      <c r="L5794" s="15" t="s">
        <v>6268</v>
      </c>
      <c r="M5794" s="15" t="s">
        <v>6269</v>
      </c>
    </row>
    <row r="5795" customFormat="false" ht="12.75" hidden="false" customHeight="false" outlineLevel="0" collapsed="false">
      <c r="A5795" s="12" t="n">
        <v>13</v>
      </c>
      <c r="B5795" s="12" t="n">
        <v>66</v>
      </c>
      <c r="C5795" s="12" t="n">
        <v>85</v>
      </c>
      <c r="D5795" s="13" t="n">
        <v>66085</v>
      </c>
      <c r="E5795" s="12" t="n">
        <v>66</v>
      </c>
      <c r="F5795" s="14" t="n">
        <f aca="false">+IF(L5795=G5795,1,0)</f>
        <v>0</v>
      </c>
      <c r="G5795" s="15" t="s">
        <v>6353</v>
      </c>
      <c r="H5795" s="15" t="s">
        <v>6260</v>
      </c>
      <c r="I5795" s="15" t="s">
        <v>6261</v>
      </c>
      <c r="J5795" s="16" t="n">
        <v>366</v>
      </c>
      <c r="K5795" s="17" t="n">
        <v>0</v>
      </c>
      <c r="L5795" s="15" t="s">
        <v>6279</v>
      </c>
      <c r="M5795" s="15" t="s">
        <v>6280</v>
      </c>
    </row>
    <row r="5796" customFormat="false" ht="12.75" hidden="false" customHeight="false" outlineLevel="0" collapsed="false">
      <c r="A5796" s="12" t="n">
        <v>13</v>
      </c>
      <c r="B5796" s="12" t="n">
        <v>66</v>
      </c>
      <c r="C5796" s="12" t="n">
        <v>86</v>
      </c>
      <c r="D5796" s="13" t="n">
        <v>66086</v>
      </c>
      <c r="E5796" s="12" t="n">
        <v>66</v>
      </c>
      <c r="F5796" s="14" t="n">
        <f aca="false">+IF(L5796=G5796,1,0)</f>
        <v>0</v>
      </c>
      <c r="G5796" s="15" t="s">
        <v>6354</v>
      </c>
      <c r="H5796" s="15" t="s">
        <v>6260</v>
      </c>
      <c r="I5796" s="15" t="s">
        <v>6261</v>
      </c>
      <c r="J5796" s="16" t="n">
        <v>376</v>
      </c>
      <c r="K5796" s="17" t="n">
        <v>0</v>
      </c>
      <c r="L5796" s="15" t="s">
        <v>6289</v>
      </c>
      <c r="M5796" s="15" t="s">
        <v>6290</v>
      </c>
    </row>
    <row r="5797" customFormat="false" ht="12.75" hidden="false" customHeight="false" outlineLevel="0" collapsed="false">
      <c r="A5797" s="12" t="n">
        <v>13</v>
      </c>
      <c r="B5797" s="12" t="n">
        <v>66</v>
      </c>
      <c r="C5797" s="12" t="n">
        <v>87</v>
      </c>
      <c r="D5797" s="13" t="n">
        <v>66087</v>
      </c>
      <c r="E5797" s="12" t="n">
        <v>66</v>
      </c>
      <c r="F5797" s="14" t="n">
        <f aca="false">+IF(L5797=G5797,1,0)</f>
        <v>0</v>
      </c>
      <c r="G5797" s="15" t="s">
        <v>6355</v>
      </c>
      <c r="H5797" s="15" t="s">
        <v>6260</v>
      </c>
      <c r="I5797" s="15" t="s">
        <v>6261</v>
      </c>
      <c r="J5797" s="16" t="n">
        <v>365</v>
      </c>
      <c r="K5797" s="17" t="n">
        <v>0</v>
      </c>
      <c r="L5797" s="15" t="s">
        <v>6262</v>
      </c>
      <c r="M5797" s="15" t="s">
        <v>6263</v>
      </c>
    </row>
    <row r="5798" customFormat="false" ht="12.75" hidden="false" customHeight="false" outlineLevel="0" collapsed="false">
      <c r="A5798" s="12" t="n">
        <v>13</v>
      </c>
      <c r="B5798" s="12" t="n">
        <v>66</v>
      </c>
      <c r="C5798" s="12" t="n">
        <v>88</v>
      </c>
      <c r="D5798" s="13" t="n">
        <v>66088</v>
      </c>
      <c r="E5798" s="12" t="n">
        <v>66</v>
      </c>
      <c r="F5798" s="14" t="n">
        <f aca="false">+IF(L5798=G5798,1,0)</f>
        <v>0</v>
      </c>
      <c r="G5798" s="15" t="s">
        <v>6356</v>
      </c>
      <c r="H5798" s="15" t="s">
        <v>6260</v>
      </c>
      <c r="I5798" s="15" t="s">
        <v>6261</v>
      </c>
      <c r="J5798" s="16" t="n">
        <v>365</v>
      </c>
      <c r="K5798" s="17" t="n">
        <v>0</v>
      </c>
      <c r="L5798" s="15" t="s">
        <v>6262</v>
      </c>
      <c r="M5798" s="15" t="s">
        <v>6263</v>
      </c>
    </row>
    <row r="5799" customFormat="false" ht="12.75" hidden="false" customHeight="false" outlineLevel="0" collapsed="false">
      <c r="A5799" s="12" t="n">
        <v>13</v>
      </c>
      <c r="B5799" s="12" t="n">
        <v>66</v>
      </c>
      <c r="C5799" s="12" t="n">
        <v>89</v>
      </c>
      <c r="D5799" s="13" t="n">
        <v>66089</v>
      </c>
      <c r="E5799" s="12" t="n">
        <v>66</v>
      </c>
      <c r="F5799" s="14" t="n">
        <f aca="false">+IF(L5799=G5799,1,0)</f>
        <v>0</v>
      </c>
      <c r="G5799" s="15" t="s">
        <v>6357</v>
      </c>
      <c r="H5799" s="15" t="s">
        <v>6260</v>
      </c>
      <c r="I5799" s="15" t="s">
        <v>6261</v>
      </c>
      <c r="J5799" s="16" t="n">
        <v>362</v>
      </c>
      <c r="K5799" s="17" t="n">
        <v>0</v>
      </c>
      <c r="L5799" s="15" t="s">
        <v>5320</v>
      </c>
      <c r="M5799" s="15" t="s">
        <v>5321</v>
      </c>
    </row>
    <row r="5800" customFormat="false" ht="12.75" hidden="false" customHeight="false" outlineLevel="0" collapsed="false">
      <c r="A5800" s="12" t="n">
        <v>13</v>
      </c>
      <c r="B5800" s="12" t="n">
        <v>66</v>
      </c>
      <c r="C5800" s="12" t="n">
        <v>90</v>
      </c>
      <c r="D5800" s="13" t="n">
        <v>66090</v>
      </c>
      <c r="E5800" s="12" t="n">
        <v>66</v>
      </c>
      <c r="F5800" s="14" t="n">
        <f aca="false">+IF(L5800=G5800,1,0)</f>
        <v>0</v>
      </c>
      <c r="G5800" s="15" t="s">
        <v>6358</v>
      </c>
      <c r="H5800" s="15" t="s">
        <v>6260</v>
      </c>
      <c r="I5800" s="15" t="s">
        <v>6261</v>
      </c>
      <c r="J5800" s="16" t="n">
        <v>365</v>
      </c>
      <c r="K5800" s="17" t="n">
        <v>0</v>
      </c>
      <c r="L5800" s="15" t="s">
        <v>6262</v>
      </c>
      <c r="M5800" s="15" t="s">
        <v>6263</v>
      </c>
    </row>
    <row r="5801" customFormat="false" ht="12.75" hidden="false" customHeight="false" outlineLevel="0" collapsed="false">
      <c r="A5801" s="12" t="n">
        <v>13</v>
      </c>
      <c r="B5801" s="12" t="n">
        <v>66</v>
      </c>
      <c r="C5801" s="12" t="n">
        <v>91</v>
      </c>
      <c r="D5801" s="13" t="n">
        <v>66091</v>
      </c>
      <c r="E5801" s="12" t="n">
        <v>66</v>
      </c>
      <c r="F5801" s="14" t="n">
        <f aca="false">+IF(L5801=G5801,1,0)</f>
        <v>0</v>
      </c>
      <c r="G5801" s="15" t="s">
        <v>6359</v>
      </c>
      <c r="H5801" s="15" t="s">
        <v>6260</v>
      </c>
      <c r="I5801" s="15" t="s">
        <v>6261</v>
      </c>
      <c r="J5801" s="16" t="n">
        <v>365</v>
      </c>
      <c r="K5801" s="17" t="n">
        <v>0</v>
      </c>
      <c r="L5801" s="15" t="s">
        <v>6262</v>
      </c>
      <c r="M5801" s="15" t="s">
        <v>6263</v>
      </c>
    </row>
    <row r="5802" customFormat="false" ht="12.75" hidden="false" customHeight="false" outlineLevel="0" collapsed="false">
      <c r="A5802" s="12" t="n">
        <v>13</v>
      </c>
      <c r="B5802" s="12" t="n">
        <v>66</v>
      </c>
      <c r="C5802" s="12" t="n">
        <v>92</v>
      </c>
      <c r="D5802" s="13" t="n">
        <v>66092</v>
      </c>
      <c r="E5802" s="12" t="n">
        <v>66</v>
      </c>
      <c r="F5802" s="14" t="n">
        <f aca="false">+IF(L5802=G5802,1,0)</f>
        <v>0</v>
      </c>
      <c r="G5802" s="15" t="s">
        <v>6360</v>
      </c>
      <c r="H5802" s="15" t="s">
        <v>6260</v>
      </c>
      <c r="I5802" s="15" t="s">
        <v>6261</v>
      </c>
      <c r="J5802" s="16" t="n">
        <v>362</v>
      </c>
      <c r="K5802" s="17" t="n">
        <v>0</v>
      </c>
      <c r="L5802" s="15" t="s">
        <v>5320</v>
      </c>
      <c r="M5802" s="15" t="s">
        <v>5321</v>
      </c>
    </row>
    <row r="5803" customFormat="false" ht="12.75" hidden="false" customHeight="false" outlineLevel="0" collapsed="false">
      <c r="A5803" s="12" t="n">
        <v>13</v>
      </c>
      <c r="B5803" s="12" t="n">
        <v>66</v>
      </c>
      <c r="C5803" s="12" t="n">
        <v>93</v>
      </c>
      <c r="D5803" s="13" t="n">
        <v>66093</v>
      </c>
      <c r="E5803" s="12" t="n">
        <v>66</v>
      </c>
      <c r="F5803" s="14" t="n">
        <f aca="false">+IF(L5803=G5803,1,0)</f>
        <v>0</v>
      </c>
      <c r="G5803" s="15" t="s">
        <v>6361</v>
      </c>
      <c r="H5803" s="15" t="s">
        <v>6260</v>
      </c>
      <c r="I5803" s="15" t="s">
        <v>6261</v>
      </c>
      <c r="J5803" s="16" t="n">
        <v>367</v>
      </c>
      <c r="K5803" s="17" t="n">
        <v>0</v>
      </c>
      <c r="L5803" s="15" t="s">
        <v>6271</v>
      </c>
      <c r="M5803" s="15" t="s">
        <v>6272</v>
      </c>
    </row>
    <row r="5804" customFormat="false" ht="12.75" hidden="false" customHeight="false" outlineLevel="0" collapsed="false">
      <c r="A5804" s="12" t="n">
        <v>13</v>
      </c>
      <c r="B5804" s="12" t="n">
        <v>66</v>
      </c>
      <c r="C5804" s="12" t="n">
        <v>94</v>
      </c>
      <c r="D5804" s="13" t="n">
        <v>66094</v>
      </c>
      <c r="E5804" s="12" t="n">
        <v>66</v>
      </c>
      <c r="F5804" s="14" t="n">
        <f aca="false">+IF(L5804=G5804,1,0)</f>
        <v>0</v>
      </c>
      <c r="G5804" s="15" t="s">
        <v>6362</v>
      </c>
      <c r="H5804" s="15" t="s">
        <v>6260</v>
      </c>
      <c r="I5804" s="15" t="s">
        <v>6261</v>
      </c>
      <c r="J5804" s="16" t="n">
        <v>363</v>
      </c>
      <c r="K5804" s="17" t="n">
        <v>0</v>
      </c>
      <c r="L5804" s="15" t="s">
        <v>6268</v>
      </c>
      <c r="M5804" s="15" t="s">
        <v>6269</v>
      </c>
    </row>
    <row r="5805" customFormat="false" ht="12.75" hidden="false" customHeight="false" outlineLevel="0" collapsed="false">
      <c r="A5805" s="12" t="n">
        <v>13</v>
      </c>
      <c r="B5805" s="12" t="n">
        <v>66</v>
      </c>
      <c r="C5805" s="12" t="n">
        <v>95</v>
      </c>
      <c r="D5805" s="13" t="n">
        <v>66095</v>
      </c>
      <c r="E5805" s="12" t="n">
        <v>66</v>
      </c>
      <c r="F5805" s="14" t="n">
        <f aca="false">+IF(L5805=G5805,1,0)</f>
        <v>0</v>
      </c>
      <c r="G5805" s="15" t="s">
        <v>6363</v>
      </c>
      <c r="H5805" s="15" t="s">
        <v>6260</v>
      </c>
      <c r="I5805" s="15" t="s">
        <v>6261</v>
      </c>
      <c r="J5805" s="16" t="n">
        <v>365</v>
      </c>
      <c r="K5805" s="17" t="n">
        <v>0</v>
      </c>
      <c r="L5805" s="15" t="s">
        <v>6262</v>
      </c>
      <c r="M5805" s="15" t="s">
        <v>6263</v>
      </c>
    </row>
    <row r="5806" customFormat="false" ht="12.75" hidden="false" customHeight="false" outlineLevel="0" collapsed="false">
      <c r="A5806" s="12" t="n">
        <v>13</v>
      </c>
      <c r="B5806" s="12" t="n">
        <v>66</v>
      </c>
      <c r="C5806" s="12" t="n">
        <v>96</v>
      </c>
      <c r="D5806" s="13" t="n">
        <v>66096</v>
      </c>
      <c r="E5806" s="12" t="n">
        <v>66</v>
      </c>
      <c r="F5806" s="14" t="n">
        <f aca="false">+IF(L5806=G5806,1,0)</f>
        <v>0</v>
      </c>
      <c r="G5806" s="15" t="s">
        <v>6364</v>
      </c>
      <c r="H5806" s="15" t="s">
        <v>6260</v>
      </c>
      <c r="I5806" s="15" t="s">
        <v>6261</v>
      </c>
      <c r="J5806" s="16" t="n">
        <v>362</v>
      </c>
      <c r="K5806" s="17" t="n">
        <v>0</v>
      </c>
      <c r="L5806" s="15" t="s">
        <v>5320</v>
      </c>
      <c r="M5806" s="15" t="s">
        <v>5321</v>
      </c>
    </row>
    <row r="5807" customFormat="false" ht="12.75" hidden="false" customHeight="false" outlineLevel="0" collapsed="false">
      <c r="A5807" s="12" t="n">
        <v>13</v>
      </c>
      <c r="B5807" s="12" t="n">
        <v>66</v>
      </c>
      <c r="C5807" s="12" t="n">
        <v>97</v>
      </c>
      <c r="D5807" s="13" t="n">
        <v>66097</v>
      </c>
      <c r="E5807" s="12" t="n">
        <v>66</v>
      </c>
      <c r="F5807" s="14" t="n">
        <f aca="false">+IF(L5807=G5807,1,0)</f>
        <v>0</v>
      </c>
      <c r="G5807" s="15" t="s">
        <v>6365</v>
      </c>
      <c r="H5807" s="15" t="s">
        <v>6260</v>
      </c>
      <c r="I5807" s="15" t="s">
        <v>6261</v>
      </c>
      <c r="J5807" s="16" t="n">
        <v>367</v>
      </c>
      <c r="K5807" s="17" t="n">
        <v>0</v>
      </c>
      <c r="L5807" s="15" t="s">
        <v>6271</v>
      </c>
      <c r="M5807" s="15" t="s">
        <v>6272</v>
      </c>
    </row>
    <row r="5808" customFormat="false" ht="12.75" hidden="false" customHeight="false" outlineLevel="0" collapsed="false">
      <c r="A5808" s="12" t="n">
        <v>13</v>
      </c>
      <c r="B5808" s="12" t="n">
        <v>66</v>
      </c>
      <c r="C5808" s="12" t="n">
        <v>98</v>
      </c>
      <c r="D5808" s="13" t="n">
        <v>66098</v>
      </c>
      <c r="E5808" s="12" t="n">
        <v>66</v>
      </c>
      <c r="F5808" s="14" t="n">
        <f aca="false">+IF(L5808=G5808,1,0)</f>
        <v>1</v>
      </c>
      <c r="G5808" s="15" t="s">
        <v>6271</v>
      </c>
      <c r="H5808" s="15" t="s">
        <v>6260</v>
      </c>
      <c r="I5808" s="15" t="s">
        <v>6261</v>
      </c>
      <c r="J5808" s="16" t="n">
        <v>367</v>
      </c>
      <c r="K5808" s="17" t="n">
        <v>0</v>
      </c>
      <c r="L5808" s="15" t="s">
        <v>6271</v>
      </c>
      <c r="M5808" s="15" t="s">
        <v>6272</v>
      </c>
    </row>
    <row r="5809" customFormat="false" ht="12.75" hidden="false" customHeight="false" outlineLevel="0" collapsed="false">
      <c r="A5809" s="12" t="n">
        <v>13</v>
      </c>
      <c r="B5809" s="12" t="n">
        <v>66</v>
      </c>
      <c r="C5809" s="12" t="n">
        <v>99</v>
      </c>
      <c r="D5809" s="13" t="n">
        <v>66099</v>
      </c>
      <c r="E5809" s="12" t="n">
        <v>66</v>
      </c>
      <c r="F5809" s="14" t="n">
        <f aca="false">+IF(L5809=G5809,1,0)</f>
        <v>0</v>
      </c>
      <c r="G5809" s="15" t="s">
        <v>6366</v>
      </c>
      <c r="H5809" s="15" t="s">
        <v>6260</v>
      </c>
      <c r="I5809" s="15" t="s">
        <v>6261</v>
      </c>
      <c r="J5809" s="16" t="n">
        <v>362</v>
      </c>
      <c r="K5809" s="17" t="n">
        <v>0</v>
      </c>
      <c r="L5809" s="15" t="s">
        <v>5320</v>
      </c>
      <c r="M5809" s="15" t="s">
        <v>5321</v>
      </c>
    </row>
    <row r="5810" customFormat="false" ht="12.75" hidden="false" customHeight="false" outlineLevel="0" collapsed="false">
      <c r="A5810" s="12" t="n">
        <v>13</v>
      </c>
      <c r="B5810" s="12" t="n">
        <v>66</v>
      </c>
      <c r="C5810" s="12" t="n">
        <v>100</v>
      </c>
      <c r="D5810" s="13" t="n">
        <v>66100</v>
      </c>
      <c r="E5810" s="12" t="n">
        <v>66</v>
      </c>
      <c r="F5810" s="14" t="n">
        <f aca="false">+IF(L5810=G5810,1,0)</f>
        <v>0</v>
      </c>
      <c r="G5810" s="15" t="s">
        <v>6367</v>
      </c>
      <c r="H5810" s="15" t="s">
        <v>6260</v>
      </c>
      <c r="I5810" s="15" t="s">
        <v>6261</v>
      </c>
      <c r="J5810" s="16" t="n">
        <v>365</v>
      </c>
      <c r="K5810" s="17" t="n">
        <v>0</v>
      </c>
      <c r="L5810" s="15" t="s">
        <v>6262</v>
      </c>
      <c r="M5810" s="15" t="s">
        <v>6263</v>
      </c>
    </row>
    <row r="5811" customFormat="false" ht="12.75" hidden="false" customHeight="false" outlineLevel="0" collapsed="false">
      <c r="A5811" s="12" t="n">
        <v>13</v>
      </c>
      <c r="B5811" s="12" t="n">
        <v>66</v>
      </c>
      <c r="C5811" s="12" t="n">
        <v>101</v>
      </c>
      <c r="D5811" s="13" t="n">
        <v>66101</v>
      </c>
      <c r="E5811" s="12" t="n">
        <v>66</v>
      </c>
      <c r="F5811" s="14" t="n">
        <f aca="false">+IF(L5811=G5811,1,0)</f>
        <v>0</v>
      </c>
      <c r="G5811" s="15" t="s">
        <v>6368</v>
      </c>
      <c r="H5811" s="15" t="s">
        <v>6260</v>
      </c>
      <c r="I5811" s="15" t="s">
        <v>6261</v>
      </c>
      <c r="J5811" s="16" t="n">
        <v>365</v>
      </c>
      <c r="K5811" s="17" t="n">
        <v>0</v>
      </c>
      <c r="L5811" s="15" t="s">
        <v>6262</v>
      </c>
      <c r="M5811" s="15" t="s">
        <v>6263</v>
      </c>
    </row>
    <row r="5812" customFormat="false" ht="12.75" hidden="false" customHeight="false" outlineLevel="0" collapsed="false">
      <c r="A5812" s="12" t="n">
        <v>13</v>
      </c>
      <c r="B5812" s="12" t="n">
        <v>66</v>
      </c>
      <c r="C5812" s="12" t="n">
        <v>102</v>
      </c>
      <c r="D5812" s="13" t="n">
        <v>66102</v>
      </c>
      <c r="E5812" s="12" t="n">
        <v>66</v>
      </c>
      <c r="F5812" s="14" t="n">
        <f aca="false">+IF(L5812=G5812,1,0)</f>
        <v>0</v>
      </c>
      <c r="G5812" s="15" t="s">
        <v>6369</v>
      </c>
      <c r="H5812" s="15" t="s">
        <v>6260</v>
      </c>
      <c r="I5812" s="15" t="s">
        <v>6261</v>
      </c>
      <c r="J5812" s="16" t="n">
        <v>362</v>
      </c>
      <c r="K5812" s="17" t="n">
        <v>0</v>
      </c>
      <c r="L5812" s="15" t="s">
        <v>5320</v>
      </c>
      <c r="M5812" s="15" t="s">
        <v>5321</v>
      </c>
    </row>
    <row r="5813" customFormat="false" ht="12.75" hidden="false" customHeight="false" outlineLevel="0" collapsed="false">
      <c r="A5813" s="12" t="n">
        <v>13</v>
      </c>
      <c r="B5813" s="12" t="n">
        <v>66</v>
      </c>
      <c r="C5813" s="12" t="n">
        <v>103</v>
      </c>
      <c r="D5813" s="13" t="n">
        <v>66103</v>
      </c>
      <c r="E5813" s="12" t="n">
        <v>66</v>
      </c>
      <c r="F5813" s="14" t="n">
        <f aca="false">+IF(L5813=G5813,1,0)</f>
        <v>0</v>
      </c>
      <c r="G5813" s="15" t="s">
        <v>6370</v>
      </c>
      <c r="H5813" s="15" t="s">
        <v>6260</v>
      </c>
      <c r="I5813" s="15" t="s">
        <v>6261</v>
      </c>
      <c r="J5813" s="16" t="n">
        <v>367</v>
      </c>
      <c r="K5813" s="17" t="n">
        <v>0</v>
      </c>
      <c r="L5813" s="15" t="s">
        <v>6271</v>
      </c>
      <c r="M5813" s="15" t="s">
        <v>6272</v>
      </c>
    </row>
    <row r="5814" customFormat="false" ht="12.75" hidden="false" customHeight="false" outlineLevel="0" collapsed="false">
      <c r="A5814" s="12" t="n">
        <v>13</v>
      </c>
      <c r="B5814" s="12" t="n">
        <v>66</v>
      </c>
      <c r="C5814" s="12" t="n">
        <v>104</v>
      </c>
      <c r="D5814" s="13" t="n">
        <v>66104</v>
      </c>
      <c r="E5814" s="12" t="n">
        <v>66</v>
      </c>
      <c r="F5814" s="14" t="n">
        <f aca="false">+IF(L5814=G5814,1,0)</f>
        <v>0</v>
      </c>
      <c r="G5814" s="15" t="s">
        <v>6371</v>
      </c>
      <c r="H5814" s="15" t="s">
        <v>6260</v>
      </c>
      <c r="I5814" s="15" t="s">
        <v>6261</v>
      </c>
      <c r="J5814" s="16" t="n">
        <v>376</v>
      </c>
      <c r="K5814" s="17" t="n">
        <v>0</v>
      </c>
      <c r="L5814" s="15" t="s">
        <v>6289</v>
      </c>
      <c r="M5814" s="15" t="s">
        <v>6290</v>
      </c>
    </row>
    <row r="5815" customFormat="false" ht="12.75" hidden="false" customHeight="false" outlineLevel="0" collapsed="false">
      <c r="A5815" s="12" t="n">
        <v>13</v>
      </c>
      <c r="B5815" s="12" t="n">
        <v>66</v>
      </c>
      <c r="C5815" s="12" t="n">
        <v>105</v>
      </c>
      <c r="D5815" s="13" t="n">
        <v>66105</v>
      </c>
      <c r="E5815" s="12" t="n">
        <v>66</v>
      </c>
      <c r="F5815" s="14" t="n">
        <f aca="false">+IF(L5815=G5815,1,0)</f>
        <v>0</v>
      </c>
      <c r="G5815" s="15" t="s">
        <v>6372</v>
      </c>
      <c r="H5815" s="15" t="s">
        <v>6260</v>
      </c>
      <c r="I5815" s="15" t="s">
        <v>6261</v>
      </c>
      <c r="J5815" s="16" t="n">
        <v>365</v>
      </c>
      <c r="K5815" s="17" t="n">
        <v>0</v>
      </c>
      <c r="L5815" s="15" t="s">
        <v>6262</v>
      </c>
      <c r="M5815" s="15" t="s">
        <v>6263</v>
      </c>
    </row>
    <row r="5816" customFormat="false" ht="12.75" hidden="false" customHeight="false" outlineLevel="0" collapsed="false">
      <c r="A5816" s="12" t="n">
        <v>13</v>
      </c>
      <c r="B5816" s="12" t="n">
        <v>66</v>
      </c>
      <c r="C5816" s="12" t="n">
        <v>106</v>
      </c>
      <c r="D5816" s="13" t="n">
        <v>66106</v>
      </c>
      <c r="E5816" s="12" t="n">
        <v>66</v>
      </c>
      <c r="F5816" s="14" t="n">
        <f aca="false">+IF(L5816=G5816,1,0)</f>
        <v>0</v>
      </c>
      <c r="G5816" s="15" t="s">
        <v>6373</v>
      </c>
      <c r="H5816" s="15" t="s">
        <v>6260</v>
      </c>
      <c r="I5816" s="15" t="s">
        <v>6261</v>
      </c>
      <c r="J5816" s="16" t="n">
        <v>362</v>
      </c>
      <c r="K5816" s="17" t="n">
        <v>0</v>
      </c>
      <c r="L5816" s="15" t="s">
        <v>5320</v>
      </c>
      <c r="M5816" s="15" t="s">
        <v>5321</v>
      </c>
    </row>
    <row r="5817" customFormat="false" ht="12.75" hidden="false" customHeight="false" outlineLevel="0" collapsed="false">
      <c r="A5817" s="12" t="n">
        <v>13</v>
      </c>
      <c r="B5817" s="12" t="n">
        <v>66</v>
      </c>
      <c r="C5817" s="12" t="n">
        <v>107</v>
      </c>
      <c r="D5817" s="13" t="n">
        <v>66107</v>
      </c>
      <c r="E5817" s="12" t="n">
        <v>66</v>
      </c>
      <c r="F5817" s="14" t="n">
        <f aca="false">+IF(L5817=G5817,1,0)</f>
        <v>0</v>
      </c>
      <c r="G5817" s="15" t="s">
        <v>6374</v>
      </c>
      <c r="H5817" s="15" t="s">
        <v>6260</v>
      </c>
      <c r="I5817" s="15" t="s">
        <v>6261</v>
      </c>
      <c r="J5817" s="16" t="n">
        <v>363</v>
      </c>
      <c r="K5817" s="17" t="n">
        <v>0</v>
      </c>
      <c r="L5817" s="15" t="s">
        <v>6268</v>
      </c>
      <c r="M5817" s="15" t="s">
        <v>6269</v>
      </c>
    </row>
    <row r="5818" customFormat="false" ht="12.75" hidden="false" customHeight="false" outlineLevel="0" collapsed="false">
      <c r="A5818" s="12" t="n">
        <v>13</v>
      </c>
      <c r="B5818" s="12" t="n">
        <v>66</v>
      </c>
      <c r="C5818" s="12" t="n">
        <v>108</v>
      </c>
      <c r="D5818" s="13" t="n">
        <v>66108</v>
      </c>
      <c r="E5818" s="12" t="n">
        <v>66</v>
      </c>
      <c r="F5818" s="14" t="n">
        <f aca="false">+IF(L5818=G5818,1,0)</f>
        <v>0</v>
      </c>
      <c r="G5818" s="15" t="s">
        <v>6375</v>
      </c>
      <c r="H5818" s="15" t="s">
        <v>6260</v>
      </c>
      <c r="I5818" s="15" t="s">
        <v>6261</v>
      </c>
      <c r="J5818" s="16" t="n">
        <v>367</v>
      </c>
      <c r="K5818" s="17" t="n">
        <v>0</v>
      </c>
      <c r="L5818" s="15" t="s">
        <v>6271</v>
      </c>
      <c r="M5818" s="15" t="s">
        <v>6272</v>
      </c>
    </row>
    <row r="5819" customFormat="false" ht="12.75" hidden="false" customHeight="false" outlineLevel="0" collapsed="false">
      <c r="A5819" s="12" t="n">
        <v>13</v>
      </c>
      <c r="B5819" s="12" t="n">
        <v>67</v>
      </c>
      <c r="C5819" s="12" t="n">
        <v>1</v>
      </c>
      <c r="D5819" s="13" t="n">
        <v>67001</v>
      </c>
      <c r="E5819" s="12" t="n">
        <v>67</v>
      </c>
      <c r="F5819" s="14" t="n">
        <f aca="false">+IF(L5819=G5819,1,0)</f>
        <v>0</v>
      </c>
      <c r="G5819" s="15" t="s">
        <v>6376</v>
      </c>
      <c r="H5819" s="15" t="s">
        <v>6260</v>
      </c>
      <c r="I5819" s="15" t="s">
        <v>6377</v>
      </c>
      <c r="J5819" s="16" t="n">
        <v>370</v>
      </c>
      <c r="K5819" s="17" t="n">
        <v>0</v>
      </c>
      <c r="L5819" s="15" t="s">
        <v>6378</v>
      </c>
      <c r="M5819" s="15" t="s">
        <v>6379</v>
      </c>
    </row>
    <row r="5820" customFormat="false" ht="12.75" hidden="false" customHeight="false" outlineLevel="0" collapsed="false">
      <c r="A5820" s="12" t="n">
        <v>13</v>
      </c>
      <c r="B5820" s="12" t="n">
        <v>67</v>
      </c>
      <c r="C5820" s="12" t="n">
        <v>2</v>
      </c>
      <c r="D5820" s="13" t="n">
        <v>67002</v>
      </c>
      <c r="E5820" s="12" t="n">
        <v>67</v>
      </c>
      <c r="F5820" s="14" t="n">
        <f aca="false">+IF(L5820=G5820,1,0)</f>
        <v>0</v>
      </c>
      <c r="G5820" s="15" t="s">
        <v>6380</v>
      </c>
      <c r="H5820" s="15" t="s">
        <v>6260</v>
      </c>
      <c r="I5820" s="15" t="s">
        <v>6377</v>
      </c>
      <c r="J5820" s="16" t="n">
        <v>329</v>
      </c>
      <c r="K5820" s="17" t="n">
        <v>0</v>
      </c>
      <c r="L5820" s="15" t="s">
        <v>4713</v>
      </c>
      <c r="M5820" s="15" t="s">
        <v>4714</v>
      </c>
    </row>
    <row r="5821" customFormat="false" ht="12.75" hidden="false" customHeight="false" outlineLevel="0" collapsed="false">
      <c r="A5821" s="12" t="n">
        <v>13</v>
      </c>
      <c r="B5821" s="12" t="n">
        <v>67</v>
      </c>
      <c r="C5821" s="12" t="n">
        <v>3</v>
      </c>
      <c r="D5821" s="13" t="n">
        <v>67003</v>
      </c>
      <c r="E5821" s="12" t="n">
        <v>67</v>
      </c>
      <c r="F5821" s="14" t="n">
        <f aca="false">+IF(L5821=G5821,1,0)</f>
        <v>0</v>
      </c>
      <c r="G5821" s="15" t="s">
        <v>6381</v>
      </c>
      <c r="H5821" s="15" t="s">
        <v>6260</v>
      </c>
      <c r="I5821" s="15" t="s">
        <v>6377</v>
      </c>
      <c r="J5821" s="16" t="n">
        <v>369</v>
      </c>
      <c r="K5821" s="17" t="n">
        <v>0</v>
      </c>
      <c r="L5821" s="15" t="s">
        <v>6382</v>
      </c>
      <c r="M5821" s="15" t="s">
        <v>6383</v>
      </c>
    </row>
    <row r="5822" customFormat="false" ht="12.75" hidden="false" customHeight="false" outlineLevel="0" collapsed="false">
      <c r="A5822" s="12" t="n">
        <v>13</v>
      </c>
      <c r="B5822" s="12" t="n">
        <v>67</v>
      </c>
      <c r="C5822" s="12" t="n">
        <v>4</v>
      </c>
      <c r="D5822" s="13" t="n">
        <v>67004</v>
      </c>
      <c r="E5822" s="12" t="n">
        <v>67</v>
      </c>
      <c r="F5822" s="14" t="n">
        <f aca="false">+IF(L5822=G5822,1,0)</f>
        <v>0</v>
      </c>
      <c r="G5822" s="15" t="s">
        <v>6384</v>
      </c>
      <c r="H5822" s="15" t="s">
        <v>6260</v>
      </c>
      <c r="I5822" s="15" t="s">
        <v>6377</v>
      </c>
      <c r="J5822" s="16" t="n">
        <v>372</v>
      </c>
      <c r="K5822" s="17" t="n">
        <v>0</v>
      </c>
      <c r="L5822" s="15" t="s">
        <v>6385</v>
      </c>
      <c r="M5822" s="15" t="s">
        <v>6386</v>
      </c>
    </row>
    <row r="5823" customFormat="false" ht="12.75" hidden="false" customHeight="false" outlineLevel="0" collapsed="false">
      <c r="A5823" s="12" t="n">
        <v>13</v>
      </c>
      <c r="B5823" s="12" t="n">
        <v>67</v>
      </c>
      <c r="C5823" s="12" t="n">
        <v>5</v>
      </c>
      <c r="D5823" s="13" t="n">
        <v>67005</v>
      </c>
      <c r="E5823" s="12" t="n">
        <v>67</v>
      </c>
      <c r="F5823" s="14" t="n">
        <f aca="false">+IF(L5823=G5823,1,0)</f>
        <v>1</v>
      </c>
      <c r="G5823" s="15" t="s">
        <v>6387</v>
      </c>
      <c r="H5823" s="15" t="s">
        <v>6260</v>
      </c>
      <c r="I5823" s="15" t="s">
        <v>6377</v>
      </c>
      <c r="J5823" s="16" t="n">
        <v>368</v>
      </c>
      <c r="K5823" s="17" t="n">
        <v>0</v>
      </c>
      <c r="L5823" s="15" t="s">
        <v>6387</v>
      </c>
      <c r="M5823" s="15" t="s">
        <v>6388</v>
      </c>
    </row>
    <row r="5824" customFormat="false" ht="12.75" hidden="false" customHeight="false" outlineLevel="0" collapsed="false">
      <c r="A5824" s="12" t="n">
        <v>13</v>
      </c>
      <c r="B5824" s="12" t="n">
        <v>67</v>
      </c>
      <c r="C5824" s="12" t="n">
        <v>6</v>
      </c>
      <c r="D5824" s="13" t="n">
        <v>67006</v>
      </c>
      <c r="E5824" s="12" t="n">
        <v>67</v>
      </c>
      <c r="F5824" s="14" t="n">
        <f aca="false">+IF(L5824=G5824,1,0)</f>
        <v>0</v>
      </c>
      <c r="G5824" s="15" t="s">
        <v>6389</v>
      </c>
      <c r="H5824" s="15" t="s">
        <v>6260</v>
      </c>
      <c r="I5824" s="15" t="s">
        <v>6377</v>
      </c>
      <c r="J5824" s="16" t="n">
        <v>373</v>
      </c>
      <c r="K5824" s="17" t="n">
        <v>0</v>
      </c>
      <c r="L5824" s="15" t="s">
        <v>6377</v>
      </c>
      <c r="M5824" s="15" t="s">
        <v>6390</v>
      </c>
    </row>
    <row r="5825" customFormat="false" ht="12.75" hidden="false" customHeight="false" outlineLevel="0" collapsed="false">
      <c r="A5825" s="12" t="n">
        <v>13</v>
      </c>
      <c r="B5825" s="12" t="n">
        <v>67</v>
      </c>
      <c r="C5825" s="12" t="n">
        <v>7</v>
      </c>
      <c r="D5825" s="13" t="n">
        <v>67007</v>
      </c>
      <c r="E5825" s="12" t="n">
        <v>67</v>
      </c>
      <c r="F5825" s="14" t="n">
        <f aca="false">+IF(L5825=G5825,1,0)</f>
        <v>0</v>
      </c>
      <c r="G5825" s="15" t="s">
        <v>6391</v>
      </c>
      <c r="H5825" s="15" t="s">
        <v>6260</v>
      </c>
      <c r="I5825" s="15" t="s">
        <v>6377</v>
      </c>
      <c r="J5825" s="16" t="n">
        <v>369</v>
      </c>
      <c r="K5825" s="17" t="n">
        <v>0</v>
      </c>
      <c r="L5825" s="15" t="s">
        <v>6382</v>
      </c>
      <c r="M5825" s="15" t="s">
        <v>6383</v>
      </c>
    </row>
    <row r="5826" customFormat="false" ht="12.75" hidden="false" customHeight="false" outlineLevel="0" collapsed="false">
      <c r="A5826" s="12" t="n">
        <v>13</v>
      </c>
      <c r="B5826" s="12" t="n">
        <v>67</v>
      </c>
      <c r="C5826" s="12" t="n">
        <v>8</v>
      </c>
      <c r="D5826" s="13" t="n">
        <v>67008</v>
      </c>
      <c r="E5826" s="12" t="n">
        <v>67</v>
      </c>
      <c r="F5826" s="14" t="n">
        <f aca="false">+IF(L5826=G5826,1,0)</f>
        <v>0</v>
      </c>
      <c r="G5826" s="15" t="s">
        <v>6392</v>
      </c>
      <c r="H5826" s="15" t="s">
        <v>6260</v>
      </c>
      <c r="I5826" s="15" t="s">
        <v>6377</v>
      </c>
      <c r="J5826" s="16" t="n">
        <v>373</v>
      </c>
      <c r="K5826" s="17" t="n">
        <v>0</v>
      </c>
      <c r="L5826" s="15" t="s">
        <v>6377</v>
      </c>
      <c r="M5826" s="15" t="s">
        <v>6390</v>
      </c>
    </row>
    <row r="5827" customFormat="false" ht="12.75" hidden="false" customHeight="false" outlineLevel="0" collapsed="false">
      <c r="A5827" s="12" t="n">
        <v>13</v>
      </c>
      <c r="B5827" s="12" t="n">
        <v>67</v>
      </c>
      <c r="C5827" s="12" t="n">
        <v>9</v>
      </c>
      <c r="D5827" s="13" t="n">
        <v>67009</v>
      </c>
      <c r="E5827" s="12" t="n">
        <v>67</v>
      </c>
      <c r="F5827" s="14" t="n">
        <f aca="false">+IF(L5827=G5827,1,0)</f>
        <v>0</v>
      </c>
      <c r="G5827" s="15" t="s">
        <v>6393</v>
      </c>
      <c r="H5827" s="15" t="s">
        <v>6260</v>
      </c>
      <c r="I5827" s="15" t="s">
        <v>6377</v>
      </c>
      <c r="J5827" s="16" t="n">
        <v>373</v>
      </c>
      <c r="K5827" s="17" t="n">
        <v>0</v>
      </c>
      <c r="L5827" s="15" t="s">
        <v>6377</v>
      </c>
      <c r="M5827" s="15" t="s">
        <v>6390</v>
      </c>
    </row>
    <row r="5828" customFormat="false" ht="12.75" hidden="false" customHeight="false" outlineLevel="0" collapsed="false">
      <c r="A5828" s="12" t="n">
        <v>13</v>
      </c>
      <c r="B5828" s="12" t="n">
        <v>67</v>
      </c>
      <c r="C5828" s="12" t="n">
        <v>10</v>
      </c>
      <c r="D5828" s="13" t="n">
        <v>67010</v>
      </c>
      <c r="E5828" s="12" t="n">
        <v>67</v>
      </c>
      <c r="F5828" s="14" t="n">
        <f aca="false">+IF(L5828=G5828,1,0)</f>
        <v>0</v>
      </c>
      <c r="G5828" s="15" t="s">
        <v>6394</v>
      </c>
      <c r="H5828" s="15" t="s">
        <v>6260</v>
      </c>
      <c r="I5828" s="15" t="s">
        <v>6377</v>
      </c>
      <c r="J5828" s="16" t="n">
        <v>368</v>
      </c>
      <c r="K5828" s="17" t="n">
        <v>0</v>
      </c>
      <c r="L5828" s="15" t="s">
        <v>6387</v>
      </c>
      <c r="M5828" s="15" t="s">
        <v>6388</v>
      </c>
    </row>
    <row r="5829" customFormat="false" ht="12.75" hidden="false" customHeight="false" outlineLevel="0" collapsed="false">
      <c r="A5829" s="12" t="n">
        <v>13</v>
      </c>
      <c r="B5829" s="12" t="n">
        <v>67</v>
      </c>
      <c r="C5829" s="12" t="n">
        <v>11</v>
      </c>
      <c r="D5829" s="13" t="n">
        <v>67011</v>
      </c>
      <c r="E5829" s="12" t="n">
        <v>67</v>
      </c>
      <c r="F5829" s="14" t="n">
        <f aca="false">+IF(L5829=G5829,1,0)</f>
        <v>0</v>
      </c>
      <c r="G5829" s="15" t="s">
        <v>6395</v>
      </c>
      <c r="H5829" s="15" t="s">
        <v>6260</v>
      </c>
      <c r="I5829" s="15" t="s">
        <v>6377</v>
      </c>
      <c r="J5829" s="16" t="n">
        <v>373</v>
      </c>
      <c r="K5829" s="17" t="n">
        <v>0</v>
      </c>
      <c r="L5829" s="15" t="s">
        <v>6377</v>
      </c>
      <c r="M5829" s="15" t="s">
        <v>6390</v>
      </c>
    </row>
    <row r="5830" customFormat="false" ht="12.75" hidden="false" customHeight="false" outlineLevel="0" collapsed="false">
      <c r="A5830" s="12" t="n">
        <v>13</v>
      </c>
      <c r="B5830" s="12" t="n">
        <v>67</v>
      </c>
      <c r="C5830" s="12" t="n">
        <v>12</v>
      </c>
      <c r="D5830" s="13" t="n">
        <v>67012</v>
      </c>
      <c r="E5830" s="12" t="n">
        <v>67</v>
      </c>
      <c r="F5830" s="14" t="n">
        <f aca="false">+IF(L5830=G5830,1,0)</f>
        <v>0</v>
      </c>
      <c r="G5830" s="15" t="s">
        <v>6396</v>
      </c>
      <c r="H5830" s="15" t="s">
        <v>6260</v>
      </c>
      <c r="I5830" s="15" t="s">
        <v>6377</v>
      </c>
      <c r="J5830" s="16" t="n">
        <v>368</v>
      </c>
      <c r="K5830" s="17" t="n">
        <v>0</v>
      </c>
      <c r="L5830" s="15" t="s">
        <v>6387</v>
      </c>
      <c r="M5830" s="15" t="s">
        <v>6388</v>
      </c>
    </row>
    <row r="5831" customFormat="false" ht="12.75" hidden="false" customHeight="false" outlineLevel="0" collapsed="false">
      <c r="A5831" s="12" t="n">
        <v>13</v>
      </c>
      <c r="B5831" s="12" t="n">
        <v>67</v>
      </c>
      <c r="C5831" s="12" t="n">
        <v>13</v>
      </c>
      <c r="D5831" s="13" t="n">
        <v>67013</v>
      </c>
      <c r="E5831" s="12" t="n">
        <v>67</v>
      </c>
      <c r="F5831" s="14" t="n">
        <f aca="false">+IF(L5831=G5831,1,0)</f>
        <v>0</v>
      </c>
      <c r="G5831" s="15" t="s">
        <v>6397</v>
      </c>
      <c r="H5831" s="15" t="s">
        <v>6260</v>
      </c>
      <c r="I5831" s="15" t="s">
        <v>6377</v>
      </c>
      <c r="J5831" s="16" t="n">
        <v>369</v>
      </c>
      <c r="K5831" s="17" t="n">
        <v>0</v>
      </c>
      <c r="L5831" s="15" t="s">
        <v>6382</v>
      </c>
      <c r="M5831" s="15" t="s">
        <v>6383</v>
      </c>
    </row>
    <row r="5832" customFormat="false" ht="12.75" hidden="false" customHeight="false" outlineLevel="0" collapsed="false">
      <c r="A5832" s="12" t="n">
        <v>13</v>
      </c>
      <c r="B5832" s="12" t="n">
        <v>67</v>
      </c>
      <c r="C5832" s="12" t="n">
        <v>14</v>
      </c>
      <c r="D5832" s="13" t="n">
        <v>67014</v>
      </c>
      <c r="E5832" s="12" t="n">
        <v>67</v>
      </c>
      <c r="F5832" s="14" t="n">
        <f aca="false">+IF(L5832=G5832,1,0)</f>
        <v>1</v>
      </c>
      <c r="G5832" s="15" t="s">
        <v>6382</v>
      </c>
      <c r="H5832" s="15" t="s">
        <v>6260</v>
      </c>
      <c r="I5832" s="15" t="s">
        <v>6377</v>
      </c>
      <c r="J5832" s="16" t="n">
        <v>369</v>
      </c>
      <c r="K5832" s="17" t="n">
        <v>0</v>
      </c>
      <c r="L5832" s="15" t="s">
        <v>6382</v>
      </c>
      <c r="M5832" s="15" t="s">
        <v>6383</v>
      </c>
    </row>
    <row r="5833" customFormat="false" ht="12.75" hidden="false" customHeight="false" outlineLevel="0" collapsed="false">
      <c r="A5833" s="12" t="n">
        <v>13</v>
      </c>
      <c r="B5833" s="12" t="n">
        <v>67</v>
      </c>
      <c r="C5833" s="12" t="n">
        <v>15</v>
      </c>
      <c r="D5833" s="13" t="n">
        <v>67015</v>
      </c>
      <c r="E5833" s="12" t="n">
        <v>67</v>
      </c>
      <c r="F5833" s="14" t="n">
        <f aca="false">+IF(L5833=G5833,1,0)</f>
        <v>0</v>
      </c>
      <c r="G5833" s="15" t="s">
        <v>6398</v>
      </c>
      <c r="H5833" s="15" t="s">
        <v>6260</v>
      </c>
      <c r="I5833" s="15" t="s">
        <v>6377</v>
      </c>
      <c r="J5833" s="16" t="n">
        <v>370</v>
      </c>
      <c r="K5833" s="17" t="n">
        <v>0</v>
      </c>
      <c r="L5833" s="15" t="s">
        <v>6378</v>
      </c>
      <c r="M5833" s="15" t="s">
        <v>6379</v>
      </c>
    </row>
    <row r="5834" customFormat="false" ht="12.75" hidden="false" customHeight="false" outlineLevel="0" collapsed="false">
      <c r="A5834" s="12" t="n">
        <v>13</v>
      </c>
      <c r="B5834" s="12" t="n">
        <v>67</v>
      </c>
      <c r="C5834" s="12" t="n">
        <v>16</v>
      </c>
      <c r="D5834" s="13" t="n">
        <v>67016</v>
      </c>
      <c r="E5834" s="12" t="n">
        <v>67</v>
      </c>
      <c r="F5834" s="14" t="n">
        <f aca="false">+IF(L5834=G5834,1,0)</f>
        <v>0</v>
      </c>
      <c r="G5834" s="15" t="s">
        <v>6399</v>
      </c>
      <c r="H5834" s="15" t="s">
        <v>6260</v>
      </c>
      <c r="I5834" s="15" t="s">
        <v>6377</v>
      </c>
      <c r="J5834" s="16" t="n">
        <v>368</v>
      </c>
      <c r="K5834" s="17" t="n">
        <v>0</v>
      </c>
      <c r="L5834" s="15" t="s">
        <v>6387</v>
      </c>
      <c r="M5834" s="15" t="s">
        <v>6388</v>
      </c>
    </row>
    <row r="5835" customFormat="false" ht="12.75" hidden="false" customHeight="false" outlineLevel="0" collapsed="false">
      <c r="A5835" s="12" t="n">
        <v>13</v>
      </c>
      <c r="B5835" s="12" t="n">
        <v>67</v>
      </c>
      <c r="C5835" s="12" t="n">
        <v>17</v>
      </c>
      <c r="D5835" s="13" t="n">
        <v>67017</v>
      </c>
      <c r="E5835" s="12" t="n">
        <v>67</v>
      </c>
      <c r="F5835" s="14" t="n">
        <f aca="false">+IF(L5835=G5835,1,0)</f>
        <v>0</v>
      </c>
      <c r="G5835" s="15" t="s">
        <v>6400</v>
      </c>
      <c r="H5835" s="15" t="s">
        <v>6260</v>
      </c>
      <c r="I5835" s="15" t="s">
        <v>6377</v>
      </c>
      <c r="J5835" s="16" t="n">
        <v>329</v>
      </c>
      <c r="K5835" s="17" t="n">
        <v>0</v>
      </c>
      <c r="L5835" s="15" t="s">
        <v>4713</v>
      </c>
      <c r="M5835" s="15" t="s">
        <v>4714</v>
      </c>
    </row>
    <row r="5836" customFormat="false" ht="12.75" hidden="false" customHeight="false" outlineLevel="0" collapsed="false">
      <c r="A5836" s="12" t="n">
        <v>13</v>
      </c>
      <c r="B5836" s="12" t="n">
        <v>67</v>
      </c>
      <c r="C5836" s="12" t="n">
        <v>18</v>
      </c>
      <c r="D5836" s="13" t="n">
        <v>67018</v>
      </c>
      <c r="E5836" s="12" t="n">
        <v>67</v>
      </c>
      <c r="F5836" s="14" t="n">
        <f aca="false">+IF(L5836=G5836,1,0)</f>
        <v>0</v>
      </c>
      <c r="G5836" s="15" t="s">
        <v>6401</v>
      </c>
      <c r="H5836" s="15" t="s">
        <v>6260</v>
      </c>
      <c r="I5836" s="15" t="s">
        <v>6377</v>
      </c>
      <c r="J5836" s="16" t="n">
        <v>368</v>
      </c>
      <c r="K5836" s="17" t="n">
        <v>0</v>
      </c>
      <c r="L5836" s="15" t="s">
        <v>6387</v>
      </c>
      <c r="M5836" s="15" t="s">
        <v>6388</v>
      </c>
    </row>
    <row r="5837" customFormat="false" ht="12.75" hidden="false" customHeight="false" outlineLevel="0" collapsed="false">
      <c r="A5837" s="12" t="n">
        <v>13</v>
      </c>
      <c r="B5837" s="12" t="n">
        <v>67</v>
      </c>
      <c r="C5837" s="12" t="n">
        <v>19</v>
      </c>
      <c r="D5837" s="13" t="n">
        <v>67019</v>
      </c>
      <c r="E5837" s="12" t="n">
        <v>67</v>
      </c>
      <c r="F5837" s="14" t="n">
        <f aca="false">+IF(L5837=G5837,1,0)</f>
        <v>0</v>
      </c>
      <c r="G5837" s="15" t="s">
        <v>6402</v>
      </c>
      <c r="H5837" s="15" t="s">
        <v>6260</v>
      </c>
      <c r="I5837" s="15" t="s">
        <v>6377</v>
      </c>
      <c r="J5837" s="16" t="n">
        <v>336</v>
      </c>
      <c r="K5837" s="17" t="n">
        <v>0</v>
      </c>
      <c r="L5837" s="15" t="s">
        <v>4716</v>
      </c>
      <c r="M5837" s="15" t="s">
        <v>4717</v>
      </c>
    </row>
    <row r="5838" customFormat="false" ht="12.75" hidden="false" customHeight="false" outlineLevel="0" collapsed="false">
      <c r="A5838" s="12" t="n">
        <v>13</v>
      </c>
      <c r="B5838" s="12" t="n">
        <v>67</v>
      </c>
      <c r="C5838" s="12" t="n">
        <v>20</v>
      </c>
      <c r="D5838" s="13" t="n">
        <v>67020</v>
      </c>
      <c r="E5838" s="12" t="n">
        <v>67</v>
      </c>
      <c r="F5838" s="14" t="n">
        <f aca="false">+IF(L5838=G5838,1,0)</f>
        <v>0</v>
      </c>
      <c r="G5838" s="15" t="s">
        <v>6403</v>
      </c>
      <c r="H5838" s="15" t="s">
        <v>6260</v>
      </c>
      <c r="I5838" s="15" t="s">
        <v>6377</v>
      </c>
      <c r="J5838" s="16" t="n">
        <v>336</v>
      </c>
      <c r="K5838" s="17" t="n">
        <v>0</v>
      </c>
      <c r="L5838" s="15" t="s">
        <v>4716</v>
      </c>
      <c r="M5838" s="15" t="s">
        <v>4717</v>
      </c>
    </row>
    <row r="5839" customFormat="false" ht="12.75" hidden="false" customHeight="false" outlineLevel="0" collapsed="false">
      <c r="A5839" s="12" t="n">
        <v>13</v>
      </c>
      <c r="B5839" s="12" t="n">
        <v>67</v>
      </c>
      <c r="C5839" s="12" t="n">
        <v>21</v>
      </c>
      <c r="D5839" s="13" t="n">
        <v>67021</v>
      </c>
      <c r="E5839" s="12" t="n">
        <v>67</v>
      </c>
      <c r="F5839" s="14" t="n">
        <f aca="false">+IF(L5839=G5839,1,0)</f>
        <v>0</v>
      </c>
      <c r="G5839" s="15" t="s">
        <v>6404</v>
      </c>
      <c r="H5839" s="15" t="s">
        <v>6260</v>
      </c>
      <c r="I5839" s="15" t="s">
        <v>6377</v>
      </c>
      <c r="J5839" s="16" t="n">
        <v>370</v>
      </c>
      <c r="K5839" s="17" t="n">
        <v>0</v>
      </c>
      <c r="L5839" s="15" t="s">
        <v>6378</v>
      </c>
      <c r="M5839" s="15" t="s">
        <v>6379</v>
      </c>
    </row>
    <row r="5840" customFormat="false" ht="12.75" hidden="false" customHeight="false" outlineLevel="0" collapsed="false">
      <c r="A5840" s="12" t="n">
        <v>13</v>
      </c>
      <c r="B5840" s="12" t="n">
        <v>67</v>
      </c>
      <c r="C5840" s="12" t="n">
        <v>22</v>
      </c>
      <c r="D5840" s="13" t="n">
        <v>67022</v>
      </c>
      <c r="E5840" s="12" t="n">
        <v>67</v>
      </c>
      <c r="F5840" s="14" t="n">
        <f aca="false">+IF(L5840=G5840,1,0)</f>
        <v>0</v>
      </c>
      <c r="G5840" s="15" t="s">
        <v>6405</v>
      </c>
      <c r="H5840" s="15" t="s">
        <v>6260</v>
      </c>
      <c r="I5840" s="15" t="s">
        <v>6377</v>
      </c>
      <c r="J5840" s="16" t="n">
        <v>373</v>
      </c>
      <c r="K5840" s="17" t="n">
        <v>0</v>
      </c>
      <c r="L5840" s="15" t="s">
        <v>6377</v>
      </c>
      <c r="M5840" s="15" t="s">
        <v>6390</v>
      </c>
    </row>
    <row r="5841" customFormat="false" ht="12.75" hidden="false" customHeight="false" outlineLevel="0" collapsed="false">
      <c r="A5841" s="12" t="n">
        <v>13</v>
      </c>
      <c r="B5841" s="12" t="n">
        <v>67</v>
      </c>
      <c r="C5841" s="12" t="n">
        <v>23</v>
      </c>
      <c r="D5841" s="13" t="n">
        <v>67023</v>
      </c>
      <c r="E5841" s="12" t="n">
        <v>67</v>
      </c>
      <c r="F5841" s="14" t="n">
        <f aca="false">+IF(L5841=G5841,1,0)</f>
        <v>0</v>
      </c>
      <c r="G5841" s="15" t="s">
        <v>6406</v>
      </c>
      <c r="H5841" s="15" t="s">
        <v>6260</v>
      </c>
      <c r="I5841" s="15" t="s">
        <v>6377</v>
      </c>
      <c r="J5841" s="16" t="n">
        <v>371</v>
      </c>
      <c r="K5841" s="17" t="n">
        <v>0</v>
      </c>
      <c r="L5841" s="15" t="s">
        <v>6407</v>
      </c>
      <c r="M5841" s="15" t="s">
        <v>6408</v>
      </c>
    </row>
    <row r="5842" customFormat="false" ht="12.75" hidden="false" customHeight="false" outlineLevel="0" collapsed="false">
      <c r="A5842" s="12" t="n">
        <v>13</v>
      </c>
      <c r="B5842" s="12" t="n">
        <v>67</v>
      </c>
      <c r="C5842" s="12" t="n">
        <v>24</v>
      </c>
      <c r="D5842" s="13" t="n">
        <v>67024</v>
      </c>
      <c r="E5842" s="12" t="n">
        <v>67</v>
      </c>
      <c r="F5842" s="14" t="n">
        <f aca="false">+IF(L5842=G5842,1,0)</f>
        <v>0</v>
      </c>
      <c r="G5842" s="15" t="s">
        <v>6409</v>
      </c>
      <c r="H5842" s="15" t="s">
        <v>6260</v>
      </c>
      <c r="I5842" s="15" t="s">
        <v>6377</v>
      </c>
      <c r="J5842" s="16" t="n">
        <v>371</v>
      </c>
      <c r="K5842" s="17" t="n">
        <v>0</v>
      </c>
      <c r="L5842" s="15" t="s">
        <v>6407</v>
      </c>
      <c r="M5842" s="15" t="s">
        <v>6408</v>
      </c>
    </row>
    <row r="5843" customFormat="false" ht="12.75" hidden="false" customHeight="false" outlineLevel="0" collapsed="false">
      <c r="A5843" s="12" t="n">
        <v>13</v>
      </c>
      <c r="B5843" s="12" t="n">
        <v>67</v>
      </c>
      <c r="C5843" s="12" t="n">
        <v>25</v>
      </c>
      <c r="D5843" s="13" t="n">
        <v>67025</v>
      </c>
      <c r="E5843" s="12" t="n">
        <v>67</v>
      </c>
      <c r="F5843" s="14" t="n">
        <f aca="false">+IF(L5843=G5843,1,0)</f>
        <v>1</v>
      </c>
      <c r="G5843" s="15" t="s">
        <v>6378</v>
      </c>
      <c r="H5843" s="15" t="s">
        <v>6260</v>
      </c>
      <c r="I5843" s="15" t="s">
        <v>6377</v>
      </c>
      <c r="J5843" s="16" t="n">
        <v>370</v>
      </c>
      <c r="K5843" s="17" t="n">
        <v>0</v>
      </c>
      <c r="L5843" s="15" t="s">
        <v>6378</v>
      </c>
      <c r="M5843" s="15" t="s">
        <v>6379</v>
      </c>
    </row>
    <row r="5844" customFormat="false" ht="12.75" hidden="false" customHeight="false" outlineLevel="0" collapsed="false">
      <c r="A5844" s="12" t="n">
        <v>13</v>
      </c>
      <c r="B5844" s="12" t="n">
        <v>67</v>
      </c>
      <c r="C5844" s="12" t="n">
        <v>26</v>
      </c>
      <c r="D5844" s="13" t="n">
        <v>67026</v>
      </c>
      <c r="E5844" s="12" t="n">
        <v>67</v>
      </c>
      <c r="F5844" s="14" t="n">
        <f aca="false">+IF(L5844=G5844,1,0)</f>
        <v>0</v>
      </c>
      <c r="G5844" s="15" t="s">
        <v>6410</v>
      </c>
      <c r="H5844" s="15" t="s">
        <v>6260</v>
      </c>
      <c r="I5844" s="15" t="s">
        <v>6377</v>
      </c>
      <c r="J5844" s="16" t="n">
        <v>368</v>
      </c>
      <c r="K5844" s="17" t="n">
        <v>0</v>
      </c>
      <c r="L5844" s="15" t="s">
        <v>6387</v>
      </c>
      <c r="M5844" s="15" t="s">
        <v>6388</v>
      </c>
    </row>
    <row r="5845" customFormat="false" ht="12.75" hidden="false" customHeight="false" outlineLevel="0" collapsed="false">
      <c r="A5845" s="12" t="n">
        <v>13</v>
      </c>
      <c r="B5845" s="12" t="n">
        <v>67</v>
      </c>
      <c r="C5845" s="12" t="n">
        <v>27</v>
      </c>
      <c r="D5845" s="13" t="n">
        <v>67027</v>
      </c>
      <c r="E5845" s="12" t="n">
        <v>67</v>
      </c>
      <c r="F5845" s="14" t="n">
        <f aca="false">+IF(L5845=G5845,1,0)</f>
        <v>0</v>
      </c>
      <c r="G5845" s="15" t="s">
        <v>6411</v>
      </c>
      <c r="H5845" s="15" t="s">
        <v>6260</v>
      </c>
      <c r="I5845" s="15" t="s">
        <v>6377</v>
      </c>
      <c r="J5845" s="16" t="n">
        <v>369</v>
      </c>
      <c r="K5845" s="17" t="n">
        <v>0</v>
      </c>
      <c r="L5845" s="15" t="s">
        <v>6382</v>
      </c>
      <c r="M5845" s="15" t="s">
        <v>6383</v>
      </c>
    </row>
    <row r="5846" customFormat="false" ht="12.75" hidden="false" customHeight="false" outlineLevel="0" collapsed="false">
      <c r="A5846" s="12" t="n">
        <v>13</v>
      </c>
      <c r="B5846" s="12" t="n">
        <v>67</v>
      </c>
      <c r="C5846" s="12" t="n">
        <v>28</v>
      </c>
      <c r="D5846" s="13" t="n">
        <v>67028</v>
      </c>
      <c r="E5846" s="12" t="n">
        <v>67</v>
      </c>
      <c r="F5846" s="14" t="n">
        <f aca="false">+IF(L5846=G5846,1,0)</f>
        <v>1</v>
      </c>
      <c r="G5846" s="15" t="s">
        <v>6412</v>
      </c>
      <c r="H5846" s="15" t="s">
        <v>6260</v>
      </c>
      <c r="I5846" s="15" t="s">
        <v>6377</v>
      </c>
      <c r="J5846" s="16" t="n">
        <v>371</v>
      </c>
      <c r="K5846" s="17" t="n">
        <v>0</v>
      </c>
      <c r="L5846" s="15" t="s">
        <v>6407</v>
      </c>
      <c r="M5846" s="15" t="s">
        <v>6408</v>
      </c>
    </row>
    <row r="5847" customFormat="false" ht="12.75" hidden="false" customHeight="false" outlineLevel="0" collapsed="false">
      <c r="A5847" s="12" t="n">
        <v>13</v>
      </c>
      <c r="B5847" s="12" t="n">
        <v>67</v>
      </c>
      <c r="C5847" s="12" t="n">
        <v>29</v>
      </c>
      <c r="D5847" s="13" t="n">
        <v>67029</v>
      </c>
      <c r="E5847" s="12" t="n">
        <v>67</v>
      </c>
      <c r="F5847" s="14" t="n">
        <f aca="false">+IF(L5847=G5847,1,0)</f>
        <v>0</v>
      </c>
      <c r="G5847" s="15" t="s">
        <v>6413</v>
      </c>
      <c r="H5847" s="15" t="s">
        <v>6260</v>
      </c>
      <c r="I5847" s="15" t="s">
        <v>6377</v>
      </c>
      <c r="J5847" s="16" t="n">
        <v>370</v>
      </c>
      <c r="K5847" s="17" t="n">
        <v>0</v>
      </c>
      <c r="L5847" s="15" t="s">
        <v>6378</v>
      </c>
      <c r="M5847" s="15" t="s">
        <v>6379</v>
      </c>
    </row>
    <row r="5848" customFormat="false" ht="12.75" hidden="false" customHeight="false" outlineLevel="0" collapsed="false">
      <c r="A5848" s="12" t="n">
        <v>13</v>
      </c>
      <c r="B5848" s="12" t="n">
        <v>67</v>
      </c>
      <c r="C5848" s="12" t="n">
        <v>30</v>
      </c>
      <c r="D5848" s="13" t="n">
        <v>67030</v>
      </c>
      <c r="E5848" s="12" t="n">
        <v>67</v>
      </c>
      <c r="F5848" s="14" t="n">
        <f aca="false">+IF(L5848=G5848,1,0)</f>
        <v>0</v>
      </c>
      <c r="G5848" s="15" t="s">
        <v>6414</v>
      </c>
      <c r="H5848" s="15" t="s">
        <v>6260</v>
      </c>
      <c r="I5848" s="15" t="s">
        <v>6377</v>
      </c>
      <c r="J5848" s="16" t="n">
        <v>370</v>
      </c>
      <c r="K5848" s="17" t="n">
        <v>0</v>
      </c>
      <c r="L5848" s="15" t="s">
        <v>6378</v>
      </c>
      <c r="M5848" s="15" t="s">
        <v>6379</v>
      </c>
    </row>
    <row r="5849" customFormat="false" ht="12.75" hidden="false" customHeight="false" outlineLevel="0" collapsed="false">
      <c r="A5849" s="12" t="n">
        <v>13</v>
      </c>
      <c r="B5849" s="12" t="n">
        <v>67</v>
      </c>
      <c r="C5849" s="12" t="n">
        <v>31</v>
      </c>
      <c r="D5849" s="13" t="n">
        <v>67031</v>
      </c>
      <c r="E5849" s="12" t="n">
        <v>67</v>
      </c>
      <c r="F5849" s="14" t="n">
        <f aca="false">+IF(L5849=G5849,1,0)</f>
        <v>0</v>
      </c>
      <c r="G5849" s="15" t="s">
        <v>6415</v>
      </c>
      <c r="H5849" s="15" t="s">
        <v>6260</v>
      </c>
      <c r="I5849" s="15" t="s">
        <v>6377</v>
      </c>
      <c r="J5849" s="16" t="n">
        <v>370</v>
      </c>
      <c r="K5849" s="17" t="n">
        <v>0</v>
      </c>
      <c r="L5849" s="15" t="s">
        <v>6378</v>
      </c>
      <c r="M5849" s="15" t="s">
        <v>6379</v>
      </c>
    </row>
    <row r="5850" customFormat="false" ht="12.75" hidden="false" customHeight="false" outlineLevel="0" collapsed="false">
      <c r="A5850" s="12" t="n">
        <v>13</v>
      </c>
      <c r="B5850" s="12" t="n">
        <v>67</v>
      </c>
      <c r="C5850" s="12" t="n">
        <v>32</v>
      </c>
      <c r="D5850" s="13" t="n">
        <v>67032</v>
      </c>
      <c r="E5850" s="12" t="n">
        <v>67</v>
      </c>
      <c r="F5850" s="14" t="n">
        <f aca="false">+IF(L5850=G5850,1,0)</f>
        <v>0</v>
      </c>
      <c r="G5850" s="15" t="s">
        <v>6416</v>
      </c>
      <c r="H5850" s="15" t="s">
        <v>6260</v>
      </c>
      <c r="I5850" s="15" t="s">
        <v>6377</v>
      </c>
      <c r="J5850" s="16" t="n">
        <v>370</v>
      </c>
      <c r="K5850" s="17" t="n">
        <v>0</v>
      </c>
      <c r="L5850" s="15" t="s">
        <v>6378</v>
      </c>
      <c r="M5850" s="15" t="s">
        <v>6379</v>
      </c>
    </row>
    <row r="5851" customFormat="false" ht="12.75" hidden="false" customHeight="false" outlineLevel="0" collapsed="false">
      <c r="A5851" s="12" t="n">
        <v>13</v>
      </c>
      <c r="B5851" s="12" t="n">
        <v>67</v>
      </c>
      <c r="C5851" s="12" t="n">
        <v>33</v>
      </c>
      <c r="D5851" s="13" t="n">
        <v>67033</v>
      </c>
      <c r="E5851" s="12" t="n">
        <v>67</v>
      </c>
      <c r="F5851" s="14" t="n">
        <f aca="false">+IF(L5851=G5851,1,0)</f>
        <v>0</v>
      </c>
      <c r="G5851" s="15" t="s">
        <v>6417</v>
      </c>
      <c r="H5851" s="15" t="s">
        <v>6260</v>
      </c>
      <c r="I5851" s="15" t="s">
        <v>6377</v>
      </c>
      <c r="J5851" s="16" t="n">
        <v>368</v>
      </c>
      <c r="K5851" s="17" t="n">
        <v>0</v>
      </c>
      <c r="L5851" s="15" t="s">
        <v>6387</v>
      </c>
      <c r="M5851" s="15" t="s">
        <v>6388</v>
      </c>
    </row>
    <row r="5852" customFormat="false" ht="12.75" hidden="false" customHeight="false" outlineLevel="0" collapsed="false">
      <c r="A5852" s="12" t="n">
        <v>13</v>
      </c>
      <c r="B5852" s="12" t="n">
        <v>67</v>
      </c>
      <c r="C5852" s="12" t="n">
        <v>34</v>
      </c>
      <c r="D5852" s="13" t="n">
        <v>67034</v>
      </c>
      <c r="E5852" s="12" t="n">
        <v>67</v>
      </c>
      <c r="F5852" s="14" t="n">
        <f aca="false">+IF(L5852=G5852,1,0)</f>
        <v>0</v>
      </c>
      <c r="G5852" s="15" t="s">
        <v>6418</v>
      </c>
      <c r="H5852" s="15" t="s">
        <v>6260</v>
      </c>
      <c r="I5852" s="15" t="s">
        <v>6377</v>
      </c>
      <c r="J5852" s="16" t="n">
        <v>371</v>
      </c>
      <c r="K5852" s="17" t="n">
        <v>0</v>
      </c>
      <c r="L5852" s="15" t="s">
        <v>6407</v>
      </c>
      <c r="M5852" s="15" t="s">
        <v>6408</v>
      </c>
    </row>
    <row r="5853" customFormat="false" ht="12.75" hidden="false" customHeight="false" outlineLevel="0" collapsed="false">
      <c r="A5853" s="12" t="n">
        <v>13</v>
      </c>
      <c r="B5853" s="12" t="n">
        <v>67</v>
      </c>
      <c r="C5853" s="12" t="n">
        <v>35</v>
      </c>
      <c r="D5853" s="13" t="n">
        <v>67035</v>
      </c>
      <c r="E5853" s="12" t="n">
        <v>67</v>
      </c>
      <c r="F5853" s="14" t="n">
        <f aca="false">+IF(L5853=G5853,1,0)</f>
        <v>1</v>
      </c>
      <c r="G5853" s="15" t="s">
        <v>6385</v>
      </c>
      <c r="H5853" s="15" t="s">
        <v>6260</v>
      </c>
      <c r="I5853" s="15" t="s">
        <v>6377</v>
      </c>
      <c r="J5853" s="16" t="n">
        <v>372</v>
      </c>
      <c r="K5853" s="17" t="n">
        <v>0</v>
      </c>
      <c r="L5853" s="15" t="s">
        <v>6385</v>
      </c>
      <c r="M5853" s="15" t="s">
        <v>6386</v>
      </c>
    </row>
    <row r="5854" customFormat="false" ht="12.75" hidden="false" customHeight="false" outlineLevel="0" collapsed="false">
      <c r="A5854" s="12" t="n">
        <v>13</v>
      </c>
      <c r="B5854" s="12" t="n">
        <v>67</v>
      </c>
      <c r="C5854" s="12" t="n">
        <v>36</v>
      </c>
      <c r="D5854" s="13" t="n">
        <v>67036</v>
      </c>
      <c r="E5854" s="12" t="n">
        <v>67</v>
      </c>
      <c r="F5854" s="14" t="n">
        <f aca="false">+IF(L5854=G5854,1,0)</f>
        <v>0</v>
      </c>
      <c r="G5854" s="15" t="s">
        <v>6419</v>
      </c>
      <c r="H5854" s="15" t="s">
        <v>6260</v>
      </c>
      <c r="I5854" s="15" t="s">
        <v>6377</v>
      </c>
      <c r="J5854" s="16" t="n">
        <v>373</v>
      </c>
      <c r="K5854" s="17" t="n">
        <v>0</v>
      </c>
      <c r="L5854" s="15" t="s">
        <v>6377</v>
      </c>
      <c r="M5854" s="15" t="s">
        <v>6390</v>
      </c>
    </row>
    <row r="5855" customFormat="false" ht="12.75" hidden="false" customHeight="false" outlineLevel="0" collapsed="false">
      <c r="A5855" s="12" t="n">
        <v>13</v>
      </c>
      <c r="B5855" s="12" t="n">
        <v>67</v>
      </c>
      <c r="C5855" s="12" t="n">
        <v>37</v>
      </c>
      <c r="D5855" s="13" t="n">
        <v>67037</v>
      </c>
      <c r="E5855" s="12" t="n">
        <v>67</v>
      </c>
      <c r="F5855" s="14" t="n">
        <f aca="false">+IF(L5855=G5855,1,0)</f>
        <v>0</v>
      </c>
      <c r="G5855" s="15" t="s">
        <v>6420</v>
      </c>
      <c r="H5855" s="15" t="s">
        <v>6260</v>
      </c>
      <c r="I5855" s="15" t="s">
        <v>6377</v>
      </c>
      <c r="J5855" s="16" t="n">
        <v>370</v>
      </c>
      <c r="K5855" s="17" t="n">
        <v>0</v>
      </c>
      <c r="L5855" s="15" t="s">
        <v>6378</v>
      </c>
      <c r="M5855" s="15" t="s">
        <v>6379</v>
      </c>
    </row>
    <row r="5856" customFormat="false" ht="12.75" hidden="false" customHeight="false" outlineLevel="0" collapsed="false">
      <c r="A5856" s="12" t="n">
        <v>13</v>
      </c>
      <c r="B5856" s="12" t="n">
        <v>67</v>
      </c>
      <c r="C5856" s="12" t="n">
        <v>38</v>
      </c>
      <c r="D5856" s="13" t="n">
        <v>67038</v>
      </c>
      <c r="E5856" s="12" t="n">
        <v>67</v>
      </c>
      <c r="F5856" s="14" t="n">
        <f aca="false">+IF(L5856=G5856,1,0)</f>
        <v>0</v>
      </c>
      <c r="G5856" s="15" t="s">
        <v>6421</v>
      </c>
      <c r="H5856" s="15" t="s">
        <v>6260</v>
      </c>
      <c r="I5856" s="15" t="s">
        <v>6377</v>
      </c>
      <c r="J5856" s="16" t="n">
        <v>329</v>
      </c>
      <c r="K5856" s="17" t="n">
        <v>0</v>
      </c>
      <c r="L5856" s="15" t="s">
        <v>4713</v>
      </c>
      <c r="M5856" s="15" t="s">
        <v>4714</v>
      </c>
    </row>
    <row r="5857" customFormat="false" ht="12.75" hidden="false" customHeight="false" outlineLevel="0" collapsed="false">
      <c r="A5857" s="12" t="n">
        <v>13</v>
      </c>
      <c r="B5857" s="12" t="n">
        <v>67</v>
      </c>
      <c r="C5857" s="12" t="n">
        <v>39</v>
      </c>
      <c r="D5857" s="13" t="n">
        <v>67039</v>
      </c>
      <c r="E5857" s="12" t="n">
        <v>67</v>
      </c>
      <c r="F5857" s="14" t="n">
        <f aca="false">+IF(L5857=G5857,1,0)</f>
        <v>0</v>
      </c>
      <c r="G5857" s="15" t="s">
        <v>6422</v>
      </c>
      <c r="H5857" s="15" t="s">
        <v>6260</v>
      </c>
      <c r="I5857" s="15" t="s">
        <v>6377</v>
      </c>
      <c r="J5857" s="16" t="n">
        <v>370</v>
      </c>
      <c r="K5857" s="17" t="n">
        <v>0</v>
      </c>
      <c r="L5857" s="15" t="s">
        <v>6378</v>
      </c>
      <c r="M5857" s="15" t="s">
        <v>6379</v>
      </c>
    </row>
    <row r="5858" customFormat="false" ht="12.75" hidden="false" customHeight="false" outlineLevel="0" collapsed="false">
      <c r="A5858" s="12" t="n">
        <v>13</v>
      </c>
      <c r="B5858" s="12" t="n">
        <v>67</v>
      </c>
      <c r="C5858" s="12" t="n">
        <v>40</v>
      </c>
      <c r="D5858" s="13" t="n">
        <v>67040</v>
      </c>
      <c r="E5858" s="12" t="n">
        <v>67</v>
      </c>
      <c r="F5858" s="14" t="n">
        <f aca="false">+IF(L5858=G5858,1,0)</f>
        <v>0</v>
      </c>
      <c r="G5858" s="15" t="s">
        <v>6423</v>
      </c>
      <c r="H5858" s="15" t="s">
        <v>6260</v>
      </c>
      <c r="I5858" s="15" t="s">
        <v>6377</v>
      </c>
      <c r="J5858" s="16" t="n">
        <v>372</v>
      </c>
      <c r="K5858" s="17" t="n">
        <v>0</v>
      </c>
      <c r="L5858" s="15" t="s">
        <v>6385</v>
      </c>
      <c r="M5858" s="15" t="s">
        <v>6386</v>
      </c>
    </row>
    <row r="5859" customFormat="false" ht="12.75" hidden="false" customHeight="false" outlineLevel="0" collapsed="false">
      <c r="A5859" s="12" t="n">
        <v>13</v>
      </c>
      <c r="B5859" s="12" t="n">
        <v>67</v>
      </c>
      <c r="C5859" s="12" t="n">
        <v>41</v>
      </c>
      <c r="D5859" s="13" t="n">
        <v>67041</v>
      </c>
      <c r="E5859" s="12" t="n">
        <v>67</v>
      </c>
      <c r="F5859" s="14" t="n">
        <f aca="false">+IF(L5859=G5859,1,0)</f>
        <v>1</v>
      </c>
      <c r="G5859" s="15" t="s">
        <v>6377</v>
      </c>
      <c r="H5859" s="15" t="s">
        <v>6260</v>
      </c>
      <c r="I5859" s="15" t="s">
        <v>6377</v>
      </c>
      <c r="J5859" s="16" t="n">
        <v>373</v>
      </c>
      <c r="K5859" s="17" t="n">
        <v>0</v>
      </c>
      <c r="L5859" s="15" t="s">
        <v>6377</v>
      </c>
      <c r="M5859" s="15" t="s">
        <v>6390</v>
      </c>
    </row>
    <row r="5860" customFormat="false" ht="12.75" hidden="false" customHeight="false" outlineLevel="0" collapsed="false">
      <c r="A5860" s="12" t="n">
        <v>13</v>
      </c>
      <c r="B5860" s="12" t="n">
        <v>67</v>
      </c>
      <c r="C5860" s="12" t="n">
        <v>42</v>
      </c>
      <c r="D5860" s="13" t="n">
        <v>67042</v>
      </c>
      <c r="E5860" s="12" t="n">
        <v>67</v>
      </c>
      <c r="F5860" s="14" t="n">
        <f aca="false">+IF(L5860=G5860,1,0)</f>
        <v>0</v>
      </c>
      <c r="G5860" s="15" t="s">
        <v>6424</v>
      </c>
      <c r="H5860" s="15" t="s">
        <v>6260</v>
      </c>
      <c r="I5860" s="15" t="s">
        <v>6377</v>
      </c>
      <c r="J5860" s="16" t="n">
        <v>370</v>
      </c>
      <c r="K5860" s="17" t="n">
        <v>0</v>
      </c>
      <c r="L5860" s="15" t="s">
        <v>6378</v>
      </c>
      <c r="M5860" s="15" t="s">
        <v>6379</v>
      </c>
    </row>
    <row r="5861" customFormat="false" ht="12.75" hidden="false" customHeight="false" outlineLevel="0" collapsed="false">
      <c r="A5861" s="12" t="n">
        <v>13</v>
      </c>
      <c r="B5861" s="12" t="n">
        <v>67</v>
      </c>
      <c r="C5861" s="12" t="n">
        <v>43</v>
      </c>
      <c r="D5861" s="13" t="n">
        <v>67043</v>
      </c>
      <c r="E5861" s="12" t="n">
        <v>67</v>
      </c>
      <c r="F5861" s="14" t="n">
        <f aca="false">+IF(L5861=G5861,1,0)</f>
        <v>0</v>
      </c>
      <c r="G5861" s="15" t="s">
        <v>6425</v>
      </c>
      <c r="H5861" s="15" t="s">
        <v>6260</v>
      </c>
      <c r="I5861" s="15" t="s">
        <v>6377</v>
      </c>
      <c r="J5861" s="16" t="n">
        <v>373</v>
      </c>
      <c r="K5861" s="17" t="n">
        <v>0</v>
      </c>
      <c r="L5861" s="15" t="s">
        <v>6377</v>
      </c>
      <c r="M5861" s="15" t="s">
        <v>6390</v>
      </c>
    </row>
    <row r="5862" customFormat="false" ht="12.75" hidden="false" customHeight="false" outlineLevel="0" collapsed="false">
      <c r="A5862" s="12" t="n">
        <v>13</v>
      </c>
      <c r="B5862" s="12" t="n">
        <v>67</v>
      </c>
      <c r="C5862" s="12" t="n">
        <v>44</v>
      </c>
      <c r="D5862" s="13" t="n">
        <v>67044</v>
      </c>
      <c r="E5862" s="12" t="n">
        <v>67</v>
      </c>
      <c r="F5862" s="14" t="n">
        <f aca="false">+IF(L5862=G5862,1,0)</f>
        <v>0</v>
      </c>
      <c r="G5862" s="15" t="s">
        <v>6426</v>
      </c>
      <c r="H5862" s="15" t="s">
        <v>6260</v>
      </c>
      <c r="I5862" s="15" t="s">
        <v>6377</v>
      </c>
      <c r="J5862" s="16" t="n">
        <v>370</v>
      </c>
      <c r="K5862" s="17" t="n">
        <v>0</v>
      </c>
      <c r="L5862" s="15" t="s">
        <v>6378</v>
      </c>
      <c r="M5862" s="15" t="s">
        <v>6379</v>
      </c>
    </row>
    <row r="5863" customFormat="false" ht="12.75" hidden="false" customHeight="false" outlineLevel="0" collapsed="false">
      <c r="A5863" s="12" t="n">
        <v>13</v>
      </c>
      <c r="B5863" s="12" t="n">
        <v>67</v>
      </c>
      <c r="C5863" s="12" t="n">
        <v>45</v>
      </c>
      <c r="D5863" s="13" t="n">
        <v>67045</v>
      </c>
      <c r="E5863" s="12" t="n">
        <v>67</v>
      </c>
      <c r="F5863" s="14" t="n">
        <f aca="false">+IF(L5863=G5863,1,0)</f>
        <v>0</v>
      </c>
      <c r="G5863" s="15" t="s">
        <v>6427</v>
      </c>
      <c r="H5863" s="15" t="s">
        <v>6260</v>
      </c>
      <c r="I5863" s="15" t="s">
        <v>6377</v>
      </c>
      <c r="J5863" s="16" t="n">
        <v>371</v>
      </c>
      <c r="K5863" s="17" t="n">
        <v>0</v>
      </c>
      <c r="L5863" s="15" t="s">
        <v>6407</v>
      </c>
      <c r="M5863" s="15" t="s">
        <v>6408</v>
      </c>
    </row>
    <row r="5864" customFormat="false" ht="12.75" hidden="false" customHeight="false" outlineLevel="0" collapsed="false">
      <c r="A5864" s="12" t="n">
        <v>13</v>
      </c>
      <c r="B5864" s="12" t="n">
        <v>67</v>
      </c>
      <c r="C5864" s="12" t="n">
        <v>46</v>
      </c>
      <c r="D5864" s="13" t="n">
        <v>67046</v>
      </c>
      <c r="E5864" s="12" t="n">
        <v>67</v>
      </c>
      <c r="F5864" s="14" t="n">
        <f aca="false">+IF(L5864=G5864,1,0)</f>
        <v>0</v>
      </c>
      <c r="G5864" s="15" t="s">
        <v>6428</v>
      </c>
      <c r="H5864" s="15" t="s">
        <v>6260</v>
      </c>
      <c r="I5864" s="15" t="s">
        <v>6377</v>
      </c>
      <c r="J5864" s="16" t="n">
        <v>329</v>
      </c>
      <c r="K5864" s="17" t="n">
        <v>0</v>
      </c>
      <c r="L5864" s="15" t="s">
        <v>4713</v>
      </c>
      <c r="M5864" s="15" t="s">
        <v>4714</v>
      </c>
    </row>
    <row r="5865" customFormat="false" ht="12.75" hidden="false" customHeight="false" outlineLevel="0" collapsed="false">
      <c r="A5865" s="12" t="n">
        <v>13</v>
      </c>
      <c r="B5865" s="12" t="n">
        <v>67</v>
      </c>
      <c r="C5865" s="12" t="n">
        <v>47</v>
      </c>
      <c r="D5865" s="13" t="n">
        <v>67047</v>
      </c>
      <c r="E5865" s="12" t="n">
        <v>67</v>
      </c>
      <c r="F5865" s="14" t="n">
        <f aca="false">+IF(L5865=G5865,1,0)</f>
        <v>0</v>
      </c>
      <c r="G5865" s="15" t="s">
        <v>6429</v>
      </c>
      <c r="H5865" s="15" t="s">
        <v>6260</v>
      </c>
      <c r="I5865" s="15" t="s">
        <v>6377</v>
      </c>
      <c r="J5865" s="16" t="n">
        <v>336</v>
      </c>
      <c r="K5865" s="17" t="n">
        <v>0</v>
      </c>
      <c r="L5865" s="15" t="s">
        <v>4716</v>
      </c>
      <c r="M5865" s="15" t="s">
        <v>4717</v>
      </c>
    </row>
    <row r="5866" customFormat="false" ht="12.75" hidden="false" customHeight="false" outlineLevel="0" collapsed="false">
      <c r="A5866" s="12" t="n">
        <v>13</v>
      </c>
      <c r="B5866" s="12" t="n">
        <v>68</v>
      </c>
      <c r="C5866" s="12" t="n">
        <v>1</v>
      </c>
      <c r="D5866" s="13" t="n">
        <v>68001</v>
      </c>
      <c r="E5866" s="12" t="n">
        <v>68</v>
      </c>
      <c r="F5866" s="14" t="n">
        <f aca="false">+IF(L5866=G5866,1,0)</f>
        <v>0</v>
      </c>
      <c r="G5866" s="15" t="s">
        <v>6430</v>
      </c>
      <c r="H5866" s="15" t="s">
        <v>6260</v>
      </c>
      <c r="I5866" s="15" t="s">
        <v>6431</v>
      </c>
      <c r="J5866" s="16" t="n">
        <v>376</v>
      </c>
      <c r="K5866" s="17" t="n">
        <v>0</v>
      </c>
      <c r="L5866" s="15" t="s">
        <v>6289</v>
      </c>
      <c r="M5866" s="15" t="s">
        <v>6290</v>
      </c>
    </row>
    <row r="5867" customFormat="false" ht="12.75" hidden="false" customHeight="false" outlineLevel="0" collapsed="false">
      <c r="A5867" s="12" t="n">
        <v>13</v>
      </c>
      <c r="B5867" s="12" t="n">
        <v>68</v>
      </c>
      <c r="C5867" s="12" t="n">
        <v>2</v>
      </c>
      <c r="D5867" s="13" t="n">
        <v>68002</v>
      </c>
      <c r="E5867" s="12" t="n">
        <v>68</v>
      </c>
      <c r="F5867" s="14" t="n">
        <f aca="false">+IF(L5867=G5867,1,0)</f>
        <v>0</v>
      </c>
      <c r="G5867" s="15" t="s">
        <v>6432</v>
      </c>
      <c r="H5867" s="15" t="s">
        <v>6260</v>
      </c>
      <c r="I5867" s="15" t="s">
        <v>6431</v>
      </c>
      <c r="J5867" s="16" t="n">
        <v>376</v>
      </c>
      <c r="K5867" s="17" t="n">
        <v>0</v>
      </c>
      <c r="L5867" s="15" t="s">
        <v>6289</v>
      </c>
      <c r="M5867" s="15" t="s">
        <v>6290</v>
      </c>
    </row>
    <row r="5868" customFormat="false" ht="12.75" hidden="false" customHeight="false" outlineLevel="0" collapsed="false">
      <c r="A5868" s="12" t="n">
        <v>13</v>
      </c>
      <c r="B5868" s="12" t="n">
        <v>68</v>
      </c>
      <c r="C5868" s="12" t="n">
        <v>3</v>
      </c>
      <c r="D5868" s="13" t="n">
        <v>68003</v>
      </c>
      <c r="E5868" s="12" t="n">
        <v>68</v>
      </c>
      <c r="F5868" s="14" t="n">
        <f aca="false">+IF(L5868=G5868,1,0)</f>
        <v>0</v>
      </c>
      <c r="G5868" s="15" t="s">
        <v>6433</v>
      </c>
      <c r="H5868" s="15" t="s">
        <v>6260</v>
      </c>
      <c r="I5868" s="15" t="s">
        <v>6431</v>
      </c>
      <c r="J5868" s="16" t="n">
        <v>376</v>
      </c>
      <c r="K5868" s="17" t="n">
        <v>0</v>
      </c>
      <c r="L5868" s="15" t="s">
        <v>6289</v>
      </c>
      <c r="M5868" s="15" t="s">
        <v>6290</v>
      </c>
    </row>
    <row r="5869" customFormat="false" ht="12.75" hidden="false" customHeight="false" outlineLevel="0" collapsed="false">
      <c r="A5869" s="12" t="n">
        <v>13</v>
      </c>
      <c r="B5869" s="12" t="n">
        <v>68</v>
      </c>
      <c r="C5869" s="12" t="n">
        <v>4</v>
      </c>
      <c r="D5869" s="13" t="n">
        <v>68004</v>
      </c>
      <c r="E5869" s="12" t="n">
        <v>68</v>
      </c>
      <c r="F5869" s="14" t="n">
        <f aca="false">+IF(L5869=G5869,1,0)</f>
        <v>0</v>
      </c>
      <c r="G5869" s="15" t="s">
        <v>6434</v>
      </c>
      <c r="H5869" s="15" t="s">
        <v>6260</v>
      </c>
      <c r="I5869" s="15" t="s">
        <v>6431</v>
      </c>
      <c r="J5869" s="16" t="n">
        <v>375</v>
      </c>
      <c r="K5869" s="17" t="n">
        <v>0</v>
      </c>
      <c r="L5869" s="15" t="s">
        <v>6431</v>
      </c>
      <c r="M5869" s="15" t="s">
        <v>6435</v>
      </c>
    </row>
    <row r="5870" customFormat="false" ht="12.75" hidden="false" customHeight="false" outlineLevel="0" collapsed="false">
      <c r="A5870" s="12" t="n">
        <v>13</v>
      </c>
      <c r="B5870" s="12" t="n">
        <v>68</v>
      </c>
      <c r="C5870" s="12" t="n">
        <v>5</v>
      </c>
      <c r="D5870" s="13" t="n">
        <v>68005</v>
      </c>
      <c r="E5870" s="12" t="n">
        <v>68</v>
      </c>
      <c r="F5870" s="14" t="n">
        <f aca="false">+IF(L5870=G5870,1,0)</f>
        <v>0</v>
      </c>
      <c r="G5870" s="15" t="s">
        <v>6436</v>
      </c>
      <c r="H5870" s="15" t="s">
        <v>6260</v>
      </c>
      <c r="I5870" s="15" t="s">
        <v>6431</v>
      </c>
      <c r="J5870" s="16" t="n">
        <v>376</v>
      </c>
      <c r="K5870" s="17" t="n">
        <v>0</v>
      </c>
      <c r="L5870" s="15" t="s">
        <v>6289</v>
      </c>
      <c r="M5870" s="15" t="s">
        <v>6290</v>
      </c>
    </row>
    <row r="5871" customFormat="false" ht="12.75" hidden="false" customHeight="false" outlineLevel="0" collapsed="false">
      <c r="A5871" s="12" t="n">
        <v>13</v>
      </c>
      <c r="B5871" s="12" t="n">
        <v>68</v>
      </c>
      <c r="C5871" s="12" t="n">
        <v>6</v>
      </c>
      <c r="D5871" s="13" t="n">
        <v>68006</v>
      </c>
      <c r="E5871" s="12" t="n">
        <v>68</v>
      </c>
      <c r="F5871" s="14" t="n">
        <f aca="false">+IF(L5871=G5871,1,0)</f>
        <v>0</v>
      </c>
      <c r="G5871" s="15" t="s">
        <v>6437</v>
      </c>
      <c r="H5871" s="15" t="s">
        <v>6260</v>
      </c>
      <c r="I5871" s="15" t="s">
        <v>6431</v>
      </c>
      <c r="J5871" s="16" t="n">
        <v>375</v>
      </c>
      <c r="K5871" s="17" t="n">
        <v>0</v>
      </c>
      <c r="L5871" s="15" t="s">
        <v>6431</v>
      </c>
      <c r="M5871" s="15" t="s">
        <v>6435</v>
      </c>
    </row>
    <row r="5872" customFormat="false" ht="12.75" hidden="false" customHeight="false" outlineLevel="0" collapsed="false">
      <c r="A5872" s="12" t="n">
        <v>13</v>
      </c>
      <c r="B5872" s="12" t="n">
        <v>68</v>
      </c>
      <c r="C5872" s="12" t="n">
        <v>7</v>
      </c>
      <c r="D5872" s="13" t="n">
        <v>68007</v>
      </c>
      <c r="E5872" s="12" t="n">
        <v>68</v>
      </c>
      <c r="F5872" s="14" t="n">
        <f aca="false">+IF(L5872=G5872,1,0)</f>
        <v>0</v>
      </c>
      <c r="G5872" s="15" t="s">
        <v>6438</v>
      </c>
      <c r="H5872" s="15" t="s">
        <v>6260</v>
      </c>
      <c r="I5872" s="15" t="s">
        <v>6431</v>
      </c>
      <c r="J5872" s="16" t="n">
        <v>376</v>
      </c>
      <c r="K5872" s="17" t="n">
        <v>0</v>
      </c>
      <c r="L5872" s="15" t="s">
        <v>6289</v>
      </c>
      <c r="M5872" s="15" t="s">
        <v>6290</v>
      </c>
    </row>
    <row r="5873" customFormat="false" ht="12.75" hidden="false" customHeight="false" outlineLevel="0" collapsed="false">
      <c r="A5873" s="12" t="n">
        <v>13</v>
      </c>
      <c r="B5873" s="12" t="n">
        <v>68</v>
      </c>
      <c r="C5873" s="12" t="n">
        <v>8</v>
      </c>
      <c r="D5873" s="13" t="n">
        <v>68008</v>
      </c>
      <c r="E5873" s="12" t="n">
        <v>68</v>
      </c>
      <c r="F5873" s="14" t="n">
        <f aca="false">+IF(L5873=G5873,1,0)</f>
        <v>0</v>
      </c>
      <c r="G5873" s="15" t="s">
        <v>6439</v>
      </c>
      <c r="H5873" s="15" t="s">
        <v>6260</v>
      </c>
      <c r="I5873" s="15" t="s">
        <v>6431</v>
      </c>
      <c r="J5873" s="16" t="n">
        <v>375</v>
      </c>
      <c r="K5873" s="17" t="n">
        <v>0</v>
      </c>
      <c r="L5873" s="15" t="s">
        <v>6431</v>
      </c>
      <c r="M5873" s="15" t="s">
        <v>6435</v>
      </c>
    </row>
    <row r="5874" customFormat="false" ht="12.75" hidden="false" customHeight="false" outlineLevel="0" collapsed="false">
      <c r="A5874" s="12" t="n">
        <v>13</v>
      </c>
      <c r="B5874" s="12" t="n">
        <v>68</v>
      </c>
      <c r="C5874" s="12" t="n">
        <v>9</v>
      </c>
      <c r="D5874" s="13" t="n">
        <v>68009</v>
      </c>
      <c r="E5874" s="12" t="n">
        <v>68</v>
      </c>
      <c r="F5874" s="14" t="n">
        <f aca="false">+IF(L5874=G5874,1,0)</f>
        <v>0</v>
      </c>
      <c r="G5874" s="15" t="s">
        <v>6440</v>
      </c>
      <c r="H5874" s="15" t="s">
        <v>6260</v>
      </c>
      <c r="I5874" s="15" t="s">
        <v>6431</v>
      </c>
      <c r="J5874" s="16" t="n">
        <v>376</v>
      </c>
      <c r="K5874" s="17" t="n">
        <v>0</v>
      </c>
      <c r="L5874" s="15" t="s">
        <v>6289</v>
      </c>
      <c r="M5874" s="15" t="s">
        <v>6290</v>
      </c>
    </row>
    <row r="5875" customFormat="false" ht="12.75" hidden="false" customHeight="false" outlineLevel="0" collapsed="false">
      <c r="A5875" s="12" t="n">
        <v>13</v>
      </c>
      <c r="B5875" s="12" t="n">
        <v>68</v>
      </c>
      <c r="C5875" s="12" t="n">
        <v>10</v>
      </c>
      <c r="D5875" s="13" t="n">
        <v>68010</v>
      </c>
      <c r="E5875" s="12" t="n">
        <v>68</v>
      </c>
      <c r="F5875" s="14" t="n">
        <f aca="false">+IF(L5875=G5875,1,0)</f>
        <v>0</v>
      </c>
      <c r="G5875" s="15" t="s">
        <v>6441</v>
      </c>
      <c r="H5875" s="15" t="s">
        <v>6260</v>
      </c>
      <c r="I5875" s="15" t="s">
        <v>6431</v>
      </c>
      <c r="J5875" s="16" t="n">
        <v>375</v>
      </c>
      <c r="K5875" s="17" t="n">
        <v>0</v>
      </c>
      <c r="L5875" s="15" t="s">
        <v>6431</v>
      </c>
      <c r="M5875" s="15" t="s">
        <v>6435</v>
      </c>
    </row>
    <row r="5876" customFormat="false" ht="12.75" hidden="false" customHeight="false" outlineLevel="0" collapsed="false">
      <c r="A5876" s="12" t="n">
        <v>13</v>
      </c>
      <c r="B5876" s="12" t="n">
        <v>68</v>
      </c>
      <c r="C5876" s="12" t="n">
        <v>11</v>
      </c>
      <c r="D5876" s="13" t="n">
        <v>68011</v>
      </c>
      <c r="E5876" s="12" t="n">
        <v>68</v>
      </c>
      <c r="F5876" s="14" t="n">
        <f aca="false">+IF(L5876=G5876,1,0)</f>
        <v>0</v>
      </c>
      <c r="G5876" s="15" t="s">
        <v>6442</v>
      </c>
      <c r="H5876" s="15" t="s">
        <v>6260</v>
      </c>
      <c r="I5876" s="15" t="s">
        <v>6431</v>
      </c>
      <c r="J5876" s="16" t="n">
        <v>375</v>
      </c>
      <c r="K5876" s="17" t="n">
        <v>0</v>
      </c>
      <c r="L5876" s="15" t="s">
        <v>6431</v>
      </c>
      <c r="M5876" s="15" t="s">
        <v>6435</v>
      </c>
    </row>
    <row r="5877" customFormat="false" ht="12.75" hidden="false" customHeight="false" outlineLevel="0" collapsed="false">
      <c r="A5877" s="12" t="n">
        <v>13</v>
      </c>
      <c r="B5877" s="12" t="n">
        <v>68</v>
      </c>
      <c r="C5877" s="12" t="n">
        <v>12</v>
      </c>
      <c r="D5877" s="13" t="n">
        <v>68012</v>
      </c>
      <c r="E5877" s="12" t="n">
        <v>68</v>
      </c>
      <c r="F5877" s="14" t="n">
        <f aca="false">+IF(L5877=G5877,1,0)</f>
        <v>0</v>
      </c>
      <c r="G5877" s="15" t="s">
        <v>6443</v>
      </c>
      <c r="H5877" s="15" t="s">
        <v>6260</v>
      </c>
      <c r="I5877" s="15" t="s">
        <v>6431</v>
      </c>
      <c r="J5877" s="16" t="n">
        <v>375</v>
      </c>
      <c r="K5877" s="17" t="n">
        <v>0</v>
      </c>
      <c r="L5877" s="15" t="s">
        <v>6431</v>
      </c>
      <c r="M5877" s="15" t="s">
        <v>6435</v>
      </c>
    </row>
    <row r="5878" customFormat="false" ht="12.75" hidden="false" customHeight="false" outlineLevel="0" collapsed="false">
      <c r="A5878" s="12" t="n">
        <v>13</v>
      </c>
      <c r="B5878" s="12" t="n">
        <v>68</v>
      </c>
      <c r="C5878" s="12" t="n">
        <v>13</v>
      </c>
      <c r="D5878" s="13" t="n">
        <v>68013</v>
      </c>
      <c r="E5878" s="12" t="n">
        <v>68</v>
      </c>
      <c r="F5878" s="14" t="n">
        <f aca="false">+IF(L5878=G5878,1,0)</f>
        <v>0</v>
      </c>
      <c r="G5878" s="15" t="s">
        <v>6444</v>
      </c>
      <c r="H5878" s="15" t="s">
        <v>6260</v>
      </c>
      <c r="I5878" s="15" t="s">
        <v>6431</v>
      </c>
      <c r="J5878" s="16" t="n">
        <v>375</v>
      </c>
      <c r="K5878" s="17" t="n">
        <v>0</v>
      </c>
      <c r="L5878" s="15" t="s">
        <v>6431</v>
      </c>
      <c r="M5878" s="15" t="s">
        <v>6435</v>
      </c>
    </row>
    <row r="5879" customFormat="false" ht="12.75" hidden="false" customHeight="false" outlineLevel="0" collapsed="false">
      <c r="A5879" s="12" t="n">
        <v>13</v>
      </c>
      <c r="B5879" s="12" t="n">
        <v>68</v>
      </c>
      <c r="C5879" s="12" t="n">
        <v>14</v>
      </c>
      <c r="D5879" s="13" t="n">
        <v>68014</v>
      </c>
      <c r="E5879" s="12" t="n">
        <v>68</v>
      </c>
      <c r="F5879" s="14" t="n">
        <f aca="false">+IF(L5879=G5879,1,0)</f>
        <v>0</v>
      </c>
      <c r="G5879" s="15" t="s">
        <v>6445</v>
      </c>
      <c r="H5879" s="15" t="s">
        <v>6260</v>
      </c>
      <c r="I5879" s="15" t="s">
        <v>6431</v>
      </c>
      <c r="J5879" s="16" t="n">
        <v>374</v>
      </c>
      <c r="K5879" s="17" t="n">
        <v>0</v>
      </c>
      <c r="L5879" s="15" t="s">
        <v>6446</v>
      </c>
      <c r="M5879" s="15" t="s">
        <v>6447</v>
      </c>
    </row>
    <row r="5880" customFormat="false" ht="12.75" hidden="false" customHeight="false" outlineLevel="0" collapsed="false">
      <c r="A5880" s="12" t="n">
        <v>13</v>
      </c>
      <c r="B5880" s="12" t="n">
        <v>68</v>
      </c>
      <c r="C5880" s="12" t="n">
        <v>15</v>
      </c>
      <c r="D5880" s="13" t="n">
        <v>68015</v>
      </c>
      <c r="E5880" s="12" t="n">
        <v>68</v>
      </c>
      <c r="F5880" s="14" t="n">
        <f aca="false">+IF(L5880=G5880,1,0)</f>
        <v>0</v>
      </c>
      <c r="G5880" s="15" t="s">
        <v>6448</v>
      </c>
      <c r="H5880" s="15" t="s">
        <v>6260</v>
      </c>
      <c r="I5880" s="15" t="s">
        <v>6431</v>
      </c>
      <c r="J5880" s="16" t="n">
        <v>374</v>
      </c>
      <c r="K5880" s="17" t="n">
        <v>0</v>
      </c>
      <c r="L5880" s="15" t="s">
        <v>6446</v>
      </c>
      <c r="M5880" s="15" t="s">
        <v>6447</v>
      </c>
    </row>
    <row r="5881" customFormat="false" ht="12.75" hidden="false" customHeight="false" outlineLevel="0" collapsed="false">
      <c r="A5881" s="12" t="n">
        <v>13</v>
      </c>
      <c r="B5881" s="12" t="n">
        <v>68</v>
      </c>
      <c r="C5881" s="12" t="n">
        <v>16</v>
      </c>
      <c r="D5881" s="13" t="n">
        <v>68016</v>
      </c>
      <c r="E5881" s="12" t="n">
        <v>68</v>
      </c>
      <c r="F5881" s="14" t="n">
        <f aca="false">+IF(L5881=G5881,1,0)</f>
        <v>0</v>
      </c>
      <c r="G5881" s="15" t="s">
        <v>6449</v>
      </c>
      <c r="H5881" s="15" t="s">
        <v>6260</v>
      </c>
      <c r="I5881" s="15" t="s">
        <v>6431</v>
      </c>
      <c r="J5881" s="16" t="n">
        <v>376</v>
      </c>
      <c r="K5881" s="17" t="n">
        <v>0</v>
      </c>
      <c r="L5881" s="15" t="s">
        <v>6289</v>
      </c>
      <c r="M5881" s="15" t="s">
        <v>6290</v>
      </c>
    </row>
    <row r="5882" customFormat="false" ht="12.75" hidden="false" customHeight="false" outlineLevel="0" collapsed="false">
      <c r="A5882" s="12" t="n">
        <v>13</v>
      </c>
      <c r="B5882" s="12" t="n">
        <v>68</v>
      </c>
      <c r="C5882" s="12" t="n">
        <v>17</v>
      </c>
      <c r="D5882" s="13" t="n">
        <v>68017</v>
      </c>
      <c r="E5882" s="12" t="n">
        <v>68</v>
      </c>
      <c r="F5882" s="14" t="n">
        <f aca="false">+IF(L5882=G5882,1,0)</f>
        <v>0</v>
      </c>
      <c r="G5882" s="15" t="s">
        <v>6450</v>
      </c>
      <c r="H5882" s="15" t="s">
        <v>6260</v>
      </c>
      <c r="I5882" s="15" t="s">
        <v>6431</v>
      </c>
      <c r="J5882" s="16" t="n">
        <v>376</v>
      </c>
      <c r="K5882" s="17" t="n">
        <v>0</v>
      </c>
      <c r="L5882" s="15" t="s">
        <v>6289</v>
      </c>
      <c r="M5882" s="15" t="s">
        <v>6290</v>
      </c>
    </row>
    <row r="5883" customFormat="false" ht="12.75" hidden="false" customHeight="false" outlineLevel="0" collapsed="false">
      <c r="A5883" s="12" t="n">
        <v>13</v>
      </c>
      <c r="B5883" s="12" t="n">
        <v>68</v>
      </c>
      <c r="C5883" s="12" t="n">
        <v>18</v>
      </c>
      <c r="D5883" s="13" t="n">
        <v>68018</v>
      </c>
      <c r="E5883" s="12" t="n">
        <v>68</v>
      </c>
      <c r="F5883" s="14" t="n">
        <f aca="false">+IF(L5883=G5883,1,0)</f>
        <v>0</v>
      </c>
      <c r="G5883" s="15" t="s">
        <v>6451</v>
      </c>
      <c r="H5883" s="15" t="s">
        <v>6260</v>
      </c>
      <c r="I5883" s="15" t="s">
        <v>6431</v>
      </c>
      <c r="J5883" s="16" t="n">
        <v>369</v>
      </c>
      <c r="K5883" s="17" t="n">
        <v>0</v>
      </c>
      <c r="L5883" s="15" t="s">
        <v>6382</v>
      </c>
      <c r="M5883" s="15" t="s">
        <v>6383</v>
      </c>
    </row>
    <row r="5884" customFormat="false" ht="12.75" hidden="false" customHeight="false" outlineLevel="0" collapsed="false">
      <c r="A5884" s="12" t="n">
        <v>13</v>
      </c>
      <c r="B5884" s="12" t="n">
        <v>68</v>
      </c>
      <c r="C5884" s="12" t="n">
        <v>19</v>
      </c>
      <c r="D5884" s="13" t="n">
        <v>68019</v>
      </c>
      <c r="E5884" s="12" t="n">
        <v>68</v>
      </c>
      <c r="F5884" s="14" t="n">
        <f aca="false">+IF(L5884=G5884,1,0)</f>
        <v>0</v>
      </c>
      <c r="G5884" s="15" t="s">
        <v>6452</v>
      </c>
      <c r="H5884" s="15" t="s">
        <v>6260</v>
      </c>
      <c r="I5884" s="15" t="s">
        <v>6431</v>
      </c>
      <c r="J5884" s="16" t="n">
        <v>374</v>
      </c>
      <c r="K5884" s="17" t="n">
        <v>0</v>
      </c>
      <c r="L5884" s="15" t="s">
        <v>6446</v>
      </c>
      <c r="M5884" s="15" t="s">
        <v>6447</v>
      </c>
    </row>
    <row r="5885" customFormat="false" ht="12.75" hidden="false" customHeight="false" outlineLevel="0" collapsed="false">
      <c r="A5885" s="12" t="n">
        <v>13</v>
      </c>
      <c r="B5885" s="12" t="n">
        <v>68</v>
      </c>
      <c r="C5885" s="12" t="n">
        <v>20</v>
      </c>
      <c r="D5885" s="13" t="n">
        <v>68020</v>
      </c>
      <c r="E5885" s="12" t="n">
        <v>68</v>
      </c>
      <c r="F5885" s="14" t="n">
        <f aca="false">+IF(L5885=G5885,1,0)</f>
        <v>0</v>
      </c>
      <c r="G5885" s="15" t="s">
        <v>6453</v>
      </c>
      <c r="H5885" s="15" t="s">
        <v>6260</v>
      </c>
      <c r="I5885" s="15" t="s">
        <v>6431</v>
      </c>
      <c r="J5885" s="16" t="n">
        <v>376</v>
      </c>
      <c r="K5885" s="17" t="n">
        <v>0</v>
      </c>
      <c r="L5885" s="15" t="s">
        <v>6289</v>
      </c>
      <c r="M5885" s="15" t="s">
        <v>6290</v>
      </c>
    </row>
    <row r="5886" customFormat="false" ht="12.75" hidden="false" customHeight="false" outlineLevel="0" collapsed="false">
      <c r="A5886" s="12" t="n">
        <v>13</v>
      </c>
      <c r="B5886" s="12" t="n">
        <v>68</v>
      </c>
      <c r="C5886" s="12" t="n">
        <v>21</v>
      </c>
      <c r="D5886" s="13" t="n">
        <v>68021</v>
      </c>
      <c r="E5886" s="12" t="n">
        <v>68</v>
      </c>
      <c r="F5886" s="14" t="n">
        <f aca="false">+IF(L5886=G5886,1,0)</f>
        <v>0</v>
      </c>
      <c r="G5886" s="15" t="s">
        <v>6454</v>
      </c>
      <c r="H5886" s="15" t="s">
        <v>6260</v>
      </c>
      <c r="I5886" s="15" t="s">
        <v>6431</v>
      </c>
      <c r="J5886" s="16" t="n">
        <v>374</v>
      </c>
      <c r="K5886" s="17" t="n">
        <v>0</v>
      </c>
      <c r="L5886" s="15" t="s">
        <v>6446</v>
      </c>
      <c r="M5886" s="15" t="s">
        <v>6447</v>
      </c>
    </row>
    <row r="5887" customFormat="false" ht="12.75" hidden="false" customHeight="false" outlineLevel="0" collapsed="false">
      <c r="A5887" s="12" t="n">
        <v>13</v>
      </c>
      <c r="B5887" s="12" t="n">
        <v>68</v>
      </c>
      <c r="C5887" s="12" t="n">
        <v>22</v>
      </c>
      <c r="D5887" s="13" t="n">
        <v>68022</v>
      </c>
      <c r="E5887" s="12" t="n">
        <v>68</v>
      </c>
      <c r="F5887" s="14" t="n">
        <f aca="false">+IF(L5887=G5887,1,0)</f>
        <v>0</v>
      </c>
      <c r="G5887" s="15" t="s">
        <v>6455</v>
      </c>
      <c r="H5887" s="15" t="s">
        <v>6260</v>
      </c>
      <c r="I5887" s="15" t="s">
        <v>6431</v>
      </c>
      <c r="J5887" s="16" t="n">
        <v>375</v>
      </c>
      <c r="K5887" s="17" t="n">
        <v>0</v>
      </c>
      <c r="L5887" s="15" t="s">
        <v>6431</v>
      </c>
      <c r="M5887" s="15" t="s">
        <v>6435</v>
      </c>
    </row>
    <row r="5888" customFormat="false" ht="12.75" hidden="false" customHeight="false" outlineLevel="0" collapsed="false">
      <c r="A5888" s="12" t="n">
        <v>13</v>
      </c>
      <c r="B5888" s="12" t="n">
        <v>68</v>
      </c>
      <c r="C5888" s="12" t="n">
        <v>23</v>
      </c>
      <c r="D5888" s="13" t="n">
        <v>68023</v>
      </c>
      <c r="E5888" s="12" t="n">
        <v>68</v>
      </c>
      <c r="F5888" s="14" t="n">
        <f aca="false">+IF(L5888=G5888,1,0)</f>
        <v>0</v>
      </c>
      <c r="G5888" s="15" t="s">
        <v>6456</v>
      </c>
      <c r="H5888" s="15" t="s">
        <v>6260</v>
      </c>
      <c r="I5888" s="15" t="s">
        <v>6431</v>
      </c>
      <c r="J5888" s="16" t="n">
        <v>374</v>
      </c>
      <c r="K5888" s="17" t="n">
        <v>0</v>
      </c>
      <c r="L5888" s="15" t="s">
        <v>6446</v>
      </c>
      <c r="M5888" s="15" t="s">
        <v>6447</v>
      </c>
    </row>
    <row r="5889" customFormat="false" ht="12.75" hidden="false" customHeight="false" outlineLevel="0" collapsed="false">
      <c r="A5889" s="12" t="n">
        <v>13</v>
      </c>
      <c r="B5889" s="12" t="n">
        <v>68</v>
      </c>
      <c r="C5889" s="12" t="n">
        <v>24</v>
      </c>
      <c r="D5889" s="13" t="n">
        <v>68024</v>
      </c>
      <c r="E5889" s="12" t="n">
        <v>68</v>
      </c>
      <c r="F5889" s="14" t="n">
        <f aca="false">+IF(L5889=G5889,1,0)</f>
        <v>0</v>
      </c>
      <c r="G5889" s="15" t="s">
        <v>6457</v>
      </c>
      <c r="H5889" s="15" t="s">
        <v>6260</v>
      </c>
      <c r="I5889" s="15" t="s">
        <v>6431</v>
      </c>
      <c r="J5889" s="16" t="n">
        <v>375</v>
      </c>
      <c r="K5889" s="17" t="n">
        <v>0</v>
      </c>
      <c r="L5889" s="15" t="s">
        <v>6431</v>
      </c>
      <c r="M5889" s="15" t="s">
        <v>6435</v>
      </c>
    </row>
    <row r="5890" customFormat="false" ht="12.75" hidden="false" customHeight="false" outlineLevel="0" collapsed="false">
      <c r="A5890" s="12" t="n">
        <v>13</v>
      </c>
      <c r="B5890" s="12" t="n">
        <v>68</v>
      </c>
      <c r="C5890" s="12" t="n">
        <v>25</v>
      </c>
      <c r="D5890" s="13" t="n">
        <v>68025</v>
      </c>
      <c r="E5890" s="12" t="n">
        <v>68</v>
      </c>
      <c r="F5890" s="14" t="n">
        <f aca="false">+IF(L5890=G5890,1,0)</f>
        <v>0</v>
      </c>
      <c r="G5890" s="15" t="s">
        <v>6458</v>
      </c>
      <c r="H5890" s="15" t="s">
        <v>6260</v>
      </c>
      <c r="I5890" s="15" t="s">
        <v>6431</v>
      </c>
      <c r="J5890" s="16" t="n">
        <v>375</v>
      </c>
      <c r="K5890" s="17" t="n">
        <v>0</v>
      </c>
      <c r="L5890" s="15" t="s">
        <v>6431</v>
      </c>
      <c r="M5890" s="15" t="s">
        <v>6435</v>
      </c>
    </row>
    <row r="5891" customFormat="false" ht="12.75" hidden="false" customHeight="false" outlineLevel="0" collapsed="false">
      <c r="A5891" s="12" t="n">
        <v>13</v>
      </c>
      <c r="B5891" s="12" t="n">
        <v>68</v>
      </c>
      <c r="C5891" s="12" t="n">
        <v>26</v>
      </c>
      <c r="D5891" s="13" t="n">
        <v>68026</v>
      </c>
      <c r="E5891" s="12" t="n">
        <v>68</v>
      </c>
      <c r="F5891" s="14" t="n">
        <f aca="false">+IF(L5891=G5891,1,0)</f>
        <v>0</v>
      </c>
      <c r="G5891" s="15" t="s">
        <v>6459</v>
      </c>
      <c r="H5891" s="15" t="s">
        <v>6260</v>
      </c>
      <c r="I5891" s="15" t="s">
        <v>6431</v>
      </c>
      <c r="J5891" s="16" t="n">
        <v>375</v>
      </c>
      <c r="K5891" s="17" t="n">
        <v>0</v>
      </c>
      <c r="L5891" s="15" t="s">
        <v>6431</v>
      </c>
      <c r="M5891" s="15" t="s">
        <v>6435</v>
      </c>
    </row>
    <row r="5892" customFormat="false" ht="12.75" hidden="false" customHeight="false" outlineLevel="0" collapsed="false">
      <c r="A5892" s="12" t="n">
        <v>13</v>
      </c>
      <c r="B5892" s="12" t="n">
        <v>68</v>
      </c>
      <c r="C5892" s="12" t="n">
        <v>27</v>
      </c>
      <c r="D5892" s="13" t="n">
        <v>68027</v>
      </c>
      <c r="E5892" s="12" t="n">
        <v>68</v>
      </c>
      <c r="F5892" s="14" t="n">
        <f aca="false">+IF(L5892=G5892,1,0)</f>
        <v>1</v>
      </c>
      <c r="G5892" s="15" t="s">
        <v>6446</v>
      </c>
      <c r="H5892" s="15" t="s">
        <v>6260</v>
      </c>
      <c r="I5892" s="15" t="s">
        <v>6431</v>
      </c>
      <c r="J5892" s="16" t="n">
        <v>374</v>
      </c>
      <c r="K5892" s="17" t="n">
        <v>0</v>
      </c>
      <c r="L5892" s="15" t="s">
        <v>6446</v>
      </c>
      <c r="M5892" s="15" t="s">
        <v>6447</v>
      </c>
    </row>
    <row r="5893" customFormat="false" ht="12.75" hidden="false" customHeight="false" outlineLevel="0" collapsed="false">
      <c r="A5893" s="12" t="n">
        <v>13</v>
      </c>
      <c r="B5893" s="12" t="n">
        <v>68</v>
      </c>
      <c r="C5893" s="12" t="n">
        <v>28</v>
      </c>
      <c r="D5893" s="13" t="n">
        <v>68028</v>
      </c>
      <c r="E5893" s="12" t="n">
        <v>68</v>
      </c>
      <c r="F5893" s="14" t="n">
        <f aca="false">+IF(L5893=G5893,1,0)</f>
        <v>1</v>
      </c>
      <c r="G5893" s="15" t="s">
        <v>6431</v>
      </c>
      <c r="H5893" s="15" t="s">
        <v>6260</v>
      </c>
      <c r="I5893" s="15" t="s">
        <v>6431</v>
      </c>
      <c r="J5893" s="16" t="n">
        <v>375</v>
      </c>
      <c r="K5893" s="17" t="n">
        <v>0</v>
      </c>
      <c r="L5893" s="15" t="s">
        <v>6431</v>
      </c>
      <c r="M5893" s="15" t="s">
        <v>6435</v>
      </c>
    </row>
    <row r="5894" customFormat="false" ht="12.75" hidden="false" customHeight="false" outlineLevel="0" collapsed="false">
      <c r="A5894" s="12" t="n">
        <v>13</v>
      </c>
      <c r="B5894" s="12" t="n">
        <v>68</v>
      </c>
      <c r="C5894" s="12" t="n">
        <v>29</v>
      </c>
      <c r="D5894" s="13" t="n">
        <v>68029</v>
      </c>
      <c r="E5894" s="12" t="n">
        <v>68</v>
      </c>
      <c r="F5894" s="14" t="n">
        <f aca="false">+IF(L5894=G5894,1,0)</f>
        <v>0</v>
      </c>
      <c r="G5894" s="15" t="s">
        <v>6460</v>
      </c>
      <c r="H5894" s="15" t="s">
        <v>6260</v>
      </c>
      <c r="I5894" s="15" t="s">
        <v>6431</v>
      </c>
      <c r="J5894" s="16" t="n">
        <v>376</v>
      </c>
      <c r="K5894" s="17" t="n">
        <v>0</v>
      </c>
      <c r="L5894" s="15" t="s">
        <v>6289</v>
      </c>
      <c r="M5894" s="15" t="s">
        <v>6290</v>
      </c>
    </row>
    <row r="5895" customFormat="false" ht="12.75" hidden="false" customHeight="false" outlineLevel="0" collapsed="false">
      <c r="A5895" s="12" t="n">
        <v>13</v>
      </c>
      <c r="B5895" s="12" t="n">
        <v>68</v>
      </c>
      <c r="C5895" s="12" t="n">
        <v>30</v>
      </c>
      <c r="D5895" s="13" t="n">
        <v>68030</v>
      </c>
      <c r="E5895" s="12" t="n">
        <v>68</v>
      </c>
      <c r="F5895" s="14" t="n">
        <f aca="false">+IF(L5895=G5895,1,0)</f>
        <v>0</v>
      </c>
      <c r="G5895" s="15" t="s">
        <v>6461</v>
      </c>
      <c r="H5895" s="15" t="s">
        <v>6260</v>
      </c>
      <c r="I5895" s="15" t="s">
        <v>6431</v>
      </c>
      <c r="J5895" s="16" t="n">
        <v>375</v>
      </c>
      <c r="K5895" s="17" t="n">
        <v>0</v>
      </c>
      <c r="L5895" s="15" t="s">
        <v>6431</v>
      </c>
      <c r="M5895" s="15" t="s">
        <v>6435</v>
      </c>
    </row>
    <row r="5896" customFormat="false" ht="12.75" hidden="false" customHeight="false" outlineLevel="0" collapsed="false">
      <c r="A5896" s="12" t="n">
        <v>13</v>
      </c>
      <c r="B5896" s="12" t="n">
        <v>68</v>
      </c>
      <c r="C5896" s="12" t="n">
        <v>31</v>
      </c>
      <c r="D5896" s="13" t="n">
        <v>68031</v>
      </c>
      <c r="E5896" s="12" t="n">
        <v>68</v>
      </c>
      <c r="F5896" s="14" t="n">
        <f aca="false">+IF(L5896=G5896,1,0)</f>
        <v>0</v>
      </c>
      <c r="G5896" s="15" t="s">
        <v>6462</v>
      </c>
      <c r="H5896" s="15" t="s">
        <v>6260</v>
      </c>
      <c r="I5896" s="15" t="s">
        <v>6431</v>
      </c>
      <c r="J5896" s="16" t="n">
        <v>374</v>
      </c>
      <c r="K5896" s="17" t="n">
        <v>0</v>
      </c>
      <c r="L5896" s="15" t="s">
        <v>6446</v>
      </c>
      <c r="M5896" s="15" t="s">
        <v>6447</v>
      </c>
    </row>
    <row r="5897" customFormat="false" ht="12.75" hidden="false" customHeight="false" outlineLevel="0" collapsed="false">
      <c r="A5897" s="12" t="n">
        <v>13</v>
      </c>
      <c r="B5897" s="12" t="n">
        <v>68</v>
      </c>
      <c r="C5897" s="12" t="n">
        <v>32</v>
      </c>
      <c r="D5897" s="13" t="n">
        <v>68032</v>
      </c>
      <c r="E5897" s="12" t="n">
        <v>68</v>
      </c>
      <c r="F5897" s="14" t="n">
        <f aca="false">+IF(L5897=G5897,1,0)</f>
        <v>0</v>
      </c>
      <c r="G5897" s="15" t="s">
        <v>6463</v>
      </c>
      <c r="H5897" s="15" t="s">
        <v>6260</v>
      </c>
      <c r="I5897" s="15" t="s">
        <v>6431</v>
      </c>
      <c r="J5897" s="16" t="n">
        <v>376</v>
      </c>
      <c r="K5897" s="17" t="n">
        <v>0</v>
      </c>
      <c r="L5897" s="15" t="s">
        <v>6289</v>
      </c>
      <c r="M5897" s="15" t="s">
        <v>6290</v>
      </c>
    </row>
    <row r="5898" customFormat="false" ht="12.75" hidden="false" customHeight="false" outlineLevel="0" collapsed="false">
      <c r="A5898" s="12" t="n">
        <v>13</v>
      </c>
      <c r="B5898" s="12" t="n">
        <v>68</v>
      </c>
      <c r="C5898" s="12" t="n">
        <v>33</v>
      </c>
      <c r="D5898" s="13" t="n">
        <v>68033</v>
      </c>
      <c r="E5898" s="12" t="n">
        <v>68</v>
      </c>
      <c r="F5898" s="14" t="n">
        <f aca="false">+IF(L5898=G5898,1,0)</f>
        <v>1</v>
      </c>
      <c r="G5898" s="15" t="s">
        <v>6289</v>
      </c>
      <c r="H5898" s="15" t="s">
        <v>6260</v>
      </c>
      <c r="I5898" s="15" t="s">
        <v>6431</v>
      </c>
      <c r="J5898" s="16" t="n">
        <v>376</v>
      </c>
      <c r="K5898" s="17" t="n">
        <v>0</v>
      </c>
      <c r="L5898" s="15" t="s">
        <v>6289</v>
      </c>
      <c r="M5898" s="15" t="s">
        <v>6290</v>
      </c>
    </row>
    <row r="5899" customFormat="false" ht="12.75" hidden="false" customHeight="false" outlineLevel="0" collapsed="false">
      <c r="A5899" s="12" t="n">
        <v>13</v>
      </c>
      <c r="B5899" s="12" t="n">
        <v>68</v>
      </c>
      <c r="C5899" s="12" t="n">
        <v>34</v>
      </c>
      <c r="D5899" s="13" t="n">
        <v>68034</v>
      </c>
      <c r="E5899" s="12" t="n">
        <v>68</v>
      </c>
      <c r="F5899" s="14" t="n">
        <f aca="false">+IF(L5899=G5899,1,0)</f>
        <v>0</v>
      </c>
      <c r="G5899" s="15" t="s">
        <v>6464</v>
      </c>
      <c r="H5899" s="15" t="s">
        <v>6260</v>
      </c>
      <c r="I5899" s="15" t="s">
        <v>6431</v>
      </c>
      <c r="J5899" s="16" t="n">
        <v>376</v>
      </c>
      <c r="K5899" s="17" t="n">
        <v>0</v>
      </c>
      <c r="L5899" s="15" t="s">
        <v>6289</v>
      </c>
      <c r="M5899" s="15" t="s">
        <v>6290</v>
      </c>
    </row>
    <row r="5900" customFormat="false" ht="12.75" hidden="false" customHeight="false" outlineLevel="0" collapsed="false">
      <c r="A5900" s="12" t="n">
        <v>13</v>
      </c>
      <c r="B5900" s="12" t="n">
        <v>68</v>
      </c>
      <c r="C5900" s="12" t="n">
        <v>35</v>
      </c>
      <c r="D5900" s="13" t="n">
        <v>68035</v>
      </c>
      <c r="E5900" s="12" t="n">
        <v>68</v>
      </c>
      <c r="F5900" s="14" t="n">
        <f aca="false">+IF(L5900=G5900,1,0)</f>
        <v>0</v>
      </c>
      <c r="G5900" s="15" t="s">
        <v>6465</v>
      </c>
      <c r="H5900" s="15" t="s">
        <v>6260</v>
      </c>
      <c r="I5900" s="15" t="s">
        <v>6431</v>
      </c>
      <c r="J5900" s="16" t="n">
        <v>375</v>
      </c>
      <c r="K5900" s="17" t="n">
        <v>0</v>
      </c>
      <c r="L5900" s="15" t="s">
        <v>6431</v>
      </c>
      <c r="M5900" s="15" t="s">
        <v>6435</v>
      </c>
    </row>
    <row r="5901" customFormat="false" ht="12.75" hidden="false" customHeight="false" outlineLevel="0" collapsed="false">
      <c r="A5901" s="12" t="n">
        <v>13</v>
      </c>
      <c r="B5901" s="12" t="n">
        <v>68</v>
      </c>
      <c r="C5901" s="12" t="n">
        <v>36</v>
      </c>
      <c r="D5901" s="13" t="n">
        <v>68036</v>
      </c>
      <c r="E5901" s="12" t="n">
        <v>68</v>
      </c>
      <c r="F5901" s="14" t="n">
        <f aca="false">+IF(L5901=G5901,1,0)</f>
        <v>0</v>
      </c>
      <c r="G5901" s="15" t="s">
        <v>6466</v>
      </c>
      <c r="H5901" s="15" t="s">
        <v>6260</v>
      </c>
      <c r="I5901" s="15" t="s">
        <v>6431</v>
      </c>
      <c r="J5901" s="16" t="n">
        <v>376</v>
      </c>
      <c r="K5901" s="17" t="n">
        <v>0</v>
      </c>
      <c r="L5901" s="15" t="s">
        <v>6289</v>
      </c>
      <c r="M5901" s="15" t="s">
        <v>6290</v>
      </c>
    </row>
    <row r="5902" customFormat="false" ht="12.75" hidden="false" customHeight="false" outlineLevel="0" collapsed="false">
      <c r="A5902" s="12" t="n">
        <v>13</v>
      </c>
      <c r="B5902" s="12" t="n">
        <v>68</v>
      </c>
      <c r="C5902" s="12" t="n">
        <v>37</v>
      </c>
      <c r="D5902" s="13" t="n">
        <v>68037</v>
      </c>
      <c r="E5902" s="12" t="n">
        <v>68</v>
      </c>
      <c r="F5902" s="14" t="n">
        <f aca="false">+IF(L5902=G5902,1,0)</f>
        <v>0</v>
      </c>
      <c r="G5902" s="15" t="s">
        <v>6467</v>
      </c>
      <c r="H5902" s="15" t="s">
        <v>6260</v>
      </c>
      <c r="I5902" s="15" t="s">
        <v>6431</v>
      </c>
      <c r="J5902" s="16" t="n">
        <v>376</v>
      </c>
      <c r="K5902" s="17" t="n">
        <v>0</v>
      </c>
      <c r="L5902" s="15" t="s">
        <v>6289</v>
      </c>
      <c r="M5902" s="15" t="s">
        <v>6290</v>
      </c>
    </row>
    <row r="5903" customFormat="false" ht="12.75" hidden="false" customHeight="false" outlineLevel="0" collapsed="false">
      <c r="A5903" s="12" t="n">
        <v>13</v>
      </c>
      <c r="B5903" s="12" t="n">
        <v>68</v>
      </c>
      <c r="C5903" s="12" t="n">
        <v>38</v>
      </c>
      <c r="D5903" s="13" t="n">
        <v>68038</v>
      </c>
      <c r="E5903" s="12" t="n">
        <v>68</v>
      </c>
      <c r="F5903" s="14" t="n">
        <f aca="false">+IF(L5903=G5903,1,0)</f>
        <v>0</v>
      </c>
      <c r="G5903" s="15" t="s">
        <v>6468</v>
      </c>
      <c r="H5903" s="15" t="s">
        <v>6260</v>
      </c>
      <c r="I5903" s="15" t="s">
        <v>6431</v>
      </c>
      <c r="J5903" s="16" t="n">
        <v>376</v>
      </c>
      <c r="K5903" s="17" t="n">
        <v>0</v>
      </c>
      <c r="L5903" s="15" t="s">
        <v>6289</v>
      </c>
      <c r="M5903" s="15" t="s">
        <v>6290</v>
      </c>
    </row>
    <row r="5904" customFormat="false" ht="12.75" hidden="false" customHeight="false" outlineLevel="0" collapsed="false">
      <c r="A5904" s="12" t="n">
        <v>13</v>
      </c>
      <c r="B5904" s="12" t="n">
        <v>68</v>
      </c>
      <c r="C5904" s="12" t="n">
        <v>39</v>
      </c>
      <c r="D5904" s="13" t="n">
        <v>68039</v>
      </c>
      <c r="E5904" s="12" t="n">
        <v>68</v>
      </c>
      <c r="F5904" s="14" t="n">
        <f aca="false">+IF(L5904=G5904,1,0)</f>
        <v>0</v>
      </c>
      <c r="G5904" s="15" t="s">
        <v>6469</v>
      </c>
      <c r="H5904" s="15" t="s">
        <v>6260</v>
      </c>
      <c r="I5904" s="15" t="s">
        <v>6431</v>
      </c>
      <c r="J5904" s="16" t="n">
        <v>376</v>
      </c>
      <c r="K5904" s="17" t="n">
        <v>0</v>
      </c>
      <c r="L5904" s="15" t="s">
        <v>6289</v>
      </c>
      <c r="M5904" s="15" t="s">
        <v>6290</v>
      </c>
    </row>
    <row r="5905" customFormat="false" ht="12.75" hidden="false" customHeight="false" outlineLevel="0" collapsed="false">
      <c r="A5905" s="12" t="n">
        <v>13</v>
      </c>
      <c r="B5905" s="12" t="n">
        <v>68</v>
      </c>
      <c r="C5905" s="12" t="n">
        <v>40</v>
      </c>
      <c r="D5905" s="13" t="n">
        <v>68040</v>
      </c>
      <c r="E5905" s="12" t="n">
        <v>68</v>
      </c>
      <c r="F5905" s="14" t="n">
        <f aca="false">+IF(L5905=G5905,1,0)</f>
        <v>0</v>
      </c>
      <c r="G5905" s="15" t="s">
        <v>6470</v>
      </c>
      <c r="H5905" s="15" t="s">
        <v>6260</v>
      </c>
      <c r="I5905" s="15" t="s">
        <v>6431</v>
      </c>
      <c r="J5905" s="16" t="n">
        <v>375</v>
      </c>
      <c r="K5905" s="17" t="n">
        <v>0</v>
      </c>
      <c r="L5905" s="15" t="s">
        <v>6431</v>
      </c>
      <c r="M5905" s="15" t="s">
        <v>6435</v>
      </c>
    </row>
    <row r="5906" customFormat="false" ht="12.75" hidden="false" customHeight="false" outlineLevel="0" collapsed="false">
      <c r="A5906" s="12" t="n">
        <v>13</v>
      </c>
      <c r="B5906" s="12" t="n">
        <v>68</v>
      </c>
      <c r="C5906" s="12" t="n">
        <v>41</v>
      </c>
      <c r="D5906" s="13" t="n">
        <v>68041</v>
      </c>
      <c r="E5906" s="12" t="n">
        <v>68</v>
      </c>
      <c r="F5906" s="14" t="n">
        <f aca="false">+IF(L5906=G5906,1,0)</f>
        <v>0</v>
      </c>
      <c r="G5906" s="15" t="s">
        <v>6471</v>
      </c>
      <c r="H5906" s="15" t="s">
        <v>6260</v>
      </c>
      <c r="I5906" s="15" t="s">
        <v>6431</v>
      </c>
      <c r="J5906" s="16" t="n">
        <v>375</v>
      </c>
      <c r="K5906" s="17" t="n">
        <v>0</v>
      </c>
      <c r="L5906" s="15" t="s">
        <v>6431</v>
      </c>
      <c r="M5906" s="15" t="s">
        <v>6435</v>
      </c>
    </row>
    <row r="5907" customFormat="false" ht="12.75" hidden="false" customHeight="false" outlineLevel="0" collapsed="false">
      <c r="A5907" s="12" t="n">
        <v>13</v>
      </c>
      <c r="B5907" s="12" t="n">
        <v>68</v>
      </c>
      <c r="C5907" s="12" t="n">
        <v>42</v>
      </c>
      <c r="D5907" s="13" t="n">
        <v>68042</v>
      </c>
      <c r="E5907" s="12" t="n">
        <v>68</v>
      </c>
      <c r="F5907" s="14" t="n">
        <f aca="false">+IF(L5907=G5907,1,0)</f>
        <v>0</v>
      </c>
      <c r="G5907" s="15" t="s">
        <v>6472</v>
      </c>
      <c r="H5907" s="15" t="s">
        <v>6260</v>
      </c>
      <c r="I5907" s="15" t="s">
        <v>6431</v>
      </c>
      <c r="J5907" s="16" t="n">
        <v>376</v>
      </c>
      <c r="K5907" s="17" t="n">
        <v>0</v>
      </c>
      <c r="L5907" s="15" t="s">
        <v>6289</v>
      </c>
      <c r="M5907" s="15" t="s">
        <v>6290</v>
      </c>
    </row>
    <row r="5908" customFormat="false" ht="12.75" hidden="false" customHeight="false" outlineLevel="0" collapsed="false">
      <c r="A5908" s="12" t="n">
        <v>13</v>
      </c>
      <c r="B5908" s="12" t="n">
        <v>68</v>
      </c>
      <c r="C5908" s="12" t="n">
        <v>43</v>
      </c>
      <c r="D5908" s="13" t="n">
        <v>68043</v>
      </c>
      <c r="E5908" s="12" t="n">
        <v>68</v>
      </c>
      <c r="F5908" s="14" t="n">
        <f aca="false">+IF(L5908=G5908,1,0)</f>
        <v>0</v>
      </c>
      <c r="G5908" s="15" t="s">
        <v>6473</v>
      </c>
      <c r="H5908" s="15" t="s">
        <v>6260</v>
      </c>
      <c r="I5908" s="15" t="s">
        <v>6431</v>
      </c>
      <c r="J5908" s="16" t="n">
        <v>376</v>
      </c>
      <c r="K5908" s="17" t="n">
        <v>0</v>
      </c>
      <c r="L5908" s="15" t="s">
        <v>6289</v>
      </c>
      <c r="M5908" s="15" t="s">
        <v>6290</v>
      </c>
    </row>
    <row r="5909" customFormat="false" ht="12.75" hidden="false" customHeight="false" outlineLevel="0" collapsed="false">
      <c r="A5909" s="12" t="n">
        <v>13</v>
      </c>
      <c r="B5909" s="12" t="n">
        <v>68</v>
      </c>
      <c r="C5909" s="12" t="n">
        <v>44</v>
      </c>
      <c r="D5909" s="13" t="n">
        <v>68044</v>
      </c>
      <c r="E5909" s="12" t="n">
        <v>68</v>
      </c>
      <c r="F5909" s="14" t="n">
        <f aca="false">+IF(L5909=G5909,1,0)</f>
        <v>0</v>
      </c>
      <c r="G5909" s="15" t="s">
        <v>6474</v>
      </c>
      <c r="H5909" s="15" t="s">
        <v>6260</v>
      </c>
      <c r="I5909" s="15" t="s">
        <v>6431</v>
      </c>
      <c r="J5909" s="16" t="n">
        <v>376</v>
      </c>
      <c r="K5909" s="17" t="n">
        <v>0</v>
      </c>
      <c r="L5909" s="15" t="s">
        <v>6289</v>
      </c>
      <c r="M5909" s="15" t="s">
        <v>6290</v>
      </c>
    </row>
    <row r="5910" customFormat="false" ht="12.75" hidden="false" customHeight="false" outlineLevel="0" collapsed="false">
      <c r="A5910" s="12" t="n">
        <v>13</v>
      </c>
      <c r="B5910" s="12" t="n">
        <v>68</v>
      </c>
      <c r="C5910" s="12" t="n">
        <v>45</v>
      </c>
      <c r="D5910" s="13" t="n">
        <v>68045</v>
      </c>
      <c r="E5910" s="12" t="n">
        <v>68</v>
      </c>
      <c r="F5910" s="14" t="n">
        <f aca="false">+IF(L5910=G5910,1,0)</f>
        <v>0</v>
      </c>
      <c r="G5910" s="15" t="s">
        <v>6475</v>
      </c>
      <c r="H5910" s="15" t="s">
        <v>6260</v>
      </c>
      <c r="I5910" s="15" t="s">
        <v>6431</v>
      </c>
      <c r="J5910" s="16" t="n">
        <v>375</v>
      </c>
      <c r="K5910" s="17" t="n">
        <v>0</v>
      </c>
      <c r="L5910" s="15" t="s">
        <v>6431</v>
      </c>
      <c r="M5910" s="15" t="s">
        <v>6435</v>
      </c>
    </row>
    <row r="5911" customFormat="false" ht="12.75" hidden="false" customHeight="false" outlineLevel="0" collapsed="false">
      <c r="A5911" s="12" t="n">
        <v>13</v>
      </c>
      <c r="B5911" s="12" t="n">
        <v>68</v>
      </c>
      <c r="C5911" s="12" t="n">
        <v>46</v>
      </c>
      <c r="D5911" s="13" t="n">
        <v>68046</v>
      </c>
      <c r="E5911" s="12" t="n">
        <v>68</v>
      </c>
      <c r="F5911" s="14" t="n">
        <f aca="false">+IF(L5911=G5911,1,0)</f>
        <v>0</v>
      </c>
      <c r="G5911" s="15" t="s">
        <v>6476</v>
      </c>
      <c r="H5911" s="15" t="s">
        <v>6260</v>
      </c>
      <c r="I5911" s="15" t="s">
        <v>6431</v>
      </c>
      <c r="J5911" s="16" t="n">
        <v>374</v>
      </c>
      <c r="K5911" s="17" t="n">
        <v>0</v>
      </c>
      <c r="L5911" s="15" t="s">
        <v>6446</v>
      </c>
      <c r="M5911" s="15" t="s">
        <v>6447</v>
      </c>
    </row>
    <row r="5912" customFormat="false" ht="12.75" hidden="false" customHeight="false" outlineLevel="0" collapsed="false">
      <c r="A5912" s="12" t="n">
        <v>13</v>
      </c>
      <c r="B5912" s="12" t="n">
        <v>69</v>
      </c>
      <c r="C5912" s="12" t="n">
        <v>1</v>
      </c>
      <c r="D5912" s="13" t="n">
        <v>69001</v>
      </c>
      <c r="E5912" s="12" t="n">
        <v>69</v>
      </c>
      <c r="F5912" s="14" t="n">
        <f aca="false">+IF(L5912=G5912,1,0)</f>
        <v>0</v>
      </c>
      <c r="G5912" s="15" t="s">
        <v>6477</v>
      </c>
      <c r="H5912" s="15" t="s">
        <v>6260</v>
      </c>
      <c r="I5912" s="15" t="s">
        <v>6478</v>
      </c>
      <c r="J5912" s="16" t="n">
        <v>377</v>
      </c>
      <c r="K5912" s="17" t="n">
        <v>0</v>
      </c>
      <c r="L5912" s="15" t="s">
        <v>6479</v>
      </c>
      <c r="M5912" s="15" t="s">
        <v>6480</v>
      </c>
    </row>
    <row r="5913" customFormat="false" ht="12.75" hidden="false" customHeight="false" outlineLevel="0" collapsed="false">
      <c r="A5913" s="12" t="n">
        <v>13</v>
      </c>
      <c r="B5913" s="12" t="n">
        <v>69</v>
      </c>
      <c r="C5913" s="12" t="n">
        <v>2</v>
      </c>
      <c r="D5913" s="13" t="n">
        <v>69002</v>
      </c>
      <c r="E5913" s="12" t="n">
        <v>69</v>
      </c>
      <c r="F5913" s="14" t="n">
        <f aca="false">+IF(L5913=G5913,1,0)</f>
        <v>0</v>
      </c>
      <c r="G5913" s="15" t="s">
        <v>6481</v>
      </c>
      <c r="H5913" s="15" t="s">
        <v>6260</v>
      </c>
      <c r="I5913" s="15" t="s">
        <v>6478</v>
      </c>
      <c r="J5913" s="16" t="n">
        <v>377</v>
      </c>
      <c r="K5913" s="17" t="n">
        <v>0</v>
      </c>
      <c r="L5913" s="15" t="s">
        <v>6479</v>
      </c>
      <c r="M5913" s="15" t="s">
        <v>6480</v>
      </c>
    </row>
    <row r="5914" customFormat="false" ht="12.75" hidden="false" customHeight="false" outlineLevel="0" collapsed="false">
      <c r="A5914" s="12" t="n">
        <v>13</v>
      </c>
      <c r="B5914" s="12" t="n">
        <v>69</v>
      </c>
      <c r="C5914" s="12" t="n">
        <v>3</v>
      </c>
      <c r="D5914" s="13" t="n">
        <v>69003</v>
      </c>
      <c r="E5914" s="12" t="n">
        <v>69</v>
      </c>
      <c r="F5914" s="14" t="n">
        <f aca="false">+IF(L5914=G5914,1,0)</f>
        <v>0</v>
      </c>
      <c r="G5914" s="15" t="s">
        <v>6482</v>
      </c>
      <c r="H5914" s="15" t="s">
        <v>6260</v>
      </c>
      <c r="I5914" s="15" t="s">
        <v>6478</v>
      </c>
      <c r="J5914" s="16" t="n">
        <v>379</v>
      </c>
      <c r="K5914" s="17" t="n">
        <v>0</v>
      </c>
      <c r="L5914" s="15" t="s">
        <v>6483</v>
      </c>
      <c r="M5914" s="15" t="s">
        <v>6484</v>
      </c>
    </row>
    <row r="5915" customFormat="false" ht="12.75" hidden="false" customHeight="false" outlineLevel="0" collapsed="false">
      <c r="A5915" s="12" t="n">
        <v>13</v>
      </c>
      <c r="B5915" s="12" t="n">
        <v>69</v>
      </c>
      <c r="C5915" s="12" t="n">
        <v>4</v>
      </c>
      <c r="D5915" s="13" t="n">
        <v>69004</v>
      </c>
      <c r="E5915" s="12" t="n">
        <v>69</v>
      </c>
      <c r="F5915" s="14" t="n">
        <f aca="false">+IF(L5915=G5915,1,0)</f>
        <v>0</v>
      </c>
      <c r="G5915" s="15" t="s">
        <v>6485</v>
      </c>
      <c r="H5915" s="15" t="s">
        <v>6260</v>
      </c>
      <c r="I5915" s="15" t="s">
        <v>6478</v>
      </c>
      <c r="J5915" s="16" t="n">
        <v>379</v>
      </c>
      <c r="K5915" s="17" t="n">
        <v>0</v>
      </c>
      <c r="L5915" s="15" t="s">
        <v>6483</v>
      </c>
      <c r="M5915" s="15" t="s">
        <v>6484</v>
      </c>
    </row>
    <row r="5916" customFormat="false" ht="12.75" hidden="false" customHeight="false" outlineLevel="0" collapsed="false">
      <c r="A5916" s="12" t="n">
        <v>13</v>
      </c>
      <c r="B5916" s="12" t="n">
        <v>69</v>
      </c>
      <c r="C5916" s="12" t="n">
        <v>5</v>
      </c>
      <c r="D5916" s="13" t="n">
        <v>69005</v>
      </c>
      <c r="E5916" s="12" t="n">
        <v>69</v>
      </c>
      <c r="F5916" s="14" t="n">
        <f aca="false">+IF(L5916=G5916,1,0)</f>
        <v>1</v>
      </c>
      <c r="G5916" s="15" t="s">
        <v>6479</v>
      </c>
      <c r="H5916" s="15" t="s">
        <v>6260</v>
      </c>
      <c r="I5916" s="15" t="s">
        <v>6478</v>
      </c>
      <c r="J5916" s="16" t="n">
        <v>377</v>
      </c>
      <c r="K5916" s="17" t="n">
        <v>0</v>
      </c>
      <c r="L5916" s="15" t="s">
        <v>6479</v>
      </c>
      <c r="M5916" s="15" t="s">
        <v>6480</v>
      </c>
    </row>
    <row r="5917" customFormat="false" ht="12.75" hidden="false" customHeight="false" outlineLevel="0" collapsed="false">
      <c r="A5917" s="12" t="n">
        <v>13</v>
      </c>
      <c r="B5917" s="12" t="n">
        <v>69</v>
      </c>
      <c r="C5917" s="12" t="n">
        <v>6</v>
      </c>
      <c r="D5917" s="13" t="n">
        <v>69006</v>
      </c>
      <c r="E5917" s="12" t="n">
        <v>69</v>
      </c>
      <c r="F5917" s="14" t="n">
        <f aca="false">+IF(L5917=G5917,1,0)</f>
        <v>0</v>
      </c>
      <c r="G5917" s="15" t="s">
        <v>6486</v>
      </c>
      <c r="H5917" s="15" t="s">
        <v>6260</v>
      </c>
      <c r="I5917" s="15" t="s">
        <v>6478</v>
      </c>
      <c r="J5917" s="16" t="n">
        <v>377</v>
      </c>
      <c r="K5917" s="17" t="n">
        <v>0</v>
      </c>
      <c r="L5917" s="15" t="s">
        <v>6479</v>
      </c>
      <c r="M5917" s="15" t="s">
        <v>6480</v>
      </c>
    </row>
    <row r="5918" customFormat="false" ht="12.75" hidden="false" customHeight="false" outlineLevel="0" collapsed="false">
      <c r="A5918" s="12" t="n">
        <v>13</v>
      </c>
      <c r="B5918" s="12" t="n">
        <v>69</v>
      </c>
      <c r="C5918" s="12" t="n">
        <v>7</v>
      </c>
      <c r="D5918" s="13" t="n">
        <v>69007</v>
      </c>
      <c r="E5918" s="12" t="n">
        <v>69</v>
      </c>
      <c r="F5918" s="14" t="n">
        <f aca="false">+IF(L5918=G5918,1,0)</f>
        <v>0</v>
      </c>
      <c r="G5918" s="15" t="s">
        <v>6487</v>
      </c>
      <c r="H5918" s="15" t="s">
        <v>6260</v>
      </c>
      <c r="I5918" s="15" t="s">
        <v>6478</v>
      </c>
      <c r="J5918" s="16" t="n">
        <v>377</v>
      </c>
      <c r="K5918" s="17" t="n">
        <v>0</v>
      </c>
      <c r="L5918" s="15" t="s">
        <v>6479</v>
      </c>
      <c r="M5918" s="15" t="s">
        <v>6480</v>
      </c>
    </row>
    <row r="5919" customFormat="false" ht="12.75" hidden="false" customHeight="false" outlineLevel="0" collapsed="false">
      <c r="A5919" s="12" t="n">
        <v>13</v>
      </c>
      <c r="B5919" s="12" t="n">
        <v>69</v>
      </c>
      <c r="C5919" s="12" t="n">
        <v>8</v>
      </c>
      <c r="D5919" s="13" t="n">
        <v>69008</v>
      </c>
      <c r="E5919" s="12" t="n">
        <v>69</v>
      </c>
      <c r="F5919" s="14" t="n">
        <f aca="false">+IF(L5919=G5919,1,0)</f>
        <v>0</v>
      </c>
      <c r="G5919" s="15" t="s">
        <v>6488</v>
      </c>
      <c r="H5919" s="15" t="s">
        <v>6260</v>
      </c>
      <c r="I5919" s="15" t="s">
        <v>6478</v>
      </c>
      <c r="J5919" s="16" t="n">
        <v>375</v>
      </c>
      <c r="K5919" s="17" t="n">
        <v>0</v>
      </c>
      <c r="L5919" s="15" t="s">
        <v>6431</v>
      </c>
      <c r="M5919" s="15" t="s">
        <v>6435</v>
      </c>
    </row>
    <row r="5920" customFormat="false" ht="12.75" hidden="false" customHeight="false" outlineLevel="0" collapsed="false">
      <c r="A5920" s="12" t="n">
        <v>13</v>
      </c>
      <c r="B5920" s="12" t="n">
        <v>69</v>
      </c>
      <c r="C5920" s="12" t="n">
        <v>9</v>
      </c>
      <c r="D5920" s="13" t="n">
        <v>69009</v>
      </c>
      <c r="E5920" s="12" t="n">
        <v>69</v>
      </c>
      <c r="F5920" s="14" t="n">
        <f aca="false">+IF(L5920=G5920,1,0)</f>
        <v>0</v>
      </c>
      <c r="G5920" s="15" t="s">
        <v>6489</v>
      </c>
      <c r="H5920" s="15" t="s">
        <v>6260</v>
      </c>
      <c r="I5920" s="15" t="s">
        <v>6478</v>
      </c>
      <c r="J5920" s="16" t="n">
        <v>377</v>
      </c>
      <c r="K5920" s="17" t="n">
        <v>0</v>
      </c>
      <c r="L5920" s="15" t="s">
        <v>6479</v>
      </c>
      <c r="M5920" s="15" t="s">
        <v>6480</v>
      </c>
    </row>
    <row r="5921" customFormat="false" ht="12.75" hidden="false" customHeight="false" outlineLevel="0" collapsed="false">
      <c r="A5921" s="12" t="n">
        <v>13</v>
      </c>
      <c r="B5921" s="12" t="n">
        <v>69</v>
      </c>
      <c r="C5921" s="12" t="n">
        <v>10</v>
      </c>
      <c r="D5921" s="13" t="n">
        <v>69010</v>
      </c>
      <c r="E5921" s="12" t="n">
        <v>69</v>
      </c>
      <c r="F5921" s="14" t="n">
        <f aca="false">+IF(L5921=G5921,1,0)</f>
        <v>0</v>
      </c>
      <c r="G5921" s="15" t="s">
        <v>6490</v>
      </c>
      <c r="H5921" s="15" t="s">
        <v>6260</v>
      </c>
      <c r="I5921" s="15" t="s">
        <v>6478</v>
      </c>
      <c r="J5921" s="16" t="n">
        <v>379</v>
      </c>
      <c r="K5921" s="17" t="n">
        <v>0</v>
      </c>
      <c r="L5921" s="15" t="s">
        <v>6483</v>
      </c>
      <c r="M5921" s="15" t="s">
        <v>6484</v>
      </c>
    </row>
    <row r="5922" customFormat="false" ht="12.75" hidden="false" customHeight="false" outlineLevel="0" collapsed="false">
      <c r="A5922" s="12" t="n">
        <v>13</v>
      </c>
      <c r="B5922" s="12" t="n">
        <v>69</v>
      </c>
      <c r="C5922" s="12" t="n">
        <v>11</v>
      </c>
      <c r="D5922" s="13" t="n">
        <v>69011</v>
      </c>
      <c r="E5922" s="12" t="n">
        <v>69</v>
      </c>
      <c r="F5922" s="14" t="n">
        <f aca="false">+IF(L5922=G5922,1,0)</f>
        <v>0</v>
      </c>
      <c r="G5922" s="15" t="s">
        <v>6491</v>
      </c>
      <c r="H5922" s="15" t="s">
        <v>6260</v>
      </c>
      <c r="I5922" s="15" t="s">
        <v>6478</v>
      </c>
      <c r="J5922" s="16" t="n">
        <v>380</v>
      </c>
      <c r="K5922" s="17" t="n">
        <v>0</v>
      </c>
      <c r="L5922" s="15" t="s">
        <v>6492</v>
      </c>
      <c r="M5922" s="15" t="s">
        <v>6493</v>
      </c>
    </row>
    <row r="5923" customFormat="false" ht="12.75" hidden="false" customHeight="false" outlineLevel="0" collapsed="false">
      <c r="A5923" s="12" t="n">
        <v>13</v>
      </c>
      <c r="B5923" s="12" t="n">
        <v>69</v>
      </c>
      <c r="C5923" s="12" t="n">
        <v>12</v>
      </c>
      <c r="D5923" s="13" t="n">
        <v>69012</v>
      </c>
      <c r="E5923" s="12" t="n">
        <v>69</v>
      </c>
      <c r="F5923" s="14" t="n">
        <f aca="false">+IF(L5923=G5923,1,0)</f>
        <v>0</v>
      </c>
      <c r="G5923" s="15" t="s">
        <v>6494</v>
      </c>
      <c r="H5923" s="15" t="s">
        <v>6260</v>
      </c>
      <c r="I5923" s="15" t="s">
        <v>6478</v>
      </c>
      <c r="J5923" s="16" t="n">
        <v>380</v>
      </c>
      <c r="K5923" s="17" t="n">
        <v>0</v>
      </c>
      <c r="L5923" s="15" t="s">
        <v>6492</v>
      </c>
      <c r="M5923" s="15" t="s">
        <v>6493</v>
      </c>
    </row>
    <row r="5924" customFormat="false" ht="12.75" hidden="false" customHeight="false" outlineLevel="0" collapsed="false">
      <c r="A5924" s="12" t="n">
        <v>13</v>
      </c>
      <c r="B5924" s="12" t="n">
        <v>69</v>
      </c>
      <c r="C5924" s="12" t="n">
        <v>13</v>
      </c>
      <c r="D5924" s="13" t="n">
        <v>69013</v>
      </c>
      <c r="E5924" s="12" t="n">
        <v>69</v>
      </c>
      <c r="F5924" s="14" t="n">
        <f aca="false">+IF(L5924=G5924,1,0)</f>
        <v>0</v>
      </c>
      <c r="G5924" s="15" t="s">
        <v>6495</v>
      </c>
      <c r="H5924" s="15" t="s">
        <v>6260</v>
      </c>
      <c r="I5924" s="15" t="s">
        <v>6478</v>
      </c>
      <c r="J5924" s="16" t="n">
        <v>378</v>
      </c>
      <c r="K5924" s="17" t="n">
        <v>0</v>
      </c>
      <c r="L5924" s="15" t="s">
        <v>6496</v>
      </c>
      <c r="M5924" s="15" t="s">
        <v>6497</v>
      </c>
    </row>
    <row r="5925" customFormat="false" ht="12.75" hidden="false" customHeight="false" outlineLevel="0" collapsed="false">
      <c r="A5925" s="12" t="n">
        <v>13</v>
      </c>
      <c r="B5925" s="12" t="n">
        <v>69</v>
      </c>
      <c r="C5925" s="12" t="n">
        <v>14</v>
      </c>
      <c r="D5925" s="13" t="n">
        <v>69014</v>
      </c>
      <c r="E5925" s="12" t="n">
        <v>69</v>
      </c>
      <c r="F5925" s="14" t="n">
        <f aca="false">+IF(L5925=G5925,1,0)</f>
        <v>0</v>
      </c>
      <c r="G5925" s="15" t="s">
        <v>6498</v>
      </c>
      <c r="H5925" s="15" t="s">
        <v>6260</v>
      </c>
      <c r="I5925" s="15" t="s">
        <v>6478</v>
      </c>
      <c r="J5925" s="16" t="n">
        <v>377</v>
      </c>
      <c r="K5925" s="17" t="n">
        <v>0</v>
      </c>
      <c r="L5925" s="15" t="s">
        <v>6479</v>
      </c>
      <c r="M5925" s="15" t="s">
        <v>6480</v>
      </c>
    </row>
    <row r="5926" customFormat="false" ht="12.75" hidden="false" customHeight="false" outlineLevel="0" collapsed="false">
      <c r="A5926" s="12" t="n">
        <v>13</v>
      </c>
      <c r="B5926" s="12" t="n">
        <v>69</v>
      </c>
      <c r="C5926" s="12" t="n">
        <v>15</v>
      </c>
      <c r="D5926" s="13" t="n">
        <v>69015</v>
      </c>
      <c r="E5926" s="12" t="n">
        <v>69</v>
      </c>
      <c r="F5926" s="14" t="n">
        <f aca="false">+IF(L5926=G5926,1,0)</f>
        <v>0</v>
      </c>
      <c r="G5926" s="15" t="s">
        <v>6499</v>
      </c>
      <c r="H5926" s="15" t="s">
        <v>6260</v>
      </c>
      <c r="I5926" s="15" t="s">
        <v>6478</v>
      </c>
      <c r="J5926" s="16" t="n">
        <v>380</v>
      </c>
      <c r="K5926" s="17" t="n">
        <v>0</v>
      </c>
      <c r="L5926" s="15" t="s">
        <v>6492</v>
      </c>
      <c r="M5926" s="15" t="s">
        <v>6493</v>
      </c>
    </row>
    <row r="5927" customFormat="false" ht="12.75" hidden="false" customHeight="false" outlineLevel="0" collapsed="false">
      <c r="A5927" s="12" t="n">
        <v>13</v>
      </c>
      <c r="B5927" s="12" t="n">
        <v>69</v>
      </c>
      <c r="C5927" s="12" t="n">
        <v>16</v>
      </c>
      <c r="D5927" s="13" t="n">
        <v>69016</v>
      </c>
      <c r="E5927" s="12" t="n">
        <v>69</v>
      </c>
      <c r="F5927" s="14" t="n">
        <f aca="false">+IF(L5927=G5927,1,0)</f>
        <v>0</v>
      </c>
      <c r="G5927" s="15" t="s">
        <v>6500</v>
      </c>
      <c r="H5927" s="15" t="s">
        <v>6260</v>
      </c>
      <c r="I5927" s="15" t="s">
        <v>6478</v>
      </c>
      <c r="J5927" s="16" t="n">
        <v>375</v>
      </c>
      <c r="K5927" s="17" t="n">
        <v>0</v>
      </c>
      <c r="L5927" s="15" t="s">
        <v>6431</v>
      </c>
      <c r="M5927" s="15" t="s">
        <v>6435</v>
      </c>
    </row>
    <row r="5928" customFormat="false" ht="12.75" hidden="false" customHeight="false" outlineLevel="0" collapsed="false">
      <c r="A5928" s="12" t="n">
        <v>13</v>
      </c>
      <c r="B5928" s="12" t="n">
        <v>69</v>
      </c>
      <c r="C5928" s="12" t="n">
        <v>17</v>
      </c>
      <c r="D5928" s="13" t="n">
        <v>69017</v>
      </c>
      <c r="E5928" s="12" t="n">
        <v>69</v>
      </c>
      <c r="F5928" s="14" t="n">
        <f aca="false">+IF(L5928=G5928,1,0)</f>
        <v>0</v>
      </c>
      <c r="G5928" s="15" t="s">
        <v>6501</v>
      </c>
      <c r="H5928" s="15" t="s">
        <v>6260</v>
      </c>
      <c r="I5928" s="15" t="s">
        <v>6478</v>
      </c>
      <c r="J5928" s="16" t="n">
        <v>377</v>
      </c>
      <c r="K5928" s="17" t="n">
        <v>0</v>
      </c>
      <c r="L5928" s="15" t="s">
        <v>6479</v>
      </c>
      <c r="M5928" s="15" t="s">
        <v>6480</v>
      </c>
    </row>
    <row r="5929" customFormat="false" ht="12.75" hidden="false" customHeight="false" outlineLevel="0" collapsed="false">
      <c r="A5929" s="12" t="n">
        <v>13</v>
      </c>
      <c r="B5929" s="12" t="n">
        <v>69</v>
      </c>
      <c r="C5929" s="12" t="n">
        <v>18</v>
      </c>
      <c r="D5929" s="13" t="n">
        <v>69018</v>
      </c>
      <c r="E5929" s="12" t="n">
        <v>69</v>
      </c>
      <c r="F5929" s="14" t="n">
        <f aca="false">+IF(L5929=G5929,1,0)</f>
        <v>0</v>
      </c>
      <c r="G5929" s="15" t="s">
        <v>6502</v>
      </c>
      <c r="H5929" s="15" t="s">
        <v>6260</v>
      </c>
      <c r="I5929" s="15" t="s">
        <v>6478</v>
      </c>
      <c r="J5929" s="16" t="n">
        <v>377</v>
      </c>
      <c r="K5929" s="17" t="n">
        <v>0</v>
      </c>
      <c r="L5929" s="15" t="s">
        <v>6479</v>
      </c>
      <c r="M5929" s="15" t="s">
        <v>6480</v>
      </c>
    </row>
    <row r="5930" customFormat="false" ht="12.75" hidden="false" customHeight="false" outlineLevel="0" collapsed="false">
      <c r="A5930" s="12" t="n">
        <v>13</v>
      </c>
      <c r="B5930" s="12" t="n">
        <v>69</v>
      </c>
      <c r="C5930" s="12" t="n">
        <v>19</v>
      </c>
      <c r="D5930" s="13" t="n">
        <v>69019</v>
      </c>
      <c r="E5930" s="12" t="n">
        <v>69</v>
      </c>
      <c r="F5930" s="14" t="n">
        <f aca="false">+IF(L5930=G5930,1,0)</f>
        <v>0</v>
      </c>
      <c r="G5930" s="15" t="s">
        <v>6503</v>
      </c>
      <c r="H5930" s="15" t="s">
        <v>6260</v>
      </c>
      <c r="I5930" s="15" t="s">
        <v>6478</v>
      </c>
      <c r="J5930" s="16" t="n">
        <v>380</v>
      </c>
      <c r="K5930" s="17" t="n">
        <v>0</v>
      </c>
      <c r="L5930" s="15" t="s">
        <v>6492</v>
      </c>
      <c r="M5930" s="15" t="s">
        <v>6493</v>
      </c>
    </row>
    <row r="5931" customFormat="false" ht="12.75" hidden="false" customHeight="false" outlineLevel="0" collapsed="false">
      <c r="A5931" s="12" t="n">
        <v>13</v>
      </c>
      <c r="B5931" s="12" t="n">
        <v>69</v>
      </c>
      <c r="C5931" s="12" t="n">
        <v>20</v>
      </c>
      <c r="D5931" s="13" t="n">
        <v>69020</v>
      </c>
      <c r="E5931" s="12" t="n">
        <v>69</v>
      </c>
      <c r="F5931" s="14" t="n">
        <f aca="false">+IF(L5931=G5931,1,0)</f>
        <v>0</v>
      </c>
      <c r="G5931" s="15" t="s">
        <v>6504</v>
      </c>
      <c r="H5931" s="15" t="s">
        <v>6260</v>
      </c>
      <c r="I5931" s="15" t="s">
        <v>6478</v>
      </c>
      <c r="J5931" s="16" t="n">
        <v>377</v>
      </c>
      <c r="K5931" s="17" t="n">
        <v>0</v>
      </c>
      <c r="L5931" s="15" t="s">
        <v>6479</v>
      </c>
      <c r="M5931" s="15" t="s">
        <v>6480</v>
      </c>
    </row>
    <row r="5932" customFormat="false" ht="12.75" hidden="false" customHeight="false" outlineLevel="0" collapsed="false">
      <c r="A5932" s="12" t="n">
        <v>13</v>
      </c>
      <c r="B5932" s="12" t="n">
        <v>69</v>
      </c>
      <c r="C5932" s="12" t="n">
        <v>21</v>
      </c>
      <c r="D5932" s="13" t="n">
        <v>69021</v>
      </c>
      <c r="E5932" s="12" t="n">
        <v>69</v>
      </c>
      <c r="F5932" s="14" t="n">
        <f aca="false">+IF(L5932=G5932,1,0)</f>
        <v>0</v>
      </c>
      <c r="G5932" s="15" t="s">
        <v>6505</v>
      </c>
      <c r="H5932" s="15" t="s">
        <v>6260</v>
      </c>
      <c r="I5932" s="15" t="s">
        <v>6478</v>
      </c>
      <c r="J5932" s="16" t="n">
        <v>380</v>
      </c>
      <c r="K5932" s="17" t="n">
        <v>0</v>
      </c>
      <c r="L5932" s="15" t="s">
        <v>6492</v>
      </c>
      <c r="M5932" s="15" t="s">
        <v>6493</v>
      </c>
    </row>
    <row r="5933" customFormat="false" ht="12.75" hidden="false" customHeight="false" outlineLevel="0" collapsed="false">
      <c r="A5933" s="12" t="n">
        <v>13</v>
      </c>
      <c r="B5933" s="12" t="n">
        <v>69</v>
      </c>
      <c r="C5933" s="12" t="n">
        <v>22</v>
      </c>
      <c r="D5933" s="13" t="n">
        <v>69022</v>
      </c>
      <c r="E5933" s="12" t="n">
        <v>69</v>
      </c>
      <c r="F5933" s="14" t="n">
        <f aca="false">+IF(L5933=G5933,1,0)</f>
        <v>0</v>
      </c>
      <c r="G5933" s="15" t="s">
        <v>6478</v>
      </c>
      <c r="H5933" s="15" t="s">
        <v>6260</v>
      </c>
      <c r="I5933" s="15" t="s">
        <v>6478</v>
      </c>
      <c r="J5933" s="16" t="n">
        <v>375</v>
      </c>
      <c r="K5933" s="17" t="n">
        <v>0</v>
      </c>
      <c r="L5933" s="15" t="s">
        <v>6431</v>
      </c>
      <c r="M5933" s="15" t="s">
        <v>6435</v>
      </c>
    </row>
    <row r="5934" customFormat="false" ht="12.75" hidden="false" customHeight="false" outlineLevel="0" collapsed="false">
      <c r="A5934" s="12" t="n">
        <v>13</v>
      </c>
      <c r="B5934" s="12" t="n">
        <v>69</v>
      </c>
      <c r="C5934" s="12" t="n">
        <v>23</v>
      </c>
      <c r="D5934" s="13" t="n">
        <v>69023</v>
      </c>
      <c r="E5934" s="12" t="n">
        <v>69</v>
      </c>
      <c r="F5934" s="14" t="n">
        <f aca="false">+IF(L5934=G5934,1,0)</f>
        <v>0</v>
      </c>
      <c r="G5934" s="15" t="s">
        <v>6506</v>
      </c>
      <c r="H5934" s="15" t="s">
        <v>6260</v>
      </c>
      <c r="I5934" s="15" t="s">
        <v>6478</v>
      </c>
      <c r="J5934" s="16" t="n">
        <v>377</v>
      </c>
      <c r="K5934" s="17" t="n">
        <v>0</v>
      </c>
      <c r="L5934" s="15" t="s">
        <v>6479</v>
      </c>
      <c r="M5934" s="15" t="s">
        <v>6480</v>
      </c>
    </row>
    <row r="5935" customFormat="false" ht="12.75" hidden="false" customHeight="false" outlineLevel="0" collapsed="false">
      <c r="A5935" s="12" t="n">
        <v>13</v>
      </c>
      <c r="B5935" s="12" t="n">
        <v>69</v>
      </c>
      <c r="C5935" s="12" t="n">
        <v>24</v>
      </c>
      <c r="D5935" s="13" t="n">
        <v>69024</v>
      </c>
      <c r="E5935" s="12" t="n">
        <v>69</v>
      </c>
      <c r="F5935" s="14" t="n">
        <f aca="false">+IF(L5935=G5935,1,0)</f>
        <v>0</v>
      </c>
      <c r="G5935" s="15" t="s">
        <v>6507</v>
      </c>
      <c r="H5935" s="15" t="s">
        <v>6260</v>
      </c>
      <c r="I5935" s="15" t="s">
        <v>6478</v>
      </c>
      <c r="J5935" s="16" t="n">
        <v>377</v>
      </c>
      <c r="K5935" s="17" t="n">
        <v>0</v>
      </c>
      <c r="L5935" s="15" t="s">
        <v>6479</v>
      </c>
      <c r="M5935" s="15" t="s">
        <v>6480</v>
      </c>
    </row>
    <row r="5936" customFormat="false" ht="12.75" hidden="false" customHeight="false" outlineLevel="0" collapsed="false">
      <c r="A5936" s="12" t="n">
        <v>13</v>
      </c>
      <c r="B5936" s="12" t="n">
        <v>69</v>
      </c>
      <c r="C5936" s="12" t="n">
        <v>25</v>
      </c>
      <c r="D5936" s="13" t="n">
        <v>69025</v>
      </c>
      <c r="E5936" s="12" t="n">
        <v>69</v>
      </c>
      <c r="F5936" s="14" t="n">
        <f aca="false">+IF(L5936=G5936,1,0)</f>
        <v>0</v>
      </c>
      <c r="G5936" s="15" t="s">
        <v>6508</v>
      </c>
      <c r="H5936" s="15" t="s">
        <v>6260</v>
      </c>
      <c r="I5936" s="15" t="s">
        <v>6478</v>
      </c>
      <c r="J5936" s="16" t="n">
        <v>377</v>
      </c>
      <c r="K5936" s="17" t="n">
        <v>0</v>
      </c>
      <c r="L5936" s="15" t="s">
        <v>6479</v>
      </c>
      <c r="M5936" s="15" t="s">
        <v>6480</v>
      </c>
    </row>
    <row r="5937" customFormat="false" ht="12.75" hidden="false" customHeight="false" outlineLevel="0" collapsed="false">
      <c r="A5937" s="12" t="n">
        <v>13</v>
      </c>
      <c r="B5937" s="12" t="n">
        <v>69</v>
      </c>
      <c r="C5937" s="12" t="n">
        <v>26</v>
      </c>
      <c r="D5937" s="13" t="n">
        <v>69026</v>
      </c>
      <c r="E5937" s="12" t="n">
        <v>69</v>
      </c>
      <c r="F5937" s="14" t="n">
        <f aca="false">+IF(L5937=G5937,1,0)</f>
        <v>0</v>
      </c>
      <c r="G5937" s="15" t="s">
        <v>6509</v>
      </c>
      <c r="H5937" s="15" t="s">
        <v>6260</v>
      </c>
      <c r="I5937" s="15" t="s">
        <v>6478</v>
      </c>
      <c r="J5937" s="16" t="n">
        <v>377</v>
      </c>
      <c r="K5937" s="17" t="n">
        <v>0</v>
      </c>
      <c r="L5937" s="15" t="s">
        <v>6479</v>
      </c>
      <c r="M5937" s="15" t="s">
        <v>6480</v>
      </c>
    </row>
    <row r="5938" customFormat="false" ht="12.75" hidden="false" customHeight="false" outlineLevel="0" collapsed="false">
      <c r="A5938" s="12" t="n">
        <v>13</v>
      </c>
      <c r="B5938" s="12" t="n">
        <v>69</v>
      </c>
      <c r="C5938" s="12" t="n">
        <v>27</v>
      </c>
      <c r="D5938" s="13" t="n">
        <v>69027</v>
      </c>
      <c r="E5938" s="12" t="n">
        <v>69</v>
      </c>
      <c r="F5938" s="14" t="n">
        <f aca="false">+IF(L5938=G5938,1,0)</f>
        <v>0</v>
      </c>
      <c r="G5938" s="15" t="s">
        <v>6510</v>
      </c>
      <c r="H5938" s="15" t="s">
        <v>6260</v>
      </c>
      <c r="I5938" s="15" t="s">
        <v>6478</v>
      </c>
      <c r="J5938" s="16" t="n">
        <v>379</v>
      </c>
      <c r="K5938" s="17" t="n">
        <v>0</v>
      </c>
      <c r="L5938" s="15" t="s">
        <v>6483</v>
      </c>
      <c r="M5938" s="15" t="s">
        <v>6484</v>
      </c>
    </row>
    <row r="5939" customFormat="false" ht="12.75" hidden="false" customHeight="false" outlineLevel="0" collapsed="false">
      <c r="A5939" s="12" t="n">
        <v>13</v>
      </c>
      <c r="B5939" s="12" t="n">
        <v>69</v>
      </c>
      <c r="C5939" s="12" t="n">
        <v>28</v>
      </c>
      <c r="D5939" s="13" t="n">
        <v>69028</v>
      </c>
      <c r="E5939" s="12" t="n">
        <v>69</v>
      </c>
      <c r="F5939" s="14" t="n">
        <f aca="false">+IF(L5939=G5939,1,0)</f>
        <v>0</v>
      </c>
      <c r="G5939" s="15" t="s">
        <v>6511</v>
      </c>
      <c r="H5939" s="15" t="s">
        <v>6260</v>
      </c>
      <c r="I5939" s="15" t="s">
        <v>6478</v>
      </c>
      <c r="J5939" s="16" t="n">
        <v>380</v>
      </c>
      <c r="K5939" s="17" t="n">
        <v>0</v>
      </c>
      <c r="L5939" s="15" t="s">
        <v>6492</v>
      </c>
      <c r="M5939" s="15" t="s">
        <v>6493</v>
      </c>
    </row>
    <row r="5940" customFormat="false" ht="12.75" hidden="false" customHeight="false" outlineLevel="0" collapsed="false">
      <c r="A5940" s="12" t="n">
        <v>13</v>
      </c>
      <c r="B5940" s="12" t="n">
        <v>69</v>
      </c>
      <c r="C5940" s="12" t="n">
        <v>29</v>
      </c>
      <c r="D5940" s="13" t="n">
        <v>69029</v>
      </c>
      <c r="E5940" s="12" t="n">
        <v>69</v>
      </c>
      <c r="F5940" s="14" t="n">
        <f aca="false">+IF(L5940=G5940,1,0)</f>
        <v>0</v>
      </c>
      <c r="G5940" s="15" t="s">
        <v>6512</v>
      </c>
      <c r="H5940" s="15" t="s">
        <v>6260</v>
      </c>
      <c r="I5940" s="15" t="s">
        <v>6478</v>
      </c>
      <c r="J5940" s="16" t="n">
        <v>380</v>
      </c>
      <c r="K5940" s="17" t="n">
        <v>0</v>
      </c>
      <c r="L5940" s="15" t="s">
        <v>6492</v>
      </c>
      <c r="M5940" s="15" t="s">
        <v>6493</v>
      </c>
    </row>
    <row r="5941" customFormat="false" ht="12.75" hidden="false" customHeight="false" outlineLevel="0" collapsed="false">
      <c r="A5941" s="12" t="n">
        <v>13</v>
      </c>
      <c r="B5941" s="12" t="n">
        <v>69</v>
      </c>
      <c r="C5941" s="12" t="n">
        <v>30</v>
      </c>
      <c r="D5941" s="13" t="n">
        <v>69030</v>
      </c>
      <c r="E5941" s="12" t="n">
        <v>69</v>
      </c>
      <c r="F5941" s="14" t="n">
        <f aca="false">+IF(L5941=G5941,1,0)</f>
        <v>0</v>
      </c>
      <c r="G5941" s="15" t="s">
        <v>6513</v>
      </c>
      <c r="H5941" s="15" t="s">
        <v>6260</v>
      </c>
      <c r="I5941" s="15" t="s">
        <v>6478</v>
      </c>
      <c r="J5941" s="16" t="n">
        <v>378</v>
      </c>
      <c r="K5941" s="17" t="n">
        <v>0</v>
      </c>
      <c r="L5941" s="15" t="s">
        <v>6496</v>
      </c>
      <c r="M5941" s="15" t="s">
        <v>6497</v>
      </c>
    </row>
    <row r="5942" customFormat="false" ht="12.75" hidden="false" customHeight="false" outlineLevel="0" collapsed="false">
      <c r="A5942" s="12" t="n">
        <v>13</v>
      </c>
      <c r="B5942" s="12" t="n">
        <v>69</v>
      </c>
      <c r="C5942" s="12" t="n">
        <v>31</v>
      </c>
      <c r="D5942" s="13" t="n">
        <v>69031</v>
      </c>
      <c r="E5942" s="12" t="n">
        <v>69</v>
      </c>
      <c r="F5942" s="14" t="n">
        <f aca="false">+IF(L5942=G5942,1,0)</f>
        <v>0</v>
      </c>
      <c r="G5942" s="15" t="s">
        <v>6514</v>
      </c>
      <c r="H5942" s="15" t="s">
        <v>6260</v>
      </c>
      <c r="I5942" s="15" t="s">
        <v>6478</v>
      </c>
      <c r="J5942" s="16" t="n">
        <v>377</v>
      </c>
      <c r="K5942" s="17" t="n">
        <v>0</v>
      </c>
      <c r="L5942" s="15" t="s">
        <v>6479</v>
      </c>
      <c r="M5942" s="15" t="s">
        <v>6480</v>
      </c>
    </row>
    <row r="5943" customFormat="false" ht="12.75" hidden="false" customHeight="false" outlineLevel="0" collapsed="false">
      <c r="A5943" s="12" t="n">
        <v>13</v>
      </c>
      <c r="B5943" s="12" t="n">
        <v>69</v>
      </c>
      <c r="C5943" s="12" t="n">
        <v>32</v>
      </c>
      <c r="D5943" s="13" t="n">
        <v>69032</v>
      </c>
      <c r="E5943" s="12" t="n">
        <v>69</v>
      </c>
      <c r="F5943" s="14" t="n">
        <f aca="false">+IF(L5943=G5943,1,0)</f>
        <v>0</v>
      </c>
      <c r="G5943" s="15" t="s">
        <v>6515</v>
      </c>
      <c r="H5943" s="15" t="s">
        <v>6260</v>
      </c>
      <c r="I5943" s="15" t="s">
        <v>6478</v>
      </c>
      <c r="J5943" s="16" t="n">
        <v>379</v>
      </c>
      <c r="K5943" s="17" t="n">
        <v>0</v>
      </c>
      <c r="L5943" s="15" t="s">
        <v>6483</v>
      </c>
      <c r="M5943" s="15" t="s">
        <v>6484</v>
      </c>
    </row>
    <row r="5944" customFormat="false" ht="12.75" hidden="false" customHeight="false" outlineLevel="0" collapsed="false">
      <c r="A5944" s="12" t="n">
        <v>13</v>
      </c>
      <c r="B5944" s="12" t="n">
        <v>69</v>
      </c>
      <c r="C5944" s="12" t="n">
        <v>33</v>
      </c>
      <c r="D5944" s="13" t="n">
        <v>69033</v>
      </c>
      <c r="E5944" s="12" t="n">
        <v>69</v>
      </c>
      <c r="F5944" s="14" t="n">
        <f aca="false">+IF(L5944=G5944,1,0)</f>
        <v>0</v>
      </c>
      <c r="G5944" s="15" t="s">
        <v>6516</v>
      </c>
      <c r="H5944" s="15" t="s">
        <v>6260</v>
      </c>
      <c r="I5944" s="15" t="s">
        <v>6478</v>
      </c>
      <c r="J5944" s="16" t="n">
        <v>377</v>
      </c>
      <c r="K5944" s="17" t="n">
        <v>0</v>
      </c>
      <c r="L5944" s="15" t="s">
        <v>6479</v>
      </c>
      <c r="M5944" s="15" t="s">
        <v>6480</v>
      </c>
    </row>
    <row r="5945" customFormat="false" ht="12.75" hidden="false" customHeight="false" outlineLevel="0" collapsed="false">
      <c r="A5945" s="12" t="n">
        <v>13</v>
      </c>
      <c r="B5945" s="12" t="n">
        <v>69</v>
      </c>
      <c r="C5945" s="12" t="n">
        <v>34</v>
      </c>
      <c r="D5945" s="13" t="n">
        <v>69034</v>
      </c>
      <c r="E5945" s="12" t="n">
        <v>69</v>
      </c>
      <c r="F5945" s="14" t="n">
        <f aca="false">+IF(L5945=G5945,1,0)</f>
        <v>0</v>
      </c>
      <c r="G5945" s="15" t="s">
        <v>6517</v>
      </c>
      <c r="H5945" s="15" t="s">
        <v>6260</v>
      </c>
      <c r="I5945" s="15" t="s">
        <v>6478</v>
      </c>
      <c r="J5945" s="16" t="n">
        <v>380</v>
      </c>
      <c r="K5945" s="17" t="n">
        <v>0</v>
      </c>
      <c r="L5945" s="15" t="s">
        <v>6492</v>
      </c>
      <c r="M5945" s="15" t="s">
        <v>6493</v>
      </c>
    </row>
    <row r="5946" customFormat="false" ht="12.75" hidden="false" customHeight="false" outlineLevel="0" collapsed="false">
      <c r="A5946" s="12" t="n">
        <v>13</v>
      </c>
      <c r="B5946" s="12" t="n">
        <v>69</v>
      </c>
      <c r="C5946" s="12" t="n">
        <v>35</v>
      </c>
      <c r="D5946" s="13" t="n">
        <v>69035</v>
      </c>
      <c r="E5946" s="12" t="n">
        <v>69</v>
      </c>
      <c r="F5946" s="14" t="n">
        <f aca="false">+IF(L5946=G5946,1,0)</f>
        <v>0</v>
      </c>
      <c r="G5946" s="15" t="s">
        <v>6518</v>
      </c>
      <c r="H5946" s="15" t="s">
        <v>6260</v>
      </c>
      <c r="I5946" s="15" t="s">
        <v>6478</v>
      </c>
      <c r="J5946" s="16" t="n">
        <v>375</v>
      </c>
      <c r="K5946" s="17" t="n">
        <v>0</v>
      </c>
      <c r="L5946" s="15" t="s">
        <v>6431</v>
      </c>
      <c r="M5946" s="15" t="s">
        <v>6435</v>
      </c>
    </row>
    <row r="5947" customFormat="false" ht="12.75" hidden="false" customHeight="false" outlineLevel="0" collapsed="false">
      <c r="A5947" s="12" t="n">
        <v>13</v>
      </c>
      <c r="B5947" s="12" t="n">
        <v>69</v>
      </c>
      <c r="C5947" s="12" t="n">
        <v>36</v>
      </c>
      <c r="D5947" s="13" t="n">
        <v>69036</v>
      </c>
      <c r="E5947" s="12" t="n">
        <v>69</v>
      </c>
      <c r="F5947" s="14" t="n">
        <f aca="false">+IF(L5947=G5947,1,0)</f>
        <v>0</v>
      </c>
      <c r="G5947" s="15" t="s">
        <v>6519</v>
      </c>
      <c r="H5947" s="15" t="s">
        <v>6260</v>
      </c>
      <c r="I5947" s="15" t="s">
        <v>6478</v>
      </c>
      <c r="J5947" s="16" t="n">
        <v>380</v>
      </c>
      <c r="K5947" s="17" t="n">
        <v>0</v>
      </c>
      <c r="L5947" s="15" t="s">
        <v>6492</v>
      </c>
      <c r="M5947" s="15" t="s">
        <v>6493</v>
      </c>
    </row>
    <row r="5948" customFormat="false" ht="12.75" hidden="false" customHeight="false" outlineLevel="0" collapsed="false">
      <c r="A5948" s="12" t="n">
        <v>13</v>
      </c>
      <c r="B5948" s="12" t="n">
        <v>69</v>
      </c>
      <c r="C5948" s="12" t="n">
        <v>37</v>
      </c>
      <c r="D5948" s="13" t="n">
        <v>69037</v>
      </c>
      <c r="E5948" s="12" t="n">
        <v>69</v>
      </c>
      <c r="F5948" s="14" t="n">
        <f aca="false">+IF(L5948=G5948,1,0)</f>
        <v>0</v>
      </c>
      <c r="G5948" s="15" t="s">
        <v>6520</v>
      </c>
      <c r="H5948" s="15" t="s">
        <v>6260</v>
      </c>
      <c r="I5948" s="15" t="s">
        <v>6478</v>
      </c>
      <c r="J5948" s="16" t="n">
        <v>377</v>
      </c>
      <c r="K5948" s="17" t="n">
        <v>0</v>
      </c>
      <c r="L5948" s="15" t="s">
        <v>6479</v>
      </c>
      <c r="M5948" s="15" t="s">
        <v>6480</v>
      </c>
    </row>
    <row r="5949" customFormat="false" ht="12.75" hidden="false" customHeight="false" outlineLevel="0" collapsed="false">
      <c r="A5949" s="12" t="n">
        <v>13</v>
      </c>
      <c r="B5949" s="12" t="n">
        <v>69</v>
      </c>
      <c r="C5949" s="12" t="n">
        <v>38</v>
      </c>
      <c r="D5949" s="13" t="n">
        <v>69038</v>
      </c>
      <c r="E5949" s="12" t="n">
        <v>69</v>
      </c>
      <c r="F5949" s="14" t="n">
        <f aca="false">+IF(L5949=G5949,1,0)</f>
        <v>0</v>
      </c>
      <c r="G5949" s="15" t="s">
        <v>6521</v>
      </c>
      <c r="H5949" s="15" t="s">
        <v>6260</v>
      </c>
      <c r="I5949" s="15" t="s">
        <v>6478</v>
      </c>
      <c r="J5949" s="16" t="n">
        <v>380</v>
      </c>
      <c r="K5949" s="17" t="n">
        <v>0</v>
      </c>
      <c r="L5949" s="15" t="s">
        <v>6492</v>
      </c>
      <c r="M5949" s="15" t="s">
        <v>6493</v>
      </c>
    </row>
    <row r="5950" customFormat="false" ht="12.75" hidden="false" customHeight="false" outlineLevel="0" collapsed="false">
      <c r="A5950" s="12" t="n">
        <v>13</v>
      </c>
      <c r="B5950" s="12" t="n">
        <v>69</v>
      </c>
      <c r="C5950" s="12" t="n">
        <v>39</v>
      </c>
      <c r="D5950" s="13" t="n">
        <v>69039</v>
      </c>
      <c r="E5950" s="12" t="n">
        <v>69</v>
      </c>
      <c r="F5950" s="14" t="n">
        <f aca="false">+IF(L5950=G5950,1,0)</f>
        <v>0</v>
      </c>
      <c r="G5950" s="15" t="s">
        <v>6522</v>
      </c>
      <c r="H5950" s="15" t="s">
        <v>6260</v>
      </c>
      <c r="I5950" s="15" t="s">
        <v>6478</v>
      </c>
      <c r="J5950" s="16" t="n">
        <v>377</v>
      </c>
      <c r="K5950" s="17" t="n">
        <v>0</v>
      </c>
      <c r="L5950" s="15" t="s">
        <v>6479</v>
      </c>
      <c r="M5950" s="15" t="s">
        <v>6480</v>
      </c>
    </row>
    <row r="5951" customFormat="false" ht="12.75" hidden="false" customHeight="false" outlineLevel="0" collapsed="false">
      <c r="A5951" s="12" t="n">
        <v>13</v>
      </c>
      <c r="B5951" s="12" t="n">
        <v>69</v>
      </c>
      <c r="C5951" s="12" t="n">
        <v>40</v>
      </c>
      <c r="D5951" s="13" t="n">
        <v>69040</v>
      </c>
      <c r="E5951" s="12" t="n">
        <v>69</v>
      </c>
      <c r="F5951" s="14" t="n">
        <f aca="false">+IF(L5951=G5951,1,0)</f>
        <v>0</v>
      </c>
      <c r="G5951" s="15" t="s">
        <v>6523</v>
      </c>
      <c r="H5951" s="15" t="s">
        <v>6260</v>
      </c>
      <c r="I5951" s="15" t="s">
        <v>6478</v>
      </c>
      <c r="J5951" s="16" t="n">
        <v>377</v>
      </c>
      <c r="K5951" s="17" t="n">
        <v>0</v>
      </c>
      <c r="L5951" s="15" t="s">
        <v>6479</v>
      </c>
      <c r="M5951" s="15" t="s">
        <v>6480</v>
      </c>
    </row>
    <row r="5952" customFormat="false" ht="12.75" hidden="false" customHeight="false" outlineLevel="0" collapsed="false">
      <c r="A5952" s="12" t="n">
        <v>13</v>
      </c>
      <c r="B5952" s="12" t="n">
        <v>69</v>
      </c>
      <c r="C5952" s="12" t="n">
        <v>41</v>
      </c>
      <c r="D5952" s="13" t="n">
        <v>69041</v>
      </c>
      <c r="E5952" s="12" t="n">
        <v>69</v>
      </c>
      <c r="F5952" s="14" t="n">
        <f aca="false">+IF(L5952=G5952,1,0)</f>
        <v>0</v>
      </c>
      <c r="G5952" s="15" t="s">
        <v>6524</v>
      </c>
      <c r="H5952" s="15" t="s">
        <v>6260</v>
      </c>
      <c r="I5952" s="15" t="s">
        <v>6478</v>
      </c>
      <c r="J5952" s="16" t="n">
        <v>380</v>
      </c>
      <c r="K5952" s="17" t="n">
        <v>0</v>
      </c>
      <c r="L5952" s="15" t="s">
        <v>6492</v>
      </c>
      <c r="M5952" s="15" t="s">
        <v>6493</v>
      </c>
    </row>
    <row r="5953" customFormat="false" ht="12.75" hidden="false" customHeight="false" outlineLevel="0" collapsed="false">
      <c r="A5953" s="12" t="n">
        <v>13</v>
      </c>
      <c r="B5953" s="12" t="n">
        <v>69</v>
      </c>
      <c r="C5953" s="12" t="n">
        <v>42</v>
      </c>
      <c r="D5953" s="13" t="n">
        <v>69042</v>
      </c>
      <c r="E5953" s="12" t="n">
        <v>69</v>
      </c>
      <c r="F5953" s="14" t="n">
        <f aca="false">+IF(L5953=G5953,1,0)</f>
        <v>0</v>
      </c>
      <c r="G5953" s="15" t="s">
        <v>6525</v>
      </c>
      <c r="H5953" s="15" t="s">
        <v>6260</v>
      </c>
      <c r="I5953" s="15" t="s">
        <v>6478</v>
      </c>
      <c r="J5953" s="16" t="n">
        <v>379</v>
      </c>
      <c r="K5953" s="17" t="n">
        <v>0</v>
      </c>
      <c r="L5953" s="15" t="s">
        <v>6483</v>
      </c>
      <c r="M5953" s="15" t="s">
        <v>6484</v>
      </c>
    </row>
    <row r="5954" customFormat="false" ht="12.75" hidden="false" customHeight="false" outlineLevel="0" collapsed="false">
      <c r="A5954" s="12" t="n">
        <v>13</v>
      </c>
      <c r="B5954" s="12" t="n">
        <v>69</v>
      </c>
      <c r="C5954" s="12" t="n">
        <v>43</v>
      </c>
      <c r="D5954" s="13" t="n">
        <v>69043</v>
      </c>
      <c r="E5954" s="12" t="n">
        <v>69</v>
      </c>
      <c r="F5954" s="14" t="n">
        <f aca="false">+IF(L5954=G5954,1,0)</f>
        <v>1</v>
      </c>
      <c r="G5954" s="15" t="s">
        <v>6496</v>
      </c>
      <c r="H5954" s="15" t="s">
        <v>6260</v>
      </c>
      <c r="I5954" s="15" t="s">
        <v>6478</v>
      </c>
      <c r="J5954" s="16" t="n">
        <v>378</v>
      </c>
      <c r="K5954" s="17" t="n">
        <v>0</v>
      </c>
      <c r="L5954" s="15" t="s">
        <v>6496</v>
      </c>
      <c r="M5954" s="15" t="s">
        <v>6497</v>
      </c>
    </row>
    <row r="5955" customFormat="false" ht="12.75" hidden="false" customHeight="false" outlineLevel="0" collapsed="false">
      <c r="A5955" s="12" t="n">
        <v>13</v>
      </c>
      <c r="B5955" s="12" t="n">
        <v>69</v>
      </c>
      <c r="C5955" s="12" t="n">
        <v>44</v>
      </c>
      <c r="D5955" s="13" t="n">
        <v>69044</v>
      </c>
      <c r="E5955" s="12" t="n">
        <v>69</v>
      </c>
      <c r="F5955" s="14" t="n">
        <f aca="false">+IF(L5955=G5955,1,0)</f>
        <v>0</v>
      </c>
      <c r="G5955" s="15" t="s">
        <v>6526</v>
      </c>
      <c r="H5955" s="15" t="s">
        <v>6260</v>
      </c>
      <c r="I5955" s="15" t="s">
        <v>6478</v>
      </c>
      <c r="J5955" s="16" t="n">
        <v>380</v>
      </c>
      <c r="K5955" s="17" t="n">
        <v>0</v>
      </c>
      <c r="L5955" s="15" t="s">
        <v>6492</v>
      </c>
      <c r="M5955" s="15" t="s">
        <v>6493</v>
      </c>
    </row>
    <row r="5956" customFormat="false" ht="12.75" hidden="false" customHeight="false" outlineLevel="0" collapsed="false">
      <c r="A5956" s="12" t="n">
        <v>13</v>
      </c>
      <c r="B5956" s="12" t="n">
        <v>69</v>
      </c>
      <c r="C5956" s="12" t="n">
        <v>45</v>
      </c>
      <c r="D5956" s="13" t="n">
        <v>69045</v>
      </c>
      <c r="E5956" s="12" t="n">
        <v>69</v>
      </c>
      <c r="F5956" s="14" t="n">
        <f aca="false">+IF(L5956=G5956,1,0)</f>
        <v>0</v>
      </c>
      <c r="G5956" s="15" t="s">
        <v>6527</v>
      </c>
      <c r="H5956" s="15" t="s">
        <v>6260</v>
      </c>
      <c r="I5956" s="15" t="s">
        <v>6478</v>
      </c>
      <c r="J5956" s="16" t="n">
        <v>377</v>
      </c>
      <c r="K5956" s="17" t="n">
        <v>0</v>
      </c>
      <c r="L5956" s="15" t="s">
        <v>6479</v>
      </c>
      <c r="M5956" s="15" t="s">
        <v>6480</v>
      </c>
    </row>
    <row r="5957" customFormat="false" ht="12.75" hidden="false" customHeight="false" outlineLevel="0" collapsed="false">
      <c r="A5957" s="12" t="n">
        <v>13</v>
      </c>
      <c r="B5957" s="12" t="n">
        <v>69</v>
      </c>
      <c r="C5957" s="12" t="n">
        <v>46</v>
      </c>
      <c r="D5957" s="13" t="n">
        <v>69046</v>
      </c>
      <c r="E5957" s="12" t="n">
        <v>69</v>
      </c>
      <c r="F5957" s="14" t="n">
        <f aca="false">+IF(L5957=G5957,1,0)</f>
        <v>0</v>
      </c>
      <c r="G5957" s="15" t="s">
        <v>6528</v>
      </c>
      <c r="H5957" s="15" t="s">
        <v>6260</v>
      </c>
      <c r="I5957" s="15" t="s">
        <v>6478</v>
      </c>
      <c r="J5957" s="16" t="n">
        <v>377</v>
      </c>
      <c r="K5957" s="17" t="n">
        <v>0</v>
      </c>
      <c r="L5957" s="15" t="s">
        <v>6479</v>
      </c>
      <c r="M5957" s="15" t="s">
        <v>6480</v>
      </c>
    </row>
    <row r="5958" customFormat="false" ht="12.75" hidden="false" customHeight="false" outlineLevel="0" collapsed="false">
      <c r="A5958" s="12" t="n">
        <v>13</v>
      </c>
      <c r="B5958" s="12" t="n">
        <v>69</v>
      </c>
      <c r="C5958" s="12" t="n">
        <v>47</v>
      </c>
      <c r="D5958" s="13" t="n">
        <v>69047</v>
      </c>
      <c r="E5958" s="12" t="n">
        <v>69</v>
      </c>
      <c r="F5958" s="14" t="n">
        <f aca="false">+IF(L5958=G5958,1,0)</f>
        <v>0</v>
      </c>
      <c r="G5958" s="15" t="s">
        <v>6529</v>
      </c>
      <c r="H5958" s="15" t="s">
        <v>6260</v>
      </c>
      <c r="I5958" s="15" t="s">
        <v>6478</v>
      </c>
      <c r="J5958" s="16" t="n">
        <v>380</v>
      </c>
      <c r="K5958" s="17" t="n">
        <v>0</v>
      </c>
      <c r="L5958" s="15" t="s">
        <v>6492</v>
      </c>
      <c r="M5958" s="15" t="s">
        <v>6493</v>
      </c>
    </row>
    <row r="5959" customFormat="false" ht="12.75" hidden="false" customHeight="false" outlineLevel="0" collapsed="false">
      <c r="A5959" s="12" t="n">
        <v>13</v>
      </c>
      <c r="B5959" s="12" t="n">
        <v>69</v>
      </c>
      <c r="C5959" s="12" t="n">
        <v>48</v>
      </c>
      <c r="D5959" s="13" t="n">
        <v>69048</v>
      </c>
      <c r="E5959" s="12" t="n">
        <v>69</v>
      </c>
      <c r="F5959" s="14" t="n">
        <f aca="false">+IF(L5959=G5959,1,0)</f>
        <v>0</v>
      </c>
      <c r="G5959" s="15" t="s">
        <v>6530</v>
      </c>
      <c r="H5959" s="15" t="s">
        <v>6260</v>
      </c>
      <c r="I5959" s="15" t="s">
        <v>6478</v>
      </c>
      <c r="J5959" s="16" t="n">
        <v>377</v>
      </c>
      <c r="K5959" s="17" t="n">
        <v>0</v>
      </c>
      <c r="L5959" s="15" t="s">
        <v>6479</v>
      </c>
      <c r="M5959" s="15" t="s">
        <v>6480</v>
      </c>
    </row>
    <row r="5960" customFormat="false" ht="12.75" hidden="false" customHeight="false" outlineLevel="0" collapsed="false">
      <c r="A5960" s="12" t="n">
        <v>13</v>
      </c>
      <c r="B5960" s="12" t="n">
        <v>69</v>
      </c>
      <c r="C5960" s="12" t="n">
        <v>49</v>
      </c>
      <c r="D5960" s="13" t="n">
        <v>69049</v>
      </c>
      <c r="E5960" s="12" t="n">
        <v>69</v>
      </c>
      <c r="F5960" s="14" t="n">
        <f aca="false">+IF(L5960=G5960,1,0)</f>
        <v>0</v>
      </c>
      <c r="G5960" s="15" t="s">
        <v>6531</v>
      </c>
      <c r="H5960" s="15" t="s">
        <v>6260</v>
      </c>
      <c r="I5960" s="15" t="s">
        <v>6478</v>
      </c>
      <c r="J5960" s="16" t="n">
        <v>380</v>
      </c>
      <c r="K5960" s="17" t="n">
        <v>0</v>
      </c>
      <c r="L5960" s="15" t="s">
        <v>6492</v>
      </c>
      <c r="M5960" s="15" t="s">
        <v>6493</v>
      </c>
    </row>
    <row r="5961" customFormat="false" ht="12.75" hidden="false" customHeight="false" outlineLevel="0" collapsed="false">
      <c r="A5961" s="12" t="n">
        <v>13</v>
      </c>
      <c r="B5961" s="12" t="n">
        <v>69</v>
      </c>
      <c r="C5961" s="12" t="n">
        <v>50</v>
      </c>
      <c r="D5961" s="13" t="n">
        <v>69050</v>
      </c>
      <c r="E5961" s="12" t="n">
        <v>69</v>
      </c>
      <c r="F5961" s="14" t="n">
        <f aca="false">+IF(L5961=G5961,1,0)</f>
        <v>0</v>
      </c>
      <c r="G5961" s="15" t="s">
        <v>6532</v>
      </c>
      <c r="H5961" s="15" t="s">
        <v>6260</v>
      </c>
      <c r="I5961" s="15" t="s">
        <v>6478</v>
      </c>
      <c r="J5961" s="16" t="n">
        <v>375</v>
      </c>
      <c r="K5961" s="17" t="n">
        <v>0</v>
      </c>
      <c r="L5961" s="15" t="s">
        <v>6431</v>
      </c>
      <c r="M5961" s="15" t="s">
        <v>6435</v>
      </c>
    </row>
    <row r="5962" customFormat="false" ht="12.75" hidden="false" customHeight="false" outlineLevel="0" collapsed="false">
      <c r="A5962" s="12" t="n">
        <v>13</v>
      </c>
      <c r="B5962" s="12" t="n">
        <v>69</v>
      </c>
      <c r="C5962" s="12" t="n">
        <v>51</v>
      </c>
      <c r="D5962" s="13" t="n">
        <v>69051</v>
      </c>
      <c r="E5962" s="12" t="n">
        <v>69</v>
      </c>
      <c r="F5962" s="14" t="n">
        <f aca="false">+IF(L5962=G5962,1,0)</f>
        <v>0</v>
      </c>
      <c r="G5962" s="15" t="s">
        <v>6533</v>
      </c>
      <c r="H5962" s="15" t="s">
        <v>6260</v>
      </c>
      <c r="I5962" s="15" t="s">
        <v>6478</v>
      </c>
      <c r="J5962" s="16" t="n">
        <v>377</v>
      </c>
      <c r="K5962" s="17" t="n">
        <v>0</v>
      </c>
      <c r="L5962" s="15" t="s">
        <v>6479</v>
      </c>
      <c r="M5962" s="15" t="s">
        <v>6480</v>
      </c>
    </row>
    <row r="5963" customFormat="false" ht="12.75" hidden="false" customHeight="false" outlineLevel="0" collapsed="false">
      <c r="A5963" s="12" t="n">
        <v>13</v>
      </c>
      <c r="B5963" s="12" t="n">
        <v>69</v>
      </c>
      <c r="C5963" s="12" t="n">
        <v>52</v>
      </c>
      <c r="D5963" s="13" t="n">
        <v>69052</v>
      </c>
      <c r="E5963" s="12" t="n">
        <v>69</v>
      </c>
      <c r="F5963" s="14" t="n">
        <f aca="false">+IF(L5963=G5963,1,0)</f>
        <v>0</v>
      </c>
      <c r="G5963" s="15" t="s">
        <v>6534</v>
      </c>
      <c r="H5963" s="15" t="s">
        <v>6260</v>
      </c>
      <c r="I5963" s="15" t="s">
        <v>6478</v>
      </c>
      <c r="J5963" s="16" t="n">
        <v>377</v>
      </c>
      <c r="K5963" s="17" t="n">
        <v>0</v>
      </c>
      <c r="L5963" s="15" t="s">
        <v>6479</v>
      </c>
      <c r="M5963" s="15" t="s">
        <v>6480</v>
      </c>
    </row>
    <row r="5964" customFormat="false" ht="12.75" hidden="false" customHeight="false" outlineLevel="0" collapsed="false">
      <c r="A5964" s="12" t="n">
        <v>13</v>
      </c>
      <c r="B5964" s="12" t="n">
        <v>69</v>
      </c>
      <c r="C5964" s="12" t="n">
        <v>53</v>
      </c>
      <c r="D5964" s="13" t="n">
        <v>69053</v>
      </c>
      <c r="E5964" s="12" t="n">
        <v>69</v>
      </c>
      <c r="F5964" s="14" t="n">
        <f aca="false">+IF(L5964=G5964,1,0)</f>
        <v>0</v>
      </c>
      <c r="G5964" s="15" t="s">
        <v>6535</v>
      </c>
      <c r="H5964" s="15" t="s">
        <v>6260</v>
      </c>
      <c r="I5964" s="15" t="s">
        <v>6478</v>
      </c>
      <c r="J5964" s="16" t="n">
        <v>377</v>
      </c>
      <c r="K5964" s="17" t="n">
        <v>0</v>
      </c>
      <c r="L5964" s="15" t="s">
        <v>6479</v>
      </c>
      <c r="M5964" s="15" t="s">
        <v>6480</v>
      </c>
    </row>
    <row r="5965" customFormat="false" ht="12.75" hidden="false" customHeight="false" outlineLevel="0" collapsed="false">
      <c r="A5965" s="12" t="n">
        <v>13</v>
      </c>
      <c r="B5965" s="12" t="n">
        <v>69</v>
      </c>
      <c r="C5965" s="12" t="n">
        <v>54</v>
      </c>
      <c r="D5965" s="13" t="n">
        <v>69054</v>
      </c>
      <c r="E5965" s="12" t="n">
        <v>69</v>
      </c>
      <c r="F5965" s="14" t="n">
        <f aca="false">+IF(L5965=G5965,1,0)</f>
        <v>0</v>
      </c>
      <c r="G5965" s="15" t="s">
        <v>6536</v>
      </c>
      <c r="H5965" s="15" t="s">
        <v>6260</v>
      </c>
      <c r="I5965" s="15" t="s">
        <v>6478</v>
      </c>
      <c r="J5965" s="16" t="n">
        <v>377</v>
      </c>
      <c r="K5965" s="17" t="n">
        <v>0</v>
      </c>
      <c r="L5965" s="15" t="s">
        <v>6479</v>
      </c>
      <c r="M5965" s="15" t="s">
        <v>6480</v>
      </c>
    </row>
    <row r="5966" customFormat="false" ht="12.75" hidden="false" customHeight="false" outlineLevel="0" collapsed="false">
      <c r="A5966" s="12" t="n">
        <v>13</v>
      </c>
      <c r="B5966" s="12" t="n">
        <v>69</v>
      </c>
      <c r="C5966" s="12" t="n">
        <v>55</v>
      </c>
      <c r="D5966" s="13" t="n">
        <v>69055</v>
      </c>
      <c r="E5966" s="12" t="n">
        <v>69</v>
      </c>
      <c r="F5966" s="14" t="n">
        <f aca="false">+IF(L5966=G5966,1,0)</f>
        <v>0</v>
      </c>
      <c r="G5966" s="15" t="s">
        <v>6537</v>
      </c>
      <c r="H5966" s="15" t="s">
        <v>6260</v>
      </c>
      <c r="I5966" s="15" t="s">
        <v>6478</v>
      </c>
      <c r="J5966" s="16" t="n">
        <v>380</v>
      </c>
      <c r="K5966" s="17" t="n">
        <v>0</v>
      </c>
      <c r="L5966" s="15" t="s">
        <v>6492</v>
      </c>
      <c r="M5966" s="15" t="s">
        <v>6493</v>
      </c>
    </row>
    <row r="5967" customFormat="false" ht="12.75" hidden="false" customHeight="false" outlineLevel="0" collapsed="false">
      <c r="A5967" s="12" t="n">
        <v>13</v>
      </c>
      <c r="B5967" s="12" t="n">
        <v>69</v>
      </c>
      <c r="C5967" s="12" t="n">
        <v>56</v>
      </c>
      <c r="D5967" s="13" t="n">
        <v>69056</v>
      </c>
      <c r="E5967" s="12" t="n">
        <v>69</v>
      </c>
      <c r="F5967" s="14" t="n">
        <f aca="false">+IF(L5967=G5967,1,0)</f>
        <v>0</v>
      </c>
      <c r="G5967" s="15" t="s">
        <v>6538</v>
      </c>
      <c r="H5967" s="15" t="s">
        <v>6260</v>
      </c>
      <c r="I5967" s="15" t="s">
        <v>6478</v>
      </c>
      <c r="J5967" s="16" t="n">
        <v>377</v>
      </c>
      <c r="K5967" s="17" t="n">
        <v>0</v>
      </c>
      <c r="L5967" s="15" t="s">
        <v>6479</v>
      </c>
      <c r="M5967" s="15" t="s">
        <v>6480</v>
      </c>
    </row>
    <row r="5968" customFormat="false" ht="12.75" hidden="false" customHeight="false" outlineLevel="0" collapsed="false">
      <c r="A5968" s="12" t="n">
        <v>13</v>
      </c>
      <c r="B5968" s="12" t="n">
        <v>69</v>
      </c>
      <c r="C5968" s="12" t="n">
        <v>57</v>
      </c>
      <c r="D5968" s="13" t="n">
        <v>69057</v>
      </c>
      <c r="E5968" s="12" t="n">
        <v>69</v>
      </c>
      <c r="F5968" s="14" t="n">
        <f aca="false">+IF(L5968=G5968,1,0)</f>
        <v>0</v>
      </c>
      <c r="G5968" s="15" t="s">
        <v>6539</v>
      </c>
      <c r="H5968" s="15" t="s">
        <v>6260</v>
      </c>
      <c r="I5968" s="15" t="s">
        <v>6478</v>
      </c>
      <c r="J5968" s="16" t="n">
        <v>379</v>
      </c>
      <c r="K5968" s="17" t="n">
        <v>0</v>
      </c>
      <c r="L5968" s="15" t="s">
        <v>6483</v>
      </c>
      <c r="M5968" s="15" t="s">
        <v>6484</v>
      </c>
    </row>
    <row r="5969" customFormat="false" ht="12.75" hidden="false" customHeight="false" outlineLevel="0" collapsed="false">
      <c r="A5969" s="12" t="n">
        <v>13</v>
      </c>
      <c r="B5969" s="12" t="n">
        <v>69</v>
      </c>
      <c r="C5969" s="12" t="n">
        <v>58</v>
      </c>
      <c r="D5969" s="13" t="n">
        <v>69058</v>
      </c>
      <c r="E5969" s="12" t="n">
        <v>69</v>
      </c>
      <c r="F5969" s="14" t="n">
        <f aca="false">+IF(L5969=G5969,1,0)</f>
        <v>1</v>
      </c>
      <c r="G5969" s="15" t="s">
        <v>6483</v>
      </c>
      <c r="H5969" s="15" t="s">
        <v>6260</v>
      </c>
      <c r="I5969" s="15" t="s">
        <v>6478</v>
      </c>
      <c r="J5969" s="16" t="n">
        <v>379</v>
      </c>
      <c r="K5969" s="17" t="n">
        <v>0</v>
      </c>
      <c r="L5969" s="15" t="s">
        <v>6483</v>
      </c>
      <c r="M5969" s="15" t="s">
        <v>6484</v>
      </c>
    </row>
    <row r="5970" customFormat="false" ht="12.75" hidden="false" customHeight="false" outlineLevel="0" collapsed="false">
      <c r="A5970" s="12" t="n">
        <v>13</v>
      </c>
      <c r="B5970" s="12" t="n">
        <v>69</v>
      </c>
      <c r="C5970" s="12" t="n">
        <v>59</v>
      </c>
      <c r="D5970" s="13" t="n">
        <v>69059</v>
      </c>
      <c r="E5970" s="12" t="n">
        <v>69</v>
      </c>
      <c r="F5970" s="14" t="n">
        <f aca="false">+IF(L5970=G5970,1,0)</f>
        <v>0</v>
      </c>
      <c r="G5970" s="15" t="s">
        <v>6540</v>
      </c>
      <c r="H5970" s="15" t="s">
        <v>6260</v>
      </c>
      <c r="I5970" s="15" t="s">
        <v>6478</v>
      </c>
      <c r="J5970" s="16" t="n">
        <v>377</v>
      </c>
      <c r="K5970" s="17" t="n">
        <v>0</v>
      </c>
      <c r="L5970" s="15" t="s">
        <v>6479</v>
      </c>
      <c r="M5970" s="15" t="s">
        <v>6480</v>
      </c>
    </row>
    <row r="5971" customFormat="false" ht="12.75" hidden="false" customHeight="false" outlineLevel="0" collapsed="false">
      <c r="A5971" s="12" t="n">
        <v>13</v>
      </c>
      <c r="B5971" s="12" t="n">
        <v>69</v>
      </c>
      <c r="C5971" s="12" t="n">
        <v>60</v>
      </c>
      <c r="D5971" s="13" t="n">
        <v>69060</v>
      </c>
      <c r="E5971" s="12" t="n">
        <v>69</v>
      </c>
      <c r="F5971" s="14" t="n">
        <f aca="false">+IF(L5971=G5971,1,0)</f>
        <v>0</v>
      </c>
      <c r="G5971" s="15" t="s">
        <v>6541</v>
      </c>
      <c r="H5971" s="15" t="s">
        <v>6260</v>
      </c>
      <c r="I5971" s="15" t="s">
        <v>6478</v>
      </c>
      <c r="J5971" s="16" t="n">
        <v>377</v>
      </c>
      <c r="K5971" s="17" t="n">
        <v>0</v>
      </c>
      <c r="L5971" s="15" t="s">
        <v>6479</v>
      </c>
      <c r="M5971" s="15" t="s">
        <v>6480</v>
      </c>
    </row>
    <row r="5972" customFormat="false" ht="12.75" hidden="false" customHeight="false" outlineLevel="0" collapsed="false">
      <c r="A5972" s="12" t="n">
        <v>13</v>
      </c>
      <c r="B5972" s="12" t="n">
        <v>69</v>
      </c>
      <c r="C5972" s="12" t="n">
        <v>61</v>
      </c>
      <c r="D5972" s="13" t="n">
        <v>69061</v>
      </c>
      <c r="E5972" s="12" t="n">
        <v>69</v>
      </c>
      <c r="F5972" s="14" t="n">
        <f aca="false">+IF(L5972=G5972,1,0)</f>
        <v>0</v>
      </c>
      <c r="G5972" s="15" t="s">
        <v>6542</v>
      </c>
      <c r="H5972" s="15" t="s">
        <v>6260</v>
      </c>
      <c r="I5972" s="15" t="s">
        <v>6478</v>
      </c>
      <c r="J5972" s="16" t="n">
        <v>380</v>
      </c>
      <c r="K5972" s="17" t="n">
        <v>0</v>
      </c>
      <c r="L5972" s="15" t="s">
        <v>6492</v>
      </c>
      <c r="M5972" s="15" t="s">
        <v>6493</v>
      </c>
    </row>
    <row r="5973" customFormat="false" ht="12.75" hidden="false" customHeight="false" outlineLevel="0" collapsed="false">
      <c r="A5973" s="12" t="n">
        <v>13</v>
      </c>
      <c r="B5973" s="12" t="n">
        <v>69</v>
      </c>
      <c r="C5973" s="12" t="n">
        <v>62</v>
      </c>
      <c r="D5973" s="13" t="n">
        <v>69062</v>
      </c>
      <c r="E5973" s="12" t="n">
        <v>69</v>
      </c>
      <c r="F5973" s="14" t="n">
        <f aca="false">+IF(L5973=G5973,1,0)</f>
        <v>0</v>
      </c>
      <c r="G5973" s="15" t="s">
        <v>6543</v>
      </c>
      <c r="H5973" s="15" t="s">
        <v>6260</v>
      </c>
      <c r="I5973" s="15" t="s">
        <v>6478</v>
      </c>
      <c r="J5973" s="16" t="n">
        <v>377</v>
      </c>
      <c r="K5973" s="17" t="n">
        <v>0</v>
      </c>
      <c r="L5973" s="15" t="s">
        <v>6479</v>
      </c>
      <c r="M5973" s="15" t="s">
        <v>6480</v>
      </c>
    </row>
    <row r="5974" customFormat="false" ht="12.75" hidden="false" customHeight="false" outlineLevel="0" collapsed="false">
      <c r="A5974" s="12" t="n">
        <v>13</v>
      </c>
      <c r="B5974" s="12" t="n">
        <v>69</v>
      </c>
      <c r="C5974" s="12" t="n">
        <v>63</v>
      </c>
      <c r="D5974" s="13" t="n">
        <v>69063</v>
      </c>
      <c r="E5974" s="12" t="n">
        <v>69</v>
      </c>
      <c r="F5974" s="14" t="n">
        <f aca="false">+IF(L5974=G5974,1,0)</f>
        <v>0</v>
      </c>
      <c r="G5974" s="15" t="s">
        <v>6544</v>
      </c>
      <c r="H5974" s="15" t="s">
        <v>6260</v>
      </c>
      <c r="I5974" s="15" t="s">
        <v>6478</v>
      </c>
      <c r="J5974" s="16" t="n">
        <v>377</v>
      </c>
      <c r="K5974" s="17" t="n">
        <v>0</v>
      </c>
      <c r="L5974" s="15" t="s">
        <v>6479</v>
      </c>
      <c r="M5974" s="15" t="s">
        <v>6480</v>
      </c>
    </row>
    <row r="5975" customFormat="false" ht="12.75" hidden="false" customHeight="false" outlineLevel="0" collapsed="false">
      <c r="A5975" s="12" t="n">
        <v>13</v>
      </c>
      <c r="B5975" s="12" t="n">
        <v>69</v>
      </c>
      <c r="C5975" s="12" t="n">
        <v>64</v>
      </c>
      <c r="D5975" s="13" t="n">
        <v>69064</v>
      </c>
      <c r="E5975" s="12" t="n">
        <v>69</v>
      </c>
      <c r="F5975" s="14" t="n">
        <f aca="false">+IF(L5975=G5975,1,0)</f>
        <v>0</v>
      </c>
      <c r="G5975" s="15" t="s">
        <v>6545</v>
      </c>
      <c r="H5975" s="15" t="s">
        <v>6260</v>
      </c>
      <c r="I5975" s="15" t="s">
        <v>6478</v>
      </c>
      <c r="J5975" s="16" t="n">
        <v>378</v>
      </c>
      <c r="K5975" s="17" t="n">
        <v>0</v>
      </c>
      <c r="L5975" s="15" t="s">
        <v>6496</v>
      </c>
      <c r="M5975" s="15" t="s">
        <v>6497</v>
      </c>
    </row>
    <row r="5976" customFormat="false" ht="12.75" hidden="false" customHeight="false" outlineLevel="0" collapsed="false">
      <c r="A5976" s="12" t="n">
        <v>13</v>
      </c>
      <c r="B5976" s="12" t="n">
        <v>69</v>
      </c>
      <c r="C5976" s="12" t="n">
        <v>65</v>
      </c>
      <c r="D5976" s="13" t="n">
        <v>69065</v>
      </c>
      <c r="E5976" s="12" t="n">
        <v>69</v>
      </c>
      <c r="F5976" s="14" t="n">
        <f aca="false">+IF(L5976=G5976,1,0)</f>
        <v>0</v>
      </c>
      <c r="G5976" s="15" t="s">
        <v>6546</v>
      </c>
      <c r="H5976" s="15" t="s">
        <v>6260</v>
      </c>
      <c r="I5976" s="15" t="s">
        <v>6478</v>
      </c>
      <c r="J5976" s="16" t="n">
        <v>377</v>
      </c>
      <c r="K5976" s="17" t="n">
        <v>0</v>
      </c>
      <c r="L5976" s="15" t="s">
        <v>6479</v>
      </c>
      <c r="M5976" s="15" t="s">
        <v>6480</v>
      </c>
    </row>
    <row r="5977" customFormat="false" ht="12.75" hidden="false" customHeight="false" outlineLevel="0" collapsed="false">
      <c r="A5977" s="12" t="n">
        <v>13</v>
      </c>
      <c r="B5977" s="12" t="n">
        <v>69</v>
      </c>
      <c r="C5977" s="12" t="n">
        <v>66</v>
      </c>
      <c r="D5977" s="13" t="n">
        <v>69066</v>
      </c>
      <c r="E5977" s="12" t="n">
        <v>69</v>
      </c>
      <c r="F5977" s="14" t="n">
        <f aca="false">+IF(L5977=G5977,1,0)</f>
        <v>0</v>
      </c>
      <c r="G5977" s="15" t="s">
        <v>6547</v>
      </c>
      <c r="H5977" s="15" t="s">
        <v>6260</v>
      </c>
      <c r="I5977" s="15" t="s">
        <v>6478</v>
      </c>
      <c r="J5977" s="16" t="n">
        <v>377</v>
      </c>
      <c r="K5977" s="17" t="n">
        <v>0</v>
      </c>
      <c r="L5977" s="15" t="s">
        <v>6479</v>
      </c>
      <c r="M5977" s="15" t="s">
        <v>6480</v>
      </c>
    </row>
    <row r="5978" customFormat="false" ht="12.75" hidden="false" customHeight="false" outlineLevel="0" collapsed="false">
      <c r="A5978" s="12" t="n">
        <v>13</v>
      </c>
      <c r="B5978" s="12" t="n">
        <v>69</v>
      </c>
      <c r="C5978" s="12" t="n">
        <v>67</v>
      </c>
      <c r="D5978" s="13" t="n">
        <v>69067</v>
      </c>
      <c r="E5978" s="12" t="n">
        <v>69</v>
      </c>
      <c r="F5978" s="14" t="n">
        <f aca="false">+IF(L5978=G5978,1,0)</f>
        <v>0</v>
      </c>
      <c r="G5978" s="15" t="s">
        <v>6548</v>
      </c>
      <c r="H5978" s="15" t="s">
        <v>6260</v>
      </c>
      <c r="I5978" s="15" t="s">
        <v>6478</v>
      </c>
      <c r="J5978" s="16" t="n">
        <v>379</v>
      </c>
      <c r="K5978" s="17" t="n">
        <v>0</v>
      </c>
      <c r="L5978" s="15" t="s">
        <v>6483</v>
      </c>
      <c r="M5978" s="15" t="s">
        <v>6484</v>
      </c>
    </row>
    <row r="5979" customFormat="false" ht="12.75" hidden="false" customHeight="false" outlineLevel="0" collapsed="false">
      <c r="A5979" s="12" t="n">
        <v>13</v>
      </c>
      <c r="B5979" s="12" t="n">
        <v>69</v>
      </c>
      <c r="C5979" s="12" t="n">
        <v>68</v>
      </c>
      <c r="D5979" s="13" t="n">
        <v>69068</v>
      </c>
      <c r="E5979" s="12" t="n">
        <v>69</v>
      </c>
      <c r="F5979" s="14" t="n">
        <f aca="false">+IF(L5979=G5979,1,0)</f>
        <v>0</v>
      </c>
      <c r="G5979" s="15" t="s">
        <v>6549</v>
      </c>
      <c r="H5979" s="15" t="s">
        <v>6260</v>
      </c>
      <c r="I5979" s="15" t="s">
        <v>6478</v>
      </c>
      <c r="J5979" s="16" t="n">
        <v>380</v>
      </c>
      <c r="K5979" s="17" t="n">
        <v>0</v>
      </c>
      <c r="L5979" s="15" t="s">
        <v>6492</v>
      </c>
      <c r="M5979" s="15" t="s">
        <v>6493</v>
      </c>
    </row>
    <row r="5980" customFormat="false" ht="12.75" hidden="false" customHeight="false" outlineLevel="0" collapsed="false">
      <c r="A5980" s="12" t="n">
        <v>13</v>
      </c>
      <c r="B5980" s="12" t="n">
        <v>69</v>
      </c>
      <c r="C5980" s="12" t="n">
        <v>69</v>
      </c>
      <c r="D5980" s="13" t="n">
        <v>69069</v>
      </c>
      <c r="E5980" s="12" t="n">
        <v>69</v>
      </c>
      <c r="F5980" s="14" t="n">
        <f aca="false">+IF(L5980=G5980,1,0)</f>
        <v>0</v>
      </c>
      <c r="G5980" s="15" t="s">
        <v>6550</v>
      </c>
      <c r="H5980" s="15" t="s">
        <v>6260</v>
      </c>
      <c r="I5980" s="15" t="s">
        <v>6478</v>
      </c>
      <c r="J5980" s="16" t="n">
        <v>378</v>
      </c>
      <c r="K5980" s="17" t="n">
        <v>0</v>
      </c>
      <c r="L5980" s="15" t="s">
        <v>6496</v>
      </c>
      <c r="M5980" s="15" t="s">
        <v>6497</v>
      </c>
    </row>
    <row r="5981" customFormat="false" ht="12.75" hidden="false" customHeight="false" outlineLevel="0" collapsed="false">
      <c r="A5981" s="12" t="n">
        <v>13</v>
      </c>
      <c r="B5981" s="12" t="n">
        <v>69</v>
      </c>
      <c r="C5981" s="12" t="n">
        <v>70</v>
      </c>
      <c r="D5981" s="13" t="n">
        <v>69070</v>
      </c>
      <c r="E5981" s="12" t="n">
        <v>69</v>
      </c>
      <c r="F5981" s="14" t="n">
        <f aca="false">+IF(L5981=G5981,1,0)</f>
        <v>0</v>
      </c>
      <c r="G5981" s="15" t="s">
        <v>6551</v>
      </c>
      <c r="H5981" s="15" t="s">
        <v>6260</v>
      </c>
      <c r="I5981" s="15" t="s">
        <v>6478</v>
      </c>
      <c r="J5981" s="16" t="n">
        <v>377</v>
      </c>
      <c r="K5981" s="17" t="n">
        <v>0</v>
      </c>
      <c r="L5981" s="15" t="s">
        <v>6479</v>
      </c>
      <c r="M5981" s="15" t="s">
        <v>6480</v>
      </c>
    </row>
    <row r="5982" customFormat="false" ht="12.75" hidden="false" customHeight="false" outlineLevel="0" collapsed="false">
      <c r="A5982" s="12" t="n">
        <v>13</v>
      </c>
      <c r="B5982" s="12" t="n">
        <v>69</v>
      </c>
      <c r="C5982" s="12" t="n">
        <v>71</v>
      </c>
      <c r="D5982" s="13" t="n">
        <v>69071</v>
      </c>
      <c r="E5982" s="12" t="n">
        <v>69</v>
      </c>
      <c r="F5982" s="14" t="n">
        <f aca="false">+IF(L5982=G5982,1,0)</f>
        <v>0</v>
      </c>
      <c r="G5982" s="15" t="s">
        <v>6552</v>
      </c>
      <c r="H5982" s="15" t="s">
        <v>6260</v>
      </c>
      <c r="I5982" s="15" t="s">
        <v>6478</v>
      </c>
      <c r="J5982" s="16" t="n">
        <v>378</v>
      </c>
      <c r="K5982" s="17" t="n">
        <v>0</v>
      </c>
      <c r="L5982" s="15" t="s">
        <v>6496</v>
      </c>
      <c r="M5982" s="15" t="s">
        <v>6497</v>
      </c>
    </row>
    <row r="5983" customFormat="false" ht="12.75" hidden="false" customHeight="false" outlineLevel="0" collapsed="false">
      <c r="A5983" s="12" t="n">
        <v>13</v>
      </c>
      <c r="B5983" s="12" t="n">
        <v>69</v>
      </c>
      <c r="C5983" s="12" t="n">
        <v>72</v>
      </c>
      <c r="D5983" s="13" t="n">
        <v>69072</v>
      </c>
      <c r="E5983" s="12" t="n">
        <v>69</v>
      </c>
      <c r="F5983" s="14" t="n">
        <f aca="false">+IF(L5983=G5983,1,0)</f>
        <v>0</v>
      </c>
      <c r="G5983" s="15" t="s">
        <v>6553</v>
      </c>
      <c r="H5983" s="15" t="s">
        <v>6260</v>
      </c>
      <c r="I5983" s="15" t="s">
        <v>6478</v>
      </c>
      <c r="J5983" s="16" t="n">
        <v>375</v>
      </c>
      <c r="K5983" s="17" t="n">
        <v>0</v>
      </c>
      <c r="L5983" s="15" t="s">
        <v>6431</v>
      </c>
      <c r="M5983" s="15" t="s">
        <v>6435</v>
      </c>
    </row>
    <row r="5984" customFormat="false" ht="12.75" hidden="false" customHeight="false" outlineLevel="0" collapsed="false">
      <c r="A5984" s="12" t="n">
        <v>13</v>
      </c>
      <c r="B5984" s="12" t="n">
        <v>69</v>
      </c>
      <c r="C5984" s="12" t="n">
        <v>73</v>
      </c>
      <c r="D5984" s="13" t="n">
        <v>69073</v>
      </c>
      <c r="E5984" s="12" t="n">
        <v>69</v>
      </c>
      <c r="F5984" s="14" t="n">
        <f aca="false">+IF(L5984=G5984,1,0)</f>
        <v>0</v>
      </c>
      <c r="G5984" s="15" t="s">
        <v>6554</v>
      </c>
      <c r="H5984" s="15" t="s">
        <v>6260</v>
      </c>
      <c r="I5984" s="15" t="s">
        <v>6478</v>
      </c>
      <c r="J5984" s="16" t="n">
        <v>378</v>
      </c>
      <c r="K5984" s="17" t="n">
        <v>0</v>
      </c>
      <c r="L5984" s="15" t="s">
        <v>6496</v>
      </c>
      <c r="M5984" s="15" t="s">
        <v>6497</v>
      </c>
    </row>
    <row r="5985" customFormat="false" ht="12.75" hidden="false" customHeight="false" outlineLevel="0" collapsed="false">
      <c r="A5985" s="12" t="n">
        <v>13</v>
      </c>
      <c r="B5985" s="12" t="n">
        <v>69</v>
      </c>
      <c r="C5985" s="12" t="n">
        <v>74</v>
      </c>
      <c r="D5985" s="13" t="n">
        <v>69074</v>
      </c>
      <c r="E5985" s="12" t="n">
        <v>69</v>
      </c>
      <c r="F5985" s="14" t="n">
        <f aca="false">+IF(L5985=G5985,1,0)</f>
        <v>0</v>
      </c>
      <c r="G5985" s="15" t="s">
        <v>6555</v>
      </c>
      <c r="H5985" s="15" t="s">
        <v>6260</v>
      </c>
      <c r="I5985" s="15" t="s">
        <v>6478</v>
      </c>
      <c r="J5985" s="16" t="n">
        <v>377</v>
      </c>
      <c r="K5985" s="17" t="n">
        <v>0</v>
      </c>
      <c r="L5985" s="15" t="s">
        <v>6479</v>
      </c>
      <c r="M5985" s="15" t="s">
        <v>6480</v>
      </c>
    </row>
    <row r="5986" customFormat="false" ht="12.75" hidden="false" customHeight="false" outlineLevel="0" collapsed="false">
      <c r="A5986" s="12" t="n">
        <v>13</v>
      </c>
      <c r="B5986" s="12" t="n">
        <v>69</v>
      </c>
      <c r="C5986" s="12" t="n">
        <v>75</v>
      </c>
      <c r="D5986" s="13" t="n">
        <v>69075</v>
      </c>
      <c r="E5986" s="12" t="n">
        <v>69</v>
      </c>
      <c r="F5986" s="14" t="n">
        <f aca="false">+IF(L5986=G5986,1,0)</f>
        <v>0</v>
      </c>
      <c r="G5986" s="15" t="s">
        <v>6556</v>
      </c>
      <c r="H5986" s="15" t="s">
        <v>6260</v>
      </c>
      <c r="I5986" s="15" t="s">
        <v>6478</v>
      </c>
      <c r="J5986" s="16" t="n">
        <v>377</v>
      </c>
      <c r="K5986" s="17" t="n">
        <v>0</v>
      </c>
      <c r="L5986" s="15" t="s">
        <v>6479</v>
      </c>
      <c r="M5986" s="15" t="s">
        <v>6480</v>
      </c>
    </row>
    <row r="5987" customFormat="false" ht="12.75" hidden="false" customHeight="false" outlineLevel="0" collapsed="false">
      <c r="A5987" s="12" t="n">
        <v>13</v>
      </c>
      <c r="B5987" s="12" t="n">
        <v>69</v>
      </c>
      <c r="C5987" s="12" t="n">
        <v>76</v>
      </c>
      <c r="D5987" s="13" t="n">
        <v>69076</v>
      </c>
      <c r="E5987" s="12" t="n">
        <v>69</v>
      </c>
      <c r="F5987" s="14" t="n">
        <f aca="false">+IF(L5987=G5987,1,0)</f>
        <v>0</v>
      </c>
      <c r="G5987" s="15" t="s">
        <v>6557</v>
      </c>
      <c r="H5987" s="15" t="s">
        <v>6260</v>
      </c>
      <c r="I5987" s="15" t="s">
        <v>6478</v>
      </c>
      <c r="J5987" s="16" t="n">
        <v>380</v>
      </c>
      <c r="K5987" s="17" t="n">
        <v>0</v>
      </c>
      <c r="L5987" s="15" t="s">
        <v>6492</v>
      </c>
      <c r="M5987" s="15" t="s">
        <v>6493</v>
      </c>
    </row>
    <row r="5988" customFormat="false" ht="12.75" hidden="false" customHeight="false" outlineLevel="0" collapsed="false">
      <c r="A5988" s="12" t="n">
        <v>13</v>
      </c>
      <c r="B5988" s="12" t="n">
        <v>69</v>
      </c>
      <c r="C5988" s="12" t="n">
        <v>77</v>
      </c>
      <c r="D5988" s="13" t="n">
        <v>69077</v>
      </c>
      <c r="E5988" s="12" t="n">
        <v>69</v>
      </c>
      <c r="F5988" s="14" t="n">
        <f aca="false">+IF(L5988=G5988,1,0)</f>
        <v>0</v>
      </c>
      <c r="G5988" s="15" t="s">
        <v>6558</v>
      </c>
      <c r="H5988" s="15" t="s">
        <v>6260</v>
      </c>
      <c r="I5988" s="15" t="s">
        <v>6478</v>
      </c>
      <c r="J5988" s="16" t="n">
        <v>377</v>
      </c>
      <c r="K5988" s="17" t="n">
        <v>0</v>
      </c>
      <c r="L5988" s="15" t="s">
        <v>6479</v>
      </c>
      <c r="M5988" s="15" t="s">
        <v>6480</v>
      </c>
    </row>
    <row r="5989" customFormat="false" ht="12.75" hidden="false" customHeight="false" outlineLevel="0" collapsed="false">
      <c r="A5989" s="12" t="n">
        <v>13</v>
      </c>
      <c r="B5989" s="12" t="n">
        <v>69</v>
      </c>
      <c r="C5989" s="12" t="n">
        <v>78</v>
      </c>
      <c r="D5989" s="13" t="n">
        <v>69078</v>
      </c>
      <c r="E5989" s="12" t="n">
        <v>69</v>
      </c>
      <c r="F5989" s="14" t="n">
        <f aca="false">+IF(L5989=G5989,1,0)</f>
        <v>0</v>
      </c>
      <c r="G5989" s="15" t="s">
        <v>6559</v>
      </c>
      <c r="H5989" s="15" t="s">
        <v>6260</v>
      </c>
      <c r="I5989" s="15" t="s">
        <v>6478</v>
      </c>
      <c r="J5989" s="16" t="n">
        <v>377</v>
      </c>
      <c r="K5989" s="17" t="n">
        <v>0</v>
      </c>
      <c r="L5989" s="15" t="s">
        <v>6479</v>
      </c>
      <c r="M5989" s="15" t="s">
        <v>6480</v>
      </c>
    </row>
    <row r="5990" customFormat="false" ht="12.75" hidden="false" customHeight="false" outlineLevel="0" collapsed="false">
      <c r="A5990" s="12" t="n">
        <v>13</v>
      </c>
      <c r="B5990" s="12" t="n">
        <v>69</v>
      </c>
      <c r="C5990" s="12" t="n">
        <v>79</v>
      </c>
      <c r="D5990" s="13" t="n">
        <v>69079</v>
      </c>
      <c r="E5990" s="12" t="n">
        <v>69</v>
      </c>
      <c r="F5990" s="14" t="n">
        <f aca="false">+IF(L5990=G5990,1,0)</f>
        <v>0</v>
      </c>
      <c r="G5990" s="15" t="s">
        <v>6560</v>
      </c>
      <c r="H5990" s="15" t="s">
        <v>6260</v>
      </c>
      <c r="I5990" s="15" t="s">
        <v>6478</v>
      </c>
      <c r="J5990" s="16" t="n">
        <v>380</v>
      </c>
      <c r="K5990" s="17" t="n">
        <v>0</v>
      </c>
      <c r="L5990" s="15" t="s">
        <v>6492</v>
      </c>
      <c r="M5990" s="15" t="s">
        <v>6493</v>
      </c>
    </row>
    <row r="5991" customFormat="false" ht="12.75" hidden="false" customHeight="false" outlineLevel="0" collapsed="false">
      <c r="A5991" s="12" t="n">
        <v>13</v>
      </c>
      <c r="B5991" s="12" t="n">
        <v>69</v>
      </c>
      <c r="C5991" s="12" t="n">
        <v>80</v>
      </c>
      <c r="D5991" s="13" t="n">
        <v>69080</v>
      </c>
      <c r="E5991" s="12" t="n">
        <v>69</v>
      </c>
      <c r="F5991" s="14" t="n">
        <f aca="false">+IF(L5991=G5991,1,0)</f>
        <v>0</v>
      </c>
      <c r="G5991" s="15" t="s">
        <v>6561</v>
      </c>
      <c r="H5991" s="15" t="s">
        <v>6260</v>
      </c>
      <c r="I5991" s="15" t="s">
        <v>6478</v>
      </c>
      <c r="J5991" s="16" t="n">
        <v>380</v>
      </c>
      <c r="K5991" s="17" t="n">
        <v>0</v>
      </c>
      <c r="L5991" s="15" t="s">
        <v>6492</v>
      </c>
      <c r="M5991" s="15" t="s">
        <v>6493</v>
      </c>
    </row>
    <row r="5992" customFormat="false" ht="12.75" hidden="false" customHeight="false" outlineLevel="0" collapsed="false">
      <c r="A5992" s="12" t="n">
        <v>13</v>
      </c>
      <c r="B5992" s="12" t="n">
        <v>69</v>
      </c>
      <c r="C5992" s="12" t="n">
        <v>81</v>
      </c>
      <c r="D5992" s="13" t="n">
        <v>69081</v>
      </c>
      <c r="E5992" s="12" t="n">
        <v>69</v>
      </c>
      <c r="F5992" s="14" t="n">
        <f aca="false">+IF(L5992=G5992,1,0)</f>
        <v>0</v>
      </c>
      <c r="G5992" s="15" t="s">
        <v>6562</v>
      </c>
      <c r="H5992" s="15" t="s">
        <v>6260</v>
      </c>
      <c r="I5992" s="15" t="s">
        <v>6478</v>
      </c>
      <c r="J5992" s="16" t="n">
        <v>375</v>
      </c>
      <c r="K5992" s="17" t="n">
        <v>0</v>
      </c>
      <c r="L5992" s="15" t="s">
        <v>6431</v>
      </c>
      <c r="M5992" s="15" t="s">
        <v>6435</v>
      </c>
    </row>
    <row r="5993" customFormat="false" ht="12.75" hidden="false" customHeight="false" outlineLevel="0" collapsed="false">
      <c r="A5993" s="12" t="n">
        <v>13</v>
      </c>
      <c r="B5993" s="12" t="n">
        <v>69</v>
      </c>
      <c r="C5993" s="12" t="n">
        <v>82</v>
      </c>
      <c r="D5993" s="13" t="n">
        <v>69082</v>
      </c>
      <c r="E5993" s="12" t="n">
        <v>69</v>
      </c>
      <c r="F5993" s="14" t="n">
        <f aca="false">+IF(L5993=G5993,1,0)</f>
        <v>0</v>
      </c>
      <c r="G5993" s="15" t="s">
        <v>6563</v>
      </c>
      <c r="H5993" s="15" t="s">
        <v>6260</v>
      </c>
      <c r="I5993" s="15" t="s">
        <v>6478</v>
      </c>
      <c r="J5993" s="16" t="n">
        <v>378</v>
      </c>
      <c r="K5993" s="17" t="n">
        <v>0</v>
      </c>
      <c r="L5993" s="15" t="s">
        <v>6496</v>
      </c>
      <c r="M5993" s="15" t="s">
        <v>6497</v>
      </c>
    </row>
    <row r="5994" customFormat="false" ht="12.75" hidden="false" customHeight="false" outlineLevel="0" collapsed="false">
      <c r="A5994" s="12" t="n">
        <v>13</v>
      </c>
      <c r="B5994" s="12" t="n">
        <v>69</v>
      </c>
      <c r="C5994" s="12" t="n">
        <v>83</v>
      </c>
      <c r="D5994" s="13" t="n">
        <v>69083</v>
      </c>
      <c r="E5994" s="12" t="n">
        <v>69</v>
      </c>
      <c r="F5994" s="14" t="n">
        <f aca="false">+IF(L5994=G5994,1,0)</f>
        <v>0</v>
      </c>
      <c r="G5994" s="15" t="s">
        <v>6564</v>
      </c>
      <c r="H5994" s="15" t="s">
        <v>6260</v>
      </c>
      <c r="I5994" s="15" t="s">
        <v>6478</v>
      </c>
      <c r="J5994" s="16" t="n">
        <v>380</v>
      </c>
      <c r="K5994" s="17" t="n">
        <v>0</v>
      </c>
      <c r="L5994" s="15" t="s">
        <v>6492</v>
      </c>
      <c r="M5994" s="15" t="s">
        <v>6493</v>
      </c>
    </row>
    <row r="5995" customFormat="false" ht="12.75" hidden="false" customHeight="false" outlineLevel="0" collapsed="false">
      <c r="A5995" s="12" t="n">
        <v>13</v>
      </c>
      <c r="B5995" s="12" t="n">
        <v>69</v>
      </c>
      <c r="C5995" s="12" t="n">
        <v>84</v>
      </c>
      <c r="D5995" s="13" t="n">
        <v>69084</v>
      </c>
      <c r="E5995" s="12" t="n">
        <v>69</v>
      </c>
      <c r="F5995" s="14" t="n">
        <f aca="false">+IF(L5995=G5995,1,0)</f>
        <v>0</v>
      </c>
      <c r="G5995" s="15" t="s">
        <v>6565</v>
      </c>
      <c r="H5995" s="15" t="s">
        <v>6260</v>
      </c>
      <c r="I5995" s="15" t="s">
        <v>6478</v>
      </c>
      <c r="J5995" s="16" t="n">
        <v>377</v>
      </c>
      <c r="K5995" s="17" t="n">
        <v>0</v>
      </c>
      <c r="L5995" s="15" t="s">
        <v>6479</v>
      </c>
      <c r="M5995" s="15" t="s">
        <v>6480</v>
      </c>
    </row>
    <row r="5996" customFormat="false" ht="12.75" hidden="false" customHeight="false" outlineLevel="0" collapsed="false">
      <c r="A5996" s="12" t="n">
        <v>13</v>
      </c>
      <c r="B5996" s="12" t="n">
        <v>69</v>
      </c>
      <c r="C5996" s="12" t="n">
        <v>85</v>
      </c>
      <c r="D5996" s="13" t="n">
        <v>69085</v>
      </c>
      <c r="E5996" s="12" t="n">
        <v>69</v>
      </c>
      <c r="F5996" s="14" t="n">
        <f aca="false">+IF(L5996=G5996,1,0)</f>
        <v>0</v>
      </c>
      <c r="G5996" s="15" t="s">
        <v>6566</v>
      </c>
      <c r="H5996" s="15" t="s">
        <v>6260</v>
      </c>
      <c r="I5996" s="15" t="s">
        <v>6478</v>
      </c>
      <c r="J5996" s="16" t="n">
        <v>377</v>
      </c>
      <c r="K5996" s="17" t="n">
        <v>0</v>
      </c>
      <c r="L5996" s="15" t="s">
        <v>6479</v>
      </c>
      <c r="M5996" s="15" t="s">
        <v>6480</v>
      </c>
    </row>
    <row r="5997" customFormat="false" ht="12.75" hidden="false" customHeight="false" outlineLevel="0" collapsed="false">
      <c r="A5997" s="12" t="n">
        <v>13</v>
      </c>
      <c r="B5997" s="12" t="n">
        <v>69</v>
      </c>
      <c r="C5997" s="12" t="n">
        <v>86</v>
      </c>
      <c r="D5997" s="13" t="n">
        <v>69086</v>
      </c>
      <c r="E5997" s="12" t="n">
        <v>69</v>
      </c>
      <c r="F5997" s="14" t="n">
        <f aca="false">+IF(L5997=G5997,1,0)</f>
        <v>0</v>
      </c>
      <c r="G5997" s="15" t="s">
        <v>6567</v>
      </c>
      <c r="H5997" s="15" t="s">
        <v>6260</v>
      </c>
      <c r="I5997" s="15" t="s">
        <v>6478</v>
      </c>
      <c r="J5997" s="16" t="n">
        <v>377</v>
      </c>
      <c r="K5997" s="17" t="n">
        <v>0</v>
      </c>
      <c r="L5997" s="15" t="s">
        <v>6479</v>
      </c>
      <c r="M5997" s="15" t="s">
        <v>6480</v>
      </c>
    </row>
    <row r="5998" customFormat="false" ht="12.75" hidden="false" customHeight="false" outlineLevel="0" collapsed="false">
      <c r="A5998" s="12" t="n">
        <v>13</v>
      </c>
      <c r="B5998" s="12" t="n">
        <v>69</v>
      </c>
      <c r="C5998" s="12" t="n">
        <v>87</v>
      </c>
      <c r="D5998" s="13" t="n">
        <v>69087</v>
      </c>
      <c r="E5998" s="12" t="n">
        <v>69</v>
      </c>
      <c r="F5998" s="14" t="n">
        <f aca="false">+IF(L5998=G5998,1,0)</f>
        <v>0</v>
      </c>
      <c r="G5998" s="15" t="s">
        <v>6568</v>
      </c>
      <c r="H5998" s="15" t="s">
        <v>6260</v>
      </c>
      <c r="I5998" s="15" t="s">
        <v>6478</v>
      </c>
      <c r="J5998" s="16" t="n">
        <v>380</v>
      </c>
      <c r="K5998" s="17" t="n">
        <v>0</v>
      </c>
      <c r="L5998" s="15" t="s">
        <v>6492</v>
      </c>
      <c r="M5998" s="15" t="s">
        <v>6493</v>
      </c>
    </row>
    <row r="5999" customFormat="false" ht="12.75" hidden="false" customHeight="false" outlineLevel="0" collapsed="false">
      <c r="A5999" s="12" t="n">
        <v>13</v>
      </c>
      <c r="B5999" s="12" t="n">
        <v>69</v>
      </c>
      <c r="C5999" s="12" t="n">
        <v>88</v>
      </c>
      <c r="D5999" s="13" t="n">
        <v>69088</v>
      </c>
      <c r="E5999" s="12" t="n">
        <v>69</v>
      </c>
      <c r="F5999" s="14" t="n">
        <f aca="false">+IF(L5999=G5999,1,0)</f>
        <v>0</v>
      </c>
      <c r="G5999" s="15" t="s">
        <v>6569</v>
      </c>
      <c r="H5999" s="15" t="s">
        <v>6260</v>
      </c>
      <c r="I5999" s="15" t="s">
        <v>6478</v>
      </c>
      <c r="J5999" s="16" t="n">
        <v>386</v>
      </c>
      <c r="K5999" s="17" t="n">
        <v>0</v>
      </c>
      <c r="L5999" s="15" t="s">
        <v>6570</v>
      </c>
      <c r="M5999" s="15" t="s">
        <v>6571</v>
      </c>
    </row>
    <row r="6000" customFormat="false" ht="12.75" hidden="false" customHeight="false" outlineLevel="0" collapsed="false">
      <c r="A6000" s="12" t="n">
        <v>13</v>
      </c>
      <c r="B6000" s="12" t="n">
        <v>69</v>
      </c>
      <c r="C6000" s="12" t="n">
        <v>89</v>
      </c>
      <c r="D6000" s="13" t="n">
        <v>69089</v>
      </c>
      <c r="E6000" s="12" t="n">
        <v>69</v>
      </c>
      <c r="F6000" s="14" t="n">
        <f aca="false">+IF(L6000=G6000,1,0)</f>
        <v>0</v>
      </c>
      <c r="G6000" s="15" t="s">
        <v>6572</v>
      </c>
      <c r="H6000" s="15" t="s">
        <v>6260</v>
      </c>
      <c r="I6000" s="15" t="s">
        <v>6478</v>
      </c>
      <c r="J6000" s="16" t="n">
        <v>377</v>
      </c>
      <c r="K6000" s="17" t="n">
        <v>0</v>
      </c>
      <c r="L6000" s="15" t="s">
        <v>6479</v>
      </c>
      <c r="M6000" s="15" t="s">
        <v>6480</v>
      </c>
    </row>
    <row r="6001" customFormat="false" ht="12.75" hidden="false" customHeight="false" outlineLevel="0" collapsed="false">
      <c r="A6001" s="12" t="n">
        <v>13</v>
      </c>
      <c r="B6001" s="12" t="n">
        <v>69</v>
      </c>
      <c r="C6001" s="12" t="n">
        <v>90</v>
      </c>
      <c r="D6001" s="13" t="n">
        <v>69090</v>
      </c>
      <c r="E6001" s="12" t="n">
        <v>69</v>
      </c>
      <c r="F6001" s="14" t="n">
        <f aca="false">+IF(L6001=G6001,1,0)</f>
        <v>0</v>
      </c>
      <c r="G6001" s="15" t="s">
        <v>6573</v>
      </c>
      <c r="H6001" s="15" t="s">
        <v>6260</v>
      </c>
      <c r="I6001" s="15" t="s">
        <v>6478</v>
      </c>
      <c r="J6001" s="16" t="n">
        <v>379</v>
      </c>
      <c r="K6001" s="17" t="n">
        <v>0</v>
      </c>
      <c r="L6001" s="15" t="s">
        <v>6483</v>
      </c>
      <c r="M6001" s="15" t="s">
        <v>6484</v>
      </c>
    </row>
    <row r="6002" customFormat="false" ht="12.75" hidden="false" customHeight="false" outlineLevel="0" collapsed="false">
      <c r="A6002" s="12" t="n">
        <v>13</v>
      </c>
      <c r="B6002" s="12" t="n">
        <v>69</v>
      </c>
      <c r="C6002" s="12" t="n">
        <v>91</v>
      </c>
      <c r="D6002" s="13" t="n">
        <v>69091</v>
      </c>
      <c r="E6002" s="12" t="n">
        <v>69</v>
      </c>
      <c r="F6002" s="14" t="n">
        <f aca="false">+IF(L6002=G6002,1,0)</f>
        <v>0</v>
      </c>
      <c r="G6002" s="15" t="s">
        <v>6574</v>
      </c>
      <c r="H6002" s="15" t="s">
        <v>6260</v>
      </c>
      <c r="I6002" s="15" t="s">
        <v>6478</v>
      </c>
      <c r="J6002" s="16" t="n">
        <v>377</v>
      </c>
      <c r="K6002" s="17" t="n">
        <v>0</v>
      </c>
      <c r="L6002" s="15" t="s">
        <v>6479</v>
      </c>
      <c r="M6002" s="15" t="s">
        <v>6480</v>
      </c>
    </row>
    <row r="6003" customFormat="false" ht="12.75" hidden="false" customHeight="false" outlineLevel="0" collapsed="false">
      <c r="A6003" s="12" t="n">
        <v>13</v>
      </c>
      <c r="B6003" s="12" t="n">
        <v>69</v>
      </c>
      <c r="C6003" s="12" t="n">
        <v>92</v>
      </c>
      <c r="D6003" s="13" t="n">
        <v>69092</v>
      </c>
      <c r="E6003" s="12" t="n">
        <v>69</v>
      </c>
      <c r="F6003" s="14" t="n">
        <f aca="false">+IF(L6003=G6003,1,0)</f>
        <v>0</v>
      </c>
      <c r="G6003" s="15" t="s">
        <v>6575</v>
      </c>
      <c r="H6003" s="15" t="s">
        <v>6260</v>
      </c>
      <c r="I6003" s="15" t="s">
        <v>6478</v>
      </c>
      <c r="J6003" s="16" t="n">
        <v>377</v>
      </c>
      <c r="K6003" s="17" t="n">
        <v>0</v>
      </c>
      <c r="L6003" s="15" t="s">
        <v>6479</v>
      </c>
      <c r="M6003" s="15" t="s">
        <v>6480</v>
      </c>
    </row>
    <row r="6004" customFormat="false" ht="12.75" hidden="false" customHeight="false" outlineLevel="0" collapsed="false">
      <c r="A6004" s="12" t="n">
        <v>13</v>
      </c>
      <c r="B6004" s="12" t="n">
        <v>69</v>
      </c>
      <c r="C6004" s="12" t="n">
        <v>93</v>
      </c>
      <c r="D6004" s="13" t="n">
        <v>69093</v>
      </c>
      <c r="E6004" s="12" t="n">
        <v>69</v>
      </c>
      <c r="F6004" s="14" t="n">
        <f aca="false">+IF(L6004=G6004,1,0)</f>
        <v>0</v>
      </c>
      <c r="G6004" s="15" t="s">
        <v>6576</v>
      </c>
      <c r="H6004" s="15" t="s">
        <v>6260</v>
      </c>
      <c r="I6004" s="15" t="s">
        <v>6478</v>
      </c>
      <c r="J6004" s="16" t="n">
        <v>380</v>
      </c>
      <c r="K6004" s="17" t="n">
        <v>0</v>
      </c>
      <c r="L6004" s="15" t="s">
        <v>6492</v>
      </c>
      <c r="M6004" s="15" t="s">
        <v>6493</v>
      </c>
    </row>
    <row r="6005" customFormat="false" ht="12.75" hidden="false" customHeight="false" outlineLevel="0" collapsed="false">
      <c r="A6005" s="12" t="n">
        <v>13</v>
      </c>
      <c r="B6005" s="12" t="n">
        <v>69</v>
      </c>
      <c r="C6005" s="12" t="n">
        <v>94</v>
      </c>
      <c r="D6005" s="13" t="n">
        <v>69094</v>
      </c>
      <c r="E6005" s="12" t="n">
        <v>69</v>
      </c>
      <c r="F6005" s="14" t="n">
        <f aca="false">+IF(L6005=G6005,1,0)</f>
        <v>0</v>
      </c>
      <c r="G6005" s="15" t="s">
        <v>6577</v>
      </c>
      <c r="H6005" s="15" t="s">
        <v>6260</v>
      </c>
      <c r="I6005" s="15" t="s">
        <v>6478</v>
      </c>
      <c r="J6005" s="16" t="n">
        <v>375</v>
      </c>
      <c r="K6005" s="17" t="n">
        <v>0</v>
      </c>
      <c r="L6005" s="15" t="s">
        <v>6431</v>
      </c>
      <c r="M6005" s="15" t="s">
        <v>6435</v>
      </c>
    </row>
    <row r="6006" customFormat="false" ht="12.75" hidden="false" customHeight="false" outlineLevel="0" collapsed="false">
      <c r="A6006" s="12" t="n">
        <v>13</v>
      </c>
      <c r="B6006" s="12" t="n">
        <v>69</v>
      </c>
      <c r="C6006" s="12" t="n">
        <v>95</v>
      </c>
      <c r="D6006" s="13" t="n">
        <v>69095</v>
      </c>
      <c r="E6006" s="12" t="n">
        <v>69</v>
      </c>
      <c r="F6006" s="14" t="n">
        <f aca="false">+IF(L6006=G6006,1,0)</f>
        <v>0</v>
      </c>
      <c r="G6006" s="15" t="s">
        <v>6578</v>
      </c>
      <c r="H6006" s="15" t="s">
        <v>6260</v>
      </c>
      <c r="I6006" s="15" t="s">
        <v>6478</v>
      </c>
      <c r="J6006" s="16" t="n">
        <v>377</v>
      </c>
      <c r="K6006" s="17" t="n">
        <v>0</v>
      </c>
      <c r="L6006" s="15" t="s">
        <v>6479</v>
      </c>
      <c r="M6006" s="15" t="s">
        <v>6480</v>
      </c>
    </row>
    <row r="6007" customFormat="false" ht="12.75" hidden="false" customHeight="false" outlineLevel="0" collapsed="false">
      <c r="A6007" s="12" t="n">
        <v>13</v>
      </c>
      <c r="B6007" s="12" t="n">
        <v>69</v>
      </c>
      <c r="C6007" s="12" t="n">
        <v>96</v>
      </c>
      <c r="D6007" s="13" t="n">
        <v>69096</v>
      </c>
      <c r="E6007" s="12" t="n">
        <v>69</v>
      </c>
      <c r="F6007" s="14" t="n">
        <f aca="false">+IF(L6007=G6007,1,0)</f>
        <v>0</v>
      </c>
      <c r="G6007" s="15" t="s">
        <v>6579</v>
      </c>
      <c r="H6007" s="15" t="s">
        <v>6260</v>
      </c>
      <c r="I6007" s="15" t="s">
        <v>6478</v>
      </c>
      <c r="J6007" s="16" t="n">
        <v>377</v>
      </c>
      <c r="K6007" s="17" t="n">
        <v>0</v>
      </c>
      <c r="L6007" s="15" t="s">
        <v>6479</v>
      </c>
      <c r="M6007" s="15" t="s">
        <v>6480</v>
      </c>
    </row>
    <row r="6008" customFormat="false" ht="12.75" hidden="false" customHeight="false" outlineLevel="0" collapsed="false">
      <c r="A6008" s="12" t="n">
        <v>13</v>
      </c>
      <c r="B6008" s="12" t="n">
        <v>69</v>
      </c>
      <c r="C6008" s="12" t="n">
        <v>97</v>
      </c>
      <c r="D6008" s="13" t="n">
        <v>69097</v>
      </c>
      <c r="E6008" s="12" t="n">
        <v>69</v>
      </c>
      <c r="F6008" s="14" t="n">
        <f aca="false">+IF(L6008=G6008,1,0)</f>
        <v>0</v>
      </c>
      <c r="G6008" s="15" t="s">
        <v>6580</v>
      </c>
      <c r="H6008" s="15" t="s">
        <v>6260</v>
      </c>
      <c r="I6008" s="15" t="s">
        <v>6478</v>
      </c>
      <c r="J6008" s="16" t="n">
        <v>380</v>
      </c>
      <c r="K6008" s="17" t="n">
        <v>0</v>
      </c>
      <c r="L6008" s="15" t="s">
        <v>6492</v>
      </c>
      <c r="M6008" s="15" t="s">
        <v>6493</v>
      </c>
    </row>
    <row r="6009" customFormat="false" ht="12.75" hidden="false" customHeight="false" outlineLevel="0" collapsed="false">
      <c r="A6009" s="12" t="n">
        <v>13</v>
      </c>
      <c r="B6009" s="12" t="n">
        <v>69</v>
      </c>
      <c r="C6009" s="12" t="n">
        <v>98</v>
      </c>
      <c r="D6009" s="13" t="n">
        <v>69098</v>
      </c>
      <c r="E6009" s="12" t="n">
        <v>69</v>
      </c>
      <c r="F6009" s="14" t="n">
        <f aca="false">+IF(L6009=G6009,1,0)</f>
        <v>0</v>
      </c>
      <c r="G6009" s="15" t="s">
        <v>6581</v>
      </c>
      <c r="H6009" s="15" t="s">
        <v>6260</v>
      </c>
      <c r="I6009" s="15" t="s">
        <v>6478</v>
      </c>
      <c r="J6009" s="16" t="n">
        <v>378</v>
      </c>
      <c r="K6009" s="17" t="n">
        <v>0</v>
      </c>
      <c r="L6009" s="15" t="s">
        <v>6496</v>
      </c>
      <c r="M6009" s="15" t="s">
        <v>6497</v>
      </c>
    </row>
    <row r="6010" customFormat="false" ht="12.75" hidden="false" customHeight="false" outlineLevel="0" collapsed="false">
      <c r="A6010" s="12" t="n">
        <v>13</v>
      </c>
      <c r="B6010" s="12" t="n">
        <v>69</v>
      </c>
      <c r="C6010" s="12" t="n">
        <v>99</v>
      </c>
      <c r="D6010" s="13" t="n">
        <v>69099</v>
      </c>
      <c r="E6010" s="12" t="n">
        <v>69</v>
      </c>
      <c r="F6010" s="14" t="n">
        <f aca="false">+IF(L6010=G6010,1,0)</f>
        <v>1</v>
      </c>
      <c r="G6010" s="15" t="s">
        <v>6492</v>
      </c>
      <c r="H6010" s="15" t="s">
        <v>6260</v>
      </c>
      <c r="I6010" s="15" t="s">
        <v>6478</v>
      </c>
      <c r="J6010" s="16" t="n">
        <v>380</v>
      </c>
      <c r="K6010" s="17" t="n">
        <v>0</v>
      </c>
      <c r="L6010" s="15" t="s">
        <v>6492</v>
      </c>
      <c r="M6010" s="15" t="s">
        <v>6493</v>
      </c>
    </row>
    <row r="6011" customFormat="false" ht="12.75" hidden="false" customHeight="false" outlineLevel="0" collapsed="false">
      <c r="A6011" s="12" t="n">
        <v>13</v>
      </c>
      <c r="B6011" s="12" t="n">
        <v>69</v>
      </c>
      <c r="C6011" s="12" t="n">
        <v>100</v>
      </c>
      <c r="D6011" s="13" t="n">
        <v>69100</v>
      </c>
      <c r="E6011" s="12" t="n">
        <v>69</v>
      </c>
      <c r="F6011" s="14" t="n">
        <f aca="false">+IF(L6011=G6011,1,0)</f>
        <v>0</v>
      </c>
      <c r="G6011" s="15" t="s">
        <v>6582</v>
      </c>
      <c r="H6011" s="15" t="s">
        <v>6260</v>
      </c>
      <c r="I6011" s="15" t="s">
        <v>6478</v>
      </c>
      <c r="J6011" s="16" t="n">
        <v>380</v>
      </c>
      <c r="K6011" s="17" t="n">
        <v>0</v>
      </c>
      <c r="L6011" s="15" t="s">
        <v>6492</v>
      </c>
      <c r="M6011" s="15" t="s">
        <v>6493</v>
      </c>
    </row>
    <row r="6012" customFormat="false" ht="12.75" hidden="false" customHeight="false" outlineLevel="0" collapsed="false">
      <c r="A6012" s="12" t="n">
        <v>13</v>
      </c>
      <c r="B6012" s="12" t="n">
        <v>69</v>
      </c>
      <c r="C6012" s="12" t="n">
        <v>101</v>
      </c>
      <c r="D6012" s="13" t="n">
        <v>69101</v>
      </c>
      <c r="E6012" s="12" t="n">
        <v>69</v>
      </c>
      <c r="F6012" s="14" t="n">
        <f aca="false">+IF(L6012=G6012,1,0)</f>
        <v>0</v>
      </c>
      <c r="G6012" s="15" t="s">
        <v>6583</v>
      </c>
      <c r="H6012" s="15" t="s">
        <v>6260</v>
      </c>
      <c r="I6012" s="15" t="s">
        <v>6478</v>
      </c>
      <c r="J6012" s="16" t="n">
        <v>375</v>
      </c>
      <c r="K6012" s="17" t="n">
        <v>0</v>
      </c>
      <c r="L6012" s="15" t="s">
        <v>6431</v>
      </c>
      <c r="M6012" s="15" t="s">
        <v>6435</v>
      </c>
    </row>
    <row r="6013" customFormat="false" ht="12.75" hidden="false" customHeight="false" outlineLevel="0" collapsed="false">
      <c r="A6013" s="12" t="n">
        <v>13</v>
      </c>
      <c r="B6013" s="12" t="n">
        <v>69</v>
      </c>
      <c r="C6013" s="12" t="n">
        <v>102</v>
      </c>
      <c r="D6013" s="13" t="n">
        <v>69102</v>
      </c>
      <c r="E6013" s="12" t="n">
        <v>69</v>
      </c>
      <c r="F6013" s="14" t="n">
        <f aca="false">+IF(L6013=G6013,1,0)</f>
        <v>0</v>
      </c>
      <c r="G6013" s="15" t="s">
        <v>6584</v>
      </c>
      <c r="H6013" s="15" t="s">
        <v>6260</v>
      </c>
      <c r="I6013" s="15" t="s">
        <v>6478</v>
      </c>
      <c r="J6013" s="16" t="n">
        <v>377</v>
      </c>
      <c r="K6013" s="17" t="n">
        <v>0</v>
      </c>
      <c r="L6013" s="15" t="s">
        <v>6479</v>
      </c>
      <c r="M6013" s="15" t="s">
        <v>6480</v>
      </c>
    </row>
    <row r="6014" customFormat="false" ht="12.75" hidden="false" customHeight="false" outlineLevel="0" collapsed="false">
      <c r="A6014" s="12" t="n">
        <v>13</v>
      </c>
      <c r="B6014" s="12" t="n">
        <v>69</v>
      </c>
      <c r="C6014" s="12" t="n">
        <v>103</v>
      </c>
      <c r="D6014" s="13" t="n">
        <v>69103</v>
      </c>
      <c r="E6014" s="12" t="n">
        <v>69</v>
      </c>
      <c r="F6014" s="14" t="n">
        <f aca="false">+IF(L6014=G6014,1,0)</f>
        <v>0</v>
      </c>
      <c r="G6014" s="15" t="s">
        <v>6585</v>
      </c>
      <c r="H6014" s="15" t="s">
        <v>6260</v>
      </c>
      <c r="I6014" s="15" t="s">
        <v>6478</v>
      </c>
      <c r="J6014" s="16" t="n">
        <v>377</v>
      </c>
      <c r="K6014" s="17" t="n">
        <v>0</v>
      </c>
      <c r="L6014" s="15" t="s">
        <v>6479</v>
      </c>
      <c r="M6014" s="15" t="s">
        <v>6480</v>
      </c>
    </row>
    <row r="6015" customFormat="false" ht="12.75" hidden="false" customHeight="false" outlineLevel="0" collapsed="false">
      <c r="A6015" s="12" t="n">
        <v>13</v>
      </c>
      <c r="B6015" s="12" t="n">
        <v>69</v>
      </c>
      <c r="C6015" s="12" t="n">
        <v>104</v>
      </c>
      <c r="D6015" s="13" t="n">
        <v>69104</v>
      </c>
      <c r="E6015" s="12" t="n">
        <v>69</v>
      </c>
      <c r="F6015" s="14" t="n">
        <f aca="false">+IF(L6015=G6015,1,0)</f>
        <v>0</v>
      </c>
      <c r="G6015" s="15" t="s">
        <v>6586</v>
      </c>
      <c r="H6015" s="15" t="s">
        <v>6260</v>
      </c>
      <c r="I6015" s="15" t="s">
        <v>6478</v>
      </c>
      <c r="J6015" s="16" t="n">
        <v>377</v>
      </c>
      <c r="K6015" s="17" t="n">
        <v>0</v>
      </c>
      <c r="L6015" s="15" t="s">
        <v>6479</v>
      </c>
      <c r="M6015" s="15" t="s">
        <v>6480</v>
      </c>
    </row>
    <row r="6016" customFormat="false" ht="12.75" hidden="false" customHeight="false" outlineLevel="0" collapsed="false">
      <c r="A6016" s="12" t="n">
        <v>14</v>
      </c>
      <c r="B6016" s="12" t="n">
        <v>70</v>
      </c>
      <c r="C6016" s="12" t="n">
        <v>1</v>
      </c>
      <c r="D6016" s="13" t="n">
        <v>70001</v>
      </c>
      <c r="E6016" s="12" t="n">
        <v>70</v>
      </c>
      <c r="F6016" s="14" t="n">
        <f aca="false">+IF(L6016=G6016,1,0)</f>
        <v>0</v>
      </c>
      <c r="G6016" s="15" t="s">
        <v>6587</v>
      </c>
      <c r="H6016" s="15" t="s">
        <v>6588</v>
      </c>
      <c r="I6016" s="15" t="s">
        <v>6589</v>
      </c>
      <c r="J6016" s="16" t="n">
        <v>385</v>
      </c>
      <c r="K6016" s="17" t="n">
        <v>0</v>
      </c>
      <c r="L6016" s="15" t="s">
        <v>6590</v>
      </c>
      <c r="M6016" s="15" t="s">
        <v>6591</v>
      </c>
    </row>
    <row r="6017" customFormat="false" ht="12.75" hidden="false" customHeight="false" outlineLevel="0" collapsed="false">
      <c r="A6017" s="12" t="n">
        <v>14</v>
      </c>
      <c r="B6017" s="12" t="n">
        <v>70</v>
      </c>
      <c r="C6017" s="12" t="n">
        <v>2</v>
      </c>
      <c r="D6017" s="13" t="n">
        <v>70002</v>
      </c>
      <c r="E6017" s="12" t="n">
        <v>70</v>
      </c>
      <c r="F6017" s="14" t="n">
        <f aca="false">+IF(L6017=G6017,1,0)</f>
        <v>0</v>
      </c>
      <c r="G6017" s="15" t="s">
        <v>6592</v>
      </c>
      <c r="H6017" s="15" t="s">
        <v>6588</v>
      </c>
      <c r="I6017" s="15" t="s">
        <v>6589</v>
      </c>
      <c r="J6017" s="16" t="n">
        <v>381</v>
      </c>
      <c r="K6017" s="17" t="n">
        <v>0</v>
      </c>
      <c r="L6017" s="15" t="s">
        <v>6589</v>
      </c>
      <c r="M6017" s="15" t="s">
        <v>6593</v>
      </c>
    </row>
    <row r="6018" customFormat="false" ht="12.75" hidden="false" customHeight="false" outlineLevel="0" collapsed="false">
      <c r="A6018" s="12" t="n">
        <v>14</v>
      </c>
      <c r="B6018" s="12" t="n">
        <v>70</v>
      </c>
      <c r="C6018" s="12" t="n">
        <v>3</v>
      </c>
      <c r="D6018" s="13" t="n">
        <v>70003</v>
      </c>
      <c r="E6018" s="12" t="n">
        <v>70</v>
      </c>
      <c r="F6018" s="14" t="n">
        <f aca="false">+IF(L6018=G6018,1,0)</f>
        <v>0</v>
      </c>
      <c r="G6018" s="15" t="s">
        <v>6594</v>
      </c>
      <c r="H6018" s="15" t="s">
        <v>6588</v>
      </c>
      <c r="I6018" s="15" t="s">
        <v>6589</v>
      </c>
      <c r="J6018" s="16" t="n">
        <v>381</v>
      </c>
      <c r="K6018" s="17" t="n">
        <v>0</v>
      </c>
      <c r="L6018" s="15" t="s">
        <v>6589</v>
      </c>
      <c r="M6018" s="15" t="s">
        <v>6593</v>
      </c>
    </row>
    <row r="6019" customFormat="false" ht="12.75" hidden="false" customHeight="false" outlineLevel="0" collapsed="false">
      <c r="A6019" s="12" t="n">
        <v>14</v>
      </c>
      <c r="B6019" s="12" t="n">
        <v>70</v>
      </c>
      <c r="C6019" s="12" t="n">
        <v>4</v>
      </c>
      <c r="D6019" s="13" t="n">
        <v>70004</v>
      </c>
      <c r="E6019" s="12" t="n">
        <v>70</v>
      </c>
      <c r="F6019" s="14" t="n">
        <f aca="false">+IF(L6019=G6019,1,0)</f>
        <v>0</v>
      </c>
      <c r="G6019" s="15" t="s">
        <v>6595</v>
      </c>
      <c r="H6019" s="15" t="s">
        <v>6588</v>
      </c>
      <c r="I6019" s="15" t="s">
        <v>6589</v>
      </c>
      <c r="J6019" s="16" t="n">
        <v>384</v>
      </c>
      <c r="K6019" s="17" t="n">
        <v>0</v>
      </c>
      <c r="L6019" s="15" t="s">
        <v>6596</v>
      </c>
      <c r="M6019" s="15" t="s">
        <v>6597</v>
      </c>
    </row>
    <row r="6020" customFormat="false" ht="12.75" hidden="false" customHeight="false" outlineLevel="0" collapsed="false">
      <c r="A6020" s="12" t="n">
        <v>14</v>
      </c>
      <c r="B6020" s="12" t="n">
        <v>70</v>
      </c>
      <c r="C6020" s="12" t="n">
        <v>5</v>
      </c>
      <c r="D6020" s="13" t="n">
        <v>70005</v>
      </c>
      <c r="E6020" s="12" t="n">
        <v>70</v>
      </c>
      <c r="F6020" s="14" t="n">
        <f aca="false">+IF(L6020=G6020,1,0)</f>
        <v>0</v>
      </c>
      <c r="G6020" s="15" t="s">
        <v>6598</v>
      </c>
      <c r="H6020" s="15" t="s">
        <v>6588</v>
      </c>
      <c r="I6020" s="15" t="s">
        <v>6589</v>
      </c>
      <c r="J6020" s="16" t="n">
        <v>381</v>
      </c>
      <c r="K6020" s="17" t="n">
        <v>0</v>
      </c>
      <c r="L6020" s="15" t="s">
        <v>6589</v>
      </c>
      <c r="M6020" s="15" t="s">
        <v>6593</v>
      </c>
    </row>
    <row r="6021" customFormat="false" ht="12.75" hidden="false" customHeight="false" outlineLevel="0" collapsed="false">
      <c r="A6021" s="12" t="n">
        <v>14</v>
      </c>
      <c r="B6021" s="12" t="n">
        <v>70</v>
      </c>
      <c r="C6021" s="12" t="n">
        <v>6</v>
      </c>
      <c r="D6021" s="13" t="n">
        <v>70006</v>
      </c>
      <c r="E6021" s="12" t="n">
        <v>70</v>
      </c>
      <c r="F6021" s="14" t="n">
        <f aca="false">+IF(L6021=G6021,1,0)</f>
        <v>1</v>
      </c>
      <c r="G6021" s="15" t="s">
        <v>6589</v>
      </c>
      <c r="H6021" s="15" t="s">
        <v>6588</v>
      </c>
      <c r="I6021" s="15" t="s">
        <v>6589</v>
      </c>
      <c r="J6021" s="16" t="n">
        <v>381</v>
      </c>
      <c r="K6021" s="17" t="n">
        <v>0</v>
      </c>
      <c r="L6021" s="15" t="s">
        <v>6589</v>
      </c>
      <c r="M6021" s="15" t="s">
        <v>6593</v>
      </c>
    </row>
    <row r="6022" customFormat="false" ht="12.75" hidden="false" customHeight="false" outlineLevel="0" collapsed="false">
      <c r="A6022" s="12" t="n">
        <v>14</v>
      </c>
      <c r="B6022" s="12" t="n">
        <v>70</v>
      </c>
      <c r="C6022" s="12" t="n">
        <v>7</v>
      </c>
      <c r="D6022" s="13" t="n">
        <v>70007</v>
      </c>
      <c r="E6022" s="12" t="n">
        <v>70</v>
      </c>
      <c r="F6022" s="14" t="n">
        <f aca="false">+IF(L6022=G6022,1,0)</f>
        <v>0</v>
      </c>
      <c r="G6022" s="15" t="s">
        <v>6599</v>
      </c>
      <c r="H6022" s="15" t="s">
        <v>6588</v>
      </c>
      <c r="I6022" s="15" t="s">
        <v>6589</v>
      </c>
      <c r="J6022" s="16" t="n">
        <v>381</v>
      </c>
      <c r="K6022" s="17" t="n">
        <v>0</v>
      </c>
      <c r="L6022" s="15" t="s">
        <v>6589</v>
      </c>
      <c r="M6022" s="15" t="s">
        <v>6593</v>
      </c>
    </row>
    <row r="6023" customFormat="false" ht="12.75" hidden="false" customHeight="false" outlineLevel="0" collapsed="false">
      <c r="A6023" s="12" t="n">
        <v>14</v>
      </c>
      <c r="B6023" s="12" t="n">
        <v>70</v>
      </c>
      <c r="C6023" s="12" t="n">
        <v>8</v>
      </c>
      <c r="D6023" s="13" t="n">
        <v>70008</v>
      </c>
      <c r="E6023" s="12" t="n">
        <v>70</v>
      </c>
      <c r="F6023" s="14" t="n">
        <f aca="false">+IF(L6023=G6023,1,0)</f>
        <v>0</v>
      </c>
      <c r="G6023" s="15" t="s">
        <v>6600</v>
      </c>
      <c r="H6023" s="15" t="s">
        <v>6588</v>
      </c>
      <c r="I6023" s="15" t="s">
        <v>6589</v>
      </c>
      <c r="J6023" s="16" t="n">
        <v>381</v>
      </c>
      <c r="K6023" s="17" t="n">
        <v>0</v>
      </c>
      <c r="L6023" s="15" t="s">
        <v>6589</v>
      </c>
      <c r="M6023" s="15" t="s">
        <v>6593</v>
      </c>
    </row>
    <row r="6024" customFormat="false" ht="12.75" hidden="false" customHeight="false" outlineLevel="0" collapsed="false">
      <c r="A6024" s="12" t="n">
        <v>14</v>
      </c>
      <c r="B6024" s="12" t="n">
        <v>70</v>
      </c>
      <c r="C6024" s="12" t="n">
        <v>9</v>
      </c>
      <c r="D6024" s="13" t="n">
        <v>70009</v>
      </c>
      <c r="E6024" s="12" t="n">
        <v>70</v>
      </c>
      <c r="F6024" s="14" t="n">
        <f aca="false">+IF(L6024=G6024,1,0)</f>
        <v>0</v>
      </c>
      <c r="G6024" s="15" t="s">
        <v>6601</v>
      </c>
      <c r="H6024" s="15" t="s">
        <v>6588</v>
      </c>
      <c r="I6024" s="15" t="s">
        <v>6589</v>
      </c>
      <c r="J6024" s="16" t="n">
        <v>381</v>
      </c>
      <c r="K6024" s="17" t="n">
        <v>0</v>
      </c>
      <c r="L6024" s="15" t="s">
        <v>6589</v>
      </c>
      <c r="M6024" s="15" t="s">
        <v>6593</v>
      </c>
    </row>
    <row r="6025" customFormat="false" ht="12.75" hidden="false" customHeight="false" outlineLevel="0" collapsed="false">
      <c r="A6025" s="12" t="n">
        <v>14</v>
      </c>
      <c r="B6025" s="12" t="n">
        <v>70</v>
      </c>
      <c r="C6025" s="12" t="n">
        <v>10</v>
      </c>
      <c r="D6025" s="13" t="n">
        <v>70010</v>
      </c>
      <c r="E6025" s="12" t="n">
        <v>70</v>
      </c>
      <c r="F6025" s="14" t="n">
        <f aca="false">+IF(L6025=G6025,1,0)</f>
        <v>0</v>
      </c>
      <c r="G6025" s="15" t="s">
        <v>6602</v>
      </c>
      <c r="H6025" s="15" t="s">
        <v>6588</v>
      </c>
      <c r="I6025" s="15" t="s">
        <v>6589</v>
      </c>
      <c r="J6025" s="16" t="n">
        <v>385</v>
      </c>
      <c r="K6025" s="17" t="n">
        <v>0</v>
      </c>
      <c r="L6025" s="15" t="s">
        <v>6590</v>
      </c>
      <c r="M6025" s="15" t="s">
        <v>6591</v>
      </c>
    </row>
    <row r="6026" customFormat="false" ht="12.75" hidden="false" customHeight="false" outlineLevel="0" collapsed="false">
      <c r="A6026" s="12" t="n">
        <v>14</v>
      </c>
      <c r="B6026" s="12" t="n">
        <v>70</v>
      </c>
      <c r="C6026" s="12" t="n">
        <v>11</v>
      </c>
      <c r="D6026" s="13" t="n">
        <v>70011</v>
      </c>
      <c r="E6026" s="12" t="n">
        <v>70</v>
      </c>
      <c r="F6026" s="14" t="n">
        <f aca="false">+IF(L6026=G6026,1,0)</f>
        <v>0</v>
      </c>
      <c r="G6026" s="15" t="s">
        <v>6603</v>
      </c>
      <c r="H6026" s="15" t="s">
        <v>6588</v>
      </c>
      <c r="I6026" s="15" t="s">
        <v>6589</v>
      </c>
      <c r="J6026" s="16" t="n">
        <v>385</v>
      </c>
      <c r="K6026" s="17" t="n">
        <v>0</v>
      </c>
      <c r="L6026" s="15" t="s">
        <v>6590</v>
      </c>
      <c r="M6026" s="15" t="s">
        <v>6591</v>
      </c>
    </row>
    <row r="6027" customFormat="false" ht="12.75" hidden="false" customHeight="false" outlineLevel="0" collapsed="false">
      <c r="A6027" s="12" t="n">
        <v>14</v>
      </c>
      <c r="B6027" s="12" t="n">
        <v>70</v>
      </c>
      <c r="C6027" s="12" t="n">
        <v>12</v>
      </c>
      <c r="D6027" s="13" t="n">
        <v>70012</v>
      </c>
      <c r="E6027" s="12" t="n">
        <v>70</v>
      </c>
      <c r="F6027" s="14" t="n">
        <f aca="false">+IF(L6027=G6027,1,0)</f>
        <v>0</v>
      </c>
      <c r="G6027" s="15" t="s">
        <v>6604</v>
      </c>
      <c r="H6027" s="15" t="s">
        <v>6588</v>
      </c>
      <c r="I6027" s="15" t="s">
        <v>6589</v>
      </c>
      <c r="J6027" s="16" t="n">
        <v>381</v>
      </c>
      <c r="K6027" s="17" t="n">
        <v>0</v>
      </c>
      <c r="L6027" s="15" t="s">
        <v>6589</v>
      </c>
      <c r="M6027" s="15" t="s">
        <v>6593</v>
      </c>
    </row>
    <row r="6028" customFormat="false" ht="12.75" hidden="false" customHeight="false" outlineLevel="0" collapsed="false">
      <c r="A6028" s="12" t="n">
        <v>14</v>
      </c>
      <c r="B6028" s="12" t="n">
        <v>70</v>
      </c>
      <c r="C6028" s="12" t="n">
        <v>13</v>
      </c>
      <c r="D6028" s="13" t="n">
        <v>70013</v>
      </c>
      <c r="E6028" s="12" t="n">
        <v>70</v>
      </c>
      <c r="F6028" s="14" t="n">
        <f aca="false">+IF(L6028=G6028,1,0)</f>
        <v>0</v>
      </c>
      <c r="G6028" s="15" t="s">
        <v>6605</v>
      </c>
      <c r="H6028" s="15" t="s">
        <v>6588</v>
      </c>
      <c r="I6028" s="15" t="s">
        <v>6589</v>
      </c>
      <c r="J6028" s="16" t="n">
        <v>381</v>
      </c>
      <c r="K6028" s="17" t="n">
        <v>0</v>
      </c>
      <c r="L6028" s="15" t="s">
        <v>6589</v>
      </c>
      <c r="M6028" s="15" t="s">
        <v>6593</v>
      </c>
    </row>
    <row r="6029" customFormat="false" ht="12.75" hidden="false" customHeight="false" outlineLevel="0" collapsed="false">
      <c r="A6029" s="12" t="n">
        <v>14</v>
      </c>
      <c r="B6029" s="12" t="n">
        <v>70</v>
      </c>
      <c r="C6029" s="12" t="n">
        <v>14</v>
      </c>
      <c r="D6029" s="13" t="n">
        <v>70014</v>
      </c>
      <c r="E6029" s="12" t="n">
        <v>70</v>
      </c>
      <c r="F6029" s="14" t="n">
        <f aca="false">+IF(L6029=G6029,1,0)</f>
        <v>0</v>
      </c>
      <c r="G6029" s="15" t="s">
        <v>6606</v>
      </c>
      <c r="H6029" s="15" t="s">
        <v>6588</v>
      </c>
      <c r="I6029" s="15" t="s">
        <v>6589</v>
      </c>
      <c r="J6029" s="16" t="n">
        <v>381</v>
      </c>
      <c r="K6029" s="17" t="n">
        <v>0</v>
      </c>
      <c r="L6029" s="15" t="s">
        <v>6589</v>
      </c>
      <c r="M6029" s="15" t="s">
        <v>6593</v>
      </c>
    </row>
    <row r="6030" customFormat="false" ht="12.75" hidden="false" customHeight="false" outlineLevel="0" collapsed="false">
      <c r="A6030" s="12" t="n">
        <v>14</v>
      </c>
      <c r="B6030" s="12" t="n">
        <v>70</v>
      </c>
      <c r="C6030" s="12" t="n">
        <v>15</v>
      </c>
      <c r="D6030" s="13" t="n">
        <v>70015</v>
      </c>
      <c r="E6030" s="12" t="n">
        <v>70</v>
      </c>
      <c r="F6030" s="14" t="n">
        <f aca="false">+IF(L6030=G6030,1,0)</f>
        <v>0</v>
      </c>
      <c r="G6030" s="15" t="s">
        <v>6607</v>
      </c>
      <c r="H6030" s="15" t="s">
        <v>6588</v>
      </c>
      <c r="I6030" s="15" t="s">
        <v>6589</v>
      </c>
      <c r="J6030" s="16" t="n">
        <v>385</v>
      </c>
      <c r="K6030" s="17" t="n">
        <v>0</v>
      </c>
      <c r="L6030" s="15" t="s">
        <v>6590</v>
      </c>
      <c r="M6030" s="15" t="s">
        <v>6591</v>
      </c>
    </row>
    <row r="6031" customFormat="false" ht="12.75" hidden="false" customHeight="false" outlineLevel="0" collapsed="false">
      <c r="A6031" s="12" t="n">
        <v>14</v>
      </c>
      <c r="B6031" s="12" t="n">
        <v>70</v>
      </c>
      <c r="C6031" s="12" t="n">
        <v>16</v>
      </c>
      <c r="D6031" s="13" t="n">
        <v>70016</v>
      </c>
      <c r="E6031" s="12" t="n">
        <v>70</v>
      </c>
      <c r="F6031" s="14" t="n">
        <f aca="false">+IF(L6031=G6031,1,0)</f>
        <v>0</v>
      </c>
      <c r="G6031" s="15" t="s">
        <v>6608</v>
      </c>
      <c r="H6031" s="15" t="s">
        <v>6588</v>
      </c>
      <c r="I6031" s="15" t="s">
        <v>6589</v>
      </c>
      <c r="J6031" s="16" t="n">
        <v>381</v>
      </c>
      <c r="K6031" s="17" t="n">
        <v>0</v>
      </c>
      <c r="L6031" s="15" t="s">
        <v>6589</v>
      </c>
      <c r="M6031" s="15" t="s">
        <v>6593</v>
      </c>
    </row>
    <row r="6032" customFormat="false" ht="12.75" hidden="false" customHeight="false" outlineLevel="0" collapsed="false">
      <c r="A6032" s="12" t="n">
        <v>14</v>
      </c>
      <c r="B6032" s="12" t="n">
        <v>70</v>
      </c>
      <c r="C6032" s="12" t="n">
        <v>17</v>
      </c>
      <c r="D6032" s="13" t="n">
        <v>70017</v>
      </c>
      <c r="E6032" s="12" t="n">
        <v>70</v>
      </c>
      <c r="F6032" s="14" t="n">
        <f aca="false">+IF(L6032=G6032,1,0)</f>
        <v>0</v>
      </c>
      <c r="G6032" s="15" t="s">
        <v>6609</v>
      </c>
      <c r="H6032" s="15" t="s">
        <v>6588</v>
      </c>
      <c r="I6032" s="15" t="s">
        <v>6589</v>
      </c>
      <c r="J6032" s="16" t="n">
        <v>381</v>
      </c>
      <c r="K6032" s="17" t="n">
        <v>0</v>
      </c>
      <c r="L6032" s="15" t="s">
        <v>6589</v>
      </c>
      <c r="M6032" s="15" t="s">
        <v>6593</v>
      </c>
    </row>
    <row r="6033" customFormat="false" ht="12.75" hidden="false" customHeight="false" outlineLevel="0" collapsed="false">
      <c r="A6033" s="12" t="n">
        <v>14</v>
      </c>
      <c r="B6033" s="12" t="n">
        <v>70</v>
      </c>
      <c r="C6033" s="12" t="n">
        <v>18</v>
      </c>
      <c r="D6033" s="13" t="n">
        <v>70018</v>
      </c>
      <c r="E6033" s="12" t="n">
        <v>70</v>
      </c>
      <c r="F6033" s="14" t="n">
        <f aca="false">+IF(L6033=G6033,1,0)</f>
        <v>0</v>
      </c>
      <c r="G6033" s="15" t="s">
        <v>6610</v>
      </c>
      <c r="H6033" s="15" t="s">
        <v>6588</v>
      </c>
      <c r="I6033" s="15" t="s">
        <v>6589</v>
      </c>
      <c r="J6033" s="16" t="n">
        <v>381</v>
      </c>
      <c r="K6033" s="17" t="n">
        <v>0</v>
      </c>
      <c r="L6033" s="15" t="s">
        <v>6589</v>
      </c>
      <c r="M6033" s="15" t="s">
        <v>6593</v>
      </c>
    </row>
    <row r="6034" customFormat="false" ht="12.75" hidden="false" customHeight="false" outlineLevel="0" collapsed="false">
      <c r="A6034" s="12" t="n">
        <v>14</v>
      </c>
      <c r="B6034" s="12" t="n">
        <v>70</v>
      </c>
      <c r="C6034" s="12" t="n">
        <v>19</v>
      </c>
      <c r="D6034" s="13" t="n">
        <v>70019</v>
      </c>
      <c r="E6034" s="12" t="n">
        <v>70</v>
      </c>
      <c r="F6034" s="14" t="n">
        <f aca="false">+IF(L6034=G6034,1,0)</f>
        <v>0</v>
      </c>
      <c r="G6034" s="15" t="s">
        <v>6611</v>
      </c>
      <c r="H6034" s="15" t="s">
        <v>6588</v>
      </c>
      <c r="I6034" s="15" t="s">
        <v>6589</v>
      </c>
      <c r="J6034" s="16" t="n">
        <v>385</v>
      </c>
      <c r="K6034" s="17" t="n">
        <v>0</v>
      </c>
      <c r="L6034" s="15" t="s">
        <v>6590</v>
      </c>
      <c r="M6034" s="15" t="s">
        <v>6591</v>
      </c>
    </row>
    <row r="6035" customFormat="false" ht="12.75" hidden="false" customHeight="false" outlineLevel="0" collapsed="false">
      <c r="A6035" s="12" t="n">
        <v>14</v>
      </c>
      <c r="B6035" s="12" t="n">
        <v>70</v>
      </c>
      <c r="C6035" s="12" t="n">
        <v>20</v>
      </c>
      <c r="D6035" s="13" t="n">
        <v>70020</v>
      </c>
      <c r="E6035" s="12" t="n">
        <v>70</v>
      </c>
      <c r="F6035" s="14" t="n">
        <f aca="false">+IF(L6035=G6035,1,0)</f>
        <v>0</v>
      </c>
      <c r="G6035" s="15" t="s">
        <v>6612</v>
      </c>
      <c r="H6035" s="15" t="s">
        <v>6588</v>
      </c>
      <c r="I6035" s="15" t="s">
        <v>6589</v>
      </c>
      <c r="J6035" s="16" t="n">
        <v>381</v>
      </c>
      <c r="K6035" s="17" t="n">
        <v>0</v>
      </c>
      <c r="L6035" s="15" t="s">
        <v>6589</v>
      </c>
      <c r="M6035" s="15" t="s">
        <v>6593</v>
      </c>
    </row>
    <row r="6036" customFormat="false" ht="12.75" hidden="false" customHeight="false" outlineLevel="0" collapsed="false">
      <c r="A6036" s="12" t="n">
        <v>14</v>
      </c>
      <c r="B6036" s="12" t="n">
        <v>70</v>
      </c>
      <c r="C6036" s="12" t="n">
        <v>21</v>
      </c>
      <c r="D6036" s="13" t="n">
        <v>70021</v>
      </c>
      <c r="E6036" s="12" t="n">
        <v>70</v>
      </c>
      <c r="F6036" s="14" t="n">
        <f aca="false">+IF(L6036=G6036,1,0)</f>
        <v>0</v>
      </c>
      <c r="G6036" s="15" t="s">
        <v>6613</v>
      </c>
      <c r="H6036" s="15" t="s">
        <v>6588</v>
      </c>
      <c r="I6036" s="15" t="s">
        <v>6589</v>
      </c>
      <c r="J6036" s="16" t="n">
        <v>384</v>
      </c>
      <c r="K6036" s="17" t="n">
        <v>0</v>
      </c>
      <c r="L6036" s="15" t="s">
        <v>6596</v>
      </c>
      <c r="M6036" s="15" t="s">
        <v>6597</v>
      </c>
    </row>
    <row r="6037" customFormat="false" ht="12.75" hidden="false" customHeight="false" outlineLevel="0" collapsed="false">
      <c r="A6037" s="12" t="n">
        <v>14</v>
      </c>
      <c r="B6037" s="12" t="n">
        <v>70</v>
      </c>
      <c r="C6037" s="12" t="n">
        <v>22</v>
      </c>
      <c r="D6037" s="13" t="n">
        <v>70022</v>
      </c>
      <c r="E6037" s="12" t="n">
        <v>70</v>
      </c>
      <c r="F6037" s="14" t="n">
        <f aca="false">+IF(L6037=G6037,1,0)</f>
        <v>0</v>
      </c>
      <c r="G6037" s="15" t="s">
        <v>6614</v>
      </c>
      <c r="H6037" s="15" t="s">
        <v>6588</v>
      </c>
      <c r="I6037" s="15" t="s">
        <v>6589</v>
      </c>
      <c r="J6037" s="16" t="n">
        <v>388</v>
      </c>
      <c r="K6037" s="17" t="n">
        <v>0</v>
      </c>
      <c r="L6037" s="15" t="s">
        <v>6615</v>
      </c>
      <c r="M6037" s="15" t="s">
        <v>6616</v>
      </c>
    </row>
    <row r="6038" customFormat="false" ht="12.75" hidden="false" customHeight="false" outlineLevel="0" collapsed="false">
      <c r="A6038" s="12" t="n">
        <v>14</v>
      </c>
      <c r="B6038" s="12" t="n">
        <v>70</v>
      </c>
      <c r="C6038" s="12" t="n">
        <v>23</v>
      </c>
      <c r="D6038" s="13" t="n">
        <v>70023</v>
      </c>
      <c r="E6038" s="12" t="n">
        <v>70</v>
      </c>
      <c r="F6038" s="14" t="n">
        <f aca="false">+IF(L6038=G6038,1,0)</f>
        <v>0</v>
      </c>
      <c r="G6038" s="15" t="s">
        <v>6617</v>
      </c>
      <c r="H6038" s="15" t="s">
        <v>6588</v>
      </c>
      <c r="I6038" s="15" t="s">
        <v>6589</v>
      </c>
      <c r="J6038" s="16" t="n">
        <v>381</v>
      </c>
      <c r="K6038" s="17" t="n">
        <v>0</v>
      </c>
      <c r="L6038" s="15" t="s">
        <v>6589</v>
      </c>
      <c r="M6038" s="15" t="s">
        <v>6593</v>
      </c>
    </row>
    <row r="6039" customFormat="false" ht="12.75" hidden="false" customHeight="false" outlineLevel="0" collapsed="false">
      <c r="A6039" s="12" t="n">
        <v>14</v>
      </c>
      <c r="B6039" s="12" t="n">
        <v>70</v>
      </c>
      <c r="C6039" s="12" t="n">
        <v>24</v>
      </c>
      <c r="D6039" s="13" t="n">
        <v>70024</v>
      </c>
      <c r="E6039" s="12" t="n">
        <v>70</v>
      </c>
      <c r="F6039" s="14" t="n">
        <f aca="false">+IF(L6039=G6039,1,0)</f>
        <v>0</v>
      </c>
      <c r="G6039" s="15" t="s">
        <v>6618</v>
      </c>
      <c r="H6039" s="15" t="s">
        <v>6588</v>
      </c>
      <c r="I6039" s="15" t="s">
        <v>6589</v>
      </c>
      <c r="J6039" s="16" t="n">
        <v>381</v>
      </c>
      <c r="K6039" s="17" t="n">
        <v>0</v>
      </c>
      <c r="L6039" s="15" t="s">
        <v>6589</v>
      </c>
      <c r="M6039" s="15" t="s">
        <v>6593</v>
      </c>
    </row>
    <row r="6040" customFormat="false" ht="12.75" hidden="false" customHeight="false" outlineLevel="0" collapsed="false">
      <c r="A6040" s="12" t="n">
        <v>14</v>
      </c>
      <c r="B6040" s="12" t="n">
        <v>70</v>
      </c>
      <c r="C6040" s="12" t="n">
        <v>25</v>
      </c>
      <c r="D6040" s="13" t="n">
        <v>70025</v>
      </c>
      <c r="E6040" s="12" t="n">
        <v>70</v>
      </c>
      <c r="F6040" s="14" t="n">
        <f aca="false">+IF(L6040=G6040,1,0)</f>
        <v>0</v>
      </c>
      <c r="G6040" s="15" t="s">
        <v>6619</v>
      </c>
      <c r="H6040" s="15" t="s">
        <v>6588</v>
      </c>
      <c r="I6040" s="15" t="s">
        <v>6589</v>
      </c>
      <c r="J6040" s="16" t="n">
        <v>383</v>
      </c>
      <c r="K6040" s="17" t="n">
        <v>0</v>
      </c>
      <c r="L6040" s="15" t="s">
        <v>6620</v>
      </c>
      <c r="M6040" s="15" t="s">
        <v>6621</v>
      </c>
    </row>
    <row r="6041" customFormat="false" ht="12.75" hidden="false" customHeight="false" outlineLevel="0" collapsed="false">
      <c r="A6041" s="12" t="n">
        <v>14</v>
      </c>
      <c r="B6041" s="12" t="n">
        <v>70</v>
      </c>
      <c r="C6041" s="12" t="n">
        <v>26</v>
      </c>
      <c r="D6041" s="13" t="n">
        <v>70026</v>
      </c>
      <c r="E6041" s="12" t="n">
        <v>70</v>
      </c>
      <c r="F6041" s="14" t="n">
        <f aca="false">+IF(L6041=G6041,1,0)</f>
        <v>0</v>
      </c>
      <c r="G6041" s="15" t="s">
        <v>6622</v>
      </c>
      <c r="H6041" s="15" t="s">
        <v>6588</v>
      </c>
      <c r="I6041" s="15" t="s">
        <v>6589</v>
      </c>
      <c r="J6041" s="16" t="n">
        <v>381</v>
      </c>
      <c r="K6041" s="17" t="n">
        <v>0</v>
      </c>
      <c r="L6041" s="15" t="s">
        <v>6589</v>
      </c>
      <c r="M6041" s="15" t="s">
        <v>6593</v>
      </c>
    </row>
    <row r="6042" customFormat="false" ht="12.75" hidden="false" customHeight="false" outlineLevel="0" collapsed="false">
      <c r="A6042" s="12" t="n">
        <v>14</v>
      </c>
      <c r="B6042" s="12" t="n">
        <v>70</v>
      </c>
      <c r="C6042" s="12" t="n">
        <v>27</v>
      </c>
      <c r="D6042" s="13" t="n">
        <v>70027</v>
      </c>
      <c r="E6042" s="12" t="n">
        <v>70</v>
      </c>
      <c r="F6042" s="14" t="n">
        <f aca="false">+IF(L6042=G6042,1,0)</f>
        <v>0</v>
      </c>
      <c r="G6042" s="15" t="s">
        <v>6623</v>
      </c>
      <c r="H6042" s="15" t="s">
        <v>6588</v>
      </c>
      <c r="I6042" s="15" t="s">
        <v>6589</v>
      </c>
      <c r="J6042" s="16" t="n">
        <v>385</v>
      </c>
      <c r="K6042" s="17" t="n">
        <v>0</v>
      </c>
      <c r="L6042" s="15" t="s">
        <v>6590</v>
      </c>
      <c r="M6042" s="15" t="s">
        <v>6591</v>
      </c>
    </row>
    <row r="6043" customFormat="false" ht="12.75" hidden="false" customHeight="false" outlineLevel="0" collapsed="false">
      <c r="A6043" s="12" t="n">
        <v>14</v>
      </c>
      <c r="B6043" s="12" t="n">
        <v>70</v>
      </c>
      <c r="C6043" s="12" t="n">
        <v>28</v>
      </c>
      <c r="D6043" s="13" t="n">
        <v>70028</v>
      </c>
      <c r="E6043" s="12" t="n">
        <v>70</v>
      </c>
      <c r="F6043" s="14" t="n">
        <f aca="false">+IF(L6043=G6043,1,0)</f>
        <v>0</v>
      </c>
      <c r="G6043" s="15" t="s">
        <v>6624</v>
      </c>
      <c r="H6043" s="15" t="s">
        <v>6588</v>
      </c>
      <c r="I6043" s="15" t="s">
        <v>6589</v>
      </c>
      <c r="J6043" s="16" t="n">
        <v>381</v>
      </c>
      <c r="K6043" s="17" t="n">
        <v>0</v>
      </c>
      <c r="L6043" s="15" t="s">
        <v>6589</v>
      </c>
      <c r="M6043" s="15" t="s">
        <v>6593</v>
      </c>
    </row>
    <row r="6044" customFormat="false" ht="12.75" hidden="false" customHeight="false" outlineLevel="0" collapsed="false">
      <c r="A6044" s="12" t="n">
        <v>14</v>
      </c>
      <c r="B6044" s="12" t="n">
        <v>70</v>
      </c>
      <c r="C6044" s="12" t="n">
        <v>29</v>
      </c>
      <c r="D6044" s="13" t="n">
        <v>70029</v>
      </c>
      <c r="E6044" s="12" t="n">
        <v>70</v>
      </c>
      <c r="F6044" s="14" t="n">
        <f aca="false">+IF(L6044=G6044,1,0)</f>
        <v>0</v>
      </c>
      <c r="G6044" s="15" t="s">
        <v>6625</v>
      </c>
      <c r="H6044" s="15" t="s">
        <v>6588</v>
      </c>
      <c r="I6044" s="15" t="s">
        <v>6589</v>
      </c>
      <c r="J6044" s="16" t="n">
        <v>385</v>
      </c>
      <c r="K6044" s="17" t="n">
        <v>0</v>
      </c>
      <c r="L6044" s="15" t="s">
        <v>6590</v>
      </c>
      <c r="M6044" s="15" t="s">
        <v>6591</v>
      </c>
    </row>
    <row r="6045" customFormat="false" ht="12.75" hidden="false" customHeight="false" outlineLevel="0" collapsed="false">
      <c r="A6045" s="12" t="n">
        <v>14</v>
      </c>
      <c r="B6045" s="12" t="n">
        <v>70</v>
      </c>
      <c r="C6045" s="12" t="n">
        <v>30</v>
      </c>
      <c r="D6045" s="13" t="n">
        <v>70030</v>
      </c>
      <c r="E6045" s="12" t="n">
        <v>70</v>
      </c>
      <c r="F6045" s="14" t="n">
        <f aca="false">+IF(L6045=G6045,1,0)</f>
        <v>0</v>
      </c>
      <c r="G6045" s="15" t="s">
        <v>6626</v>
      </c>
      <c r="H6045" s="15" t="s">
        <v>6588</v>
      </c>
      <c r="I6045" s="15" t="s">
        <v>6589</v>
      </c>
      <c r="J6045" s="16" t="n">
        <v>383</v>
      </c>
      <c r="K6045" s="17" t="n">
        <v>0</v>
      </c>
      <c r="L6045" s="15" t="s">
        <v>6620</v>
      </c>
      <c r="M6045" s="15" t="s">
        <v>6621</v>
      </c>
    </row>
    <row r="6046" customFormat="false" ht="12.75" hidden="false" customHeight="false" outlineLevel="0" collapsed="false">
      <c r="A6046" s="12" t="n">
        <v>14</v>
      </c>
      <c r="B6046" s="12" t="n">
        <v>70</v>
      </c>
      <c r="C6046" s="12" t="n">
        <v>31</v>
      </c>
      <c r="D6046" s="13" t="n">
        <v>70031</v>
      </c>
      <c r="E6046" s="12" t="n">
        <v>70</v>
      </c>
      <c r="F6046" s="14" t="n">
        <f aca="false">+IF(L6046=G6046,1,0)</f>
        <v>0</v>
      </c>
      <c r="G6046" s="15" t="s">
        <v>6627</v>
      </c>
      <c r="H6046" s="15" t="s">
        <v>6588</v>
      </c>
      <c r="I6046" s="15" t="s">
        <v>6589</v>
      </c>
      <c r="J6046" s="16" t="n">
        <v>385</v>
      </c>
      <c r="K6046" s="17" t="n">
        <v>0</v>
      </c>
      <c r="L6046" s="15" t="s">
        <v>6590</v>
      </c>
      <c r="M6046" s="15" t="s">
        <v>6591</v>
      </c>
    </row>
    <row r="6047" customFormat="false" ht="12.75" hidden="false" customHeight="false" outlineLevel="0" collapsed="false">
      <c r="A6047" s="12" t="n">
        <v>14</v>
      </c>
      <c r="B6047" s="12" t="n">
        <v>70</v>
      </c>
      <c r="C6047" s="12" t="n">
        <v>32</v>
      </c>
      <c r="D6047" s="13" t="n">
        <v>70032</v>
      </c>
      <c r="E6047" s="12" t="n">
        <v>70</v>
      </c>
      <c r="F6047" s="14" t="n">
        <f aca="false">+IF(L6047=G6047,1,0)</f>
        <v>0</v>
      </c>
      <c r="G6047" s="15" t="s">
        <v>6628</v>
      </c>
      <c r="H6047" s="15" t="s">
        <v>6588</v>
      </c>
      <c r="I6047" s="15" t="s">
        <v>6589</v>
      </c>
      <c r="J6047" s="16" t="n">
        <v>381</v>
      </c>
      <c r="K6047" s="17" t="n">
        <v>0</v>
      </c>
      <c r="L6047" s="15" t="s">
        <v>6589</v>
      </c>
      <c r="M6047" s="15" t="s">
        <v>6593</v>
      </c>
    </row>
    <row r="6048" customFormat="false" ht="12.75" hidden="false" customHeight="false" outlineLevel="0" collapsed="false">
      <c r="A6048" s="12" t="n">
        <v>14</v>
      </c>
      <c r="B6048" s="12" t="n">
        <v>70</v>
      </c>
      <c r="C6048" s="12" t="n">
        <v>33</v>
      </c>
      <c r="D6048" s="13" t="n">
        <v>70033</v>
      </c>
      <c r="E6048" s="12" t="n">
        <v>70</v>
      </c>
      <c r="F6048" s="14" t="n">
        <f aca="false">+IF(L6048=G6048,1,0)</f>
        <v>0</v>
      </c>
      <c r="G6048" s="15" t="s">
        <v>6629</v>
      </c>
      <c r="H6048" s="15" t="s">
        <v>6588</v>
      </c>
      <c r="I6048" s="15" t="s">
        <v>6589</v>
      </c>
      <c r="J6048" s="16" t="n">
        <v>381</v>
      </c>
      <c r="K6048" s="17" t="n">
        <v>0</v>
      </c>
      <c r="L6048" s="15" t="s">
        <v>6589</v>
      </c>
      <c r="M6048" s="15" t="s">
        <v>6593</v>
      </c>
    </row>
    <row r="6049" customFormat="false" ht="12.75" hidden="false" customHeight="false" outlineLevel="0" collapsed="false">
      <c r="A6049" s="12" t="n">
        <v>14</v>
      </c>
      <c r="B6049" s="12" t="n">
        <v>70</v>
      </c>
      <c r="C6049" s="12" t="n">
        <v>34</v>
      </c>
      <c r="D6049" s="13" t="n">
        <v>70034</v>
      </c>
      <c r="E6049" s="12" t="n">
        <v>70</v>
      </c>
      <c r="F6049" s="14" t="n">
        <f aca="false">+IF(L6049=G6049,1,0)</f>
        <v>0</v>
      </c>
      <c r="G6049" s="15" t="s">
        <v>6630</v>
      </c>
      <c r="H6049" s="15" t="s">
        <v>6588</v>
      </c>
      <c r="I6049" s="15" t="s">
        <v>6589</v>
      </c>
      <c r="J6049" s="16" t="n">
        <v>385</v>
      </c>
      <c r="K6049" s="17" t="n">
        <v>0</v>
      </c>
      <c r="L6049" s="15" t="s">
        <v>6590</v>
      </c>
      <c r="M6049" s="15" t="s">
        <v>6591</v>
      </c>
    </row>
    <row r="6050" customFormat="false" ht="12.75" hidden="false" customHeight="false" outlineLevel="0" collapsed="false">
      <c r="A6050" s="12" t="n">
        <v>14</v>
      </c>
      <c r="B6050" s="12" t="n">
        <v>70</v>
      </c>
      <c r="C6050" s="12" t="n">
        <v>35</v>
      </c>
      <c r="D6050" s="13" t="n">
        <v>70035</v>
      </c>
      <c r="E6050" s="12" t="n">
        <v>70</v>
      </c>
      <c r="F6050" s="14" t="n">
        <f aca="false">+IF(L6050=G6050,1,0)</f>
        <v>0</v>
      </c>
      <c r="G6050" s="15" t="s">
        <v>6631</v>
      </c>
      <c r="H6050" s="15" t="s">
        <v>6588</v>
      </c>
      <c r="I6050" s="15" t="s">
        <v>6589</v>
      </c>
      <c r="J6050" s="16" t="n">
        <v>381</v>
      </c>
      <c r="K6050" s="17" t="n">
        <v>0</v>
      </c>
      <c r="L6050" s="15" t="s">
        <v>6589</v>
      </c>
      <c r="M6050" s="15" t="s">
        <v>6593</v>
      </c>
    </row>
    <row r="6051" customFormat="false" ht="12.75" hidden="false" customHeight="false" outlineLevel="0" collapsed="false">
      <c r="A6051" s="12" t="n">
        <v>14</v>
      </c>
      <c r="B6051" s="12" t="n">
        <v>70</v>
      </c>
      <c r="C6051" s="12" t="n">
        <v>36</v>
      </c>
      <c r="D6051" s="13" t="n">
        <v>70036</v>
      </c>
      <c r="E6051" s="12" t="n">
        <v>70</v>
      </c>
      <c r="F6051" s="14" t="n">
        <f aca="false">+IF(L6051=G6051,1,0)</f>
        <v>0</v>
      </c>
      <c r="G6051" s="15" t="s">
        <v>6632</v>
      </c>
      <c r="H6051" s="15" t="s">
        <v>6588</v>
      </c>
      <c r="I6051" s="15" t="s">
        <v>6589</v>
      </c>
      <c r="J6051" s="16" t="n">
        <v>382</v>
      </c>
      <c r="K6051" s="17" t="n">
        <v>0</v>
      </c>
      <c r="L6051" s="15" t="s">
        <v>6633</v>
      </c>
      <c r="M6051" s="15" t="s">
        <v>6634</v>
      </c>
    </row>
    <row r="6052" customFormat="false" ht="12.75" hidden="false" customHeight="false" outlineLevel="0" collapsed="false">
      <c r="A6052" s="12" t="n">
        <v>14</v>
      </c>
      <c r="B6052" s="12" t="n">
        <v>70</v>
      </c>
      <c r="C6052" s="12" t="n">
        <v>37</v>
      </c>
      <c r="D6052" s="13" t="n">
        <v>70037</v>
      </c>
      <c r="E6052" s="12" t="n">
        <v>70</v>
      </c>
      <c r="F6052" s="14" t="n">
        <f aca="false">+IF(L6052=G6052,1,0)</f>
        <v>0</v>
      </c>
      <c r="G6052" s="15" t="s">
        <v>6635</v>
      </c>
      <c r="H6052" s="15" t="s">
        <v>6588</v>
      </c>
      <c r="I6052" s="15" t="s">
        <v>6589</v>
      </c>
      <c r="J6052" s="16" t="n">
        <v>381</v>
      </c>
      <c r="K6052" s="17" t="n">
        <v>0</v>
      </c>
      <c r="L6052" s="15" t="s">
        <v>6589</v>
      </c>
      <c r="M6052" s="15" t="s">
        <v>6593</v>
      </c>
    </row>
    <row r="6053" customFormat="false" ht="12.75" hidden="false" customHeight="false" outlineLevel="0" collapsed="false">
      <c r="A6053" s="12" t="n">
        <v>14</v>
      </c>
      <c r="B6053" s="12" t="n">
        <v>70</v>
      </c>
      <c r="C6053" s="12" t="n">
        <v>38</v>
      </c>
      <c r="D6053" s="13" t="n">
        <v>70038</v>
      </c>
      <c r="E6053" s="12" t="n">
        <v>70</v>
      </c>
      <c r="F6053" s="14" t="n">
        <f aca="false">+IF(L6053=G6053,1,0)</f>
        <v>0</v>
      </c>
      <c r="G6053" s="15" t="s">
        <v>6636</v>
      </c>
      <c r="H6053" s="15" t="s">
        <v>6588</v>
      </c>
      <c r="I6053" s="15" t="s">
        <v>6589</v>
      </c>
      <c r="J6053" s="16" t="n">
        <v>381</v>
      </c>
      <c r="K6053" s="17" t="n">
        <v>0</v>
      </c>
      <c r="L6053" s="15" t="s">
        <v>6589</v>
      </c>
      <c r="M6053" s="15" t="s">
        <v>6593</v>
      </c>
    </row>
    <row r="6054" customFormat="false" ht="12.75" hidden="false" customHeight="false" outlineLevel="0" collapsed="false">
      <c r="A6054" s="12" t="n">
        <v>14</v>
      </c>
      <c r="B6054" s="12" t="n">
        <v>70</v>
      </c>
      <c r="C6054" s="12" t="n">
        <v>39</v>
      </c>
      <c r="D6054" s="13" t="n">
        <v>70039</v>
      </c>
      <c r="E6054" s="12" t="n">
        <v>70</v>
      </c>
      <c r="F6054" s="14" t="n">
        <f aca="false">+IF(L6054=G6054,1,0)</f>
        <v>0</v>
      </c>
      <c r="G6054" s="15" t="s">
        <v>6588</v>
      </c>
      <c r="H6054" s="15" t="s">
        <v>6588</v>
      </c>
      <c r="I6054" s="15" t="s">
        <v>6589</v>
      </c>
      <c r="J6054" s="16" t="n">
        <v>388</v>
      </c>
      <c r="K6054" s="17" t="n">
        <v>0</v>
      </c>
      <c r="L6054" s="15" t="s">
        <v>6615</v>
      </c>
      <c r="M6054" s="15" t="s">
        <v>6616</v>
      </c>
    </row>
    <row r="6055" customFormat="false" ht="12.75" hidden="false" customHeight="false" outlineLevel="0" collapsed="false">
      <c r="A6055" s="12" t="n">
        <v>14</v>
      </c>
      <c r="B6055" s="12" t="n">
        <v>70</v>
      </c>
      <c r="C6055" s="12" t="n">
        <v>40</v>
      </c>
      <c r="D6055" s="13" t="n">
        <v>70040</v>
      </c>
      <c r="E6055" s="12" t="n">
        <v>70</v>
      </c>
      <c r="F6055" s="14" t="n">
        <f aca="false">+IF(L6055=G6055,1,0)</f>
        <v>0</v>
      </c>
      <c r="G6055" s="15" t="s">
        <v>6637</v>
      </c>
      <c r="H6055" s="15" t="s">
        <v>6588</v>
      </c>
      <c r="I6055" s="15" t="s">
        <v>6589</v>
      </c>
      <c r="J6055" s="16" t="n">
        <v>381</v>
      </c>
      <c r="K6055" s="17" t="n">
        <v>0</v>
      </c>
      <c r="L6055" s="15" t="s">
        <v>6589</v>
      </c>
      <c r="M6055" s="15" t="s">
        <v>6593</v>
      </c>
    </row>
    <row r="6056" customFormat="false" ht="12.75" hidden="false" customHeight="false" outlineLevel="0" collapsed="false">
      <c r="A6056" s="12" t="n">
        <v>14</v>
      </c>
      <c r="B6056" s="12" t="n">
        <v>70</v>
      </c>
      <c r="C6056" s="12" t="n">
        <v>41</v>
      </c>
      <c r="D6056" s="13" t="n">
        <v>70041</v>
      </c>
      <c r="E6056" s="12" t="n">
        <v>70</v>
      </c>
      <c r="F6056" s="14" t="n">
        <f aca="false">+IF(L6056=G6056,1,0)</f>
        <v>0</v>
      </c>
      <c r="G6056" s="15" t="s">
        <v>6638</v>
      </c>
      <c r="H6056" s="15" t="s">
        <v>6588</v>
      </c>
      <c r="I6056" s="15" t="s">
        <v>6589</v>
      </c>
      <c r="J6056" s="16" t="n">
        <v>381</v>
      </c>
      <c r="K6056" s="17" t="n">
        <v>0</v>
      </c>
      <c r="L6056" s="15" t="s">
        <v>6589</v>
      </c>
      <c r="M6056" s="15" t="s">
        <v>6593</v>
      </c>
    </row>
    <row r="6057" customFormat="false" ht="12.75" hidden="false" customHeight="false" outlineLevel="0" collapsed="false">
      <c r="A6057" s="12" t="n">
        <v>14</v>
      </c>
      <c r="B6057" s="12" t="n">
        <v>70</v>
      </c>
      <c r="C6057" s="12" t="n">
        <v>42</v>
      </c>
      <c r="D6057" s="13" t="n">
        <v>70042</v>
      </c>
      <c r="E6057" s="12" t="n">
        <v>70</v>
      </c>
      <c r="F6057" s="14" t="n">
        <f aca="false">+IF(L6057=G6057,1,0)</f>
        <v>0</v>
      </c>
      <c r="G6057" s="15" t="s">
        <v>6639</v>
      </c>
      <c r="H6057" s="15" t="s">
        <v>6588</v>
      </c>
      <c r="I6057" s="15" t="s">
        <v>6589</v>
      </c>
      <c r="J6057" s="16" t="n">
        <v>385</v>
      </c>
      <c r="K6057" s="17" t="n">
        <v>0</v>
      </c>
      <c r="L6057" s="15" t="s">
        <v>6590</v>
      </c>
      <c r="M6057" s="15" t="s">
        <v>6591</v>
      </c>
    </row>
    <row r="6058" customFormat="false" ht="12.75" hidden="false" customHeight="false" outlineLevel="0" collapsed="false">
      <c r="A6058" s="12" t="n">
        <v>14</v>
      </c>
      <c r="B6058" s="12" t="n">
        <v>70</v>
      </c>
      <c r="C6058" s="12" t="n">
        <v>43</v>
      </c>
      <c r="D6058" s="13" t="n">
        <v>70043</v>
      </c>
      <c r="E6058" s="12" t="n">
        <v>70</v>
      </c>
      <c r="F6058" s="14" t="n">
        <f aca="false">+IF(L6058=G6058,1,0)</f>
        <v>0</v>
      </c>
      <c r="G6058" s="15" t="s">
        <v>6640</v>
      </c>
      <c r="H6058" s="15" t="s">
        <v>6588</v>
      </c>
      <c r="I6058" s="15" t="s">
        <v>6589</v>
      </c>
      <c r="J6058" s="16" t="n">
        <v>386</v>
      </c>
      <c r="K6058" s="17" t="n">
        <v>0</v>
      </c>
      <c r="L6058" s="15" t="s">
        <v>6570</v>
      </c>
      <c r="M6058" s="15" t="s">
        <v>6571</v>
      </c>
    </row>
    <row r="6059" customFormat="false" ht="12.75" hidden="false" customHeight="false" outlineLevel="0" collapsed="false">
      <c r="A6059" s="12" t="n">
        <v>14</v>
      </c>
      <c r="B6059" s="12" t="n">
        <v>70</v>
      </c>
      <c r="C6059" s="12" t="n">
        <v>44</v>
      </c>
      <c r="D6059" s="13" t="n">
        <v>70044</v>
      </c>
      <c r="E6059" s="12" t="n">
        <v>70</v>
      </c>
      <c r="F6059" s="14" t="n">
        <f aca="false">+IF(L6059=G6059,1,0)</f>
        <v>0</v>
      </c>
      <c r="G6059" s="15" t="s">
        <v>6641</v>
      </c>
      <c r="H6059" s="15" t="s">
        <v>6588</v>
      </c>
      <c r="I6059" s="15" t="s">
        <v>6589</v>
      </c>
      <c r="J6059" s="16" t="n">
        <v>384</v>
      </c>
      <c r="K6059" s="17" t="n">
        <v>0</v>
      </c>
      <c r="L6059" s="15" t="s">
        <v>6596</v>
      </c>
      <c r="M6059" s="15" t="s">
        <v>6597</v>
      </c>
    </row>
    <row r="6060" customFormat="false" ht="12.75" hidden="false" customHeight="false" outlineLevel="0" collapsed="false">
      <c r="A6060" s="12" t="n">
        <v>14</v>
      </c>
      <c r="B6060" s="12" t="n">
        <v>70</v>
      </c>
      <c r="C6060" s="12" t="n">
        <v>45</v>
      </c>
      <c r="D6060" s="13" t="n">
        <v>70045</v>
      </c>
      <c r="E6060" s="12" t="n">
        <v>70</v>
      </c>
      <c r="F6060" s="14" t="n">
        <f aca="false">+IF(L6060=G6060,1,0)</f>
        <v>0</v>
      </c>
      <c r="G6060" s="15" t="s">
        <v>6642</v>
      </c>
      <c r="H6060" s="15" t="s">
        <v>6588</v>
      </c>
      <c r="I6060" s="15" t="s">
        <v>6589</v>
      </c>
      <c r="J6060" s="16" t="n">
        <v>386</v>
      </c>
      <c r="K6060" s="17" t="n">
        <v>0</v>
      </c>
      <c r="L6060" s="15" t="s">
        <v>6570</v>
      </c>
      <c r="M6060" s="15" t="s">
        <v>6571</v>
      </c>
    </row>
    <row r="6061" customFormat="false" ht="12.75" hidden="false" customHeight="false" outlineLevel="0" collapsed="false">
      <c r="A6061" s="12" t="n">
        <v>14</v>
      </c>
      <c r="B6061" s="12" t="n">
        <v>70</v>
      </c>
      <c r="C6061" s="12" t="n">
        <v>46</v>
      </c>
      <c r="D6061" s="13" t="n">
        <v>70046</v>
      </c>
      <c r="E6061" s="12" t="n">
        <v>70</v>
      </c>
      <c r="F6061" s="14" t="n">
        <f aca="false">+IF(L6061=G6061,1,0)</f>
        <v>1</v>
      </c>
      <c r="G6061" s="15" t="s">
        <v>6643</v>
      </c>
      <c r="H6061" s="15" t="s">
        <v>6588</v>
      </c>
      <c r="I6061" s="15" t="s">
        <v>6589</v>
      </c>
      <c r="J6061" s="16" t="n">
        <v>382</v>
      </c>
      <c r="K6061" s="17" t="n">
        <v>0</v>
      </c>
      <c r="L6061" s="15" t="s">
        <v>6633</v>
      </c>
      <c r="M6061" s="15" t="s">
        <v>6634</v>
      </c>
    </row>
    <row r="6062" customFormat="false" ht="12.75" hidden="false" customHeight="false" outlineLevel="0" collapsed="false">
      <c r="A6062" s="12" t="n">
        <v>14</v>
      </c>
      <c r="B6062" s="12" t="n">
        <v>70</v>
      </c>
      <c r="C6062" s="12" t="n">
        <v>47</v>
      </c>
      <c r="D6062" s="13" t="n">
        <v>70047</v>
      </c>
      <c r="E6062" s="12" t="n">
        <v>70</v>
      </c>
      <c r="F6062" s="14" t="n">
        <f aca="false">+IF(L6062=G6062,1,0)</f>
        <v>0</v>
      </c>
      <c r="G6062" s="15" t="s">
        <v>6644</v>
      </c>
      <c r="H6062" s="15" t="s">
        <v>6588</v>
      </c>
      <c r="I6062" s="15" t="s">
        <v>6589</v>
      </c>
      <c r="J6062" s="16" t="n">
        <v>384</v>
      </c>
      <c r="K6062" s="17" t="n">
        <v>0</v>
      </c>
      <c r="L6062" s="15" t="s">
        <v>6596</v>
      </c>
      <c r="M6062" s="15" t="s">
        <v>6597</v>
      </c>
    </row>
    <row r="6063" customFormat="false" ht="12.75" hidden="false" customHeight="false" outlineLevel="0" collapsed="false">
      <c r="A6063" s="12" t="n">
        <v>14</v>
      </c>
      <c r="B6063" s="12" t="n">
        <v>70</v>
      </c>
      <c r="C6063" s="12" t="n">
        <v>48</v>
      </c>
      <c r="D6063" s="13" t="n">
        <v>70048</v>
      </c>
      <c r="E6063" s="12" t="n">
        <v>70</v>
      </c>
      <c r="F6063" s="14" t="n">
        <f aca="false">+IF(L6063=G6063,1,0)</f>
        <v>0</v>
      </c>
      <c r="G6063" s="15" t="s">
        <v>6645</v>
      </c>
      <c r="H6063" s="15" t="s">
        <v>6588</v>
      </c>
      <c r="I6063" s="15" t="s">
        <v>6589</v>
      </c>
      <c r="J6063" s="16" t="n">
        <v>385</v>
      </c>
      <c r="K6063" s="17" t="n">
        <v>0</v>
      </c>
      <c r="L6063" s="15" t="s">
        <v>6590</v>
      </c>
      <c r="M6063" s="15" t="s">
        <v>6591</v>
      </c>
    </row>
    <row r="6064" customFormat="false" ht="12.75" hidden="false" customHeight="false" outlineLevel="0" collapsed="false">
      <c r="A6064" s="12" t="n">
        <v>14</v>
      </c>
      <c r="B6064" s="12" t="n">
        <v>70</v>
      </c>
      <c r="C6064" s="12" t="n">
        <v>49</v>
      </c>
      <c r="D6064" s="13" t="n">
        <v>70049</v>
      </c>
      <c r="E6064" s="12" t="n">
        <v>70</v>
      </c>
      <c r="F6064" s="14" t="n">
        <f aca="false">+IF(L6064=G6064,1,0)</f>
        <v>0</v>
      </c>
      <c r="G6064" s="15" t="s">
        <v>6646</v>
      </c>
      <c r="H6064" s="15" t="s">
        <v>6588</v>
      </c>
      <c r="I6064" s="15" t="s">
        <v>6589</v>
      </c>
      <c r="J6064" s="16" t="n">
        <v>381</v>
      </c>
      <c r="K6064" s="17" t="n">
        <v>0</v>
      </c>
      <c r="L6064" s="15" t="s">
        <v>6589</v>
      </c>
      <c r="M6064" s="15" t="s">
        <v>6593</v>
      </c>
    </row>
    <row r="6065" customFormat="false" ht="12.75" hidden="false" customHeight="false" outlineLevel="0" collapsed="false">
      <c r="A6065" s="12" t="n">
        <v>14</v>
      </c>
      <c r="B6065" s="12" t="n">
        <v>70</v>
      </c>
      <c r="C6065" s="12" t="n">
        <v>50</v>
      </c>
      <c r="D6065" s="13" t="n">
        <v>70050</v>
      </c>
      <c r="E6065" s="12" t="n">
        <v>70</v>
      </c>
      <c r="F6065" s="14" t="n">
        <f aca="false">+IF(L6065=G6065,1,0)</f>
        <v>0</v>
      </c>
      <c r="G6065" s="15" t="s">
        <v>6647</v>
      </c>
      <c r="H6065" s="15" t="s">
        <v>6588</v>
      </c>
      <c r="I6065" s="15" t="s">
        <v>6589</v>
      </c>
      <c r="J6065" s="16" t="n">
        <v>385</v>
      </c>
      <c r="K6065" s="17" t="n">
        <v>0</v>
      </c>
      <c r="L6065" s="15" t="s">
        <v>6590</v>
      </c>
      <c r="M6065" s="15" t="s">
        <v>6591</v>
      </c>
    </row>
    <row r="6066" customFormat="false" ht="12.75" hidden="false" customHeight="false" outlineLevel="0" collapsed="false">
      <c r="A6066" s="12" t="n">
        <v>14</v>
      </c>
      <c r="B6066" s="12" t="n">
        <v>70</v>
      </c>
      <c r="C6066" s="12" t="n">
        <v>51</v>
      </c>
      <c r="D6066" s="13" t="n">
        <v>70051</v>
      </c>
      <c r="E6066" s="12" t="n">
        <v>70</v>
      </c>
      <c r="F6066" s="14" t="n">
        <f aca="false">+IF(L6066=G6066,1,0)</f>
        <v>0</v>
      </c>
      <c r="G6066" s="15" t="s">
        <v>6648</v>
      </c>
      <c r="H6066" s="15" t="s">
        <v>6588</v>
      </c>
      <c r="I6066" s="15" t="s">
        <v>6589</v>
      </c>
      <c r="J6066" s="16" t="n">
        <v>385</v>
      </c>
      <c r="K6066" s="17" t="n">
        <v>0</v>
      </c>
      <c r="L6066" s="15" t="s">
        <v>6590</v>
      </c>
      <c r="M6066" s="15" t="s">
        <v>6591</v>
      </c>
    </row>
    <row r="6067" customFormat="false" ht="12.75" hidden="false" customHeight="false" outlineLevel="0" collapsed="false">
      <c r="A6067" s="12" t="n">
        <v>14</v>
      </c>
      <c r="B6067" s="12" t="n">
        <v>70</v>
      </c>
      <c r="C6067" s="12" t="n">
        <v>52</v>
      </c>
      <c r="D6067" s="13" t="n">
        <v>70052</v>
      </c>
      <c r="E6067" s="12" t="n">
        <v>70</v>
      </c>
      <c r="F6067" s="14" t="n">
        <f aca="false">+IF(L6067=G6067,1,0)</f>
        <v>0</v>
      </c>
      <c r="G6067" s="15" t="s">
        <v>6649</v>
      </c>
      <c r="H6067" s="15" t="s">
        <v>6588</v>
      </c>
      <c r="I6067" s="15" t="s">
        <v>6589</v>
      </c>
      <c r="J6067" s="16" t="n">
        <v>381</v>
      </c>
      <c r="K6067" s="17" t="n">
        <v>0</v>
      </c>
      <c r="L6067" s="15" t="s">
        <v>6589</v>
      </c>
      <c r="M6067" s="15" t="s">
        <v>6593</v>
      </c>
    </row>
    <row r="6068" customFormat="false" ht="12.75" hidden="false" customHeight="false" outlineLevel="0" collapsed="false">
      <c r="A6068" s="12" t="n">
        <v>14</v>
      </c>
      <c r="B6068" s="12" t="n">
        <v>70</v>
      </c>
      <c r="C6068" s="12" t="n">
        <v>53</v>
      </c>
      <c r="D6068" s="13" t="n">
        <v>70053</v>
      </c>
      <c r="E6068" s="12" t="n">
        <v>70</v>
      </c>
      <c r="F6068" s="14" t="n">
        <f aca="false">+IF(L6068=G6068,1,0)</f>
        <v>0</v>
      </c>
      <c r="G6068" s="15" t="s">
        <v>6650</v>
      </c>
      <c r="H6068" s="15" t="s">
        <v>6588</v>
      </c>
      <c r="I6068" s="15" t="s">
        <v>6589</v>
      </c>
      <c r="J6068" s="16" t="n">
        <v>381</v>
      </c>
      <c r="K6068" s="17" t="n">
        <v>0</v>
      </c>
      <c r="L6068" s="15" t="s">
        <v>6589</v>
      </c>
      <c r="M6068" s="15" t="s">
        <v>6593</v>
      </c>
    </row>
    <row r="6069" customFormat="false" ht="12.75" hidden="false" customHeight="false" outlineLevel="0" collapsed="false">
      <c r="A6069" s="12" t="n">
        <v>14</v>
      </c>
      <c r="B6069" s="12" t="n">
        <v>70</v>
      </c>
      <c r="C6069" s="12" t="n">
        <v>54</v>
      </c>
      <c r="D6069" s="13" t="n">
        <v>70054</v>
      </c>
      <c r="E6069" s="12" t="n">
        <v>70</v>
      </c>
      <c r="F6069" s="14" t="n">
        <f aca="false">+IF(L6069=G6069,1,0)</f>
        <v>0</v>
      </c>
      <c r="G6069" s="15" t="s">
        <v>6651</v>
      </c>
      <c r="H6069" s="15" t="s">
        <v>6588</v>
      </c>
      <c r="I6069" s="15" t="s">
        <v>6589</v>
      </c>
      <c r="J6069" s="16" t="n">
        <v>386</v>
      </c>
      <c r="K6069" s="17" t="n">
        <v>0</v>
      </c>
      <c r="L6069" s="15" t="s">
        <v>6570</v>
      </c>
      <c r="M6069" s="15" t="s">
        <v>6571</v>
      </c>
    </row>
    <row r="6070" customFormat="false" ht="12.75" hidden="false" customHeight="false" outlineLevel="0" collapsed="false">
      <c r="A6070" s="12" t="n">
        <v>14</v>
      </c>
      <c r="B6070" s="12" t="n">
        <v>70</v>
      </c>
      <c r="C6070" s="12" t="n">
        <v>55</v>
      </c>
      <c r="D6070" s="13" t="n">
        <v>70055</v>
      </c>
      <c r="E6070" s="12" t="n">
        <v>70</v>
      </c>
      <c r="F6070" s="14" t="n">
        <f aca="false">+IF(L6070=G6070,1,0)</f>
        <v>0</v>
      </c>
      <c r="G6070" s="15" t="s">
        <v>6652</v>
      </c>
      <c r="H6070" s="15" t="s">
        <v>6588</v>
      </c>
      <c r="I6070" s="15" t="s">
        <v>6589</v>
      </c>
      <c r="J6070" s="16" t="n">
        <v>385</v>
      </c>
      <c r="K6070" s="17" t="n">
        <v>0</v>
      </c>
      <c r="L6070" s="15" t="s">
        <v>6590</v>
      </c>
      <c r="M6070" s="15" t="s">
        <v>6591</v>
      </c>
    </row>
    <row r="6071" customFormat="false" ht="12.75" hidden="false" customHeight="false" outlineLevel="0" collapsed="false">
      <c r="A6071" s="12" t="n">
        <v>14</v>
      </c>
      <c r="B6071" s="12" t="n">
        <v>70</v>
      </c>
      <c r="C6071" s="12" t="n">
        <v>56</v>
      </c>
      <c r="D6071" s="13" t="n">
        <v>70056</v>
      </c>
      <c r="E6071" s="12" t="n">
        <v>70</v>
      </c>
      <c r="F6071" s="14" t="n">
        <f aca="false">+IF(L6071=G6071,1,0)</f>
        <v>0</v>
      </c>
      <c r="G6071" s="15" t="s">
        <v>6653</v>
      </c>
      <c r="H6071" s="15" t="s">
        <v>6588</v>
      </c>
      <c r="I6071" s="15" t="s">
        <v>6589</v>
      </c>
      <c r="J6071" s="16" t="n">
        <v>385</v>
      </c>
      <c r="K6071" s="17" t="n">
        <v>0</v>
      </c>
      <c r="L6071" s="15" t="s">
        <v>6590</v>
      </c>
      <c r="M6071" s="15" t="s">
        <v>6591</v>
      </c>
    </row>
    <row r="6072" customFormat="false" ht="12.75" hidden="false" customHeight="false" outlineLevel="0" collapsed="false">
      <c r="A6072" s="12" t="n">
        <v>14</v>
      </c>
      <c r="B6072" s="12" t="n">
        <v>70</v>
      </c>
      <c r="C6072" s="12" t="n">
        <v>57</v>
      </c>
      <c r="D6072" s="13" t="n">
        <v>70057</v>
      </c>
      <c r="E6072" s="12" t="n">
        <v>70</v>
      </c>
      <c r="F6072" s="14" t="n">
        <f aca="false">+IF(L6072=G6072,1,0)</f>
        <v>1</v>
      </c>
      <c r="G6072" s="15" t="s">
        <v>6620</v>
      </c>
      <c r="H6072" s="15" t="s">
        <v>6588</v>
      </c>
      <c r="I6072" s="15" t="s">
        <v>6589</v>
      </c>
      <c r="J6072" s="16" t="n">
        <v>383</v>
      </c>
      <c r="K6072" s="17" t="n">
        <v>0</v>
      </c>
      <c r="L6072" s="15" t="s">
        <v>6620</v>
      </c>
      <c r="M6072" s="15" t="s">
        <v>6621</v>
      </c>
    </row>
    <row r="6073" customFormat="false" ht="12.75" hidden="false" customHeight="false" outlineLevel="0" collapsed="false">
      <c r="A6073" s="12" t="n">
        <v>14</v>
      </c>
      <c r="B6073" s="12" t="n">
        <v>70</v>
      </c>
      <c r="C6073" s="12" t="n">
        <v>58</v>
      </c>
      <c r="D6073" s="13" t="n">
        <v>70058</v>
      </c>
      <c r="E6073" s="12" t="n">
        <v>70</v>
      </c>
      <c r="F6073" s="14" t="n">
        <f aca="false">+IF(L6073=G6073,1,0)</f>
        <v>0</v>
      </c>
      <c r="G6073" s="15" t="s">
        <v>6654</v>
      </c>
      <c r="H6073" s="15" t="s">
        <v>6588</v>
      </c>
      <c r="I6073" s="15" t="s">
        <v>6589</v>
      </c>
      <c r="J6073" s="16" t="n">
        <v>385</v>
      </c>
      <c r="K6073" s="17" t="n">
        <v>0</v>
      </c>
      <c r="L6073" s="15" t="s">
        <v>6590</v>
      </c>
      <c r="M6073" s="15" t="s">
        <v>6591</v>
      </c>
    </row>
    <row r="6074" customFormat="false" ht="12.75" hidden="false" customHeight="false" outlineLevel="0" collapsed="false">
      <c r="A6074" s="12" t="n">
        <v>14</v>
      </c>
      <c r="B6074" s="12" t="n">
        <v>70</v>
      </c>
      <c r="C6074" s="12" t="n">
        <v>59</v>
      </c>
      <c r="D6074" s="13" t="n">
        <v>70059</v>
      </c>
      <c r="E6074" s="12" t="n">
        <v>70</v>
      </c>
      <c r="F6074" s="14" t="n">
        <f aca="false">+IF(L6074=G6074,1,0)</f>
        <v>0</v>
      </c>
      <c r="G6074" s="15" t="s">
        <v>6655</v>
      </c>
      <c r="H6074" s="15" t="s">
        <v>6588</v>
      </c>
      <c r="I6074" s="15" t="s">
        <v>6589</v>
      </c>
      <c r="J6074" s="16" t="n">
        <v>381</v>
      </c>
      <c r="K6074" s="17" t="n">
        <v>0</v>
      </c>
      <c r="L6074" s="15" t="s">
        <v>6589</v>
      </c>
      <c r="M6074" s="15" t="s">
        <v>6593</v>
      </c>
    </row>
    <row r="6075" customFormat="false" ht="12.75" hidden="false" customHeight="false" outlineLevel="0" collapsed="false">
      <c r="A6075" s="12" t="n">
        <v>14</v>
      </c>
      <c r="B6075" s="12" t="n">
        <v>70</v>
      </c>
      <c r="C6075" s="12" t="n">
        <v>60</v>
      </c>
      <c r="D6075" s="13" t="n">
        <v>70060</v>
      </c>
      <c r="E6075" s="12" t="n">
        <v>70</v>
      </c>
      <c r="F6075" s="14" t="n">
        <f aca="false">+IF(L6075=G6075,1,0)</f>
        <v>0</v>
      </c>
      <c r="G6075" s="15" t="s">
        <v>6656</v>
      </c>
      <c r="H6075" s="15" t="s">
        <v>6588</v>
      </c>
      <c r="I6075" s="15" t="s">
        <v>6589</v>
      </c>
      <c r="J6075" s="16" t="n">
        <v>386</v>
      </c>
      <c r="K6075" s="17" t="n">
        <v>0</v>
      </c>
      <c r="L6075" s="15" t="s">
        <v>6570</v>
      </c>
      <c r="M6075" s="15" t="s">
        <v>6571</v>
      </c>
    </row>
    <row r="6076" customFormat="false" ht="12.75" hidden="false" customHeight="false" outlineLevel="0" collapsed="false">
      <c r="A6076" s="12" t="n">
        <v>14</v>
      </c>
      <c r="B6076" s="12" t="n">
        <v>70</v>
      </c>
      <c r="C6076" s="12" t="n">
        <v>61</v>
      </c>
      <c r="D6076" s="13" t="n">
        <v>70061</v>
      </c>
      <c r="E6076" s="12" t="n">
        <v>70</v>
      </c>
      <c r="F6076" s="14" t="n">
        <f aca="false">+IF(L6076=G6076,1,0)</f>
        <v>0</v>
      </c>
      <c r="G6076" s="15" t="s">
        <v>6657</v>
      </c>
      <c r="H6076" s="15" t="s">
        <v>6588</v>
      </c>
      <c r="I6076" s="15" t="s">
        <v>6589</v>
      </c>
      <c r="J6076" s="16" t="n">
        <v>384</v>
      </c>
      <c r="K6076" s="17" t="n">
        <v>0</v>
      </c>
      <c r="L6076" s="15" t="s">
        <v>6596</v>
      </c>
      <c r="M6076" s="15" t="s">
        <v>6597</v>
      </c>
    </row>
    <row r="6077" customFormat="false" ht="12.75" hidden="false" customHeight="false" outlineLevel="0" collapsed="false">
      <c r="A6077" s="12" t="n">
        <v>14</v>
      </c>
      <c r="B6077" s="12" t="n">
        <v>70</v>
      </c>
      <c r="C6077" s="12" t="n">
        <v>62</v>
      </c>
      <c r="D6077" s="13" t="n">
        <v>70062</v>
      </c>
      <c r="E6077" s="12" t="n">
        <v>70</v>
      </c>
      <c r="F6077" s="14" t="n">
        <f aca="false">+IF(L6077=G6077,1,0)</f>
        <v>0</v>
      </c>
      <c r="G6077" s="15" t="s">
        <v>6658</v>
      </c>
      <c r="H6077" s="15" t="s">
        <v>6588</v>
      </c>
      <c r="I6077" s="15" t="s">
        <v>6589</v>
      </c>
      <c r="J6077" s="16" t="n">
        <v>386</v>
      </c>
      <c r="K6077" s="17" t="n">
        <v>0</v>
      </c>
      <c r="L6077" s="15" t="s">
        <v>6570</v>
      </c>
      <c r="M6077" s="15" t="s">
        <v>6571</v>
      </c>
    </row>
    <row r="6078" customFormat="false" ht="12.75" hidden="false" customHeight="false" outlineLevel="0" collapsed="false">
      <c r="A6078" s="12" t="n">
        <v>14</v>
      </c>
      <c r="B6078" s="12" t="n">
        <v>70</v>
      </c>
      <c r="C6078" s="12" t="n">
        <v>63</v>
      </c>
      <c r="D6078" s="13" t="n">
        <v>70063</v>
      </c>
      <c r="E6078" s="12" t="n">
        <v>70</v>
      </c>
      <c r="F6078" s="14" t="n">
        <f aca="false">+IF(L6078=G6078,1,0)</f>
        <v>0</v>
      </c>
      <c r="G6078" s="15" t="s">
        <v>6659</v>
      </c>
      <c r="H6078" s="15" t="s">
        <v>6588</v>
      </c>
      <c r="I6078" s="15" t="s">
        <v>6589</v>
      </c>
      <c r="J6078" s="16" t="n">
        <v>381</v>
      </c>
      <c r="K6078" s="17" t="n">
        <v>0</v>
      </c>
      <c r="L6078" s="15" t="s">
        <v>6589</v>
      </c>
      <c r="M6078" s="15" t="s">
        <v>6593</v>
      </c>
    </row>
    <row r="6079" customFormat="false" ht="12.75" hidden="false" customHeight="false" outlineLevel="0" collapsed="false">
      <c r="A6079" s="12" t="n">
        <v>14</v>
      </c>
      <c r="B6079" s="12" t="n">
        <v>70</v>
      </c>
      <c r="C6079" s="12" t="n">
        <v>64</v>
      </c>
      <c r="D6079" s="13" t="n">
        <v>70064</v>
      </c>
      <c r="E6079" s="12" t="n">
        <v>70</v>
      </c>
      <c r="F6079" s="14" t="n">
        <f aca="false">+IF(L6079=G6079,1,0)</f>
        <v>0</v>
      </c>
      <c r="G6079" s="15" t="s">
        <v>6660</v>
      </c>
      <c r="H6079" s="15" t="s">
        <v>6588</v>
      </c>
      <c r="I6079" s="15" t="s">
        <v>6589</v>
      </c>
      <c r="J6079" s="16" t="n">
        <v>382</v>
      </c>
      <c r="K6079" s="17" t="n">
        <v>0</v>
      </c>
      <c r="L6079" s="15" t="s">
        <v>6633</v>
      </c>
      <c r="M6079" s="15" t="s">
        <v>6634</v>
      </c>
    </row>
    <row r="6080" customFormat="false" ht="12.75" hidden="false" customHeight="false" outlineLevel="0" collapsed="false">
      <c r="A6080" s="12" t="n">
        <v>14</v>
      </c>
      <c r="B6080" s="12" t="n">
        <v>70</v>
      </c>
      <c r="C6080" s="12" t="n">
        <v>65</v>
      </c>
      <c r="D6080" s="13" t="n">
        <v>70065</v>
      </c>
      <c r="E6080" s="12" t="n">
        <v>70</v>
      </c>
      <c r="F6080" s="14" t="n">
        <f aca="false">+IF(L6080=G6080,1,0)</f>
        <v>0</v>
      </c>
      <c r="G6080" s="15" t="s">
        <v>6661</v>
      </c>
      <c r="H6080" s="15" t="s">
        <v>6588</v>
      </c>
      <c r="I6080" s="15" t="s">
        <v>6589</v>
      </c>
      <c r="J6080" s="16" t="n">
        <v>385</v>
      </c>
      <c r="K6080" s="17" t="n">
        <v>0</v>
      </c>
      <c r="L6080" s="15" t="s">
        <v>6590</v>
      </c>
      <c r="M6080" s="15" t="s">
        <v>6591</v>
      </c>
    </row>
    <row r="6081" customFormat="false" ht="12.75" hidden="false" customHeight="false" outlineLevel="0" collapsed="false">
      <c r="A6081" s="12" t="n">
        <v>14</v>
      </c>
      <c r="B6081" s="12" t="n">
        <v>70</v>
      </c>
      <c r="C6081" s="12" t="n">
        <v>66</v>
      </c>
      <c r="D6081" s="13" t="n">
        <v>70066</v>
      </c>
      <c r="E6081" s="12" t="n">
        <v>70</v>
      </c>
      <c r="F6081" s="14" t="n">
        <f aca="false">+IF(L6081=G6081,1,0)</f>
        <v>0</v>
      </c>
      <c r="G6081" s="15" t="s">
        <v>6662</v>
      </c>
      <c r="H6081" s="15" t="s">
        <v>6588</v>
      </c>
      <c r="I6081" s="15" t="s">
        <v>6589</v>
      </c>
      <c r="J6081" s="16" t="n">
        <v>381</v>
      </c>
      <c r="K6081" s="17" t="n">
        <v>0</v>
      </c>
      <c r="L6081" s="15" t="s">
        <v>6589</v>
      </c>
      <c r="M6081" s="15" t="s">
        <v>6593</v>
      </c>
    </row>
    <row r="6082" customFormat="false" ht="12.75" hidden="false" customHeight="false" outlineLevel="0" collapsed="false">
      <c r="A6082" s="12" t="n">
        <v>14</v>
      </c>
      <c r="B6082" s="12" t="n">
        <v>70</v>
      </c>
      <c r="C6082" s="12" t="n">
        <v>67</v>
      </c>
      <c r="D6082" s="13" t="n">
        <v>70067</v>
      </c>
      <c r="E6082" s="12" t="n">
        <v>70</v>
      </c>
      <c r="F6082" s="14" t="n">
        <f aca="false">+IF(L6082=G6082,1,0)</f>
        <v>0</v>
      </c>
      <c r="G6082" s="15" t="s">
        <v>6663</v>
      </c>
      <c r="H6082" s="15" t="s">
        <v>6588</v>
      </c>
      <c r="I6082" s="15" t="s">
        <v>6589</v>
      </c>
      <c r="J6082" s="16" t="n">
        <v>381</v>
      </c>
      <c r="K6082" s="17" t="n">
        <v>0</v>
      </c>
      <c r="L6082" s="15" t="s">
        <v>6589</v>
      </c>
      <c r="M6082" s="15" t="s">
        <v>6593</v>
      </c>
    </row>
    <row r="6083" customFormat="false" ht="12.75" hidden="false" customHeight="false" outlineLevel="0" collapsed="false">
      <c r="A6083" s="12" t="n">
        <v>14</v>
      </c>
      <c r="B6083" s="12" t="n">
        <v>70</v>
      </c>
      <c r="C6083" s="12" t="n">
        <v>68</v>
      </c>
      <c r="D6083" s="13" t="n">
        <v>70068</v>
      </c>
      <c r="E6083" s="12" t="n">
        <v>70</v>
      </c>
      <c r="F6083" s="14" t="n">
        <f aca="false">+IF(L6083=G6083,1,0)</f>
        <v>0</v>
      </c>
      <c r="G6083" s="15" t="s">
        <v>6664</v>
      </c>
      <c r="H6083" s="15" t="s">
        <v>6588</v>
      </c>
      <c r="I6083" s="15" t="s">
        <v>6589</v>
      </c>
      <c r="J6083" s="16" t="n">
        <v>384</v>
      </c>
      <c r="K6083" s="17" t="n">
        <v>0</v>
      </c>
      <c r="L6083" s="15" t="s">
        <v>6596</v>
      </c>
      <c r="M6083" s="15" t="s">
        <v>6597</v>
      </c>
    </row>
    <row r="6084" customFormat="false" ht="12.75" hidden="false" customHeight="false" outlineLevel="0" collapsed="false">
      <c r="A6084" s="12" t="n">
        <v>14</v>
      </c>
      <c r="B6084" s="12" t="n">
        <v>70</v>
      </c>
      <c r="C6084" s="12" t="n">
        <v>69</v>
      </c>
      <c r="D6084" s="13" t="n">
        <v>70069</v>
      </c>
      <c r="E6084" s="12" t="n">
        <v>70</v>
      </c>
      <c r="F6084" s="14" t="n">
        <f aca="false">+IF(L6084=G6084,1,0)</f>
        <v>0</v>
      </c>
      <c r="G6084" s="15" t="s">
        <v>6665</v>
      </c>
      <c r="H6084" s="15" t="s">
        <v>6588</v>
      </c>
      <c r="I6084" s="15" t="s">
        <v>6589</v>
      </c>
      <c r="J6084" s="16" t="n">
        <v>385</v>
      </c>
      <c r="K6084" s="17" t="n">
        <v>0</v>
      </c>
      <c r="L6084" s="15" t="s">
        <v>6590</v>
      </c>
      <c r="M6084" s="15" t="s">
        <v>6591</v>
      </c>
    </row>
    <row r="6085" customFormat="false" ht="12.75" hidden="false" customHeight="false" outlineLevel="0" collapsed="false">
      <c r="A6085" s="12" t="n">
        <v>14</v>
      </c>
      <c r="B6085" s="12" t="n">
        <v>70</v>
      </c>
      <c r="C6085" s="12" t="n">
        <v>70</v>
      </c>
      <c r="D6085" s="13" t="n">
        <v>70070</v>
      </c>
      <c r="E6085" s="12" t="n">
        <v>70</v>
      </c>
      <c r="F6085" s="14" t="n">
        <f aca="false">+IF(L6085=G6085,1,0)</f>
        <v>0</v>
      </c>
      <c r="G6085" s="15" t="s">
        <v>6666</v>
      </c>
      <c r="H6085" s="15" t="s">
        <v>6588</v>
      </c>
      <c r="I6085" s="15" t="s">
        <v>6589</v>
      </c>
      <c r="J6085" s="16" t="n">
        <v>381</v>
      </c>
      <c r="K6085" s="17" t="n">
        <v>0</v>
      </c>
      <c r="L6085" s="15" t="s">
        <v>6589</v>
      </c>
      <c r="M6085" s="15" t="s">
        <v>6593</v>
      </c>
    </row>
    <row r="6086" customFormat="false" ht="12.75" hidden="false" customHeight="false" outlineLevel="0" collapsed="false">
      <c r="A6086" s="12" t="n">
        <v>14</v>
      </c>
      <c r="B6086" s="12" t="n">
        <v>70</v>
      </c>
      <c r="C6086" s="12" t="n">
        <v>71</v>
      </c>
      <c r="D6086" s="13" t="n">
        <v>70071</v>
      </c>
      <c r="E6086" s="12" t="n">
        <v>70</v>
      </c>
      <c r="F6086" s="14" t="n">
        <f aca="false">+IF(L6086=G6086,1,0)</f>
        <v>0</v>
      </c>
      <c r="G6086" s="15" t="s">
        <v>6667</v>
      </c>
      <c r="H6086" s="15" t="s">
        <v>6588</v>
      </c>
      <c r="I6086" s="15" t="s">
        <v>6589</v>
      </c>
      <c r="J6086" s="16" t="n">
        <v>381</v>
      </c>
      <c r="K6086" s="17" t="n">
        <v>0</v>
      </c>
      <c r="L6086" s="15" t="s">
        <v>6589</v>
      </c>
      <c r="M6086" s="15" t="s">
        <v>6593</v>
      </c>
    </row>
    <row r="6087" customFormat="false" ht="12.75" hidden="false" customHeight="false" outlineLevel="0" collapsed="false">
      <c r="A6087" s="12" t="n">
        <v>14</v>
      </c>
      <c r="B6087" s="12" t="n">
        <v>70</v>
      </c>
      <c r="C6087" s="12" t="n">
        <v>72</v>
      </c>
      <c r="D6087" s="13" t="n">
        <v>70072</v>
      </c>
      <c r="E6087" s="12" t="n">
        <v>70</v>
      </c>
      <c r="F6087" s="14" t="n">
        <f aca="false">+IF(L6087=G6087,1,0)</f>
        <v>1</v>
      </c>
      <c r="G6087" s="15" t="s">
        <v>6668</v>
      </c>
      <c r="H6087" s="15" t="s">
        <v>6588</v>
      </c>
      <c r="I6087" s="15" t="s">
        <v>6589</v>
      </c>
      <c r="J6087" s="16" t="n">
        <v>384</v>
      </c>
      <c r="K6087" s="17" t="n">
        <v>0</v>
      </c>
      <c r="L6087" s="15" t="s">
        <v>6596</v>
      </c>
      <c r="M6087" s="15" t="s">
        <v>6597</v>
      </c>
    </row>
    <row r="6088" customFormat="false" ht="12.75" hidden="false" customHeight="false" outlineLevel="0" collapsed="false">
      <c r="A6088" s="12" t="n">
        <v>14</v>
      </c>
      <c r="B6088" s="12" t="n">
        <v>70</v>
      </c>
      <c r="C6088" s="12" t="n">
        <v>73</v>
      </c>
      <c r="D6088" s="13" t="n">
        <v>70073</v>
      </c>
      <c r="E6088" s="12" t="n">
        <v>70</v>
      </c>
      <c r="F6088" s="14" t="n">
        <f aca="false">+IF(L6088=G6088,1,0)</f>
        <v>0</v>
      </c>
      <c r="G6088" s="15" t="s">
        <v>6669</v>
      </c>
      <c r="H6088" s="15" t="s">
        <v>6588</v>
      </c>
      <c r="I6088" s="15" t="s">
        <v>6589</v>
      </c>
      <c r="J6088" s="16" t="n">
        <v>381</v>
      </c>
      <c r="K6088" s="17" t="n">
        <v>0</v>
      </c>
      <c r="L6088" s="15" t="s">
        <v>6589</v>
      </c>
      <c r="M6088" s="15" t="s">
        <v>6593</v>
      </c>
    </row>
    <row r="6089" customFormat="false" ht="12.75" hidden="false" customHeight="false" outlineLevel="0" collapsed="false">
      <c r="A6089" s="12" t="n">
        <v>14</v>
      </c>
      <c r="B6089" s="12" t="n">
        <v>70</v>
      </c>
      <c r="C6089" s="12" t="n">
        <v>74</v>
      </c>
      <c r="D6089" s="13" t="n">
        <v>70074</v>
      </c>
      <c r="E6089" s="12" t="n">
        <v>70</v>
      </c>
      <c r="F6089" s="14" t="n">
        <f aca="false">+IF(L6089=G6089,1,0)</f>
        <v>0</v>
      </c>
      <c r="G6089" s="15" t="s">
        <v>6670</v>
      </c>
      <c r="H6089" s="15" t="s">
        <v>6588</v>
      </c>
      <c r="I6089" s="15" t="s">
        <v>6589</v>
      </c>
      <c r="J6089" s="16" t="n">
        <v>381</v>
      </c>
      <c r="K6089" s="17" t="n">
        <v>0</v>
      </c>
      <c r="L6089" s="15" t="s">
        <v>6589</v>
      </c>
      <c r="M6089" s="15" t="s">
        <v>6593</v>
      </c>
    </row>
    <row r="6090" customFormat="false" ht="12.75" hidden="false" customHeight="false" outlineLevel="0" collapsed="false">
      <c r="A6090" s="12" t="n">
        <v>14</v>
      </c>
      <c r="B6090" s="12" t="n">
        <v>70</v>
      </c>
      <c r="C6090" s="12" t="n">
        <v>75</v>
      </c>
      <c r="D6090" s="13" t="n">
        <v>70075</v>
      </c>
      <c r="E6090" s="12" t="n">
        <v>70</v>
      </c>
      <c r="F6090" s="14" t="n">
        <f aca="false">+IF(L6090=G6090,1,0)</f>
        <v>0</v>
      </c>
      <c r="G6090" s="15" t="s">
        <v>6671</v>
      </c>
      <c r="H6090" s="15" t="s">
        <v>6588</v>
      </c>
      <c r="I6090" s="15" t="s">
        <v>6589</v>
      </c>
      <c r="J6090" s="16" t="n">
        <v>381</v>
      </c>
      <c r="K6090" s="17" t="n">
        <v>0</v>
      </c>
      <c r="L6090" s="15" t="s">
        <v>6589</v>
      </c>
      <c r="M6090" s="15" t="s">
        <v>6593</v>
      </c>
    </row>
    <row r="6091" customFormat="false" ht="12.75" hidden="false" customHeight="false" outlineLevel="0" collapsed="false">
      <c r="A6091" s="12" t="n">
        <v>14</v>
      </c>
      <c r="B6091" s="12" t="n">
        <v>70</v>
      </c>
      <c r="C6091" s="12" t="n">
        <v>76</v>
      </c>
      <c r="D6091" s="13" t="n">
        <v>70076</v>
      </c>
      <c r="E6091" s="12" t="n">
        <v>70</v>
      </c>
      <c r="F6091" s="14" t="n">
        <f aca="false">+IF(L6091=G6091,1,0)</f>
        <v>0</v>
      </c>
      <c r="G6091" s="15" t="s">
        <v>6672</v>
      </c>
      <c r="H6091" s="15" t="s">
        <v>6588</v>
      </c>
      <c r="I6091" s="15" t="s">
        <v>6589</v>
      </c>
      <c r="J6091" s="16" t="n">
        <v>381</v>
      </c>
      <c r="K6091" s="17" t="n">
        <v>0</v>
      </c>
      <c r="L6091" s="15" t="s">
        <v>6589</v>
      </c>
      <c r="M6091" s="15" t="s">
        <v>6593</v>
      </c>
    </row>
    <row r="6092" customFormat="false" ht="12.75" hidden="false" customHeight="false" outlineLevel="0" collapsed="false">
      <c r="A6092" s="12" t="n">
        <v>14</v>
      </c>
      <c r="B6092" s="12" t="n">
        <v>70</v>
      </c>
      <c r="C6092" s="12" t="n">
        <v>77</v>
      </c>
      <c r="D6092" s="13" t="n">
        <v>70077</v>
      </c>
      <c r="E6092" s="12" t="n">
        <v>70</v>
      </c>
      <c r="F6092" s="14" t="n">
        <f aca="false">+IF(L6092=G6092,1,0)</f>
        <v>0</v>
      </c>
      <c r="G6092" s="15" t="s">
        <v>6673</v>
      </c>
      <c r="H6092" s="15" t="s">
        <v>6588</v>
      </c>
      <c r="I6092" s="15" t="s">
        <v>6589</v>
      </c>
      <c r="J6092" s="16" t="n">
        <v>382</v>
      </c>
      <c r="K6092" s="17" t="n">
        <v>0</v>
      </c>
      <c r="L6092" s="15" t="s">
        <v>6633</v>
      </c>
      <c r="M6092" s="15" t="s">
        <v>6634</v>
      </c>
    </row>
    <row r="6093" customFormat="false" ht="12.75" hidden="false" customHeight="false" outlineLevel="0" collapsed="false">
      <c r="A6093" s="12" t="n">
        <v>14</v>
      </c>
      <c r="B6093" s="12" t="n">
        <v>70</v>
      </c>
      <c r="C6093" s="12" t="n">
        <v>78</v>
      </c>
      <c r="D6093" s="13" t="n">
        <v>70078</v>
      </c>
      <c r="E6093" s="12" t="n">
        <v>70</v>
      </c>
      <c r="F6093" s="14" t="n">
        <f aca="false">+IF(L6093=G6093,1,0)</f>
        <v>1</v>
      </c>
      <c r="G6093" s="15" t="s">
        <v>6590</v>
      </c>
      <c r="H6093" s="15" t="s">
        <v>6588</v>
      </c>
      <c r="I6093" s="15" t="s">
        <v>6589</v>
      </c>
      <c r="J6093" s="16" t="n">
        <v>385</v>
      </c>
      <c r="K6093" s="17" t="n">
        <v>0</v>
      </c>
      <c r="L6093" s="15" t="s">
        <v>6590</v>
      </c>
      <c r="M6093" s="15" t="s">
        <v>6591</v>
      </c>
    </row>
    <row r="6094" customFormat="false" ht="12.75" hidden="false" customHeight="false" outlineLevel="0" collapsed="false">
      <c r="A6094" s="12" t="n">
        <v>14</v>
      </c>
      <c r="B6094" s="12" t="n">
        <v>70</v>
      </c>
      <c r="C6094" s="12" t="n">
        <v>79</v>
      </c>
      <c r="D6094" s="13" t="n">
        <v>70079</v>
      </c>
      <c r="E6094" s="12" t="n">
        <v>70</v>
      </c>
      <c r="F6094" s="14" t="n">
        <f aca="false">+IF(L6094=G6094,1,0)</f>
        <v>0</v>
      </c>
      <c r="G6094" s="15" t="s">
        <v>6674</v>
      </c>
      <c r="H6094" s="15" t="s">
        <v>6588</v>
      </c>
      <c r="I6094" s="15" t="s">
        <v>6589</v>
      </c>
      <c r="J6094" s="16" t="n">
        <v>388</v>
      </c>
      <c r="K6094" s="17" t="n">
        <v>0</v>
      </c>
      <c r="L6094" s="15" t="s">
        <v>6615</v>
      </c>
      <c r="M6094" s="15" t="s">
        <v>6616</v>
      </c>
    </row>
    <row r="6095" customFormat="false" ht="12.75" hidden="false" customHeight="false" outlineLevel="0" collapsed="false">
      <c r="A6095" s="12" t="n">
        <v>14</v>
      </c>
      <c r="B6095" s="12" t="n">
        <v>70</v>
      </c>
      <c r="C6095" s="12" t="n">
        <v>80</v>
      </c>
      <c r="D6095" s="13" t="n">
        <v>70080</v>
      </c>
      <c r="E6095" s="12" t="n">
        <v>70</v>
      </c>
      <c r="F6095" s="14" t="n">
        <f aca="false">+IF(L6095=G6095,1,0)</f>
        <v>0</v>
      </c>
      <c r="G6095" s="15" t="s">
        <v>6675</v>
      </c>
      <c r="H6095" s="15" t="s">
        <v>6588</v>
      </c>
      <c r="I6095" s="15" t="s">
        <v>6589</v>
      </c>
      <c r="J6095" s="16" t="n">
        <v>381</v>
      </c>
      <c r="K6095" s="17" t="n">
        <v>0</v>
      </c>
      <c r="L6095" s="15" t="s">
        <v>6589</v>
      </c>
      <c r="M6095" s="15" t="s">
        <v>6593</v>
      </c>
    </row>
    <row r="6096" customFormat="false" ht="12.75" hidden="false" customHeight="false" outlineLevel="0" collapsed="false">
      <c r="A6096" s="12" t="n">
        <v>14</v>
      </c>
      <c r="B6096" s="12" t="n">
        <v>70</v>
      </c>
      <c r="C6096" s="12" t="n">
        <v>81</v>
      </c>
      <c r="D6096" s="13" t="n">
        <v>70081</v>
      </c>
      <c r="E6096" s="12" t="n">
        <v>70</v>
      </c>
      <c r="F6096" s="14" t="n">
        <f aca="false">+IF(L6096=G6096,1,0)</f>
        <v>1</v>
      </c>
      <c r="G6096" s="15" t="s">
        <v>6570</v>
      </c>
      <c r="H6096" s="15" t="s">
        <v>6588</v>
      </c>
      <c r="I6096" s="15" t="s">
        <v>6589</v>
      </c>
      <c r="J6096" s="16" t="n">
        <v>386</v>
      </c>
      <c r="K6096" s="17" t="n">
        <v>0</v>
      </c>
      <c r="L6096" s="15" t="s">
        <v>6570</v>
      </c>
      <c r="M6096" s="15" t="s">
        <v>6571</v>
      </c>
    </row>
    <row r="6097" customFormat="false" ht="12.75" hidden="false" customHeight="false" outlineLevel="0" collapsed="false">
      <c r="A6097" s="12" t="n">
        <v>14</v>
      </c>
      <c r="B6097" s="12" t="n">
        <v>70</v>
      </c>
      <c r="C6097" s="12" t="n">
        <v>82</v>
      </c>
      <c r="D6097" s="13" t="n">
        <v>70082</v>
      </c>
      <c r="E6097" s="12" t="n">
        <v>70</v>
      </c>
      <c r="F6097" s="14" t="n">
        <f aca="false">+IF(L6097=G6097,1,0)</f>
        <v>0</v>
      </c>
      <c r="G6097" s="15" t="s">
        <v>6676</v>
      </c>
      <c r="H6097" s="15" t="s">
        <v>6588</v>
      </c>
      <c r="I6097" s="15" t="s">
        <v>6589</v>
      </c>
      <c r="J6097" s="16" t="n">
        <v>381</v>
      </c>
      <c r="K6097" s="17" t="n">
        <v>0</v>
      </c>
      <c r="L6097" s="15" t="s">
        <v>6589</v>
      </c>
      <c r="M6097" s="15" t="s">
        <v>6593</v>
      </c>
    </row>
    <row r="6098" customFormat="false" ht="12.75" hidden="false" customHeight="false" outlineLevel="0" collapsed="false">
      <c r="A6098" s="12" t="n">
        <v>14</v>
      </c>
      <c r="B6098" s="12" t="n">
        <v>70</v>
      </c>
      <c r="C6098" s="12" t="n">
        <v>83</v>
      </c>
      <c r="D6098" s="13" t="n">
        <v>70083</v>
      </c>
      <c r="E6098" s="12" t="n">
        <v>70</v>
      </c>
      <c r="F6098" s="14" t="n">
        <f aca="false">+IF(L6098=G6098,1,0)</f>
        <v>0</v>
      </c>
      <c r="G6098" s="15" t="s">
        <v>6677</v>
      </c>
      <c r="H6098" s="15" t="s">
        <v>6588</v>
      </c>
      <c r="I6098" s="15" t="s">
        <v>6589</v>
      </c>
      <c r="J6098" s="16" t="n">
        <v>385</v>
      </c>
      <c r="K6098" s="17" t="n">
        <v>0</v>
      </c>
      <c r="L6098" s="15" t="s">
        <v>6590</v>
      </c>
      <c r="M6098" s="15" t="s">
        <v>6591</v>
      </c>
    </row>
    <row r="6099" customFormat="false" ht="12.75" hidden="false" customHeight="false" outlineLevel="0" collapsed="false">
      <c r="A6099" s="12" t="n">
        <v>14</v>
      </c>
      <c r="B6099" s="12" t="n">
        <v>70</v>
      </c>
      <c r="C6099" s="12" t="n">
        <v>84</v>
      </c>
      <c r="D6099" s="13" t="n">
        <v>70084</v>
      </c>
      <c r="E6099" s="12" t="n">
        <v>70</v>
      </c>
      <c r="F6099" s="14" t="n">
        <f aca="false">+IF(L6099=G6099,1,0)</f>
        <v>0</v>
      </c>
      <c r="G6099" s="15" t="s">
        <v>6678</v>
      </c>
      <c r="H6099" s="15" t="s">
        <v>6588</v>
      </c>
      <c r="I6099" s="15" t="s">
        <v>6589</v>
      </c>
      <c r="J6099" s="16" t="n">
        <v>381</v>
      </c>
      <c r="K6099" s="17" t="n">
        <v>0</v>
      </c>
      <c r="L6099" s="15" t="s">
        <v>6589</v>
      </c>
      <c r="M6099" s="15" t="s">
        <v>6593</v>
      </c>
    </row>
    <row r="6100" customFormat="false" ht="12.75" hidden="false" customHeight="false" outlineLevel="0" collapsed="false">
      <c r="A6100" s="12" t="n">
        <v>16</v>
      </c>
      <c r="B6100" s="12" t="n">
        <v>71</v>
      </c>
      <c r="C6100" s="12" t="n">
        <v>1</v>
      </c>
      <c r="D6100" s="13" t="n">
        <v>71001</v>
      </c>
      <c r="E6100" s="12" t="n">
        <v>71</v>
      </c>
      <c r="F6100" s="14" t="n">
        <f aca="false">+IF(L6100=G6100,1,0)</f>
        <v>0</v>
      </c>
      <c r="G6100" s="15" t="s">
        <v>6679</v>
      </c>
      <c r="H6100" s="15" t="s">
        <v>6680</v>
      </c>
      <c r="I6100" s="15" t="s">
        <v>6681</v>
      </c>
      <c r="J6100" s="16" t="n">
        <v>446</v>
      </c>
      <c r="K6100" s="17" t="n">
        <v>0</v>
      </c>
      <c r="L6100" s="15" t="s">
        <v>6682</v>
      </c>
      <c r="M6100" s="15" t="s">
        <v>6683</v>
      </c>
    </row>
    <row r="6101" customFormat="false" ht="12.75" hidden="false" customHeight="false" outlineLevel="0" collapsed="false">
      <c r="A6101" s="12" t="n">
        <v>16</v>
      </c>
      <c r="B6101" s="12" t="n">
        <v>71</v>
      </c>
      <c r="C6101" s="12" t="n">
        <v>2</v>
      </c>
      <c r="D6101" s="13" t="n">
        <v>71002</v>
      </c>
      <c r="E6101" s="12" t="n">
        <v>71</v>
      </c>
      <c r="F6101" s="14" t="n">
        <f aca="false">+IF(L6101=G6101,1,0)</f>
        <v>0</v>
      </c>
      <c r="G6101" s="15" t="s">
        <v>6684</v>
      </c>
      <c r="H6101" s="15" t="s">
        <v>6680</v>
      </c>
      <c r="I6101" s="15" t="s">
        <v>6681</v>
      </c>
      <c r="J6101" s="16" t="n">
        <v>450</v>
      </c>
      <c r="K6101" s="17" t="n">
        <v>0</v>
      </c>
      <c r="L6101" s="15" t="s">
        <v>6685</v>
      </c>
      <c r="M6101" s="15" t="s">
        <v>6686</v>
      </c>
    </row>
    <row r="6102" customFormat="false" ht="12.75" hidden="false" customHeight="false" outlineLevel="0" collapsed="false">
      <c r="A6102" s="12" t="n">
        <v>16</v>
      </c>
      <c r="B6102" s="12" t="n">
        <v>71</v>
      </c>
      <c r="C6102" s="12" t="n">
        <v>3</v>
      </c>
      <c r="D6102" s="13" t="n">
        <v>71003</v>
      </c>
      <c r="E6102" s="12" t="n">
        <v>71</v>
      </c>
      <c r="F6102" s="14" t="n">
        <f aca="false">+IF(L6102=G6102,1,0)</f>
        <v>0</v>
      </c>
      <c r="G6102" s="15" t="s">
        <v>6687</v>
      </c>
      <c r="H6102" s="15" t="s">
        <v>6680</v>
      </c>
      <c r="I6102" s="15" t="s">
        <v>6681</v>
      </c>
      <c r="J6102" s="16" t="n">
        <v>417</v>
      </c>
      <c r="K6102" s="17" t="n">
        <v>0</v>
      </c>
      <c r="L6102" s="15" t="s">
        <v>5963</v>
      </c>
      <c r="M6102" s="15" t="s">
        <v>5964</v>
      </c>
    </row>
    <row r="6103" customFormat="false" ht="12.75" hidden="false" customHeight="false" outlineLevel="0" collapsed="false">
      <c r="A6103" s="12" t="n">
        <v>16</v>
      </c>
      <c r="B6103" s="12" t="n">
        <v>71</v>
      </c>
      <c r="C6103" s="12" t="n">
        <v>4</v>
      </c>
      <c r="D6103" s="13" t="n">
        <v>71004</v>
      </c>
      <c r="E6103" s="12" t="n">
        <v>71</v>
      </c>
      <c r="F6103" s="14" t="n">
        <f aca="false">+IF(L6103=G6103,1,0)</f>
        <v>1</v>
      </c>
      <c r="G6103" s="15" t="s">
        <v>6688</v>
      </c>
      <c r="H6103" s="15" t="s">
        <v>6680</v>
      </c>
      <c r="I6103" s="15" t="s">
        <v>6681</v>
      </c>
      <c r="J6103" s="16" t="n">
        <v>444</v>
      </c>
      <c r="K6103" s="17" t="n">
        <v>0</v>
      </c>
      <c r="L6103" s="15" t="s">
        <v>6688</v>
      </c>
      <c r="M6103" s="15" t="s">
        <v>6689</v>
      </c>
    </row>
    <row r="6104" customFormat="false" ht="12.75" hidden="false" customHeight="false" outlineLevel="0" collapsed="false">
      <c r="A6104" s="12" t="n">
        <v>16</v>
      </c>
      <c r="B6104" s="12" t="n">
        <v>71</v>
      </c>
      <c r="C6104" s="12" t="n">
        <v>5</v>
      </c>
      <c r="D6104" s="13" t="n">
        <v>71005</v>
      </c>
      <c r="E6104" s="12" t="n">
        <v>71</v>
      </c>
      <c r="F6104" s="14" t="n">
        <f aca="false">+IF(L6104=G6104,1,0)</f>
        <v>1</v>
      </c>
      <c r="G6104" s="15" t="s">
        <v>6690</v>
      </c>
      <c r="H6104" s="15" t="s">
        <v>6680</v>
      </c>
      <c r="I6104" s="15" t="s">
        <v>6681</v>
      </c>
      <c r="J6104" s="16" t="n">
        <v>445</v>
      </c>
      <c r="K6104" s="17" t="n">
        <v>0</v>
      </c>
      <c r="L6104" s="15" t="s">
        <v>6690</v>
      </c>
      <c r="M6104" s="15" t="s">
        <v>6691</v>
      </c>
    </row>
    <row r="6105" customFormat="false" ht="12.75" hidden="false" customHeight="false" outlineLevel="0" collapsed="false">
      <c r="A6105" s="12" t="n">
        <v>16</v>
      </c>
      <c r="B6105" s="12" t="n">
        <v>71</v>
      </c>
      <c r="C6105" s="12" t="n">
        <v>6</v>
      </c>
      <c r="D6105" s="13" t="n">
        <v>71006</v>
      </c>
      <c r="E6105" s="12" t="n">
        <v>71</v>
      </c>
      <c r="F6105" s="14" t="n">
        <f aca="false">+IF(L6105=G6105,1,0)</f>
        <v>0</v>
      </c>
      <c r="G6105" s="15" t="s">
        <v>6692</v>
      </c>
      <c r="H6105" s="15" t="s">
        <v>6680</v>
      </c>
      <c r="I6105" s="15" t="s">
        <v>6681</v>
      </c>
      <c r="J6105" s="16" t="n">
        <v>450</v>
      </c>
      <c r="K6105" s="17" t="n">
        <v>0</v>
      </c>
      <c r="L6105" s="15" t="s">
        <v>6685</v>
      </c>
      <c r="M6105" s="15" t="s">
        <v>6686</v>
      </c>
    </row>
    <row r="6106" customFormat="false" ht="12.75" hidden="false" customHeight="false" outlineLevel="0" collapsed="false">
      <c r="A6106" s="12" t="n">
        <v>16</v>
      </c>
      <c r="B6106" s="12" t="n">
        <v>71</v>
      </c>
      <c r="C6106" s="12" t="n">
        <v>7</v>
      </c>
      <c r="D6106" s="13" t="n">
        <v>71007</v>
      </c>
      <c r="E6106" s="12" t="n">
        <v>71</v>
      </c>
      <c r="F6106" s="14" t="n">
        <f aca="false">+IF(L6106=G6106,1,0)</f>
        <v>1</v>
      </c>
      <c r="G6106" s="15" t="s">
        <v>6682</v>
      </c>
      <c r="H6106" s="15" t="s">
        <v>6680</v>
      </c>
      <c r="I6106" s="15" t="s">
        <v>6681</v>
      </c>
      <c r="J6106" s="16" t="n">
        <v>446</v>
      </c>
      <c r="K6106" s="17" t="n">
        <v>0</v>
      </c>
      <c r="L6106" s="15" t="s">
        <v>6682</v>
      </c>
      <c r="M6106" s="15" t="s">
        <v>6683</v>
      </c>
    </row>
    <row r="6107" customFormat="false" ht="12.75" hidden="false" customHeight="false" outlineLevel="0" collapsed="false">
      <c r="A6107" s="12" t="n">
        <v>16</v>
      </c>
      <c r="B6107" s="12" t="n">
        <v>71</v>
      </c>
      <c r="C6107" s="12" t="n">
        <v>8</v>
      </c>
      <c r="D6107" s="13" t="n">
        <v>71008</v>
      </c>
      <c r="E6107" s="12" t="n">
        <v>71</v>
      </c>
      <c r="F6107" s="14" t="n">
        <f aca="false">+IF(L6107=G6107,1,0)</f>
        <v>1</v>
      </c>
      <c r="G6107" s="15" t="s">
        <v>6693</v>
      </c>
      <c r="H6107" s="15" t="s">
        <v>6680</v>
      </c>
      <c r="I6107" s="15" t="s">
        <v>6681</v>
      </c>
      <c r="J6107" s="16" t="n">
        <v>447</v>
      </c>
      <c r="K6107" s="17" t="n">
        <v>0</v>
      </c>
      <c r="L6107" s="15" t="s">
        <v>6693</v>
      </c>
      <c r="M6107" s="15" t="s">
        <v>6694</v>
      </c>
    </row>
    <row r="6108" customFormat="false" ht="12.75" hidden="false" customHeight="false" outlineLevel="0" collapsed="false">
      <c r="A6108" s="12" t="n">
        <v>16</v>
      </c>
      <c r="B6108" s="12" t="n">
        <v>71</v>
      </c>
      <c r="C6108" s="12" t="n">
        <v>9</v>
      </c>
      <c r="D6108" s="13" t="n">
        <v>71009</v>
      </c>
      <c r="E6108" s="12" t="n">
        <v>71</v>
      </c>
      <c r="F6108" s="14" t="n">
        <f aca="false">+IF(L6108=G6108,1,0)</f>
        <v>0</v>
      </c>
      <c r="G6108" s="15" t="s">
        <v>6695</v>
      </c>
      <c r="H6108" s="15" t="s">
        <v>6680</v>
      </c>
      <c r="I6108" s="15" t="s">
        <v>6681</v>
      </c>
      <c r="J6108" s="16" t="n">
        <v>445</v>
      </c>
      <c r="K6108" s="17" t="n">
        <v>0</v>
      </c>
      <c r="L6108" s="15" t="s">
        <v>6690</v>
      </c>
      <c r="M6108" s="15" t="s">
        <v>6691</v>
      </c>
    </row>
    <row r="6109" customFormat="false" ht="12.75" hidden="false" customHeight="false" outlineLevel="0" collapsed="false">
      <c r="A6109" s="12" t="n">
        <v>16</v>
      </c>
      <c r="B6109" s="12" t="n">
        <v>71</v>
      </c>
      <c r="C6109" s="12" t="n">
        <v>10</v>
      </c>
      <c r="D6109" s="13" t="n">
        <v>71010</v>
      </c>
      <c r="E6109" s="12" t="n">
        <v>71</v>
      </c>
      <c r="F6109" s="14" t="n">
        <f aca="false">+IF(L6109=G6109,1,0)</f>
        <v>0</v>
      </c>
      <c r="G6109" s="15" t="s">
        <v>6696</v>
      </c>
      <c r="H6109" s="15" t="s">
        <v>6680</v>
      </c>
      <c r="I6109" s="15" t="s">
        <v>6681</v>
      </c>
      <c r="J6109" s="16" t="n">
        <v>449</v>
      </c>
      <c r="K6109" s="17" t="n">
        <v>0</v>
      </c>
      <c r="L6109" s="15" t="s">
        <v>6681</v>
      </c>
      <c r="M6109" s="15" t="s">
        <v>6697</v>
      </c>
    </row>
    <row r="6110" customFormat="false" ht="12.75" hidden="false" customHeight="false" outlineLevel="0" collapsed="false">
      <c r="A6110" s="12" t="n">
        <v>16</v>
      </c>
      <c r="B6110" s="12" t="n">
        <v>71</v>
      </c>
      <c r="C6110" s="12" t="n">
        <v>11</v>
      </c>
      <c r="D6110" s="13" t="n">
        <v>71011</v>
      </c>
      <c r="E6110" s="12" t="n">
        <v>71</v>
      </c>
      <c r="F6110" s="14" t="n">
        <f aca="false">+IF(L6110=G6110,1,0)</f>
        <v>0</v>
      </c>
      <c r="G6110" s="15" t="s">
        <v>6698</v>
      </c>
      <c r="H6110" s="15" t="s">
        <v>6680</v>
      </c>
      <c r="I6110" s="15" t="s">
        <v>6681</v>
      </c>
      <c r="J6110" s="16" t="n">
        <v>381</v>
      </c>
      <c r="K6110" s="17" t="n">
        <v>0</v>
      </c>
      <c r="L6110" s="15" t="s">
        <v>6589</v>
      </c>
      <c r="M6110" s="15" t="s">
        <v>6593</v>
      </c>
    </row>
    <row r="6111" customFormat="false" ht="12.75" hidden="false" customHeight="false" outlineLevel="0" collapsed="false">
      <c r="A6111" s="12" t="n">
        <v>16</v>
      </c>
      <c r="B6111" s="12" t="n">
        <v>71</v>
      </c>
      <c r="C6111" s="12" t="n">
        <v>12</v>
      </c>
      <c r="D6111" s="13" t="n">
        <v>71012</v>
      </c>
      <c r="E6111" s="12" t="n">
        <v>71</v>
      </c>
      <c r="F6111" s="14" t="n">
        <f aca="false">+IF(L6111=G6111,1,0)</f>
        <v>0</v>
      </c>
      <c r="G6111" s="15" t="s">
        <v>6699</v>
      </c>
      <c r="H6111" s="15" t="s">
        <v>6680</v>
      </c>
      <c r="I6111" s="15" t="s">
        <v>6681</v>
      </c>
      <c r="J6111" s="16" t="n">
        <v>447</v>
      </c>
      <c r="K6111" s="17" t="n">
        <v>0</v>
      </c>
      <c r="L6111" s="15" t="s">
        <v>6693</v>
      </c>
      <c r="M6111" s="15" t="s">
        <v>6694</v>
      </c>
    </row>
    <row r="6112" customFormat="false" ht="12.75" hidden="false" customHeight="false" outlineLevel="0" collapsed="false">
      <c r="A6112" s="12" t="n">
        <v>16</v>
      </c>
      <c r="B6112" s="12" t="n">
        <v>71</v>
      </c>
      <c r="C6112" s="12" t="n">
        <v>13</v>
      </c>
      <c r="D6112" s="13" t="n">
        <v>71013</v>
      </c>
      <c r="E6112" s="12" t="n">
        <v>71</v>
      </c>
      <c r="F6112" s="14" t="n">
        <f aca="false">+IF(L6112=G6112,1,0)</f>
        <v>0</v>
      </c>
      <c r="G6112" s="15" t="s">
        <v>6700</v>
      </c>
      <c r="H6112" s="15" t="s">
        <v>6680</v>
      </c>
      <c r="I6112" s="15" t="s">
        <v>6681</v>
      </c>
      <c r="J6112" s="16" t="n">
        <v>454</v>
      </c>
      <c r="K6112" s="17" t="n">
        <v>0</v>
      </c>
      <c r="L6112" s="15" t="s">
        <v>6701</v>
      </c>
      <c r="M6112" s="15" t="s">
        <v>6702</v>
      </c>
    </row>
    <row r="6113" customFormat="false" ht="12.75" hidden="false" customHeight="false" outlineLevel="0" collapsed="false">
      <c r="A6113" s="12" t="n">
        <v>16</v>
      </c>
      <c r="B6113" s="12" t="n">
        <v>71</v>
      </c>
      <c r="C6113" s="12" t="n">
        <v>14</v>
      </c>
      <c r="D6113" s="13" t="n">
        <v>71014</v>
      </c>
      <c r="E6113" s="12" t="n">
        <v>71</v>
      </c>
      <c r="F6113" s="14" t="n">
        <f aca="false">+IF(L6113=G6113,1,0)</f>
        <v>0</v>
      </c>
      <c r="G6113" s="15" t="s">
        <v>6703</v>
      </c>
      <c r="H6113" s="15" t="s">
        <v>6680</v>
      </c>
      <c r="I6113" s="15" t="s">
        <v>6681</v>
      </c>
      <c r="J6113" s="16" t="n">
        <v>454</v>
      </c>
      <c r="K6113" s="17" t="n">
        <v>0</v>
      </c>
      <c r="L6113" s="15" t="s">
        <v>6701</v>
      </c>
      <c r="M6113" s="15" t="s">
        <v>6702</v>
      </c>
    </row>
    <row r="6114" customFormat="false" ht="12.75" hidden="false" customHeight="false" outlineLevel="0" collapsed="false">
      <c r="A6114" s="12" t="n">
        <v>16</v>
      </c>
      <c r="B6114" s="12" t="n">
        <v>71</v>
      </c>
      <c r="C6114" s="12" t="n">
        <v>15</v>
      </c>
      <c r="D6114" s="13" t="n">
        <v>71015</v>
      </c>
      <c r="E6114" s="12" t="n">
        <v>71</v>
      </c>
      <c r="F6114" s="14" t="n">
        <f aca="false">+IF(L6114=G6114,1,0)</f>
        <v>0</v>
      </c>
      <c r="G6114" s="15" t="s">
        <v>6704</v>
      </c>
      <c r="H6114" s="15" t="s">
        <v>6680</v>
      </c>
      <c r="I6114" s="15" t="s">
        <v>6681</v>
      </c>
      <c r="J6114" s="16" t="n">
        <v>449</v>
      </c>
      <c r="K6114" s="17" t="n">
        <v>0</v>
      </c>
      <c r="L6114" s="15" t="s">
        <v>6681</v>
      </c>
      <c r="M6114" s="15" t="s">
        <v>6697</v>
      </c>
    </row>
    <row r="6115" customFormat="false" ht="12.75" hidden="false" customHeight="false" outlineLevel="0" collapsed="false">
      <c r="A6115" s="12" t="n">
        <v>16</v>
      </c>
      <c r="B6115" s="12" t="n">
        <v>71</v>
      </c>
      <c r="C6115" s="12" t="n">
        <v>16</v>
      </c>
      <c r="D6115" s="13" t="n">
        <v>71016</v>
      </c>
      <c r="E6115" s="12" t="n">
        <v>71</v>
      </c>
      <c r="F6115" s="14" t="n">
        <f aca="false">+IF(L6115=G6115,1,0)</f>
        <v>0</v>
      </c>
      <c r="G6115" s="15" t="s">
        <v>6705</v>
      </c>
      <c r="H6115" s="15" t="s">
        <v>6680</v>
      </c>
      <c r="I6115" s="15" t="s">
        <v>6681</v>
      </c>
      <c r="J6115" s="16" t="n">
        <v>449</v>
      </c>
      <c r="K6115" s="17" t="n">
        <v>0</v>
      </c>
      <c r="L6115" s="15" t="s">
        <v>6681</v>
      </c>
      <c r="M6115" s="15" t="s">
        <v>6697</v>
      </c>
    </row>
    <row r="6116" customFormat="false" ht="12.75" hidden="false" customHeight="false" outlineLevel="0" collapsed="false">
      <c r="A6116" s="12" t="n">
        <v>16</v>
      </c>
      <c r="B6116" s="12" t="n">
        <v>71</v>
      </c>
      <c r="C6116" s="12" t="n">
        <v>17</v>
      </c>
      <c r="D6116" s="13" t="n">
        <v>71017</v>
      </c>
      <c r="E6116" s="12" t="n">
        <v>71</v>
      </c>
      <c r="F6116" s="14" t="n">
        <f aca="false">+IF(L6116=G6116,1,0)</f>
        <v>0</v>
      </c>
      <c r="G6116" s="15" t="s">
        <v>6706</v>
      </c>
      <c r="H6116" s="15" t="s">
        <v>6680</v>
      </c>
      <c r="I6116" s="15" t="s">
        <v>6681</v>
      </c>
      <c r="J6116" s="16" t="n">
        <v>454</v>
      </c>
      <c r="K6116" s="17" t="n">
        <v>0</v>
      </c>
      <c r="L6116" s="15" t="s">
        <v>6701</v>
      </c>
      <c r="M6116" s="15" t="s">
        <v>6702</v>
      </c>
    </row>
    <row r="6117" customFormat="false" ht="12.75" hidden="false" customHeight="false" outlineLevel="0" collapsed="false">
      <c r="A6117" s="12" t="n">
        <v>16</v>
      </c>
      <c r="B6117" s="12" t="n">
        <v>71</v>
      </c>
      <c r="C6117" s="12" t="n">
        <v>18</v>
      </c>
      <c r="D6117" s="13" t="n">
        <v>71018</v>
      </c>
      <c r="E6117" s="12" t="n">
        <v>71</v>
      </c>
      <c r="F6117" s="14" t="n">
        <f aca="false">+IF(L6117=G6117,1,0)</f>
        <v>0</v>
      </c>
      <c r="G6117" s="15" t="s">
        <v>6707</v>
      </c>
      <c r="H6117" s="15" t="s">
        <v>6680</v>
      </c>
      <c r="I6117" s="15" t="s">
        <v>6681</v>
      </c>
      <c r="J6117" s="16" t="n">
        <v>381</v>
      </c>
      <c r="K6117" s="17" t="n">
        <v>0</v>
      </c>
      <c r="L6117" s="15" t="s">
        <v>6589</v>
      </c>
      <c r="M6117" s="15" t="s">
        <v>6593</v>
      </c>
    </row>
    <row r="6118" customFormat="false" ht="12.75" hidden="false" customHeight="false" outlineLevel="0" collapsed="false">
      <c r="A6118" s="12" t="n">
        <v>16</v>
      </c>
      <c r="B6118" s="12" t="n">
        <v>71</v>
      </c>
      <c r="C6118" s="12" t="n">
        <v>19</v>
      </c>
      <c r="D6118" s="13" t="n">
        <v>71019</v>
      </c>
      <c r="E6118" s="12" t="n">
        <v>71</v>
      </c>
      <c r="F6118" s="14" t="n">
        <f aca="false">+IF(L6118=G6118,1,0)</f>
        <v>0</v>
      </c>
      <c r="G6118" s="15" t="s">
        <v>6708</v>
      </c>
      <c r="H6118" s="15" t="s">
        <v>6680</v>
      </c>
      <c r="I6118" s="15" t="s">
        <v>6681</v>
      </c>
      <c r="J6118" s="16" t="n">
        <v>449</v>
      </c>
      <c r="K6118" s="17" t="n">
        <v>0</v>
      </c>
      <c r="L6118" s="15" t="s">
        <v>6681</v>
      </c>
      <c r="M6118" s="15" t="s">
        <v>6697</v>
      </c>
    </row>
    <row r="6119" customFormat="false" ht="12.75" hidden="false" customHeight="false" outlineLevel="0" collapsed="false">
      <c r="A6119" s="12" t="n">
        <v>16</v>
      </c>
      <c r="B6119" s="12" t="n">
        <v>71</v>
      </c>
      <c r="C6119" s="12" t="n">
        <v>20</v>
      </c>
      <c r="D6119" s="13" t="n">
        <v>71020</v>
      </c>
      <c r="E6119" s="12" t="n">
        <v>71</v>
      </c>
      <c r="F6119" s="14" t="n">
        <f aca="false">+IF(L6119=G6119,1,0)</f>
        <v>1</v>
      </c>
      <c r="G6119" s="15" t="s">
        <v>6709</v>
      </c>
      <c r="H6119" s="15" t="s">
        <v>6680</v>
      </c>
      <c r="I6119" s="15" t="s">
        <v>6681</v>
      </c>
      <c r="J6119" s="16" t="n">
        <v>448</v>
      </c>
      <c r="K6119" s="17" t="n">
        <v>0</v>
      </c>
      <c r="L6119" s="15" t="s">
        <v>6709</v>
      </c>
      <c r="M6119" s="15" t="s">
        <v>6710</v>
      </c>
    </row>
    <row r="6120" customFormat="false" ht="12.75" hidden="false" customHeight="false" outlineLevel="0" collapsed="false">
      <c r="A6120" s="12" t="n">
        <v>16</v>
      </c>
      <c r="B6120" s="12" t="n">
        <v>71</v>
      </c>
      <c r="C6120" s="12" t="n">
        <v>21</v>
      </c>
      <c r="D6120" s="13" t="n">
        <v>71021</v>
      </c>
      <c r="E6120" s="12" t="n">
        <v>71</v>
      </c>
      <c r="F6120" s="14" t="n">
        <f aca="false">+IF(L6120=G6120,1,0)</f>
        <v>0</v>
      </c>
      <c r="G6120" s="15" t="s">
        <v>6711</v>
      </c>
      <c r="H6120" s="15" t="s">
        <v>6680</v>
      </c>
      <c r="I6120" s="15" t="s">
        <v>6681</v>
      </c>
      <c r="J6120" s="16" t="n">
        <v>385</v>
      </c>
      <c r="K6120" s="17" t="n">
        <v>0</v>
      </c>
      <c r="L6120" s="15" t="s">
        <v>6590</v>
      </c>
      <c r="M6120" s="15" t="s">
        <v>6591</v>
      </c>
    </row>
    <row r="6121" customFormat="false" ht="12.75" hidden="false" customHeight="false" outlineLevel="0" collapsed="false">
      <c r="A6121" s="12" t="n">
        <v>16</v>
      </c>
      <c r="B6121" s="12" t="n">
        <v>71</v>
      </c>
      <c r="C6121" s="12" t="n">
        <v>22</v>
      </c>
      <c r="D6121" s="13" t="n">
        <v>71022</v>
      </c>
      <c r="E6121" s="12" t="n">
        <v>71</v>
      </c>
      <c r="F6121" s="14" t="n">
        <f aca="false">+IF(L6121=G6121,1,0)</f>
        <v>0</v>
      </c>
      <c r="G6121" s="15" t="s">
        <v>6712</v>
      </c>
      <c r="H6121" s="15" t="s">
        <v>6680</v>
      </c>
      <c r="I6121" s="15" t="s">
        <v>6681</v>
      </c>
      <c r="J6121" s="16" t="n">
        <v>446</v>
      </c>
      <c r="K6121" s="17" t="n">
        <v>0</v>
      </c>
      <c r="L6121" s="15" t="s">
        <v>6682</v>
      </c>
      <c r="M6121" s="15" t="s">
        <v>6683</v>
      </c>
    </row>
    <row r="6122" customFormat="false" ht="12.75" hidden="false" customHeight="false" outlineLevel="0" collapsed="false">
      <c r="A6122" s="12" t="n">
        <v>16</v>
      </c>
      <c r="B6122" s="12" t="n">
        <v>71</v>
      </c>
      <c r="C6122" s="12" t="n">
        <v>23</v>
      </c>
      <c r="D6122" s="13" t="n">
        <v>71023</v>
      </c>
      <c r="E6122" s="12" t="n">
        <v>71</v>
      </c>
      <c r="F6122" s="14" t="n">
        <f aca="false">+IF(L6122=G6122,1,0)</f>
        <v>0</v>
      </c>
      <c r="G6122" s="15" t="s">
        <v>6713</v>
      </c>
      <c r="H6122" s="15" t="s">
        <v>6680</v>
      </c>
      <c r="I6122" s="15" t="s">
        <v>6681</v>
      </c>
      <c r="J6122" s="16" t="n">
        <v>449</v>
      </c>
      <c r="K6122" s="17" t="n">
        <v>0</v>
      </c>
      <c r="L6122" s="15" t="s">
        <v>6681</v>
      </c>
      <c r="M6122" s="15" t="s">
        <v>6697</v>
      </c>
    </row>
    <row r="6123" customFormat="false" ht="12.75" hidden="false" customHeight="false" outlineLevel="0" collapsed="false">
      <c r="A6123" s="12" t="n">
        <v>16</v>
      </c>
      <c r="B6123" s="12" t="n">
        <v>71</v>
      </c>
      <c r="C6123" s="12" t="n">
        <v>24</v>
      </c>
      <c r="D6123" s="13" t="n">
        <v>71024</v>
      </c>
      <c r="E6123" s="12" t="n">
        <v>71</v>
      </c>
      <c r="F6123" s="14" t="n">
        <f aca="false">+IF(L6123=G6123,1,0)</f>
        <v>1</v>
      </c>
      <c r="G6123" s="15" t="s">
        <v>6681</v>
      </c>
      <c r="H6123" s="15" t="s">
        <v>6680</v>
      </c>
      <c r="I6123" s="15" t="s">
        <v>6681</v>
      </c>
      <c r="J6123" s="16" t="n">
        <v>449</v>
      </c>
      <c r="K6123" s="17" t="n">
        <v>0</v>
      </c>
      <c r="L6123" s="15" t="s">
        <v>6681</v>
      </c>
      <c r="M6123" s="15" t="s">
        <v>6697</v>
      </c>
    </row>
    <row r="6124" customFormat="false" ht="12.75" hidden="false" customHeight="false" outlineLevel="0" collapsed="false">
      <c r="A6124" s="12" t="n">
        <v>16</v>
      </c>
      <c r="B6124" s="12" t="n">
        <v>71</v>
      </c>
      <c r="C6124" s="12" t="n">
        <v>25</v>
      </c>
      <c r="D6124" s="13" t="n">
        <v>71025</v>
      </c>
      <c r="E6124" s="12" t="n">
        <v>71</v>
      </c>
      <c r="F6124" s="14" t="n">
        <f aca="false">+IF(L6124=G6124,1,0)</f>
        <v>0</v>
      </c>
      <c r="G6124" s="15" t="s">
        <v>6714</v>
      </c>
      <c r="H6124" s="15" t="s">
        <v>6680</v>
      </c>
      <c r="I6124" s="15" t="s">
        <v>6681</v>
      </c>
      <c r="J6124" s="16" t="n">
        <v>447</v>
      </c>
      <c r="K6124" s="17" t="n">
        <v>0</v>
      </c>
      <c r="L6124" s="15" t="s">
        <v>6693</v>
      </c>
      <c r="M6124" s="15" t="s">
        <v>6694</v>
      </c>
    </row>
    <row r="6125" customFormat="false" ht="12.75" hidden="false" customHeight="false" outlineLevel="0" collapsed="false">
      <c r="A6125" s="12" t="n">
        <v>16</v>
      </c>
      <c r="B6125" s="12" t="n">
        <v>71</v>
      </c>
      <c r="C6125" s="12" t="n">
        <v>26</v>
      </c>
      <c r="D6125" s="13" t="n">
        <v>71026</v>
      </c>
      <c r="E6125" s="12" t="n">
        <v>71</v>
      </c>
      <c r="F6125" s="14" t="n">
        <f aca="false">+IF(L6125=G6125,1,0)</f>
        <v>0</v>
      </c>
      <c r="G6125" s="15" t="s">
        <v>6715</v>
      </c>
      <c r="H6125" s="15" t="s">
        <v>6680</v>
      </c>
      <c r="I6125" s="15" t="s">
        <v>6681</v>
      </c>
      <c r="J6125" s="16" t="n">
        <v>451</v>
      </c>
      <c r="K6125" s="17" t="n">
        <v>0</v>
      </c>
      <c r="L6125" s="15" t="s">
        <v>6716</v>
      </c>
      <c r="M6125" s="15" t="s">
        <v>6717</v>
      </c>
    </row>
    <row r="6126" customFormat="false" ht="12.75" hidden="false" customHeight="false" outlineLevel="0" collapsed="false">
      <c r="A6126" s="12" t="n">
        <v>16</v>
      </c>
      <c r="B6126" s="12" t="n">
        <v>71</v>
      </c>
      <c r="C6126" s="12" t="n">
        <v>27</v>
      </c>
      <c r="D6126" s="13" t="n">
        <v>71027</v>
      </c>
      <c r="E6126" s="12" t="n">
        <v>71</v>
      </c>
      <c r="F6126" s="14" t="n">
        <f aca="false">+IF(L6126=G6126,1,0)</f>
        <v>0</v>
      </c>
      <c r="G6126" s="15" t="s">
        <v>6718</v>
      </c>
      <c r="H6126" s="15" t="s">
        <v>6680</v>
      </c>
      <c r="I6126" s="15" t="s">
        <v>6681</v>
      </c>
      <c r="J6126" s="16" t="n">
        <v>444</v>
      </c>
      <c r="K6126" s="17" t="n">
        <v>0</v>
      </c>
      <c r="L6126" s="15" t="s">
        <v>6688</v>
      </c>
      <c r="M6126" s="15" t="s">
        <v>6689</v>
      </c>
    </row>
    <row r="6127" customFormat="false" ht="12.75" hidden="false" customHeight="false" outlineLevel="0" collapsed="false">
      <c r="A6127" s="12" t="n">
        <v>16</v>
      </c>
      <c r="B6127" s="12" t="n">
        <v>71</v>
      </c>
      <c r="C6127" s="12" t="n">
        <v>28</v>
      </c>
      <c r="D6127" s="13" t="n">
        <v>71028</v>
      </c>
      <c r="E6127" s="12" t="n">
        <v>71</v>
      </c>
      <c r="F6127" s="14" t="n">
        <f aca="false">+IF(L6127=G6127,1,0)</f>
        <v>1</v>
      </c>
      <c r="G6127" s="15" t="s">
        <v>6685</v>
      </c>
      <c r="H6127" s="15" t="s">
        <v>6680</v>
      </c>
      <c r="I6127" s="15" t="s">
        <v>6681</v>
      </c>
      <c r="J6127" s="16" t="n">
        <v>450</v>
      </c>
      <c r="K6127" s="17" t="n">
        <v>0</v>
      </c>
      <c r="L6127" s="15" t="s">
        <v>6685</v>
      </c>
      <c r="M6127" s="15" t="s">
        <v>6686</v>
      </c>
    </row>
    <row r="6128" customFormat="false" ht="12.75" hidden="false" customHeight="false" outlineLevel="0" collapsed="false">
      <c r="A6128" s="12" t="n">
        <v>16</v>
      </c>
      <c r="B6128" s="12" t="n">
        <v>71</v>
      </c>
      <c r="C6128" s="12" t="n">
        <v>29</v>
      </c>
      <c r="D6128" s="13" t="n">
        <v>71029</v>
      </c>
      <c r="E6128" s="12" t="n">
        <v>71</v>
      </c>
      <c r="F6128" s="14" t="n">
        <f aca="false">+IF(L6128=G6128,1,0)</f>
        <v>1</v>
      </c>
      <c r="G6128" s="15" t="s">
        <v>6716</v>
      </c>
      <c r="H6128" s="15" t="s">
        <v>6680</v>
      </c>
      <c r="I6128" s="15" t="s">
        <v>6681</v>
      </c>
      <c r="J6128" s="16" t="n">
        <v>451</v>
      </c>
      <c r="K6128" s="17" t="n">
        <v>0</v>
      </c>
      <c r="L6128" s="15" t="s">
        <v>6716</v>
      </c>
      <c r="M6128" s="15" t="s">
        <v>6717</v>
      </c>
    </row>
    <row r="6129" customFormat="false" ht="12.75" hidden="false" customHeight="false" outlineLevel="0" collapsed="false">
      <c r="A6129" s="12" t="n">
        <v>16</v>
      </c>
      <c r="B6129" s="12" t="n">
        <v>71</v>
      </c>
      <c r="C6129" s="12" t="n">
        <v>30</v>
      </c>
      <c r="D6129" s="13" t="n">
        <v>71030</v>
      </c>
      <c r="E6129" s="12" t="n">
        <v>71</v>
      </c>
      <c r="F6129" s="14" t="n">
        <f aca="false">+IF(L6129=G6129,1,0)</f>
        <v>0</v>
      </c>
      <c r="G6129" s="15" t="s">
        <v>6719</v>
      </c>
      <c r="H6129" s="15" t="s">
        <v>6680</v>
      </c>
      <c r="I6129" s="15" t="s">
        <v>6681</v>
      </c>
      <c r="J6129" s="16" t="n">
        <v>458</v>
      </c>
      <c r="K6129" s="17" t="n">
        <v>0</v>
      </c>
      <c r="L6129" s="15" t="s">
        <v>6720</v>
      </c>
      <c r="M6129" s="15" t="s">
        <v>6721</v>
      </c>
    </row>
    <row r="6130" customFormat="false" ht="12.75" hidden="false" customHeight="false" outlineLevel="0" collapsed="false">
      <c r="A6130" s="12" t="n">
        <v>16</v>
      </c>
      <c r="B6130" s="12" t="n">
        <v>71</v>
      </c>
      <c r="C6130" s="12" t="n">
        <v>31</v>
      </c>
      <c r="D6130" s="13" t="n">
        <v>71031</v>
      </c>
      <c r="E6130" s="12" t="n">
        <v>71</v>
      </c>
      <c r="F6130" s="14" t="n">
        <f aca="false">+IF(L6130=G6130,1,0)</f>
        <v>0</v>
      </c>
      <c r="G6130" s="15" t="s">
        <v>6722</v>
      </c>
      <c r="H6130" s="15" t="s">
        <v>6680</v>
      </c>
      <c r="I6130" s="15" t="s">
        <v>6681</v>
      </c>
      <c r="J6130" s="16" t="n">
        <v>452</v>
      </c>
      <c r="K6130" s="17" t="n">
        <v>0</v>
      </c>
      <c r="L6130" s="15" t="s">
        <v>6723</v>
      </c>
      <c r="M6130" s="15" t="s">
        <v>6724</v>
      </c>
    </row>
    <row r="6131" customFormat="false" ht="12.75" hidden="false" customHeight="false" outlineLevel="0" collapsed="false">
      <c r="A6131" s="12" t="n">
        <v>16</v>
      </c>
      <c r="B6131" s="12" t="n">
        <v>71</v>
      </c>
      <c r="C6131" s="12" t="n">
        <v>32</v>
      </c>
      <c r="D6131" s="13" t="n">
        <v>71032</v>
      </c>
      <c r="E6131" s="12" t="n">
        <v>71</v>
      </c>
      <c r="F6131" s="14" t="n">
        <f aca="false">+IF(L6131=G6131,1,0)</f>
        <v>0</v>
      </c>
      <c r="G6131" s="15" t="s">
        <v>6725</v>
      </c>
      <c r="H6131" s="15" t="s">
        <v>6680</v>
      </c>
      <c r="I6131" s="15" t="s">
        <v>6681</v>
      </c>
      <c r="J6131" s="16" t="n">
        <v>446</v>
      </c>
      <c r="K6131" s="17" t="n">
        <v>0</v>
      </c>
      <c r="L6131" s="15" t="s">
        <v>6682</v>
      </c>
      <c r="M6131" s="15" t="s">
        <v>6683</v>
      </c>
    </row>
    <row r="6132" customFormat="false" ht="12.75" hidden="false" customHeight="false" outlineLevel="0" collapsed="false">
      <c r="A6132" s="12" t="n">
        <v>16</v>
      </c>
      <c r="B6132" s="12" t="n">
        <v>71</v>
      </c>
      <c r="C6132" s="12" t="n">
        <v>33</v>
      </c>
      <c r="D6132" s="13" t="n">
        <v>71033</v>
      </c>
      <c r="E6132" s="12" t="n">
        <v>71</v>
      </c>
      <c r="F6132" s="14" t="n">
        <f aca="false">+IF(L6132=G6132,1,0)</f>
        <v>1</v>
      </c>
      <c r="G6132" s="15" t="s">
        <v>6726</v>
      </c>
      <c r="H6132" s="15" t="s">
        <v>6680</v>
      </c>
      <c r="I6132" s="15" t="s">
        <v>6681</v>
      </c>
      <c r="J6132" s="16" t="n">
        <v>452</v>
      </c>
      <c r="K6132" s="17" t="n">
        <v>0</v>
      </c>
      <c r="L6132" s="15" t="s">
        <v>6723</v>
      </c>
      <c r="M6132" s="15" t="s">
        <v>6724</v>
      </c>
    </row>
    <row r="6133" customFormat="false" ht="12.75" hidden="false" customHeight="false" outlineLevel="0" collapsed="false">
      <c r="A6133" s="12" t="n">
        <v>16</v>
      </c>
      <c r="B6133" s="12" t="n">
        <v>71</v>
      </c>
      <c r="C6133" s="12" t="n">
        <v>34</v>
      </c>
      <c r="D6133" s="13" t="n">
        <v>71034</v>
      </c>
      <c r="E6133" s="12" t="n">
        <v>71</v>
      </c>
      <c r="F6133" s="14" t="n">
        <f aca="false">+IF(L6133=G6133,1,0)</f>
        <v>0</v>
      </c>
      <c r="G6133" s="15" t="s">
        <v>6727</v>
      </c>
      <c r="H6133" s="15" t="s">
        <v>6680</v>
      </c>
      <c r="I6133" s="15" t="s">
        <v>6681</v>
      </c>
      <c r="J6133" s="16" t="n">
        <v>450</v>
      </c>
      <c r="K6133" s="17" t="n">
        <v>0</v>
      </c>
      <c r="L6133" s="15" t="s">
        <v>6685</v>
      </c>
      <c r="M6133" s="15" t="s">
        <v>6686</v>
      </c>
    </row>
    <row r="6134" customFormat="false" ht="12.75" hidden="false" customHeight="false" outlineLevel="0" collapsed="false">
      <c r="A6134" s="12" t="n">
        <v>16</v>
      </c>
      <c r="B6134" s="12" t="n">
        <v>71</v>
      </c>
      <c r="C6134" s="12" t="n">
        <v>35</v>
      </c>
      <c r="D6134" s="13" t="n">
        <v>71035</v>
      </c>
      <c r="E6134" s="12" t="n">
        <v>71</v>
      </c>
      <c r="F6134" s="14" t="n">
        <f aca="false">+IF(L6134=G6134,1,0)</f>
        <v>0</v>
      </c>
      <c r="G6134" s="15" t="s">
        <v>6728</v>
      </c>
      <c r="H6134" s="15" t="s">
        <v>6680</v>
      </c>
      <c r="I6134" s="15" t="s">
        <v>6681</v>
      </c>
      <c r="J6134" s="16" t="n">
        <v>449</v>
      </c>
      <c r="K6134" s="17" t="n">
        <v>0</v>
      </c>
      <c r="L6134" s="15" t="s">
        <v>6681</v>
      </c>
      <c r="M6134" s="15" t="s">
        <v>6697</v>
      </c>
    </row>
    <row r="6135" customFormat="false" ht="12.75" hidden="false" customHeight="false" outlineLevel="0" collapsed="false">
      <c r="A6135" s="12" t="n">
        <v>16</v>
      </c>
      <c r="B6135" s="12" t="n">
        <v>71</v>
      </c>
      <c r="C6135" s="12" t="n">
        <v>36</v>
      </c>
      <c r="D6135" s="13" t="n">
        <v>71036</v>
      </c>
      <c r="E6135" s="12" t="n">
        <v>71</v>
      </c>
      <c r="F6135" s="14" t="n">
        <f aca="false">+IF(L6135=G6135,1,0)</f>
        <v>0</v>
      </c>
      <c r="G6135" s="15" t="s">
        <v>6729</v>
      </c>
      <c r="H6135" s="15" t="s">
        <v>6680</v>
      </c>
      <c r="I6135" s="15" t="s">
        <v>6681</v>
      </c>
      <c r="J6135" s="16" t="n">
        <v>449</v>
      </c>
      <c r="K6135" s="17" t="n">
        <v>0</v>
      </c>
      <c r="L6135" s="15" t="s">
        <v>6681</v>
      </c>
      <c r="M6135" s="15" t="s">
        <v>6697</v>
      </c>
    </row>
    <row r="6136" customFormat="false" ht="12.75" hidden="false" customHeight="false" outlineLevel="0" collapsed="false">
      <c r="A6136" s="12" t="n">
        <v>16</v>
      </c>
      <c r="B6136" s="12" t="n">
        <v>71</v>
      </c>
      <c r="C6136" s="12" t="n">
        <v>37</v>
      </c>
      <c r="D6136" s="13" t="n">
        <v>71037</v>
      </c>
      <c r="E6136" s="12" t="n">
        <v>71</v>
      </c>
      <c r="F6136" s="14" t="n">
        <f aca="false">+IF(L6136=G6136,1,0)</f>
        <v>0</v>
      </c>
      <c r="G6136" s="15" t="s">
        <v>6730</v>
      </c>
      <c r="H6136" s="15" t="s">
        <v>6680</v>
      </c>
      <c r="I6136" s="15" t="s">
        <v>6681</v>
      </c>
      <c r="J6136" s="16" t="n">
        <v>446</v>
      </c>
      <c r="K6136" s="17" t="n">
        <v>0</v>
      </c>
      <c r="L6136" s="15" t="s">
        <v>6682</v>
      </c>
      <c r="M6136" s="15" t="s">
        <v>6683</v>
      </c>
    </row>
    <row r="6137" customFormat="false" ht="12.75" hidden="false" customHeight="false" outlineLevel="0" collapsed="false">
      <c r="A6137" s="12" t="n">
        <v>16</v>
      </c>
      <c r="B6137" s="12" t="n">
        <v>71</v>
      </c>
      <c r="C6137" s="12" t="n">
        <v>38</v>
      </c>
      <c r="D6137" s="13" t="n">
        <v>71038</v>
      </c>
      <c r="E6137" s="12" t="n">
        <v>71</v>
      </c>
      <c r="F6137" s="14" t="n">
        <f aca="false">+IF(L6137=G6137,1,0)</f>
        <v>0</v>
      </c>
      <c r="G6137" s="15" t="s">
        <v>6731</v>
      </c>
      <c r="H6137" s="15" t="s">
        <v>6680</v>
      </c>
      <c r="I6137" s="15" t="s">
        <v>6681</v>
      </c>
      <c r="J6137" s="16" t="n">
        <v>455</v>
      </c>
      <c r="K6137" s="17" t="n">
        <v>0</v>
      </c>
      <c r="L6137" s="15" t="s">
        <v>6732</v>
      </c>
      <c r="M6137" s="15" t="s">
        <v>6733</v>
      </c>
    </row>
    <row r="6138" customFormat="false" ht="12.75" hidden="false" customHeight="false" outlineLevel="0" collapsed="false">
      <c r="A6138" s="12" t="n">
        <v>16</v>
      </c>
      <c r="B6138" s="12" t="n">
        <v>71</v>
      </c>
      <c r="C6138" s="12" t="n">
        <v>39</v>
      </c>
      <c r="D6138" s="13" t="n">
        <v>71039</v>
      </c>
      <c r="E6138" s="12" t="n">
        <v>71</v>
      </c>
      <c r="F6138" s="14" t="n">
        <f aca="false">+IF(L6138=G6138,1,0)</f>
        <v>0</v>
      </c>
      <c r="G6138" s="15" t="s">
        <v>6734</v>
      </c>
      <c r="H6138" s="15" t="s">
        <v>6680</v>
      </c>
      <c r="I6138" s="15" t="s">
        <v>6681</v>
      </c>
      <c r="J6138" s="16" t="n">
        <v>450</v>
      </c>
      <c r="K6138" s="17" t="n">
        <v>0</v>
      </c>
      <c r="L6138" s="15" t="s">
        <v>6685</v>
      </c>
      <c r="M6138" s="15" t="s">
        <v>6686</v>
      </c>
    </row>
    <row r="6139" customFormat="false" ht="12.75" hidden="false" customHeight="false" outlineLevel="0" collapsed="false">
      <c r="A6139" s="12" t="n">
        <v>16</v>
      </c>
      <c r="B6139" s="12" t="n">
        <v>71</v>
      </c>
      <c r="C6139" s="12" t="n">
        <v>40</v>
      </c>
      <c r="D6139" s="13" t="n">
        <v>71040</v>
      </c>
      <c r="E6139" s="12" t="n">
        <v>71</v>
      </c>
      <c r="F6139" s="14" t="n">
        <f aca="false">+IF(L6139=G6139,1,0)</f>
        <v>0</v>
      </c>
      <c r="G6139" s="15" t="s">
        <v>6735</v>
      </c>
      <c r="H6139" s="15" t="s">
        <v>6680</v>
      </c>
      <c r="I6139" s="15" t="s">
        <v>6681</v>
      </c>
      <c r="J6139" s="16" t="n">
        <v>444</v>
      </c>
      <c r="K6139" s="17" t="n">
        <v>0</v>
      </c>
      <c r="L6139" s="15" t="s">
        <v>6688</v>
      </c>
      <c r="M6139" s="15" t="s">
        <v>6689</v>
      </c>
    </row>
    <row r="6140" customFormat="false" ht="12.75" hidden="false" customHeight="false" outlineLevel="0" collapsed="false">
      <c r="A6140" s="12" t="n">
        <v>16</v>
      </c>
      <c r="B6140" s="12" t="n">
        <v>71</v>
      </c>
      <c r="C6140" s="12" t="n">
        <v>41</v>
      </c>
      <c r="D6140" s="13" t="n">
        <v>71041</v>
      </c>
      <c r="E6140" s="12" t="n">
        <v>71</v>
      </c>
      <c r="F6140" s="14" t="n">
        <f aca="false">+IF(L6140=G6140,1,0)</f>
        <v>0</v>
      </c>
      <c r="G6140" s="15" t="s">
        <v>6736</v>
      </c>
      <c r="H6140" s="15" t="s">
        <v>6680</v>
      </c>
      <c r="I6140" s="15" t="s">
        <v>6681</v>
      </c>
      <c r="J6140" s="16" t="n">
        <v>453</v>
      </c>
      <c r="K6140" s="17" t="n">
        <v>0</v>
      </c>
      <c r="L6140" s="15" t="s">
        <v>6737</v>
      </c>
      <c r="M6140" s="15" t="s">
        <v>6738</v>
      </c>
    </row>
    <row r="6141" customFormat="false" ht="12.75" hidden="false" customHeight="false" outlineLevel="0" collapsed="false">
      <c r="A6141" s="12" t="n">
        <v>16</v>
      </c>
      <c r="B6141" s="12" t="n">
        <v>71</v>
      </c>
      <c r="C6141" s="12" t="n">
        <v>42</v>
      </c>
      <c r="D6141" s="13" t="n">
        <v>71042</v>
      </c>
      <c r="E6141" s="12" t="n">
        <v>71</v>
      </c>
      <c r="F6141" s="14" t="n">
        <f aca="false">+IF(L6141=G6141,1,0)</f>
        <v>0</v>
      </c>
      <c r="G6141" s="15" t="s">
        <v>6739</v>
      </c>
      <c r="H6141" s="15" t="s">
        <v>6680</v>
      </c>
      <c r="I6141" s="15" t="s">
        <v>6681</v>
      </c>
      <c r="J6141" s="16" t="n">
        <v>445</v>
      </c>
      <c r="K6141" s="17" t="n">
        <v>0</v>
      </c>
      <c r="L6141" s="15" t="s">
        <v>6690</v>
      </c>
      <c r="M6141" s="15" t="s">
        <v>6691</v>
      </c>
    </row>
    <row r="6142" customFormat="false" ht="12.75" hidden="false" customHeight="false" outlineLevel="0" collapsed="false">
      <c r="A6142" s="12" t="n">
        <v>16</v>
      </c>
      <c r="B6142" s="12" t="n">
        <v>71</v>
      </c>
      <c r="C6142" s="12" t="n">
        <v>43</v>
      </c>
      <c r="D6142" s="13" t="n">
        <v>71043</v>
      </c>
      <c r="E6142" s="12" t="n">
        <v>71</v>
      </c>
      <c r="F6142" s="14" t="n">
        <f aca="false">+IF(L6142=G6142,1,0)</f>
        <v>0</v>
      </c>
      <c r="G6142" s="15" t="s">
        <v>6740</v>
      </c>
      <c r="H6142" s="15" t="s">
        <v>6680</v>
      </c>
      <c r="I6142" s="15" t="s">
        <v>6681</v>
      </c>
      <c r="J6142" s="16" t="n">
        <v>447</v>
      </c>
      <c r="K6142" s="17" t="n">
        <v>0</v>
      </c>
      <c r="L6142" s="15" t="s">
        <v>6693</v>
      </c>
      <c r="M6142" s="15" t="s">
        <v>6694</v>
      </c>
    </row>
    <row r="6143" customFormat="false" ht="12.75" hidden="false" customHeight="false" outlineLevel="0" collapsed="false">
      <c r="A6143" s="12" t="n">
        <v>16</v>
      </c>
      <c r="B6143" s="12" t="n">
        <v>71</v>
      </c>
      <c r="C6143" s="12" t="n">
        <v>44</v>
      </c>
      <c r="D6143" s="13" t="n">
        <v>71044</v>
      </c>
      <c r="E6143" s="12" t="n">
        <v>71</v>
      </c>
      <c r="F6143" s="14" t="n">
        <f aca="false">+IF(L6143=G6143,1,0)</f>
        <v>0</v>
      </c>
      <c r="G6143" s="15" t="s">
        <v>6741</v>
      </c>
      <c r="H6143" s="15" t="s">
        <v>6680</v>
      </c>
      <c r="I6143" s="15" t="s">
        <v>6681</v>
      </c>
      <c r="J6143" s="16" t="n">
        <v>450</v>
      </c>
      <c r="K6143" s="17" t="n">
        <v>0</v>
      </c>
      <c r="L6143" s="15" t="s">
        <v>6685</v>
      </c>
      <c r="M6143" s="15" t="s">
        <v>6686</v>
      </c>
    </row>
    <row r="6144" customFormat="false" ht="12.75" hidden="false" customHeight="false" outlineLevel="0" collapsed="false">
      <c r="A6144" s="12" t="n">
        <v>16</v>
      </c>
      <c r="B6144" s="12" t="n">
        <v>71</v>
      </c>
      <c r="C6144" s="12" t="n">
        <v>45</v>
      </c>
      <c r="D6144" s="13" t="n">
        <v>71045</v>
      </c>
      <c r="E6144" s="12" t="n">
        <v>71</v>
      </c>
      <c r="F6144" s="14" t="n">
        <f aca="false">+IF(L6144=G6144,1,0)</f>
        <v>0</v>
      </c>
      <c r="G6144" s="15" t="s">
        <v>6742</v>
      </c>
      <c r="H6144" s="15" t="s">
        <v>6680</v>
      </c>
      <c r="I6144" s="15" t="s">
        <v>6681</v>
      </c>
      <c r="J6144" s="16" t="n">
        <v>458</v>
      </c>
      <c r="K6144" s="17" t="n">
        <v>0</v>
      </c>
      <c r="L6144" s="15" t="s">
        <v>6720</v>
      </c>
      <c r="M6144" s="15" t="s">
        <v>6721</v>
      </c>
    </row>
    <row r="6145" customFormat="false" ht="12.75" hidden="false" customHeight="false" outlineLevel="0" collapsed="false">
      <c r="A6145" s="12" t="n">
        <v>16</v>
      </c>
      <c r="B6145" s="12" t="n">
        <v>71</v>
      </c>
      <c r="C6145" s="12" t="n">
        <v>46</v>
      </c>
      <c r="D6145" s="13" t="n">
        <v>71046</v>
      </c>
      <c r="E6145" s="12" t="n">
        <v>71</v>
      </c>
      <c r="F6145" s="14" t="n">
        <f aca="false">+IF(L6145=G6145,1,0)</f>
        <v>1</v>
      </c>
      <c r="G6145" s="15" t="s">
        <v>6737</v>
      </c>
      <c r="H6145" s="15" t="s">
        <v>6680</v>
      </c>
      <c r="I6145" s="15" t="s">
        <v>6681</v>
      </c>
      <c r="J6145" s="16" t="n">
        <v>453</v>
      </c>
      <c r="K6145" s="17" t="n">
        <v>0</v>
      </c>
      <c r="L6145" s="15" t="s">
        <v>6737</v>
      </c>
      <c r="M6145" s="15" t="s">
        <v>6738</v>
      </c>
    </row>
    <row r="6146" customFormat="false" ht="12.75" hidden="false" customHeight="false" outlineLevel="0" collapsed="false">
      <c r="A6146" s="12" t="n">
        <v>16</v>
      </c>
      <c r="B6146" s="12" t="n">
        <v>71</v>
      </c>
      <c r="C6146" s="12" t="n">
        <v>47</v>
      </c>
      <c r="D6146" s="13" t="n">
        <v>71047</v>
      </c>
      <c r="E6146" s="12" t="n">
        <v>71</v>
      </c>
      <c r="F6146" s="14" t="n">
        <f aca="false">+IF(L6146=G6146,1,0)</f>
        <v>0</v>
      </c>
      <c r="G6146" s="15" t="s">
        <v>6743</v>
      </c>
      <c r="H6146" s="15" t="s">
        <v>6680</v>
      </c>
      <c r="I6146" s="15" t="s">
        <v>6681</v>
      </c>
      <c r="J6146" s="16" t="n">
        <v>453</v>
      </c>
      <c r="K6146" s="17" t="n">
        <v>0</v>
      </c>
      <c r="L6146" s="15" t="s">
        <v>6737</v>
      </c>
      <c r="M6146" s="15" t="s">
        <v>6738</v>
      </c>
    </row>
    <row r="6147" customFormat="false" ht="12.75" hidden="false" customHeight="false" outlineLevel="0" collapsed="false">
      <c r="A6147" s="12" t="n">
        <v>16</v>
      </c>
      <c r="B6147" s="12" t="n">
        <v>71</v>
      </c>
      <c r="C6147" s="12" t="n">
        <v>48</v>
      </c>
      <c r="D6147" s="13" t="n">
        <v>71048</v>
      </c>
      <c r="E6147" s="12" t="n">
        <v>71</v>
      </c>
      <c r="F6147" s="14" t="n">
        <f aca="false">+IF(L6147=G6147,1,0)</f>
        <v>0</v>
      </c>
      <c r="G6147" s="15" t="s">
        <v>6744</v>
      </c>
      <c r="H6147" s="15" t="s">
        <v>6680</v>
      </c>
      <c r="I6147" s="15" t="s">
        <v>6681</v>
      </c>
      <c r="J6147" s="16" t="n">
        <v>381</v>
      </c>
      <c r="K6147" s="17" t="n">
        <v>0</v>
      </c>
      <c r="L6147" s="15" t="s">
        <v>6589</v>
      </c>
      <c r="M6147" s="15" t="s">
        <v>6593</v>
      </c>
    </row>
    <row r="6148" customFormat="false" ht="12.75" hidden="false" customHeight="false" outlineLevel="0" collapsed="false">
      <c r="A6148" s="12" t="n">
        <v>16</v>
      </c>
      <c r="B6148" s="12" t="n">
        <v>71</v>
      </c>
      <c r="C6148" s="12" t="n">
        <v>49</v>
      </c>
      <c r="D6148" s="13" t="n">
        <v>71049</v>
      </c>
      <c r="E6148" s="12" t="n">
        <v>71</v>
      </c>
      <c r="F6148" s="14" t="n">
        <f aca="false">+IF(L6148=G6148,1,0)</f>
        <v>0</v>
      </c>
      <c r="G6148" s="15" t="s">
        <v>6745</v>
      </c>
      <c r="H6148" s="15" t="s">
        <v>6680</v>
      </c>
      <c r="I6148" s="15" t="s">
        <v>6681</v>
      </c>
      <c r="J6148" s="16" t="n">
        <v>444</v>
      </c>
      <c r="K6148" s="17" t="n">
        <v>0</v>
      </c>
      <c r="L6148" s="15" t="s">
        <v>6688</v>
      </c>
      <c r="M6148" s="15" t="s">
        <v>6689</v>
      </c>
    </row>
    <row r="6149" customFormat="false" ht="12.75" hidden="false" customHeight="false" outlineLevel="0" collapsed="false">
      <c r="A6149" s="12" t="n">
        <v>16</v>
      </c>
      <c r="B6149" s="12" t="n">
        <v>71</v>
      </c>
      <c r="C6149" s="12" t="n">
        <v>50</v>
      </c>
      <c r="D6149" s="13" t="n">
        <v>71050</v>
      </c>
      <c r="E6149" s="12" t="n">
        <v>71</v>
      </c>
      <c r="F6149" s="14" t="n">
        <f aca="false">+IF(L6149=G6149,1,0)</f>
        <v>0</v>
      </c>
      <c r="G6149" s="15" t="s">
        <v>6746</v>
      </c>
      <c r="H6149" s="15" t="s">
        <v>6680</v>
      </c>
      <c r="I6149" s="15" t="s">
        <v>6681</v>
      </c>
      <c r="J6149" s="16" t="n">
        <v>454</v>
      </c>
      <c r="K6149" s="17" t="n">
        <v>0</v>
      </c>
      <c r="L6149" s="15" t="s">
        <v>6701</v>
      </c>
      <c r="M6149" s="15" t="s">
        <v>6702</v>
      </c>
    </row>
    <row r="6150" customFormat="false" ht="12.75" hidden="false" customHeight="false" outlineLevel="0" collapsed="false">
      <c r="A6150" s="12" t="n">
        <v>16</v>
      </c>
      <c r="B6150" s="12" t="n">
        <v>71</v>
      </c>
      <c r="C6150" s="12" t="n">
        <v>51</v>
      </c>
      <c r="D6150" s="13" t="n">
        <v>71051</v>
      </c>
      <c r="E6150" s="12" t="n">
        <v>71</v>
      </c>
      <c r="F6150" s="14" t="n">
        <f aca="false">+IF(L6150=G6150,1,0)</f>
        <v>1</v>
      </c>
      <c r="G6150" s="15" t="s">
        <v>6701</v>
      </c>
      <c r="H6150" s="15" t="s">
        <v>6680</v>
      </c>
      <c r="I6150" s="15" t="s">
        <v>6681</v>
      </c>
      <c r="J6150" s="16" t="n">
        <v>454</v>
      </c>
      <c r="K6150" s="17" t="n">
        <v>0</v>
      </c>
      <c r="L6150" s="15" t="s">
        <v>6701</v>
      </c>
      <c r="M6150" s="15" t="s">
        <v>6702</v>
      </c>
    </row>
    <row r="6151" customFormat="false" ht="12.75" hidden="false" customHeight="false" outlineLevel="0" collapsed="false">
      <c r="A6151" s="12" t="n">
        <v>16</v>
      </c>
      <c r="B6151" s="12" t="n">
        <v>71</v>
      </c>
      <c r="C6151" s="12" t="n">
        <v>52</v>
      </c>
      <c r="D6151" s="13" t="n">
        <v>71052</v>
      </c>
      <c r="E6151" s="12" t="n">
        <v>71</v>
      </c>
      <c r="F6151" s="14" t="n">
        <f aca="false">+IF(L6151=G6151,1,0)</f>
        <v>0</v>
      </c>
      <c r="G6151" s="15" t="s">
        <v>6747</v>
      </c>
      <c r="H6151" s="15" t="s">
        <v>6680</v>
      </c>
      <c r="I6151" s="15" t="s">
        <v>6681</v>
      </c>
      <c r="J6151" s="16" t="n">
        <v>446</v>
      </c>
      <c r="K6151" s="17" t="n">
        <v>0</v>
      </c>
      <c r="L6151" s="15" t="s">
        <v>6682</v>
      </c>
      <c r="M6151" s="15" t="s">
        <v>6683</v>
      </c>
    </row>
    <row r="6152" customFormat="false" ht="12.75" hidden="false" customHeight="false" outlineLevel="0" collapsed="false">
      <c r="A6152" s="12" t="n">
        <v>16</v>
      </c>
      <c r="B6152" s="12" t="n">
        <v>71</v>
      </c>
      <c r="C6152" s="12" t="n">
        <v>53</v>
      </c>
      <c r="D6152" s="13" t="n">
        <v>71053</v>
      </c>
      <c r="E6152" s="12" t="n">
        <v>71</v>
      </c>
      <c r="F6152" s="14" t="n">
        <f aca="false">+IF(L6152=G6152,1,0)</f>
        <v>0</v>
      </c>
      <c r="G6152" s="15" t="s">
        <v>6748</v>
      </c>
      <c r="H6152" s="15" t="s">
        <v>6680</v>
      </c>
      <c r="I6152" s="15" t="s">
        <v>6681</v>
      </c>
      <c r="J6152" s="16" t="n">
        <v>385</v>
      </c>
      <c r="K6152" s="17" t="n">
        <v>0</v>
      </c>
      <c r="L6152" s="15" t="s">
        <v>6590</v>
      </c>
      <c r="M6152" s="15" t="s">
        <v>6591</v>
      </c>
    </row>
    <row r="6153" customFormat="false" ht="12.75" hidden="false" customHeight="false" outlineLevel="0" collapsed="false">
      <c r="A6153" s="12" t="n">
        <v>16</v>
      </c>
      <c r="B6153" s="12" t="n">
        <v>71</v>
      </c>
      <c r="C6153" s="12" t="n">
        <v>54</v>
      </c>
      <c r="D6153" s="13" t="n">
        <v>71054</v>
      </c>
      <c r="E6153" s="12" t="n">
        <v>71</v>
      </c>
      <c r="F6153" s="14" t="n">
        <f aca="false">+IF(L6153=G6153,1,0)</f>
        <v>0</v>
      </c>
      <c r="G6153" s="15" t="s">
        <v>6749</v>
      </c>
      <c r="H6153" s="15" t="s">
        <v>6680</v>
      </c>
      <c r="I6153" s="15" t="s">
        <v>6681</v>
      </c>
      <c r="J6153" s="16" t="n">
        <v>448</v>
      </c>
      <c r="K6153" s="17" t="n">
        <v>0</v>
      </c>
      <c r="L6153" s="15" t="s">
        <v>6709</v>
      </c>
      <c r="M6153" s="15" t="s">
        <v>6710</v>
      </c>
    </row>
    <row r="6154" customFormat="false" ht="12.75" hidden="false" customHeight="false" outlineLevel="0" collapsed="false">
      <c r="A6154" s="12" t="n">
        <v>16</v>
      </c>
      <c r="B6154" s="12" t="n">
        <v>71</v>
      </c>
      <c r="C6154" s="12" t="n">
        <v>55</v>
      </c>
      <c r="D6154" s="13" t="n">
        <v>71055</v>
      </c>
      <c r="E6154" s="12" t="n">
        <v>71</v>
      </c>
      <c r="F6154" s="14" t="n">
        <f aca="false">+IF(L6154=G6154,1,0)</f>
        <v>0</v>
      </c>
      <c r="G6154" s="15" t="s">
        <v>6750</v>
      </c>
      <c r="H6154" s="15" t="s">
        <v>6680</v>
      </c>
      <c r="I6154" s="15" t="s">
        <v>6681</v>
      </c>
      <c r="J6154" s="16" t="n">
        <v>448</v>
      </c>
      <c r="K6154" s="17" t="n">
        <v>0</v>
      </c>
      <c r="L6154" s="15" t="s">
        <v>6709</v>
      </c>
      <c r="M6154" s="15" t="s">
        <v>6710</v>
      </c>
    </row>
    <row r="6155" customFormat="false" ht="12.75" hidden="false" customHeight="false" outlineLevel="0" collapsed="false">
      <c r="A6155" s="12" t="n">
        <v>16</v>
      </c>
      <c r="B6155" s="12" t="n">
        <v>71</v>
      </c>
      <c r="C6155" s="12" t="n">
        <v>56</v>
      </c>
      <c r="D6155" s="13" t="n">
        <v>71056</v>
      </c>
      <c r="E6155" s="12" t="n">
        <v>71</v>
      </c>
      <c r="F6155" s="14" t="n">
        <f aca="false">+IF(L6155=G6155,1,0)</f>
        <v>0</v>
      </c>
      <c r="G6155" s="15" t="s">
        <v>6751</v>
      </c>
      <c r="H6155" s="15" t="s">
        <v>6680</v>
      </c>
      <c r="I6155" s="15" t="s">
        <v>6681</v>
      </c>
      <c r="J6155" s="16" t="n">
        <v>454</v>
      </c>
      <c r="K6155" s="17" t="n">
        <v>0</v>
      </c>
      <c r="L6155" s="15" t="s">
        <v>6701</v>
      </c>
      <c r="M6155" s="15" t="s">
        <v>6702</v>
      </c>
    </row>
    <row r="6156" customFormat="false" ht="12.75" hidden="false" customHeight="false" outlineLevel="0" collapsed="false">
      <c r="A6156" s="12" t="n">
        <v>16</v>
      </c>
      <c r="B6156" s="12" t="n">
        <v>71</v>
      </c>
      <c r="C6156" s="12" t="n">
        <v>57</v>
      </c>
      <c r="D6156" s="13" t="n">
        <v>71057</v>
      </c>
      <c r="E6156" s="12" t="n">
        <v>71</v>
      </c>
      <c r="F6156" s="14" t="n">
        <f aca="false">+IF(L6156=G6156,1,0)</f>
        <v>0</v>
      </c>
      <c r="G6156" s="15" t="s">
        <v>6752</v>
      </c>
      <c r="H6156" s="15" t="s">
        <v>6680</v>
      </c>
      <c r="I6156" s="15" t="s">
        <v>6681</v>
      </c>
      <c r="J6156" s="16" t="n">
        <v>458</v>
      </c>
      <c r="K6156" s="17" t="n">
        <v>0</v>
      </c>
      <c r="L6156" s="15" t="s">
        <v>6720</v>
      </c>
      <c r="M6156" s="15" t="s">
        <v>6721</v>
      </c>
    </row>
    <row r="6157" customFormat="false" ht="12.75" hidden="false" customHeight="false" outlineLevel="0" collapsed="false">
      <c r="A6157" s="12" t="n">
        <v>16</v>
      </c>
      <c r="B6157" s="12" t="n">
        <v>71</v>
      </c>
      <c r="C6157" s="12" t="n">
        <v>58</v>
      </c>
      <c r="D6157" s="13" t="n">
        <v>71058</v>
      </c>
      <c r="E6157" s="12" t="n">
        <v>71</v>
      </c>
      <c r="F6157" s="14" t="n">
        <f aca="false">+IF(L6157=G6157,1,0)</f>
        <v>0</v>
      </c>
      <c r="G6157" s="15" t="s">
        <v>6753</v>
      </c>
      <c r="H6157" s="15" t="s">
        <v>6680</v>
      </c>
      <c r="I6157" s="15" t="s">
        <v>6681</v>
      </c>
      <c r="J6157" s="16" t="n">
        <v>449</v>
      </c>
      <c r="K6157" s="17" t="n">
        <v>0</v>
      </c>
      <c r="L6157" s="15" t="s">
        <v>6681</v>
      </c>
      <c r="M6157" s="15" t="s">
        <v>6697</v>
      </c>
    </row>
    <row r="6158" customFormat="false" ht="12.75" hidden="false" customHeight="false" outlineLevel="0" collapsed="false">
      <c r="A6158" s="12" t="n">
        <v>16</v>
      </c>
      <c r="B6158" s="12" t="n">
        <v>71</v>
      </c>
      <c r="C6158" s="12" t="n">
        <v>59</v>
      </c>
      <c r="D6158" s="13" t="n">
        <v>71059</v>
      </c>
      <c r="E6158" s="12" t="n">
        <v>71</v>
      </c>
      <c r="F6158" s="14" t="n">
        <f aca="false">+IF(L6158=G6158,1,0)</f>
        <v>0</v>
      </c>
      <c r="G6158" s="15" t="s">
        <v>6754</v>
      </c>
      <c r="H6158" s="15" t="s">
        <v>6680</v>
      </c>
      <c r="I6158" s="15" t="s">
        <v>6681</v>
      </c>
      <c r="J6158" s="16" t="n">
        <v>455</v>
      </c>
      <c r="K6158" s="17" t="n">
        <v>0</v>
      </c>
      <c r="L6158" s="15" t="s">
        <v>6732</v>
      </c>
      <c r="M6158" s="15" t="s">
        <v>6733</v>
      </c>
    </row>
    <row r="6159" customFormat="false" ht="12.75" hidden="false" customHeight="false" outlineLevel="0" collapsed="false">
      <c r="A6159" s="12" t="n">
        <v>16</v>
      </c>
      <c r="B6159" s="12" t="n">
        <v>71</v>
      </c>
      <c r="C6159" s="12" t="n">
        <v>60</v>
      </c>
      <c r="D6159" s="13" t="n">
        <v>71060</v>
      </c>
      <c r="E6159" s="12" t="n">
        <v>71</v>
      </c>
      <c r="F6159" s="14" t="n">
        <f aca="false">+IF(L6159=G6159,1,0)</f>
        <v>1</v>
      </c>
      <c r="G6159" s="15" t="s">
        <v>6732</v>
      </c>
      <c r="H6159" s="15" t="s">
        <v>6680</v>
      </c>
      <c r="I6159" s="15" t="s">
        <v>6681</v>
      </c>
      <c r="J6159" s="16" t="n">
        <v>455</v>
      </c>
      <c r="K6159" s="17" t="n">
        <v>0</v>
      </c>
      <c r="L6159" s="15" t="s">
        <v>6732</v>
      </c>
      <c r="M6159" s="15" t="s">
        <v>6733</v>
      </c>
    </row>
    <row r="6160" customFormat="false" ht="12.75" hidden="false" customHeight="false" outlineLevel="0" collapsed="false">
      <c r="A6160" s="12" t="n">
        <v>16</v>
      </c>
      <c r="B6160" s="12" t="n">
        <v>71</v>
      </c>
      <c r="C6160" s="12" t="n">
        <v>61</v>
      </c>
      <c r="D6160" s="13" t="n">
        <v>71061</v>
      </c>
      <c r="E6160" s="12" t="n">
        <v>71</v>
      </c>
      <c r="F6160" s="14" t="n">
        <f aca="false">+IF(L6160=G6160,1,0)</f>
        <v>0</v>
      </c>
      <c r="G6160" s="15" t="s">
        <v>6755</v>
      </c>
      <c r="H6160" s="15" t="s">
        <v>6680</v>
      </c>
      <c r="I6160" s="15" t="s">
        <v>6681</v>
      </c>
      <c r="J6160" s="16" t="n">
        <v>401</v>
      </c>
      <c r="K6160" s="17" t="n">
        <v>0</v>
      </c>
      <c r="L6160" s="15" t="s">
        <v>5773</v>
      </c>
      <c r="M6160" s="15" t="s">
        <v>5774</v>
      </c>
    </row>
    <row r="6161" customFormat="false" ht="12.75" hidden="false" customHeight="false" outlineLevel="0" collapsed="false">
      <c r="A6161" s="12" t="n">
        <v>16</v>
      </c>
      <c r="B6161" s="12" t="n">
        <v>71</v>
      </c>
      <c r="C6161" s="12" t="n">
        <v>62</v>
      </c>
      <c r="D6161" s="13" t="n">
        <v>71062</v>
      </c>
      <c r="E6161" s="12" t="n">
        <v>71</v>
      </c>
      <c r="F6161" s="14" t="n">
        <f aca="false">+IF(L6161=G6161,1,0)</f>
        <v>0</v>
      </c>
      <c r="G6161" s="15" t="s">
        <v>6756</v>
      </c>
      <c r="H6161" s="15" t="s">
        <v>6680</v>
      </c>
      <c r="I6161" s="15" t="s">
        <v>6681</v>
      </c>
      <c r="J6161" s="16" t="n">
        <v>450</v>
      </c>
      <c r="K6161" s="17" t="n">
        <v>0</v>
      </c>
      <c r="L6161" s="15" t="s">
        <v>6685</v>
      </c>
      <c r="M6161" s="15" t="s">
        <v>6686</v>
      </c>
    </row>
    <row r="6162" customFormat="false" ht="12.75" hidden="false" customHeight="false" outlineLevel="0" collapsed="false">
      <c r="A6162" s="12" t="n">
        <v>16</v>
      </c>
      <c r="B6162" s="12" t="n">
        <v>71</v>
      </c>
      <c r="C6162" s="12" t="n">
        <v>63</v>
      </c>
      <c r="D6162" s="13" t="n">
        <v>71063</v>
      </c>
      <c r="E6162" s="12" t="n">
        <v>71</v>
      </c>
      <c r="F6162" s="14" t="n">
        <f aca="false">+IF(L6162=G6162,1,0)</f>
        <v>0</v>
      </c>
      <c r="G6162" s="15" t="s">
        <v>6757</v>
      </c>
      <c r="H6162" s="15" t="s">
        <v>6680</v>
      </c>
      <c r="I6162" s="15" t="s">
        <v>6681</v>
      </c>
      <c r="J6162" s="16" t="n">
        <v>449</v>
      </c>
      <c r="K6162" s="17" t="n">
        <v>0</v>
      </c>
      <c r="L6162" s="15" t="s">
        <v>6681</v>
      </c>
      <c r="M6162" s="15" t="s">
        <v>6697</v>
      </c>
    </row>
    <row r="6163" customFormat="false" ht="12.75" hidden="false" customHeight="false" outlineLevel="0" collapsed="false">
      <c r="A6163" s="12" t="n">
        <v>16</v>
      </c>
      <c r="B6163" s="12" t="n">
        <v>71</v>
      </c>
      <c r="C6163" s="12" t="n">
        <v>64</v>
      </c>
      <c r="D6163" s="13" t="n">
        <v>71064</v>
      </c>
      <c r="E6163" s="12" t="n">
        <v>71</v>
      </c>
      <c r="F6163" s="14" t="n">
        <f aca="false">+IF(L6163=G6163,1,0)</f>
        <v>0</v>
      </c>
      <c r="G6163" s="15" t="s">
        <v>6758</v>
      </c>
      <c r="H6163" s="15" t="s">
        <v>6680</v>
      </c>
      <c r="I6163" s="15" t="s">
        <v>6681</v>
      </c>
      <c r="J6163" s="16" t="n">
        <v>451</v>
      </c>
      <c r="K6163" s="17" t="n">
        <v>0</v>
      </c>
      <c r="L6163" s="15" t="s">
        <v>6716</v>
      </c>
      <c r="M6163" s="15" t="s">
        <v>6717</v>
      </c>
    </row>
    <row r="6164" customFormat="false" ht="12.75" hidden="false" customHeight="false" outlineLevel="0" collapsed="false">
      <c r="A6164" s="12" t="n">
        <v>16</v>
      </c>
      <c r="B6164" s="12" t="n">
        <v>72</v>
      </c>
      <c r="C6164" s="12" t="n">
        <v>1</v>
      </c>
      <c r="D6164" s="13" t="n">
        <v>72001</v>
      </c>
      <c r="E6164" s="12" t="n">
        <v>72</v>
      </c>
      <c r="F6164" s="14" t="n">
        <f aca="false">+IF(L6164=G6164,1,0)</f>
        <v>0</v>
      </c>
      <c r="G6164" s="15" t="s">
        <v>6759</v>
      </c>
      <c r="H6164" s="15" t="s">
        <v>6680</v>
      </c>
      <c r="I6164" s="15" t="s">
        <v>6760</v>
      </c>
      <c r="J6164" s="16" t="n">
        <v>461</v>
      </c>
      <c r="K6164" s="17" t="n">
        <v>0</v>
      </c>
      <c r="L6164" s="15" t="s">
        <v>6761</v>
      </c>
      <c r="M6164" s="15" t="s">
        <v>6762</v>
      </c>
    </row>
    <row r="6165" customFormat="false" ht="12.75" hidden="false" customHeight="false" outlineLevel="0" collapsed="false">
      <c r="A6165" s="12" t="n">
        <v>16</v>
      </c>
      <c r="B6165" s="12" t="n">
        <v>72</v>
      </c>
      <c r="C6165" s="12" t="n">
        <v>2</v>
      </c>
      <c r="D6165" s="13" t="n">
        <v>72002</v>
      </c>
      <c r="E6165" s="12" t="n">
        <v>72</v>
      </c>
      <c r="F6165" s="14" t="n">
        <f aca="false">+IF(L6165=G6165,1,0)</f>
        <v>0</v>
      </c>
      <c r="G6165" s="15" t="s">
        <v>6763</v>
      </c>
      <c r="H6165" s="15" t="s">
        <v>6680</v>
      </c>
      <c r="I6165" s="15" t="s">
        <v>6760</v>
      </c>
      <c r="J6165" s="16" t="n">
        <v>457</v>
      </c>
      <c r="K6165" s="17" t="n">
        <v>1</v>
      </c>
      <c r="L6165" s="15" t="s">
        <v>6760</v>
      </c>
      <c r="M6165" s="15" t="s">
        <v>6764</v>
      </c>
    </row>
    <row r="6166" customFormat="false" ht="12.75" hidden="false" customHeight="false" outlineLevel="0" collapsed="false">
      <c r="A6166" s="12" t="n">
        <v>16</v>
      </c>
      <c r="B6166" s="12" t="n">
        <v>72</v>
      </c>
      <c r="C6166" s="12" t="n">
        <v>3</v>
      </c>
      <c r="D6166" s="13" t="n">
        <v>72003</v>
      </c>
      <c r="E6166" s="12" t="n">
        <v>72</v>
      </c>
      <c r="F6166" s="14" t="n">
        <f aca="false">+IF(L6166=G6166,1,0)</f>
        <v>0</v>
      </c>
      <c r="G6166" s="15" t="s">
        <v>6765</v>
      </c>
      <c r="H6166" s="15" t="s">
        <v>6680</v>
      </c>
      <c r="I6166" s="15" t="s">
        <v>6760</v>
      </c>
      <c r="J6166" s="16" t="n">
        <v>463</v>
      </c>
      <c r="K6166" s="17" t="n">
        <v>0</v>
      </c>
      <c r="L6166" s="15" t="s">
        <v>6766</v>
      </c>
      <c r="M6166" s="15" t="s">
        <v>6767</v>
      </c>
    </row>
    <row r="6167" customFormat="false" ht="12.75" hidden="false" customHeight="false" outlineLevel="0" collapsed="false">
      <c r="A6167" s="12" t="n">
        <v>16</v>
      </c>
      <c r="B6167" s="12" t="n">
        <v>72</v>
      </c>
      <c r="C6167" s="12" t="n">
        <v>4</v>
      </c>
      <c r="D6167" s="13" t="n">
        <v>72004</v>
      </c>
      <c r="E6167" s="12" t="n">
        <v>72</v>
      </c>
      <c r="F6167" s="14" t="n">
        <f aca="false">+IF(L6167=G6167,1,0)</f>
        <v>1</v>
      </c>
      <c r="G6167" s="15" t="s">
        <v>6768</v>
      </c>
      <c r="H6167" s="15" t="s">
        <v>6680</v>
      </c>
      <c r="I6167" s="15" t="s">
        <v>6760</v>
      </c>
      <c r="J6167" s="16" t="n">
        <v>456</v>
      </c>
      <c r="K6167" s="17" t="n">
        <v>0</v>
      </c>
      <c r="L6167" s="15" t="s">
        <v>6768</v>
      </c>
      <c r="M6167" s="15" t="s">
        <v>6769</v>
      </c>
    </row>
    <row r="6168" customFormat="false" ht="12.75" hidden="false" customHeight="false" outlineLevel="0" collapsed="false">
      <c r="A6168" s="12" t="n">
        <v>16</v>
      </c>
      <c r="B6168" s="12" t="n">
        <v>72</v>
      </c>
      <c r="C6168" s="12" t="n">
        <v>5</v>
      </c>
      <c r="D6168" s="13" t="n">
        <v>72005</v>
      </c>
      <c r="E6168" s="12" t="n">
        <v>72</v>
      </c>
      <c r="F6168" s="14" t="n">
        <f aca="false">+IF(L6168=G6168,1,0)</f>
        <v>0</v>
      </c>
      <c r="G6168" s="15" t="s">
        <v>6770</v>
      </c>
      <c r="H6168" s="15" t="s">
        <v>6680</v>
      </c>
      <c r="I6168" s="15" t="s">
        <v>6760</v>
      </c>
      <c r="J6168" s="16" t="n">
        <v>458</v>
      </c>
      <c r="K6168" s="17" t="n">
        <v>0</v>
      </c>
      <c r="L6168" s="15" t="s">
        <v>6720</v>
      </c>
      <c r="M6168" s="15" t="s">
        <v>6721</v>
      </c>
    </row>
    <row r="6169" customFormat="false" ht="12.75" hidden="false" customHeight="false" outlineLevel="0" collapsed="false">
      <c r="A6169" s="12" t="n">
        <v>16</v>
      </c>
      <c r="B6169" s="12" t="n">
        <v>72</v>
      </c>
      <c r="C6169" s="12" t="n">
        <v>6</v>
      </c>
      <c r="D6169" s="13" t="n">
        <v>72006</v>
      </c>
      <c r="E6169" s="12" t="n">
        <v>72</v>
      </c>
      <c r="F6169" s="14" t="n">
        <f aca="false">+IF(L6169=G6169,1,0)</f>
        <v>1</v>
      </c>
      <c r="G6169" s="15" t="s">
        <v>6760</v>
      </c>
      <c r="H6169" s="15" t="s">
        <v>6680</v>
      </c>
      <c r="I6169" s="15" t="s">
        <v>6760</v>
      </c>
      <c r="J6169" s="16" t="n">
        <v>457</v>
      </c>
      <c r="K6169" s="17" t="n">
        <v>1</v>
      </c>
      <c r="L6169" s="15" t="s">
        <v>6760</v>
      </c>
      <c r="M6169" s="15" t="s">
        <v>6764</v>
      </c>
    </row>
    <row r="6170" customFormat="false" ht="12.75" hidden="false" customHeight="false" outlineLevel="0" collapsed="false">
      <c r="A6170" s="12" t="n">
        <v>16</v>
      </c>
      <c r="B6170" s="12" t="n">
        <v>72</v>
      </c>
      <c r="C6170" s="12" t="n">
        <v>7</v>
      </c>
      <c r="D6170" s="13" t="n">
        <v>72007</v>
      </c>
      <c r="E6170" s="12" t="n">
        <v>72</v>
      </c>
      <c r="F6170" s="14" t="n">
        <f aca="false">+IF(L6170=G6170,1,0)</f>
        <v>1</v>
      </c>
      <c r="G6170" s="15" t="s">
        <v>6720</v>
      </c>
      <c r="H6170" s="15" t="s">
        <v>6680</v>
      </c>
      <c r="I6170" s="15" t="s">
        <v>6760</v>
      </c>
      <c r="J6170" s="16" t="n">
        <v>458</v>
      </c>
      <c r="K6170" s="17" t="n">
        <v>0</v>
      </c>
      <c r="L6170" s="15" t="s">
        <v>6720</v>
      </c>
      <c r="M6170" s="15" t="s">
        <v>6721</v>
      </c>
    </row>
    <row r="6171" customFormat="false" ht="12.75" hidden="false" customHeight="false" outlineLevel="0" collapsed="false">
      <c r="A6171" s="12" t="n">
        <v>16</v>
      </c>
      <c r="B6171" s="12" t="n">
        <v>72</v>
      </c>
      <c r="C6171" s="12" t="n">
        <v>8</v>
      </c>
      <c r="D6171" s="13" t="n">
        <v>72008</v>
      </c>
      <c r="E6171" s="12" t="n">
        <v>72</v>
      </c>
      <c r="F6171" s="14" t="n">
        <f aca="false">+IF(L6171=G6171,1,0)</f>
        <v>0</v>
      </c>
      <c r="G6171" s="15" t="s">
        <v>6771</v>
      </c>
      <c r="H6171" s="15" t="s">
        <v>6680</v>
      </c>
      <c r="I6171" s="15" t="s">
        <v>6760</v>
      </c>
      <c r="J6171" s="16" t="n">
        <v>457</v>
      </c>
      <c r="K6171" s="17" t="n">
        <v>1</v>
      </c>
      <c r="L6171" s="15" t="s">
        <v>6760</v>
      </c>
      <c r="M6171" s="15" t="s">
        <v>6764</v>
      </c>
    </row>
    <row r="6172" customFormat="false" ht="12.75" hidden="false" customHeight="false" outlineLevel="0" collapsed="false">
      <c r="A6172" s="12" t="n">
        <v>16</v>
      </c>
      <c r="B6172" s="12" t="n">
        <v>72</v>
      </c>
      <c r="C6172" s="12" t="n">
        <v>9</v>
      </c>
      <c r="D6172" s="13" t="n">
        <v>72009</v>
      </c>
      <c r="E6172" s="12" t="n">
        <v>72</v>
      </c>
      <c r="F6172" s="14" t="n">
        <f aca="false">+IF(L6172=G6172,1,0)</f>
        <v>1</v>
      </c>
      <c r="G6172" s="15" t="s">
        <v>6772</v>
      </c>
      <c r="H6172" s="15" t="s">
        <v>6680</v>
      </c>
      <c r="I6172" s="15" t="s">
        <v>6760</v>
      </c>
      <c r="J6172" s="16" t="n">
        <v>459</v>
      </c>
      <c r="K6172" s="17" t="n">
        <v>0</v>
      </c>
      <c r="L6172" s="15" t="s">
        <v>6772</v>
      </c>
      <c r="M6172" s="15" t="s">
        <v>6773</v>
      </c>
    </row>
    <row r="6173" customFormat="false" ht="12.75" hidden="false" customHeight="false" outlineLevel="0" collapsed="false">
      <c r="A6173" s="12" t="n">
        <v>16</v>
      </c>
      <c r="B6173" s="12" t="n">
        <v>72</v>
      </c>
      <c r="C6173" s="12" t="n">
        <v>10</v>
      </c>
      <c r="D6173" s="13" t="n">
        <v>72010</v>
      </c>
      <c r="E6173" s="12" t="n">
        <v>72</v>
      </c>
      <c r="F6173" s="14" t="n">
        <f aca="false">+IF(L6173=G6173,1,0)</f>
        <v>0</v>
      </c>
      <c r="G6173" s="15" t="s">
        <v>6774</v>
      </c>
      <c r="H6173" s="15" t="s">
        <v>6680</v>
      </c>
      <c r="I6173" s="15" t="s">
        <v>6760</v>
      </c>
      <c r="J6173" s="16" t="n">
        <v>457</v>
      </c>
      <c r="K6173" s="17" t="n">
        <v>1</v>
      </c>
      <c r="L6173" s="15" t="s">
        <v>6760</v>
      </c>
      <c r="M6173" s="15" t="s">
        <v>6764</v>
      </c>
    </row>
    <row r="6174" customFormat="false" ht="12.75" hidden="false" customHeight="false" outlineLevel="0" collapsed="false">
      <c r="A6174" s="12" t="n">
        <v>16</v>
      </c>
      <c r="B6174" s="12" t="n">
        <v>72</v>
      </c>
      <c r="C6174" s="12" t="n">
        <v>11</v>
      </c>
      <c r="D6174" s="13" t="n">
        <v>72011</v>
      </c>
      <c r="E6174" s="12" t="n">
        <v>72</v>
      </c>
      <c r="F6174" s="14" t="n">
        <f aca="false">+IF(L6174=G6174,1,0)</f>
        <v>0</v>
      </c>
      <c r="G6174" s="15" t="s">
        <v>6775</v>
      </c>
      <c r="H6174" s="15" t="s">
        <v>6680</v>
      </c>
      <c r="I6174" s="15" t="s">
        <v>6760</v>
      </c>
      <c r="J6174" s="16" t="n">
        <v>457</v>
      </c>
      <c r="K6174" s="17" t="n">
        <v>1</v>
      </c>
      <c r="L6174" s="15" t="s">
        <v>6760</v>
      </c>
      <c r="M6174" s="15" t="s">
        <v>6764</v>
      </c>
    </row>
    <row r="6175" customFormat="false" ht="12.75" hidden="false" customHeight="false" outlineLevel="0" collapsed="false">
      <c r="A6175" s="12" t="n">
        <v>16</v>
      </c>
      <c r="B6175" s="12" t="n">
        <v>72</v>
      </c>
      <c r="C6175" s="12" t="n">
        <v>12</v>
      </c>
      <c r="D6175" s="13" t="n">
        <v>72012</v>
      </c>
      <c r="E6175" s="12" t="n">
        <v>72</v>
      </c>
      <c r="F6175" s="14" t="n">
        <f aca="false">+IF(L6175=G6175,1,0)</f>
        <v>0</v>
      </c>
      <c r="G6175" s="15" t="s">
        <v>6776</v>
      </c>
      <c r="H6175" s="15" t="s">
        <v>6680</v>
      </c>
      <c r="I6175" s="15" t="s">
        <v>6760</v>
      </c>
      <c r="J6175" s="16" t="n">
        <v>457</v>
      </c>
      <c r="K6175" s="17" t="n">
        <v>1</v>
      </c>
      <c r="L6175" s="15" t="s">
        <v>6760</v>
      </c>
      <c r="M6175" s="15" t="s">
        <v>6764</v>
      </c>
    </row>
    <row r="6176" customFormat="false" ht="12.75" hidden="false" customHeight="false" outlineLevel="0" collapsed="false">
      <c r="A6176" s="12" t="n">
        <v>16</v>
      </c>
      <c r="B6176" s="12" t="n">
        <v>72</v>
      </c>
      <c r="C6176" s="12" t="n">
        <v>13</v>
      </c>
      <c r="D6176" s="13" t="n">
        <v>72013</v>
      </c>
      <c r="E6176" s="12" t="n">
        <v>72</v>
      </c>
      <c r="F6176" s="14" t="n">
        <f aca="false">+IF(L6176=G6176,1,0)</f>
        <v>0</v>
      </c>
      <c r="G6176" s="15" t="s">
        <v>6777</v>
      </c>
      <c r="H6176" s="15" t="s">
        <v>6680</v>
      </c>
      <c r="I6176" s="15" t="s">
        <v>6760</v>
      </c>
      <c r="J6176" s="16" t="n">
        <v>458</v>
      </c>
      <c r="K6176" s="17" t="n">
        <v>0</v>
      </c>
      <c r="L6176" s="15" t="s">
        <v>6720</v>
      </c>
      <c r="M6176" s="15" t="s">
        <v>6721</v>
      </c>
    </row>
    <row r="6177" customFormat="false" ht="12.75" hidden="false" customHeight="false" outlineLevel="0" collapsed="false">
      <c r="A6177" s="12" t="n">
        <v>16</v>
      </c>
      <c r="B6177" s="12" t="n">
        <v>72</v>
      </c>
      <c r="C6177" s="12" t="n">
        <v>14</v>
      </c>
      <c r="D6177" s="13" t="n">
        <v>72014</v>
      </c>
      <c r="E6177" s="12" t="n">
        <v>72</v>
      </c>
      <c r="F6177" s="14" t="n">
        <f aca="false">+IF(L6177=G6177,1,0)</f>
        <v>0</v>
      </c>
      <c r="G6177" s="15" t="s">
        <v>6778</v>
      </c>
      <c r="H6177" s="15" t="s">
        <v>6680</v>
      </c>
      <c r="I6177" s="15" t="s">
        <v>6760</v>
      </c>
      <c r="J6177" s="16" t="n">
        <v>457</v>
      </c>
      <c r="K6177" s="17" t="n">
        <v>1</v>
      </c>
      <c r="L6177" s="15" t="s">
        <v>6760</v>
      </c>
      <c r="M6177" s="15" t="s">
        <v>6764</v>
      </c>
    </row>
    <row r="6178" customFormat="false" ht="12.75" hidden="false" customHeight="false" outlineLevel="0" collapsed="false">
      <c r="A6178" s="12" t="n">
        <v>16</v>
      </c>
      <c r="B6178" s="12" t="n">
        <v>72</v>
      </c>
      <c r="C6178" s="12" t="n">
        <v>15</v>
      </c>
      <c r="D6178" s="13" t="n">
        <v>72015</v>
      </c>
      <c r="E6178" s="12" t="n">
        <v>72</v>
      </c>
      <c r="F6178" s="14" t="n">
        <f aca="false">+IF(L6178=G6178,1,0)</f>
        <v>0</v>
      </c>
      <c r="G6178" s="15" t="s">
        <v>6779</v>
      </c>
      <c r="H6178" s="15" t="s">
        <v>6680</v>
      </c>
      <c r="I6178" s="15" t="s">
        <v>6760</v>
      </c>
      <c r="J6178" s="16" t="n">
        <v>457</v>
      </c>
      <c r="K6178" s="17" t="n">
        <v>1</v>
      </c>
      <c r="L6178" s="15" t="s">
        <v>6760</v>
      </c>
      <c r="M6178" s="15" t="s">
        <v>6764</v>
      </c>
    </row>
    <row r="6179" customFormat="false" ht="12.75" hidden="false" customHeight="false" outlineLevel="0" collapsed="false">
      <c r="A6179" s="12" t="n">
        <v>16</v>
      </c>
      <c r="B6179" s="12" t="n">
        <v>72</v>
      </c>
      <c r="C6179" s="12" t="n">
        <v>16</v>
      </c>
      <c r="D6179" s="13" t="n">
        <v>72016</v>
      </c>
      <c r="E6179" s="12" t="n">
        <v>72</v>
      </c>
      <c r="F6179" s="14" t="n">
        <f aca="false">+IF(L6179=G6179,1,0)</f>
        <v>0</v>
      </c>
      <c r="G6179" s="15" t="s">
        <v>6780</v>
      </c>
      <c r="H6179" s="15" t="s">
        <v>6680</v>
      </c>
      <c r="I6179" s="15" t="s">
        <v>6760</v>
      </c>
      <c r="J6179" s="16" t="n">
        <v>461</v>
      </c>
      <c r="K6179" s="17" t="n">
        <v>0</v>
      </c>
      <c r="L6179" s="15" t="s">
        <v>6761</v>
      </c>
      <c r="M6179" s="15" t="s">
        <v>6762</v>
      </c>
    </row>
    <row r="6180" customFormat="false" ht="12.75" hidden="false" customHeight="false" outlineLevel="0" collapsed="false">
      <c r="A6180" s="12" t="n">
        <v>16</v>
      </c>
      <c r="B6180" s="12" t="n">
        <v>72</v>
      </c>
      <c r="C6180" s="12" t="n">
        <v>17</v>
      </c>
      <c r="D6180" s="13" t="n">
        <v>72017</v>
      </c>
      <c r="E6180" s="12" t="n">
        <v>72</v>
      </c>
      <c r="F6180" s="14" t="n">
        <f aca="false">+IF(L6180=G6180,1,0)</f>
        <v>0</v>
      </c>
      <c r="G6180" s="15" t="s">
        <v>6781</v>
      </c>
      <c r="H6180" s="15" t="s">
        <v>6680</v>
      </c>
      <c r="I6180" s="15" t="s">
        <v>6760</v>
      </c>
      <c r="J6180" s="16" t="n">
        <v>463</v>
      </c>
      <c r="K6180" s="17" t="n">
        <v>0</v>
      </c>
      <c r="L6180" s="15" t="s">
        <v>6766</v>
      </c>
      <c r="M6180" s="15" t="s">
        <v>6767</v>
      </c>
    </row>
    <row r="6181" customFormat="false" ht="12.75" hidden="false" customHeight="false" outlineLevel="0" collapsed="false">
      <c r="A6181" s="12" t="n">
        <v>16</v>
      </c>
      <c r="B6181" s="12" t="n">
        <v>72</v>
      </c>
      <c r="C6181" s="12" t="n">
        <v>18</v>
      </c>
      <c r="D6181" s="13" t="n">
        <v>72018</v>
      </c>
      <c r="E6181" s="12" t="n">
        <v>72</v>
      </c>
      <c r="F6181" s="14" t="n">
        <f aca="false">+IF(L6181=G6181,1,0)</f>
        <v>0</v>
      </c>
      <c r="G6181" s="15" t="s">
        <v>6782</v>
      </c>
      <c r="H6181" s="15" t="s">
        <v>6680</v>
      </c>
      <c r="I6181" s="15" t="s">
        <v>6760</v>
      </c>
      <c r="J6181" s="16" t="n">
        <v>457</v>
      </c>
      <c r="K6181" s="17" t="n">
        <v>1</v>
      </c>
      <c r="L6181" s="15" t="s">
        <v>6760</v>
      </c>
      <c r="M6181" s="15" t="s">
        <v>6764</v>
      </c>
    </row>
    <row r="6182" customFormat="false" ht="12.75" hidden="false" customHeight="false" outlineLevel="0" collapsed="false">
      <c r="A6182" s="12" t="n">
        <v>16</v>
      </c>
      <c r="B6182" s="12" t="n">
        <v>72</v>
      </c>
      <c r="C6182" s="12" t="n">
        <v>19</v>
      </c>
      <c r="D6182" s="13" t="n">
        <v>72019</v>
      </c>
      <c r="E6182" s="12" t="n">
        <v>72</v>
      </c>
      <c r="F6182" s="14" t="n">
        <f aca="false">+IF(L6182=G6182,1,0)</f>
        <v>0</v>
      </c>
      <c r="G6182" s="15" t="s">
        <v>6783</v>
      </c>
      <c r="H6182" s="15" t="s">
        <v>6680</v>
      </c>
      <c r="I6182" s="15" t="s">
        <v>6760</v>
      </c>
      <c r="J6182" s="16" t="n">
        <v>463</v>
      </c>
      <c r="K6182" s="17" t="n">
        <v>0</v>
      </c>
      <c r="L6182" s="15" t="s">
        <v>6766</v>
      </c>
      <c r="M6182" s="15" t="s">
        <v>6767</v>
      </c>
    </row>
    <row r="6183" customFormat="false" ht="12.75" hidden="false" customHeight="false" outlineLevel="0" collapsed="false">
      <c r="A6183" s="12" t="n">
        <v>16</v>
      </c>
      <c r="B6183" s="12" t="n">
        <v>72</v>
      </c>
      <c r="C6183" s="12" t="n">
        <v>20</v>
      </c>
      <c r="D6183" s="13" t="n">
        <v>72020</v>
      </c>
      <c r="E6183" s="12" t="n">
        <v>72</v>
      </c>
      <c r="F6183" s="14" t="n">
        <f aca="false">+IF(L6183=G6183,1,0)</f>
        <v>1</v>
      </c>
      <c r="G6183" s="15" t="s">
        <v>6784</v>
      </c>
      <c r="H6183" s="15" t="s">
        <v>6680</v>
      </c>
      <c r="I6183" s="15" t="s">
        <v>6760</v>
      </c>
      <c r="J6183" s="16" t="n">
        <v>460</v>
      </c>
      <c r="K6183" s="17" t="n">
        <v>0</v>
      </c>
      <c r="L6183" s="15" t="s">
        <v>6784</v>
      </c>
      <c r="M6183" s="15" t="s">
        <v>6785</v>
      </c>
    </row>
    <row r="6184" customFormat="false" ht="12.75" hidden="false" customHeight="false" outlineLevel="0" collapsed="false">
      <c r="A6184" s="12" t="n">
        <v>16</v>
      </c>
      <c r="B6184" s="12" t="n">
        <v>72</v>
      </c>
      <c r="C6184" s="12" t="n">
        <v>21</v>
      </c>
      <c r="D6184" s="13" t="n">
        <v>72021</v>
      </c>
      <c r="E6184" s="12" t="n">
        <v>72</v>
      </c>
      <c r="F6184" s="14" t="n">
        <f aca="false">+IF(L6184=G6184,1,0)</f>
        <v>1</v>
      </c>
      <c r="G6184" s="15" t="s">
        <v>6786</v>
      </c>
      <c r="H6184" s="15" t="s">
        <v>6680</v>
      </c>
      <c r="I6184" s="15" t="s">
        <v>6760</v>
      </c>
      <c r="J6184" s="16" t="n">
        <v>461</v>
      </c>
      <c r="K6184" s="17" t="n">
        <v>0</v>
      </c>
      <c r="L6184" s="15" t="s">
        <v>6761</v>
      </c>
      <c r="M6184" s="15" t="s">
        <v>6762</v>
      </c>
    </row>
    <row r="6185" customFormat="false" ht="12.75" hidden="false" customHeight="false" outlineLevel="0" collapsed="false">
      <c r="A6185" s="12" t="n">
        <v>16</v>
      </c>
      <c r="B6185" s="12" t="n">
        <v>72</v>
      </c>
      <c r="C6185" s="12" t="n">
        <v>22</v>
      </c>
      <c r="D6185" s="13" t="n">
        <v>72022</v>
      </c>
      <c r="E6185" s="12" t="n">
        <v>72</v>
      </c>
      <c r="F6185" s="14" t="n">
        <f aca="false">+IF(L6185=G6185,1,0)</f>
        <v>0</v>
      </c>
      <c r="G6185" s="15" t="s">
        <v>6787</v>
      </c>
      <c r="H6185" s="15" t="s">
        <v>6680</v>
      </c>
      <c r="I6185" s="15" t="s">
        <v>6760</v>
      </c>
      <c r="J6185" s="16" t="n">
        <v>459</v>
      </c>
      <c r="K6185" s="17" t="n">
        <v>0</v>
      </c>
      <c r="L6185" s="15" t="s">
        <v>6772</v>
      </c>
      <c r="M6185" s="15" t="s">
        <v>6773</v>
      </c>
    </row>
    <row r="6186" customFormat="false" ht="12.75" hidden="false" customHeight="false" outlineLevel="0" collapsed="false">
      <c r="A6186" s="12" t="n">
        <v>16</v>
      </c>
      <c r="B6186" s="12" t="n">
        <v>72</v>
      </c>
      <c r="C6186" s="12" t="n">
        <v>23</v>
      </c>
      <c r="D6186" s="13" t="n">
        <v>72023</v>
      </c>
      <c r="E6186" s="12" t="n">
        <v>72</v>
      </c>
      <c r="F6186" s="14" t="n">
        <f aca="false">+IF(L6186=G6186,1,0)</f>
        <v>0</v>
      </c>
      <c r="G6186" s="15" t="s">
        <v>6788</v>
      </c>
      <c r="H6186" s="15" t="s">
        <v>6680</v>
      </c>
      <c r="I6186" s="15" t="s">
        <v>6760</v>
      </c>
      <c r="J6186" s="16" t="n">
        <v>456</v>
      </c>
      <c r="K6186" s="17" t="n">
        <v>0</v>
      </c>
      <c r="L6186" s="15" t="s">
        <v>6768</v>
      </c>
      <c r="M6186" s="15" t="s">
        <v>6769</v>
      </c>
    </row>
    <row r="6187" customFormat="false" ht="12.75" hidden="false" customHeight="false" outlineLevel="0" collapsed="false">
      <c r="A6187" s="12" t="n">
        <v>16</v>
      </c>
      <c r="B6187" s="12" t="n">
        <v>72</v>
      </c>
      <c r="C6187" s="12" t="n">
        <v>24</v>
      </c>
      <c r="D6187" s="13" t="n">
        <v>72024</v>
      </c>
      <c r="E6187" s="12" t="n">
        <v>72</v>
      </c>
      <c r="F6187" s="14" t="n">
        <f aca="false">+IF(L6187=G6187,1,0)</f>
        <v>0</v>
      </c>
      <c r="G6187" s="15" t="s">
        <v>6789</v>
      </c>
      <c r="H6187" s="15" t="s">
        <v>6680</v>
      </c>
      <c r="I6187" s="15" t="s">
        <v>6760</v>
      </c>
      <c r="J6187" s="16" t="n">
        <v>457</v>
      </c>
      <c r="K6187" s="17" t="n">
        <v>1</v>
      </c>
      <c r="L6187" s="15" t="s">
        <v>6760</v>
      </c>
      <c r="M6187" s="15" t="s">
        <v>6764</v>
      </c>
    </row>
    <row r="6188" customFormat="false" ht="12.75" hidden="false" customHeight="false" outlineLevel="0" collapsed="false">
      <c r="A6188" s="12" t="n">
        <v>16</v>
      </c>
      <c r="B6188" s="12" t="n">
        <v>72</v>
      </c>
      <c r="C6188" s="12" t="n">
        <v>25</v>
      </c>
      <c r="D6188" s="13" t="n">
        <v>72025</v>
      </c>
      <c r="E6188" s="12" t="n">
        <v>72</v>
      </c>
      <c r="F6188" s="14" t="n">
        <f aca="false">+IF(L6188=G6188,1,0)</f>
        <v>0</v>
      </c>
      <c r="G6188" s="15" t="s">
        <v>6790</v>
      </c>
      <c r="H6188" s="15" t="s">
        <v>6680</v>
      </c>
      <c r="I6188" s="15" t="s">
        <v>6760</v>
      </c>
      <c r="J6188" s="16" t="n">
        <v>470</v>
      </c>
      <c r="K6188" s="17" t="n">
        <v>0</v>
      </c>
      <c r="L6188" s="15" t="s">
        <v>6791</v>
      </c>
      <c r="M6188" s="15" t="s">
        <v>6792</v>
      </c>
    </row>
    <row r="6189" customFormat="false" ht="12.75" hidden="false" customHeight="false" outlineLevel="0" collapsed="false">
      <c r="A6189" s="12" t="n">
        <v>16</v>
      </c>
      <c r="B6189" s="12" t="n">
        <v>72</v>
      </c>
      <c r="C6189" s="12" t="n">
        <v>26</v>
      </c>
      <c r="D6189" s="13" t="n">
        <v>72026</v>
      </c>
      <c r="E6189" s="12" t="n">
        <v>72</v>
      </c>
      <c r="F6189" s="14" t="n">
        <f aca="false">+IF(L6189=G6189,1,0)</f>
        <v>0</v>
      </c>
      <c r="G6189" s="15" t="s">
        <v>6793</v>
      </c>
      <c r="H6189" s="15" t="s">
        <v>6680</v>
      </c>
      <c r="I6189" s="15" t="s">
        <v>6760</v>
      </c>
      <c r="J6189" s="16" t="n">
        <v>458</v>
      </c>
      <c r="K6189" s="17" t="n">
        <v>0</v>
      </c>
      <c r="L6189" s="15" t="s">
        <v>6720</v>
      </c>
      <c r="M6189" s="15" t="s">
        <v>6721</v>
      </c>
    </row>
    <row r="6190" customFormat="false" ht="12.75" hidden="false" customHeight="false" outlineLevel="0" collapsed="false">
      <c r="A6190" s="12" t="n">
        <v>16</v>
      </c>
      <c r="B6190" s="12" t="n">
        <v>72</v>
      </c>
      <c r="C6190" s="12" t="n">
        <v>27</v>
      </c>
      <c r="D6190" s="13" t="n">
        <v>72027</v>
      </c>
      <c r="E6190" s="12" t="n">
        <v>72</v>
      </c>
      <c r="F6190" s="14" t="n">
        <f aca="false">+IF(L6190=G6190,1,0)</f>
        <v>0</v>
      </c>
      <c r="G6190" s="15" t="s">
        <v>6794</v>
      </c>
      <c r="H6190" s="15" t="s">
        <v>6680</v>
      </c>
      <c r="I6190" s="15" t="s">
        <v>6760</v>
      </c>
      <c r="J6190" s="16" t="n">
        <v>457</v>
      </c>
      <c r="K6190" s="17" t="n">
        <v>1</v>
      </c>
      <c r="L6190" s="15" t="s">
        <v>6760</v>
      </c>
      <c r="M6190" s="15" t="s">
        <v>6764</v>
      </c>
    </row>
    <row r="6191" customFormat="false" ht="12.75" hidden="false" customHeight="false" outlineLevel="0" collapsed="false">
      <c r="A6191" s="12" t="n">
        <v>16</v>
      </c>
      <c r="B6191" s="12" t="n">
        <v>72</v>
      </c>
      <c r="C6191" s="12" t="n">
        <v>28</v>
      </c>
      <c r="D6191" s="13" t="n">
        <v>72028</v>
      </c>
      <c r="E6191" s="12" t="n">
        <v>72</v>
      </c>
      <c r="F6191" s="14" t="n">
        <f aca="false">+IF(L6191=G6191,1,0)</f>
        <v>0</v>
      </c>
      <c r="G6191" s="15" t="s">
        <v>6795</v>
      </c>
      <c r="H6191" s="15" t="s">
        <v>6680</v>
      </c>
      <c r="I6191" s="15" t="s">
        <v>6760</v>
      </c>
      <c r="J6191" s="16" t="n">
        <v>457</v>
      </c>
      <c r="K6191" s="17" t="n">
        <v>1</v>
      </c>
      <c r="L6191" s="15" t="s">
        <v>6760</v>
      </c>
      <c r="M6191" s="15" t="s">
        <v>6764</v>
      </c>
    </row>
    <row r="6192" customFormat="false" ht="12.75" hidden="false" customHeight="false" outlineLevel="0" collapsed="false">
      <c r="A6192" s="12" t="n">
        <v>16</v>
      </c>
      <c r="B6192" s="12" t="n">
        <v>72</v>
      </c>
      <c r="C6192" s="12" t="n">
        <v>29</v>
      </c>
      <c r="D6192" s="13" t="n">
        <v>72029</v>
      </c>
      <c r="E6192" s="12" t="n">
        <v>72</v>
      </c>
      <c r="F6192" s="14" t="n">
        <f aca="false">+IF(L6192=G6192,1,0)</f>
        <v>0</v>
      </c>
      <c r="G6192" s="15" t="s">
        <v>6796</v>
      </c>
      <c r="H6192" s="15" t="s">
        <v>6680</v>
      </c>
      <c r="I6192" s="15" t="s">
        <v>6760</v>
      </c>
      <c r="J6192" s="16" t="n">
        <v>459</v>
      </c>
      <c r="K6192" s="17" t="n">
        <v>0</v>
      </c>
      <c r="L6192" s="15" t="s">
        <v>6772</v>
      </c>
      <c r="M6192" s="15" t="s">
        <v>6773</v>
      </c>
    </row>
    <row r="6193" customFormat="false" ht="12.75" hidden="false" customHeight="false" outlineLevel="0" collapsed="false">
      <c r="A6193" s="12" t="n">
        <v>16</v>
      </c>
      <c r="B6193" s="12" t="n">
        <v>72</v>
      </c>
      <c r="C6193" s="12" t="n">
        <v>30</v>
      </c>
      <c r="D6193" s="13" t="n">
        <v>72030</v>
      </c>
      <c r="E6193" s="12" t="n">
        <v>72</v>
      </c>
      <c r="F6193" s="14" t="n">
        <f aca="false">+IF(L6193=G6193,1,0)</f>
        <v>1</v>
      </c>
      <c r="G6193" s="15" t="s">
        <v>6797</v>
      </c>
      <c r="H6193" s="15" t="s">
        <v>6680</v>
      </c>
      <c r="I6193" s="15" t="s">
        <v>6760</v>
      </c>
      <c r="J6193" s="16" t="n">
        <v>462</v>
      </c>
      <c r="K6193" s="17" t="n">
        <v>0</v>
      </c>
      <c r="L6193" s="15" t="s">
        <v>6797</v>
      </c>
      <c r="M6193" s="15" t="s">
        <v>6798</v>
      </c>
    </row>
    <row r="6194" customFormat="false" ht="12.75" hidden="false" customHeight="false" outlineLevel="0" collapsed="false">
      <c r="A6194" s="12" t="n">
        <v>16</v>
      </c>
      <c r="B6194" s="12" t="n">
        <v>72</v>
      </c>
      <c r="C6194" s="12" t="n">
        <v>31</v>
      </c>
      <c r="D6194" s="13" t="n">
        <v>72031</v>
      </c>
      <c r="E6194" s="12" t="n">
        <v>72</v>
      </c>
      <c r="F6194" s="14" t="n">
        <f aca="false">+IF(L6194=G6194,1,0)</f>
        <v>0</v>
      </c>
      <c r="G6194" s="15" t="s">
        <v>6799</v>
      </c>
      <c r="H6194" s="15" t="s">
        <v>6680</v>
      </c>
      <c r="I6194" s="15" t="s">
        <v>6760</v>
      </c>
      <c r="J6194" s="16" t="n">
        <v>463</v>
      </c>
      <c r="K6194" s="17" t="n">
        <v>0</v>
      </c>
      <c r="L6194" s="15" t="s">
        <v>6766</v>
      </c>
      <c r="M6194" s="15" t="s">
        <v>6767</v>
      </c>
    </row>
    <row r="6195" customFormat="false" ht="12.75" hidden="false" customHeight="false" outlineLevel="0" collapsed="false">
      <c r="A6195" s="12" t="n">
        <v>16</v>
      </c>
      <c r="B6195" s="12" t="n">
        <v>72</v>
      </c>
      <c r="C6195" s="12" t="n">
        <v>32</v>
      </c>
      <c r="D6195" s="13" t="n">
        <v>72032</v>
      </c>
      <c r="E6195" s="12" t="n">
        <v>72</v>
      </c>
      <c r="F6195" s="14" t="n">
        <f aca="false">+IF(L6195=G6195,1,0)</f>
        <v>0</v>
      </c>
      <c r="G6195" s="15" t="s">
        <v>6800</v>
      </c>
      <c r="H6195" s="15" t="s">
        <v>6680</v>
      </c>
      <c r="I6195" s="15" t="s">
        <v>6760</v>
      </c>
      <c r="J6195" s="16" t="n">
        <v>464</v>
      </c>
      <c r="K6195" s="17" t="n">
        <v>0</v>
      </c>
      <c r="L6195" s="15" t="s">
        <v>6801</v>
      </c>
      <c r="M6195" s="15" t="s">
        <v>6802</v>
      </c>
    </row>
    <row r="6196" customFormat="false" ht="12.75" hidden="false" customHeight="false" outlineLevel="0" collapsed="false">
      <c r="A6196" s="12" t="n">
        <v>16</v>
      </c>
      <c r="B6196" s="12" t="n">
        <v>72</v>
      </c>
      <c r="C6196" s="12" t="n">
        <v>33</v>
      </c>
      <c r="D6196" s="13" t="n">
        <v>72033</v>
      </c>
      <c r="E6196" s="12" t="n">
        <v>72</v>
      </c>
      <c r="F6196" s="14" t="n">
        <f aca="false">+IF(L6196=G6196,1,0)</f>
        <v>0</v>
      </c>
      <c r="G6196" s="15" t="s">
        <v>6803</v>
      </c>
      <c r="H6196" s="15" t="s">
        <v>6680</v>
      </c>
      <c r="I6196" s="15" t="s">
        <v>6760</v>
      </c>
      <c r="J6196" s="16" t="n">
        <v>457</v>
      </c>
      <c r="K6196" s="17" t="n">
        <v>1</v>
      </c>
      <c r="L6196" s="15" t="s">
        <v>6760</v>
      </c>
      <c r="M6196" s="15" t="s">
        <v>6764</v>
      </c>
    </row>
    <row r="6197" customFormat="false" ht="12.75" hidden="false" customHeight="false" outlineLevel="0" collapsed="false">
      <c r="A6197" s="12" t="n">
        <v>16</v>
      </c>
      <c r="B6197" s="12" t="n">
        <v>72</v>
      </c>
      <c r="C6197" s="12" t="n">
        <v>34</v>
      </c>
      <c r="D6197" s="13" t="n">
        <v>72034</v>
      </c>
      <c r="E6197" s="12" t="n">
        <v>72</v>
      </c>
      <c r="F6197" s="14" t="n">
        <f aca="false">+IF(L6197=G6197,1,0)</f>
        <v>0</v>
      </c>
      <c r="G6197" s="15" t="s">
        <v>6804</v>
      </c>
      <c r="H6197" s="15" t="s">
        <v>6680</v>
      </c>
      <c r="I6197" s="15" t="s">
        <v>6760</v>
      </c>
      <c r="J6197" s="16" t="n">
        <v>456</v>
      </c>
      <c r="K6197" s="17" t="n">
        <v>0</v>
      </c>
      <c r="L6197" s="15" t="s">
        <v>6768</v>
      </c>
      <c r="M6197" s="15" t="s">
        <v>6769</v>
      </c>
    </row>
    <row r="6198" customFormat="false" ht="12.75" hidden="false" customHeight="false" outlineLevel="0" collapsed="false">
      <c r="A6198" s="12" t="n">
        <v>16</v>
      </c>
      <c r="B6198" s="12" t="n">
        <v>72</v>
      </c>
      <c r="C6198" s="12" t="n">
        <v>35</v>
      </c>
      <c r="D6198" s="13" t="n">
        <v>72035</v>
      </c>
      <c r="E6198" s="12" t="n">
        <v>72</v>
      </c>
      <c r="F6198" s="14" t="n">
        <f aca="false">+IF(L6198=G6198,1,0)</f>
        <v>0</v>
      </c>
      <c r="G6198" s="15" t="s">
        <v>6805</v>
      </c>
      <c r="H6198" s="15" t="s">
        <v>6680</v>
      </c>
      <c r="I6198" s="15" t="s">
        <v>6760</v>
      </c>
      <c r="J6198" s="16" t="n">
        <v>462</v>
      </c>
      <c r="K6198" s="17" t="n">
        <v>0</v>
      </c>
      <c r="L6198" s="15" t="s">
        <v>6797</v>
      </c>
      <c r="M6198" s="15" t="s">
        <v>6798</v>
      </c>
    </row>
    <row r="6199" customFormat="false" ht="12.75" hidden="false" customHeight="false" outlineLevel="0" collapsed="false">
      <c r="A6199" s="12" t="n">
        <v>16</v>
      </c>
      <c r="B6199" s="12" t="n">
        <v>72</v>
      </c>
      <c r="C6199" s="12" t="n">
        <v>36</v>
      </c>
      <c r="D6199" s="13" t="n">
        <v>72036</v>
      </c>
      <c r="E6199" s="12" t="n">
        <v>72</v>
      </c>
      <c r="F6199" s="14" t="n">
        <f aca="false">+IF(L6199=G6199,1,0)</f>
        <v>1</v>
      </c>
      <c r="G6199" s="15" t="s">
        <v>6766</v>
      </c>
      <c r="H6199" s="15" t="s">
        <v>6680</v>
      </c>
      <c r="I6199" s="15" t="s">
        <v>6760</v>
      </c>
      <c r="J6199" s="16" t="n">
        <v>463</v>
      </c>
      <c r="K6199" s="17" t="n">
        <v>0</v>
      </c>
      <c r="L6199" s="15" t="s">
        <v>6766</v>
      </c>
      <c r="M6199" s="15" t="s">
        <v>6767</v>
      </c>
    </row>
    <row r="6200" customFormat="false" ht="12.75" hidden="false" customHeight="false" outlineLevel="0" collapsed="false">
      <c r="A6200" s="12" t="n">
        <v>16</v>
      </c>
      <c r="B6200" s="12" t="n">
        <v>72</v>
      </c>
      <c r="C6200" s="12" t="n">
        <v>37</v>
      </c>
      <c r="D6200" s="13" t="n">
        <v>72037</v>
      </c>
      <c r="E6200" s="12" t="n">
        <v>72</v>
      </c>
      <c r="F6200" s="14" t="n">
        <f aca="false">+IF(L6200=G6200,1,0)</f>
        <v>1</v>
      </c>
      <c r="G6200" s="15" t="s">
        <v>6801</v>
      </c>
      <c r="H6200" s="15" t="s">
        <v>6680</v>
      </c>
      <c r="I6200" s="15" t="s">
        <v>6760</v>
      </c>
      <c r="J6200" s="16" t="n">
        <v>464</v>
      </c>
      <c r="K6200" s="17" t="n">
        <v>0</v>
      </c>
      <c r="L6200" s="15" t="s">
        <v>6801</v>
      </c>
      <c r="M6200" s="15" t="s">
        <v>6802</v>
      </c>
    </row>
    <row r="6201" customFormat="false" ht="12.75" hidden="false" customHeight="false" outlineLevel="0" collapsed="false">
      <c r="A6201" s="12" t="n">
        <v>16</v>
      </c>
      <c r="B6201" s="12" t="n">
        <v>72</v>
      </c>
      <c r="C6201" s="12" t="n">
        <v>38</v>
      </c>
      <c r="D6201" s="13" t="n">
        <v>72038</v>
      </c>
      <c r="E6201" s="12" t="n">
        <v>72</v>
      </c>
      <c r="F6201" s="14" t="n">
        <f aca="false">+IF(L6201=G6201,1,0)</f>
        <v>0</v>
      </c>
      <c r="G6201" s="15" t="s">
        <v>6806</v>
      </c>
      <c r="H6201" s="15" t="s">
        <v>6680</v>
      </c>
      <c r="I6201" s="15" t="s">
        <v>6760</v>
      </c>
      <c r="J6201" s="16" t="n">
        <v>460</v>
      </c>
      <c r="K6201" s="17" t="n">
        <v>0</v>
      </c>
      <c r="L6201" s="15" t="s">
        <v>6784</v>
      </c>
      <c r="M6201" s="15" t="s">
        <v>6785</v>
      </c>
    </row>
    <row r="6202" customFormat="false" ht="12.75" hidden="false" customHeight="false" outlineLevel="0" collapsed="false">
      <c r="A6202" s="12" t="n">
        <v>16</v>
      </c>
      <c r="B6202" s="12" t="n">
        <v>72</v>
      </c>
      <c r="C6202" s="12" t="n">
        <v>39</v>
      </c>
      <c r="D6202" s="13" t="n">
        <v>72039</v>
      </c>
      <c r="E6202" s="12" t="n">
        <v>72</v>
      </c>
      <c r="F6202" s="14" t="n">
        <f aca="false">+IF(L6202=G6202,1,0)</f>
        <v>0</v>
      </c>
      <c r="G6202" s="15" t="s">
        <v>6807</v>
      </c>
      <c r="H6202" s="15" t="s">
        <v>6680</v>
      </c>
      <c r="I6202" s="15" t="s">
        <v>6760</v>
      </c>
      <c r="J6202" s="16" t="n">
        <v>461</v>
      </c>
      <c r="K6202" s="17" t="n">
        <v>0</v>
      </c>
      <c r="L6202" s="15" t="s">
        <v>6761</v>
      </c>
      <c r="M6202" s="15" t="s">
        <v>6762</v>
      </c>
    </row>
    <row r="6203" customFormat="false" ht="12.75" hidden="false" customHeight="false" outlineLevel="0" collapsed="false">
      <c r="A6203" s="12" t="n">
        <v>16</v>
      </c>
      <c r="B6203" s="12" t="n">
        <v>72</v>
      </c>
      <c r="C6203" s="12" t="n">
        <v>40</v>
      </c>
      <c r="D6203" s="13" t="n">
        <v>72040</v>
      </c>
      <c r="E6203" s="12" t="n">
        <v>72</v>
      </c>
      <c r="F6203" s="14" t="n">
        <f aca="false">+IF(L6203=G6203,1,0)</f>
        <v>0</v>
      </c>
      <c r="G6203" s="15" t="s">
        <v>6808</v>
      </c>
      <c r="H6203" s="15" t="s">
        <v>6680</v>
      </c>
      <c r="I6203" s="15" t="s">
        <v>6760</v>
      </c>
      <c r="J6203" s="16" t="n">
        <v>457</v>
      </c>
      <c r="K6203" s="17" t="n">
        <v>1</v>
      </c>
      <c r="L6203" s="15" t="s">
        <v>6760</v>
      </c>
      <c r="M6203" s="15" t="s">
        <v>6764</v>
      </c>
    </row>
    <row r="6204" customFormat="false" ht="12.75" hidden="false" customHeight="false" outlineLevel="0" collapsed="false">
      <c r="A6204" s="12" t="n">
        <v>16</v>
      </c>
      <c r="B6204" s="12" t="n">
        <v>72</v>
      </c>
      <c r="C6204" s="12" t="n">
        <v>41</v>
      </c>
      <c r="D6204" s="13" t="n">
        <v>72041</v>
      </c>
      <c r="E6204" s="12" t="n">
        <v>72</v>
      </c>
      <c r="F6204" s="14" t="n">
        <f aca="false">+IF(L6204=G6204,1,0)</f>
        <v>0</v>
      </c>
      <c r="G6204" s="15" t="s">
        <v>6809</v>
      </c>
      <c r="H6204" s="15" t="s">
        <v>6680</v>
      </c>
      <c r="I6204" s="15" t="s">
        <v>6760</v>
      </c>
      <c r="J6204" s="16" t="n">
        <v>461</v>
      </c>
      <c r="K6204" s="17" t="n">
        <v>0</v>
      </c>
      <c r="L6204" s="15" t="s">
        <v>6761</v>
      </c>
      <c r="M6204" s="15" t="s">
        <v>6762</v>
      </c>
    </row>
    <row r="6205" customFormat="false" ht="12.75" hidden="false" customHeight="false" outlineLevel="0" collapsed="false">
      <c r="A6205" s="12" t="n">
        <v>16</v>
      </c>
      <c r="B6205" s="12" t="n">
        <v>72</v>
      </c>
      <c r="C6205" s="12" t="n">
        <v>42</v>
      </c>
      <c r="D6205" s="13" t="n">
        <v>72042</v>
      </c>
      <c r="E6205" s="12" t="n">
        <v>72</v>
      </c>
      <c r="F6205" s="14" t="n">
        <f aca="false">+IF(L6205=G6205,1,0)</f>
        <v>0</v>
      </c>
      <c r="G6205" s="15" t="s">
        <v>6810</v>
      </c>
      <c r="H6205" s="15" t="s">
        <v>6680</v>
      </c>
      <c r="I6205" s="15" t="s">
        <v>6760</v>
      </c>
      <c r="J6205" s="16" t="n">
        <v>458</v>
      </c>
      <c r="K6205" s="17" t="n">
        <v>0</v>
      </c>
      <c r="L6205" s="15" t="s">
        <v>6720</v>
      </c>
      <c r="M6205" s="15" t="s">
        <v>6721</v>
      </c>
    </row>
    <row r="6206" customFormat="false" ht="12.75" hidden="false" customHeight="false" outlineLevel="0" collapsed="false">
      <c r="A6206" s="12" t="n">
        <v>16</v>
      </c>
      <c r="B6206" s="12" t="n">
        <v>72</v>
      </c>
      <c r="C6206" s="12" t="n">
        <v>43</v>
      </c>
      <c r="D6206" s="13" t="n">
        <v>72043</v>
      </c>
      <c r="E6206" s="12" t="n">
        <v>72</v>
      </c>
      <c r="F6206" s="14" t="n">
        <f aca="false">+IF(L6206=G6206,1,0)</f>
        <v>0</v>
      </c>
      <c r="G6206" s="15" t="s">
        <v>6811</v>
      </c>
      <c r="H6206" s="15" t="s">
        <v>6680</v>
      </c>
      <c r="I6206" s="15" t="s">
        <v>6760</v>
      </c>
      <c r="J6206" s="16" t="n">
        <v>459</v>
      </c>
      <c r="K6206" s="17" t="n">
        <v>0</v>
      </c>
      <c r="L6206" s="15" t="s">
        <v>6772</v>
      </c>
      <c r="M6206" s="15" t="s">
        <v>6773</v>
      </c>
    </row>
    <row r="6207" customFormat="false" ht="12.75" hidden="false" customHeight="false" outlineLevel="0" collapsed="false">
      <c r="A6207" s="12" t="n">
        <v>16</v>
      </c>
      <c r="B6207" s="12" t="n">
        <v>72</v>
      </c>
      <c r="C6207" s="12" t="n">
        <v>44</v>
      </c>
      <c r="D6207" s="13" t="n">
        <v>72044</v>
      </c>
      <c r="E6207" s="12" t="n">
        <v>72</v>
      </c>
      <c r="F6207" s="14" t="n">
        <f aca="false">+IF(L6207=G6207,1,0)</f>
        <v>0</v>
      </c>
      <c r="G6207" s="15" t="s">
        <v>6812</v>
      </c>
      <c r="H6207" s="15" t="s">
        <v>6680</v>
      </c>
      <c r="I6207" s="15" t="s">
        <v>6760</v>
      </c>
      <c r="J6207" s="16" t="n">
        <v>457</v>
      </c>
      <c r="K6207" s="17" t="n">
        <v>1</v>
      </c>
      <c r="L6207" s="15" t="s">
        <v>6760</v>
      </c>
      <c r="M6207" s="15" t="s">
        <v>6764</v>
      </c>
    </row>
    <row r="6208" customFormat="false" ht="12.75" hidden="false" customHeight="false" outlineLevel="0" collapsed="false">
      <c r="A6208" s="12" t="n">
        <v>16</v>
      </c>
      <c r="B6208" s="12" t="n">
        <v>72</v>
      </c>
      <c r="C6208" s="12" t="n">
        <v>45</v>
      </c>
      <c r="D6208" s="13" t="n">
        <v>72045</v>
      </c>
      <c r="E6208" s="12" t="n">
        <v>72</v>
      </c>
      <c r="F6208" s="14" t="n">
        <f aca="false">+IF(L6208=G6208,1,0)</f>
        <v>0</v>
      </c>
      <c r="G6208" s="15" t="s">
        <v>6813</v>
      </c>
      <c r="H6208" s="15" t="s">
        <v>6680</v>
      </c>
      <c r="I6208" s="15" t="s">
        <v>6760</v>
      </c>
      <c r="J6208" s="16" t="n">
        <v>458</v>
      </c>
      <c r="K6208" s="17" t="n">
        <v>0</v>
      </c>
      <c r="L6208" s="15" t="s">
        <v>6720</v>
      </c>
      <c r="M6208" s="15" t="s">
        <v>6721</v>
      </c>
    </row>
    <row r="6209" customFormat="false" ht="12.75" hidden="false" customHeight="false" outlineLevel="0" collapsed="false">
      <c r="A6209" s="12" t="n">
        <v>16</v>
      </c>
      <c r="B6209" s="12" t="n">
        <v>72</v>
      </c>
      <c r="C6209" s="12" t="n">
        <v>46</v>
      </c>
      <c r="D6209" s="13" t="n">
        <v>72046</v>
      </c>
      <c r="E6209" s="12" t="n">
        <v>72</v>
      </c>
      <c r="F6209" s="14" t="n">
        <f aca="false">+IF(L6209=G6209,1,0)</f>
        <v>0</v>
      </c>
      <c r="G6209" s="15" t="s">
        <v>6814</v>
      </c>
      <c r="H6209" s="15" t="s">
        <v>6680</v>
      </c>
      <c r="I6209" s="15" t="s">
        <v>6760</v>
      </c>
      <c r="J6209" s="16" t="n">
        <v>457</v>
      </c>
      <c r="K6209" s="17" t="n">
        <v>1</v>
      </c>
      <c r="L6209" s="15" t="s">
        <v>6760</v>
      </c>
      <c r="M6209" s="15" t="s">
        <v>6764</v>
      </c>
    </row>
    <row r="6210" customFormat="false" ht="12.75" hidden="false" customHeight="false" outlineLevel="0" collapsed="false">
      <c r="A6210" s="12" t="n">
        <v>16</v>
      </c>
      <c r="B6210" s="12" t="n">
        <v>72</v>
      </c>
      <c r="C6210" s="12" t="n">
        <v>47</v>
      </c>
      <c r="D6210" s="13" t="n">
        <v>72047</v>
      </c>
      <c r="E6210" s="12" t="n">
        <v>72</v>
      </c>
      <c r="F6210" s="14" t="n">
        <f aca="false">+IF(L6210=G6210,1,0)</f>
        <v>0</v>
      </c>
      <c r="G6210" s="15" t="s">
        <v>6815</v>
      </c>
      <c r="H6210" s="15" t="s">
        <v>6680</v>
      </c>
      <c r="I6210" s="15" t="s">
        <v>6760</v>
      </c>
      <c r="J6210" s="16" t="n">
        <v>463</v>
      </c>
      <c r="K6210" s="17" t="n">
        <v>0</v>
      </c>
      <c r="L6210" s="15" t="s">
        <v>6766</v>
      </c>
      <c r="M6210" s="15" t="s">
        <v>6767</v>
      </c>
    </row>
    <row r="6211" customFormat="false" ht="12.75" hidden="false" customHeight="false" outlineLevel="0" collapsed="false">
      <c r="A6211" s="12" t="n">
        <v>16</v>
      </c>
      <c r="B6211" s="12" t="n">
        <v>72</v>
      </c>
      <c r="C6211" s="12" t="n">
        <v>48</v>
      </c>
      <c r="D6211" s="13" t="n">
        <v>72048</v>
      </c>
      <c r="E6211" s="12" t="n">
        <v>72</v>
      </c>
      <c r="F6211" s="14" t="n">
        <f aca="false">+IF(L6211=G6211,1,0)</f>
        <v>0</v>
      </c>
      <c r="G6211" s="15" t="s">
        <v>6816</v>
      </c>
      <c r="H6211" s="15" t="s">
        <v>6680</v>
      </c>
      <c r="I6211" s="15" t="s">
        <v>6760</v>
      </c>
      <c r="J6211" s="16" t="n">
        <v>457</v>
      </c>
      <c r="K6211" s="17" t="n">
        <v>1</v>
      </c>
      <c r="L6211" s="15" t="s">
        <v>6760</v>
      </c>
      <c r="M6211" s="15" t="s">
        <v>6764</v>
      </c>
    </row>
    <row r="6212" customFormat="false" ht="12.75" hidden="false" customHeight="false" outlineLevel="0" collapsed="false">
      <c r="A6212" s="12" t="n">
        <v>16</v>
      </c>
      <c r="B6212" s="12" t="n">
        <v>73</v>
      </c>
      <c r="C6212" s="12" t="n">
        <v>1</v>
      </c>
      <c r="D6212" s="13" t="n">
        <v>73001</v>
      </c>
      <c r="E6212" s="12" t="n">
        <v>73</v>
      </c>
      <c r="F6212" s="14" t="n">
        <f aca="false">+IF(L6212=G6212,1,0)</f>
        <v>0</v>
      </c>
      <c r="G6212" s="15" t="s">
        <v>6817</v>
      </c>
      <c r="H6212" s="15" t="s">
        <v>6680</v>
      </c>
      <c r="I6212" s="15" t="s">
        <v>6818</v>
      </c>
      <c r="J6212" s="16" t="n">
        <v>466</v>
      </c>
      <c r="K6212" s="17" t="n">
        <v>0</v>
      </c>
      <c r="L6212" s="15" t="s">
        <v>6819</v>
      </c>
      <c r="M6212" s="15" t="s">
        <v>6820</v>
      </c>
    </row>
    <row r="6213" customFormat="false" ht="12.75" hidden="false" customHeight="false" outlineLevel="0" collapsed="false">
      <c r="A6213" s="12" t="n">
        <v>16</v>
      </c>
      <c r="B6213" s="12" t="n">
        <v>73</v>
      </c>
      <c r="C6213" s="12" t="n">
        <v>2</v>
      </c>
      <c r="D6213" s="13" t="n">
        <v>73002</v>
      </c>
      <c r="E6213" s="12" t="n">
        <v>73</v>
      </c>
      <c r="F6213" s="14" t="n">
        <f aca="false">+IF(L6213=G6213,1,0)</f>
        <v>0</v>
      </c>
      <c r="G6213" s="15" t="s">
        <v>6821</v>
      </c>
      <c r="H6213" s="15" t="s">
        <v>6680</v>
      </c>
      <c r="I6213" s="15" t="s">
        <v>6818</v>
      </c>
      <c r="J6213" s="16" t="n">
        <v>467</v>
      </c>
      <c r="K6213" s="17" t="n">
        <v>0</v>
      </c>
      <c r="L6213" s="15" t="s">
        <v>6818</v>
      </c>
      <c r="M6213" s="15" t="s">
        <v>6822</v>
      </c>
    </row>
    <row r="6214" customFormat="false" ht="12.75" hidden="false" customHeight="false" outlineLevel="0" collapsed="false">
      <c r="A6214" s="12" t="n">
        <v>16</v>
      </c>
      <c r="B6214" s="12" t="n">
        <v>73</v>
      </c>
      <c r="C6214" s="12" t="n">
        <v>3</v>
      </c>
      <c r="D6214" s="13" t="n">
        <v>73003</v>
      </c>
      <c r="E6214" s="12" t="n">
        <v>73</v>
      </c>
      <c r="F6214" s="14" t="n">
        <f aca="false">+IF(L6214=G6214,1,0)</f>
        <v>0</v>
      </c>
      <c r="G6214" s="15" t="s">
        <v>6823</v>
      </c>
      <c r="H6214" s="15" t="s">
        <v>6680</v>
      </c>
      <c r="I6214" s="15" t="s">
        <v>6818</v>
      </c>
      <c r="J6214" s="16" t="n">
        <v>465</v>
      </c>
      <c r="K6214" s="17" t="n">
        <v>0</v>
      </c>
      <c r="L6214" s="15" t="s">
        <v>6824</v>
      </c>
      <c r="M6214" s="15" t="s">
        <v>6825</v>
      </c>
    </row>
    <row r="6215" customFormat="false" ht="12.75" hidden="false" customHeight="false" outlineLevel="0" collapsed="false">
      <c r="A6215" s="12" t="n">
        <v>16</v>
      </c>
      <c r="B6215" s="12" t="n">
        <v>73</v>
      </c>
      <c r="C6215" s="12" t="n">
        <v>4</v>
      </c>
      <c r="D6215" s="13" t="n">
        <v>73004</v>
      </c>
      <c r="E6215" s="12" t="n">
        <v>73</v>
      </c>
      <c r="F6215" s="14" t="n">
        <f aca="false">+IF(L6215=G6215,1,0)</f>
        <v>0</v>
      </c>
      <c r="G6215" s="15" t="s">
        <v>6826</v>
      </c>
      <c r="H6215" s="15" t="s">
        <v>6680</v>
      </c>
      <c r="I6215" s="15" t="s">
        <v>6818</v>
      </c>
      <c r="J6215" s="16" t="n">
        <v>467</v>
      </c>
      <c r="K6215" s="17" t="n">
        <v>0</v>
      </c>
      <c r="L6215" s="15" t="s">
        <v>6818</v>
      </c>
      <c r="M6215" s="15" t="s">
        <v>6822</v>
      </c>
    </row>
    <row r="6216" customFormat="false" ht="12.75" hidden="false" customHeight="false" outlineLevel="0" collapsed="false">
      <c r="A6216" s="12" t="n">
        <v>16</v>
      </c>
      <c r="B6216" s="12" t="n">
        <v>73</v>
      </c>
      <c r="C6216" s="12" t="n">
        <v>5</v>
      </c>
      <c r="D6216" s="13" t="n">
        <v>73005</v>
      </c>
      <c r="E6216" s="12" t="n">
        <v>73</v>
      </c>
      <c r="F6216" s="14" t="n">
        <f aca="false">+IF(L6216=G6216,1,0)</f>
        <v>0</v>
      </c>
      <c r="G6216" s="15" t="s">
        <v>6827</v>
      </c>
      <c r="H6216" s="15" t="s">
        <v>6680</v>
      </c>
      <c r="I6216" s="15" t="s">
        <v>6818</v>
      </c>
      <c r="J6216" s="16" t="n">
        <v>467</v>
      </c>
      <c r="K6216" s="17" t="n">
        <v>0</v>
      </c>
      <c r="L6216" s="15" t="s">
        <v>6818</v>
      </c>
      <c r="M6216" s="15" t="s">
        <v>6822</v>
      </c>
    </row>
    <row r="6217" customFormat="false" ht="12.75" hidden="false" customHeight="false" outlineLevel="0" collapsed="false">
      <c r="A6217" s="12" t="n">
        <v>16</v>
      </c>
      <c r="B6217" s="12" t="n">
        <v>73</v>
      </c>
      <c r="C6217" s="12" t="n">
        <v>6</v>
      </c>
      <c r="D6217" s="13" t="n">
        <v>73006</v>
      </c>
      <c r="E6217" s="12" t="n">
        <v>73</v>
      </c>
      <c r="F6217" s="14" t="n">
        <f aca="false">+IF(L6217=G6217,1,0)</f>
        <v>0</v>
      </c>
      <c r="G6217" s="15" t="s">
        <v>6828</v>
      </c>
      <c r="H6217" s="15" t="s">
        <v>6680</v>
      </c>
      <c r="I6217" s="15" t="s">
        <v>6818</v>
      </c>
      <c r="J6217" s="16" t="n">
        <v>467</v>
      </c>
      <c r="K6217" s="17" t="n">
        <v>0</v>
      </c>
      <c r="L6217" s="15" t="s">
        <v>6818</v>
      </c>
      <c r="M6217" s="15" t="s">
        <v>6822</v>
      </c>
    </row>
    <row r="6218" customFormat="false" ht="12.75" hidden="false" customHeight="false" outlineLevel="0" collapsed="false">
      <c r="A6218" s="12" t="n">
        <v>16</v>
      </c>
      <c r="B6218" s="12" t="n">
        <v>73</v>
      </c>
      <c r="C6218" s="12" t="n">
        <v>7</v>
      </c>
      <c r="D6218" s="13" t="n">
        <v>73007</v>
      </c>
      <c r="E6218" s="12" t="n">
        <v>73</v>
      </c>
      <c r="F6218" s="14" t="n">
        <f aca="false">+IF(L6218=G6218,1,0)</f>
        <v>1</v>
      </c>
      <c r="G6218" s="15" t="s">
        <v>6824</v>
      </c>
      <c r="H6218" s="15" t="s">
        <v>6680</v>
      </c>
      <c r="I6218" s="15" t="s">
        <v>6818</v>
      </c>
      <c r="J6218" s="16" t="n">
        <v>465</v>
      </c>
      <c r="K6218" s="17" t="n">
        <v>0</v>
      </c>
      <c r="L6218" s="15" t="s">
        <v>6824</v>
      </c>
      <c r="M6218" s="15" t="s">
        <v>6825</v>
      </c>
    </row>
    <row r="6219" customFormat="false" ht="12.75" hidden="false" customHeight="false" outlineLevel="0" collapsed="false">
      <c r="A6219" s="12" t="n">
        <v>16</v>
      </c>
      <c r="B6219" s="12" t="n">
        <v>73</v>
      </c>
      <c r="C6219" s="12" t="n">
        <v>8</v>
      </c>
      <c r="D6219" s="13" t="n">
        <v>73008</v>
      </c>
      <c r="E6219" s="12" t="n">
        <v>73</v>
      </c>
      <c r="F6219" s="14" t="n">
        <f aca="false">+IF(L6219=G6219,1,0)</f>
        <v>0</v>
      </c>
      <c r="G6219" s="15" t="s">
        <v>6829</v>
      </c>
      <c r="H6219" s="15" t="s">
        <v>6680</v>
      </c>
      <c r="I6219" s="15" t="s">
        <v>6818</v>
      </c>
      <c r="J6219" s="16" t="n">
        <v>467</v>
      </c>
      <c r="K6219" s="17" t="n">
        <v>0</v>
      </c>
      <c r="L6219" s="15" t="s">
        <v>6818</v>
      </c>
      <c r="M6219" s="15" t="s">
        <v>6822</v>
      </c>
    </row>
    <row r="6220" customFormat="false" ht="12.75" hidden="false" customHeight="false" outlineLevel="0" collapsed="false">
      <c r="A6220" s="12" t="n">
        <v>16</v>
      </c>
      <c r="B6220" s="12" t="n">
        <v>73</v>
      </c>
      <c r="C6220" s="12" t="n">
        <v>9</v>
      </c>
      <c r="D6220" s="13" t="n">
        <v>73009</v>
      </c>
      <c r="E6220" s="12" t="n">
        <v>73</v>
      </c>
      <c r="F6220" s="14" t="n">
        <f aca="false">+IF(L6220=G6220,1,0)</f>
        <v>0</v>
      </c>
      <c r="G6220" s="15" t="s">
        <v>6830</v>
      </c>
      <c r="H6220" s="15" t="s">
        <v>6680</v>
      </c>
      <c r="I6220" s="15" t="s">
        <v>6818</v>
      </c>
      <c r="J6220" s="16" t="n">
        <v>465</v>
      </c>
      <c r="K6220" s="17" t="n">
        <v>0</v>
      </c>
      <c r="L6220" s="15" t="s">
        <v>6824</v>
      </c>
      <c r="M6220" s="15" t="s">
        <v>6825</v>
      </c>
    </row>
    <row r="6221" customFormat="false" ht="12.75" hidden="false" customHeight="false" outlineLevel="0" collapsed="false">
      <c r="A6221" s="12" t="n">
        <v>16</v>
      </c>
      <c r="B6221" s="12" t="n">
        <v>73</v>
      </c>
      <c r="C6221" s="12" t="n">
        <v>10</v>
      </c>
      <c r="D6221" s="13" t="n">
        <v>73010</v>
      </c>
      <c r="E6221" s="12" t="n">
        <v>73</v>
      </c>
      <c r="F6221" s="14" t="n">
        <f aca="false">+IF(L6221=G6221,1,0)</f>
        <v>0</v>
      </c>
      <c r="G6221" s="15" t="s">
        <v>6831</v>
      </c>
      <c r="H6221" s="15" t="s">
        <v>6680</v>
      </c>
      <c r="I6221" s="15" t="s">
        <v>6818</v>
      </c>
      <c r="J6221" s="16" t="n">
        <v>467</v>
      </c>
      <c r="K6221" s="17" t="n">
        <v>0</v>
      </c>
      <c r="L6221" s="15" t="s">
        <v>6818</v>
      </c>
      <c r="M6221" s="15" t="s">
        <v>6822</v>
      </c>
    </row>
    <row r="6222" customFormat="false" ht="12.75" hidden="false" customHeight="false" outlineLevel="0" collapsed="false">
      <c r="A6222" s="12" t="n">
        <v>16</v>
      </c>
      <c r="B6222" s="12" t="n">
        <v>73</v>
      </c>
      <c r="C6222" s="12" t="n">
        <v>11</v>
      </c>
      <c r="D6222" s="13" t="n">
        <v>73011</v>
      </c>
      <c r="E6222" s="12" t="n">
        <v>73</v>
      </c>
      <c r="F6222" s="14" t="n">
        <f aca="false">+IF(L6222=G6222,1,0)</f>
        <v>0</v>
      </c>
      <c r="G6222" s="15" t="s">
        <v>6832</v>
      </c>
      <c r="H6222" s="15" t="s">
        <v>6680</v>
      </c>
      <c r="I6222" s="15" t="s">
        <v>6818</v>
      </c>
      <c r="J6222" s="16" t="n">
        <v>467</v>
      </c>
      <c r="K6222" s="17" t="n">
        <v>0</v>
      </c>
      <c r="L6222" s="15" t="s">
        <v>6818</v>
      </c>
      <c r="M6222" s="15" t="s">
        <v>6822</v>
      </c>
    </row>
    <row r="6223" customFormat="false" ht="12.75" hidden="false" customHeight="false" outlineLevel="0" collapsed="false">
      <c r="A6223" s="12" t="n">
        <v>16</v>
      </c>
      <c r="B6223" s="12" t="n">
        <v>73</v>
      </c>
      <c r="C6223" s="12" t="n">
        <v>12</v>
      </c>
      <c r="D6223" s="13" t="n">
        <v>73012</v>
      </c>
      <c r="E6223" s="12" t="n">
        <v>73</v>
      </c>
      <c r="F6223" s="14" t="n">
        <f aca="false">+IF(L6223=G6223,1,0)</f>
        <v>1</v>
      </c>
      <c r="G6223" s="15" t="s">
        <v>6819</v>
      </c>
      <c r="H6223" s="15" t="s">
        <v>6680</v>
      </c>
      <c r="I6223" s="15" t="s">
        <v>6818</v>
      </c>
      <c r="J6223" s="16" t="n">
        <v>466</v>
      </c>
      <c r="K6223" s="17" t="n">
        <v>0</v>
      </c>
      <c r="L6223" s="15" t="s">
        <v>6819</v>
      </c>
      <c r="M6223" s="15" t="s">
        <v>6820</v>
      </c>
    </row>
    <row r="6224" customFormat="false" ht="12.75" hidden="false" customHeight="false" outlineLevel="0" collapsed="false">
      <c r="A6224" s="12" t="n">
        <v>16</v>
      </c>
      <c r="B6224" s="12" t="n">
        <v>73</v>
      </c>
      <c r="C6224" s="12" t="n">
        <v>13</v>
      </c>
      <c r="D6224" s="13" t="n">
        <v>73013</v>
      </c>
      <c r="E6224" s="12" t="n">
        <v>73</v>
      </c>
      <c r="F6224" s="14" t="n">
        <f aca="false">+IF(L6224=G6224,1,0)</f>
        <v>0</v>
      </c>
      <c r="G6224" s="15" t="s">
        <v>6833</v>
      </c>
      <c r="H6224" s="15" t="s">
        <v>6680</v>
      </c>
      <c r="I6224" s="15" t="s">
        <v>6818</v>
      </c>
      <c r="J6224" s="16" t="n">
        <v>467</v>
      </c>
      <c r="K6224" s="17" t="n">
        <v>0</v>
      </c>
      <c r="L6224" s="15" t="s">
        <v>6818</v>
      </c>
      <c r="M6224" s="15" t="s">
        <v>6822</v>
      </c>
    </row>
    <row r="6225" customFormat="false" ht="12.75" hidden="false" customHeight="false" outlineLevel="0" collapsed="false">
      <c r="A6225" s="12" t="n">
        <v>16</v>
      </c>
      <c r="B6225" s="12" t="n">
        <v>73</v>
      </c>
      <c r="C6225" s="12" t="n">
        <v>14</v>
      </c>
      <c r="D6225" s="13" t="n">
        <v>73014</v>
      </c>
      <c r="E6225" s="12" t="n">
        <v>73</v>
      </c>
      <c r="F6225" s="14" t="n">
        <f aca="false">+IF(L6225=G6225,1,0)</f>
        <v>0</v>
      </c>
      <c r="G6225" s="15" t="s">
        <v>6834</v>
      </c>
      <c r="H6225" s="15" t="s">
        <v>6680</v>
      </c>
      <c r="I6225" s="15" t="s">
        <v>6818</v>
      </c>
      <c r="J6225" s="16" t="n">
        <v>466</v>
      </c>
      <c r="K6225" s="17" t="n">
        <v>0</v>
      </c>
      <c r="L6225" s="15" t="s">
        <v>6819</v>
      </c>
      <c r="M6225" s="15" t="s">
        <v>6820</v>
      </c>
    </row>
    <row r="6226" customFormat="false" ht="12.75" hidden="false" customHeight="false" outlineLevel="0" collapsed="false">
      <c r="A6226" s="12" t="n">
        <v>16</v>
      </c>
      <c r="B6226" s="12" t="n">
        <v>73</v>
      </c>
      <c r="C6226" s="12" t="n">
        <v>15</v>
      </c>
      <c r="D6226" s="13" t="n">
        <v>73015</v>
      </c>
      <c r="E6226" s="12" t="n">
        <v>73</v>
      </c>
      <c r="F6226" s="14" t="n">
        <f aca="false">+IF(L6226=G6226,1,0)</f>
        <v>0</v>
      </c>
      <c r="G6226" s="15" t="s">
        <v>6835</v>
      </c>
      <c r="H6226" s="15" t="s">
        <v>6680</v>
      </c>
      <c r="I6226" s="15" t="s">
        <v>6818</v>
      </c>
      <c r="J6226" s="16" t="n">
        <v>467</v>
      </c>
      <c r="K6226" s="17" t="n">
        <v>0</v>
      </c>
      <c r="L6226" s="15" t="s">
        <v>6818</v>
      </c>
      <c r="M6226" s="15" t="s">
        <v>6822</v>
      </c>
    </row>
    <row r="6227" customFormat="false" ht="12.75" hidden="false" customHeight="false" outlineLevel="0" collapsed="false">
      <c r="A6227" s="12" t="n">
        <v>16</v>
      </c>
      <c r="B6227" s="12" t="n">
        <v>73</v>
      </c>
      <c r="C6227" s="12" t="n">
        <v>16</v>
      </c>
      <c r="D6227" s="13" t="n">
        <v>73016</v>
      </c>
      <c r="E6227" s="12" t="n">
        <v>73</v>
      </c>
      <c r="F6227" s="14" t="n">
        <f aca="false">+IF(L6227=G6227,1,0)</f>
        <v>0</v>
      </c>
      <c r="G6227" s="15" t="s">
        <v>6836</v>
      </c>
      <c r="H6227" s="15" t="s">
        <v>6680</v>
      </c>
      <c r="I6227" s="15" t="s">
        <v>6818</v>
      </c>
      <c r="J6227" s="16" t="n">
        <v>467</v>
      </c>
      <c r="K6227" s="17" t="n">
        <v>0</v>
      </c>
      <c r="L6227" s="15" t="s">
        <v>6818</v>
      </c>
      <c r="M6227" s="15" t="s">
        <v>6822</v>
      </c>
    </row>
    <row r="6228" customFormat="false" ht="12.75" hidden="false" customHeight="false" outlineLevel="0" collapsed="false">
      <c r="A6228" s="12" t="n">
        <v>16</v>
      </c>
      <c r="B6228" s="12" t="n">
        <v>73</v>
      </c>
      <c r="C6228" s="12" t="n">
        <v>17</v>
      </c>
      <c r="D6228" s="13" t="n">
        <v>73017</v>
      </c>
      <c r="E6228" s="12" t="n">
        <v>73</v>
      </c>
      <c r="F6228" s="14" t="n">
        <f aca="false">+IF(L6228=G6228,1,0)</f>
        <v>0</v>
      </c>
      <c r="G6228" s="15" t="s">
        <v>6837</v>
      </c>
      <c r="H6228" s="15" t="s">
        <v>6680</v>
      </c>
      <c r="I6228" s="15" t="s">
        <v>6818</v>
      </c>
      <c r="J6228" s="16" t="n">
        <v>467</v>
      </c>
      <c r="K6228" s="17" t="n">
        <v>0</v>
      </c>
      <c r="L6228" s="15" t="s">
        <v>6818</v>
      </c>
      <c r="M6228" s="15" t="s">
        <v>6822</v>
      </c>
    </row>
    <row r="6229" customFormat="false" ht="12.75" hidden="false" customHeight="false" outlineLevel="0" collapsed="false">
      <c r="A6229" s="12" t="n">
        <v>16</v>
      </c>
      <c r="B6229" s="12" t="n">
        <v>73</v>
      </c>
      <c r="C6229" s="12" t="n">
        <v>18</v>
      </c>
      <c r="D6229" s="13" t="n">
        <v>73018</v>
      </c>
      <c r="E6229" s="12" t="n">
        <v>73</v>
      </c>
      <c r="F6229" s="14" t="n">
        <f aca="false">+IF(L6229=G6229,1,0)</f>
        <v>0</v>
      </c>
      <c r="G6229" s="15" t="s">
        <v>6838</v>
      </c>
      <c r="H6229" s="15" t="s">
        <v>6680</v>
      </c>
      <c r="I6229" s="15" t="s">
        <v>6818</v>
      </c>
      <c r="J6229" s="16" t="n">
        <v>467</v>
      </c>
      <c r="K6229" s="17" t="n">
        <v>0</v>
      </c>
      <c r="L6229" s="15" t="s">
        <v>6818</v>
      </c>
      <c r="M6229" s="15" t="s">
        <v>6822</v>
      </c>
    </row>
    <row r="6230" customFormat="false" ht="12.75" hidden="false" customHeight="false" outlineLevel="0" collapsed="false">
      <c r="A6230" s="12" t="n">
        <v>16</v>
      </c>
      <c r="B6230" s="12" t="n">
        <v>73</v>
      </c>
      <c r="C6230" s="12" t="n">
        <v>19</v>
      </c>
      <c r="D6230" s="13" t="n">
        <v>73019</v>
      </c>
      <c r="E6230" s="12" t="n">
        <v>73</v>
      </c>
      <c r="F6230" s="14" t="n">
        <f aca="false">+IF(L6230=G6230,1,0)</f>
        <v>0</v>
      </c>
      <c r="G6230" s="15" t="s">
        <v>6839</v>
      </c>
      <c r="H6230" s="15" t="s">
        <v>6680</v>
      </c>
      <c r="I6230" s="15" t="s">
        <v>6818</v>
      </c>
      <c r="J6230" s="16" t="n">
        <v>467</v>
      </c>
      <c r="K6230" s="17" t="n">
        <v>0</v>
      </c>
      <c r="L6230" s="15" t="s">
        <v>6818</v>
      </c>
      <c r="M6230" s="15" t="s">
        <v>6822</v>
      </c>
    </row>
    <row r="6231" customFormat="false" ht="12.75" hidden="false" customHeight="false" outlineLevel="0" collapsed="false">
      <c r="A6231" s="12" t="n">
        <v>16</v>
      </c>
      <c r="B6231" s="12" t="n">
        <v>73</v>
      </c>
      <c r="C6231" s="12" t="n">
        <v>20</v>
      </c>
      <c r="D6231" s="13" t="n">
        <v>73020</v>
      </c>
      <c r="E6231" s="12" t="n">
        <v>73</v>
      </c>
      <c r="F6231" s="14" t="n">
        <f aca="false">+IF(L6231=G6231,1,0)</f>
        <v>0</v>
      </c>
      <c r="G6231" s="15" t="s">
        <v>6840</v>
      </c>
      <c r="H6231" s="15" t="s">
        <v>6680</v>
      </c>
      <c r="I6231" s="15" t="s">
        <v>6818</v>
      </c>
      <c r="J6231" s="16" t="n">
        <v>465</v>
      </c>
      <c r="K6231" s="17" t="n">
        <v>0</v>
      </c>
      <c r="L6231" s="15" t="s">
        <v>6824</v>
      </c>
      <c r="M6231" s="15" t="s">
        <v>6825</v>
      </c>
    </row>
    <row r="6232" customFormat="false" ht="12.75" hidden="false" customHeight="false" outlineLevel="0" collapsed="false">
      <c r="A6232" s="12" t="n">
        <v>16</v>
      </c>
      <c r="B6232" s="12" t="n">
        <v>73</v>
      </c>
      <c r="C6232" s="12" t="n">
        <v>21</v>
      </c>
      <c r="D6232" s="13" t="n">
        <v>73021</v>
      </c>
      <c r="E6232" s="12" t="n">
        <v>73</v>
      </c>
      <c r="F6232" s="14" t="n">
        <f aca="false">+IF(L6232=G6232,1,0)</f>
        <v>0</v>
      </c>
      <c r="G6232" s="15" t="s">
        <v>6841</v>
      </c>
      <c r="H6232" s="15" t="s">
        <v>6680</v>
      </c>
      <c r="I6232" s="15" t="s">
        <v>6818</v>
      </c>
      <c r="J6232" s="16" t="n">
        <v>467</v>
      </c>
      <c r="K6232" s="17" t="n">
        <v>0</v>
      </c>
      <c r="L6232" s="15" t="s">
        <v>6818</v>
      </c>
      <c r="M6232" s="15" t="s">
        <v>6822</v>
      </c>
    </row>
    <row r="6233" customFormat="false" ht="12.75" hidden="false" customHeight="false" outlineLevel="0" collapsed="false">
      <c r="A6233" s="12" t="n">
        <v>16</v>
      </c>
      <c r="B6233" s="12" t="n">
        <v>73</v>
      </c>
      <c r="C6233" s="12" t="n">
        <v>22</v>
      </c>
      <c r="D6233" s="13" t="n">
        <v>73022</v>
      </c>
      <c r="E6233" s="12" t="n">
        <v>73</v>
      </c>
      <c r="F6233" s="14" t="n">
        <f aca="false">+IF(L6233=G6233,1,0)</f>
        <v>0</v>
      </c>
      <c r="G6233" s="15" t="s">
        <v>6842</v>
      </c>
      <c r="H6233" s="15" t="s">
        <v>6680</v>
      </c>
      <c r="I6233" s="15" t="s">
        <v>6818</v>
      </c>
      <c r="J6233" s="16" t="n">
        <v>467</v>
      </c>
      <c r="K6233" s="17" t="n">
        <v>0</v>
      </c>
      <c r="L6233" s="15" t="s">
        <v>6818</v>
      </c>
      <c r="M6233" s="15" t="s">
        <v>6822</v>
      </c>
    </row>
    <row r="6234" customFormat="false" ht="12.75" hidden="false" customHeight="false" outlineLevel="0" collapsed="false">
      <c r="A6234" s="12" t="n">
        <v>16</v>
      </c>
      <c r="B6234" s="12" t="n">
        <v>73</v>
      </c>
      <c r="C6234" s="12" t="n">
        <v>23</v>
      </c>
      <c r="D6234" s="13" t="n">
        <v>73023</v>
      </c>
      <c r="E6234" s="12" t="n">
        <v>73</v>
      </c>
      <c r="F6234" s="14" t="n">
        <f aca="false">+IF(L6234=G6234,1,0)</f>
        <v>0</v>
      </c>
      <c r="G6234" s="15" t="s">
        <v>6843</v>
      </c>
      <c r="H6234" s="15" t="s">
        <v>6680</v>
      </c>
      <c r="I6234" s="15" t="s">
        <v>6818</v>
      </c>
      <c r="J6234" s="16" t="n">
        <v>467</v>
      </c>
      <c r="K6234" s="17" t="n">
        <v>0</v>
      </c>
      <c r="L6234" s="15" t="s">
        <v>6818</v>
      </c>
      <c r="M6234" s="15" t="s">
        <v>6822</v>
      </c>
    </row>
    <row r="6235" customFormat="false" ht="12.75" hidden="false" customHeight="false" outlineLevel="0" collapsed="false">
      <c r="A6235" s="12" t="n">
        <v>16</v>
      </c>
      <c r="B6235" s="12" t="n">
        <v>73</v>
      </c>
      <c r="C6235" s="12" t="n">
        <v>24</v>
      </c>
      <c r="D6235" s="13" t="n">
        <v>73024</v>
      </c>
      <c r="E6235" s="12" t="n">
        <v>73</v>
      </c>
      <c r="F6235" s="14" t="n">
        <f aca="false">+IF(L6235=G6235,1,0)</f>
        <v>0</v>
      </c>
      <c r="G6235" s="15" t="s">
        <v>6844</v>
      </c>
      <c r="H6235" s="15" t="s">
        <v>6680</v>
      </c>
      <c r="I6235" s="15" t="s">
        <v>6818</v>
      </c>
      <c r="J6235" s="16" t="n">
        <v>467</v>
      </c>
      <c r="K6235" s="17" t="n">
        <v>0</v>
      </c>
      <c r="L6235" s="15" t="s">
        <v>6818</v>
      </c>
      <c r="M6235" s="15" t="s">
        <v>6822</v>
      </c>
    </row>
    <row r="6236" customFormat="false" ht="12.75" hidden="false" customHeight="false" outlineLevel="0" collapsed="false">
      <c r="A6236" s="12" t="n">
        <v>16</v>
      </c>
      <c r="B6236" s="12" t="n">
        <v>73</v>
      </c>
      <c r="C6236" s="12" t="n">
        <v>25</v>
      </c>
      <c r="D6236" s="13" t="n">
        <v>73025</v>
      </c>
      <c r="E6236" s="12" t="n">
        <v>73</v>
      </c>
      <c r="F6236" s="14" t="n">
        <f aca="false">+IF(L6236=G6236,1,0)</f>
        <v>0</v>
      </c>
      <c r="G6236" s="15" t="s">
        <v>6845</v>
      </c>
      <c r="H6236" s="15" t="s">
        <v>6680</v>
      </c>
      <c r="I6236" s="15" t="s">
        <v>6818</v>
      </c>
      <c r="J6236" s="16" t="n">
        <v>467</v>
      </c>
      <c r="K6236" s="17" t="n">
        <v>0</v>
      </c>
      <c r="L6236" s="15" t="s">
        <v>6818</v>
      </c>
      <c r="M6236" s="15" t="s">
        <v>6822</v>
      </c>
    </row>
    <row r="6237" customFormat="false" ht="12.75" hidden="false" customHeight="false" outlineLevel="0" collapsed="false">
      <c r="A6237" s="12" t="n">
        <v>16</v>
      </c>
      <c r="B6237" s="12" t="n">
        <v>73</v>
      </c>
      <c r="C6237" s="12" t="n">
        <v>26</v>
      </c>
      <c r="D6237" s="13" t="n">
        <v>73026</v>
      </c>
      <c r="E6237" s="12" t="n">
        <v>73</v>
      </c>
      <c r="F6237" s="14" t="n">
        <f aca="false">+IF(L6237=G6237,1,0)</f>
        <v>0</v>
      </c>
      <c r="G6237" s="15" t="s">
        <v>6846</v>
      </c>
      <c r="H6237" s="15" t="s">
        <v>6680</v>
      </c>
      <c r="I6237" s="15" t="s">
        <v>6818</v>
      </c>
      <c r="J6237" s="16" t="n">
        <v>466</v>
      </c>
      <c r="K6237" s="17" t="n">
        <v>0</v>
      </c>
      <c r="L6237" s="15" t="s">
        <v>6819</v>
      </c>
      <c r="M6237" s="15" t="s">
        <v>6820</v>
      </c>
    </row>
    <row r="6238" customFormat="false" ht="12.75" hidden="false" customHeight="false" outlineLevel="0" collapsed="false">
      <c r="A6238" s="12" t="n">
        <v>16</v>
      </c>
      <c r="B6238" s="12" t="n">
        <v>73</v>
      </c>
      <c r="C6238" s="12" t="n">
        <v>27</v>
      </c>
      <c r="D6238" s="13" t="n">
        <v>73027</v>
      </c>
      <c r="E6238" s="12" t="n">
        <v>73</v>
      </c>
      <c r="F6238" s="14" t="n">
        <f aca="false">+IF(L6238=G6238,1,0)</f>
        <v>1</v>
      </c>
      <c r="G6238" s="15" t="s">
        <v>6818</v>
      </c>
      <c r="H6238" s="15" t="s">
        <v>6680</v>
      </c>
      <c r="I6238" s="15" t="s">
        <v>6818</v>
      </c>
      <c r="J6238" s="16" t="n">
        <v>467</v>
      </c>
      <c r="K6238" s="17" t="n">
        <v>0</v>
      </c>
      <c r="L6238" s="15" t="s">
        <v>6818</v>
      </c>
      <c r="M6238" s="15" t="s">
        <v>6822</v>
      </c>
    </row>
    <row r="6239" customFormat="false" ht="12.75" hidden="false" customHeight="false" outlineLevel="0" collapsed="false">
      <c r="A6239" s="12" t="n">
        <v>16</v>
      </c>
      <c r="B6239" s="12" t="n">
        <v>73</v>
      </c>
      <c r="C6239" s="12" t="n">
        <v>28</v>
      </c>
      <c r="D6239" s="13" t="n">
        <v>73028</v>
      </c>
      <c r="E6239" s="12" t="n">
        <v>73</v>
      </c>
      <c r="F6239" s="14" t="n">
        <f aca="false">+IF(L6239=G6239,1,0)</f>
        <v>0</v>
      </c>
      <c r="G6239" s="15" t="s">
        <v>6847</v>
      </c>
      <c r="H6239" s="15" t="s">
        <v>6680</v>
      </c>
      <c r="I6239" s="15" t="s">
        <v>6818</v>
      </c>
      <c r="J6239" s="16" t="n">
        <v>466</v>
      </c>
      <c r="K6239" s="17" t="n">
        <v>0</v>
      </c>
      <c r="L6239" s="15" t="s">
        <v>6819</v>
      </c>
      <c r="M6239" s="15" t="s">
        <v>6820</v>
      </c>
    </row>
    <row r="6240" customFormat="false" ht="12.75" hidden="false" customHeight="false" outlineLevel="0" collapsed="false">
      <c r="A6240" s="12" t="n">
        <v>16</v>
      </c>
      <c r="B6240" s="12" t="n">
        <v>73</v>
      </c>
      <c r="C6240" s="12" t="n">
        <v>29</v>
      </c>
      <c r="D6240" s="13" t="n">
        <v>73029</v>
      </c>
      <c r="E6240" s="12" t="n">
        <v>73</v>
      </c>
      <c r="F6240" s="14" t="n">
        <f aca="false">+IF(L6240=G6240,1,0)</f>
        <v>0</v>
      </c>
      <c r="G6240" s="15" t="s">
        <v>6848</v>
      </c>
      <c r="H6240" s="15" t="s">
        <v>6680</v>
      </c>
      <c r="I6240" s="15" t="s">
        <v>6818</v>
      </c>
      <c r="J6240" s="16" t="n">
        <v>467</v>
      </c>
      <c r="K6240" s="17" t="n">
        <v>0</v>
      </c>
      <c r="L6240" s="15" t="s">
        <v>6818</v>
      </c>
      <c r="M6240" s="15" t="s">
        <v>6822</v>
      </c>
    </row>
    <row r="6241" customFormat="false" ht="12.75" hidden="false" customHeight="false" outlineLevel="0" collapsed="false">
      <c r="A6241" s="12" t="n">
        <v>16</v>
      </c>
      <c r="B6241" s="12" t="n">
        <v>74</v>
      </c>
      <c r="C6241" s="12" t="n">
        <v>1</v>
      </c>
      <c r="D6241" s="13" t="n">
        <v>74001</v>
      </c>
      <c r="E6241" s="12" t="n">
        <v>74</v>
      </c>
      <c r="F6241" s="14" t="n">
        <f aca="false">+IF(L6241=G6241,1,0)</f>
        <v>1</v>
      </c>
      <c r="G6241" s="15" t="s">
        <v>6849</v>
      </c>
      <c r="H6241" s="15" t="s">
        <v>6680</v>
      </c>
      <c r="I6241" s="15" t="s">
        <v>6849</v>
      </c>
      <c r="J6241" s="16" t="n">
        <v>468</v>
      </c>
      <c r="K6241" s="17" t="n">
        <v>0</v>
      </c>
      <c r="L6241" s="15" t="s">
        <v>6849</v>
      </c>
      <c r="M6241" s="15" t="s">
        <v>6850</v>
      </c>
    </row>
    <row r="6242" customFormat="false" ht="12.75" hidden="false" customHeight="false" outlineLevel="0" collapsed="false">
      <c r="A6242" s="12" t="n">
        <v>16</v>
      </c>
      <c r="B6242" s="12" t="n">
        <v>74</v>
      </c>
      <c r="C6242" s="12" t="n">
        <v>2</v>
      </c>
      <c r="D6242" s="13" t="n">
        <v>74002</v>
      </c>
      <c r="E6242" s="12" t="n">
        <v>74</v>
      </c>
      <c r="F6242" s="14" t="n">
        <f aca="false">+IF(L6242=G6242,1,0)</f>
        <v>0</v>
      </c>
      <c r="G6242" s="15" t="s">
        <v>6851</v>
      </c>
      <c r="H6242" s="15" t="s">
        <v>6680</v>
      </c>
      <c r="I6242" s="15" t="s">
        <v>6849</v>
      </c>
      <c r="J6242" s="16" t="n">
        <v>472</v>
      </c>
      <c r="K6242" s="17" t="n">
        <v>0</v>
      </c>
      <c r="L6242" s="15" t="s">
        <v>6852</v>
      </c>
      <c r="M6242" s="15" t="s">
        <v>6853</v>
      </c>
    </row>
    <row r="6243" customFormat="false" ht="12.75" hidden="false" customHeight="false" outlineLevel="0" collapsed="false">
      <c r="A6243" s="12" t="n">
        <v>16</v>
      </c>
      <c r="B6243" s="12" t="n">
        <v>74</v>
      </c>
      <c r="C6243" s="12" t="n">
        <v>3</v>
      </c>
      <c r="D6243" s="13" t="n">
        <v>74003</v>
      </c>
      <c r="E6243" s="12" t="n">
        <v>74</v>
      </c>
      <c r="F6243" s="14" t="n">
        <f aca="false">+IF(L6243=G6243,1,0)</f>
        <v>1</v>
      </c>
      <c r="G6243" s="15" t="s">
        <v>6854</v>
      </c>
      <c r="H6243" s="15" t="s">
        <v>6680</v>
      </c>
      <c r="I6243" s="15" t="s">
        <v>6849</v>
      </c>
      <c r="J6243" s="16" t="n">
        <v>469</v>
      </c>
      <c r="K6243" s="17" t="n">
        <v>0</v>
      </c>
      <c r="L6243" s="15" t="s">
        <v>6854</v>
      </c>
      <c r="M6243" s="15" t="s">
        <v>6855</v>
      </c>
    </row>
    <row r="6244" customFormat="false" ht="12.75" hidden="false" customHeight="false" outlineLevel="0" collapsed="false">
      <c r="A6244" s="12" t="n">
        <v>16</v>
      </c>
      <c r="B6244" s="12" t="n">
        <v>74</v>
      </c>
      <c r="C6244" s="12" t="n">
        <v>4</v>
      </c>
      <c r="D6244" s="13" t="n">
        <v>74004</v>
      </c>
      <c r="E6244" s="12" t="n">
        <v>74</v>
      </c>
      <c r="F6244" s="14" t="n">
        <f aca="false">+IF(L6244=G6244,1,0)</f>
        <v>0</v>
      </c>
      <c r="G6244" s="15" t="s">
        <v>6856</v>
      </c>
      <c r="H6244" s="15" t="s">
        <v>6680</v>
      </c>
      <c r="I6244" s="15" t="s">
        <v>6849</v>
      </c>
      <c r="J6244" s="16" t="n">
        <v>473</v>
      </c>
      <c r="K6244" s="17" t="n">
        <v>0</v>
      </c>
      <c r="L6244" s="15" t="s">
        <v>6857</v>
      </c>
      <c r="M6244" s="15" t="s">
        <v>6858</v>
      </c>
    </row>
    <row r="6245" customFormat="false" ht="12.75" hidden="false" customHeight="false" outlineLevel="0" collapsed="false">
      <c r="A6245" s="12" t="n">
        <v>16</v>
      </c>
      <c r="B6245" s="12" t="n">
        <v>74</v>
      </c>
      <c r="C6245" s="12" t="n">
        <v>5</v>
      </c>
      <c r="D6245" s="13" t="n">
        <v>74005</v>
      </c>
      <c r="E6245" s="12" t="n">
        <v>74</v>
      </c>
      <c r="F6245" s="14" t="n">
        <f aca="false">+IF(L6245=G6245,1,0)</f>
        <v>0</v>
      </c>
      <c r="G6245" s="15" t="s">
        <v>6859</v>
      </c>
      <c r="H6245" s="15" t="s">
        <v>6680</v>
      </c>
      <c r="I6245" s="15" t="s">
        <v>6849</v>
      </c>
      <c r="J6245" s="16" t="n">
        <v>470</v>
      </c>
      <c r="K6245" s="17" t="n">
        <v>0</v>
      </c>
      <c r="L6245" s="15" t="s">
        <v>6791</v>
      </c>
      <c r="M6245" s="15" t="s">
        <v>6792</v>
      </c>
    </row>
    <row r="6246" customFormat="false" ht="12.75" hidden="false" customHeight="false" outlineLevel="0" collapsed="false">
      <c r="A6246" s="12" t="n">
        <v>16</v>
      </c>
      <c r="B6246" s="12" t="n">
        <v>74</v>
      </c>
      <c r="C6246" s="12" t="n">
        <v>6</v>
      </c>
      <c r="D6246" s="13" t="n">
        <v>74006</v>
      </c>
      <c r="E6246" s="12" t="n">
        <v>74</v>
      </c>
      <c r="F6246" s="14" t="n">
        <f aca="false">+IF(L6246=G6246,1,0)</f>
        <v>0</v>
      </c>
      <c r="G6246" s="15" t="s">
        <v>6860</v>
      </c>
      <c r="H6246" s="15" t="s">
        <v>6680</v>
      </c>
      <c r="I6246" s="15" t="s">
        <v>6849</v>
      </c>
      <c r="J6246" s="16" t="n">
        <v>468</v>
      </c>
      <c r="K6246" s="17" t="n">
        <v>0</v>
      </c>
      <c r="L6246" s="15" t="s">
        <v>6849</v>
      </c>
      <c r="M6246" s="15" t="s">
        <v>6850</v>
      </c>
    </row>
    <row r="6247" customFormat="false" ht="12.75" hidden="false" customHeight="false" outlineLevel="0" collapsed="false">
      <c r="A6247" s="12" t="n">
        <v>16</v>
      </c>
      <c r="B6247" s="12" t="n">
        <v>74</v>
      </c>
      <c r="C6247" s="12" t="n">
        <v>7</v>
      </c>
      <c r="D6247" s="13" t="n">
        <v>74007</v>
      </c>
      <c r="E6247" s="12" t="n">
        <v>74</v>
      </c>
      <c r="F6247" s="14" t="n">
        <f aca="false">+IF(L6247=G6247,1,0)</f>
        <v>1</v>
      </c>
      <c r="G6247" s="15" t="s">
        <v>6791</v>
      </c>
      <c r="H6247" s="15" t="s">
        <v>6680</v>
      </c>
      <c r="I6247" s="15" t="s">
        <v>6849</v>
      </c>
      <c r="J6247" s="16" t="n">
        <v>470</v>
      </c>
      <c r="K6247" s="17" t="n">
        <v>0</v>
      </c>
      <c r="L6247" s="15" t="s">
        <v>6791</v>
      </c>
      <c r="M6247" s="15" t="s">
        <v>6792</v>
      </c>
    </row>
    <row r="6248" customFormat="false" ht="12.75" hidden="false" customHeight="false" outlineLevel="0" collapsed="false">
      <c r="A6248" s="12" t="n">
        <v>16</v>
      </c>
      <c r="B6248" s="12" t="n">
        <v>74</v>
      </c>
      <c r="C6248" s="12" t="n">
        <v>8</v>
      </c>
      <c r="D6248" s="13" t="n">
        <v>74008</v>
      </c>
      <c r="E6248" s="12" t="n">
        <v>74</v>
      </c>
      <c r="F6248" s="14" t="n">
        <f aca="false">+IF(L6248=G6248,1,0)</f>
        <v>1</v>
      </c>
      <c r="G6248" s="15" t="s">
        <v>6861</v>
      </c>
      <c r="H6248" s="15" t="s">
        <v>6680</v>
      </c>
      <c r="I6248" s="15" t="s">
        <v>6849</v>
      </c>
      <c r="J6248" s="16" t="n">
        <v>471</v>
      </c>
      <c r="K6248" s="17" t="n">
        <v>0</v>
      </c>
      <c r="L6248" s="15" t="s">
        <v>6861</v>
      </c>
      <c r="M6248" s="15" t="s">
        <v>6862</v>
      </c>
    </row>
    <row r="6249" customFormat="false" ht="12.75" hidden="false" customHeight="false" outlineLevel="0" collapsed="false">
      <c r="A6249" s="12" t="n">
        <v>16</v>
      </c>
      <c r="B6249" s="12" t="n">
        <v>74</v>
      </c>
      <c r="C6249" s="12" t="n">
        <v>9</v>
      </c>
      <c r="D6249" s="13" t="n">
        <v>74009</v>
      </c>
      <c r="E6249" s="12" t="n">
        <v>74</v>
      </c>
      <c r="F6249" s="14" t="n">
        <f aca="false">+IF(L6249=G6249,1,0)</f>
        <v>0</v>
      </c>
      <c r="G6249" s="15" t="s">
        <v>6863</v>
      </c>
      <c r="H6249" s="15" t="s">
        <v>6680</v>
      </c>
      <c r="I6249" s="15" t="s">
        <v>6849</v>
      </c>
      <c r="J6249" s="16" t="n">
        <v>468</v>
      </c>
      <c r="K6249" s="17" t="n">
        <v>0</v>
      </c>
      <c r="L6249" s="15" t="s">
        <v>6849</v>
      </c>
      <c r="M6249" s="15" t="s">
        <v>6850</v>
      </c>
    </row>
    <row r="6250" customFormat="false" ht="12.75" hidden="false" customHeight="false" outlineLevel="0" collapsed="false">
      <c r="A6250" s="12" t="n">
        <v>16</v>
      </c>
      <c r="B6250" s="12" t="n">
        <v>74</v>
      </c>
      <c r="C6250" s="12" t="n">
        <v>10</v>
      </c>
      <c r="D6250" s="13" t="n">
        <v>74010</v>
      </c>
      <c r="E6250" s="12" t="n">
        <v>74</v>
      </c>
      <c r="F6250" s="14" t="n">
        <f aca="false">+IF(L6250=G6250,1,0)</f>
        <v>0</v>
      </c>
      <c r="G6250" s="15" t="s">
        <v>6864</v>
      </c>
      <c r="H6250" s="15" t="s">
        <v>6680</v>
      </c>
      <c r="I6250" s="15" t="s">
        <v>6849</v>
      </c>
      <c r="J6250" s="16" t="n">
        <v>468</v>
      </c>
      <c r="K6250" s="17" t="n">
        <v>0</v>
      </c>
      <c r="L6250" s="15" t="s">
        <v>6849</v>
      </c>
      <c r="M6250" s="15" t="s">
        <v>6850</v>
      </c>
    </row>
    <row r="6251" customFormat="false" ht="12.75" hidden="false" customHeight="false" outlineLevel="0" collapsed="false">
      <c r="A6251" s="12" t="n">
        <v>16</v>
      </c>
      <c r="B6251" s="12" t="n">
        <v>74</v>
      </c>
      <c r="C6251" s="12" t="n">
        <v>11</v>
      </c>
      <c r="D6251" s="13" t="n">
        <v>74011</v>
      </c>
      <c r="E6251" s="12" t="n">
        <v>74</v>
      </c>
      <c r="F6251" s="14" t="n">
        <f aca="false">+IF(L6251=G6251,1,0)</f>
        <v>0</v>
      </c>
      <c r="G6251" s="15" t="s">
        <v>6865</v>
      </c>
      <c r="H6251" s="15" t="s">
        <v>6680</v>
      </c>
      <c r="I6251" s="15" t="s">
        <v>6849</v>
      </c>
      <c r="J6251" s="16" t="n">
        <v>471</v>
      </c>
      <c r="K6251" s="17" t="n">
        <v>0</v>
      </c>
      <c r="L6251" s="15" t="s">
        <v>6861</v>
      </c>
      <c r="M6251" s="15" t="s">
        <v>6862</v>
      </c>
    </row>
    <row r="6252" customFormat="false" ht="12.75" hidden="false" customHeight="false" outlineLevel="0" collapsed="false">
      <c r="A6252" s="12" t="n">
        <v>16</v>
      </c>
      <c r="B6252" s="12" t="n">
        <v>74</v>
      </c>
      <c r="C6252" s="12" t="n">
        <v>12</v>
      </c>
      <c r="D6252" s="13" t="n">
        <v>74012</v>
      </c>
      <c r="E6252" s="12" t="n">
        <v>74</v>
      </c>
      <c r="F6252" s="14" t="n">
        <f aca="false">+IF(L6252=G6252,1,0)</f>
        <v>1</v>
      </c>
      <c r="G6252" s="15" t="s">
        <v>6852</v>
      </c>
      <c r="H6252" s="15" t="s">
        <v>6680</v>
      </c>
      <c r="I6252" s="15" t="s">
        <v>6849</v>
      </c>
      <c r="J6252" s="16" t="n">
        <v>472</v>
      </c>
      <c r="K6252" s="17" t="n">
        <v>0</v>
      </c>
      <c r="L6252" s="15" t="s">
        <v>6852</v>
      </c>
      <c r="M6252" s="15" t="s">
        <v>6853</v>
      </c>
    </row>
    <row r="6253" customFormat="false" ht="12.75" hidden="false" customHeight="false" outlineLevel="0" collapsed="false">
      <c r="A6253" s="12" t="n">
        <v>16</v>
      </c>
      <c r="B6253" s="12" t="n">
        <v>74</v>
      </c>
      <c r="C6253" s="12" t="n">
        <v>13</v>
      </c>
      <c r="D6253" s="13" t="n">
        <v>74013</v>
      </c>
      <c r="E6253" s="12" t="n">
        <v>74</v>
      </c>
      <c r="F6253" s="14" t="n">
        <f aca="false">+IF(L6253=G6253,1,0)</f>
        <v>0</v>
      </c>
      <c r="G6253" s="15" t="s">
        <v>6866</v>
      </c>
      <c r="H6253" s="15" t="s">
        <v>6680</v>
      </c>
      <c r="I6253" s="15" t="s">
        <v>6849</v>
      </c>
      <c r="J6253" s="16" t="n">
        <v>473</v>
      </c>
      <c r="K6253" s="17" t="n">
        <v>0</v>
      </c>
      <c r="L6253" s="15" t="s">
        <v>6857</v>
      </c>
      <c r="M6253" s="15" t="s">
        <v>6858</v>
      </c>
    </row>
    <row r="6254" customFormat="false" ht="12.75" hidden="false" customHeight="false" outlineLevel="0" collapsed="false">
      <c r="A6254" s="12" t="n">
        <v>16</v>
      </c>
      <c r="B6254" s="12" t="n">
        <v>74</v>
      </c>
      <c r="C6254" s="12" t="n">
        <v>14</v>
      </c>
      <c r="D6254" s="13" t="n">
        <v>74014</v>
      </c>
      <c r="E6254" s="12" t="n">
        <v>74</v>
      </c>
      <c r="F6254" s="14" t="n">
        <f aca="false">+IF(L6254=G6254,1,0)</f>
        <v>0</v>
      </c>
      <c r="G6254" s="15" t="s">
        <v>6867</v>
      </c>
      <c r="H6254" s="15" t="s">
        <v>6680</v>
      </c>
      <c r="I6254" s="15" t="s">
        <v>6849</v>
      </c>
      <c r="J6254" s="16" t="n">
        <v>468</v>
      </c>
      <c r="K6254" s="17" t="n">
        <v>0</v>
      </c>
      <c r="L6254" s="15" t="s">
        <v>6849</v>
      </c>
      <c r="M6254" s="15" t="s">
        <v>6850</v>
      </c>
    </row>
    <row r="6255" customFormat="false" ht="12.75" hidden="false" customHeight="false" outlineLevel="0" collapsed="false">
      <c r="A6255" s="12" t="n">
        <v>16</v>
      </c>
      <c r="B6255" s="12" t="n">
        <v>74</v>
      </c>
      <c r="C6255" s="12" t="n">
        <v>15</v>
      </c>
      <c r="D6255" s="13" t="n">
        <v>74015</v>
      </c>
      <c r="E6255" s="12" t="n">
        <v>74</v>
      </c>
      <c r="F6255" s="14" t="n">
        <f aca="false">+IF(L6255=G6255,1,0)</f>
        <v>0</v>
      </c>
      <c r="G6255" s="15" t="s">
        <v>6868</v>
      </c>
      <c r="H6255" s="15" t="s">
        <v>6680</v>
      </c>
      <c r="I6255" s="15" t="s">
        <v>6849</v>
      </c>
      <c r="J6255" s="16" t="n">
        <v>468</v>
      </c>
      <c r="K6255" s="17" t="n">
        <v>0</v>
      </c>
      <c r="L6255" s="15" t="s">
        <v>6849</v>
      </c>
      <c r="M6255" s="15" t="s">
        <v>6850</v>
      </c>
    </row>
    <row r="6256" customFormat="false" ht="12.75" hidden="false" customHeight="false" outlineLevel="0" collapsed="false">
      <c r="A6256" s="12" t="n">
        <v>16</v>
      </c>
      <c r="B6256" s="12" t="n">
        <v>74</v>
      </c>
      <c r="C6256" s="12" t="n">
        <v>16</v>
      </c>
      <c r="D6256" s="13" t="n">
        <v>74016</v>
      </c>
      <c r="E6256" s="12" t="n">
        <v>74</v>
      </c>
      <c r="F6256" s="14" t="n">
        <f aca="false">+IF(L6256=G6256,1,0)</f>
        <v>1</v>
      </c>
      <c r="G6256" s="15" t="s">
        <v>6857</v>
      </c>
      <c r="H6256" s="15" t="s">
        <v>6680</v>
      </c>
      <c r="I6256" s="15" t="s">
        <v>6849</v>
      </c>
      <c r="J6256" s="16" t="n">
        <v>473</v>
      </c>
      <c r="K6256" s="17" t="n">
        <v>0</v>
      </c>
      <c r="L6256" s="15" t="s">
        <v>6857</v>
      </c>
      <c r="M6256" s="15" t="s">
        <v>6858</v>
      </c>
    </row>
    <row r="6257" customFormat="false" ht="12.75" hidden="false" customHeight="false" outlineLevel="0" collapsed="false">
      <c r="A6257" s="12" t="n">
        <v>16</v>
      </c>
      <c r="B6257" s="12" t="n">
        <v>74</v>
      </c>
      <c r="C6257" s="12" t="n">
        <v>17</v>
      </c>
      <c r="D6257" s="13" t="n">
        <v>74017</v>
      </c>
      <c r="E6257" s="12" t="n">
        <v>74</v>
      </c>
      <c r="F6257" s="14" t="n">
        <f aca="false">+IF(L6257=G6257,1,0)</f>
        <v>0</v>
      </c>
      <c r="G6257" s="15" t="s">
        <v>6869</v>
      </c>
      <c r="H6257" s="15" t="s">
        <v>6680</v>
      </c>
      <c r="I6257" s="15" t="s">
        <v>6849</v>
      </c>
      <c r="J6257" s="16" t="n">
        <v>468</v>
      </c>
      <c r="K6257" s="17" t="n">
        <v>0</v>
      </c>
      <c r="L6257" s="15" t="s">
        <v>6849</v>
      </c>
      <c r="M6257" s="15" t="s">
        <v>6850</v>
      </c>
    </row>
    <row r="6258" customFormat="false" ht="12.75" hidden="false" customHeight="false" outlineLevel="0" collapsed="false">
      <c r="A6258" s="12" t="n">
        <v>16</v>
      </c>
      <c r="B6258" s="12" t="n">
        <v>74</v>
      </c>
      <c r="C6258" s="12" t="n">
        <v>18</v>
      </c>
      <c r="D6258" s="13" t="n">
        <v>74018</v>
      </c>
      <c r="E6258" s="12" t="n">
        <v>74</v>
      </c>
      <c r="F6258" s="14" t="n">
        <f aca="false">+IF(L6258=G6258,1,0)</f>
        <v>0</v>
      </c>
      <c r="G6258" s="15" t="s">
        <v>6870</v>
      </c>
      <c r="H6258" s="15" t="s">
        <v>6680</v>
      </c>
      <c r="I6258" s="15" t="s">
        <v>6849</v>
      </c>
      <c r="J6258" s="16" t="n">
        <v>473</v>
      </c>
      <c r="K6258" s="17" t="n">
        <v>0</v>
      </c>
      <c r="L6258" s="15" t="s">
        <v>6857</v>
      </c>
      <c r="M6258" s="15" t="s">
        <v>6858</v>
      </c>
    </row>
    <row r="6259" customFormat="false" ht="12.75" hidden="false" customHeight="false" outlineLevel="0" collapsed="false">
      <c r="A6259" s="12" t="n">
        <v>16</v>
      </c>
      <c r="B6259" s="12" t="n">
        <v>74</v>
      </c>
      <c r="C6259" s="12" t="n">
        <v>19</v>
      </c>
      <c r="D6259" s="13" t="n">
        <v>74019</v>
      </c>
      <c r="E6259" s="12" t="n">
        <v>74</v>
      </c>
      <c r="F6259" s="14" t="n">
        <f aca="false">+IF(L6259=G6259,1,0)</f>
        <v>0</v>
      </c>
      <c r="G6259" s="15" t="s">
        <v>6871</v>
      </c>
      <c r="H6259" s="15" t="s">
        <v>6680</v>
      </c>
      <c r="I6259" s="15" t="s">
        <v>6849</v>
      </c>
      <c r="J6259" s="16" t="n">
        <v>468</v>
      </c>
      <c r="K6259" s="17" t="n">
        <v>0</v>
      </c>
      <c r="L6259" s="15" t="s">
        <v>6849</v>
      </c>
      <c r="M6259" s="15" t="s">
        <v>6850</v>
      </c>
    </row>
    <row r="6260" customFormat="false" ht="12.75" hidden="false" customHeight="false" outlineLevel="0" collapsed="false">
      <c r="A6260" s="12" t="n">
        <v>16</v>
      </c>
      <c r="B6260" s="12" t="n">
        <v>74</v>
      </c>
      <c r="C6260" s="12" t="n">
        <v>20</v>
      </c>
      <c r="D6260" s="13" t="n">
        <v>74020</v>
      </c>
      <c r="E6260" s="12" t="n">
        <v>74</v>
      </c>
      <c r="F6260" s="14" t="n">
        <f aca="false">+IF(L6260=G6260,1,0)</f>
        <v>0</v>
      </c>
      <c r="G6260" s="15" t="s">
        <v>6872</v>
      </c>
      <c r="H6260" s="15" t="s">
        <v>6680</v>
      </c>
      <c r="I6260" s="15" t="s">
        <v>6849</v>
      </c>
      <c r="J6260" s="16" t="n">
        <v>469</v>
      </c>
      <c r="K6260" s="17" t="n">
        <v>0</v>
      </c>
      <c r="L6260" s="15" t="s">
        <v>6854</v>
      </c>
      <c r="M6260" s="15" t="s">
        <v>6855</v>
      </c>
    </row>
    <row r="6261" customFormat="false" ht="12.75" hidden="false" customHeight="false" outlineLevel="0" collapsed="false">
      <c r="A6261" s="12" t="n">
        <v>16</v>
      </c>
      <c r="B6261" s="12" t="n">
        <v>75</v>
      </c>
      <c r="C6261" s="12" t="n">
        <v>1</v>
      </c>
      <c r="D6261" s="13" t="n">
        <v>75001</v>
      </c>
      <c r="E6261" s="12" t="n">
        <v>75</v>
      </c>
      <c r="F6261" s="14" t="n">
        <f aca="false">+IF(L6261=G6261,1,0)</f>
        <v>0</v>
      </c>
      <c r="G6261" s="15" t="s">
        <v>6873</v>
      </c>
      <c r="H6261" s="15" t="s">
        <v>6680</v>
      </c>
      <c r="I6261" s="15" t="s">
        <v>6874</v>
      </c>
      <c r="J6261" s="16" t="n">
        <v>484</v>
      </c>
      <c r="K6261" s="17" t="n">
        <v>0</v>
      </c>
      <c r="L6261" s="15" t="s">
        <v>6875</v>
      </c>
      <c r="M6261" s="15" t="s">
        <v>6876</v>
      </c>
    </row>
    <row r="6262" customFormat="false" ht="12.75" hidden="false" customHeight="false" outlineLevel="0" collapsed="false">
      <c r="A6262" s="12" t="n">
        <v>16</v>
      </c>
      <c r="B6262" s="12" t="n">
        <v>75</v>
      </c>
      <c r="C6262" s="12" t="n">
        <v>2</v>
      </c>
      <c r="D6262" s="13" t="n">
        <v>75002</v>
      </c>
      <c r="E6262" s="12" t="n">
        <v>75</v>
      </c>
      <c r="F6262" s="14" t="n">
        <f aca="false">+IF(L6262=G6262,1,0)</f>
        <v>1</v>
      </c>
      <c r="G6262" s="15" t="s">
        <v>6877</v>
      </c>
      <c r="H6262" s="15" t="s">
        <v>6680</v>
      </c>
      <c r="I6262" s="15" t="s">
        <v>6874</v>
      </c>
      <c r="J6262" s="16" t="n">
        <v>474</v>
      </c>
      <c r="K6262" s="17" t="n">
        <v>0</v>
      </c>
      <c r="L6262" s="15" t="s">
        <v>6877</v>
      </c>
      <c r="M6262" s="15" t="s">
        <v>6878</v>
      </c>
    </row>
    <row r="6263" customFormat="false" ht="12.75" hidden="false" customHeight="false" outlineLevel="0" collapsed="false">
      <c r="A6263" s="12" t="n">
        <v>16</v>
      </c>
      <c r="B6263" s="12" t="n">
        <v>75</v>
      </c>
      <c r="C6263" s="12" t="n">
        <v>3</v>
      </c>
      <c r="D6263" s="13" t="n">
        <v>75003</v>
      </c>
      <c r="E6263" s="12" t="n">
        <v>75</v>
      </c>
      <c r="F6263" s="14" t="n">
        <f aca="false">+IF(L6263=G6263,1,0)</f>
        <v>0</v>
      </c>
      <c r="G6263" s="15" t="s">
        <v>6879</v>
      </c>
      <c r="H6263" s="15" t="s">
        <v>6680</v>
      </c>
      <c r="I6263" s="15" t="s">
        <v>6874</v>
      </c>
      <c r="J6263" s="16" t="n">
        <v>478</v>
      </c>
      <c r="K6263" s="17" t="n">
        <v>0</v>
      </c>
      <c r="L6263" s="15" t="s">
        <v>6880</v>
      </c>
      <c r="M6263" s="15" t="s">
        <v>6881</v>
      </c>
    </row>
    <row r="6264" customFormat="false" ht="12.75" hidden="false" customHeight="false" outlineLevel="0" collapsed="false">
      <c r="A6264" s="12" t="n">
        <v>16</v>
      </c>
      <c r="B6264" s="12" t="n">
        <v>75</v>
      </c>
      <c r="C6264" s="12" t="n">
        <v>4</v>
      </c>
      <c r="D6264" s="13" t="n">
        <v>75004</v>
      </c>
      <c r="E6264" s="12" t="n">
        <v>75</v>
      </c>
      <c r="F6264" s="14" t="n">
        <f aca="false">+IF(L6264=G6264,1,0)</f>
        <v>0</v>
      </c>
      <c r="G6264" s="15" t="s">
        <v>6882</v>
      </c>
      <c r="H6264" s="15" t="s">
        <v>6680</v>
      </c>
      <c r="I6264" s="15" t="s">
        <v>6874</v>
      </c>
      <c r="J6264" s="16" t="n">
        <v>485</v>
      </c>
      <c r="K6264" s="17" t="n">
        <v>0</v>
      </c>
      <c r="L6264" s="15" t="s">
        <v>6883</v>
      </c>
      <c r="M6264" s="15" t="s">
        <v>6884</v>
      </c>
    </row>
    <row r="6265" customFormat="false" ht="12.75" hidden="false" customHeight="false" outlineLevel="0" collapsed="false">
      <c r="A6265" s="12" t="n">
        <v>16</v>
      </c>
      <c r="B6265" s="12" t="n">
        <v>75</v>
      </c>
      <c r="C6265" s="12" t="n">
        <v>5</v>
      </c>
      <c r="D6265" s="13" t="n">
        <v>75005</v>
      </c>
      <c r="E6265" s="12" t="n">
        <v>75</v>
      </c>
      <c r="F6265" s="14" t="n">
        <f aca="false">+IF(L6265=G6265,1,0)</f>
        <v>0</v>
      </c>
      <c r="G6265" s="15" t="s">
        <v>6885</v>
      </c>
      <c r="H6265" s="15" t="s">
        <v>6680</v>
      </c>
      <c r="I6265" s="15" t="s">
        <v>6874</v>
      </c>
      <c r="J6265" s="16" t="n">
        <v>486</v>
      </c>
      <c r="K6265" s="17" t="n">
        <v>0</v>
      </c>
      <c r="L6265" s="15" t="s">
        <v>6886</v>
      </c>
      <c r="M6265" s="15" t="s">
        <v>6887</v>
      </c>
    </row>
    <row r="6266" customFormat="false" ht="12.75" hidden="false" customHeight="false" outlineLevel="0" collapsed="false">
      <c r="A6266" s="12" t="n">
        <v>16</v>
      </c>
      <c r="B6266" s="12" t="n">
        <v>75</v>
      </c>
      <c r="C6266" s="12" t="n">
        <v>6</v>
      </c>
      <c r="D6266" s="13" t="n">
        <v>75006</v>
      </c>
      <c r="E6266" s="12" t="n">
        <v>75</v>
      </c>
      <c r="F6266" s="14" t="n">
        <f aca="false">+IF(L6266=G6266,1,0)</f>
        <v>0</v>
      </c>
      <c r="G6266" s="15" t="s">
        <v>6888</v>
      </c>
      <c r="H6266" s="15" t="s">
        <v>6680</v>
      </c>
      <c r="I6266" s="15" t="s">
        <v>6874</v>
      </c>
      <c r="J6266" s="16" t="n">
        <v>477</v>
      </c>
      <c r="K6266" s="17" t="n">
        <v>0</v>
      </c>
      <c r="L6266" s="15" t="s">
        <v>6889</v>
      </c>
      <c r="M6266" s="15" t="s">
        <v>6890</v>
      </c>
    </row>
    <row r="6267" customFormat="false" ht="12.75" hidden="false" customHeight="false" outlineLevel="0" collapsed="false">
      <c r="A6267" s="12" t="n">
        <v>16</v>
      </c>
      <c r="B6267" s="12" t="n">
        <v>75</v>
      </c>
      <c r="C6267" s="12" t="n">
        <v>7</v>
      </c>
      <c r="D6267" s="13" t="n">
        <v>75007</v>
      </c>
      <c r="E6267" s="12" t="n">
        <v>75</v>
      </c>
      <c r="F6267" s="14" t="n">
        <f aca="false">+IF(L6267=G6267,1,0)</f>
        <v>0</v>
      </c>
      <c r="G6267" s="15" t="s">
        <v>6891</v>
      </c>
      <c r="H6267" s="15" t="s">
        <v>6680</v>
      </c>
      <c r="I6267" s="15" t="s">
        <v>6874</v>
      </c>
      <c r="J6267" s="16" t="n">
        <v>479</v>
      </c>
      <c r="K6267" s="17" t="n">
        <v>0</v>
      </c>
      <c r="L6267" s="15" t="s">
        <v>6874</v>
      </c>
      <c r="M6267" s="15" t="s">
        <v>6892</v>
      </c>
    </row>
    <row r="6268" customFormat="false" ht="12.75" hidden="false" customHeight="false" outlineLevel="0" collapsed="false">
      <c r="A6268" s="12" t="n">
        <v>16</v>
      </c>
      <c r="B6268" s="12" t="n">
        <v>75</v>
      </c>
      <c r="C6268" s="12" t="n">
        <v>8</v>
      </c>
      <c r="D6268" s="13" t="n">
        <v>75008</v>
      </c>
      <c r="E6268" s="12" t="n">
        <v>75</v>
      </c>
      <c r="F6268" s="14" t="n">
        <f aca="false">+IF(L6268=G6268,1,0)</f>
        <v>0</v>
      </c>
      <c r="G6268" s="15" t="s">
        <v>6893</v>
      </c>
      <c r="H6268" s="15" t="s">
        <v>6680</v>
      </c>
      <c r="I6268" s="15" t="s">
        <v>6874</v>
      </c>
      <c r="J6268" s="16" t="n">
        <v>480</v>
      </c>
      <c r="K6268" s="17" t="n">
        <v>0</v>
      </c>
      <c r="L6268" s="15" t="s">
        <v>6894</v>
      </c>
      <c r="M6268" s="15" t="s">
        <v>6895</v>
      </c>
    </row>
    <row r="6269" customFormat="false" ht="12.75" hidden="false" customHeight="false" outlineLevel="0" collapsed="false">
      <c r="A6269" s="12" t="n">
        <v>16</v>
      </c>
      <c r="B6269" s="12" t="n">
        <v>75</v>
      </c>
      <c r="C6269" s="12" t="n">
        <v>9</v>
      </c>
      <c r="D6269" s="13" t="n">
        <v>75009</v>
      </c>
      <c r="E6269" s="12" t="n">
        <v>75</v>
      </c>
      <c r="F6269" s="14" t="n">
        <f aca="false">+IF(L6269=G6269,1,0)</f>
        <v>0</v>
      </c>
      <c r="G6269" s="15" t="s">
        <v>6896</v>
      </c>
      <c r="H6269" s="15" t="s">
        <v>6680</v>
      </c>
      <c r="I6269" s="15" t="s">
        <v>6874</v>
      </c>
      <c r="J6269" s="16" t="n">
        <v>480</v>
      </c>
      <c r="K6269" s="17" t="n">
        <v>0</v>
      </c>
      <c r="L6269" s="15" t="s">
        <v>6894</v>
      </c>
      <c r="M6269" s="15" t="s">
        <v>6895</v>
      </c>
    </row>
    <row r="6270" customFormat="false" ht="12.75" hidden="false" customHeight="false" outlineLevel="0" collapsed="false">
      <c r="A6270" s="12" t="n">
        <v>16</v>
      </c>
      <c r="B6270" s="12" t="n">
        <v>75</v>
      </c>
      <c r="C6270" s="12" t="n">
        <v>10</v>
      </c>
      <c r="D6270" s="13" t="n">
        <v>75010</v>
      </c>
      <c r="E6270" s="12" t="n">
        <v>75</v>
      </c>
      <c r="F6270" s="14" t="n">
        <f aca="false">+IF(L6270=G6270,1,0)</f>
        <v>0</v>
      </c>
      <c r="G6270" s="15" t="s">
        <v>6897</v>
      </c>
      <c r="H6270" s="15" t="s">
        <v>6680</v>
      </c>
      <c r="I6270" s="15" t="s">
        <v>6874</v>
      </c>
      <c r="J6270" s="16" t="n">
        <v>481</v>
      </c>
      <c r="K6270" s="17" t="n">
        <v>0</v>
      </c>
      <c r="L6270" s="15" t="s">
        <v>6898</v>
      </c>
      <c r="M6270" s="15" t="s">
        <v>6899</v>
      </c>
    </row>
    <row r="6271" customFormat="false" ht="12.75" hidden="false" customHeight="false" outlineLevel="0" collapsed="false">
      <c r="A6271" s="12" t="n">
        <v>16</v>
      </c>
      <c r="B6271" s="12" t="n">
        <v>75</v>
      </c>
      <c r="C6271" s="12" t="n">
        <v>11</v>
      </c>
      <c r="D6271" s="13" t="n">
        <v>75011</v>
      </c>
      <c r="E6271" s="12" t="n">
        <v>75</v>
      </c>
      <c r="F6271" s="14" t="n">
        <f aca="false">+IF(L6271=G6271,1,0)</f>
        <v>0</v>
      </c>
      <c r="G6271" s="15" t="s">
        <v>6900</v>
      </c>
      <c r="H6271" s="15" t="s">
        <v>6680</v>
      </c>
      <c r="I6271" s="15" t="s">
        <v>6874</v>
      </c>
      <c r="J6271" s="16" t="n">
        <v>479</v>
      </c>
      <c r="K6271" s="17" t="n">
        <v>0</v>
      </c>
      <c r="L6271" s="15" t="s">
        <v>6874</v>
      </c>
      <c r="M6271" s="15" t="s">
        <v>6892</v>
      </c>
    </row>
    <row r="6272" customFormat="false" ht="12.75" hidden="false" customHeight="false" outlineLevel="0" collapsed="false">
      <c r="A6272" s="12" t="n">
        <v>16</v>
      </c>
      <c r="B6272" s="12" t="n">
        <v>75</v>
      </c>
      <c r="C6272" s="12" t="n">
        <v>12</v>
      </c>
      <c r="D6272" s="13" t="n">
        <v>75012</v>
      </c>
      <c r="E6272" s="12" t="n">
        <v>75</v>
      </c>
      <c r="F6272" s="14" t="n">
        <f aca="false">+IF(L6272=G6272,1,0)</f>
        <v>0</v>
      </c>
      <c r="G6272" s="15" t="s">
        <v>6901</v>
      </c>
      <c r="H6272" s="15" t="s">
        <v>6680</v>
      </c>
      <c r="I6272" s="15" t="s">
        <v>6874</v>
      </c>
      <c r="J6272" s="16" t="n">
        <v>480</v>
      </c>
      <c r="K6272" s="17" t="n">
        <v>0</v>
      </c>
      <c r="L6272" s="15" t="s">
        <v>6894</v>
      </c>
      <c r="M6272" s="15" t="s">
        <v>6895</v>
      </c>
    </row>
    <row r="6273" customFormat="false" ht="12.75" hidden="false" customHeight="false" outlineLevel="0" collapsed="false">
      <c r="A6273" s="12" t="n">
        <v>16</v>
      </c>
      <c r="B6273" s="12" t="n">
        <v>75</v>
      </c>
      <c r="C6273" s="12" t="n">
        <v>13</v>
      </c>
      <c r="D6273" s="13" t="n">
        <v>75013</v>
      </c>
      <c r="E6273" s="12" t="n">
        <v>75</v>
      </c>
      <c r="F6273" s="14" t="n">
        <f aca="false">+IF(L6273=G6273,1,0)</f>
        <v>0</v>
      </c>
      <c r="G6273" s="15" t="s">
        <v>6902</v>
      </c>
      <c r="H6273" s="15" t="s">
        <v>6680</v>
      </c>
      <c r="I6273" s="15" t="s">
        <v>6874</v>
      </c>
      <c r="J6273" s="16" t="n">
        <v>479</v>
      </c>
      <c r="K6273" s="17" t="n">
        <v>0</v>
      </c>
      <c r="L6273" s="15" t="s">
        <v>6874</v>
      </c>
      <c r="M6273" s="15" t="s">
        <v>6892</v>
      </c>
    </row>
    <row r="6274" customFormat="false" ht="12.75" hidden="false" customHeight="false" outlineLevel="0" collapsed="false">
      <c r="A6274" s="12" t="n">
        <v>16</v>
      </c>
      <c r="B6274" s="12" t="n">
        <v>75</v>
      </c>
      <c r="C6274" s="12" t="n">
        <v>14</v>
      </c>
      <c r="D6274" s="13" t="n">
        <v>75014</v>
      </c>
      <c r="E6274" s="12" t="n">
        <v>75</v>
      </c>
      <c r="F6274" s="14" t="n">
        <f aca="false">+IF(L6274=G6274,1,0)</f>
        <v>0</v>
      </c>
      <c r="G6274" s="15" t="s">
        <v>6903</v>
      </c>
      <c r="H6274" s="15" t="s">
        <v>6680</v>
      </c>
      <c r="I6274" s="15" t="s">
        <v>6874</v>
      </c>
      <c r="J6274" s="16" t="n">
        <v>479</v>
      </c>
      <c r="K6274" s="17" t="n">
        <v>0</v>
      </c>
      <c r="L6274" s="15" t="s">
        <v>6874</v>
      </c>
      <c r="M6274" s="15" t="s">
        <v>6892</v>
      </c>
    </row>
    <row r="6275" customFormat="false" ht="12.75" hidden="false" customHeight="false" outlineLevel="0" collapsed="false">
      <c r="A6275" s="12" t="n">
        <v>16</v>
      </c>
      <c r="B6275" s="12" t="n">
        <v>75</v>
      </c>
      <c r="C6275" s="12" t="n">
        <v>15</v>
      </c>
      <c r="D6275" s="13" t="n">
        <v>75015</v>
      </c>
      <c r="E6275" s="12" t="n">
        <v>75</v>
      </c>
      <c r="F6275" s="14" t="n">
        <f aca="false">+IF(L6275=G6275,1,0)</f>
        <v>0</v>
      </c>
      <c r="G6275" s="15" t="s">
        <v>6904</v>
      </c>
      <c r="H6275" s="15" t="s">
        <v>6680</v>
      </c>
      <c r="I6275" s="15" t="s">
        <v>6874</v>
      </c>
      <c r="J6275" s="16" t="n">
        <v>481</v>
      </c>
      <c r="K6275" s="17" t="n">
        <v>0</v>
      </c>
      <c r="L6275" s="15" t="s">
        <v>6898</v>
      </c>
      <c r="M6275" s="15" t="s">
        <v>6899</v>
      </c>
    </row>
    <row r="6276" customFormat="false" ht="12.75" hidden="false" customHeight="false" outlineLevel="0" collapsed="false">
      <c r="A6276" s="12" t="n">
        <v>16</v>
      </c>
      <c r="B6276" s="12" t="n">
        <v>75</v>
      </c>
      <c r="C6276" s="12" t="n">
        <v>16</v>
      </c>
      <c r="D6276" s="13" t="n">
        <v>75016</v>
      </c>
      <c r="E6276" s="12" t="n">
        <v>75</v>
      </c>
      <c r="F6276" s="14" t="n">
        <f aca="false">+IF(L6276=G6276,1,0)</f>
        <v>1</v>
      </c>
      <c r="G6276" s="15" t="s">
        <v>6905</v>
      </c>
      <c r="H6276" s="15" t="s">
        <v>6680</v>
      </c>
      <c r="I6276" s="15" t="s">
        <v>6874</v>
      </c>
      <c r="J6276" s="16" t="n">
        <v>475</v>
      </c>
      <c r="K6276" s="17" t="n">
        <v>0</v>
      </c>
      <c r="L6276" s="15" t="s">
        <v>6905</v>
      </c>
      <c r="M6276" s="15" t="s">
        <v>6906</v>
      </c>
    </row>
    <row r="6277" customFormat="false" ht="12.75" hidden="false" customHeight="false" outlineLevel="0" collapsed="false">
      <c r="A6277" s="12" t="n">
        <v>16</v>
      </c>
      <c r="B6277" s="12" t="n">
        <v>75</v>
      </c>
      <c r="C6277" s="12" t="n">
        <v>17</v>
      </c>
      <c r="D6277" s="13" t="n">
        <v>75017</v>
      </c>
      <c r="E6277" s="12" t="n">
        <v>75</v>
      </c>
      <c r="F6277" s="14" t="n">
        <f aca="false">+IF(L6277=G6277,1,0)</f>
        <v>0</v>
      </c>
      <c r="G6277" s="15" t="s">
        <v>6907</v>
      </c>
      <c r="H6277" s="15" t="s">
        <v>6680</v>
      </c>
      <c r="I6277" s="15" t="s">
        <v>6874</v>
      </c>
      <c r="J6277" s="16" t="n">
        <v>479</v>
      </c>
      <c r="K6277" s="17" t="n">
        <v>0</v>
      </c>
      <c r="L6277" s="15" t="s">
        <v>6874</v>
      </c>
      <c r="M6277" s="15" t="s">
        <v>6892</v>
      </c>
    </row>
    <row r="6278" customFormat="false" ht="12.75" hidden="false" customHeight="false" outlineLevel="0" collapsed="false">
      <c r="A6278" s="12" t="n">
        <v>16</v>
      </c>
      <c r="B6278" s="12" t="n">
        <v>75</v>
      </c>
      <c r="C6278" s="12" t="n">
        <v>18</v>
      </c>
      <c r="D6278" s="13" t="n">
        <v>75018</v>
      </c>
      <c r="E6278" s="12" t="n">
        <v>75</v>
      </c>
      <c r="F6278" s="14" t="n">
        <f aca="false">+IF(L6278=G6278,1,0)</f>
        <v>0</v>
      </c>
      <c r="G6278" s="15" t="s">
        <v>6908</v>
      </c>
      <c r="H6278" s="15" t="s">
        <v>6680</v>
      </c>
      <c r="I6278" s="15" t="s">
        <v>6874</v>
      </c>
      <c r="J6278" s="16" t="n">
        <v>480</v>
      </c>
      <c r="K6278" s="17" t="n">
        <v>0</v>
      </c>
      <c r="L6278" s="15" t="s">
        <v>6894</v>
      </c>
      <c r="M6278" s="15" t="s">
        <v>6895</v>
      </c>
    </row>
    <row r="6279" customFormat="false" ht="12.75" hidden="false" customHeight="false" outlineLevel="0" collapsed="false">
      <c r="A6279" s="12" t="n">
        <v>16</v>
      </c>
      <c r="B6279" s="12" t="n">
        <v>75</v>
      </c>
      <c r="C6279" s="12" t="n">
        <v>19</v>
      </c>
      <c r="D6279" s="13" t="n">
        <v>75019</v>
      </c>
      <c r="E6279" s="12" t="n">
        <v>75</v>
      </c>
      <c r="F6279" s="14" t="n">
        <f aca="false">+IF(L6279=G6279,1,0)</f>
        <v>0</v>
      </c>
      <c r="G6279" s="15" t="s">
        <v>6909</v>
      </c>
      <c r="H6279" s="15" t="s">
        <v>6680</v>
      </c>
      <c r="I6279" s="15" t="s">
        <v>6874</v>
      </c>
      <c r="J6279" s="16" t="n">
        <v>474</v>
      </c>
      <c r="K6279" s="17" t="n">
        <v>0</v>
      </c>
      <c r="L6279" s="15" t="s">
        <v>6877</v>
      </c>
      <c r="M6279" s="15" t="s">
        <v>6878</v>
      </c>
    </row>
    <row r="6280" customFormat="false" ht="12.75" hidden="false" customHeight="false" outlineLevel="0" collapsed="false">
      <c r="A6280" s="12" t="n">
        <v>16</v>
      </c>
      <c r="B6280" s="12" t="n">
        <v>75</v>
      </c>
      <c r="C6280" s="12" t="n">
        <v>20</v>
      </c>
      <c r="D6280" s="13" t="n">
        <v>75020</v>
      </c>
      <c r="E6280" s="12" t="n">
        <v>75</v>
      </c>
      <c r="F6280" s="14" t="n">
        <f aca="false">+IF(L6280=G6280,1,0)</f>
        <v>0</v>
      </c>
      <c r="G6280" s="15" t="s">
        <v>6910</v>
      </c>
      <c r="H6280" s="15" t="s">
        <v>6680</v>
      </c>
      <c r="I6280" s="15" t="s">
        <v>6874</v>
      </c>
      <c r="J6280" s="16" t="n">
        <v>479</v>
      </c>
      <c r="K6280" s="17" t="n">
        <v>0</v>
      </c>
      <c r="L6280" s="15" t="s">
        <v>6874</v>
      </c>
      <c r="M6280" s="15" t="s">
        <v>6892</v>
      </c>
    </row>
    <row r="6281" customFormat="false" ht="12.75" hidden="false" customHeight="false" outlineLevel="0" collapsed="false">
      <c r="A6281" s="12" t="n">
        <v>16</v>
      </c>
      <c r="B6281" s="12" t="n">
        <v>75</v>
      </c>
      <c r="C6281" s="12" t="n">
        <v>21</v>
      </c>
      <c r="D6281" s="13" t="n">
        <v>75021</v>
      </c>
      <c r="E6281" s="12" t="n">
        <v>75</v>
      </c>
      <c r="F6281" s="14" t="n">
        <f aca="false">+IF(L6281=G6281,1,0)</f>
        <v>0</v>
      </c>
      <c r="G6281" s="15" t="s">
        <v>6911</v>
      </c>
      <c r="H6281" s="15" t="s">
        <v>6680</v>
      </c>
      <c r="I6281" s="15" t="s">
        <v>6874</v>
      </c>
      <c r="J6281" s="16" t="n">
        <v>475</v>
      </c>
      <c r="K6281" s="17" t="n">
        <v>0</v>
      </c>
      <c r="L6281" s="15" t="s">
        <v>6905</v>
      </c>
      <c r="M6281" s="15" t="s">
        <v>6906</v>
      </c>
    </row>
    <row r="6282" customFormat="false" ht="12.75" hidden="false" customHeight="false" outlineLevel="0" collapsed="false">
      <c r="A6282" s="12" t="n">
        <v>16</v>
      </c>
      <c r="B6282" s="12" t="n">
        <v>75</v>
      </c>
      <c r="C6282" s="12" t="n">
        <v>22</v>
      </c>
      <c r="D6282" s="13" t="n">
        <v>75022</v>
      </c>
      <c r="E6282" s="12" t="n">
        <v>75</v>
      </c>
      <c r="F6282" s="14" t="n">
        <f aca="false">+IF(L6282=G6282,1,0)</f>
        <v>1</v>
      </c>
      <c r="G6282" s="15" t="s">
        <v>6912</v>
      </c>
      <c r="H6282" s="15" t="s">
        <v>6680</v>
      </c>
      <c r="I6282" s="15" t="s">
        <v>6874</v>
      </c>
      <c r="J6282" s="16" t="n">
        <v>476</v>
      </c>
      <c r="K6282" s="17" t="n">
        <v>0</v>
      </c>
      <c r="L6282" s="15" t="s">
        <v>6912</v>
      </c>
      <c r="M6282" s="15" t="s">
        <v>6913</v>
      </c>
    </row>
    <row r="6283" customFormat="false" ht="12.75" hidden="false" customHeight="false" outlineLevel="0" collapsed="false">
      <c r="A6283" s="12" t="n">
        <v>16</v>
      </c>
      <c r="B6283" s="12" t="n">
        <v>75</v>
      </c>
      <c r="C6283" s="12" t="n">
        <v>23</v>
      </c>
      <c r="D6283" s="13" t="n">
        <v>75023</v>
      </c>
      <c r="E6283" s="12" t="n">
        <v>75</v>
      </c>
      <c r="F6283" s="14" t="n">
        <f aca="false">+IF(L6283=G6283,1,0)</f>
        <v>0</v>
      </c>
      <c r="G6283" s="15" t="s">
        <v>6914</v>
      </c>
      <c r="H6283" s="15" t="s">
        <v>6680</v>
      </c>
      <c r="I6283" s="15" t="s">
        <v>6874</v>
      </c>
      <c r="J6283" s="16" t="n">
        <v>480</v>
      </c>
      <c r="K6283" s="17" t="n">
        <v>0</v>
      </c>
      <c r="L6283" s="15" t="s">
        <v>6894</v>
      </c>
      <c r="M6283" s="15" t="s">
        <v>6895</v>
      </c>
    </row>
    <row r="6284" customFormat="false" ht="12.75" hidden="false" customHeight="false" outlineLevel="0" collapsed="false">
      <c r="A6284" s="12" t="n">
        <v>16</v>
      </c>
      <c r="B6284" s="12" t="n">
        <v>75</v>
      </c>
      <c r="C6284" s="12" t="n">
        <v>24</v>
      </c>
      <c r="D6284" s="13" t="n">
        <v>75024</v>
      </c>
      <c r="E6284" s="12" t="n">
        <v>75</v>
      </c>
      <c r="F6284" s="14" t="n">
        <f aca="false">+IF(L6284=G6284,1,0)</f>
        <v>0</v>
      </c>
      <c r="G6284" s="15" t="s">
        <v>6915</v>
      </c>
      <c r="H6284" s="15" t="s">
        <v>6680</v>
      </c>
      <c r="I6284" s="15" t="s">
        <v>6874</v>
      </c>
      <c r="J6284" s="16" t="n">
        <v>474</v>
      </c>
      <c r="K6284" s="17" t="n">
        <v>0</v>
      </c>
      <c r="L6284" s="15" t="s">
        <v>6877</v>
      </c>
      <c r="M6284" s="15" t="s">
        <v>6878</v>
      </c>
    </row>
    <row r="6285" customFormat="false" ht="12.75" hidden="false" customHeight="false" outlineLevel="0" collapsed="false">
      <c r="A6285" s="12" t="n">
        <v>16</v>
      </c>
      <c r="B6285" s="12" t="n">
        <v>75</v>
      </c>
      <c r="C6285" s="12" t="n">
        <v>25</v>
      </c>
      <c r="D6285" s="13" t="n">
        <v>75025</v>
      </c>
      <c r="E6285" s="12" t="n">
        <v>75</v>
      </c>
      <c r="F6285" s="14" t="n">
        <f aca="false">+IF(L6285=G6285,1,0)</f>
        <v>0</v>
      </c>
      <c r="G6285" s="15" t="s">
        <v>6916</v>
      </c>
      <c r="H6285" s="15" t="s">
        <v>6680</v>
      </c>
      <c r="I6285" s="15" t="s">
        <v>6874</v>
      </c>
      <c r="J6285" s="16" t="n">
        <v>480</v>
      </c>
      <c r="K6285" s="17" t="n">
        <v>0</v>
      </c>
      <c r="L6285" s="15" t="s">
        <v>6894</v>
      </c>
      <c r="M6285" s="15" t="s">
        <v>6895</v>
      </c>
    </row>
    <row r="6286" customFormat="false" ht="12.75" hidden="false" customHeight="false" outlineLevel="0" collapsed="false">
      <c r="A6286" s="12" t="n">
        <v>16</v>
      </c>
      <c r="B6286" s="12" t="n">
        <v>75</v>
      </c>
      <c r="C6286" s="12" t="n">
        <v>26</v>
      </c>
      <c r="D6286" s="13" t="n">
        <v>75026</v>
      </c>
      <c r="E6286" s="12" t="n">
        <v>75</v>
      </c>
      <c r="F6286" s="14" t="n">
        <f aca="false">+IF(L6286=G6286,1,0)</f>
        <v>0</v>
      </c>
      <c r="G6286" s="15" t="s">
        <v>6917</v>
      </c>
      <c r="H6286" s="15" t="s">
        <v>6680</v>
      </c>
      <c r="I6286" s="15" t="s">
        <v>6874</v>
      </c>
      <c r="J6286" s="16" t="n">
        <v>477</v>
      </c>
      <c r="K6286" s="17" t="n">
        <v>0</v>
      </c>
      <c r="L6286" s="15" t="s">
        <v>6889</v>
      </c>
      <c r="M6286" s="15" t="s">
        <v>6890</v>
      </c>
    </row>
    <row r="6287" customFormat="false" ht="12.75" hidden="false" customHeight="false" outlineLevel="0" collapsed="false">
      <c r="A6287" s="12" t="n">
        <v>16</v>
      </c>
      <c r="B6287" s="12" t="n">
        <v>75</v>
      </c>
      <c r="C6287" s="12" t="n">
        <v>27</v>
      </c>
      <c r="D6287" s="13" t="n">
        <v>75027</v>
      </c>
      <c r="E6287" s="12" t="n">
        <v>75</v>
      </c>
      <c r="F6287" s="14" t="n">
        <f aca="false">+IF(L6287=G6287,1,0)</f>
        <v>0</v>
      </c>
      <c r="G6287" s="15" t="s">
        <v>6918</v>
      </c>
      <c r="H6287" s="15" t="s">
        <v>6680</v>
      </c>
      <c r="I6287" s="15" t="s">
        <v>6874</v>
      </c>
      <c r="J6287" s="16" t="n">
        <v>483</v>
      </c>
      <c r="K6287" s="17" t="n">
        <v>0</v>
      </c>
      <c r="L6287" s="15" t="s">
        <v>6919</v>
      </c>
      <c r="M6287" s="15" t="s">
        <v>6920</v>
      </c>
    </row>
    <row r="6288" customFormat="false" ht="12.75" hidden="false" customHeight="false" outlineLevel="0" collapsed="false">
      <c r="A6288" s="12" t="n">
        <v>16</v>
      </c>
      <c r="B6288" s="12" t="n">
        <v>75</v>
      </c>
      <c r="C6288" s="12" t="n">
        <v>28</v>
      </c>
      <c r="D6288" s="13" t="n">
        <v>75028</v>
      </c>
      <c r="E6288" s="12" t="n">
        <v>75</v>
      </c>
      <c r="F6288" s="14" t="n">
        <f aca="false">+IF(L6288=G6288,1,0)</f>
        <v>0</v>
      </c>
      <c r="G6288" s="15" t="s">
        <v>6921</v>
      </c>
      <c r="H6288" s="15" t="s">
        <v>6680</v>
      </c>
      <c r="I6288" s="15" t="s">
        <v>6874</v>
      </c>
      <c r="J6288" s="16" t="n">
        <v>474</v>
      </c>
      <c r="K6288" s="17" t="n">
        <v>0</v>
      </c>
      <c r="L6288" s="15" t="s">
        <v>6877</v>
      </c>
      <c r="M6288" s="15" t="s">
        <v>6878</v>
      </c>
    </row>
    <row r="6289" customFormat="false" ht="12.75" hidden="false" customHeight="false" outlineLevel="0" collapsed="false">
      <c r="A6289" s="12" t="n">
        <v>16</v>
      </c>
      <c r="B6289" s="12" t="n">
        <v>75</v>
      </c>
      <c r="C6289" s="12" t="n">
        <v>29</v>
      </c>
      <c r="D6289" s="13" t="n">
        <v>75029</v>
      </c>
      <c r="E6289" s="12" t="n">
        <v>75</v>
      </c>
      <c r="F6289" s="14" t="n">
        <f aca="false">+IF(L6289=G6289,1,0)</f>
        <v>1</v>
      </c>
      <c r="G6289" s="15" t="s">
        <v>6889</v>
      </c>
      <c r="H6289" s="15" t="s">
        <v>6680</v>
      </c>
      <c r="I6289" s="15" t="s">
        <v>6874</v>
      </c>
      <c r="J6289" s="16" t="n">
        <v>477</v>
      </c>
      <c r="K6289" s="17" t="n">
        <v>0</v>
      </c>
      <c r="L6289" s="15" t="s">
        <v>6889</v>
      </c>
      <c r="M6289" s="15" t="s">
        <v>6890</v>
      </c>
    </row>
    <row r="6290" customFormat="false" ht="12.75" hidden="false" customHeight="false" outlineLevel="0" collapsed="false">
      <c r="A6290" s="12" t="n">
        <v>16</v>
      </c>
      <c r="B6290" s="12" t="n">
        <v>75</v>
      </c>
      <c r="C6290" s="12" t="n">
        <v>30</v>
      </c>
      <c r="D6290" s="13" t="n">
        <v>75030</v>
      </c>
      <c r="E6290" s="12" t="n">
        <v>75</v>
      </c>
      <c r="F6290" s="14" t="n">
        <f aca="false">+IF(L6290=G6290,1,0)</f>
        <v>0</v>
      </c>
      <c r="G6290" s="15" t="s">
        <v>6922</v>
      </c>
      <c r="H6290" s="15" t="s">
        <v>6680</v>
      </c>
      <c r="I6290" s="15" t="s">
        <v>6874</v>
      </c>
      <c r="J6290" s="16" t="n">
        <v>482</v>
      </c>
      <c r="K6290" s="17" t="n">
        <v>0</v>
      </c>
      <c r="L6290" s="15" t="s">
        <v>6923</v>
      </c>
      <c r="M6290" s="15" t="s">
        <v>6924</v>
      </c>
    </row>
    <row r="6291" customFormat="false" ht="12.75" hidden="false" customHeight="false" outlineLevel="0" collapsed="false">
      <c r="A6291" s="12" t="n">
        <v>16</v>
      </c>
      <c r="B6291" s="12" t="n">
        <v>75</v>
      </c>
      <c r="C6291" s="12" t="n">
        <v>31</v>
      </c>
      <c r="D6291" s="13" t="n">
        <v>75031</v>
      </c>
      <c r="E6291" s="12" t="n">
        <v>75</v>
      </c>
      <c r="F6291" s="14" t="n">
        <f aca="false">+IF(L6291=G6291,1,0)</f>
        <v>1</v>
      </c>
      <c r="G6291" s="15" t="s">
        <v>6880</v>
      </c>
      <c r="H6291" s="15" t="s">
        <v>6680</v>
      </c>
      <c r="I6291" s="15" t="s">
        <v>6874</v>
      </c>
      <c r="J6291" s="16" t="n">
        <v>478</v>
      </c>
      <c r="K6291" s="17" t="n">
        <v>0</v>
      </c>
      <c r="L6291" s="15" t="s">
        <v>6880</v>
      </c>
      <c r="M6291" s="15" t="s">
        <v>6881</v>
      </c>
    </row>
    <row r="6292" customFormat="false" ht="12.75" hidden="false" customHeight="false" outlineLevel="0" collapsed="false">
      <c r="A6292" s="12" t="n">
        <v>16</v>
      </c>
      <c r="B6292" s="12" t="n">
        <v>75</v>
      </c>
      <c r="C6292" s="12" t="n">
        <v>32</v>
      </c>
      <c r="D6292" s="13" t="n">
        <v>75032</v>
      </c>
      <c r="E6292" s="12" t="n">
        <v>75</v>
      </c>
      <c r="F6292" s="14" t="n">
        <f aca="false">+IF(L6292=G6292,1,0)</f>
        <v>0</v>
      </c>
      <c r="G6292" s="15" t="s">
        <v>6925</v>
      </c>
      <c r="H6292" s="15" t="s">
        <v>6680</v>
      </c>
      <c r="I6292" s="15" t="s">
        <v>6874</v>
      </c>
      <c r="J6292" s="16" t="n">
        <v>483</v>
      </c>
      <c r="K6292" s="17" t="n">
        <v>0</v>
      </c>
      <c r="L6292" s="15" t="s">
        <v>6919</v>
      </c>
      <c r="M6292" s="15" t="s">
        <v>6920</v>
      </c>
    </row>
    <row r="6293" customFormat="false" ht="12.75" hidden="false" customHeight="false" outlineLevel="0" collapsed="false">
      <c r="A6293" s="12" t="n">
        <v>16</v>
      </c>
      <c r="B6293" s="12" t="n">
        <v>75</v>
      </c>
      <c r="C6293" s="12" t="n">
        <v>33</v>
      </c>
      <c r="D6293" s="13" t="n">
        <v>75033</v>
      </c>
      <c r="E6293" s="12" t="n">
        <v>75</v>
      </c>
      <c r="F6293" s="14" t="n">
        <f aca="false">+IF(L6293=G6293,1,0)</f>
        <v>0</v>
      </c>
      <c r="G6293" s="15" t="s">
        <v>6926</v>
      </c>
      <c r="H6293" s="15" t="s">
        <v>6680</v>
      </c>
      <c r="I6293" s="15" t="s">
        <v>6874</v>
      </c>
      <c r="J6293" s="16" t="n">
        <v>483</v>
      </c>
      <c r="K6293" s="17" t="n">
        <v>0</v>
      </c>
      <c r="L6293" s="15" t="s">
        <v>6919</v>
      </c>
      <c r="M6293" s="15" t="s">
        <v>6920</v>
      </c>
    </row>
    <row r="6294" customFormat="false" ht="12.75" hidden="false" customHeight="false" outlineLevel="0" collapsed="false">
      <c r="A6294" s="12" t="n">
        <v>16</v>
      </c>
      <c r="B6294" s="12" t="n">
        <v>75</v>
      </c>
      <c r="C6294" s="12" t="n">
        <v>34</v>
      </c>
      <c r="D6294" s="13" t="n">
        <v>75034</v>
      </c>
      <c r="E6294" s="12" t="n">
        <v>75</v>
      </c>
      <c r="F6294" s="14" t="n">
        <f aca="false">+IF(L6294=G6294,1,0)</f>
        <v>0</v>
      </c>
      <c r="G6294" s="15" t="s">
        <v>6927</v>
      </c>
      <c r="H6294" s="15" t="s">
        <v>6680</v>
      </c>
      <c r="I6294" s="15" t="s">
        <v>6874</v>
      </c>
      <c r="J6294" s="16" t="n">
        <v>487</v>
      </c>
      <c r="K6294" s="17" t="n">
        <v>0</v>
      </c>
      <c r="L6294" s="15" t="s">
        <v>6928</v>
      </c>
      <c r="M6294" s="15" t="s">
        <v>6929</v>
      </c>
    </row>
    <row r="6295" customFormat="false" ht="12.75" hidden="false" customHeight="false" outlineLevel="0" collapsed="false">
      <c r="A6295" s="12" t="n">
        <v>16</v>
      </c>
      <c r="B6295" s="12" t="n">
        <v>75</v>
      </c>
      <c r="C6295" s="12" t="n">
        <v>35</v>
      </c>
      <c r="D6295" s="13" t="n">
        <v>75035</v>
      </c>
      <c r="E6295" s="12" t="n">
        <v>75</v>
      </c>
      <c r="F6295" s="14" t="n">
        <f aca="false">+IF(L6295=G6295,1,0)</f>
        <v>1</v>
      </c>
      <c r="G6295" s="15" t="s">
        <v>6874</v>
      </c>
      <c r="H6295" s="15" t="s">
        <v>6680</v>
      </c>
      <c r="I6295" s="15" t="s">
        <v>6874</v>
      </c>
      <c r="J6295" s="16" t="n">
        <v>479</v>
      </c>
      <c r="K6295" s="17" t="n">
        <v>0</v>
      </c>
      <c r="L6295" s="15" t="s">
        <v>6874</v>
      </c>
      <c r="M6295" s="15" t="s">
        <v>6892</v>
      </c>
    </row>
    <row r="6296" customFormat="false" ht="12.75" hidden="false" customHeight="false" outlineLevel="0" collapsed="false">
      <c r="A6296" s="12" t="n">
        <v>16</v>
      </c>
      <c r="B6296" s="12" t="n">
        <v>75</v>
      </c>
      <c r="C6296" s="12" t="n">
        <v>36</v>
      </c>
      <c r="D6296" s="13" t="n">
        <v>75036</v>
      </c>
      <c r="E6296" s="12" t="n">
        <v>75</v>
      </c>
      <c r="F6296" s="14" t="n">
        <f aca="false">+IF(L6296=G6296,1,0)</f>
        <v>0</v>
      </c>
      <c r="G6296" s="15" t="s">
        <v>6930</v>
      </c>
      <c r="H6296" s="15" t="s">
        <v>6680</v>
      </c>
      <c r="I6296" s="15" t="s">
        <v>6874</v>
      </c>
      <c r="J6296" s="16" t="n">
        <v>479</v>
      </c>
      <c r="K6296" s="17" t="n">
        <v>0</v>
      </c>
      <c r="L6296" s="15" t="s">
        <v>6874</v>
      </c>
      <c r="M6296" s="15" t="s">
        <v>6892</v>
      </c>
    </row>
    <row r="6297" customFormat="false" ht="12.75" hidden="false" customHeight="false" outlineLevel="0" collapsed="false">
      <c r="A6297" s="12" t="n">
        <v>16</v>
      </c>
      <c r="B6297" s="12" t="n">
        <v>75</v>
      </c>
      <c r="C6297" s="12" t="n">
        <v>37</v>
      </c>
      <c r="D6297" s="13" t="n">
        <v>75037</v>
      </c>
      <c r="E6297" s="12" t="n">
        <v>75</v>
      </c>
      <c r="F6297" s="14" t="n">
        <f aca="false">+IF(L6297=G6297,1,0)</f>
        <v>0</v>
      </c>
      <c r="G6297" s="15" t="s">
        <v>6931</v>
      </c>
      <c r="H6297" s="15" t="s">
        <v>6680</v>
      </c>
      <c r="I6297" s="15" t="s">
        <v>6874</v>
      </c>
      <c r="J6297" s="16" t="n">
        <v>476</v>
      </c>
      <c r="K6297" s="17" t="n">
        <v>0</v>
      </c>
      <c r="L6297" s="15" t="s">
        <v>6912</v>
      </c>
      <c r="M6297" s="15" t="s">
        <v>6913</v>
      </c>
    </row>
    <row r="6298" customFormat="false" ht="12.75" hidden="false" customHeight="false" outlineLevel="0" collapsed="false">
      <c r="A6298" s="12" t="n">
        <v>16</v>
      </c>
      <c r="B6298" s="12" t="n">
        <v>75</v>
      </c>
      <c r="C6298" s="12" t="n">
        <v>38</v>
      </c>
      <c r="D6298" s="13" t="n">
        <v>75038</v>
      </c>
      <c r="E6298" s="12" t="n">
        <v>75</v>
      </c>
      <c r="F6298" s="14" t="n">
        <f aca="false">+IF(L6298=G6298,1,0)</f>
        <v>0</v>
      </c>
      <c r="G6298" s="15" t="s">
        <v>6932</v>
      </c>
      <c r="H6298" s="15" t="s">
        <v>6680</v>
      </c>
      <c r="I6298" s="15" t="s">
        <v>6874</v>
      </c>
      <c r="J6298" s="16" t="n">
        <v>479</v>
      </c>
      <c r="K6298" s="17" t="n">
        <v>0</v>
      </c>
      <c r="L6298" s="15" t="s">
        <v>6874</v>
      </c>
      <c r="M6298" s="15" t="s">
        <v>6892</v>
      </c>
    </row>
    <row r="6299" customFormat="false" ht="12.75" hidden="false" customHeight="false" outlineLevel="0" collapsed="false">
      <c r="A6299" s="12" t="n">
        <v>16</v>
      </c>
      <c r="B6299" s="12" t="n">
        <v>75</v>
      </c>
      <c r="C6299" s="12" t="n">
        <v>39</v>
      </c>
      <c r="D6299" s="13" t="n">
        <v>75039</v>
      </c>
      <c r="E6299" s="12" t="n">
        <v>75</v>
      </c>
      <c r="F6299" s="14" t="n">
        <f aca="false">+IF(L6299=G6299,1,0)</f>
        <v>1</v>
      </c>
      <c r="G6299" s="15" t="s">
        <v>6894</v>
      </c>
      <c r="H6299" s="15" t="s">
        <v>6680</v>
      </c>
      <c r="I6299" s="15" t="s">
        <v>6874</v>
      </c>
      <c r="J6299" s="16" t="n">
        <v>480</v>
      </c>
      <c r="K6299" s="17" t="n">
        <v>0</v>
      </c>
      <c r="L6299" s="15" t="s">
        <v>6894</v>
      </c>
      <c r="M6299" s="15" t="s">
        <v>6895</v>
      </c>
    </row>
    <row r="6300" customFormat="false" ht="12.75" hidden="false" customHeight="false" outlineLevel="0" collapsed="false">
      <c r="A6300" s="12" t="n">
        <v>16</v>
      </c>
      <c r="B6300" s="12" t="n">
        <v>75</v>
      </c>
      <c r="C6300" s="12" t="n">
        <v>40</v>
      </c>
      <c r="D6300" s="13" t="n">
        <v>75040</v>
      </c>
      <c r="E6300" s="12" t="n">
        <v>75</v>
      </c>
      <c r="F6300" s="14" t="n">
        <f aca="false">+IF(L6300=G6300,1,0)</f>
        <v>0</v>
      </c>
      <c r="G6300" s="15" t="s">
        <v>6933</v>
      </c>
      <c r="H6300" s="15" t="s">
        <v>6680</v>
      </c>
      <c r="I6300" s="15" t="s">
        <v>6874</v>
      </c>
      <c r="J6300" s="16" t="n">
        <v>481</v>
      </c>
      <c r="K6300" s="17" t="n">
        <v>0</v>
      </c>
      <c r="L6300" s="15" t="s">
        <v>6898</v>
      </c>
      <c r="M6300" s="15" t="s">
        <v>6899</v>
      </c>
    </row>
    <row r="6301" customFormat="false" ht="12.75" hidden="false" customHeight="false" outlineLevel="0" collapsed="false">
      <c r="A6301" s="12" t="n">
        <v>16</v>
      </c>
      <c r="B6301" s="12" t="n">
        <v>75</v>
      </c>
      <c r="C6301" s="12" t="n">
        <v>41</v>
      </c>
      <c r="D6301" s="13" t="n">
        <v>75041</v>
      </c>
      <c r="E6301" s="12" t="n">
        <v>75</v>
      </c>
      <c r="F6301" s="14" t="n">
        <f aca="false">+IF(L6301=G6301,1,0)</f>
        <v>0</v>
      </c>
      <c r="G6301" s="15" t="s">
        <v>6934</v>
      </c>
      <c r="H6301" s="15" t="s">
        <v>6680</v>
      </c>
      <c r="I6301" s="15" t="s">
        <v>6874</v>
      </c>
      <c r="J6301" s="16" t="n">
        <v>481</v>
      </c>
      <c r="K6301" s="17" t="n">
        <v>0</v>
      </c>
      <c r="L6301" s="15" t="s">
        <v>6898</v>
      </c>
      <c r="M6301" s="15" t="s">
        <v>6899</v>
      </c>
    </row>
    <row r="6302" customFormat="false" ht="12.75" hidden="false" customHeight="false" outlineLevel="0" collapsed="false">
      <c r="A6302" s="12" t="n">
        <v>16</v>
      </c>
      <c r="B6302" s="12" t="n">
        <v>75</v>
      </c>
      <c r="C6302" s="12" t="n">
        <v>42</v>
      </c>
      <c r="D6302" s="13" t="n">
        <v>75042</v>
      </c>
      <c r="E6302" s="12" t="n">
        <v>75</v>
      </c>
      <c r="F6302" s="14" t="n">
        <f aca="false">+IF(L6302=G6302,1,0)</f>
        <v>0</v>
      </c>
      <c r="G6302" s="15" t="s">
        <v>6935</v>
      </c>
      <c r="H6302" s="15" t="s">
        <v>6680</v>
      </c>
      <c r="I6302" s="15" t="s">
        <v>6874</v>
      </c>
      <c r="J6302" s="16" t="n">
        <v>475</v>
      </c>
      <c r="K6302" s="17" t="n">
        <v>0</v>
      </c>
      <c r="L6302" s="15" t="s">
        <v>6905</v>
      </c>
      <c r="M6302" s="15" t="s">
        <v>6906</v>
      </c>
    </row>
    <row r="6303" customFormat="false" ht="12.75" hidden="false" customHeight="false" outlineLevel="0" collapsed="false">
      <c r="A6303" s="12" t="n">
        <v>16</v>
      </c>
      <c r="B6303" s="12" t="n">
        <v>75</v>
      </c>
      <c r="C6303" s="12" t="n">
        <v>43</v>
      </c>
      <c r="D6303" s="13" t="n">
        <v>75043</v>
      </c>
      <c r="E6303" s="12" t="n">
        <v>75</v>
      </c>
      <c r="F6303" s="14" t="n">
        <f aca="false">+IF(L6303=G6303,1,0)</f>
        <v>1</v>
      </c>
      <c r="G6303" s="15" t="s">
        <v>6898</v>
      </c>
      <c r="H6303" s="15" t="s">
        <v>6680</v>
      </c>
      <c r="I6303" s="15" t="s">
        <v>6874</v>
      </c>
      <c r="J6303" s="16" t="n">
        <v>481</v>
      </c>
      <c r="K6303" s="17" t="n">
        <v>0</v>
      </c>
      <c r="L6303" s="15" t="s">
        <v>6898</v>
      </c>
      <c r="M6303" s="15" t="s">
        <v>6899</v>
      </c>
    </row>
    <row r="6304" customFormat="false" ht="12.75" hidden="false" customHeight="false" outlineLevel="0" collapsed="false">
      <c r="A6304" s="12" t="n">
        <v>16</v>
      </c>
      <c r="B6304" s="12" t="n">
        <v>75</v>
      </c>
      <c r="C6304" s="12" t="n">
        <v>44</v>
      </c>
      <c r="D6304" s="13" t="n">
        <v>75044</v>
      </c>
      <c r="E6304" s="12" t="n">
        <v>75</v>
      </c>
      <c r="F6304" s="14" t="n">
        <f aca="false">+IF(L6304=G6304,1,0)</f>
        <v>0</v>
      </c>
      <c r="G6304" s="15" t="s">
        <v>6936</v>
      </c>
      <c r="H6304" s="15" t="s">
        <v>6680</v>
      </c>
      <c r="I6304" s="15" t="s">
        <v>6874</v>
      </c>
      <c r="J6304" s="16" t="n">
        <v>485</v>
      </c>
      <c r="K6304" s="17" t="n">
        <v>0</v>
      </c>
      <c r="L6304" s="15" t="s">
        <v>6883</v>
      </c>
      <c r="M6304" s="15" t="s">
        <v>6884</v>
      </c>
    </row>
    <row r="6305" customFormat="false" ht="12.75" hidden="false" customHeight="false" outlineLevel="0" collapsed="false">
      <c r="A6305" s="12" t="n">
        <v>16</v>
      </c>
      <c r="B6305" s="12" t="n">
        <v>75</v>
      </c>
      <c r="C6305" s="12" t="n">
        <v>45</v>
      </c>
      <c r="D6305" s="13" t="n">
        <v>75045</v>
      </c>
      <c r="E6305" s="12" t="n">
        <v>75</v>
      </c>
      <c r="F6305" s="14" t="n">
        <f aca="false">+IF(L6305=G6305,1,0)</f>
        <v>0</v>
      </c>
      <c r="G6305" s="15" t="s">
        <v>6937</v>
      </c>
      <c r="H6305" s="15" t="s">
        <v>6680</v>
      </c>
      <c r="I6305" s="15" t="s">
        <v>6874</v>
      </c>
      <c r="J6305" s="16" t="n">
        <v>480</v>
      </c>
      <c r="K6305" s="17" t="n">
        <v>0</v>
      </c>
      <c r="L6305" s="15" t="s">
        <v>6894</v>
      </c>
      <c r="M6305" s="15" t="s">
        <v>6895</v>
      </c>
    </row>
    <row r="6306" customFormat="false" ht="12.75" hidden="false" customHeight="false" outlineLevel="0" collapsed="false">
      <c r="A6306" s="12" t="n">
        <v>16</v>
      </c>
      <c r="B6306" s="12" t="n">
        <v>75</v>
      </c>
      <c r="C6306" s="12" t="n">
        <v>46</v>
      </c>
      <c r="D6306" s="13" t="n">
        <v>75046</v>
      </c>
      <c r="E6306" s="12" t="n">
        <v>75</v>
      </c>
      <c r="F6306" s="14" t="n">
        <f aca="false">+IF(L6306=G6306,1,0)</f>
        <v>0</v>
      </c>
      <c r="G6306" s="15" t="s">
        <v>6938</v>
      </c>
      <c r="H6306" s="15" t="s">
        <v>6680</v>
      </c>
      <c r="I6306" s="15" t="s">
        <v>6874</v>
      </c>
      <c r="J6306" s="16" t="n">
        <v>486</v>
      </c>
      <c r="K6306" s="17" t="n">
        <v>0</v>
      </c>
      <c r="L6306" s="15" t="s">
        <v>6886</v>
      </c>
      <c r="M6306" s="15" t="s">
        <v>6887</v>
      </c>
    </row>
    <row r="6307" customFormat="false" ht="12.75" hidden="false" customHeight="false" outlineLevel="0" collapsed="false">
      <c r="A6307" s="12" t="n">
        <v>16</v>
      </c>
      <c r="B6307" s="12" t="n">
        <v>75</v>
      </c>
      <c r="C6307" s="12" t="n">
        <v>47</v>
      </c>
      <c r="D6307" s="13" t="n">
        <v>75047</v>
      </c>
      <c r="E6307" s="12" t="n">
        <v>75</v>
      </c>
      <c r="F6307" s="14" t="n">
        <f aca="false">+IF(L6307=G6307,1,0)</f>
        <v>0</v>
      </c>
      <c r="G6307" s="15" t="s">
        <v>6939</v>
      </c>
      <c r="H6307" s="15" t="s">
        <v>6680</v>
      </c>
      <c r="I6307" s="15" t="s">
        <v>6874</v>
      </c>
      <c r="J6307" s="16" t="n">
        <v>483</v>
      </c>
      <c r="K6307" s="17" t="n">
        <v>0</v>
      </c>
      <c r="L6307" s="15" t="s">
        <v>6919</v>
      </c>
      <c r="M6307" s="15" t="s">
        <v>6920</v>
      </c>
    </row>
    <row r="6308" customFormat="false" ht="12.75" hidden="false" customHeight="false" outlineLevel="0" collapsed="false">
      <c r="A6308" s="12" t="n">
        <v>16</v>
      </c>
      <c r="B6308" s="12" t="n">
        <v>75</v>
      </c>
      <c r="C6308" s="12" t="n">
        <v>48</v>
      </c>
      <c r="D6308" s="13" t="n">
        <v>75048</v>
      </c>
      <c r="E6308" s="12" t="n">
        <v>75</v>
      </c>
      <c r="F6308" s="14" t="n">
        <f aca="false">+IF(L6308=G6308,1,0)</f>
        <v>0</v>
      </c>
      <c r="G6308" s="15" t="s">
        <v>6940</v>
      </c>
      <c r="H6308" s="15" t="s">
        <v>6680</v>
      </c>
      <c r="I6308" s="15" t="s">
        <v>6874</v>
      </c>
      <c r="J6308" s="16" t="n">
        <v>479</v>
      </c>
      <c r="K6308" s="17" t="n">
        <v>0</v>
      </c>
      <c r="L6308" s="15" t="s">
        <v>6874</v>
      </c>
      <c r="M6308" s="15" t="s">
        <v>6892</v>
      </c>
    </row>
    <row r="6309" customFormat="false" ht="12.75" hidden="false" customHeight="false" outlineLevel="0" collapsed="false">
      <c r="A6309" s="12" t="n">
        <v>16</v>
      </c>
      <c r="B6309" s="12" t="n">
        <v>75</v>
      </c>
      <c r="C6309" s="12" t="n">
        <v>49</v>
      </c>
      <c r="D6309" s="13" t="n">
        <v>75049</v>
      </c>
      <c r="E6309" s="12" t="n">
        <v>75</v>
      </c>
      <c r="F6309" s="14" t="n">
        <f aca="false">+IF(L6309=G6309,1,0)</f>
        <v>0</v>
      </c>
      <c r="G6309" s="15" t="s">
        <v>6941</v>
      </c>
      <c r="H6309" s="15" t="s">
        <v>6680</v>
      </c>
      <c r="I6309" s="15" t="s">
        <v>6874</v>
      </c>
      <c r="J6309" s="16" t="n">
        <v>486</v>
      </c>
      <c r="K6309" s="17" t="n">
        <v>0</v>
      </c>
      <c r="L6309" s="15" t="s">
        <v>6886</v>
      </c>
      <c r="M6309" s="15" t="s">
        <v>6887</v>
      </c>
    </row>
    <row r="6310" customFormat="false" ht="12.75" hidden="false" customHeight="false" outlineLevel="0" collapsed="false">
      <c r="A6310" s="12" t="n">
        <v>16</v>
      </c>
      <c r="B6310" s="12" t="n">
        <v>75</v>
      </c>
      <c r="C6310" s="12" t="n">
        <v>50</v>
      </c>
      <c r="D6310" s="13" t="n">
        <v>75050</v>
      </c>
      <c r="E6310" s="12" t="n">
        <v>75</v>
      </c>
      <c r="F6310" s="14" t="n">
        <f aca="false">+IF(L6310=G6310,1,0)</f>
        <v>0</v>
      </c>
      <c r="G6310" s="15" t="s">
        <v>6942</v>
      </c>
      <c r="H6310" s="15" t="s">
        <v>6680</v>
      </c>
      <c r="I6310" s="15" t="s">
        <v>6874</v>
      </c>
      <c r="J6310" s="16" t="n">
        <v>484</v>
      </c>
      <c r="K6310" s="17" t="n">
        <v>0</v>
      </c>
      <c r="L6310" s="15" t="s">
        <v>6875</v>
      </c>
      <c r="M6310" s="15" t="s">
        <v>6876</v>
      </c>
    </row>
    <row r="6311" customFormat="false" ht="12.75" hidden="false" customHeight="false" outlineLevel="0" collapsed="false">
      <c r="A6311" s="12" t="n">
        <v>16</v>
      </c>
      <c r="B6311" s="12" t="n">
        <v>75</v>
      </c>
      <c r="C6311" s="12" t="n">
        <v>51</v>
      </c>
      <c r="D6311" s="13" t="n">
        <v>75051</v>
      </c>
      <c r="E6311" s="12" t="n">
        <v>75</v>
      </c>
      <c r="F6311" s="14" t="n">
        <f aca="false">+IF(L6311=G6311,1,0)</f>
        <v>0</v>
      </c>
      <c r="G6311" s="15" t="s">
        <v>6943</v>
      </c>
      <c r="H6311" s="15" t="s">
        <v>6680</v>
      </c>
      <c r="I6311" s="15" t="s">
        <v>6874</v>
      </c>
      <c r="J6311" s="16" t="n">
        <v>480</v>
      </c>
      <c r="K6311" s="17" t="n">
        <v>0</v>
      </c>
      <c r="L6311" s="15" t="s">
        <v>6894</v>
      </c>
      <c r="M6311" s="15" t="s">
        <v>6895</v>
      </c>
    </row>
    <row r="6312" customFormat="false" ht="12.75" hidden="false" customHeight="false" outlineLevel="0" collapsed="false">
      <c r="A6312" s="12" t="n">
        <v>16</v>
      </c>
      <c r="B6312" s="12" t="n">
        <v>75</v>
      </c>
      <c r="C6312" s="12" t="n">
        <v>52</v>
      </c>
      <c r="D6312" s="13" t="n">
        <v>75052</v>
      </c>
      <c r="E6312" s="12" t="n">
        <v>75</v>
      </c>
      <c r="F6312" s="14" t="n">
        <f aca="false">+IF(L6312=G6312,1,0)</f>
        <v>1</v>
      </c>
      <c r="G6312" s="15" t="s">
        <v>6923</v>
      </c>
      <c r="H6312" s="15" t="s">
        <v>6680</v>
      </c>
      <c r="I6312" s="15" t="s">
        <v>6874</v>
      </c>
      <c r="J6312" s="16" t="n">
        <v>482</v>
      </c>
      <c r="K6312" s="17" t="n">
        <v>0</v>
      </c>
      <c r="L6312" s="15" t="s">
        <v>6923</v>
      </c>
      <c r="M6312" s="15" t="s">
        <v>6924</v>
      </c>
    </row>
    <row r="6313" customFormat="false" ht="12.75" hidden="false" customHeight="false" outlineLevel="0" collapsed="false">
      <c r="A6313" s="12" t="n">
        <v>16</v>
      </c>
      <c r="B6313" s="12" t="n">
        <v>75</v>
      </c>
      <c r="C6313" s="12" t="n">
        <v>53</v>
      </c>
      <c r="D6313" s="13" t="n">
        <v>75053</v>
      </c>
      <c r="E6313" s="12" t="n">
        <v>75</v>
      </c>
      <c r="F6313" s="14" t="n">
        <f aca="false">+IF(L6313=G6313,1,0)</f>
        <v>0</v>
      </c>
      <c r="G6313" s="15" t="s">
        <v>6944</v>
      </c>
      <c r="H6313" s="15" t="s">
        <v>6680</v>
      </c>
      <c r="I6313" s="15" t="s">
        <v>6874</v>
      </c>
      <c r="J6313" s="16" t="n">
        <v>477</v>
      </c>
      <c r="K6313" s="17" t="n">
        <v>0</v>
      </c>
      <c r="L6313" s="15" t="s">
        <v>6889</v>
      </c>
      <c r="M6313" s="15" t="s">
        <v>6890</v>
      </c>
    </row>
    <row r="6314" customFormat="false" ht="12.75" hidden="false" customHeight="false" outlineLevel="0" collapsed="false">
      <c r="A6314" s="12" t="n">
        <v>16</v>
      </c>
      <c r="B6314" s="12" t="n">
        <v>75</v>
      </c>
      <c r="C6314" s="12" t="n">
        <v>54</v>
      </c>
      <c r="D6314" s="13" t="n">
        <v>75054</v>
      </c>
      <c r="E6314" s="12" t="n">
        <v>75</v>
      </c>
      <c r="F6314" s="14" t="n">
        <f aca="false">+IF(L6314=G6314,1,0)</f>
        <v>0</v>
      </c>
      <c r="G6314" s="15" t="s">
        <v>6945</v>
      </c>
      <c r="H6314" s="15" t="s">
        <v>6680</v>
      </c>
      <c r="I6314" s="15" t="s">
        <v>6874</v>
      </c>
      <c r="J6314" s="16" t="n">
        <v>483</v>
      </c>
      <c r="K6314" s="17" t="n">
        <v>0</v>
      </c>
      <c r="L6314" s="15" t="s">
        <v>6919</v>
      </c>
      <c r="M6314" s="15" t="s">
        <v>6920</v>
      </c>
    </row>
    <row r="6315" customFormat="false" ht="12.75" hidden="false" customHeight="false" outlineLevel="0" collapsed="false">
      <c r="A6315" s="12" t="n">
        <v>16</v>
      </c>
      <c r="B6315" s="12" t="n">
        <v>75</v>
      </c>
      <c r="C6315" s="12" t="n">
        <v>55</v>
      </c>
      <c r="D6315" s="13" t="n">
        <v>75055</v>
      </c>
      <c r="E6315" s="12" t="n">
        <v>75</v>
      </c>
      <c r="F6315" s="14" t="n">
        <f aca="false">+IF(L6315=G6315,1,0)</f>
        <v>0</v>
      </c>
      <c r="G6315" s="15" t="s">
        <v>6946</v>
      </c>
      <c r="H6315" s="15" t="s">
        <v>6680</v>
      </c>
      <c r="I6315" s="15" t="s">
        <v>6874</v>
      </c>
      <c r="J6315" s="16" t="n">
        <v>479</v>
      </c>
      <c r="K6315" s="17" t="n">
        <v>0</v>
      </c>
      <c r="L6315" s="15" t="s">
        <v>6874</v>
      </c>
      <c r="M6315" s="15" t="s">
        <v>6892</v>
      </c>
    </row>
    <row r="6316" customFormat="false" ht="12.75" hidden="false" customHeight="false" outlineLevel="0" collapsed="false">
      <c r="A6316" s="12" t="n">
        <v>16</v>
      </c>
      <c r="B6316" s="12" t="n">
        <v>75</v>
      </c>
      <c r="C6316" s="12" t="n">
        <v>56</v>
      </c>
      <c r="D6316" s="13" t="n">
        <v>75056</v>
      </c>
      <c r="E6316" s="12" t="n">
        <v>75</v>
      </c>
      <c r="F6316" s="14" t="n">
        <f aca="false">+IF(L6316=G6316,1,0)</f>
        <v>0</v>
      </c>
      <c r="G6316" s="15" t="s">
        <v>6947</v>
      </c>
      <c r="H6316" s="15" t="s">
        <v>6680</v>
      </c>
      <c r="I6316" s="15" t="s">
        <v>6874</v>
      </c>
      <c r="J6316" s="16" t="n">
        <v>483</v>
      </c>
      <c r="K6316" s="17" t="n">
        <v>0</v>
      </c>
      <c r="L6316" s="15" t="s">
        <v>6919</v>
      </c>
      <c r="M6316" s="15" t="s">
        <v>6920</v>
      </c>
    </row>
    <row r="6317" customFormat="false" ht="12.75" hidden="false" customHeight="false" outlineLevel="0" collapsed="false">
      <c r="A6317" s="12" t="n">
        <v>16</v>
      </c>
      <c r="B6317" s="12" t="n">
        <v>75</v>
      </c>
      <c r="C6317" s="12" t="n">
        <v>57</v>
      </c>
      <c r="D6317" s="13" t="n">
        <v>75057</v>
      </c>
      <c r="E6317" s="12" t="n">
        <v>75</v>
      </c>
      <c r="F6317" s="14" t="n">
        <f aca="false">+IF(L6317=G6317,1,0)</f>
        <v>1</v>
      </c>
      <c r="G6317" s="15" t="s">
        <v>6919</v>
      </c>
      <c r="H6317" s="15" t="s">
        <v>6680</v>
      </c>
      <c r="I6317" s="15" t="s">
        <v>6874</v>
      </c>
      <c r="J6317" s="16" t="n">
        <v>483</v>
      </c>
      <c r="K6317" s="17" t="n">
        <v>0</v>
      </c>
      <c r="L6317" s="15" t="s">
        <v>6919</v>
      </c>
      <c r="M6317" s="15" t="s">
        <v>6920</v>
      </c>
    </row>
    <row r="6318" customFormat="false" ht="12.75" hidden="false" customHeight="false" outlineLevel="0" collapsed="false">
      <c r="A6318" s="12" t="n">
        <v>16</v>
      </c>
      <c r="B6318" s="12" t="n">
        <v>75</v>
      </c>
      <c r="C6318" s="12" t="n">
        <v>58</v>
      </c>
      <c r="D6318" s="13" t="n">
        <v>75058</v>
      </c>
      <c r="E6318" s="12" t="n">
        <v>75</v>
      </c>
      <c r="F6318" s="14" t="n">
        <f aca="false">+IF(L6318=G6318,1,0)</f>
        <v>0</v>
      </c>
      <c r="G6318" s="15" t="s">
        <v>6948</v>
      </c>
      <c r="H6318" s="15" t="s">
        <v>6680</v>
      </c>
      <c r="I6318" s="15" t="s">
        <v>6874</v>
      </c>
      <c r="J6318" s="16" t="n">
        <v>480</v>
      </c>
      <c r="K6318" s="17" t="n">
        <v>0</v>
      </c>
      <c r="L6318" s="15" t="s">
        <v>6894</v>
      </c>
      <c r="M6318" s="15" t="s">
        <v>6895</v>
      </c>
    </row>
    <row r="6319" customFormat="false" ht="12.75" hidden="false" customHeight="false" outlineLevel="0" collapsed="false">
      <c r="A6319" s="12" t="n">
        <v>16</v>
      </c>
      <c r="B6319" s="12" t="n">
        <v>75</v>
      </c>
      <c r="C6319" s="12" t="n">
        <v>59</v>
      </c>
      <c r="D6319" s="13" t="n">
        <v>75059</v>
      </c>
      <c r="E6319" s="12" t="n">
        <v>75</v>
      </c>
      <c r="F6319" s="14" t="n">
        <f aca="false">+IF(L6319=G6319,1,0)</f>
        <v>0</v>
      </c>
      <c r="G6319" s="15" t="s">
        <v>6949</v>
      </c>
      <c r="H6319" s="15" t="s">
        <v>6680</v>
      </c>
      <c r="I6319" s="15" t="s">
        <v>6874</v>
      </c>
      <c r="J6319" s="16" t="n">
        <v>475</v>
      </c>
      <c r="K6319" s="17" t="n">
        <v>0</v>
      </c>
      <c r="L6319" s="15" t="s">
        <v>6905</v>
      </c>
      <c r="M6319" s="15" t="s">
        <v>6906</v>
      </c>
    </row>
    <row r="6320" customFormat="false" ht="12.75" hidden="false" customHeight="false" outlineLevel="0" collapsed="false">
      <c r="A6320" s="12" t="n">
        <v>16</v>
      </c>
      <c r="B6320" s="12" t="n">
        <v>75</v>
      </c>
      <c r="C6320" s="12" t="n">
        <v>60</v>
      </c>
      <c r="D6320" s="13" t="n">
        <v>75060</v>
      </c>
      <c r="E6320" s="12" t="n">
        <v>75</v>
      </c>
      <c r="F6320" s="14" t="n">
        <f aca="false">+IF(L6320=G6320,1,0)</f>
        <v>0</v>
      </c>
      <c r="G6320" s="15" t="s">
        <v>6950</v>
      </c>
      <c r="H6320" s="15" t="s">
        <v>6680</v>
      </c>
      <c r="I6320" s="15" t="s">
        <v>6874</v>
      </c>
      <c r="J6320" s="16" t="n">
        <v>474</v>
      </c>
      <c r="K6320" s="17" t="n">
        <v>0</v>
      </c>
      <c r="L6320" s="15" t="s">
        <v>6877</v>
      </c>
      <c r="M6320" s="15" t="s">
        <v>6878</v>
      </c>
    </row>
    <row r="6321" customFormat="false" ht="12.75" hidden="false" customHeight="false" outlineLevel="0" collapsed="false">
      <c r="A6321" s="12" t="n">
        <v>16</v>
      </c>
      <c r="B6321" s="12" t="n">
        <v>75</v>
      </c>
      <c r="C6321" s="12" t="n">
        <v>61</v>
      </c>
      <c r="D6321" s="13" t="n">
        <v>75061</v>
      </c>
      <c r="E6321" s="12" t="n">
        <v>75</v>
      </c>
      <c r="F6321" s="14" t="n">
        <f aca="false">+IF(L6321=G6321,1,0)</f>
        <v>0</v>
      </c>
      <c r="G6321" s="15" t="s">
        <v>6951</v>
      </c>
      <c r="H6321" s="15" t="s">
        <v>6680</v>
      </c>
      <c r="I6321" s="15" t="s">
        <v>6874</v>
      </c>
      <c r="J6321" s="16" t="n">
        <v>483</v>
      </c>
      <c r="K6321" s="17" t="n">
        <v>0</v>
      </c>
      <c r="L6321" s="15" t="s">
        <v>6919</v>
      </c>
      <c r="M6321" s="15" t="s">
        <v>6920</v>
      </c>
    </row>
    <row r="6322" customFormat="false" ht="12.75" hidden="false" customHeight="false" outlineLevel="0" collapsed="false">
      <c r="A6322" s="12" t="n">
        <v>16</v>
      </c>
      <c r="B6322" s="12" t="n">
        <v>75</v>
      </c>
      <c r="C6322" s="12" t="n">
        <v>62</v>
      </c>
      <c r="D6322" s="13" t="n">
        <v>75062</v>
      </c>
      <c r="E6322" s="12" t="n">
        <v>75</v>
      </c>
      <c r="F6322" s="14" t="n">
        <f aca="false">+IF(L6322=G6322,1,0)</f>
        <v>1</v>
      </c>
      <c r="G6322" s="15" t="s">
        <v>6875</v>
      </c>
      <c r="H6322" s="15" t="s">
        <v>6680</v>
      </c>
      <c r="I6322" s="15" t="s">
        <v>6874</v>
      </c>
      <c r="J6322" s="16" t="n">
        <v>484</v>
      </c>
      <c r="K6322" s="17" t="n">
        <v>0</v>
      </c>
      <c r="L6322" s="15" t="s">
        <v>6875</v>
      </c>
      <c r="M6322" s="15" t="s">
        <v>6876</v>
      </c>
    </row>
    <row r="6323" customFormat="false" ht="12.75" hidden="false" customHeight="false" outlineLevel="0" collapsed="false">
      <c r="A6323" s="12" t="n">
        <v>16</v>
      </c>
      <c r="B6323" s="12" t="n">
        <v>75</v>
      </c>
      <c r="C6323" s="12" t="n">
        <v>63</v>
      </c>
      <c r="D6323" s="13" t="n">
        <v>75063</v>
      </c>
      <c r="E6323" s="12" t="n">
        <v>75</v>
      </c>
      <c r="F6323" s="14" t="n">
        <f aca="false">+IF(L6323=G6323,1,0)</f>
        <v>0</v>
      </c>
      <c r="G6323" s="15" t="s">
        <v>6952</v>
      </c>
      <c r="H6323" s="15" t="s">
        <v>6680</v>
      </c>
      <c r="I6323" s="15" t="s">
        <v>6874</v>
      </c>
      <c r="J6323" s="16" t="n">
        <v>485</v>
      </c>
      <c r="K6323" s="17" t="n">
        <v>0</v>
      </c>
      <c r="L6323" s="15" t="s">
        <v>6883</v>
      </c>
      <c r="M6323" s="15" t="s">
        <v>6884</v>
      </c>
    </row>
    <row r="6324" customFormat="false" ht="12.75" hidden="false" customHeight="false" outlineLevel="0" collapsed="false">
      <c r="A6324" s="12" t="n">
        <v>16</v>
      </c>
      <c r="B6324" s="12" t="n">
        <v>75</v>
      </c>
      <c r="C6324" s="12" t="n">
        <v>64</v>
      </c>
      <c r="D6324" s="13" t="n">
        <v>75064</v>
      </c>
      <c r="E6324" s="12" t="n">
        <v>75</v>
      </c>
      <c r="F6324" s="14" t="n">
        <f aca="false">+IF(L6324=G6324,1,0)</f>
        <v>0</v>
      </c>
      <c r="G6324" s="15" t="s">
        <v>6953</v>
      </c>
      <c r="H6324" s="15" t="s">
        <v>6680</v>
      </c>
      <c r="I6324" s="15" t="s">
        <v>6874</v>
      </c>
      <c r="J6324" s="16" t="n">
        <v>475</v>
      </c>
      <c r="K6324" s="17" t="n">
        <v>0</v>
      </c>
      <c r="L6324" s="15" t="s">
        <v>6905</v>
      </c>
      <c r="M6324" s="15" t="s">
        <v>6906</v>
      </c>
    </row>
    <row r="6325" customFormat="false" ht="12.75" hidden="false" customHeight="false" outlineLevel="0" collapsed="false">
      <c r="A6325" s="12" t="n">
        <v>16</v>
      </c>
      <c r="B6325" s="12" t="n">
        <v>75</v>
      </c>
      <c r="C6325" s="12" t="n">
        <v>65</v>
      </c>
      <c r="D6325" s="13" t="n">
        <v>75065</v>
      </c>
      <c r="E6325" s="12" t="n">
        <v>75</v>
      </c>
      <c r="F6325" s="14" t="n">
        <f aca="false">+IF(L6325=G6325,1,0)</f>
        <v>0</v>
      </c>
      <c r="G6325" s="15" t="s">
        <v>6954</v>
      </c>
      <c r="H6325" s="15" t="s">
        <v>6680</v>
      </c>
      <c r="I6325" s="15" t="s">
        <v>6874</v>
      </c>
      <c r="J6325" s="16" t="n">
        <v>487</v>
      </c>
      <c r="K6325" s="17" t="n">
        <v>0</v>
      </c>
      <c r="L6325" s="15" t="s">
        <v>6928</v>
      </c>
      <c r="M6325" s="15" t="s">
        <v>6929</v>
      </c>
    </row>
    <row r="6326" customFormat="false" ht="12.75" hidden="false" customHeight="false" outlineLevel="0" collapsed="false">
      <c r="A6326" s="12" t="n">
        <v>16</v>
      </c>
      <c r="B6326" s="12" t="n">
        <v>75</v>
      </c>
      <c r="C6326" s="12" t="n">
        <v>66</v>
      </c>
      <c r="D6326" s="13" t="n">
        <v>75066</v>
      </c>
      <c r="E6326" s="12" t="n">
        <v>75</v>
      </c>
      <c r="F6326" s="14" t="n">
        <f aca="false">+IF(L6326=G6326,1,0)</f>
        <v>0</v>
      </c>
      <c r="G6326" s="15" t="s">
        <v>6955</v>
      </c>
      <c r="H6326" s="15" t="s">
        <v>6680</v>
      </c>
      <c r="I6326" s="15" t="s">
        <v>6874</v>
      </c>
      <c r="J6326" s="16" t="n">
        <v>484</v>
      </c>
      <c r="K6326" s="17" t="n">
        <v>0</v>
      </c>
      <c r="L6326" s="15" t="s">
        <v>6875</v>
      </c>
      <c r="M6326" s="15" t="s">
        <v>6876</v>
      </c>
    </row>
    <row r="6327" customFormat="false" ht="12.75" hidden="false" customHeight="false" outlineLevel="0" collapsed="false">
      <c r="A6327" s="12" t="n">
        <v>16</v>
      </c>
      <c r="B6327" s="12" t="n">
        <v>75</v>
      </c>
      <c r="C6327" s="12" t="n">
        <v>67</v>
      </c>
      <c r="D6327" s="13" t="n">
        <v>75067</v>
      </c>
      <c r="E6327" s="12" t="n">
        <v>75</v>
      </c>
      <c r="F6327" s="14" t="n">
        <f aca="false">+IF(L6327=G6327,1,0)</f>
        <v>0</v>
      </c>
      <c r="G6327" s="15" t="s">
        <v>6956</v>
      </c>
      <c r="H6327" s="15" t="s">
        <v>6680</v>
      </c>
      <c r="I6327" s="15" t="s">
        <v>6874</v>
      </c>
      <c r="J6327" s="16" t="n">
        <v>480</v>
      </c>
      <c r="K6327" s="17" t="n">
        <v>0</v>
      </c>
      <c r="L6327" s="15" t="s">
        <v>6894</v>
      </c>
      <c r="M6327" s="15" t="s">
        <v>6895</v>
      </c>
    </row>
    <row r="6328" customFormat="false" ht="12.75" hidden="false" customHeight="false" outlineLevel="0" collapsed="false">
      <c r="A6328" s="12" t="n">
        <v>16</v>
      </c>
      <c r="B6328" s="12" t="n">
        <v>75</v>
      </c>
      <c r="C6328" s="12" t="n">
        <v>68</v>
      </c>
      <c r="D6328" s="13" t="n">
        <v>75068</v>
      </c>
      <c r="E6328" s="12" t="n">
        <v>75</v>
      </c>
      <c r="F6328" s="14" t="n">
        <f aca="false">+IF(L6328=G6328,1,0)</f>
        <v>0</v>
      </c>
      <c r="G6328" s="15" t="s">
        <v>6957</v>
      </c>
      <c r="H6328" s="15" t="s">
        <v>6680</v>
      </c>
      <c r="I6328" s="15" t="s">
        <v>6874</v>
      </c>
      <c r="J6328" s="16" t="n">
        <v>479</v>
      </c>
      <c r="K6328" s="17" t="n">
        <v>0</v>
      </c>
      <c r="L6328" s="15" t="s">
        <v>6874</v>
      </c>
      <c r="M6328" s="15" t="s">
        <v>6892</v>
      </c>
    </row>
    <row r="6329" customFormat="false" ht="12.75" hidden="false" customHeight="false" outlineLevel="0" collapsed="false">
      <c r="A6329" s="12" t="n">
        <v>16</v>
      </c>
      <c r="B6329" s="12" t="n">
        <v>75</v>
      </c>
      <c r="C6329" s="12" t="n">
        <v>69</v>
      </c>
      <c r="D6329" s="13" t="n">
        <v>75069</v>
      </c>
      <c r="E6329" s="12" t="n">
        <v>75</v>
      </c>
      <c r="F6329" s="14" t="n">
        <f aca="false">+IF(L6329=G6329,1,0)</f>
        <v>0</v>
      </c>
      <c r="G6329" s="15" t="s">
        <v>6958</v>
      </c>
      <c r="H6329" s="15" t="s">
        <v>6680</v>
      </c>
      <c r="I6329" s="15" t="s">
        <v>6874</v>
      </c>
      <c r="J6329" s="16" t="n">
        <v>479</v>
      </c>
      <c r="K6329" s="17" t="n">
        <v>0</v>
      </c>
      <c r="L6329" s="15" t="s">
        <v>6874</v>
      </c>
      <c r="M6329" s="15" t="s">
        <v>6892</v>
      </c>
    </row>
    <row r="6330" customFormat="false" ht="12.75" hidden="false" customHeight="false" outlineLevel="0" collapsed="false">
      <c r="A6330" s="12" t="n">
        <v>16</v>
      </c>
      <c r="B6330" s="12" t="n">
        <v>75</v>
      </c>
      <c r="C6330" s="12" t="n">
        <v>70</v>
      </c>
      <c r="D6330" s="13" t="n">
        <v>75070</v>
      </c>
      <c r="E6330" s="12" t="n">
        <v>75</v>
      </c>
      <c r="F6330" s="14" t="n">
        <f aca="false">+IF(L6330=G6330,1,0)</f>
        <v>0</v>
      </c>
      <c r="G6330" s="15" t="s">
        <v>6959</v>
      </c>
      <c r="H6330" s="15" t="s">
        <v>6680</v>
      </c>
      <c r="I6330" s="15" t="s">
        <v>6874</v>
      </c>
      <c r="J6330" s="16" t="n">
        <v>478</v>
      </c>
      <c r="K6330" s="17" t="n">
        <v>0</v>
      </c>
      <c r="L6330" s="15" t="s">
        <v>6880</v>
      </c>
      <c r="M6330" s="15" t="s">
        <v>6881</v>
      </c>
    </row>
    <row r="6331" customFormat="false" ht="12.75" hidden="false" customHeight="false" outlineLevel="0" collapsed="false">
      <c r="A6331" s="12" t="n">
        <v>16</v>
      </c>
      <c r="B6331" s="12" t="n">
        <v>75</v>
      </c>
      <c r="C6331" s="12" t="n">
        <v>71</v>
      </c>
      <c r="D6331" s="13" t="n">
        <v>75071</v>
      </c>
      <c r="E6331" s="12" t="n">
        <v>75</v>
      </c>
      <c r="F6331" s="14" t="n">
        <f aca="false">+IF(L6331=G6331,1,0)</f>
        <v>0</v>
      </c>
      <c r="G6331" s="15" t="s">
        <v>6960</v>
      </c>
      <c r="H6331" s="15" t="s">
        <v>6680</v>
      </c>
      <c r="I6331" s="15" t="s">
        <v>6874</v>
      </c>
      <c r="J6331" s="16" t="n">
        <v>479</v>
      </c>
      <c r="K6331" s="17" t="n">
        <v>0</v>
      </c>
      <c r="L6331" s="15" t="s">
        <v>6874</v>
      </c>
      <c r="M6331" s="15" t="s">
        <v>6892</v>
      </c>
    </row>
    <row r="6332" customFormat="false" ht="12.75" hidden="false" customHeight="false" outlineLevel="0" collapsed="false">
      <c r="A6332" s="12" t="n">
        <v>16</v>
      </c>
      <c r="B6332" s="12" t="n">
        <v>75</v>
      </c>
      <c r="C6332" s="12" t="n">
        <v>72</v>
      </c>
      <c r="D6332" s="13" t="n">
        <v>75072</v>
      </c>
      <c r="E6332" s="12" t="n">
        <v>75</v>
      </c>
      <c r="F6332" s="14" t="n">
        <f aca="false">+IF(L6332=G6332,1,0)</f>
        <v>0</v>
      </c>
      <c r="G6332" s="15" t="s">
        <v>6961</v>
      </c>
      <c r="H6332" s="15" t="s">
        <v>6680</v>
      </c>
      <c r="I6332" s="15" t="s">
        <v>6874</v>
      </c>
      <c r="J6332" s="16" t="n">
        <v>483</v>
      </c>
      <c r="K6332" s="17" t="n">
        <v>0</v>
      </c>
      <c r="L6332" s="15" t="s">
        <v>6919</v>
      </c>
      <c r="M6332" s="15" t="s">
        <v>6920</v>
      </c>
    </row>
    <row r="6333" customFormat="false" ht="12.75" hidden="false" customHeight="false" outlineLevel="0" collapsed="false">
      <c r="A6333" s="12" t="n">
        <v>16</v>
      </c>
      <c r="B6333" s="12" t="n">
        <v>75</v>
      </c>
      <c r="C6333" s="12" t="n">
        <v>73</v>
      </c>
      <c r="D6333" s="13" t="n">
        <v>75073</v>
      </c>
      <c r="E6333" s="12" t="n">
        <v>75</v>
      </c>
      <c r="F6333" s="14" t="n">
        <f aca="false">+IF(L6333=G6333,1,0)</f>
        <v>0</v>
      </c>
      <c r="G6333" s="15" t="s">
        <v>6962</v>
      </c>
      <c r="H6333" s="15" t="s">
        <v>6680</v>
      </c>
      <c r="I6333" s="15" t="s">
        <v>6874</v>
      </c>
      <c r="J6333" s="16" t="n">
        <v>480</v>
      </c>
      <c r="K6333" s="17" t="n">
        <v>0</v>
      </c>
      <c r="L6333" s="15" t="s">
        <v>6894</v>
      </c>
      <c r="M6333" s="15" t="s">
        <v>6895</v>
      </c>
    </row>
    <row r="6334" customFormat="false" ht="12.75" hidden="false" customHeight="false" outlineLevel="0" collapsed="false">
      <c r="A6334" s="12" t="n">
        <v>16</v>
      </c>
      <c r="B6334" s="12" t="n">
        <v>75</v>
      </c>
      <c r="C6334" s="12" t="n">
        <v>74</v>
      </c>
      <c r="D6334" s="13" t="n">
        <v>75074</v>
      </c>
      <c r="E6334" s="12" t="n">
        <v>75</v>
      </c>
      <c r="F6334" s="14" t="n">
        <f aca="false">+IF(L6334=G6334,1,0)</f>
        <v>0</v>
      </c>
      <c r="G6334" s="15" t="s">
        <v>6963</v>
      </c>
      <c r="H6334" s="15" t="s">
        <v>6680</v>
      </c>
      <c r="I6334" s="15" t="s">
        <v>6874</v>
      </c>
      <c r="J6334" s="16" t="n">
        <v>477</v>
      </c>
      <c r="K6334" s="17" t="n">
        <v>0</v>
      </c>
      <c r="L6334" s="15" t="s">
        <v>6889</v>
      </c>
      <c r="M6334" s="15" t="s">
        <v>6890</v>
      </c>
    </row>
    <row r="6335" customFormat="false" ht="12.75" hidden="false" customHeight="false" outlineLevel="0" collapsed="false">
      <c r="A6335" s="12" t="n">
        <v>16</v>
      </c>
      <c r="B6335" s="12" t="n">
        <v>75</v>
      </c>
      <c r="C6335" s="12" t="n">
        <v>75</v>
      </c>
      <c r="D6335" s="13" t="n">
        <v>75075</v>
      </c>
      <c r="E6335" s="12" t="n">
        <v>75</v>
      </c>
      <c r="F6335" s="14" t="n">
        <f aca="false">+IF(L6335=G6335,1,0)</f>
        <v>0</v>
      </c>
      <c r="G6335" s="15" t="s">
        <v>6964</v>
      </c>
      <c r="H6335" s="15" t="s">
        <v>6680</v>
      </c>
      <c r="I6335" s="15" t="s">
        <v>6874</v>
      </c>
      <c r="J6335" s="16" t="n">
        <v>477</v>
      </c>
      <c r="K6335" s="17" t="n">
        <v>0</v>
      </c>
      <c r="L6335" s="15" t="s">
        <v>6889</v>
      </c>
      <c r="M6335" s="15" t="s">
        <v>6890</v>
      </c>
    </row>
    <row r="6336" customFormat="false" ht="12.75" hidden="false" customHeight="false" outlineLevel="0" collapsed="false">
      <c r="A6336" s="12" t="n">
        <v>16</v>
      </c>
      <c r="B6336" s="12" t="n">
        <v>75</v>
      </c>
      <c r="C6336" s="12" t="n">
        <v>76</v>
      </c>
      <c r="D6336" s="13" t="n">
        <v>75076</v>
      </c>
      <c r="E6336" s="12" t="n">
        <v>75</v>
      </c>
      <c r="F6336" s="14" t="n">
        <f aca="false">+IF(L6336=G6336,1,0)</f>
        <v>0</v>
      </c>
      <c r="G6336" s="15" t="s">
        <v>6965</v>
      </c>
      <c r="H6336" s="15" t="s">
        <v>6680</v>
      </c>
      <c r="I6336" s="15" t="s">
        <v>6874</v>
      </c>
      <c r="J6336" s="16" t="n">
        <v>477</v>
      </c>
      <c r="K6336" s="17" t="n">
        <v>0</v>
      </c>
      <c r="L6336" s="15" t="s">
        <v>6889</v>
      </c>
      <c r="M6336" s="15" t="s">
        <v>6890</v>
      </c>
    </row>
    <row r="6337" customFormat="false" ht="12.75" hidden="false" customHeight="false" outlineLevel="0" collapsed="false">
      <c r="A6337" s="12" t="n">
        <v>16</v>
      </c>
      <c r="B6337" s="12" t="n">
        <v>75</v>
      </c>
      <c r="C6337" s="12" t="n">
        <v>77</v>
      </c>
      <c r="D6337" s="13" t="n">
        <v>75077</v>
      </c>
      <c r="E6337" s="12" t="n">
        <v>75</v>
      </c>
      <c r="F6337" s="14" t="n">
        <f aca="false">+IF(L6337=G6337,1,0)</f>
        <v>0</v>
      </c>
      <c r="G6337" s="15" t="s">
        <v>6966</v>
      </c>
      <c r="H6337" s="15" t="s">
        <v>6680</v>
      </c>
      <c r="I6337" s="15" t="s">
        <v>6874</v>
      </c>
      <c r="J6337" s="16" t="n">
        <v>486</v>
      </c>
      <c r="K6337" s="17" t="n">
        <v>0</v>
      </c>
      <c r="L6337" s="15" t="s">
        <v>6886</v>
      </c>
      <c r="M6337" s="15" t="s">
        <v>6887</v>
      </c>
    </row>
    <row r="6338" customFormat="false" ht="12.75" hidden="false" customHeight="false" outlineLevel="0" collapsed="false">
      <c r="A6338" s="12" t="n">
        <v>16</v>
      </c>
      <c r="B6338" s="12" t="n">
        <v>75</v>
      </c>
      <c r="C6338" s="12" t="n">
        <v>78</v>
      </c>
      <c r="D6338" s="13" t="n">
        <v>75078</v>
      </c>
      <c r="E6338" s="12" t="n">
        <v>75</v>
      </c>
      <c r="F6338" s="14" t="n">
        <f aca="false">+IF(L6338=G6338,1,0)</f>
        <v>0</v>
      </c>
      <c r="G6338" s="15" t="s">
        <v>6967</v>
      </c>
      <c r="H6338" s="15" t="s">
        <v>6680</v>
      </c>
      <c r="I6338" s="15" t="s">
        <v>6874</v>
      </c>
      <c r="J6338" s="16" t="n">
        <v>483</v>
      </c>
      <c r="K6338" s="17" t="n">
        <v>0</v>
      </c>
      <c r="L6338" s="15" t="s">
        <v>6919</v>
      </c>
      <c r="M6338" s="15" t="s">
        <v>6920</v>
      </c>
    </row>
    <row r="6339" customFormat="false" ht="12.75" hidden="false" customHeight="false" outlineLevel="0" collapsed="false">
      <c r="A6339" s="12" t="n">
        <v>16</v>
      </c>
      <c r="B6339" s="12" t="n">
        <v>75</v>
      </c>
      <c r="C6339" s="12" t="n">
        <v>79</v>
      </c>
      <c r="D6339" s="13" t="n">
        <v>75079</v>
      </c>
      <c r="E6339" s="12" t="n">
        <v>75</v>
      </c>
      <c r="F6339" s="14" t="n">
        <f aca="false">+IF(L6339=G6339,1,0)</f>
        <v>0</v>
      </c>
      <c r="G6339" s="15" t="s">
        <v>6968</v>
      </c>
      <c r="H6339" s="15" t="s">
        <v>6680</v>
      </c>
      <c r="I6339" s="15" t="s">
        <v>6874</v>
      </c>
      <c r="J6339" s="16" t="n">
        <v>479</v>
      </c>
      <c r="K6339" s="17" t="n">
        <v>0</v>
      </c>
      <c r="L6339" s="15" t="s">
        <v>6874</v>
      </c>
      <c r="M6339" s="15" t="s">
        <v>6892</v>
      </c>
    </row>
    <row r="6340" customFormat="false" ht="12.75" hidden="false" customHeight="false" outlineLevel="0" collapsed="false">
      <c r="A6340" s="12" t="n">
        <v>16</v>
      </c>
      <c r="B6340" s="12" t="n">
        <v>75</v>
      </c>
      <c r="C6340" s="12" t="n">
        <v>80</v>
      </c>
      <c r="D6340" s="13" t="n">
        <v>75080</v>
      </c>
      <c r="E6340" s="12" t="n">
        <v>75</v>
      </c>
      <c r="F6340" s="14" t="n">
        <f aca="false">+IF(L6340=G6340,1,0)</f>
        <v>0</v>
      </c>
      <c r="G6340" s="15" t="s">
        <v>6969</v>
      </c>
      <c r="H6340" s="15" t="s">
        <v>6680</v>
      </c>
      <c r="I6340" s="15" t="s">
        <v>6874</v>
      </c>
      <c r="J6340" s="16" t="n">
        <v>479</v>
      </c>
      <c r="K6340" s="17" t="n">
        <v>0</v>
      </c>
      <c r="L6340" s="15" t="s">
        <v>6874</v>
      </c>
      <c r="M6340" s="15" t="s">
        <v>6892</v>
      </c>
    </row>
    <row r="6341" customFormat="false" ht="12.75" hidden="false" customHeight="false" outlineLevel="0" collapsed="false">
      <c r="A6341" s="12" t="n">
        <v>16</v>
      </c>
      <c r="B6341" s="12" t="n">
        <v>75</v>
      </c>
      <c r="C6341" s="12" t="n">
        <v>81</v>
      </c>
      <c r="D6341" s="13" t="n">
        <v>75081</v>
      </c>
      <c r="E6341" s="12" t="n">
        <v>75</v>
      </c>
      <c r="F6341" s="14" t="n">
        <f aca="false">+IF(L6341=G6341,1,0)</f>
        <v>0</v>
      </c>
      <c r="G6341" s="15" t="s">
        <v>6970</v>
      </c>
      <c r="H6341" s="15" t="s">
        <v>6680</v>
      </c>
      <c r="I6341" s="15" t="s">
        <v>6874</v>
      </c>
      <c r="J6341" s="16" t="n">
        <v>475</v>
      </c>
      <c r="K6341" s="17" t="n">
        <v>0</v>
      </c>
      <c r="L6341" s="15" t="s">
        <v>6905</v>
      </c>
      <c r="M6341" s="15" t="s">
        <v>6906</v>
      </c>
    </row>
    <row r="6342" customFormat="false" ht="12.75" hidden="false" customHeight="false" outlineLevel="0" collapsed="false">
      <c r="A6342" s="12" t="n">
        <v>16</v>
      </c>
      <c r="B6342" s="12" t="n">
        <v>75</v>
      </c>
      <c r="C6342" s="12" t="n">
        <v>82</v>
      </c>
      <c r="D6342" s="13" t="n">
        <v>75082</v>
      </c>
      <c r="E6342" s="12" t="n">
        <v>75</v>
      </c>
      <c r="F6342" s="14" t="n">
        <f aca="false">+IF(L6342=G6342,1,0)</f>
        <v>0</v>
      </c>
      <c r="G6342" s="15" t="s">
        <v>6971</v>
      </c>
      <c r="H6342" s="15" t="s">
        <v>6680</v>
      </c>
      <c r="I6342" s="15" t="s">
        <v>6874</v>
      </c>
      <c r="J6342" s="16" t="n">
        <v>483</v>
      </c>
      <c r="K6342" s="17" t="n">
        <v>0</v>
      </c>
      <c r="L6342" s="15" t="s">
        <v>6919</v>
      </c>
      <c r="M6342" s="15" t="s">
        <v>6920</v>
      </c>
    </row>
    <row r="6343" customFormat="false" ht="12.75" hidden="false" customHeight="false" outlineLevel="0" collapsed="false">
      <c r="A6343" s="12" t="n">
        <v>16</v>
      </c>
      <c r="B6343" s="12" t="n">
        <v>75</v>
      </c>
      <c r="C6343" s="12" t="n">
        <v>83</v>
      </c>
      <c r="D6343" s="13" t="n">
        <v>75083</v>
      </c>
      <c r="E6343" s="12" t="n">
        <v>75</v>
      </c>
      <c r="F6343" s="14" t="n">
        <f aca="false">+IF(L6343=G6343,1,0)</f>
        <v>0</v>
      </c>
      <c r="G6343" s="15" t="s">
        <v>6972</v>
      </c>
      <c r="H6343" s="15" t="s">
        <v>6680</v>
      </c>
      <c r="I6343" s="15" t="s">
        <v>6874</v>
      </c>
      <c r="J6343" s="16" t="n">
        <v>479</v>
      </c>
      <c r="K6343" s="17" t="n">
        <v>0</v>
      </c>
      <c r="L6343" s="15" t="s">
        <v>6874</v>
      </c>
      <c r="M6343" s="15" t="s">
        <v>6892</v>
      </c>
    </row>
    <row r="6344" customFormat="false" ht="12.75" hidden="false" customHeight="false" outlineLevel="0" collapsed="false">
      <c r="A6344" s="12" t="n">
        <v>16</v>
      </c>
      <c r="B6344" s="12" t="n">
        <v>75</v>
      </c>
      <c r="C6344" s="12" t="n">
        <v>84</v>
      </c>
      <c r="D6344" s="13" t="n">
        <v>75084</v>
      </c>
      <c r="E6344" s="12" t="n">
        <v>75</v>
      </c>
      <c r="F6344" s="14" t="n">
        <f aca="false">+IF(L6344=G6344,1,0)</f>
        <v>0</v>
      </c>
      <c r="G6344" s="15" t="s">
        <v>6973</v>
      </c>
      <c r="H6344" s="15" t="s">
        <v>6680</v>
      </c>
      <c r="I6344" s="15" t="s">
        <v>6874</v>
      </c>
      <c r="J6344" s="16" t="n">
        <v>475</v>
      </c>
      <c r="K6344" s="17" t="n">
        <v>0</v>
      </c>
      <c r="L6344" s="15" t="s">
        <v>6905</v>
      </c>
      <c r="M6344" s="15" t="s">
        <v>6906</v>
      </c>
    </row>
    <row r="6345" customFormat="false" ht="12.75" hidden="false" customHeight="false" outlineLevel="0" collapsed="false">
      <c r="A6345" s="12" t="n">
        <v>16</v>
      </c>
      <c r="B6345" s="12" t="n">
        <v>75</v>
      </c>
      <c r="C6345" s="12" t="n">
        <v>85</v>
      </c>
      <c r="D6345" s="13" t="n">
        <v>75085</v>
      </c>
      <c r="E6345" s="12" t="n">
        <v>75</v>
      </c>
      <c r="F6345" s="14" t="n">
        <f aca="false">+IF(L6345=G6345,1,0)</f>
        <v>1</v>
      </c>
      <c r="G6345" s="15" t="s">
        <v>6883</v>
      </c>
      <c r="H6345" s="15" t="s">
        <v>6680</v>
      </c>
      <c r="I6345" s="15" t="s">
        <v>6874</v>
      </c>
      <c r="J6345" s="16" t="n">
        <v>485</v>
      </c>
      <c r="K6345" s="17" t="n">
        <v>0</v>
      </c>
      <c r="L6345" s="15" t="s">
        <v>6883</v>
      </c>
      <c r="M6345" s="15" t="s">
        <v>6884</v>
      </c>
    </row>
    <row r="6346" customFormat="false" ht="12.75" hidden="false" customHeight="false" outlineLevel="0" collapsed="false">
      <c r="A6346" s="12" t="n">
        <v>16</v>
      </c>
      <c r="B6346" s="12" t="n">
        <v>75</v>
      </c>
      <c r="C6346" s="12" t="n">
        <v>86</v>
      </c>
      <c r="D6346" s="13" t="n">
        <v>75086</v>
      </c>
      <c r="E6346" s="12" t="n">
        <v>75</v>
      </c>
      <c r="F6346" s="14" t="n">
        <f aca="false">+IF(L6346=G6346,1,0)</f>
        <v>0</v>
      </c>
      <c r="G6346" s="15" t="s">
        <v>6974</v>
      </c>
      <c r="H6346" s="15" t="s">
        <v>6680</v>
      </c>
      <c r="I6346" s="15" t="s">
        <v>6874</v>
      </c>
      <c r="J6346" s="16" t="n">
        <v>474</v>
      </c>
      <c r="K6346" s="17" t="n">
        <v>0</v>
      </c>
      <c r="L6346" s="15" t="s">
        <v>6877</v>
      </c>
      <c r="M6346" s="15" t="s">
        <v>6878</v>
      </c>
    </row>
    <row r="6347" customFormat="false" ht="12.75" hidden="false" customHeight="false" outlineLevel="0" collapsed="false">
      <c r="A6347" s="12" t="n">
        <v>16</v>
      </c>
      <c r="B6347" s="12" t="n">
        <v>75</v>
      </c>
      <c r="C6347" s="12" t="n">
        <v>87</v>
      </c>
      <c r="D6347" s="13" t="n">
        <v>75087</v>
      </c>
      <c r="E6347" s="12" t="n">
        <v>75</v>
      </c>
      <c r="F6347" s="14" t="n">
        <f aca="false">+IF(L6347=G6347,1,0)</f>
        <v>0</v>
      </c>
      <c r="G6347" s="15" t="s">
        <v>6975</v>
      </c>
      <c r="H6347" s="15" t="s">
        <v>6680</v>
      </c>
      <c r="I6347" s="15" t="s">
        <v>6874</v>
      </c>
      <c r="J6347" s="16" t="n">
        <v>479</v>
      </c>
      <c r="K6347" s="17" t="n">
        <v>0</v>
      </c>
      <c r="L6347" s="15" t="s">
        <v>6874</v>
      </c>
      <c r="M6347" s="15" t="s">
        <v>6892</v>
      </c>
    </row>
    <row r="6348" customFormat="false" ht="12.75" hidden="false" customHeight="false" outlineLevel="0" collapsed="false">
      <c r="A6348" s="12" t="n">
        <v>16</v>
      </c>
      <c r="B6348" s="12" t="n">
        <v>75</v>
      </c>
      <c r="C6348" s="12" t="n">
        <v>88</v>
      </c>
      <c r="D6348" s="13" t="n">
        <v>75088</v>
      </c>
      <c r="E6348" s="12" t="n">
        <v>75</v>
      </c>
      <c r="F6348" s="14" t="n">
        <f aca="false">+IF(L6348=G6348,1,0)</f>
        <v>1</v>
      </c>
      <c r="G6348" s="15" t="s">
        <v>6886</v>
      </c>
      <c r="H6348" s="15" t="s">
        <v>6680</v>
      </c>
      <c r="I6348" s="15" t="s">
        <v>6874</v>
      </c>
      <c r="J6348" s="16" t="n">
        <v>486</v>
      </c>
      <c r="K6348" s="17" t="n">
        <v>0</v>
      </c>
      <c r="L6348" s="15" t="s">
        <v>6886</v>
      </c>
      <c r="M6348" s="15" t="s">
        <v>6887</v>
      </c>
    </row>
    <row r="6349" customFormat="false" ht="12.75" hidden="false" customHeight="false" outlineLevel="0" collapsed="false">
      <c r="A6349" s="12" t="n">
        <v>16</v>
      </c>
      <c r="B6349" s="12" t="n">
        <v>75</v>
      </c>
      <c r="C6349" s="12" t="n">
        <v>89</v>
      </c>
      <c r="D6349" s="13" t="n">
        <v>75089</v>
      </c>
      <c r="E6349" s="12" t="n">
        <v>75</v>
      </c>
      <c r="F6349" s="14" t="n">
        <f aca="false">+IF(L6349=G6349,1,0)</f>
        <v>0</v>
      </c>
      <c r="G6349" s="15" t="s">
        <v>6976</v>
      </c>
      <c r="H6349" s="15" t="s">
        <v>6680</v>
      </c>
      <c r="I6349" s="15" t="s">
        <v>6874</v>
      </c>
      <c r="J6349" s="16" t="n">
        <v>478</v>
      </c>
      <c r="K6349" s="17" t="n">
        <v>0</v>
      </c>
      <c r="L6349" s="15" t="s">
        <v>6880</v>
      </c>
      <c r="M6349" s="15" t="s">
        <v>6881</v>
      </c>
    </row>
    <row r="6350" customFormat="false" ht="12.75" hidden="false" customHeight="false" outlineLevel="0" collapsed="false">
      <c r="A6350" s="12" t="n">
        <v>16</v>
      </c>
      <c r="B6350" s="12" t="n">
        <v>75</v>
      </c>
      <c r="C6350" s="12" t="n">
        <v>90</v>
      </c>
      <c r="D6350" s="13" t="n">
        <v>75090</v>
      </c>
      <c r="E6350" s="12" t="n">
        <v>75</v>
      </c>
      <c r="F6350" s="14" t="n">
        <f aca="false">+IF(L6350=G6350,1,0)</f>
        <v>0</v>
      </c>
      <c r="G6350" s="15" t="s">
        <v>6977</v>
      </c>
      <c r="H6350" s="15" t="s">
        <v>6680</v>
      </c>
      <c r="I6350" s="15" t="s">
        <v>6874</v>
      </c>
      <c r="J6350" s="16" t="n">
        <v>485</v>
      </c>
      <c r="K6350" s="17" t="n">
        <v>0</v>
      </c>
      <c r="L6350" s="15" t="s">
        <v>6883</v>
      </c>
      <c r="M6350" s="15" t="s">
        <v>6884</v>
      </c>
    </row>
    <row r="6351" customFormat="false" ht="12.75" hidden="false" customHeight="false" outlineLevel="0" collapsed="false">
      <c r="A6351" s="12" t="n">
        <v>16</v>
      </c>
      <c r="B6351" s="12" t="n">
        <v>75</v>
      </c>
      <c r="C6351" s="12" t="n">
        <v>91</v>
      </c>
      <c r="D6351" s="13" t="n">
        <v>75091</v>
      </c>
      <c r="E6351" s="12" t="n">
        <v>75</v>
      </c>
      <c r="F6351" s="14" t="n">
        <f aca="false">+IF(L6351=G6351,1,0)</f>
        <v>0</v>
      </c>
      <c r="G6351" s="15" t="s">
        <v>6978</v>
      </c>
      <c r="H6351" s="15" t="s">
        <v>6680</v>
      </c>
      <c r="I6351" s="15" t="s">
        <v>6874</v>
      </c>
      <c r="J6351" s="16" t="n">
        <v>483</v>
      </c>
      <c r="K6351" s="17" t="n">
        <v>0</v>
      </c>
      <c r="L6351" s="15" t="s">
        <v>6919</v>
      </c>
      <c r="M6351" s="15" t="s">
        <v>6920</v>
      </c>
    </row>
    <row r="6352" customFormat="false" ht="12.75" hidden="false" customHeight="false" outlineLevel="0" collapsed="false">
      <c r="A6352" s="12" t="n">
        <v>16</v>
      </c>
      <c r="B6352" s="12" t="n">
        <v>75</v>
      </c>
      <c r="C6352" s="12" t="n">
        <v>92</v>
      </c>
      <c r="D6352" s="13" t="n">
        <v>75092</v>
      </c>
      <c r="E6352" s="12" t="n">
        <v>75</v>
      </c>
      <c r="F6352" s="14" t="n">
        <f aca="false">+IF(L6352=G6352,1,0)</f>
        <v>1</v>
      </c>
      <c r="G6352" s="15" t="s">
        <v>6928</v>
      </c>
      <c r="H6352" s="15" t="s">
        <v>6680</v>
      </c>
      <c r="I6352" s="15" t="s">
        <v>6874</v>
      </c>
      <c r="J6352" s="16" t="n">
        <v>487</v>
      </c>
      <c r="K6352" s="17" t="n">
        <v>0</v>
      </c>
      <c r="L6352" s="15" t="s">
        <v>6928</v>
      </c>
      <c r="M6352" s="15" t="s">
        <v>6929</v>
      </c>
    </row>
    <row r="6353" customFormat="false" ht="12.75" hidden="false" customHeight="false" outlineLevel="0" collapsed="false">
      <c r="A6353" s="12" t="n">
        <v>16</v>
      </c>
      <c r="B6353" s="12" t="n">
        <v>75</v>
      </c>
      <c r="C6353" s="12" t="n">
        <v>93</v>
      </c>
      <c r="D6353" s="13" t="n">
        <v>75093</v>
      </c>
      <c r="E6353" s="12" t="n">
        <v>75</v>
      </c>
      <c r="F6353" s="14" t="n">
        <f aca="false">+IF(L6353=G6353,1,0)</f>
        <v>0</v>
      </c>
      <c r="G6353" s="15" t="s">
        <v>6979</v>
      </c>
      <c r="H6353" s="15" t="s">
        <v>6680</v>
      </c>
      <c r="I6353" s="15" t="s">
        <v>6874</v>
      </c>
      <c r="J6353" s="16" t="n">
        <v>479</v>
      </c>
      <c r="K6353" s="17" t="n">
        <v>0</v>
      </c>
      <c r="L6353" s="15" t="s">
        <v>6874</v>
      </c>
      <c r="M6353" s="15" t="s">
        <v>6892</v>
      </c>
    </row>
    <row r="6354" customFormat="false" ht="12.75" hidden="false" customHeight="false" outlineLevel="0" collapsed="false">
      <c r="A6354" s="12" t="n">
        <v>16</v>
      </c>
      <c r="B6354" s="12" t="n">
        <v>75</v>
      </c>
      <c r="C6354" s="12" t="n">
        <v>94</v>
      </c>
      <c r="D6354" s="13" t="n">
        <v>75094</v>
      </c>
      <c r="E6354" s="12" t="n">
        <v>75</v>
      </c>
      <c r="F6354" s="14" t="n">
        <f aca="false">+IF(L6354=G6354,1,0)</f>
        <v>0</v>
      </c>
      <c r="G6354" s="15" t="s">
        <v>6980</v>
      </c>
      <c r="H6354" s="15" t="s">
        <v>6680</v>
      </c>
      <c r="I6354" s="15" t="s">
        <v>6874</v>
      </c>
      <c r="J6354" s="16" t="n">
        <v>481</v>
      </c>
      <c r="K6354" s="17" t="n">
        <v>0</v>
      </c>
      <c r="L6354" s="15" t="s">
        <v>6898</v>
      </c>
      <c r="M6354" s="15" t="s">
        <v>6899</v>
      </c>
    </row>
    <row r="6355" customFormat="false" ht="12.75" hidden="false" customHeight="false" outlineLevel="0" collapsed="false">
      <c r="A6355" s="12" t="n">
        <v>16</v>
      </c>
      <c r="B6355" s="12" t="n">
        <v>75</v>
      </c>
      <c r="C6355" s="12" t="n">
        <v>95</v>
      </c>
      <c r="D6355" s="13" t="n">
        <v>75095</v>
      </c>
      <c r="E6355" s="12" t="n">
        <v>75</v>
      </c>
      <c r="F6355" s="14" t="n">
        <f aca="false">+IF(L6355=G6355,1,0)</f>
        <v>0</v>
      </c>
      <c r="G6355" s="15" t="s">
        <v>6981</v>
      </c>
      <c r="H6355" s="15" t="s">
        <v>6680</v>
      </c>
      <c r="I6355" s="15" t="s">
        <v>6874</v>
      </c>
      <c r="J6355" s="16" t="n">
        <v>480</v>
      </c>
      <c r="K6355" s="17" t="n">
        <v>0</v>
      </c>
      <c r="L6355" s="15" t="s">
        <v>6894</v>
      </c>
      <c r="M6355" s="15" t="s">
        <v>6895</v>
      </c>
    </row>
    <row r="6356" customFormat="false" ht="12.75" hidden="false" customHeight="false" outlineLevel="0" collapsed="false">
      <c r="A6356" s="12" t="n">
        <v>16</v>
      </c>
      <c r="B6356" s="12" t="n">
        <v>75</v>
      </c>
      <c r="C6356" s="12" t="n">
        <v>96</v>
      </c>
      <c r="D6356" s="13" t="n">
        <v>75096</v>
      </c>
      <c r="E6356" s="12" t="n">
        <v>75</v>
      </c>
      <c r="F6356" s="14" t="n">
        <f aca="false">+IF(L6356=G6356,1,0)</f>
        <v>0</v>
      </c>
      <c r="G6356" s="15" t="s">
        <v>2183</v>
      </c>
      <c r="H6356" s="15" t="s">
        <v>6680</v>
      </c>
      <c r="I6356" s="15" t="s">
        <v>6874</v>
      </c>
      <c r="J6356" s="16" t="n">
        <v>483</v>
      </c>
      <c r="K6356" s="17" t="n">
        <v>0</v>
      </c>
      <c r="L6356" s="15" t="s">
        <v>6919</v>
      </c>
      <c r="M6356" s="15" t="s">
        <v>6920</v>
      </c>
    </row>
    <row r="6357" customFormat="false" ht="12.75" hidden="false" customHeight="false" outlineLevel="0" collapsed="false">
      <c r="A6357" s="12" t="n">
        <v>16</v>
      </c>
      <c r="B6357" s="12" t="n">
        <v>75</v>
      </c>
      <c r="C6357" s="12" t="n">
        <v>97</v>
      </c>
      <c r="D6357" s="13" t="n">
        <v>75097</v>
      </c>
      <c r="E6357" s="12" t="n">
        <v>75</v>
      </c>
      <c r="F6357" s="14" t="n">
        <f aca="false">+IF(L6357=G6357,1,0)</f>
        <v>0</v>
      </c>
      <c r="G6357" s="15" t="s">
        <v>6982</v>
      </c>
      <c r="H6357" s="15" t="s">
        <v>6680</v>
      </c>
      <c r="I6357" s="15" t="s">
        <v>6874</v>
      </c>
      <c r="J6357" s="16" t="n">
        <v>482</v>
      </c>
      <c r="K6357" s="17" t="n">
        <v>0</v>
      </c>
      <c r="L6357" s="15" t="s">
        <v>6923</v>
      </c>
      <c r="M6357" s="15" t="s">
        <v>6924</v>
      </c>
    </row>
    <row r="6358" customFormat="false" ht="12.75" hidden="false" customHeight="false" outlineLevel="0" collapsed="false">
      <c r="A6358" s="12" t="n">
        <v>17</v>
      </c>
      <c r="B6358" s="12" t="n">
        <v>76</v>
      </c>
      <c r="C6358" s="12" t="n">
        <v>1</v>
      </c>
      <c r="D6358" s="13" t="n">
        <v>76001</v>
      </c>
      <c r="E6358" s="12" t="n">
        <v>76</v>
      </c>
      <c r="F6358" s="14" t="n">
        <f aca="false">+IF(L6358=G6358,1,0)</f>
        <v>0</v>
      </c>
      <c r="G6358" s="15" t="s">
        <v>6983</v>
      </c>
      <c r="H6358" s="15" t="s">
        <v>6984</v>
      </c>
      <c r="I6358" s="15" t="s">
        <v>6985</v>
      </c>
      <c r="J6358" s="16" t="n">
        <v>489</v>
      </c>
      <c r="K6358" s="17" t="n">
        <v>0</v>
      </c>
      <c r="L6358" s="15" t="s">
        <v>6986</v>
      </c>
      <c r="M6358" s="15" t="s">
        <v>6987</v>
      </c>
    </row>
    <row r="6359" customFormat="false" ht="12.75" hidden="false" customHeight="false" outlineLevel="0" collapsed="false">
      <c r="A6359" s="12" t="n">
        <v>17</v>
      </c>
      <c r="B6359" s="12" t="n">
        <v>76</v>
      </c>
      <c r="C6359" s="12" t="n">
        <v>2</v>
      </c>
      <c r="D6359" s="13" t="n">
        <v>76002</v>
      </c>
      <c r="E6359" s="12" t="n">
        <v>76</v>
      </c>
      <c r="F6359" s="14" t="n">
        <f aca="false">+IF(L6359=G6359,1,0)</f>
        <v>0</v>
      </c>
      <c r="G6359" s="15" t="s">
        <v>6988</v>
      </c>
      <c r="H6359" s="15" t="s">
        <v>6984</v>
      </c>
      <c r="I6359" s="15" t="s">
        <v>6985</v>
      </c>
      <c r="J6359" s="16" t="n">
        <v>490</v>
      </c>
      <c r="K6359" s="17" t="n">
        <v>0</v>
      </c>
      <c r="L6359" s="15" t="s">
        <v>6989</v>
      </c>
      <c r="M6359" s="15" t="s">
        <v>6990</v>
      </c>
    </row>
    <row r="6360" customFormat="false" ht="12.75" hidden="false" customHeight="false" outlineLevel="0" collapsed="false">
      <c r="A6360" s="12" t="n">
        <v>17</v>
      </c>
      <c r="B6360" s="12" t="n">
        <v>76</v>
      </c>
      <c r="C6360" s="12" t="n">
        <v>3</v>
      </c>
      <c r="D6360" s="13" t="n">
        <v>76003</v>
      </c>
      <c r="E6360" s="12" t="n">
        <v>76</v>
      </c>
      <c r="F6360" s="14" t="n">
        <f aca="false">+IF(L6360=G6360,1,0)</f>
        <v>0</v>
      </c>
      <c r="G6360" s="15" t="s">
        <v>6991</v>
      </c>
      <c r="H6360" s="15" t="s">
        <v>6984</v>
      </c>
      <c r="I6360" s="15" t="s">
        <v>6985</v>
      </c>
      <c r="J6360" s="16" t="n">
        <v>497</v>
      </c>
      <c r="K6360" s="17" t="n">
        <v>0</v>
      </c>
      <c r="L6360" s="15" t="s">
        <v>6985</v>
      </c>
      <c r="M6360" s="15" t="s">
        <v>6992</v>
      </c>
    </row>
    <row r="6361" customFormat="false" ht="12.75" hidden="false" customHeight="false" outlineLevel="0" collapsed="false">
      <c r="A6361" s="12" t="n">
        <v>17</v>
      </c>
      <c r="B6361" s="12" t="n">
        <v>76</v>
      </c>
      <c r="C6361" s="12" t="n">
        <v>4</v>
      </c>
      <c r="D6361" s="13" t="n">
        <v>76004</v>
      </c>
      <c r="E6361" s="12" t="n">
        <v>76</v>
      </c>
      <c r="F6361" s="14" t="n">
        <f aca="false">+IF(L6361=G6361,1,0)</f>
        <v>0</v>
      </c>
      <c r="G6361" s="15" t="s">
        <v>6993</v>
      </c>
      <c r="H6361" s="15" t="s">
        <v>6984</v>
      </c>
      <c r="I6361" s="15" t="s">
        <v>6985</v>
      </c>
      <c r="J6361" s="16" t="n">
        <v>497</v>
      </c>
      <c r="K6361" s="17" t="n">
        <v>0</v>
      </c>
      <c r="L6361" s="15" t="s">
        <v>6985</v>
      </c>
      <c r="M6361" s="15" t="s">
        <v>6992</v>
      </c>
    </row>
    <row r="6362" customFormat="false" ht="12.75" hidden="false" customHeight="false" outlineLevel="0" collapsed="false">
      <c r="A6362" s="12" t="n">
        <v>17</v>
      </c>
      <c r="B6362" s="12" t="n">
        <v>76</v>
      </c>
      <c r="C6362" s="12" t="n">
        <v>5</v>
      </c>
      <c r="D6362" s="13" t="n">
        <v>76005</v>
      </c>
      <c r="E6362" s="12" t="n">
        <v>76</v>
      </c>
      <c r="F6362" s="14" t="n">
        <f aca="false">+IF(L6362=G6362,1,0)</f>
        <v>0</v>
      </c>
      <c r="G6362" s="15" t="s">
        <v>6994</v>
      </c>
      <c r="H6362" s="15" t="s">
        <v>6984</v>
      </c>
      <c r="I6362" s="15" t="s">
        <v>6985</v>
      </c>
      <c r="J6362" s="16" t="n">
        <v>499</v>
      </c>
      <c r="K6362" s="17" t="n">
        <v>0</v>
      </c>
      <c r="L6362" s="15" t="s">
        <v>6995</v>
      </c>
      <c r="M6362" s="15" t="s">
        <v>6996</v>
      </c>
    </row>
    <row r="6363" customFormat="false" ht="12.75" hidden="false" customHeight="false" outlineLevel="0" collapsed="false">
      <c r="A6363" s="12" t="n">
        <v>17</v>
      </c>
      <c r="B6363" s="12" t="n">
        <v>76</v>
      </c>
      <c r="C6363" s="12" t="n">
        <v>6</v>
      </c>
      <c r="D6363" s="13" t="n">
        <v>76006</v>
      </c>
      <c r="E6363" s="12" t="n">
        <v>76</v>
      </c>
      <c r="F6363" s="14" t="n">
        <f aca="false">+IF(L6363=G6363,1,0)</f>
        <v>0</v>
      </c>
      <c r="G6363" s="15" t="s">
        <v>6997</v>
      </c>
      <c r="H6363" s="15" t="s">
        <v>6984</v>
      </c>
      <c r="I6363" s="15" t="s">
        <v>6985</v>
      </c>
      <c r="J6363" s="16" t="n">
        <v>494</v>
      </c>
      <c r="K6363" s="17" t="n">
        <v>0</v>
      </c>
      <c r="L6363" s="15" t="s">
        <v>6998</v>
      </c>
      <c r="M6363" s="15" t="s">
        <v>6999</v>
      </c>
    </row>
    <row r="6364" customFormat="false" ht="12.75" hidden="false" customHeight="false" outlineLevel="0" collapsed="false">
      <c r="A6364" s="12" t="n">
        <v>17</v>
      </c>
      <c r="B6364" s="12" t="n">
        <v>76</v>
      </c>
      <c r="C6364" s="12" t="n">
        <v>7</v>
      </c>
      <c r="D6364" s="13" t="n">
        <v>76007</v>
      </c>
      <c r="E6364" s="12" t="n">
        <v>76</v>
      </c>
      <c r="F6364" s="14" t="n">
        <f aca="false">+IF(L6364=G6364,1,0)</f>
        <v>0</v>
      </c>
      <c r="G6364" s="15" t="s">
        <v>7000</v>
      </c>
      <c r="H6364" s="15" t="s">
        <v>6984</v>
      </c>
      <c r="I6364" s="15" t="s">
        <v>6985</v>
      </c>
      <c r="J6364" s="16" t="n">
        <v>497</v>
      </c>
      <c r="K6364" s="17" t="n">
        <v>0</v>
      </c>
      <c r="L6364" s="15" t="s">
        <v>6985</v>
      </c>
      <c r="M6364" s="15" t="s">
        <v>6992</v>
      </c>
    </row>
    <row r="6365" customFormat="false" ht="12.75" hidden="false" customHeight="false" outlineLevel="0" collapsed="false">
      <c r="A6365" s="12" t="n">
        <v>17</v>
      </c>
      <c r="B6365" s="12" t="n">
        <v>76</v>
      </c>
      <c r="C6365" s="12" t="n">
        <v>8</v>
      </c>
      <c r="D6365" s="13" t="n">
        <v>76008</v>
      </c>
      <c r="E6365" s="12" t="n">
        <v>76</v>
      </c>
      <c r="F6365" s="14" t="n">
        <f aca="false">+IF(L6365=G6365,1,0)</f>
        <v>0</v>
      </c>
      <c r="G6365" s="15" t="s">
        <v>7001</v>
      </c>
      <c r="H6365" s="15" t="s">
        <v>6984</v>
      </c>
      <c r="I6365" s="15" t="s">
        <v>6985</v>
      </c>
      <c r="J6365" s="16" t="n">
        <v>497</v>
      </c>
      <c r="K6365" s="17" t="n">
        <v>0</v>
      </c>
      <c r="L6365" s="15" t="s">
        <v>6985</v>
      </c>
      <c r="M6365" s="15" t="s">
        <v>6992</v>
      </c>
    </row>
    <row r="6366" customFormat="false" ht="12.75" hidden="false" customHeight="false" outlineLevel="0" collapsed="false">
      <c r="A6366" s="12" t="n">
        <v>17</v>
      </c>
      <c r="B6366" s="12" t="n">
        <v>76</v>
      </c>
      <c r="C6366" s="12" t="n">
        <v>9</v>
      </c>
      <c r="D6366" s="13" t="n">
        <v>76009</v>
      </c>
      <c r="E6366" s="12" t="n">
        <v>76</v>
      </c>
      <c r="F6366" s="14" t="n">
        <f aca="false">+IF(L6366=G6366,1,0)</f>
        <v>0</v>
      </c>
      <c r="G6366" s="15" t="s">
        <v>7002</v>
      </c>
      <c r="H6366" s="15" t="s">
        <v>6984</v>
      </c>
      <c r="I6366" s="15" t="s">
        <v>6985</v>
      </c>
      <c r="J6366" s="16" t="n">
        <v>490</v>
      </c>
      <c r="K6366" s="17" t="n">
        <v>0</v>
      </c>
      <c r="L6366" s="15" t="s">
        <v>6989</v>
      </c>
      <c r="M6366" s="15" t="s">
        <v>6990</v>
      </c>
    </row>
    <row r="6367" customFormat="false" ht="12.75" hidden="false" customHeight="false" outlineLevel="0" collapsed="false">
      <c r="A6367" s="12" t="n">
        <v>17</v>
      </c>
      <c r="B6367" s="12" t="n">
        <v>76</v>
      </c>
      <c r="C6367" s="12" t="n">
        <v>10</v>
      </c>
      <c r="D6367" s="13" t="n">
        <v>76010</v>
      </c>
      <c r="E6367" s="12" t="n">
        <v>76</v>
      </c>
      <c r="F6367" s="14" t="n">
        <f aca="false">+IF(L6367=G6367,1,0)</f>
        <v>0</v>
      </c>
      <c r="G6367" s="15" t="s">
        <v>7003</v>
      </c>
      <c r="H6367" s="15" t="s">
        <v>6984</v>
      </c>
      <c r="I6367" s="15" t="s">
        <v>6985</v>
      </c>
      <c r="J6367" s="16" t="n">
        <v>497</v>
      </c>
      <c r="K6367" s="17" t="n">
        <v>0</v>
      </c>
      <c r="L6367" s="15" t="s">
        <v>6985</v>
      </c>
      <c r="M6367" s="15" t="s">
        <v>6992</v>
      </c>
    </row>
    <row r="6368" customFormat="false" ht="12.75" hidden="false" customHeight="false" outlineLevel="0" collapsed="false">
      <c r="A6368" s="12" t="n">
        <v>17</v>
      </c>
      <c r="B6368" s="12" t="n">
        <v>76</v>
      </c>
      <c r="C6368" s="12" t="n">
        <v>11</v>
      </c>
      <c r="D6368" s="13" t="n">
        <v>76011</v>
      </c>
      <c r="E6368" s="12" t="n">
        <v>76</v>
      </c>
      <c r="F6368" s="14" t="n">
        <f aca="false">+IF(L6368=G6368,1,0)</f>
        <v>0</v>
      </c>
      <c r="G6368" s="15" t="s">
        <v>7004</v>
      </c>
      <c r="H6368" s="15" t="s">
        <v>6984</v>
      </c>
      <c r="I6368" s="15" t="s">
        <v>6985</v>
      </c>
      <c r="J6368" s="16" t="n">
        <v>494</v>
      </c>
      <c r="K6368" s="17" t="n">
        <v>0</v>
      </c>
      <c r="L6368" s="15" t="s">
        <v>6998</v>
      </c>
      <c r="M6368" s="15" t="s">
        <v>6999</v>
      </c>
    </row>
    <row r="6369" customFormat="false" ht="12.75" hidden="false" customHeight="false" outlineLevel="0" collapsed="false">
      <c r="A6369" s="12" t="n">
        <v>17</v>
      </c>
      <c r="B6369" s="12" t="n">
        <v>76</v>
      </c>
      <c r="C6369" s="12" t="n">
        <v>12</v>
      </c>
      <c r="D6369" s="13" t="n">
        <v>76012</v>
      </c>
      <c r="E6369" s="12" t="n">
        <v>76</v>
      </c>
      <c r="F6369" s="14" t="n">
        <f aca="false">+IF(L6369=G6369,1,0)</f>
        <v>0</v>
      </c>
      <c r="G6369" s="15" t="s">
        <v>7005</v>
      </c>
      <c r="H6369" s="15" t="s">
        <v>6984</v>
      </c>
      <c r="I6369" s="15" t="s">
        <v>6985</v>
      </c>
      <c r="J6369" s="16" t="n">
        <v>497</v>
      </c>
      <c r="K6369" s="17" t="n">
        <v>0</v>
      </c>
      <c r="L6369" s="15" t="s">
        <v>6985</v>
      </c>
      <c r="M6369" s="15" t="s">
        <v>6992</v>
      </c>
    </row>
    <row r="6370" customFormat="false" ht="12.75" hidden="false" customHeight="false" outlineLevel="0" collapsed="false">
      <c r="A6370" s="12" t="n">
        <v>17</v>
      </c>
      <c r="B6370" s="12" t="n">
        <v>76</v>
      </c>
      <c r="C6370" s="12" t="n">
        <v>13</v>
      </c>
      <c r="D6370" s="13" t="n">
        <v>76013</v>
      </c>
      <c r="E6370" s="12" t="n">
        <v>76</v>
      </c>
      <c r="F6370" s="14" t="n">
        <f aca="false">+IF(L6370=G6370,1,0)</f>
        <v>1</v>
      </c>
      <c r="G6370" s="15" t="s">
        <v>7006</v>
      </c>
      <c r="H6370" s="15" t="s">
        <v>6984</v>
      </c>
      <c r="I6370" s="15" t="s">
        <v>6985</v>
      </c>
      <c r="J6370" s="16" t="n">
        <v>488</v>
      </c>
      <c r="K6370" s="17" t="n">
        <v>0</v>
      </c>
      <c r="L6370" s="15" t="s">
        <v>7006</v>
      </c>
      <c r="M6370" s="15" t="s">
        <v>7007</v>
      </c>
    </row>
    <row r="6371" customFormat="false" ht="12.75" hidden="false" customHeight="false" outlineLevel="0" collapsed="false">
      <c r="A6371" s="12" t="n">
        <v>17</v>
      </c>
      <c r="B6371" s="12" t="n">
        <v>76</v>
      </c>
      <c r="C6371" s="12" t="n">
        <v>14</v>
      </c>
      <c r="D6371" s="13" t="n">
        <v>76014</v>
      </c>
      <c r="E6371" s="12" t="n">
        <v>76</v>
      </c>
      <c r="F6371" s="14" t="n">
        <f aca="false">+IF(L6371=G6371,1,0)</f>
        <v>0</v>
      </c>
      <c r="G6371" s="15" t="s">
        <v>7008</v>
      </c>
      <c r="H6371" s="15" t="s">
        <v>6984</v>
      </c>
      <c r="I6371" s="15" t="s">
        <v>6985</v>
      </c>
      <c r="J6371" s="16" t="n">
        <v>497</v>
      </c>
      <c r="K6371" s="17" t="n">
        <v>0</v>
      </c>
      <c r="L6371" s="15" t="s">
        <v>6985</v>
      </c>
      <c r="M6371" s="15" t="s">
        <v>6992</v>
      </c>
    </row>
    <row r="6372" customFormat="false" ht="12.75" hidden="false" customHeight="false" outlineLevel="0" collapsed="false">
      <c r="A6372" s="12" t="n">
        <v>17</v>
      </c>
      <c r="B6372" s="12" t="n">
        <v>76</v>
      </c>
      <c r="C6372" s="12" t="n">
        <v>15</v>
      </c>
      <c r="D6372" s="13" t="n">
        <v>76015</v>
      </c>
      <c r="E6372" s="12" t="n">
        <v>76</v>
      </c>
      <c r="F6372" s="14" t="n">
        <f aca="false">+IF(L6372=G6372,1,0)</f>
        <v>0</v>
      </c>
      <c r="G6372" s="15" t="s">
        <v>7009</v>
      </c>
      <c r="H6372" s="15" t="s">
        <v>6984</v>
      </c>
      <c r="I6372" s="15" t="s">
        <v>6985</v>
      </c>
      <c r="J6372" s="16" t="n">
        <v>489</v>
      </c>
      <c r="K6372" s="17" t="n">
        <v>0</v>
      </c>
      <c r="L6372" s="15" t="s">
        <v>6986</v>
      </c>
      <c r="M6372" s="15" t="s">
        <v>6987</v>
      </c>
    </row>
    <row r="6373" customFormat="false" ht="12.75" hidden="false" customHeight="false" outlineLevel="0" collapsed="false">
      <c r="A6373" s="12" t="n">
        <v>17</v>
      </c>
      <c r="B6373" s="12" t="n">
        <v>76</v>
      </c>
      <c r="C6373" s="12" t="n">
        <v>16</v>
      </c>
      <c r="D6373" s="13" t="n">
        <v>76016</v>
      </c>
      <c r="E6373" s="12" t="n">
        <v>76</v>
      </c>
      <c r="F6373" s="14" t="n">
        <f aca="false">+IF(L6373=G6373,1,0)</f>
        <v>0</v>
      </c>
      <c r="G6373" s="15" t="s">
        <v>7010</v>
      </c>
      <c r="H6373" s="15" t="s">
        <v>6984</v>
      </c>
      <c r="I6373" s="15" t="s">
        <v>6985</v>
      </c>
      <c r="J6373" s="16" t="n">
        <v>500</v>
      </c>
      <c r="K6373" s="17" t="n">
        <v>0</v>
      </c>
      <c r="L6373" s="15" t="s">
        <v>7011</v>
      </c>
      <c r="M6373" s="15" t="s">
        <v>7012</v>
      </c>
    </row>
    <row r="6374" customFormat="false" ht="12.75" hidden="false" customHeight="false" outlineLevel="0" collapsed="false">
      <c r="A6374" s="12" t="n">
        <v>17</v>
      </c>
      <c r="B6374" s="12" t="n">
        <v>76</v>
      </c>
      <c r="C6374" s="12" t="n">
        <v>17</v>
      </c>
      <c r="D6374" s="13" t="n">
        <v>76017</v>
      </c>
      <c r="E6374" s="12" t="n">
        <v>76</v>
      </c>
      <c r="F6374" s="14" t="n">
        <f aca="false">+IF(L6374=G6374,1,0)</f>
        <v>0</v>
      </c>
      <c r="G6374" s="15" t="s">
        <v>7013</v>
      </c>
      <c r="H6374" s="15" t="s">
        <v>6984</v>
      </c>
      <c r="I6374" s="15" t="s">
        <v>6985</v>
      </c>
      <c r="J6374" s="16" t="n">
        <v>497</v>
      </c>
      <c r="K6374" s="17" t="n">
        <v>0</v>
      </c>
      <c r="L6374" s="15" t="s">
        <v>6985</v>
      </c>
      <c r="M6374" s="15" t="s">
        <v>6992</v>
      </c>
    </row>
    <row r="6375" customFormat="false" ht="12.75" hidden="false" customHeight="false" outlineLevel="0" collapsed="false">
      <c r="A6375" s="12" t="n">
        <v>17</v>
      </c>
      <c r="B6375" s="12" t="n">
        <v>76</v>
      </c>
      <c r="C6375" s="12" t="n">
        <v>18</v>
      </c>
      <c r="D6375" s="13" t="n">
        <v>76018</v>
      </c>
      <c r="E6375" s="12" t="n">
        <v>76</v>
      </c>
      <c r="F6375" s="14" t="n">
        <f aca="false">+IF(L6375=G6375,1,0)</f>
        <v>0</v>
      </c>
      <c r="G6375" s="15" t="s">
        <v>7014</v>
      </c>
      <c r="H6375" s="15" t="s">
        <v>6984</v>
      </c>
      <c r="I6375" s="15" t="s">
        <v>6985</v>
      </c>
      <c r="J6375" s="16" t="n">
        <v>497</v>
      </c>
      <c r="K6375" s="17" t="n">
        <v>0</v>
      </c>
      <c r="L6375" s="15" t="s">
        <v>6985</v>
      </c>
      <c r="M6375" s="15" t="s">
        <v>6992</v>
      </c>
    </row>
    <row r="6376" customFormat="false" ht="12.75" hidden="false" customHeight="false" outlineLevel="0" collapsed="false">
      <c r="A6376" s="12" t="n">
        <v>17</v>
      </c>
      <c r="B6376" s="12" t="n">
        <v>76</v>
      </c>
      <c r="C6376" s="12" t="n">
        <v>19</v>
      </c>
      <c r="D6376" s="13" t="n">
        <v>76019</v>
      </c>
      <c r="E6376" s="12" t="n">
        <v>76</v>
      </c>
      <c r="F6376" s="14" t="n">
        <f aca="false">+IF(L6376=G6376,1,0)</f>
        <v>0</v>
      </c>
      <c r="G6376" s="15" t="s">
        <v>7015</v>
      </c>
      <c r="H6376" s="15" t="s">
        <v>6984</v>
      </c>
      <c r="I6376" s="15" t="s">
        <v>6985</v>
      </c>
      <c r="J6376" s="16" t="n">
        <v>500</v>
      </c>
      <c r="K6376" s="17" t="n">
        <v>0</v>
      </c>
      <c r="L6376" s="15" t="s">
        <v>7011</v>
      </c>
      <c r="M6376" s="15" t="s">
        <v>7012</v>
      </c>
    </row>
    <row r="6377" customFormat="false" ht="12.75" hidden="false" customHeight="false" outlineLevel="0" collapsed="false">
      <c r="A6377" s="12" t="n">
        <v>17</v>
      </c>
      <c r="B6377" s="12" t="n">
        <v>76</v>
      </c>
      <c r="C6377" s="12" t="n">
        <v>20</v>
      </c>
      <c r="D6377" s="13" t="n">
        <v>76020</v>
      </c>
      <c r="E6377" s="12" t="n">
        <v>76</v>
      </c>
      <c r="F6377" s="14" t="n">
        <f aca="false">+IF(L6377=G6377,1,0)</f>
        <v>0</v>
      </c>
      <c r="G6377" s="15" t="s">
        <v>7016</v>
      </c>
      <c r="H6377" s="15" t="s">
        <v>6984</v>
      </c>
      <c r="I6377" s="15" t="s">
        <v>6985</v>
      </c>
      <c r="J6377" s="16" t="n">
        <v>500</v>
      </c>
      <c r="K6377" s="17" t="n">
        <v>0</v>
      </c>
      <c r="L6377" s="15" t="s">
        <v>7011</v>
      </c>
      <c r="M6377" s="15" t="s">
        <v>7012</v>
      </c>
    </row>
    <row r="6378" customFormat="false" ht="12.75" hidden="false" customHeight="false" outlineLevel="0" collapsed="false">
      <c r="A6378" s="12" t="n">
        <v>17</v>
      </c>
      <c r="B6378" s="12" t="n">
        <v>76</v>
      </c>
      <c r="C6378" s="12" t="n">
        <v>21</v>
      </c>
      <c r="D6378" s="13" t="n">
        <v>76021</v>
      </c>
      <c r="E6378" s="12" t="n">
        <v>76</v>
      </c>
      <c r="F6378" s="14" t="n">
        <f aca="false">+IF(L6378=G6378,1,0)</f>
        <v>0</v>
      </c>
      <c r="G6378" s="15" t="s">
        <v>7017</v>
      </c>
      <c r="H6378" s="15" t="s">
        <v>6984</v>
      </c>
      <c r="I6378" s="15" t="s">
        <v>6985</v>
      </c>
      <c r="J6378" s="16" t="n">
        <v>496</v>
      </c>
      <c r="K6378" s="17" t="n">
        <v>0</v>
      </c>
      <c r="L6378" s="15" t="s">
        <v>7018</v>
      </c>
      <c r="M6378" s="15" t="s">
        <v>7019</v>
      </c>
    </row>
    <row r="6379" customFormat="false" ht="12.75" hidden="false" customHeight="false" outlineLevel="0" collapsed="false">
      <c r="A6379" s="12" t="n">
        <v>17</v>
      </c>
      <c r="B6379" s="12" t="n">
        <v>76</v>
      </c>
      <c r="C6379" s="12" t="n">
        <v>22</v>
      </c>
      <c r="D6379" s="13" t="n">
        <v>76022</v>
      </c>
      <c r="E6379" s="12" t="n">
        <v>76</v>
      </c>
      <c r="F6379" s="14" t="n">
        <f aca="false">+IF(L6379=G6379,1,0)</f>
        <v>0</v>
      </c>
      <c r="G6379" s="15" t="s">
        <v>7020</v>
      </c>
      <c r="H6379" s="15" t="s">
        <v>6984</v>
      </c>
      <c r="I6379" s="15" t="s">
        <v>6985</v>
      </c>
      <c r="J6379" s="16" t="n">
        <v>521</v>
      </c>
      <c r="K6379" s="17" t="n">
        <v>0</v>
      </c>
      <c r="L6379" s="15" t="s">
        <v>7021</v>
      </c>
      <c r="M6379" s="15" t="s">
        <v>7022</v>
      </c>
    </row>
    <row r="6380" customFormat="false" ht="12.75" hidden="false" customHeight="false" outlineLevel="0" collapsed="false">
      <c r="A6380" s="12" t="n">
        <v>17</v>
      </c>
      <c r="B6380" s="12" t="n">
        <v>76</v>
      </c>
      <c r="C6380" s="12" t="n">
        <v>23</v>
      </c>
      <c r="D6380" s="13" t="n">
        <v>76023</v>
      </c>
      <c r="E6380" s="12" t="n">
        <v>76</v>
      </c>
      <c r="F6380" s="14" t="n">
        <f aca="false">+IF(L6380=G6380,1,0)</f>
        <v>0</v>
      </c>
      <c r="G6380" s="15" t="s">
        <v>7023</v>
      </c>
      <c r="H6380" s="15" t="s">
        <v>6984</v>
      </c>
      <c r="I6380" s="15" t="s">
        <v>6985</v>
      </c>
      <c r="J6380" s="16" t="n">
        <v>521</v>
      </c>
      <c r="K6380" s="17" t="n">
        <v>0</v>
      </c>
      <c r="L6380" s="15" t="s">
        <v>7021</v>
      </c>
      <c r="M6380" s="15" t="s">
        <v>7022</v>
      </c>
    </row>
    <row r="6381" customFormat="false" ht="12.75" hidden="false" customHeight="false" outlineLevel="0" collapsed="false">
      <c r="A6381" s="12" t="n">
        <v>17</v>
      </c>
      <c r="B6381" s="12" t="n">
        <v>76</v>
      </c>
      <c r="C6381" s="12" t="n">
        <v>24</v>
      </c>
      <c r="D6381" s="13" t="n">
        <v>76024</v>
      </c>
      <c r="E6381" s="12" t="n">
        <v>76</v>
      </c>
      <c r="F6381" s="14" t="n">
        <f aca="false">+IF(L6381=G6381,1,0)</f>
        <v>0</v>
      </c>
      <c r="G6381" s="15" t="s">
        <v>7024</v>
      </c>
      <c r="H6381" s="15" t="s">
        <v>6984</v>
      </c>
      <c r="I6381" s="15" t="s">
        <v>6985</v>
      </c>
      <c r="J6381" s="16" t="n">
        <v>497</v>
      </c>
      <c r="K6381" s="17" t="n">
        <v>0</v>
      </c>
      <c r="L6381" s="15" t="s">
        <v>6985</v>
      </c>
      <c r="M6381" s="15" t="s">
        <v>6992</v>
      </c>
    </row>
    <row r="6382" customFormat="false" ht="12.75" hidden="false" customHeight="false" outlineLevel="0" collapsed="false">
      <c r="A6382" s="12" t="n">
        <v>17</v>
      </c>
      <c r="B6382" s="12" t="n">
        <v>76</v>
      </c>
      <c r="C6382" s="12" t="n">
        <v>25</v>
      </c>
      <c r="D6382" s="13" t="n">
        <v>76025</v>
      </c>
      <c r="E6382" s="12" t="n">
        <v>76</v>
      </c>
      <c r="F6382" s="14" t="n">
        <f aca="false">+IF(L6382=G6382,1,0)</f>
        <v>0</v>
      </c>
      <c r="G6382" s="15" t="s">
        <v>7025</v>
      </c>
      <c r="H6382" s="15" t="s">
        <v>6984</v>
      </c>
      <c r="I6382" s="15" t="s">
        <v>6985</v>
      </c>
      <c r="J6382" s="16" t="n">
        <v>492</v>
      </c>
      <c r="K6382" s="17" t="n">
        <v>0</v>
      </c>
      <c r="L6382" s="15" t="s">
        <v>7026</v>
      </c>
      <c r="M6382" s="15" t="s">
        <v>7027</v>
      </c>
    </row>
    <row r="6383" customFormat="false" ht="12.75" hidden="false" customHeight="false" outlineLevel="0" collapsed="false">
      <c r="A6383" s="12" t="n">
        <v>17</v>
      </c>
      <c r="B6383" s="12" t="n">
        <v>76</v>
      </c>
      <c r="C6383" s="12" t="n">
        <v>26</v>
      </c>
      <c r="D6383" s="13" t="n">
        <v>76026</v>
      </c>
      <c r="E6383" s="12" t="n">
        <v>76</v>
      </c>
      <c r="F6383" s="14" t="n">
        <f aca="false">+IF(L6383=G6383,1,0)</f>
        <v>0</v>
      </c>
      <c r="G6383" s="15" t="s">
        <v>7028</v>
      </c>
      <c r="H6383" s="15" t="s">
        <v>6984</v>
      </c>
      <c r="I6383" s="15" t="s">
        <v>6985</v>
      </c>
      <c r="J6383" s="16" t="n">
        <v>500</v>
      </c>
      <c r="K6383" s="17" t="n">
        <v>0</v>
      </c>
      <c r="L6383" s="15" t="s">
        <v>7011</v>
      </c>
      <c r="M6383" s="15" t="s">
        <v>7012</v>
      </c>
    </row>
    <row r="6384" customFormat="false" ht="12.75" hidden="false" customHeight="false" outlineLevel="0" collapsed="false">
      <c r="A6384" s="12" t="n">
        <v>17</v>
      </c>
      <c r="B6384" s="12" t="n">
        <v>76</v>
      </c>
      <c r="C6384" s="12" t="n">
        <v>27</v>
      </c>
      <c r="D6384" s="13" t="n">
        <v>76027</v>
      </c>
      <c r="E6384" s="12" t="n">
        <v>76</v>
      </c>
      <c r="F6384" s="14" t="n">
        <f aca="false">+IF(L6384=G6384,1,0)</f>
        <v>0</v>
      </c>
      <c r="G6384" s="15" t="s">
        <v>7029</v>
      </c>
      <c r="H6384" s="15" t="s">
        <v>6984</v>
      </c>
      <c r="I6384" s="15" t="s">
        <v>6985</v>
      </c>
      <c r="J6384" s="16" t="n">
        <v>500</v>
      </c>
      <c r="K6384" s="17" t="n">
        <v>0</v>
      </c>
      <c r="L6384" s="15" t="s">
        <v>7011</v>
      </c>
      <c r="M6384" s="15" t="s">
        <v>7012</v>
      </c>
    </row>
    <row r="6385" customFormat="false" ht="12.75" hidden="false" customHeight="false" outlineLevel="0" collapsed="false">
      <c r="A6385" s="12" t="n">
        <v>17</v>
      </c>
      <c r="B6385" s="12" t="n">
        <v>76</v>
      </c>
      <c r="C6385" s="12" t="n">
        <v>28</v>
      </c>
      <c r="D6385" s="13" t="n">
        <v>76028</v>
      </c>
      <c r="E6385" s="12" t="n">
        <v>76</v>
      </c>
      <c r="F6385" s="14" t="n">
        <f aca="false">+IF(L6385=G6385,1,0)</f>
        <v>0</v>
      </c>
      <c r="G6385" s="15" t="s">
        <v>7030</v>
      </c>
      <c r="H6385" s="15" t="s">
        <v>6984</v>
      </c>
      <c r="I6385" s="15" t="s">
        <v>6985</v>
      </c>
      <c r="J6385" s="16" t="n">
        <v>500</v>
      </c>
      <c r="K6385" s="17" t="n">
        <v>0</v>
      </c>
      <c r="L6385" s="15" t="s">
        <v>7011</v>
      </c>
      <c r="M6385" s="15" t="s">
        <v>7012</v>
      </c>
    </row>
    <row r="6386" customFormat="false" ht="12.75" hidden="false" customHeight="false" outlineLevel="0" collapsed="false">
      <c r="A6386" s="12" t="n">
        <v>17</v>
      </c>
      <c r="B6386" s="12" t="n">
        <v>76</v>
      </c>
      <c r="C6386" s="12" t="n">
        <v>29</v>
      </c>
      <c r="D6386" s="13" t="n">
        <v>76029</v>
      </c>
      <c r="E6386" s="12" t="n">
        <v>76</v>
      </c>
      <c r="F6386" s="14" t="n">
        <f aca="false">+IF(L6386=G6386,1,0)</f>
        <v>1</v>
      </c>
      <c r="G6386" s="15" t="s">
        <v>6986</v>
      </c>
      <c r="H6386" s="15" t="s">
        <v>6984</v>
      </c>
      <c r="I6386" s="15" t="s">
        <v>6985</v>
      </c>
      <c r="J6386" s="16" t="n">
        <v>489</v>
      </c>
      <c r="K6386" s="17" t="n">
        <v>0</v>
      </c>
      <c r="L6386" s="15" t="s">
        <v>6986</v>
      </c>
      <c r="M6386" s="15" t="s">
        <v>6987</v>
      </c>
    </row>
    <row r="6387" customFormat="false" ht="12.75" hidden="false" customHeight="false" outlineLevel="0" collapsed="false">
      <c r="A6387" s="12" t="n">
        <v>17</v>
      </c>
      <c r="B6387" s="12" t="n">
        <v>76</v>
      </c>
      <c r="C6387" s="12" t="n">
        <v>30</v>
      </c>
      <c r="D6387" s="13" t="n">
        <v>76030</v>
      </c>
      <c r="E6387" s="12" t="n">
        <v>76</v>
      </c>
      <c r="F6387" s="14" t="n">
        <f aca="false">+IF(L6387=G6387,1,0)</f>
        <v>0</v>
      </c>
      <c r="G6387" s="15" t="s">
        <v>7031</v>
      </c>
      <c r="H6387" s="15" t="s">
        <v>6984</v>
      </c>
      <c r="I6387" s="15" t="s">
        <v>6985</v>
      </c>
      <c r="J6387" s="16" t="n">
        <v>491</v>
      </c>
      <c r="K6387" s="17" t="n">
        <v>0</v>
      </c>
      <c r="L6387" s="15" t="s">
        <v>7032</v>
      </c>
      <c r="M6387" s="15" t="s">
        <v>7033</v>
      </c>
    </row>
    <row r="6388" customFormat="false" ht="12.75" hidden="false" customHeight="false" outlineLevel="0" collapsed="false">
      <c r="A6388" s="12" t="n">
        <v>17</v>
      </c>
      <c r="B6388" s="12" t="n">
        <v>76</v>
      </c>
      <c r="C6388" s="12" t="n">
        <v>31</v>
      </c>
      <c r="D6388" s="13" t="n">
        <v>76031</v>
      </c>
      <c r="E6388" s="12" t="n">
        <v>76</v>
      </c>
      <c r="F6388" s="14" t="n">
        <f aca="false">+IF(L6388=G6388,1,0)</f>
        <v>0</v>
      </c>
      <c r="G6388" s="15" t="s">
        <v>7034</v>
      </c>
      <c r="H6388" s="15" t="s">
        <v>6984</v>
      </c>
      <c r="I6388" s="15" t="s">
        <v>6985</v>
      </c>
      <c r="J6388" s="16" t="n">
        <v>500</v>
      </c>
      <c r="K6388" s="17" t="n">
        <v>0</v>
      </c>
      <c r="L6388" s="15" t="s">
        <v>7011</v>
      </c>
      <c r="M6388" s="15" t="s">
        <v>7012</v>
      </c>
    </row>
    <row r="6389" customFormat="false" ht="12.75" hidden="false" customHeight="false" outlineLevel="0" collapsed="false">
      <c r="A6389" s="12" t="n">
        <v>17</v>
      </c>
      <c r="B6389" s="12" t="n">
        <v>76</v>
      </c>
      <c r="C6389" s="12" t="n">
        <v>32</v>
      </c>
      <c r="D6389" s="13" t="n">
        <v>76032</v>
      </c>
      <c r="E6389" s="12" t="n">
        <v>76</v>
      </c>
      <c r="F6389" s="14" t="n">
        <f aca="false">+IF(L6389=G6389,1,0)</f>
        <v>0</v>
      </c>
      <c r="G6389" s="15" t="s">
        <v>7035</v>
      </c>
      <c r="H6389" s="15" t="s">
        <v>6984</v>
      </c>
      <c r="I6389" s="15" t="s">
        <v>6985</v>
      </c>
      <c r="J6389" s="16" t="n">
        <v>497</v>
      </c>
      <c r="K6389" s="17" t="n">
        <v>0</v>
      </c>
      <c r="L6389" s="15" t="s">
        <v>6985</v>
      </c>
      <c r="M6389" s="15" t="s">
        <v>6992</v>
      </c>
    </row>
    <row r="6390" customFormat="false" ht="12.75" hidden="false" customHeight="false" outlineLevel="0" collapsed="false">
      <c r="A6390" s="12" t="n">
        <v>17</v>
      </c>
      <c r="B6390" s="12" t="n">
        <v>76</v>
      </c>
      <c r="C6390" s="12" t="n">
        <v>33</v>
      </c>
      <c r="D6390" s="13" t="n">
        <v>76033</v>
      </c>
      <c r="E6390" s="12" t="n">
        <v>76</v>
      </c>
      <c r="F6390" s="14" t="n">
        <f aca="false">+IF(L6390=G6390,1,0)</f>
        <v>0</v>
      </c>
      <c r="G6390" s="15" t="s">
        <v>7036</v>
      </c>
      <c r="H6390" s="15" t="s">
        <v>6984</v>
      </c>
      <c r="I6390" s="15" t="s">
        <v>6985</v>
      </c>
      <c r="J6390" s="16" t="n">
        <v>494</v>
      </c>
      <c r="K6390" s="17" t="n">
        <v>0</v>
      </c>
      <c r="L6390" s="15" t="s">
        <v>6998</v>
      </c>
      <c r="M6390" s="15" t="s">
        <v>6999</v>
      </c>
    </row>
    <row r="6391" customFormat="false" ht="12.75" hidden="false" customHeight="false" outlineLevel="0" collapsed="false">
      <c r="A6391" s="12" t="n">
        <v>17</v>
      </c>
      <c r="B6391" s="12" t="n">
        <v>76</v>
      </c>
      <c r="C6391" s="12" t="n">
        <v>34</v>
      </c>
      <c r="D6391" s="13" t="n">
        <v>76034</v>
      </c>
      <c r="E6391" s="12" t="n">
        <v>76</v>
      </c>
      <c r="F6391" s="14" t="n">
        <f aca="false">+IF(L6391=G6391,1,0)</f>
        <v>0</v>
      </c>
      <c r="G6391" s="15" t="s">
        <v>7037</v>
      </c>
      <c r="H6391" s="15" t="s">
        <v>6984</v>
      </c>
      <c r="I6391" s="15" t="s">
        <v>6985</v>
      </c>
      <c r="J6391" s="16" t="n">
        <v>500</v>
      </c>
      <c r="K6391" s="17" t="n">
        <v>0</v>
      </c>
      <c r="L6391" s="15" t="s">
        <v>7011</v>
      </c>
      <c r="M6391" s="15" t="s">
        <v>7012</v>
      </c>
    </row>
    <row r="6392" customFormat="false" ht="12.75" hidden="false" customHeight="false" outlineLevel="0" collapsed="false">
      <c r="A6392" s="12" t="n">
        <v>17</v>
      </c>
      <c r="B6392" s="12" t="n">
        <v>76</v>
      </c>
      <c r="C6392" s="12" t="n">
        <v>35</v>
      </c>
      <c r="D6392" s="13" t="n">
        <v>76035</v>
      </c>
      <c r="E6392" s="12" t="n">
        <v>76</v>
      </c>
      <c r="F6392" s="14" t="n">
        <f aca="false">+IF(L6392=G6392,1,0)</f>
        <v>0</v>
      </c>
      <c r="G6392" s="15" t="s">
        <v>7038</v>
      </c>
      <c r="H6392" s="15" t="s">
        <v>6984</v>
      </c>
      <c r="I6392" s="15" t="s">
        <v>6985</v>
      </c>
      <c r="J6392" s="16" t="n">
        <v>499</v>
      </c>
      <c r="K6392" s="17" t="n">
        <v>0</v>
      </c>
      <c r="L6392" s="15" t="s">
        <v>6995</v>
      </c>
      <c r="M6392" s="15" t="s">
        <v>6996</v>
      </c>
    </row>
    <row r="6393" customFormat="false" ht="12.75" hidden="false" customHeight="false" outlineLevel="0" collapsed="false">
      <c r="A6393" s="12" t="n">
        <v>17</v>
      </c>
      <c r="B6393" s="12" t="n">
        <v>76</v>
      </c>
      <c r="C6393" s="12" t="n">
        <v>36</v>
      </c>
      <c r="D6393" s="13" t="n">
        <v>76036</v>
      </c>
      <c r="E6393" s="12" t="n">
        <v>76</v>
      </c>
      <c r="F6393" s="14" t="n">
        <f aca="false">+IF(L6393=G6393,1,0)</f>
        <v>1</v>
      </c>
      <c r="G6393" s="15" t="s">
        <v>7039</v>
      </c>
      <c r="H6393" s="15" t="s">
        <v>6984</v>
      </c>
      <c r="I6393" s="15" t="s">
        <v>6985</v>
      </c>
      <c r="J6393" s="16" t="n">
        <v>490</v>
      </c>
      <c r="K6393" s="17" t="n">
        <v>0</v>
      </c>
      <c r="L6393" s="15" t="s">
        <v>6989</v>
      </c>
      <c r="M6393" s="15" t="s">
        <v>6990</v>
      </c>
    </row>
    <row r="6394" customFormat="false" ht="12.75" hidden="false" customHeight="false" outlineLevel="0" collapsed="false">
      <c r="A6394" s="12" t="n">
        <v>17</v>
      </c>
      <c r="B6394" s="12" t="n">
        <v>76</v>
      </c>
      <c r="C6394" s="12" t="n">
        <v>37</v>
      </c>
      <c r="D6394" s="13" t="n">
        <v>76037</v>
      </c>
      <c r="E6394" s="12" t="n">
        <v>76</v>
      </c>
      <c r="F6394" s="14" t="n">
        <f aca="false">+IF(L6394=G6394,1,0)</f>
        <v>0</v>
      </c>
      <c r="G6394" s="15" t="s">
        <v>7040</v>
      </c>
      <c r="H6394" s="15" t="s">
        <v>6984</v>
      </c>
      <c r="I6394" s="15" t="s">
        <v>6985</v>
      </c>
      <c r="J6394" s="16" t="n">
        <v>493</v>
      </c>
      <c r="K6394" s="17" t="n">
        <v>0</v>
      </c>
      <c r="L6394" s="15" t="s">
        <v>7041</v>
      </c>
      <c r="M6394" s="15" t="s">
        <v>7042</v>
      </c>
    </row>
    <row r="6395" customFormat="false" ht="12.75" hidden="false" customHeight="false" outlineLevel="0" collapsed="false">
      <c r="A6395" s="12" t="n">
        <v>17</v>
      </c>
      <c r="B6395" s="12" t="n">
        <v>76</v>
      </c>
      <c r="C6395" s="12" t="n">
        <v>38</v>
      </c>
      <c r="D6395" s="13" t="n">
        <v>76038</v>
      </c>
      <c r="E6395" s="12" t="n">
        <v>76</v>
      </c>
      <c r="F6395" s="14" t="n">
        <f aca="false">+IF(L6395=G6395,1,0)</f>
        <v>0</v>
      </c>
      <c r="G6395" s="15" t="s">
        <v>7043</v>
      </c>
      <c r="H6395" s="15" t="s">
        <v>6984</v>
      </c>
      <c r="I6395" s="15" t="s">
        <v>6985</v>
      </c>
      <c r="J6395" s="16" t="n">
        <v>489</v>
      </c>
      <c r="K6395" s="17" t="n">
        <v>0</v>
      </c>
      <c r="L6395" s="15" t="s">
        <v>6986</v>
      </c>
      <c r="M6395" s="15" t="s">
        <v>6987</v>
      </c>
    </row>
    <row r="6396" customFormat="false" ht="12.75" hidden="false" customHeight="false" outlineLevel="0" collapsed="false">
      <c r="A6396" s="12" t="n">
        <v>17</v>
      </c>
      <c r="B6396" s="12" t="n">
        <v>76</v>
      </c>
      <c r="C6396" s="12" t="n">
        <v>39</v>
      </c>
      <c r="D6396" s="13" t="n">
        <v>76039</v>
      </c>
      <c r="E6396" s="12" t="n">
        <v>76</v>
      </c>
      <c r="F6396" s="14" t="n">
        <f aca="false">+IF(L6396=G6396,1,0)</f>
        <v>0</v>
      </c>
      <c r="G6396" s="15" t="s">
        <v>7044</v>
      </c>
      <c r="H6396" s="15" t="s">
        <v>6984</v>
      </c>
      <c r="I6396" s="15" t="s">
        <v>6985</v>
      </c>
      <c r="J6396" s="16" t="n">
        <v>492</v>
      </c>
      <c r="K6396" s="17" t="n">
        <v>0</v>
      </c>
      <c r="L6396" s="15" t="s">
        <v>7026</v>
      </c>
      <c r="M6396" s="15" t="s">
        <v>7027</v>
      </c>
    </row>
    <row r="6397" customFormat="false" ht="12.75" hidden="false" customHeight="false" outlineLevel="0" collapsed="false">
      <c r="A6397" s="12" t="n">
        <v>17</v>
      </c>
      <c r="B6397" s="12" t="n">
        <v>76</v>
      </c>
      <c r="C6397" s="12" t="n">
        <v>40</v>
      </c>
      <c r="D6397" s="13" t="n">
        <v>76040</v>
      </c>
      <c r="E6397" s="12" t="n">
        <v>76</v>
      </c>
      <c r="F6397" s="14" t="n">
        <f aca="false">+IF(L6397=G6397,1,0)</f>
        <v>1</v>
      </c>
      <c r="G6397" s="15" t="s">
        <v>7032</v>
      </c>
      <c r="H6397" s="15" t="s">
        <v>6984</v>
      </c>
      <c r="I6397" s="15" t="s">
        <v>6985</v>
      </c>
      <c r="J6397" s="16" t="n">
        <v>491</v>
      </c>
      <c r="K6397" s="17" t="n">
        <v>0</v>
      </c>
      <c r="L6397" s="15" t="s">
        <v>7032</v>
      </c>
      <c r="M6397" s="15" t="s">
        <v>7033</v>
      </c>
    </row>
    <row r="6398" customFormat="false" ht="12.75" hidden="false" customHeight="false" outlineLevel="0" collapsed="false">
      <c r="A6398" s="12" t="n">
        <v>17</v>
      </c>
      <c r="B6398" s="12" t="n">
        <v>76</v>
      </c>
      <c r="C6398" s="12" t="n">
        <v>41</v>
      </c>
      <c r="D6398" s="13" t="n">
        <v>76041</v>
      </c>
      <c r="E6398" s="12" t="n">
        <v>76</v>
      </c>
      <c r="F6398" s="14" t="n">
        <f aca="false">+IF(L6398=G6398,1,0)</f>
        <v>0</v>
      </c>
      <c r="G6398" s="15" t="s">
        <v>7045</v>
      </c>
      <c r="H6398" s="15" t="s">
        <v>6984</v>
      </c>
      <c r="I6398" s="15" t="s">
        <v>6985</v>
      </c>
      <c r="J6398" s="16" t="n">
        <v>489</v>
      </c>
      <c r="K6398" s="17" t="n">
        <v>0</v>
      </c>
      <c r="L6398" s="15" t="s">
        <v>6986</v>
      </c>
      <c r="M6398" s="15" t="s">
        <v>6987</v>
      </c>
    </row>
    <row r="6399" customFormat="false" ht="12.75" hidden="false" customHeight="false" outlineLevel="0" collapsed="false">
      <c r="A6399" s="12" t="n">
        <v>17</v>
      </c>
      <c r="B6399" s="12" t="n">
        <v>76</v>
      </c>
      <c r="C6399" s="12" t="n">
        <v>42</v>
      </c>
      <c r="D6399" s="13" t="n">
        <v>76042</v>
      </c>
      <c r="E6399" s="12" t="n">
        <v>76</v>
      </c>
      <c r="F6399" s="14" t="n">
        <f aca="false">+IF(L6399=G6399,1,0)</f>
        <v>1</v>
      </c>
      <c r="G6399" s="15" t="s">
        <v>7026</v>
      </c>
      <c r="H6399" s="15" t="s">
        <v>6984</v>
      </c>
      <c r="I6399" s="15" t="s">
        <v>6985</v>
      </c>
      <c r="J6399" s="16" t="n">
        <v>492</v>
      </c>
      <c r="K6399" s="17" t="n">
        <v>0</v>
      </c>
      <c r="L6399" s="15" t="s">
        <v>7026</v>
      </c>
      <c r="M6399" s="15" t="s">
        <v>7027</v>
      </c>
    </row>
    <row r="6400" customFormat="false" ht="12.75" hidden="false" customHeight="false" outlineLevel="0" collapsed="false">
      <c r="A6400" s="12" t="n">
        <v>17</v>
      </c>
      <c r="B6400" s="12" t="n">
        <v>76</v>
      </c>
      <c r="C6400" s="12" t="n">
        <v>43</v>
      </c>
      <c r="D6400" s="13" t="n">
        <v>76043</v>
      </c>
      <c r="E6400" s="12" t="n">
        <v>76</v>
      </c>
      <c r="F6400" s="14" t="n">
        <f aca="false">+IF(L6400=G6400,1,0)</f>
        <v>0</v>
      </c>
      <c r="G6400" s="15" t="s">
        <v>7046</v>
      </c>
      <c r="H6400" s="15" t="s">
        <v>6984</v>
      </c>
      <c r="I6400" s="15" t="s">
        <v>6985</v>
      </c>
      <c r="J6400" s="16" t="n">
        <v>494</v>
      </c>
      <c r="K6400" s="17" t="n">
        <v>0</v>
      </c>
      <c r="L6400" s="15" t="s">
        <v>6998</v>
      </c>
      <c r="M6400" s="15" t="s">
        <v>6999</v>
      </c>
    </row>
    <row r="6401" customFormat="false" ht="12.75" hidden="false" customHeight="false" outlineLevel="0" collapsed="false">
      <c r="A6401" s="12" t="n">
        <v>17</v>
      </c>
      <c r="B6401" s="12" t="n">
        <v>76</v>
      </c>
      <c r="C6401" s="12" t="n">
        <v>44</v>
      </c>
      <c r="D6401" s="13" t="n">
        <v>76044</v>
      </c>
      <c r="E6401" s="12" t="n">
        <v>76</v>
      </c>
      <c r="F6401" s="14" t="n">
        <f aca="false">+IF(L6401=G6401,1,0)</f>
        <v>0</v>
      </c>
      <c r="G6401" s="15" t="s">
        <v>7047</v>
      </c>
      <c r="H6401" s="15" t="s">
        <v>6984</v>
      </c>
      <c r="I6401" s="15" t="s">
        <v>6985</v>
      </c>
      <c r="J6401" s="16" t="n">
        <v>492</v>
      </c>
      <c r="K6401" s="17" t="n">
        <v>0</v>
      </c>
      <c r="L6401" s="15" t="s">
        <v>7026</v>
      </c>
      <c r="M6401" s="15" t="s">
        <v>7027</v>
      </c>
    </row>
    <row r="6402" customFormat="false" ht="12.75" hidden="false" customHeight="false" outlineLevel="0" collapsed="false">
      <c r="A6402" s="12" t="n">
        <v>17</v>
      </c>
      <c r="B6402" s="12" t="n">
        <v>76</v>
      </c>
      <c r="C6402" s="12" t="n">
        <v>45</v>
      </c>
      <c r="D6402" s="13" t="n">
        <v>76045</v>
      </c>
      <c r="E6402" s="12" t="n">
        <v>76</v>
      </c>
      <c r="F6402" s="14" t="n">
        <f aca="false">+IF(L6402=G6402,1,0)</f>
        <v>0</v>
      </c>
      <c r="G6402" s="15" t="s">
        <v>7048</v>
      </c>
      <c r="H6402" s="15" t="s">
        <v>6984</v>
      </c>
      <c r="I6402" s="15" t="s">
        <v>6985</v>
      </c>
      <c r="J6402" s="16" t="n">
        <v>493</v>
      </c>
      <c r="K6402" s="17" t="n">
        <v>0</v>
      </c>
      <c r="L6402" s="15" t="s">
        <v>7041</v>
      </c>
      <c r="M6402" s="15" t="s">
        <v>7042</v>
      </c>
    </row>
    <row r="6403" customFormat="false" ht="12.75" hidden="false" customHeight="false" outlineLevel="0" collapsed="false">
      <c r="A6403" s="12" t="n">
        <v>17</v>
      </c>
      <c r="B6403" s="12" t="n">
        <v>76</v>
      </c>
      <c r="C6403" s="12" t="n">
        <v>46</v>
      </c>
      <c r="D6403" s="13" t="n">
        <v>76046</v>
      </c>
      <c r="E6403" s="12" t="n">
        <v>76</v>
      </c>
      <c r="F6403" s="14" t="n">
        <f aca="false">+IF(L6403=G6403,1,0)</f>
        <v>1</v>
      </c>
      <c r="G6403" s="15" t="s">
        <v>7041</v>
      </c>
      <c r="H6403" s="15" t="s">
        <v>6984</v>
      </c>
      <c r="I6403" s="15" t="s">
        <v>6985</v>
      </c>
      <c r="J6403" s="16" t="n">
        <v>493</v>
      </c>
      <c r="K6403" s="17" t="n">
        <v>0</v>
      </c>
      <c r="L6403" s="15" t="s">
        <v>7041</v>
      </c>
      <c r="M6403" s="15" t="s">
        <v>7042</v>
      </c>
    </row>
    <row r="6404" customFormat="false" ht="12.75" hidden="false" customHeight="false" outlineLevel="0" collapsed="false">
      <c r="A6404" s="12" t="n">
        <v>17</v>
      </c>
      <c r="B6404" s="12" t="n">
        <v>76</v>
      </c>
      <c r="C6404" s="12" t="n">
        <v>47</v>
      </c>
      <c r="D6404" s="13" t="n">
        <v>76047</v>
      </c>
      <c r="E6404" s="12" t="n">
        <v>76</v>
      </c>
      <c r="F6404" s="14" t="n">
        <f aca="false">+IF(L6404=G6404,1,0)</f>
        <v>0</v>
      </c>
      <c r="G6404" s="15" t="s">
        <v>7049</v>
      </c>
      <c r="H6404" s="15" t="s">
        <v>6984</v>
      </c>
      <c r="I6404" s="15" t="s">
        <v>6985</v>
      </c>
      <c r="J6404" s="16" t="n">
        <v>494</v>
      </c>
      <c r="K6404" s="17" t="n">
        <v>0</v>
      </c>
      <c r="L6404" s="15" t="s">
        <v>6998</v>
      </c>
      <c r="M6404" s="15" t="s">
        <v>6999</v>
      </c>
    </row>
    <row r="6405" customFormat="false" ht="12.75" hidden="false" customHeight="false" outlineLevel="0" collapsed="false">
      <c r="A6405" s="12" t="n">
        <v>17</v>
      </c>
      <c r="B6405" s="12" t="n">
        <v>76</v>
      </c>
      <c r="C6405" s="12" t="n">
        <v>48</v>
      </c>
      <c r="D6405" s="13" t="n">
        <v>76048</v>
      </c>
      <c r="E6405" s="12" t="n">
        <v>76</v>
      </c>
      <c r="F6405" s="14" t="n">
        <f aca="false">+IF(L6405=G6405,1,0)</f>
        <v>1</v>
      </c>
      <c r="G6405" s="15" t="s">
        <v>6998</v>
      </c>
      <c r="H6405" s="15" t="s">
        <v>6984</v>
      </c>
      <c r="I6405" s="15" t="s">
        <v>6985</v>
      </c>
      <c r="J6405" s="16" t="n">
        <v>494</v>
      </c>
      <c r="K6405" s="17" t="n">
        <v>0</v>
      </c>
      <c r="L6405" s="15" t="s">
        <v>6998</v>
      </c>
      <c r="M6405" s="15" t="s">
        <v>6999</v>
      </c>
    </row>
    <row r="6406" customFormat="false" ht="12.75" hidden="false" customHeight="false" outlineLevel="0" collapsed="false">
      <c r="A6406" s="12" t="n">
        <v>17</v>
      </c>
      <c r="B6406" s="12" t="n">
        <v>76</v>
      </c>
      <c r="C6406" s="12" t="n">
        <v>49</v>
      </c>
      <c r="D6406" s="13" t="n">
        <v>76049</v>
      </c>
      <c r="E6406" s="12" t="n">
        <v>76</v>
      </c>
      <c r="F6406" s="14" t="n">
        <f aca="false">+IF(L6406=G6406,1,0)</f>
        <v>0</v>
      </c>
      <c r="G6406" s="15" t="s">
        <v>7050</v>
      </c>
      <c r="H6406" s="15" t="s">
        <v>6984</v>
      </c>
      <c r="I6406" s="15" t="s">
        <v>6985</v>
      </c>
      <c r="J6406" s="16" t="n">
        <v>499</v>
      </c>
      <c r="K6406" s="17" t="n">
        <v>0</v>
      </c>
      <c r="L6406" s="15" t="s">
        <v>6995</v>
      </c>
      <c r="M6406" s="15" t="s">
        <v>6996</v>
      </c>
    </row>
    <row r="6407" customFormat="false" ht="12.75" hidden="false" customHeight="false" outlineLevel="0" collapsed="false">
      <c r="A6407" s="12" t="n">
        <v>17</v>
      </c>
      <c r="B6407" s="12" t="n">
        <v>76</v>
      </c>
      <c r="C6407" s="12" t="n">
        <v>50</v>
      </c>
      <c r="D6407" s="13" t="n">
        <v>76050</v>
      </c>
      <c r="E6407" s="12" t="n">
        <v>76</v>
      </c>
      <c r="F6407" s="14" t="n">
        <f aca="false">+IF(L6407=G6407,1,0)</f>
        <v>1</v>
      </c>
      <c r="G6407" s="15" t="s">
        <v>7051</v>
      </c>
      <c r="H6407" s="15" t="s">
        <v>6984</v>
      </c>
      <c r="I6407" s="15" t="s">
        <v>6985</v>
      </c>
      <c r="J6407" s="16" t="n">
        <v>495</v>
      </c>
      <c r="K6407" s="17" t="n">
        <v>0</v>
      </c>
      <c r="L6407" s="15" t="s">
        <v>7051</v>
      </c>
      <c r="M6407" s="15" t="s">
        <v>7052</v>
      </c>
    </row>
    <row r="6408" customFormat="false" ht="12.75" hidden="false" customHeight="false" outlineLevel="0" collapsed="false">
      <c r="A6408" s="12" t="n">
        <v>17</v>
      </c>
      <c r="B6408" s="12" t="n">
        <v>76</v>
      </c>
      <c r="C6408" s="12" t="n">
        <v>51</v>
      </c>
      <c r="D6408" s="13" t="n">
        <v>76051</v>
      </c>
      <c r="E6408" s="12" t="n">
        <v>76</v>
      </c>
      <c r="F6408" s="14" t="n">
        <f aca="false">+IF(L6408=G6408,1,0)</f>
        <v>0</v>
      </c>
      <c r="G6408" s="15" t="s">
        <v>7053</v>
      </c>
      <c r="H6408" s="15" t="s">
        <v>6984</v>
      </c>
      <c r="I6408" s="15" t="s">
        <v>6985</v>
      </c>
      <c r="J6408" s="16" t="n">
        <v>494</v>
      </c>
      <c r="K6408" s="17" t="n">
        <v>0</v>
      </c>
      <c r="L6408" s="15" t="s">
        <v>6998</v>
      </c>
      <c r="M6408" s="15" t="s">
        <v>6999</v>
      </c>
    </row>
    <row r="6409" customFormat="false" ht="12.75" hidden="false" customHeight="false" outlineLevel="0" collapsed="false">
      <c r="A6409" s="12" t="n">
        <v>17</v>
      </c>
      <c r="B6409" s="12" t="n">
        <v>76</v>
      </c>
      <c r="C6409" s="12" t="n">
        <v>52</v>
      </c>
      <c r="D6409" s="13" t="n">
        <v>76052</v>
      </c>
      <c r="E6409" s="12" t="n">
        <v>76</v>
      </c>
      <c r="F6409" s="14" t="n">
        <f aca="false">+IF(L6409=G6409,1,0)</f>
        <v>0</v>
      </c>
      <c r="G6409" s="15" t="s">
        <v>7054</v>
      </c>
      <c r="H6409" s="15" t="s">
        <v>6984</v>
      </c>
      <c r="I6409" s="15" t="s">
        <v>6985</v>
      </c>
      <c r="J6409" s="16" t="n">
        <v>493</v>
      </c>
      <c r="K6409" s="17" t="n">
        <v>0</v>
      </c>
      <c r="L6409" s="15" t="s">
        <v>7041</v>
      </c>
      <c r="M6409" s="15" t="s">
        <v>7042</v>
      </c>
    </row>
    <row r="6410" customFormat="false" ht="12.75" hidden="false" customHeight="false" outlineLevel="0" collapsed="false">
      <c r="A6410" s="12" t="n">
        <v>17</v>
      </c>
      <c r="B6410" s="12" t="n">
        <v>76</v>
      </c>
      <c r="C6410" s="12" t="n">
        <v>53</v>
      </c>
      <c r="D6410" s="13" t="n">
        <v>76053</v>
      </c>
      <c r="E6410" s="12" t="n">
        <v>76</v>
      </c>
      <c r="F6410" s="14" t="n">
        <f aca="false">+IF(L6410=G6410,1,0)</f>
        <v>1</v>
      </c>
      <c r="G6410" s="15" t="s">
        <v>7018</v>
      </c>
      <c r="H6410" s="15" t="s">
        <v>6984</v>
      </c>
      <c r="I6410" s="15" t="s">
        <v>6985</v>
      </c>
      <c r="J6410" s="16" t="n">
        <v>496</v>
      </c>
      <c r="K6410" s="17" t="n">
        <v>0</v>
      </c>
      <c r="L6410" s="15" t="s">
        <v>7018</v>
      </c>
      <c r="M6410" s="15" t="s">
        <v>7019</v>
      </c>
    </row>
    <row r="6411" customFormat="false" ht="12.75" hidden="false" customHeight="false" outlineLevel="0" collapsed="false">
      <c r="A6411" s="12" t="n">
        <v>17</v>
      </c>
      <c r="B6411" s="12" t="n">
        <v>76</v>
      </c>
      <c r="C6411" s="12" t="n">
        <v>54</v>
      </c>
      <c r="D6411" s="13" t="n">
        <v>76054</v>
      </c>
      <c r="E6411" s="12" t="n">
        <v>76</v>
      </c>
      <c r="F6411" s="14" t="n">
        <f aca="false">+IF(L6411=G6411,1,0)</f>
        <v>0</v>
      </c>
      <c r="G6411" s="15" t="s">
        <v>7055</v>
      </c>
      <c r="H6411" s="15" t="s">
        <v>6984</v>
      </c>
      <c r="I6411" s="15" t="s">
        <v>6985</v>
      </c>
      <c r="J6411" s="16" t="n">
        <v>492</v>
      </c>
      <c r="K6411" s="17" t="n">
        <v>0</v>
      </c>
      <c r="L6411" s="15" t="s">
        <v>7026</v>
      </c>
      <c r="M6411" s="15" t="s">
        <v>7027</v>
      </c>
    </row>
    <row r="6412" customFormat="false" ht="12.75" hidden="false" customHeight="false" outlineLevel="0" collapsed="false">
      <c r="A6412" s="12" t="n">
        <v>17</v>
      </c>
      <c r="B6412" s="12" t="n">
        <v>76</v>
      </c>
      <c r="C6412" s="12" t="n">
        <v>55</v>
      </c>
      <c r="D6412" s="13" t="n">
        <v>76055</v>
      </c>
      <c r="E6412" s="12" t="n">
        <v>76</v>
      </c>
      <c r="F6412" s="14" t="n">
        <f aca="false">+IF(L6412=G6412,1,0)</f>
        <v>0</v>
      </c>
      <c r="G6412" s="15" t="s">
        <v>7056</v>
      </c>
      <c r="H6412" s="15" t="s">
        <v>6984</v>
      </c>
      <c r="I6412" s="15" t="s">
        <v>6985</v>
      </c>
      <c r="J6412" s="16" t="n">
        <v>500</v>
      </c>
      <c r="K6412" s="17" t="n">
        <v>0</v>
      </c>
      <c r="L6412" s="15" t="s">
        <v>7011</v>
      </c>
      <c r="M6412" s="15" t="s">
        <v>7012</v>
      </c>
    </row>
    <row r="6413" customFormat="false" ht="12.75" hidden="false" customHeight="false" outlineLevel="0" collapsed="false">
      <c r="A6413" s="12" t="n">
        <v>17</v>
      </c>
      <c r="B6413" s="12" t="n">
        <v>76</v>
      </c>
      <c r="C6413" s="12" t="n">
        <v>56</v>
      </c>
      <c r="D6413" s="13" t="n">
        <v>76056</v>
      </c>
      <c r="E6413" s="12" t="n">
        <v>76</v>
      </c>
      <c r="F6413" s="14" t="n">
        <f aca="false">+IF(L6413=G6413,1,0)</f>
        <v>0</v>
      </c>
      <c r="G6413" s="15" t="s">
        <v>7057</v>
      </c>
      <c r="H6413" s="15" t="s">
        <v>6984</v>
      </c>
      <c r="I6413" s="15" t="s">
        <v>6985</v>
      </c>
      <c r="J6413" s="16" t="n">
        <v>497</v>
      </c>
      <c r="K6413" s="17" t="n">
        <v>0</v>
      </c>
      <c r="L6413" s="15" t="s">
        <v>6985</v>
      </c>
      <c r="M6413" s="15" t="s">
        <v>6992</v>
      </c>
    </row>
    <row r="6414" customFormat="false" ht="12.75" hidden="false" customHeight="false" outlineLevel="0" collapsed="false">
      <c r="A6414" s="12" t="n">
        <v>17</v>
      </c>
      <c r="B6414" s="12" t="n">
        <v>76</v>
      </c>
      <c r="C6414" s="12" t="n">
        <v>57</v>
      </c>
      <c r="D6414" s="13" t="n">
        <v>76057</v>
      </c>
      <c r="E6414" s="12" t="n">
        <v>76</v>
      </c>
      <c r="F6414" s="14" t="n">
        <f aca="false">+IF(L6414=G6414,1,0)</f>
        <v>0</v>
      </c>
      <c r="G6414" s="15" t="s">
        <v>7058</v>
      </c>
      <c r="H6414" s="15" t="s">
        <v>6984</v>
      </c>
      <c r="I6414" s="15" t="s">
        <v>6985</v>
      </c>
      <c r="J6414" s="16" t="n">
        <v>494</v>
      </c>
      <c r="K6414" s="17" t="n">
        <v>0</v>
      </c>
      <c r="L6414" s="15" t="s">
        <v>6998</v>
      </c>
      <c r="M6414" s="15" t="s">
        <v>6999</v>
      </c>
    </row>
    <row r="6415" customFormat="false" ht="12.75" hidden="false" customHeight="false" outlineLevel="0" collapsed="false">
      <c r="A6415" s="12" t="n">
        <v>17</v>
      </c>
      <c r="B6415" s="12" t="n">
        <v>76</v>
      </c>
      <c r="C6415" s="12" t="n">
        <v>58</v>
      </c>
      <c r="D6415" s="13" t="n">
        <v>76058</v>
      </c>
      <c r="E6415" s="12" t="n">
        <v>76</v>
      </c>
      <c r="F6415" s="14" t="n">
        <f aca="false">+IF(L6415=G6415,1,0)</f>
        <v>0</v>
      </c>
      <c r="G6415" s="15" t="s">
        <v>7059</v>
      </c>
      <c r="H6415" s="15" t="s">
        <v>6984</v>
      </c>
      <c r="I6415" s="15" t="s">
        <v>6985</v>
      </c>
      <c r="J6415" s="16" t="n">
        <v>415</v>
      </c>
      <c r="K6415" s="17" t="n">
        <v>0</v>
      </c>
      <c r="L6415" s="15" t="s">
        <v>5960</v>
      </c>
      <c r="M6415" s="15" t="s">
        <v>5961</v>
      </c>
    </row>
    <row r="6416" customFormat="false" ht="12.75" hidden="false" customHeight="false" outlineLevel="0" collapsed="false">
      <c r="A6416" s="12" t="n">
        <v>17</v>
      </c>
      <c r="B6416" s="12" t="n">
        <v>76</v>
      </c>
      <c r="C6416" s="12" t="n">
        <v>59</v>
      </c>
      <c r="D6416" s="13" t="n">
        <v>76059</v>
      </c>
      <c r="E6416" s="12" t="n">
        <v>76</v>
      </c>
      <c r="F6416" s="14" t="n">
        <f aca="false">+IF(L6416=G6416,1,0)</f>
        <v>0</v>
      </c>
      <c r="G6416" s="15" t="s">
        <v>7060</v>
      </c>
      <c r="H6416" s="15" t="s">
        <v>6984</v>
      </c>
      <c r="I6416" s="15" t="s">
        <v>6985</v>
      </c>
      <c r="J6416" s="16" t="n">
        <v>497</v>
      </c>
      <c r="K6416" s="17" t="n">
        <v>0</v>
      </c>
      <c r="L6416" s="15" t="s">
        <v>6985</v>
      </c>
      <c r="M6416" s="15" t="s">
        <v>6992</v>
      </c>
    </row>
    <row r="6417" customFormat="false" ht="12.75" hidden="false" customHeight="false" outlineLevel="0" collapsed="false">
      <c r="A6417" s="12" t="n">
        <v>17</v>
      </c>
      <c r="B6417" s="12" t="n">
        <v>76</v>
      </c>
      <c r="C6417" s="12" t="n">
        <v>60</v>
      </c>
      <c r="D6417" s="13" t="n">
        <v>76060</v>
      </c>
      <c r="E6417" s="12" t="n">
        <v>76</v>
      </c>
      <c r="F6417" s="14" t="n">
        <f aca="false">+IF(L6417=G6417,1,0)</f>
        <v>0</v>
      </c>
      <c r="G6417" s="15" t="s">
        <v>7061</v>
      </c>
      <c r="H6417" s="15" t="s">
        <v>6984</v>
      </c>
      <c r="I6417" s="15" t="s">
        <v>6985</v>
      </c>
      <c r="J6417" s="16" t="n">
        <v>497</v>
      </c>
      <c r="K6417" s="17" t="n">
        <v>0</v>
      </c>
      <c r="L6417" s="15" t="s">
        <v>6985</v>
      </c>
      <c r="M6417" s="15" t="s">
        <v>6992</v>
      </c>
    </row>
    <row r="6418" customFormat="false" ht="12.75" hidden="false" customHeight="false" outlineLevel="0" collapsed="false">
      <c r="A6418" s="12" t="n">
        <v>17</v>
      </c>
      <c r="B6418" s="12" t="n">
        <v>76</v>
      </c>
      <c r="C6418" s="12" t="n">
        <v>61</v>
      </c>
      <c r="D6418" s="13" t="n">
        <v>76061</v>
      </c>
      <c r="E6418" s="12" t="n">
        <v>76</v>
      </c>
      <c r="F6418" s="14" t="n">
        <f aca="false">+IF(L6418=G6418,1,0)</f>
        <v>0</v>
      </c>
      <c r="G6418" s="15" t="s">
        <v>7062</v>
      </c>
      <c r="H6418" s="15" t="s">
        <v>6984</v>
      </c>
      <c r="I6418" s="15" t="s">
        <v>6985</v>
      </c>
      <c r="J6418" s="16" t="n">
        <v>497</v>
      </c>
      <c r="K6418" s="17" t="n">
        <v>0</v>
      </c>
      <c r="L6418" s="15" t="s">
        <v>6985</v>
      </c>
      <c r="M6418" s="15" t="s">
        <v>6992</v>
      </c>
    </row>
    <row r="6419" customFormat="false" ht="12.75" hidden="false" customHeight="false" outlineLevel="0" collapsed="false">
      <c r="A6419" s="12" t="n">
        <v>17</v>
      </c>
      <c r="B6419" s="12" t="n">
        <v>76</v>
      </c>
      <c r="C6419" s="12" t="n">
        <v>62</v>
      </c>
      <c r="D6419" s="13" t="n">
        <v>76062</v>
      </c>
      <c r="E6419" s="12" t="n">
        <v>76</v>
      </c>
      <c r="F6419" s="14" t="n">
        <f aca="false">+IF(L6419=G6419,1,0)</f>
        <v>0</v>
      </c>
      <c r="G6419" s="15" t="s">
        <v>7063</v>
      </c>
      <c r="H6419" s="15" t="s">
        <v>6984</v>
      </c>
      <c r="I6419" s="15" t="s">
        <v>6985</v>
      </c>
      <c r="J6419" s="16" t="n">
        <v>497</v>
      </c>
      <c r="K6419" s="17" t="n">
        <v>0</v>
      </c>
      <c r="L6419" s="15" t="s">
        <v>6985</v>
      </c>
      <c r="M6419" s="15" t="s">
        <v>6992</v>
      </c>
    </row>
    <row r="6420" customFormat="false" ht="12.75" hidden="false" customHeight="false" outlineLevel="0" collapsed="false">
      <c r="A6420" s="12" t="n">
        <v>17</v>
      </c>
      <c r="B6420" s="12" t="n">
        <v>76</v>
      </c>
      <c r="C6420" s="12" t="n">
        <v>63</v>
      </c>
      <c r="D6420" s="13" t="n">
        <v>76063</v>
      </c>
      <c r="E6420" s="12" t="n">
        <v>76</v>
      </c>
      <c r="F6420" s="14" t="n">
        <f aca="false">+IF(L6420=G6420,1,0)</f>
        <v>1</v>
      </c>
      <c r="G6420" s="15" t="s">
        <v>6985</v>
      </c>
      <c r="H6420" s="15" t="s">
        <v>6984</v>
      </c>
      <c r="I6420" s="15" t="s">
        <v>6985</v>
      </c>
      <c r="J6420" s="16" t="n">
        <v>497</v>
      </c>
      <c r="K6420" s="17" t="n">
        <v>0</v>
      </c>
      <c r="L6420" s="15" t="s">
        <v>6985</v>
      </c>
      <c r="M6420" s="15" t="s">
        <v>6992</v>
      </c>
    </row>
    <row r="6421" customFormat="false" ht="12.75" hidden="false" customHeight="false" outlineLevel="0" collapsed="false">
      <c r="A6421" s="12" t="n">
        <v>17</v>
      </c>
      <c r="B6421" s="12" t="n">
        <v>76</v>
      </c>
      <c r="C6421" s="12" t="n">
        <v>64</v>
      </c>
      <c r="D6421" s="13" t="n">
        <v>76064</v>
      </c>
      <c r="E6421" s="12" t="n">
        <v>76</v>
      </c>
      <c r="F6421" s="14" t="n">
        <f aca="false">+IF(L6421=G6421,1,0)</f>
        <v>0</v>
      </c>
      <c r="G6421" s="15" t="s">
        <v>7064</v>
      </c>
      <c r="H6421" s="15" t="s">
        <v>6984</v>
      </c>
      <c r="I6421" s="15" t="s">
        <v>6985</v>
      </c>
      <c r="J6421" s="16" t="n">
        <v>494</v>
      </c>
      <c r="K6421" s="17" t="n">
        <v>0</v>
      </c>
      <c r="L6421" s="15" t="s">
        <v>6998</v>
      </c>
      <c r="M6421" s="15" t="s">
        <v>6999</v>
      </c>
    </row>
    <row r="6422" customFormat="false" ht="12.75" hidden="false" customHeight="false" outlineLevel="0" collapsed="false">
      <c r="A6422" s="12" t="n">
        <v>17</v>
      </c>
      <c r="B6422" s="12" t="n">
        <v>76</v>
      </c>
      <c r="C6422" s="12" t="n">
        <v>65</v>
      </c>
      <c r="D6422" s="13" t="n">
        <v>76065</v>
      </c>
      <c r="E6422" s="12" t="n">
        <v>76</v>
      </c>
      <c r="F6422" s="14" t="n">
        <f aca="false">+IF(L6422=G6422,1,0)</f>
        <v>0</v>
      </c>
      <c r="G6422" s="15" t="s">
        <v>7065</v>
      </c>
      <c r="H6422" s="15" t="s">
        <v>6984</v>
      </c>
      <c r="I6422" s="15" t="s">
        <v>6985</v>
      </c>
      <c r="J6422" s="16" t="n">
        <v>415</v>
      </c>
      <c r="K6422" s="17" t="n">
        <v>0</v>
      </c>
      <c r="L6422" s="15" t="s">
        <v>5960</v>
      </c>
      <c r="M6422" s="15" t="s">
        <v>5961</v>
      </c>
    </row>
    <row r="6423" customFormat="false" ht="12.75" hidden="false" customHeight="false" outlineLevel="0" collapsed="false">
      <c r="A6423" s="12" t="n">
        <v>17</v>
      </c>
      <c r="B6423" s="12" t="n">
        <v>76</v>
      </c>
      <c r="C6423" s="12" t="n">
        <v>66</v>
      </c>
      <c r="D6423" s="13" t="n">
        <v>76066</v>
      </c>
      <c r="E6423" s="12" t="n">
        <v>76</v>
      </c>
      <c r="F6423" s="14" t="n">
        <f aca="false">+IF(L6423=G6423,1,0)</f>
        <v>0</v>
      </c>
      <c r="G6423" s="15" t="s">
        <v>7066</v>
      </c>
      <c r="H6423" s="15" t="s">
        <v>6984</v>
      </c>
      <c r="I6423" s="15" t="s">
        <v>6985</v>
      </c>
      <c r="J6423" s="16" t="n">
        <v>494</v>
      </c>
      <c r="K6423" s="17" t="n">
        <v>0</v>
      </c>
      <c r="L6423" s="15" t="s">
        <v>6998</v>
      </c>
      <c r="M6423" s="15" t="s">
        <v>6999</v>
      </c>
    </row>
    <row r="6424" customFormat="false" ht="12.75" hidden="false" customHeight="false" outlineLevel="0" collapsed="false">
      <c r="A6424" s="12" t="n">
        <v>17</v>
      </c>
      <c r="B6424" s="12" t="n">
        <v>76</v>
      </c>
      <c r="C6424" s="12" t="n">
        <v>67</v>
      </c>
      <c r="D6424" s="13" t="n">
        <v>76067</v>
      </c>
      <c r="E6424" s="12" t="n">
        <v>76</v>
      </c>
      <c r="F6424" s="14" t="n">
        <f aca="false">+IF(L6424=G6424,1,0)</f>
        <v>0</v>
      </c>
      <c r="G6424" s="15" t="s">
        <v>7067</v>
      </c>
      <c r="H6424" s="15" t="s">
        <v>6984</v>
      </c>
      <c r="I6424" s="15" t="s">
        <v>6985</v>
      </c>
      <c r="J6424" s="16" t="n">
        <v>494</v>
      </c>
      <c r="K6424" s="17" t="n">
        <v>0</v>
      </c>
      <c r="L6424" s="15" t="s">
        <v>6998</v>
      </c>
      <c r="M6424" s="15" t="s">
        <v>6999</v>
      </c>
    </row>
    <row r="6425" customFormat="false" ht="12.75" hidden="false" customHeight="false" outlineLevel="0" collapsed="false">
      <c r="A6425" s="12" t="n">
        <v>17</v>
      </c>
      <c r="B6425" s="12" t="n">
        <v>76</v>
      </c>
      <c r="C6425" s="12" t="n">
        <v>68</v>
      </c>
      <c r="D6425" s="13" t="n">
        <v>76068</v>
      </c>
      <c r="E6425" s="12" t="n">
        <v>76</v>
      </c>
      <c r="F6425" s="14" t="n">
        <f aca="false">+IF(L6425=G6425,1,0)</f>
        <v>0</v>
      </c>
      <c r="G6425" s="15" t="s">
        <v>7068</v>
      </c>
      <c r="H6425" s="15" t="s">
        <v>6984</v>
      </c>
      <c r="I6425" s="15" t="s">
        <v>6985</v>
      </c>
      <c r="J6425" s="16" t="n">
        <v>492</v>
      </c>
      <c r="K6425" s="17" t="n">
        <v>0</v>
      </c>
      <c r="L6425" s="15" t="s">
        <v>7026</v>
      </c>
      <c r="M6425" s="15" t="s">
        <v>7027</v>
      </c>
    </row>
    <row r="6426" customFormat="false" ht="12.75" hidden="false" customHeight="false" outlineLevel="0" collapsed="false">
      <c r="A6426" s="12" t="n">
        <v>17</v>
      </c>
      <c r="B6426" s="12" t="n">
        <v>76</v>
      </c>
      <c r="C6426" s="12" t="n">
        <v>69</v>
      </c>
      <c r="D6426" s="13" t="n">
        <v>76069</v>
      </c>
      <c r="E6426" s="12" t="n">
        <v>76</v>
      </c>
      <c r="F6426" s="14" t="n">
        <f aca="false">+IF(L6426=G6426,1,0)</f>
        <v>0</v>
      </c>
      <c r="G6426" s="15" t="s">
        <v>7069</v>
      </c>
      <c r="H6426" s="15" t="s">
        <v>6984</v>
      </c>
      <c r="I6426" s="15" t="s">
        <v>6985</v>
      </c>
      <c r="J6426" s="16" t="n">
        <v>499</v>
      </c>
      <c r="K6426" s="17" t="n">
        <v>0</v>
      </c>
      <c r="L6426" s="15" t="s">
        <v>6995</v>
      </c>
      <c r="M6426" s="15" t="s">
        <v>6996</v>
      </c>
    </row>
    <row r="6427" customFormat="false" ht="12.75" hidden="false" customHeight="false" outlineLevel="0" collapsed="false">
      <c r="A6427" s="12" t="n">
        <v>17</v>
      </c>
      <c r="B6427" s="12" t="n">
        <v>76</v>
      </c>
      <c r="C6427" s="12" t="n">
        <v>70</v>
      </c>
      <c r="D6427" s="13" t="n">
        <v>76070</v>
      </c>
      <c r="E6427" s="12" t="n">
        <v>76</v>
      </c>
      <c r="F6427" s="14" t="n">
        <f aca="false">+IF(L6427=G6427,1,0)</f>
        <v>1</v>
      </c>
      <c r="G6427" s="15" t="s">
        <v>7070</v>
      </c>
      <c r="H6427" s="15" t="s">
        <v>6984</v>
      </c>
      <c r="I6427" s="15" t="s">
        <v>6985</v>
      </c>
      <c r="J6427" s="16" t="n">
        <v>498</v>
      </c>
      <c r="K6427" s="17" t="n">
        <v>0</v>
      </c>
      <c r="L6427" s="15" t="s">
        <v>7070</v>
      </c>
      <c r="M6427" s="15" t="s">
        <v>7071</v>
      </c>
    </row>
    <row r="6428" customFormat="false" ht="12.75" hidden="false" customHeight="false" outlineLevel="0" collapsed="false">
      <c r="A6428" s="12" t="n">
        <v>17</v>
      </c>
      <c r="B6428" s="12" t="n">
        <v>76</v>
      </c>
      <c r="C6428" s="12" t="n">
        <v>71</v>
      </c>
      <c r="D6428" s="13" t="n">
        <v>76071</v>
      </c>
      <c r="E6428" s="12" t="n">
        <v>76</v>
      </c>
      <c r="F6428" s="14" t="n">
        <f aca="false">+IF(L6428=G6428,1,0)</f>
        <v>0</v>
      </c>
      <c r="G6428" s="15" t="s">
        <v>7072</v>
      </c>
      <c r="H6428" s="15" t="s">
        <v>6984</v>
      </c>
      <c r="I6428" s="15" t="s">
        <v>6985</v>
      </c>
      <c r="J6428" s="16" t="n">
        <v>497</v>
      </c>
      <c r="K6428" s="17" t="n">
        <v>0</v>
      </c>
      <c r="L6428" s="15" t="s">
        <v>6985</v>
      </c>
      <c r="M6428" s="15" t="s">
        <v>6992</v>
      </c>
    </row>
    <row r="6429" customFormat="false" ht="12.75" hidden="false" customHeight="false" outlineLevel="0" collapsed="false">
      <c r="A6429" s="12" t="n">
        <v>17</v>
      </c>
      <c r="B6429" s="12" t="n">
        <v>76</v>
      </c>
      <c r="C6429" s="12" t="n">
        <v>72</v>
      </c>
      <c r="D6429" s="13" t="n">
        <v>76072</v>
      </c>
      <c r="E6429" s="12" t="n">
        <v>76</v>
      </c>
      <c r="F6429" s="14" t="n">
        <f aca="false">+IF(L6429=G6429,1,0)</f>
        <v>0</v>
      </c>
      <c r="G6429" s="15" t="s">
        <v>7073</v>
      </c>
      <c r="H6429" s="15" t="s">
        <v>6984</v>
      </c>
      <c r="I6429" s="15" t="s">
        <v>6985</v>
      </c>
      <c r="J6429" s="16" t="n">
        <v>494</v>
      </c>
      <c r="K6429" s="17" t="n">
        <v>0</v>
      </c>
      <c r="L6429" s="15" t="s">
        <v>6998</v>
      </c>
      <c r="M6429" s="15" t="s">
        <v>6999</v>
      </c>
    </row>
    <row r="6430" customFormat="false" ht="12.75" hidden="false" customHeight="false" outlineLevel="0" collapsed="false">
      <c r="A6430" s="12" t="n">
        <v>17</v>
      </c>
      <c r="B6430" s="12" t="n">
        <v>76</v>
      </c>
      <c r="C6430" s="12" t="n">
        <v>73</v>
      </c>
      <c r="D6430" s="13" t="n">
        <v>76073</v>
      </c>
      <c r="E6430" s="12" t="n">
        <v>76</v>
      </c>
      <c r="F6430" s="14" t="n">
        <f aca="false">+IF(L6430=G6430,1,0)</f>
        <v>0</v>
      </c>
      <c r="G6430" s="15" t="s">
        <v>7074</v>
      </c>
      <c r="H6430" s="15" t="s">
        <v>6984</v>
      </c>
      <c r="I6430" s="15" t="s">
        <v>6985</v>
      </c>
      <c r="J6430" s="16" t="n">
        <v>497</v>
      </c>
      <c r="K6430" s="17" t="n">
        <v>0</v>
      </c>
      <c r="L6430" s="15" t="s">
        <v>6985</v>
      </c>
      <c r="M6430" s="15" t="s">
        <v>6992</v>
      </c>
    </row>
    <row r="6431" customFormat="false" ht="12.75" hidden="false" customHeight="false" outlineLevel="0" collapsed="false">
      <c r="A6431" s="12" t="n">
        <v>17</v>
      </c>
      <c r="B6431" s="12" t="n">
        <v>76</v>
      </c>
      <c r="C6431" s="12" t="n">
        <v>74</v>
      </c>
      <c r="D6431" s="13" t="n">
        <v>76074</v>
      </c>
      <c r="E6431" s="12" t="n">
        <v>76</v>
      </c>
      <c r="F6431" s="14" t="n">
        <f aca="false">+IF(L6431=G6431,1,0)</f>
        <v>0</v>
      </c>
      <c r="G6431" s="15" t="s">
        <v>7075</v>
      </c>
      <c r="H6431" s="15" t="s">
        <v>6984</v>
      </c>
      <c r="I6431" s="15" t="s">
        <v>6985</v>
      </c>
      <c r="J6431" s="16" t="n">
        <v>493</v>
      </c>
      <c r="K6431" s="17" t="n">
        <v>0</v>
      </c>
      <c r="L6431" s="15" t="s">
        <v>7041</v>
      </c>
      <c r="M6431" s="15" t="s">
        <v>7042</v>
      </c>
    </row>
    <row r="6432" customFormat="false" ht="12.75" hidden="false" customHeight="false" outlineLevel="0" collapsed="false">
      <c r="A6432" s="12" t="n">
        <v>17</v>
      </c>
      <c r="B6432" s="12" t="n">
        <v>76</v>
      </c>
      <c r="C6432" s="12" t="n">
        <v>75</v>
      </c>
      <c r="D6432" s="13" t="n">
        <v>76075</v>
      </c>
      <c r="E6432" s="12" t="n">
        <v>76</v>
      </c>
      <c r="F6432" s="14" t="n">
        <f aca="false">+IF(L6432=G6432,1,0)</f>
        <v>0</v>
      </c>
      <c r="G6432" s="15" t="s">
        <v>7076</v>
      </c>
      <c r="H6432" s="15" t="s">
        <v>6984</v>
      </c>
      <c r="I6432" s="15" t="s">
        <v>6985</v>
      </c>
      <c r="J6432" s="16" t="n">
        <v>500</v>
      </c>
      <c r="K6432" s="17" t="n">
        <v>0</v>
      </c>
      <c r="L6432" s="15" t="s">
        <v>7011</v>
      </c>
      <c r="M6432" s="15" t="s">
        <v>7012</v>
      </c>
    </row>
    <row r="6433" customFormat="false" ht="12.75" hidden="false" customHeight="false" outlineLevel="0" collapsed="false">
      <c r="A6433" s="12" t="n">
        <v>17</v>
      </c>
      <c r="B6433" s="12" t="n">
        <v>76</v>
      </c>
      <c r="C6433" s="12" t="n">
        <v>76</v>
      </c>
      <c r="D6433" s="13" t="n">
        <v>76076</v>
      </c>
      <c r="E6433" s="12" t="n">
        <v>76</v>
      </c>
      <c r="F6433" s="14" t="n">
        <f aca="false">+IF(L6433=G6433,1,0)</f>
        <v>0</v>
      </c>
      <c r="G6433" s="15" t="s">
        <v>7077</v>
      </c>
      <c r="H6433" s="15" t="s">
        <v>6984</v>
      </c>
      <c r="I6433" s="15" t="s">
        <v>6985</v>
      </c>
      <c r="J6433" s="16" t="n">
        <v>494</v>
      </c>
      <c r="K6433" s="17" t="n">
        <v>0</v>
      </c>
      <c r="L6433" s="15" t="s">
        <v>6998</v>
      </c>
      <c r="M6433" s="15" t="s">
        <v>6999</v>
      </c>
    </row>
    <row r="6434" customFormat="false" ht="12.75" hidden="false" customHeight="false" outlineLevel="0" collapsed="false">
      <c r="A6434" s="12" t="n">
        <v>17</v>
      </c>
      <c r="B6434" s="12" t="n">
        <v>76</v>
      </c>
      <c r="C6434" s="12" t="n">
        <v>77</v>
      </c>
      <c r="D6434" s="13" t="n">
        <v>76077</v>
      </c>
      <c r="E6434" s="12" t="n">
        <v>76</v>
      </c>
      <c r="F6434" s="14" t="n">
        <f aca="false">+IF(L6434=G6434,1,0)</f>
        <v>0</v>
      </c>
      <c r="G6434" s="15" t="s">
        <v>7078</v>
      </c>
      <c r="H6434" s="15" t="s">
        <v>6984</v>
      </c>
      <c r="I6434" s="15" t="s">
        <v>6985</v>
      </c>
      <c r="J6434" s="16" t="n">
        <v>493</v>
      </c>
      <c r="K6434" s="17" t="n">
        <v>0</v>
      </c>
      <c r="L6434" s="15" t="s">
        <v>7041</v>
      </c>
      <c r="M6434" s="15" t="s">
        <v>7042</v>
      </c>
    </row>
    <row r="6435" customFormat="false" ht="12.75" hidden="false" customHeight="false" outlineLevel="0" collapsed="false">
      <c r="A6435" s="12" t="n">
        <v>17</v>
      </c>
      <c r="B6435" s="12" t="n">
        <v>76</v>
      </c>
      <c r="C6435" s="12" t="n">
        <v>78</v>
      </c>
      <c r="D6435" s="13" t="n">
        <v>76078</v>
      </c>
      <c r="E6435" s="12" t="n">
        <v>76</v>
      </c>
      <c r="F6435" s="14" t="n">
        <f aca="false">+IF(L6435=G6435,1,0)</f>
        <v>0</v>
      </c>
      <c r="G6435" s="15" t="s">
        <v>7079</v>
      </c>
      <c r="H6435" s="15" t="s">
        <v>6984</v>
      </c>
      <c r="I6435" s="15" t="s">
        <v>6985</v>
      </c>
      <c r="J6435" s="16" t="n">
        <v>500</v>
      </c>
      <c r="K6435" s="17" t="n">
        <v>0</v>
      </c>
      <c r="L6435" s="15" t="s">
        <v>7011</v>
      </c>
      <c r="M6435" s="15" t="s">
        <v>7012</v>
      </c>
    </row>
    <row r="6436" customFormat="false" ht="12.75" hidden="false" customHeight="false" outlineLevel="0" collapsed="false">
      <c r="A6436" s="12" t="n">
        <v>17</v>
      </c>
      <c r="B6436" s="12" t="n">
        <v>76</v>
      </c>
      <c r="C6436" s="12" t="n">
        <v>79</v>
      </c>
      <c r="D6436" s="13" t="n">
        <v>76079</v>
      </c>
      <c r="E6436" s="12" t="n">
        <v>76</v>
      </c>
      <c r="F6436" s="14" t="n">
        <f aca="false">+IF(L6436=G6436,1,0)</f>
        <v>0</v>
      </c>
      <c r="G6436" s="15" t="s">
        <v>7080</v>
      </c>
      <c r="H6436" s="15" t="s">
        <v>6984</v>
      </c>
      <c r="I6436" s="15" t="s">
        <v>6985</v>
      </c>
      <c r="J6436" s="16" t="n">
        <v>488</v>
      </c>
      <c r="K6436" s="17" t="n">
        <v>0</v>
      </c>
      <c r="L6436" s="15" t="s">
        <v>7006</v>
      </c>
      <c r="M6436" s="15" t="s">
        <v>7007</v>
      </c>
    </row>
    <row r="6437" customFormat="false" ht="12.75" hidden="false" customHeight="false" outlineLevel="0" collapsed="false">
      <c r="A6437" s="12" t="n">
        <v>17</v>
      </c>
      <c r="B6437" s="12" t="n">
        <v>76</v>
      </c>
      <c r="C6437" s="12" t="n">
        <v>80</v>
      </c>
      <c r="D6437" s="13" t="n">
        <v>76080</v>
      </c>
      <c r="E6437" s="12" t="n">
        <v>76</v>
      </c>
      <c r="F6437" s="14" t="n">
        <f aca="false">+IF(L6437=G6437,1,0)</f>
        <v>1</v>
      </c>
      <c r="G6437" s="15" t="s">
        <v>7081</v>
      </c>
      <c r="H6437" s="15" t="s">
        <v>6984</v>
      </c>
      <c r="I6437" s="15" t="s">
        <v>6985</v>
      </c>
      <c r="J6437" s="16" t="n">
        <v>499</v>
      </c>
      <c r="K6437" s="17" t="n">
        <v>0</v>
      </c>
      <c r="L6437" s="15" t="s">
        <v>6995</v>
      </c>
      <c r="M6437" s="15" t="s">
        <v>6996</v>
      </c>
    </row>
    <row r="6438" customFormat="false" ht="12.75" hidden="false" customHeight="false" outlineLevel="0" collapsed="false">
      <c r="A6438" s="12" t="n">
        <v>17</v>
      </c>
      <c r="B6438" s="12" t="n">
        <v>76</v>
      </c>
      <c r="C6438" s="12" t="n">
        <v>81</v>
      </c>
      <c r="D6438" s="13" t="n">
        <v>76081</v>
      </c>
      <c r="E6438" s="12" t="n">
        <v>76</v>
      </c>
      <c r="F6438" s="14" t="n">
        <f aca="false">+IF(L6438=G6438,1,0)</f>
        <v>0</v>
      </c>
      <c r="G6438" s="15" t="s">
        <v>7082</v>
      </c>
      <c r="H6438" s="15" t="s">
        <v>6984</v>
      </c>
      <c r="I6438" s="15" t="s">
        <v>6985</v>
      </c>
      <c r="J6438" s="16" t="n">
        <v>495</v>
      </c>
      <c r="K6438" s="17" t="n">
        <v>0</v>
      </c>
      <c r="L6438" s="15" t="s">
        <v>7051</v>
      </c>
      <c r="M6438" s="15" t="s">
        <v>7052</v>
      </c>
    </row>
    <row r="6439" customFormat="false" ht="12.75" hidden="false" customHeight="false" outlineLevel="0" collapsed="false">
      <c r="A6439" s="12" t="n">
        <v>17</v>
      </c>
      <c r="B6439" s="12" t="n">
        <v>76</v>
      </c>
      <c r="C6439" s="12" t="n">
        <v>82</v>
      </c>
      <c r="D6439" s="13" t="n">
        <v>76082</v>
      </c>
      <c r="E6439" s="12" t="n">
        <v>76</v>
      </c>
      <c r="F6439" s="14" t="n">
        <f aca="false">+IF(L6439=G6439,1,0)</f>
        <v>0</v>
      </c>
      <c r="G6439" s="15" t="s">
        <v>7083</v>
      </c>
      <c r="H6439" s="15" t="s">
        <v>6984</v>
      </c>
      <c r="I6439" s="15" t="s">
        <v>6985</v>
      </c>
      <c r="J6439" s="16" t="n">
        <v>488</v>
      </c>
      <c r="K6439" s="17" t="n">
        <v>0</v>
      </c>
      <c r="L6439" s="15" t="s">
        <v>7006</v>
      </c>
      <c r="M6439" s="15" t="s">
        <v>7007</v>
      </c>
    </row>
    <row r="6440" customFormat="false" ht="12.75" hidden="false" customHeight="false" outlineLevel="0" collapsed="false">
      <c r="A6440" s="12" t="n">
        <v>17</v>
      </c>
      <c r="B6440" s="12" t="n">
        <v>76</v>
      </c>
      <c r="C6440" s="12" t="n">
        <v>83</v>
      </c>
      <c r="D6440" s="13" t="n">
        <v>76083</v>
      </c>
      <c r="E6440" s="12" t="n">
        <v>76</v>
      </c>
      <c r="F6440" s="14" t="n">
        <f aca="false">+IF(L6440=G6440,1,0)</f>
        <v>0</v>
      </c>
      <c r="G6440" s="15" t="s">
        <v>7084</v>
      </c>
      <c r="H6440" s="15" t="s">
        <v>6984</v>
      </c>
      <c r="I6440" s="15" t="s">
        <v>6985</v>
      </c>
      <c r="J6440" s="16" t="n">
        <v>488</v>
      </c>
      <c r="K6440" s="17" t="n">
        <v>0</v>
      </c>
      <c r="L6440" s="15" t="s">
        <v>7006</v>
      </c>
      <c r="M6440" s="15" t="s">
        <v>7007</v>
      </c>
    </row>
    <row r="6441" customFormat="false" ht="12.75" hidden="false" customHeight="false" outlineLevel="0" collapsed="false">
      <c r="A6441" s="12" t="n">
        <v>17</v>
      </c>
      <c r="B6441" s="12" t="n">
        <v>76</v>
      </c>
      <c r="C6441" s="12" t="n">
        <v>84</v>
      </c>
      <c r="D6441" s="13" t="n">
        <v>76084</v>
      </c>
      <c r="E6441" s="12" t="n">
        <v>76</v>
      </c>
      <c r="F6441" s="14" t="n">
        <f aca="false">+IF(L6441=G6441,1,0)</f>
        <v>0</v>
      </c>
      <c r="G6441" s="15" t="s">
        <v>7085</v>
      </c>
      <c r="H6441" s="15" t="s">
        <v>6984</v>
      </c>
      <c r="I6441" s="15" t="s">
        <v>6985</v>
      </c>
      <c r="J6441" s="16" t="n">
        <v>488</v>
      </c>
      <c r="K6441" s="17" t="n">
        <v>0</v>
      </c>
      <c r="L6441" s="15" t="s">
        <v>7006</v>
      </c>
      <c r="M6441" s="15" t="s">
        <v>7007</v>
      </c>
    </row>
    <row r="6442" customFormat="false" ht="12.75" hidden="false" customHeight="false" outlineLevel="0" collapsed="false">
      <c r="A6442" s="12" t="n">
        <v>17</v>
      </c>
      <c r="B6442" s="12" t="n">
        <v>76</v>
      </c>
      <c r="C6442" s="12" t="n">
        <v>85</v>
      </c>
      <c r="D6442" s="13" t="n">
        <v>76085</v>
      </c>
      <c r="E6442" s="12" t="n">
        <v>76</v>
      </c>
      <c r="F6442" s="14" t="n">
        <f aca="false">+IF(L6442=G6442,1,0)</f>
        <v>1</v>
      </c>
      <c r="G6442" s="15" t="s">
        <v>7011</v>
      </c>
      <c r="H6442" s="15" t="s">
        <v>6984</v>
      </c>
      <c r="I6442" s="15" t="s">
        <v>6985</v>
      </c>
      <c r="J6442" s="16" t="n">
        <v>500</v>
      </c>
      <c r="K6442" s="17" t="n">
        <v>0</v>
      </c>
      <c r="L6442" s="15" t="s">
        <v>7011</v>
      </c>
      <c r="M6442" s="15" t="s">
        <v>7012</v>
      </c>
    </row>
    <row r="6443" customFormat="false" ht="12.75" hidden="false" customHeight="false" outlineLevel="0" collapsed="false">
      <c r="A6443" s="12" t="n">
        <v>17</v>
      </c>
      <c r="B6443" s="12" t="n">
        <v>76</v>
      </c>
      <c r="C6443" s="12" t="n">
        <v>86</v>
      </c>
      <c r="D6443" s="13" t="n">
        <v>76086</v>
      </c>
      <c r="E6443" s="12" t="n">
        <v>76</v>
      </c>
      <c r="F6443" s="14" t="n">
        <f aca="false">+IF(L6443=G6443,1,0)</f>
        <v>0</v>
      </c>
      <c r="G6443" s="15" t="s">
        <v>7086</v>
      </c>
      <c r="H6443" s="15" t="s">
        <v>6984</v>
      </c>
      <c r="I6443" s="15" t="s">
        <v>6985</v>
      </c>
      <c r="J6443" s="16" t="n">
        <v>493</v>
      </c>
      <c r="K6443" s="17" t="n">
        <v>0</v>
      </c>
      <c r="L6443" s="15" t="s">
        <v>7041</v>
      </c>
      <c r="M6443" s="15" t="s">
        <v>7042</v>
      </c>
    </row>
    <row r="6444" customFormat="false" ht="12.75" hidden="false" customHeight="false" outlineLevel="0" collapsed="false">
      <c r="A6444" s="12" t="n">
        <v>17</v>
      </c>
      <c r="B6444" s="12" t="n">
        <v>76</v>
      </c>
      <c r="C6444" s="12" t="n">
        <v>87</v>
      </c>
      <c r="D6444" s="13" t="n">
        <v>76087</v>
      </c>
      <c r="E6444" s="12" t="n">
        <v>76</v>
      </c>
      <c r="F6444" s="14" t="n">
        <f aca="false">+IF(L6444=G6444,1,0)</f>
        <v>0</v>
      </c>
      <c r="G6444" s="15" t="s">
        <v>7087</v>
      </c>
      <c r="H6444" s="15" t="s">
        <v>6984</v>
      </c>
      <c r="I6444" s="15" t="s">
        <v>6985</v>
      </c>
      <c r="J6444" s="16" t="n">
        <v>500</v>
      </c>
      <c r="K6444" s="17" t="n">
        <v>0</v>
      </c>
      <c r="L6444" s="15" t="s">
        <v>7011</v>
      </c>
      <c r="M6444" s="15" t="s">
        <v>7012</v>
      </c>
    </row>
    <row r="6445" customFormat="false" ht="12.75" hidden="false" customHeight="false" outlineLevel="0" collapsed="false">
      <c r="A6445" s="12" t="n">
        <v>17</v>
      </c>
      <c r="B6445" s="12" t="n">
        <v>76</v>
      </c>
      <c r="C6445" s="12" t="n">
        <v>88</v>
      </c>
      <c r="D6445" s="13" t="n">
        <v>76088</v>
      </c>
      <c r="E6445" s="12" t="n">
        <v>76</v>
      </c>
      <c r="F6445" s="14" t="n">
        <f aca="false">+IF(L6445=G6445,1,0)</f>
        <v>0</v>
      </c>
      <c r="G6445" s="15" t="s">
        <v>7088</v>
      </c>
      <c r="H6445" s="15" t="s">
        <v>6984</v>
      </c>
      <c r="I6445" s="15" t="s">
        <v>6985</v>
      </c>
      <c r="J6445" s="16" t="n">
        <v>500</v>
      </c>
      <c r="K6445" s="17" t="n">
        <v>0</v>
      </c>
      <c r="L6445" s="15" t="s">
        <v>7011</v>
      </c>
      <c r="M6445" s="15" t="s">
        <v>7012</v>
      </c>
    </row>
    <row r="6446" customFormat="false" ht="12.75" hidden="false" customHeight="false" outlineLevel="0" collapsed="false">
      <c r="A6446" s="12" t="n">
        <v>17</v>
      </c>
      <c r="B6446" s="12" t="n">
        <v>76</v>
      </c>
      <c r="C6446" s="12" t="n">
        <v>89</v>
      </c>
      <c r="D6446" s="13" t="n">
        <v>76089</v>
      </c>
      <c r="E6446" s="12" t="n">
        <v>76</v>
      </c>
      <c r="F6446" s="14" t="n">
        <f aca="false">+IF(L6446=G6446,1,0)</f>
        <v>0</v>
      </c>
      <c r="G6446" s="15" t="s">
        <v>7089</v>
      </c>
      <c r="H6446" s="15" t="s">
        <v>6984</v>
      </c>
      <c r="I6446" s="15" t="s">
        <v>6985</v>
      </c>
      <c r="J6446" s="16" t="n">
        <v>497</v>
      </c>
      <c r="K6446" s="17" t="n">
        <v>0</v>
      </c>
      <c r="L6446" s="15" t="s">
        <v>6985</v>
      </c>
      <c r="M6446" s="15" t="s">
        <v>6992</v>
      </c>
    </row>
    <row r="6447" customFormat="false" ht="12.75" hidden="false" customHeight="false" outlineLevel="0" collapsed="false">
      <c r="A6447" s="12" t="n">
        <v>17</v>
      </c>
      <c r="B6447" s="12" t="n">
        <v>76</v>
      </c>
      <c r="C6447" s="12" t="n">
        <v>90</v>
      </c>
      <c r="D6447" s="13" t="n">
        <v>76090</v>
      </c>
      <c r="E6447" s="12" t="n">
        <v>76</v>
      </c>
      <c r="F6447" s="14" t="n">
        <f aca="false">+IF(L6447=G6447,1,0)</f>
        <v>0</v>
      </c>
      <c r="G6447" s="15" t="s">
        <v>7090</v>
      </c>
      <c r="H6447" s="15" t="s">
        <v>6984</v>
      </c>
      <c r="I6447" s="15" t="s">
        <v>6985</v>
      </c>
      <c r="J6447" s="16" t="n">
        <v>497</v>
      </c>
      <c r="K6447" s="17" t="n">
        <v>0</v>
      </c>
      <c r="L6447" s="15" t="s">
        <v>6985</v>
      </c>
      <c r="M6447" s="15" t="s">
        <v>6992</v>
      </c>
    </row>
    <row r="6448" customFormat="false" ht="12.75" hidden="false" customHeight="false" outlineLevel="0" collapsed="false">
      <c r="A6448" s="12" t="n">
        <v>17</v>
      </c>
      <c r="B6448" s="12" t="n">
        <v>76</v>
      </c>
      <c r="C6448" s="12" t="n">
        <v>91</v>
      </c>
      <c r="D6448" s="13" t="n">
        <v>76091</v>
      </c>
      <c r="E6448" s="12" t="n">
        <v>76</v>
      </c>
      <c r="F6448" s="14" t="n">
        <f aca="false">+IF(L6448=G6448,1,0)</f>
        <v>0</v>
      </c>
      <c r="G6448" s="15" t="s">
        <v>7091</v>
      </c>
      <c r="H6448" s="15" t="s">
        <v>6984</v>
      </c>
      <c r="I6448" s="15" t="s">
        <v>6985</v>
      </c>
      <c r="J6448" s="16" t="n">
        <v>493</v>
      </c>
      <c r="K6448" s="17" t="n">
        <v>0</v>
      </c>
      <c r="L6448" s="15" t="s">
        <v>7041</v>
      </c>
      <c r="M6448" s="15" t="s">
        <v>7042</v>
      </c>
    </row>
    <row r="6449" customFormat="false" ht="12.75" hidden="false" customHeight="false" outlineLevel="0" collapsed="false">
      <c r="A6449" s="12" t="n">
        <v>17</v>
      </c>
      <c r="B6449" s="12" t="n">
        <v>76</v>
      </c>
      <c r="C6449" s="12" t="n">
        <v>92</v>
      </c>
      <c r="D6449" s="13" t="n">
        <v>76092</v>
      </c>
      <c r="E6449" s="12" t="n">
        <v>76</v>
      </c>
      <c r="F6449" s="14" t="n">
        <f aca="false">+IF(L6449=G6449,1,0)</f>
        <v>0</v>
      </c>
      <c r="G6449" s="15" t="s">
        <v>7092</v>
      </c>
      <c r="H6449" s="15" t="s">
        <v>6984</v>
      </c>
      <c r="I6449" s="15" t="s">
        <v>6985</v>
      </c>
      <c r="J6449" s="16" t="n">
        <v>492</v>
      </c>
      <c r="K6449" s="17" t="n">
        <v>0</v>
      </c>
      <c r="L6449" s="15" t="s">
        <v>7026</v>
      </c>
      <c r="M6449" s="15" t="s">
        <v>7027</v>
      </c>
    </row>
    <row r="6450" customFormat="false" ht="12.75" hidden="false" customHeight="false" outlineLevel="0" collapsed="false">
      <c r="A6450" s="12" t="n">
        <v>17</v>
      </c>
      <c r="B6450" s="12" t="n">
        <v>76</v>
      </c>
      <c r="C6450" s="12" t="n">
        <v>93</v>
      </c>
      <c r="D6450" s="13" t="n">
        <v>76093</v>
      </c>
      <c r="E6450" s="12" t="n">
        <v>76</v>
      </c>
      <c r="F6450" s="14" t="n">
        <f aca="false">+IF(L6450=G6450,1,0)</f>
        <v>0</v>
      </c>
      <c r="G6450" s="15" t="s">
        <v>7093</v>
      </c>
      <c r="H6450" s="15" t="s">
        <v>6984</v>
      </c>
      <c r="I6450" s="15" t="s">
        <v>6985</v>
      </c>
      <c r="J6450" s="16" t="n">
        <v>497</v>
      </c>
      <c r="K6450" s="17" t="n">
        <v>0</v>
      </c>
      <c r="L6450" s="15" t="s">
        <v>6985</v>
      </c>
      <c r="M6450" s="15" t="s">
        <v>6992</v>
      </c>
    </row>
    <row r="6451" customFormat="false" ht="12.75" hidden="false" customHeight="false" outlineLevel="0" collapsed="false">
      <c r="A6451" s="12" t="n">
        <v>17</v>
      </c>
      <c r="B6451" s="12" t="n">
        <v>76</v>
      </c>
      <c r="C6451" s="12" t="n">
        <v>94</v>
      </c>
      <c r="D6451" s="13" t="n">
        <v>76094</v>
      </c>
      <c r="E6451" s="12" t="n">
        <v>76</v>
      </c>
      <c r="F6451" s="14" t="n">
        <f aca="false">+IF(L6451=G6451,1,0)</f>
        <v>0</v>
      </c>
      <c r="G6451" s="15" t="s">
        <v>7094</v>
      </c>
      <c r="H6451" s="15" t="s">
        <v>6984</v>
      </c>
      <c r="I6451" s="15" t="s">
        <v>6985</v>
      </c>
      <c r="J6451" s="16" t="n">
        <v>497</v>
      </c>
      <c r="K6451" s="17" t="n">
        <v>0</v>
      </c>
      <c r="L6451" s="15" t="s">
        <v>6985</v>
      </c>
      <c r="M6451" s="15" t="s">
        <v>6992</v>
      </c>
    </row>
    <row r="6452" customFormat="false" ht="12.75" hidden="false" customHeight="false" outlineLevel="0" collapsed="false">
      <c r="A6452" s="12" t="n">
        <v>17</v>
      </c>
      <c r="B6452" s="12" t="n">
        <v>76</v>
      </c>
      <c r="C6452" s="12" t="n">
        <v>95</v>
      </c>
      <c r="D6452" s="13" t="n">
        <v>76095</v>
      </c>
      <c r="E6452" s="12" t="n">
        <v>76</v>
      </c>
      <c r="F6452" s="14" t="n">
        <f aca="false">+IF(L6452=G6452,1,0)</f>
        <v>0</v>
      </c>
      <c r="G6452" s="15" t="s">
        <v>7095</v>
      </c>
      <c r="H6452" s="15" t="s">
        <v>6984</v>
      </c>
      <c r="I6452" s="15" t="s">
        <v>6985</v>
      </c>
      <c r="J6452" s="16" t="n">
        <v>494</v>
      </c>
      <c r="K6452" s="17" t="n">
        <v>0</v>
      </c>
      <c r="L6452" s="15" t="s">
        <v>6998</v>
      </c>
      <c r="M6452" s="15" t="s">
        <v>6999</v>
      </c>
    </row>
    <row r="6453" customFormat="false" ht="12.75" hidden="false" customHeight="false" outlineLevel="0" collapsed="false">
      <c r="A6453" s="12" t="n">
        <v>17</v>
      </c>
      <c r="B6453" s="12" t="n">
        <v>76</v>
      </c>
      <c r="C6453" s="12" t="n">
        <v>96</v>
      </c>
      <c r="D6453" s="13" t="n">
        <v>76096</v>
      </c>
      <c r="E6453" s="12" t="n">
        <v>76</v>
      </c>
      <c r="F6453" s="14" t="n">
        <f aca="false">+IF(L6453=G6453,1,0)</f>
        <v>0</v>
      </c>
      <c r="G6453" s="15" t="s">
        <v>7096</v>
      </c>
      <c r="H6453" s="15" t="s">
        <v>6984</v>
      </c>
      <c r="I6453" s="15" t="s">
        <v>6985</v>
      </c>
      <c r="J6453" s="16" t="n">
        <v>497</v>
      </c>
      <c r="K6453" s="17" t="n">
        <v>0</v>
      </c>
      <c r="L6453" s="15" t="s">
        <v>6985</v>
      </c>
      <c r="M6453" s="15" t="s">
        <v>6992</v>
      </c>
    </row>
    <row r="6454" customFormat="false" ht="12.75" hidden="false" customHeight="false" outlineLevel="0" collapsed="false">
      <c r="A6454" s="12" t="n">
        <v>17</v>
      </c>
      <c r="B6454" s="12" t="n">
        <v>76</v>
      </c>
      <c r="C6454" s="12" t="n">
        <v>97</v>
      </c>
      <c r="D6454" s="13" t="n">
        <v>76097</v>
      </c>
      <c r="E6454" s="12" t="n">
        <v>76</v>
      </c>
      <c r="F6454" s="14" t="n">
        <f aca="false">+IF(L6454=G6454,1,0)</f>
        <v>0</v>
      </c>
      <c r="G6454" s="15" t="s">
        <v>7097</v>
      </c>
      <c r="H6454" s="15" t="s">
        <v>6984</v>
      </c>
      <c r="I6454" s="15" t="s">
        <v>6985</v>
      </c>
      <c r="J6454" s="16" t="n">
        <v>498</v>
      </c>
      <c r="K6454" s="17" t="n">
        <v>0</v>
      </c>
      <c r="L6454" s="15" t="s">
        <v>7070</v>
      </c>
      <c r="M6454" s="15" t="s">
        <v>7071</v>
      </c>
    </row>
    <row r="6455" customFormat="false" ht="12.75" hidden="false" customHeight="false" outlineLevel="0" collapsed="false">
      <c r="A6455" s="12" t="n">
        <v>17</v>
      </c>
      <c r="B6455" s="12" t="n">
        <v>76</v>
      </c>
      <c r="C6455" s="12" t="n">
        <v>98</v>
      </c>
      <c r="D6455" s="13" t="n">
        <v>76098</v>
      </c>
      <c r="E6455" s="12" t="n">
        <v>76</v>
      </c>
      <c r="F6455" s="14" t="n">
        <f aca="false">+IF(L6455=G6455,1,0)</f>
        <v>0</v>
      </c>
      <c r="G6455" s="15" t="s">
        <v>7098</v>
      </c>
      <c r="H6455" s="15" t="s">
        <v>6984</v>
      </c>
      <c r="I6455" s="15" t="s">
        <v>6985</v>
      </c>
      <c r="J6455" s="16" t="n">
        <v>493</v>
      </c>
      <c r="K6455" s="17" t="n">
        <v>0</v>
      </c>
      <c r="L6455" s="15" t="s">
        <v>7041</v>
      </c>
      <c r="M6455" s="15" t="s">
        <v>7042</v>
      </c>
    </row>
    <row r="6456" customFormat="false" ht="12.75" hidden="false" customHeight="false" outlineLevel="0" collapsed="false">
      <c r="A6456" s="12" t="n">
        <v>17</v>
      </c>
      <c r="B6456" s="12" t="n">
        <v>76</v>
      </c>
      <c r="C6456" s="12" t="n">
        <v>99</v>
      </c>
      <c r="D6456" s="13" t="n">
        <v>76099</v>
      </c>
      <c r="E6456" s="12" t="n">
        <v>76</v>
      </c>
      <c r="F6456" s="14" t="n">
        <f aca="false">+IF(L6456=G6456,1,0)</f>
        <v>0</v>
      </c>
      <c r="G6456" s="15" t="s">
        <v>7099</v>
      </c>
      <c r="H6456" s="15" t="s">
        <v>6984</v>
      </c>
      <c r="I6456" s="15" t="s">
        <v>6985</v>
      </c>
      <c r="J6456" s="16" t="n">
        <v>494</v>
      </c>
      <c r="K6456" s="17" t="n">
        <v>0</v>
      </c>
      <c r="L6456" s="15" t="s">
        <v>6998</v>
      </c>
      <c r="M6456" s="15" t="s">
        <v>6999</v>
      </c>
    </row>
    <row r="6457" customFormat="false" ht="12.75" hidden="false" customHeight="false" outlineLevel="0" collapsed="false">
      <c r="A6457" s="12" t="n">
        <v>17</v>
      </c>
      <c r="B6457" s="12" t="n">
        <v>76</v>
      </c>
      <c r="C6457" s="12" t="n">
        <v>100</v>
      </c>
      <c r="D6457" s="13" t="n">
        <v>76100</v>
      </c>
      <c r="E6457" s="12" t="n">
        <v>76</v>
      </c>
      <c r="F6457" s="14" t="n">
        <f aca="false">+IF(L6457=G6457,1,0)</f>
        <v>0</v>
      </c>
      <c r="G6457" s="15" t="s">
        <v>7100</v>
      </c>
      <c r="H6457" s="15" t="s">
        <v>6984</v>
      </c>
      <c r="I6457" s="15" t="s">
        <v>6985</v>
      </c>
      <c r="J6457" s="16" t="n">
        <v>493</v>
      </c>
      <c r="K6457" s="17" t="n">
        <v>0</v>
      </c>
      <c r="L6457" s="15" t="s">
        <v>7041</v>
      </c>
      <c r="M6457" s="15" t="s">
        <v>7042</v>
      </c>
    </row>
    <row r="6458" customFormat="false" ht="12.75" hidden="false" customHeight="false" outlineLevel="0" collapsed="false">
      <c r="A6458" s="12" t="n">
        <v>17</v>
      </c>
      <c r="B6458" s="12" t="n">
        <v>77</v>
      </c>
      <c r="C6458" s="12" t="n">
        <v>1</v>
      </c>
      <c r="D6458" s="13" t="n">
        <v>77001</v>
      </c>
      <c r="E6458" s="12" t="n">
        <v>77</v>
      </c>
      <c r="F6458" s="14" t="n">
        <f aca="false">+IF(L6458=G6458,1,0)</f>
        <v>0</v>
      </c>
      <c r="G6458" s="15" t="s">
        <v>7101</v>
      </c>
      <c r="H6458" s="15" t="s">
        <v>6984</v>
      </c>
      <c r="I6458" s="15" t="s">
        <v>7102</v>
      </c>
      <c r="J6458" s="16" t="n">
        <v>505</v>
      </c>
      <c r="K6458" s="17" t="n">
        <v>0</v>
      </c>
      <c r="L6458" s="15" t="s">
        <v>7103</v>
      </c>
      <c r="M6458" s="15" t="s">
        <v>7104</v>
      </c>
    </row>
    <row r="6459" customFormat="false" ht="12.75" hidden="false" customHeight="false" outlineLevel="0" collapsed="false">
      <c r="A6459" s="12" t="n">
        <v>17</v>
      </c>
      <c r="B6459" s="12" t="n">
        <v>77</v>
      </c>
      <c r="C6459" s="12" t="n">
        <v>2</v>
      </c>
      <c r="D6459" s="13" t="n">
        <v>77002</v>
      </c>
      <c r="E6459" s="12" t="n">
        <v>77</v>
      </c>
      <c r="F6459" s="14" t="n">
        <f aca="false">+IF(L6459=G6459,1,0)</f>
        <v>0</v>
      </c>
      <c r="G6459" s="15" t="s">
        <v>7105</v>
      </c>
      <c r="H6459" s="15" t="s">
        <v>6984</v>
      </c>
      <c r="I6459" s="15" t="s">
        <v>7102</v>
      </c>
      <c r="J6459" s="16" t="n">
        <v>499</v>
      </c>
      <c r="K6459" s="17" t="n">
        <v>0</v>
      </c>
      <c r="L6459" s="15" t="s">
        <v>6995</v>
      </c>
      <c r="M6459" s="15" t="s">
        <v>6996</v>
      </c>
    </row>
    <row r="6460" customFormat="false" ht="12.75" hidden="false" customHeight="false" outlineLevel="0" collapsed="false">
      <c r="A6460" s="12" t="n">
        <v>17</v>
      </c>
      <c r="B6460" s="12" t="n">
        <v>77</v>
      </c>
      <c r="C6460" s="12" t="n">
        <v>3</v>
      </c>
      <c r="D6460" s="13" t="n">
        <v>77003</v>
      </c>
      <c r="E6460" s="12" t="n">
        <v>77</v>
      </c>
      <c r="F6460" s="14" t="n">
        <f aca="false">+IF(L6460=G6460,1,0)</f>
        <v>0</v>
      </c>
      <c r="G6460" s="15" t="s">
        <v>7106</v>
      </c>
      <c r="H6460" s="15" t="s">
        <v>6984</v>
      </c>
      <c r="I6460" s="15" t="s">
        <v>7102</v>
      </c>
      <c r="J6460" s="16" t="n">
        <v>503</v>
      </c>
      <c r="K6460" s="17" t="n">
        <v>0</v>
      </c>
      <c r="L6460" s="15" t="s">
        <v>7107</v>
      </c>
      <c r="M6460" s="15" t="s">
        <v>7108</v>
      </c>
    </row>
    <row r="6461" customFormat="false" ht="12.75" hidden="false" customHeight="false" outlineLevel="0" collapsed="false">
      <c r="A6461" s="12" t="n">
        <v>17</v>
      </c>
      <c r="B6461" s="12" t="n">
        <v>77</v>
      </c>
      <c r="C6461" s="12" t="n">
        <v>4</v>
      </c>
      <c r="D6461" s="13" t="n">
        <v>77004</v>
      </c>
      <c r="E6461" s="12" t="n">
        <v>77</v>
      </c>
      <c r="F6461" s="14" t="n">
        <f aca="false">+IF(L6461=G6461,1,0)</f>
        <v>0</v>
      </c>
      <c r="G6461" s="15" t="s">
        <v>7109</v>
      </c>
      <c r="H6461" s="15" t="s">
        <v>6984</v>
      </c>
      <c r="I6461" s="15" t="s">
        <v>7102</v>
      </c>
      <c r="J6461" s="16" t="n">
        <v>506</v>
      </c>
      <c r="K6461" s="17" t="n">
        <v>0</v>
      </c>
      <c r="L6461" s="15" t="s">
        <v>7110</v>
      </c>
      <c r="M6461" s="15" t="s">
        <v>7111</v>
      </c>
    </row>
    <row r="6462" customFormat="false" ht="12.75" hidden="false" customHeight="false" outlineLevel="0" collapsed="false">
      <c r="A6462" s="12" t="n">
        <v>17</v>
      </c>
      <c r="B6462" s="12" t="n">
        <v>77</v>
      </c>
      <c r="C6462" s="12" t="n">
        <v>5</v>
      </c>
      <c r="D6462" s="13" t="n">
        <v>77005</v>
      </c>
      <c r="E6462" s="12" t="n">
        <v>77</v>
      </c>
      <c r="F6462" s="14" t="n">
        <f aca="false">+IF(L6462=G6462,1,0)</f>
        <v>0</v>
      </c>
      <c r="G6462" s="15" t="s">
        <v>7112</v>
      </c>
      <c r="H6462" s="15" t="s">
        <v>6984</v>
      </c>
      <c r="I6462" s="15" t="s">
        <v>7102</v>
      </c>
      <c r="J6462" s="16" t="n">
        <v>505</v>
      </c>
      <c r="K6462" s="17" t="n">
        <v>0</v>
      </c>
      <c r="L6462" s="15" t="s">
        <v>7103</v>
      </c>
      <c r="M6462" s="15" t="s">
        <v>7104</v>
      </c>
    </row>
    <row r="6463" customFormat="false" ht="12.75" hidden="false" customHeight="false" outlineLevel="0" collapsed="false">
      <c r="A6463" s="12" t="n">
        <v>17</v>
      </c>
      <c r="B6463" s="12" t="n">
        <v>77</v>
      </c>
      <c r="C6463" s="12" t="n">
        <v>6</v>
      </c>
      <c r="D6463" s="13" t="n">
        <v>77006</v>
      </c>
      <c r="E6463" s="12" t="n">
        <v>77</v>
      </c>
      <c r="F6463" s="14" t="n">
        <f aca="false">+IF(L6463=G6463,1,0)</f>
        <v>0</v>
      </c>
      <c r="G6463" s="15" t="s">
        <v>7113</v>
      </c>
      <c r="H6463" s="15" t="s">
        <v>6984</v>
      </c>
      <c r="I6463" s="15" t="s">
        <v>7102</v>
      </c>
      <c r="J6463" s="16" t="n">
        <v>504</v>
      </c>
      <c r="K6463" s="17" t="n">
        <v>0</v>
      </c>
      <c r="L6463" s="15" t="s">
        <v>7114</v>
      </c>
      <c r="M6463" s="15" t="s">
        <v>7115</v>
      </c>
    </row>
    <row r="6464" customFormat="false" ht="12.75" hidden="false" customHeight="false" outlineLevel="0" collapsed="false">
      <c r="A6464" s="12" t="n">
        <v>17</v>
      </c>
      <c r="B6464" s="12" t="n">
        <v>77</v>
      </c>
      <c r="C6464" s="12" t="n">
        <v>7</v>
      </c>
      <c r="D6464" s="13" t="n">
        <v>77007</v>
      </c>
      <c r="E6464" s="12" t="n">
        <v>77</v>
      </c>
      <c r="F6464" s="14" t="n">
        <f aca="false">+IF(L6464=G6464,1,0)</f>
        <v>0</v>
      </c>
      <c r="G6464" s="15" t="s">
        <v>7116</v>
      </c>
      <c r="H6464" s="15" t="s">
        <v>6984</v>
      </c>
      <c r="I6464" s="15" t="s">
        <v>7102</v>
      </c>
      <c r="J6464" s="16" t="n">
        <v>503</v>
      </c>
      <c r="K6464" s="17" t="n">
        <v>0</v>
      </c>
      <c r="L6464" s="15" t="s">
        <v>7107</v>
      </c>
      <c r="M6464" s="15" t="s">
        <v>7108</v>
      </c>
    </row>
    <row r="6465" customFormat="false" ht="12.75" hidden="false" customHeight="false" outlineLevel="0" collapsed="false">
      <c r="A6465" s="12" t="n">
        <v>17</v>
      </c>
      <c r="B6465" s="12" t="n">
        <v>77</v>
      </c>
      <c r="C6465" s="12" t="n">
        <v>8</v>
      </c>
      <c r="D6465" s="13" t="n">
        <v>77008</v>
      </c>
      <c r="E6465" s="12" t="n">
        <v>77</v>
      </c>
      <c r="F6465" s="14" t="n">
        <f aca="false">+IF(L6465=G6465,1,0)</f>
        <v>0</v>
      </c>
      <c r="G6465" s="15" t="s">
        <v>7117</v>
      </c>
      <c r="H6465" s="15" t="s">
        <v>6984</v>
      </c>
      <c r="I6465" s="15" t="s">
        <v>7102</v>
      </c>
      <c r="J6465" s="16" t="n">
        <v>503</v>
      </c>
      <c r="K6465" s="17" t="n">
        <v>0</v>
      </c>
      <c r="L6465" s="15" t="s">
        <v>7107</v>
      </c>
      <c r="M6465" s="15" t="s">
        <v>7108</v>
      </c>
    </row>
    <row r="6466" customFormat="false" ht="12.75" hidden="false" customHeight="false" outlineLevel="0" collapsed="false">
      <c r="A6466" s="12" t="n">
        <v>17</v>
      </c>
      <c r="B6466" s="12" t="n">
        <v>77</v>
      </c>
      <c r="C6466" s="12" t="n">
        <v>9</v>
      </c>
      <c r="D6466" s="13" t="n">
        <v>77009</v>
      </c>
      <c r="E6466" s="12" t="n">
        <v>77</v>
      </c>
      <c r="F6466" s="14" t="n">
        <f aca="false">+IF(L6466=G6466,1,0)</f>
        <v>0</v>
      </c>
      <c r="G6466" s="15" t="s">
        <v>7118</v>
      </c>
      <c r="H6466" s="15" t="s">
        <v>6984</v>
      </c>
      <c r="I6466" s="15" t="s">
        <v>7102</v>
      </c>
      <c r="J6466" s="16" t="n">
        <v>506</v>
      </c>
      <c r="K6466" s="17" t="n">
        <v>0</v>
      </c>
      <c r="L6466" s="15" t="s">
        <v>7110</v>
      </c>
      <c r="M6466" s="15" t="s">
        <v>7111</v>
      </c>
    </row>
    <row r="6467" customFormat="false" ht="12.75" hidden="false" customHeight="false" outlineLevel="0" collapsed="false">
      <c r="A6467" s="12" t="n">
        <v>17</v>
      </c>
      <c r="B6467" s="12" t="n">
        <v>77</v>
      </c>
      <c r="C6467" s="12" t="n">
        <v>10</v>
      </c>
      <c r="D6467" s="13" t="n">
        <v>77010</v>
      </c>
      <c r="E6467" s="12" t="n">
        <v>77</v>
      </c>
      <c r="F6467" s="14" t="n">
        <f aca="false">+IF(L6467=G6467,1,0)</f>
        <v>0</v>
      </c>
      <c r="G6467" s="15" t="s">
        <v>7119</v>
      </c>
      <c r="H6467" s="15" t="s">
        <v>6984</v>
      </c>
      <c r="I6467" s="15" t="s">
        <v>7102</v>
      </c>
      <c r="J6467" s="16" t="n">
        <v>505</v>
      </c>
      <c r="K6467" s="17" t="n">
        <v>0</v>
      </c>
      <c r="L6467" s="15" t="s">
        <v>7103</v>
      </c>
      <c r="M6467" s="15" t="s">
        <v>7104</v>
      </c>
    </row>
    <row r="6468" customFormat="false" ht="12.75" hidden="false" customHeight="false" outlineLevel="0" collapsed="false">
      <c r="A6468" s="12" t="n">
        <v>17</v>
      </c>
      <c r="B6468" s="12" t="n">
        <v>77</v>
      </c>
      <c r="C6468" s="12" t="n">
        <v>11</v>
      </c>
      <c r="D6468" s="13" t="n">
        <v>77011</v>
      </c>
      <c r="E6468" s="12" t="n">
        <v>77</v>
      </c>
      <c r="F6468" s="14" t="n">
        <f aca="false">+IF(L6468=G6468,1,0)</f>
        <v>0</v>
      </c>
      <c r="G6468" s="15" t="s">
        <v>7120</v>
      </c>
      <c r="H6468" s="15" t="s">
        <v>6984</v>
      </c>
      <c r="I6468" s="15" t="s">
        <v>7102</v>
      </c>
      <c r="J6468" s="16" t="n">
        <v>506</v>
      </c>
      <c r="K6468" s="17" t="n">
        <v>0</v>
      </c>
      <c r="L6468" s="15" t="s">
        <v>7110</v>
      </c>
      <c r="M6468" s="15" t="s">
        <v>7111</v>
      </c>
    </row>
    <row r="6469" customFormat="false" ht="12.75" hidden="false" customHeight="false" outlineLevel="0" collapsed="false">
      <c r="A6469" s="12" t="n">
        <v>17</v>
      </c>
      <c r="B6469" s="12" t="n">
        <v>77</v>
      </c>
      <c r="C6469" s="12" t="n">
        <v>12</v>
      </c>
      <c r="D6469" s="13" t="n">
        <v>77012</v>
      </c>
      <c r="E6469" s="12" t="n">
        <v>77</v>
      </c>
      <c r="F6469" s="14" t="n">
        <f aca="false">+IF(L6469=G6469,1,0)</f>
        <v>0</v>
      </c>
      <c r="G6469" s="15" t="s">
        <v>7121</v>
      </c>
      <c r="H6469" s="15" t="s">
        <v>6984</v>
      </c>
      <c r="I6469" s="15" t="s">
        <v>7102</v>
      </c>
      <c r="J6469" s="16" t="n">
        <v>501</v>
      </c>
      <c r="K6469" s="17" t="n">
        <v>0</v>
      </c>
      <c r="L6469" s="15" t="s">
        <v>7122</v>
      </c>
      <c r="M6469" s="15" t="s">
        <v>7123</v>
      </c>
    </row>
    <row r="6470" customFormat="false" ht="12.75" hidden="false" customHeight="false" outlineLevel="0" collapsed="false">
      <c r="A6470" s="12" t="n">
        <v>17</v>
      </c>
      <c r="B6470" s="12" t="n">
        <v>77</v>
      </c>
      <c r="C6470" s="12" t="n">
        <v>13</v>
      </c>
      <c r="D6470" s="13" t="n">
        <v>77013</v>
      </c>
      <c r="E6470" s="12" t="n">
        <v>77</v>
      </c>
      <c r="F6470" s="14" t="n">
        <f aca="false">+IF(L6470=G6470,1,0)</f>
        <v>1</v>
      </c>
      <c r="G6470" s="15" t="s">
        <v>7122</v>
      </c>
      <c r="H6470" s="15" t="s">
        <v>6984</v>
      </c>
      <c r="I6470" s="15" t="s">
        <v>7102</v>
      </c>
      <c r="J6470" s="16" t="n">
        <v>501</v>
      </c>
      <c r="K6470" s="17" t="n">
        <v>0</v>
      </c>
      <c r="L6470" s="15" t="s">
        <v>7122</v>
      </c>
      <c r="M6470" s="15" t="s">
        <v>7123</v>
      </c>
    </row>
    <row r="6471" customFormat="false" ht="12.75" hidden="false" customHeight="false" outlineLevel="0" collapsed="false">
      <c r="A6471" s="12" t="n">
        <v>17</v>
      </c>
      <c r="B6471" s="12" t="n">
        <v>77</v>
      </c>
      <c r="C6471" s="12" t="n">
        <v>14</v>
      </c>
      <c r="D6471" s="13" t="n">
        <v>77014</v>
      </c>
      <c r="E6471" s="12" t="n">
        <v>77</v>
      </c>
      <c r="F6471" s="14" t="n">
        <f aca="false">+IF(L6471=G6471,1,0)</f>
        <v>1</v>
      </c>
      <c r="G6471" s="15" t="s">
        <v>7102</v>
      </c>
      <c r="H6471" s="15" t="s">
        <v>6984</v>
      </c>
      <c r="I6471" s="15" t="s">
        <v>7102</v>
      </c>
      <c r="J6471" s="16" t="n">
        <v>502</v>
      </c>
      <c r="K6471" s="17" t="n">
        <v>0</v>
      </c>
      <c r="L6471" s="15" t="s">
        <v>7102</v>
      </c>
      <c r="M6471" s="15" t="s">
        <v>7124</v>
      </c>
    </row>
    <row r="6472" customFormat="false" ht="12.75" hidden="false" customHeight="false" outlineLevel="0" collapsed="false">
      <c r="A6472" s="12" t="n">
        <v>17</v>
      </c>
      <c r="B6472" s="12" t="n">
        <v>77</v>
      </c>
      <c r="C6472" s="12" t="n">
        <v>15</v>
      </c>
      <c r="D6472" s="13" t="n">
        <v>77015</v>
      </c>
      <c r="E6472" s="12" t="n">
        <v>77</v>
      </c>
      <c r="F6472" s="14" t="n">
        <f aca="false">+IF(L6472=G6472,1,0)</f>
        <v>0</v>
      </c>
      <c r="G6472" s="15" t="s">
        <v>7125</v>
      </c>
      <c r="H6472" s="15" t="s">
        <v>6984</v>
      </c>
      <c r="I6472" s="15" t="s">
        <v>7102</v>
      </c>
      <c r="J6472" s="16" t="n">
        <v>502</v>
      </c>
      <c r="K6472" s="17" t="n">
        <v>0</v>
      </c>
      <c r="L6472" s="15" t="s">
        <v>7102</v>
      </c>
      <c r="M6472" s="15" t="s">
        <v>7124</v>
      </c>
    </row>
    <row r="6473" customFormat="false" ht="12.75" hidden="false" customHeight="false" outlineLevel="0" collapsed="false">
      <c r="A6473" s="12" t="n">
        <v>17</v>
      </c>
      <c r="B6473" s="12" t="n">
        <v>77</v>
      </c>
      <c r="C6473" s="12" t="n">
        <v>16</v>
      </c>
      <c r="D6473" s="13" t="n">
        <v>77016</v>
      </c>
      <c r="E6473" s="12" t="n">
        <v>77</v>
      </c>
      <c r="F6473" s="14" t="n">
        <f aca="false">+IF(L6473=G6473,1,0)</f>
        <v>0</v>
      </c>
      <c r="G6473" s="15" t="s">
        <v>7126</v>
      </c>
      <c r="H6473" s="15" t="s">
        <v>6984</v>
      </c>
      <c r="I6473" s="15" t="s">
        <v>7102</v>
      </c>
      <c r="J6473" s="16" t="n">
        <v>504</v>
      </c>
      <c r="K6473" s="17" t="n">
        <v>0</v>
      </c>
      <c r="L6473" s="15" t="s">
        <v>7114</v>
      </c>
      <c r="M6473" s="15" t="s">
        <v>7115</v>
      </c>
    </row>
    <row r="6474" customFormat="false" ht="12.75" hidden="false" customHeight="false" outlineLevel="0" collapsed="false">
      <c r="A6474" s="12" t="n">
        <v>17</v>
      </c>
      <c r="B6474" s="12" t="n">
        <v>77</v>
      </c>
      <c r="C6474" s="12" t="n">
        <v>17</v>
      </c>
      <c r="D6474" s="13" t="n">
        <v>77017</v>
      </c>
      <c r="E6474" s="12" t="n">
        <v>77</v>
      </c>
      <c r="F6474" s="14" t="n">
        <f aca="false">+IF(L6474=G6474,1,0)</f>
        <v>0</v>
      </c>
      <c r="G6474" s="15" t="s">
        <v>7127</v>
      </c>
      <c r="H6474" s="15" t="s">
        <v>6984</v>
      </c>
      <c r="I6474" s="15" t="s">
        <v>7102</v>
      </c>
      <c r="J6474" s="16" t="n">
        <v>502</v>
      </c>
      <c r="K6474" s="17" t="n">
        <v>0</v>
      </c>
      <c r="L6474" s="15" t="s">
        <v>7102</v>
      </c>
      <c r="M6474" s="15" t="s">
        <v>7124</v>
      </c>
    </row>
    <row r="6475" customFormat="false" ht="12.75" hidden="false" customHeight="false" outlineLevel="0" collapsed="false">
      <c r="A6475" s="12" t="n">
        <v>17</v>
      </c>
      <c r="B6475" s="12" t="n">
        <v>77</v>
      </c>
      <c r="C6475" s="12" t="n">
        <v>18</v>
      </c>
      <c r="D6475" s="13" t="n">
        <v>77018</v>
      </c>
      <c r="E6475" s="12" t="n">
        <v>77</v>
      </c>
      <c r="F6475" s="14" t="n">
        <f aca="false">+IF(L6475=G6475,1,0)</f>
        <v>0</v>
      </c>
      <c r="G6475" s="15" t="s">
        <v>7128</v>
      </c>
      <c r="H6475" s="15" t="s">
        <v>6984</v>
      </c>
      <c r="I6475" s="15" t="s">
        <v>7102</v>
      </c>
      <c r="J6475" s="16" t="n">
        <v>504</v>
      </c>
      <c r="K6475" s="17" t="n">
        <v>0</v>
      </c>
      <c r="L6475" s="15" t="s">
        <v>7114</v>
      </c>
      <c r="M6475" s="15" t="s">
        <v>7115</v>
      </c>
    </row>
    <row r="6476" customFormat="false" ht="12.75" hidden="false" customHeight="false" outlineLevel="0" collapsed="false">
      <c r="A6476" s="12" t="n">
        <v>17</v>
      </c>
      <c r="B6476" s="12" t="n">
        <v>77</v>
      </c>
      <c r="C6476" s="12" t="n">
        <v>19</v>
      </c>
      <c r="D6476" s="13" t="n">
        <v>77019</v>
      </c>
      <c r="E6476" s="12" t="n">
        <v>77</v>
      </c>
      <c r="F6476" s="14" t="n">
        <f aca="false">+IF(L6476=G6476,1,0)</f>
        <v>0</v>
      </c>
      <c r="G6476" s="15" t="s">
        <v>7129</v>
      </c>
      <c r="H6476" s="15" t="s">
        <v>6984</v>
      </c>
      <c r="I6476" s="15" t="s">
        <v>7102</v>
      </c>
      <c r="J6476" s="16" t="n">
        <v>506</v>
      </c>
      <c r="K6476" s="17" t="n">
        <v>0</v>
      </c>
      <c r="L6476" s="15" t="s">
        <v>7110</v>
      </c>
      <c r="M6476" s="15" t="s">
        <v>7111</v>
      </c>
    </row>
    <row r="6477" customFormat="false" ht="12.75" hidden="false" customHeight="false" outlineLevel="0" collapsed="false">
      <c r="A6477" s="12" t="n">
        <v>17</v>
      </c>
      <c r="B6477" s="12" t="n">
        <v>77</v>
      </c>
      <c r="C6477" s="12" t="n">
        <v>20</v>
      </c>
      <c r="D6477" s="13" t="n">
        <v>77020</v>
      </c>
      <c r="E6477" s="12" t="n">
        <v>77</v>
      </c>
      <c r="F6477" s="14" t="n">
        <f aca="false">+IF(L6477=G6477,1,0)</f>
        <v>1</v>
      </c>
      <c r="G6477" s="15" t="s">
        <v>7107</v>
      </c>
      <c r="H6477" s="15" t="s">
        <v>6984</v>
      </c>
      <c r="I6477" s="15" t="s">
        <v>7102</v>
      </c>
      <c r="J6477" s="16" t="n">
        <v>503</v>
      </c>
      <c r="K6477" s="17" t="n">
        <v>0</v>
      </c>
      <c r="L6477" s="15" t="s">
        <v>7107</v>
      </c>
      <c r="M6477" s="15" t="s">
        <v>7108</v>
      </c>
    </row>
    <row r="6478" customFormat="false" ht="12.75" hidden="false" customHeight="false" outlineLevel="0" collapsed="false">
      <c r="A6478" s="12" t="n">
        <v>17</v>
      </c>
      <c r="B6478" s="12" t="n">
        <v>77</v>
      </c>
      <c r="C6478" s="12" t="n">
        <v>21</v>
      </c>
      <c r="D6478" s="13" t="n">
        <v>77021</v>
      </c>
      <c r="E6478" s="12" t="n">
        <v>77</v>
      </c>
      <c r="F6478" s="14" t="n">
        <f aca="false">+IF(L6478=G6478,1,0)</f>
        <v>1</v>
      </c>
      <c r="G6478" s="15" t="s">
        <v>7114</v>
      </c>
      <c r="H6478" s="15" t="s">
        <v>6984</v>
      </c>
      <c r="I6478" s="15" t="s">
        <v>7102</v>
      </c>
      <c r="J6478" s="16" t="n">
        <v>504</v>
      </c>
      <c r="K6478" s="17" t="n">
        <v>0</v>
      </c>
      <c r="L6478" s="15" t="s">
        <v>7114</v>
      </c>
      <c r="M6478" s="15" t="s">
        <v>7115</v>
      </c>
    </row>
    <row r="6479" customFormat="false" ht="12.75" hidden="false" customHeight="false" outlineLevel="0" collapsed="false">
      <c r="A6479" s="12" t="n">
        <v>17</v>
      </c>
      <c r="B6479" s="12" t="n">
        <v>77</v>
      </c>
      <c r="C6479" s="12" t="n">
        <v>22</v>
      </c>
      <c r="D6479" s="13" t="n">
        <v>77022</v>
      </c>
      <c r="E6479" s="12" t="n">
        <v>77</v>
      </c>
      <c r="F6479" s="14" t="n">
        <f aca="false">+IF(L6479=G6479,1,0)</f>
        <v>0</v>
      </c>
      <c r="G6479" s="15" t="s">
        <v>7130</v>
      </c>
      <c r="H6479" s="15" t="s">
        <v>6984</v>
      </c>
      <c r="I6479" s="15" t="s">
        <v>7102</v>
      </c>
      <c r="J6479" s="16" t="n">
        <v>502</v>
      </c>
      <c r="K6479" s="17" t="n">
        <v>0</v>
      </c>
      <c r="L6479" s="15" t="s">
        <v>7102</v>
      </c>
      <c r="M6479" s="15" t="s">
        <v>7124</v>
      </c>
    </row>
    <row r="6480" customFormat="false" ht="12.75" hidden="false" customHeight="false" outlineLevel="0" collapsed="false">
      <c r="A6480" s="12" t="n">
        <v>17</v>
      </c>
      <c r="B6480" s="12" t="n">
        <v>77</v>
      </c>
      <c r="C6480" s="12" t="n">
        <v>23</v>
      </c>
      <c r="D6480" s="13" t="n">
        <v>77023</v>
      </c>
      <c r="E6480" s="12" t="n">
        <v>77</v>
      </c>
      <c r="F6480" s="14" t="n">
        <f aca="false">+IF(L6480=G6480,1,0)</f>
        <v>0</v>
      </c>
      <c r="G6480" s="15" t="s">
        <v>7131</v>
      </c>
      <c r="H6480" s="15" t="s">
        <v>6984</v>
      </c>
      <c r="I6480" s="15" t="s">
        <v>7102</v>
      </c>
      <c r="J6480" s="16" t="n">
        <v>504</v>
      </c>
      <c r="K6480" s="17" t="n">
        <v>0</v>
      </c>
      <c r="L6480" s="15" t="s">
        <v>7114</v>
      </c>
      <c r="M6480" s="15" t="s">
        <v>7115</v>
      </c>
    </row>
    <row r="6481" customFormat="false" ht="12.75" hidden="false" customHeight="false" outlineLevel="0" collapsed="false">
      <c r="A6481" s="12" t="n">
        <v>17</v>
      </c>
      <c r="B6481" s="12" t="n">
        <v>77</v>
      </c>
      <c r="C6481" s="12" t="n">
        <v>24</v>
      </c>
      <c r="D6481" s="13" t="n">
        <v>77024</v>
      </c>
      <c r="E6481" s="12" t="n">
        <v>77</v>
      </c>
      <c r="F6481" s="14" t="n">
        <f aca="false">+IF(L6481=G6481,1,0)</f>
        <v>0</v>
      </c>
      <c r="G6481" s="15" t="s">
        <v>7132</v>
      </c>
      <c r="H6481" s="15" t="s">
        <v>6984</v>
      </c>
      <c r="I6481" s="15" t="s">
        <v>7102</v>
      </c>
      <c r="J6481" s="16" t="n">
        <v>503</v>
      </c>
      <c r="K6481" s="17" t="n">
        <v>0</v>
      </c>
      <c r="L6481" s="15" t="s">
        <v>7107</v>
      </c>
      <c r="M6481" s="15" t="s">
        <v>7108</v>
      </c>
    </row>
    <row r="6482" customFormat="false" ht="12.75" hidden="false" customHeight="false" outlineLevel="0" collapsed="false">
      <c r="A6482" s="12" t="n">
        <v>17</v>
      </c>
      <c r="B6482" s="12" t="n">
        <v>77</v>
      </c>
      <c r="C6482" s="12" t="n">
        <v>25</v>
      </c>
      <c r="D6482" s="13" t="n">
        <v>77025</v>
      </c>
      <c r="E6482" s="12" t="n">
        <v>77</v>
      </c>
      <c r="F6482" s="14" t="n">
        <f aca="false">+IF(L6482=G6482,1,0)</f>
        <v>0</v>
      </c>
      <c r="G6482" s="15" t="s">
        <v>7133</v>
      </c>
      <c r="H6482" s="15" t="s">
        <v>6984</v>
      </c>
      <c r="I6482" s="15" t="s">
        <v>7102</v>
      </c>
      <c r="J6482" s="16" t="n">
        <v>504</v>
      </c>
      <c r="K6482" s="17" t="n">
        <v>0</v>
      </c>
      <c r="L6482" s="15" t="s">
        <v>7114</v>
      </c>
      <c r="M6482" s="15" t="s">
        <v>7115</v>
      </c>
    </row>
    <row r="6483" customFormat="false" ht="12.75" hidden="false" customHeight="false" outlineLevel="0" collapsed="false">
      <c r="A6483" s="12" t="n">
        <v>17</v>
      </c>
      <c r="B6483" s="12" t="n">
        <v>77</v>
      </c>
      <c r="C6483" s="12" t="n">
        <v>26</v>
      </c>
      <c r="D6483" s="13" t="n">
        <v>77026</v>
      </c>
      <c r="E6483" s="12" t="n">
        <v>77</v>
      </c>
      <c r="F6483" s="14" t="n">
        <f aca="false">+IF(L6483=G6483,1,0)</f>
        <v>0</v>
      </c>
      <c r="G6483" s="15" t="s">
        <v>7134</v>
      </c>
      <c r="H6483" s="15" t="s">
        <v>6984</v>
      </c>
      <c r="I6483" s="15" t="s">
        <v>7102</v>
      </c>
      <c r="J6483" s="16" t="n">
        <v>505</v>
      </c>
      <c r="K6483" s="17" t="n">
        <v>0</v>
      </c>
      <c r="L6483" s="15" t="s">
        <v>7103</v>
      </c>
      <c r="M6483" s="15" t="s">
        <v>7104</v>
      </c>
    </row>
    <row r="6484" customFormat="false" ht="12.75" hidden="false" customHeight="false" outlineLevel="0" collapsed="false">
      <c r="A6484" s="12" t="n">
        <v>17</v>
      </c>
      <c r="B6484" s="12" t="n">
        <v>77</v>
      </c>
      <c r="C6484" s="12" t="n">
        <v>27</v>
      </c>
      <c r="D6484" s="13" t="n">
        <v>77027</v>
      </c>
      <c r="E6484" s="12" t="n">
        <v>77</v>
      </c>
      <c r="F6484" s="14" t="n">
        <f aca="false">+IF(L6484=G6484,1,0)</f>
        <v>1</v>
      </c>
      <c r="G6484" s="15" t="s">
        <v>7103</v>
      </c>
      <c r="H6484" s="15" t="s">
        <v>6984</v>
      </c>
      <c r="I6484" s="15" t="s">
        <v>7102</v>
      </c>
      <c r="J6484" s="16" t="n">
        <v>505</v>
      </c>
      <c r="K6484" s="17" t="n">
        <v>0</v>
      </c>
      <c r="L6484" s="15" t="s">
        <v>7103</v>
      </c>
      <c r="M6484" s="15" t="s">
        <v>7104</v>
      </c>
    </row>
    <row r="6485" customFormat="false" ht="12.75" hidden="false" customHeight="false" outlineLevel="0" collapsed="false">
      <c r="A6485" s="12" t="n">
        <v>17</v>
      </c>
      <c r="B6485" s="12" t="n">
        <v>77</v>
      </c>
      <c r="C6485" s="12" t="n">
        <v>28</v>
      </c>
      <c r="D6485" s="13" t="n">
        <v>77028</v>
      </c>
      <c r="E6485" s="12" t="n">
        <v>77</v>
      </c>
      <c r="F6485" s="14" t="n">
        <f aca="false">+IF(L6485=G6485,1,0)</f>
        <v>1</v>
      </c>
      <c r="G6485" s="15" t="s">
        <v>7110</v>
      </c>
      <c r="H6485" s="15" t="s">
        <v>6984</v>
      </c>
      <c r="I6485" s="15" t="s">
        <v>7102</v>
      </c>
      <c r="J6485" s="16" t="n">
        <v>506</v>
      </c>
      <c r="K6485" s="17" t="n">
        <v>0</v>
      </c>
      <c r="L6485" s="15" t="s">
        <v>7110</v>
      </c>
      <c r="M6485" s="15" t="s">
        <v>7111</v>
      </c>
    </row>
    <row r="6486" customFormat="false" ht="12.75" hidden="false" customHeight="false" outlineLevel="0" collapsed="false">
      <c r="A6486" s="12" t="n">
        <v>17</v>
      </c>
      <c r="B6486" s="12" t="n">
        <v>77</v>
      </c>
      <c r="C6486" s="12" t="n">
        <v>29</v>
      </c>
      <c r="D6486" s="13" t="n">
        <v>77029</v>
      </c>
      <c r="E6486" s="12" t="n">
        <v>77</v>
      </c>
      <c r="F6486" s="14" t="n">
        <f aca="false">+IF(L6486=G6486,1,0)</f>
        <v>0</v>
      </c>
      <c r="G6486" s="15" t="s">
        <v>7135</v>
      </c>
      <c r="H6486" s="15" t="s">
        <v>6984</v>
      </c>
      <c r="I6486" s="15" t="s">
        <v>7102</v>
      </c>
      <c r="J6486" s="16" t="n">
        <v>504</v>
      </c>
      <c r="K6486" s="17" t="n">
        <v>0</v>
      </c>
      <c r="L6486" s="15" t="s">
        <v>7114</v>
      </c>
      <c r="M6486" s="15" t="s">
        <v>7115</v>
      </c>
    </row>
    <row r="6487" customFormat="false" ht="12.75" hidden="false" customHeight="false" outlineLevel="0" collapsed="false">
      <c r="A6487" s="12" t="n">
        <v>17</v>
      </c>
      <c r="B6487" s="12" t="n">
        <v>77</v>
      </c>
      <c r="C6487" s="12" t="n">
        <v>30</v>
      </c>
      <c r="D6487" s="13" t="n">
        <v>77030</v>
      </c>
      <c r="E6487" s="12" t="n">
        <v>77</v>
      </c>
      <c r="F6487" s="14" t="n">
        <f aca="false">+IF(L6487=G6487,1,0)</f>
        <v>0</v>
      </c>
      <c r="G6487" s="15" t="s">
        <v>7136</v>
      </c>
      <c r="H6487" s="15" t="s">
        <v>6984</v>
      </c>
      <c r="I6487" s="15" t="s">
        <v>7102</v>
      </c>
      <c r="J6487" s="16" t="n">
        <v>504</v>
      </c>
      <c r="K6487" s="17" t="n">
        <v>0</v>
      </c>
      <c r="L6487" s="15" t="s">
        <v>7114</v>
      </c>
      <c r="M6487" s="15" t="s">
        <v>7115</v>
      </c>
    </row>
    <row r="6488" customFormat="false" ht="12.75" hidden="false" customHeight="false" outlineLevel="0" collapsed="false">
      <c r="A6488" s="12" t="n">
        <v>17</v>
      </c>
      <c r="B6488" s="12" t="n">
        <v>77</v>
      </c>
      <c r="C6488" s="12" t="n">
        <v>31</v>
      </c>
      <c r="D6488" s="13" t="n">
        <v>77031</v>
      </c>
      <c r="E6488" s="12" t="n">
        <v>77</v>
      </c>
      <c r="F6488" s="14" t="n">
        <f aca="false">+IF(L6488=G6488,1,0)</f>
        <v>0</v>
      </c>
      <c r="G6488" s="15" t="s">
        <v>7137</v>
      </c>
      <c r="H6488" s="15" t="s">
        <v>6984</v>
      </c>
      <c r="I6488" s="15" t="s">
        <v>7102</v>
      </c>
      <c r="J6488" s="16" t="n">
        <v>504</v>
      </c>
      <c r="K6488" s="17" t="n">
        <v>0</v>
      </c>
      <c r="L6488" s="15" t="s">
        <v>7114</v>
      </c>
      <c r="M6488" s="15" t="s">
        <v>7115</v>
      </c>
    </row>
    <row r="6489" customFormat="false" ht="12.75" hidden="false" customHeight="false" outlineLevel="0" collapsed="false">
      <c r="A6489" s="12" t="n">
        <v>18</v>
      </c>
      <c r="B6489" s="12" t="n">
        <v>78</v>
      </c>
      <c r="C6489" s="12" t="n">
        <v>1</v>
      </c>
      <c r="D6489" s="13" t="n">
        <v>78001</v>
      </c>
      <c r="E6489" s="12" t="n">
        <v>78</v>
      </c>
      <c r="F6489" s="14" t="n">
        <f aca="false">+IF(L6489=G6489,1,0)</f>
        <v>0</v>
      </c>
      <c r="G6489" s="15" t="s">
        <v>7138</v>
      </c>
      <c r="H6489" s="15" t="s">
        <v>7139</v>
      </c>
      <c r="I6489" s="15" t="s">
        <v>7140</v>
      </c>
      <c r="J6489" s="16" t="n">
        <v>519</v>
      </c>
      <c r="K6489" s="17" t="n">
        <v>0</v>
      </c>
      <c r="L6489" s="15" t="s">
        <v>7141</v>
      </c>
      <c r="M6489" s="15" t="s">
        <v>7142</v>
      </c>
    </row>
    <row r="6490" customFormat="false" ht="12.75" hidden="false" customHeight="false" outlineLevel="0" collapsed="false">
      <c r="A6490" s="12" t="n">
        <v>18</v>
      </c>
      <c r="B6490" s="12" t="n">
        <v>78</v>
      </c>
      <c r="C6490" s="12" t="n">
        <v>2</v>
      </c>
      <c r="D6490" s="13" t="n">
        <v>78002</v>
      </c>
      <c r="E6490" s="12" t="n">
        <v>78</v>
      </c>
      <c r="F6490" s="14" t="n">
        <f aca="false">+IF(L6490=G6490,1,0)</f>
        <v>0</v>
      </c>
      <c r="G6490" s="15" t="s">
        <v>7143</v>
      </c>
      <c r="H6490" s="15" t="s">
        <v>7139</v>
      </c>
      <c r="I6490" s="15" t="s">
        <v>7140</v>
      </c>
      <c r="J6490" s="16" t="n">
        <v>513</v>
      </c>
      <c r="K6490" s="17" t="n">
        <v>0</v>
      </c>
      <c r="L6490" s="15" t="s">
        <v>7144</v>
      </c>
      <c r="M6490" s="15" t="s">
        <v>7145</v>
      </c>
    </row>
    <row r="6491" customFormat="false" ht="12.75" hidden="false" customHeight="false" outlineLevel="0" collapsed="false">
      <c r="A6491" s="12" t="n">
        <v>18</v>
      </c>
      <c r="B6491" s="12" t="n">
        <v>78</v>
      </c>
      <c r="C6491" s="12" t="n">
        <v>3</v>
      </c>
      <c r="D6491" s="13" t="n">
        <v>78003</v>
      </c>
      <c r="E6491" s="12" t="n">
        <v>78</v>
      </c>
      <c r="F6491" s="14" t="n">
        <f aca="false">+IF(L6491=G6491,1,0)</f>
        <v>0</v>
      </c>
      <c r="G6491" s="15" t="s">
        <v>7146</v>
      </c>
      <c r="H6491" s="15" t="s">
        <v>7139</v>
      </c>
      <c r="I6491" s="15" t="s">
        <v>7140</v>
      </c>
      <c r="J6491" s="16" t="n">
        <v>514</v>
      </c>
      <c r="K6491" s="17" t="n">
        <v>0</v>
      </c>
      <c r="L6491" s="15" t="s">
        <v>7147</v>
      </c>
      <c r="M6491" s="15" t="s">
        <v>7148</v>
      </c>
    </row>
    <row r="6492" customFormat="false" ht="12.75" hidden="false" customHeight="false" outlineLevel="0" collapsed="false">
      <c r="A6492" s="12" t="n">
        <v>18</v>
      </c>
      <c r="B6492" s="12" t="n">
        <v>78</v>
      </c>
      <c r="C6492" s="12" t="n">
        <v>4</v>
      </c>
      <c r="D6492" s="13" t="n">
        <v>78004</v>
      </c>
      <c r="E6492" s="12" t="n">
        <v>78</v>
      </c>
      <c r="F6492" s="14" t="n">
        <f aca="false">+IF(L6492=G6492,1,0)</f>
        <v>0</v>
      </c>
      <c r="G6492" s="15" t="s">
        <v>7149</v>
      </c>
      <c r="H6492" s="15" t="s">
        <v>7139</v>
      </c>
      <c r="I6492" s="15" t="s">
        <v>7140</v>
      </c>
      <c r="J6492" s="16" t="n">
        <v>507</v>
      </c>
      <c r="K6492" s="17" t="n">
        <v>0</v>
      </c>
      <c r="L6492" s="15" t="s">
        <v>7150</v>
      </c>
      <c r="M6492" s="15" t="s">
        <v>7151</v>
      </c>
    </row>
    <row r="6493" customFormat="false" ht="12.75" hidden="false" customHeight="false" outlineLevel="0" collapsed="false">
      <c r="A6493" s="12" t="n">
        <v>18</v>
      </c>
      <c r="B6493" s="12" t="n">
        <v>78</v>
      </c>
      <c r="C6493" s="12" t="n">
        <v>5</v>
      </c>
      <c r="D6493" s="13" t="n">
        <v>78005</v>
      </c>
      <c r="E6493" s="12" t="n">
        <v>78</v>
      </c>
      <c r="F6493" s="14" t="n">
        <f aca="false">+IF(L6493=G6493,1,0)</f>
        <v>0</v>
      </c>
      <c r="G6493" s="15" t="s">
        <v>7152</v>
      </c>
      <c r="H6493" s="15" t="s">
        <v>7139</v>
      </c>
      <c r="I6493" s="15" t="s">
        <v>7140</v>
      </c>
      <c r="J6493" s="16" t="n">
        <v>523</v>
      </c>
      <c r="K6493" s="17" t="n">
        <v>0</v>
      </c>
      <c r="L6493" s="15" t="s">
        <v>7153</v>
      </c>
      <c r="M6493" s="15" t="s">
        <v>7154</v>
      </c>
    </row>
    <row r="6494" customFormat="false" ht="12.75" hidden="false" customHeight="false" outlineLevel="0" collapsed="false">
      <c r="A6494" s="12" t="n">
        <v>18</v>
      </c>
      <c r="B6494" s="12" t="n">
        <v>78</v>
      </c>
      <c r="C6494" s="12" t="n">
        <v>6</v>
      </c>
      <c r="D6494" s="13" t="n">
        <v>78006</v>
      </c>
      <c r="E6494" s="12" t="n">
        <v>78</v>
      </c>
      <c r="F6494" s="14" t="n">
        <f aca="false">+IF(L6494=G6494,1,0)</f>
        <v>0</v>
      </c>
      <c r="G6494" s="15" t="s">
        <v>7155</v>
      </c>
      <c r="H6494" s="15" t="s">
        <v>7139</v>
      </c>
      <c r="I6494" s="15" t="s">
        <v>7140</v>
      </c>
      <c r="J6494" s="16" t="n">
        <v>511</v>
      </c>
      <c r="K6494" s="17" t="n">
        <v>0</v>
      </c>
      <c r="L6494" s="15" t="s">
        <v>7156</v>
      </c>
      <c r="M6494" s="15" t="s">
        <v>7157</v>
      </c>
    </row>
    <row r="6495" customFormat="false" ht="12.75" hidden="false" customHeight="false" outlineLevel="0" collapsed="false">
      <c r="A6495" s="12" t="n">
        <v>18</v>
      </c>
      <c r="B6495" s="12" t="n">
        <v>78</v>
      </c>
      <c r="C6495" s="12" t="n">
        <v>7</v>
      </c>
      <c r="D6495" s="13" t="n">
        <v>78007</v>
      </c>
      <c r="E6495" s="12" t="n">
        <v>78</v>
      </c>
      <c r="F6495" s="14" t="n">
        <f aca="false">+IF(L6495=G6495,1,0)</f>
        <v>0</v>
      </c>
      <c r="G6495" s="15" t="s">
        <v>7158</v>
      </c>
      <c r="H6495" s="15" t="s">
        <v>7139</v>
      </c>
      <c r="I6495" s="15" t="s">
        <v>7140</v>
      </c>
      <c r="J6495" s="16" t="n">
        <v>511</v>
      </c>
      <c r="K6495" s="17" t="n">
        <v>0</v>
      </c>
      <c r="L6495" s="15" t="s">
        <v>7156</v>
      </c>
      <c r="M6495" s="15" t="s">
        <v>7157</v>
      </c>
    </row>
    <row r="6496" customFormat="false" ht="12.75" hidden="false" customHeight="false" outlineLevel="0" collapsed="false">
      <c r="A6496" s="12" t="n">
        <v>18</v>
      </c>
      <c r="B6496" s="12" t="n">
        <v>78</v>
      </c>
      <c r="C6496" s="12" t="n">
        <v>8</v>
      </c>
      <c r="D6496" s="13" t="n">
        <v>78008</v>
      </c>
      <c r="E6496" s="12" t="n">
        <v>78</v>
      </c>
      <c r="F6496" s="14" t="n">
        <f aca="false">+IF(L6496=G6496,1,0)</f>
        <v>0</v>
      </c>
      <c r="G6496" s="15" t="s">
        <v>7159</v>
      </c>
      <c r="H6496" s="15" t="s">
        <v>7139</v>
      </c>
      <c r="I6496" s="15" t="s">
        <v>7140</v>
      </c>
      <c r="J6496" s="16" t="n">
        <v>525</v>
      </c>
      <c r="K6496" s="17" t="n">
        <v>0</v>
      </c>
      <c r="L6496" s="15" t="s">
        <v>7160</v>
      </c>
      <c r="M6496" s="15" t="s">
        <v>7161</v>
      </c>
    </row>
    <row r="6497" customFormat="false" ht="12.75" hidden="false" customHeight="false" outlineLevel="0" collapsed="false">
      <c r="A6497" s="12" t="n">
        <v>18</v>
      </c>
      <c r="B6497" s="12" t="n">
        <v>78</v>
      </c>
      <c r="C6497" s="12" t="n">
        <v>9</v>
      </c>
      <c r="D6497" s="13" t="n">
        <v>78009</v>
      </c>
      <c r="E6497" s="12" t="n">
        <v>78</v>
      </c>
      <c r="F6497" s="14" t="n">
        <f aca="false">+IF(L6497=G6497,1,0)</f>
        <v>0</v>
      </c>
      <c r="G6497" s="15" t="s">
        <v>7162</v>
      </c>
      <c r="H6497" s="15" t="s">
        <v>7139</v>
      </c>
      <c r="I6497" s="15" t="s">
        <v>7140</v>
      </c>
      <c r="J6497" s="16" t="n">
        <v>512</v>
      </c>
      <c r="K6497" s="17" t="n">
        <v>0</v>
      </c>
      <c r="L6497" s="15" t="s">
        <v>7163</v>
      </c>
      <c r="M6497" s="15" t="s">
        <v>7164</v>
      </c>
    </row>
    <row r="6498" customFormat="false" ht="12.75" hidden="false" customHeight="false" outlineLevel="0" collapsed="false">
      <c r="A6498" s="12" t="n">
        <v>18</v>
      </c>
      <c r="B6498" s="12" t="n">
        <v>78</v>
      </c>
      <c r="C6498" s="12" t="n">
        <v>10</v>
      </c>
      <c r="D6498" s="13" t="n">
        <v>78010</v>
      </c>
      <c r="E6498" s="12" t="n">
        <v>78</v>
      </c>
      <c r="F6498" s="14" t="n">
        <f aca="false">+IF(L6498=G6498,1,0)</f>
        <v>1</v>
      </c>
      <c r="G6498" s="15" t="s">
        <v>7150</v>
      </c>
      <c r="H6498" s="15" t="s">
        <v>7139</v>
      </c>
      <c r="I6498" s="15" t="s">
        <v>7140</v>
      </c>
      <c r="J6498" s="16" t="n">
        <v>507</v>
      </c>
      <c r="K6498" s="17" t="n">
        <v>0</v>
      </c>
      <c r="L6498" s="15" t="s">
        <v>7150</v>
      </c>
      <c r="M6498" s="15" t="s">
        <v>7151</v>
      </c>
    </row>
    <row r="6499" customFormat="false" ht="12.75" hidden="false" customHeight="false" outlineLevel="0" collapsed="false">
      <c r="A6499" s="12" t="n">
        <v>18</v>
      </c>
      <c r="B6499" s="12" t="n">
        <v>78</v>
      </c>
      <c r="C6499" s="12" t="n">
        <v>11</v>
      </c>
      <c r="D6499" s="13" t="n">
        <v>78011</v>
      </c>
      <c r="E6499" s="12" t="n">
        <v>78</v>
      </c>
      <c r="F6499" s="14" t="n">
        <f aca="false">+IF(L6499=G6499,1,0)</f>
        <v>0</v>
      </c>
      <c r="G6499" s="15" t="s">
        <v>7165</v>
      </c>
      <c r="H6499" s="15" t="s">
        <v>7139</v>
      </c>
      <c r="I6499" s="15" t="s">
        <v>7140</v>
      </c>
      <c r="J6499" s="16" t="n">
        <v>511</v>
      </c>
      <c r="K6499" s="17" t="n">
        <v>0</v>
      </c>
      <c r="L6499" s="15" t="s">
        <v>7156</v>
      </c>
      <c r="M6499" s="15" t="s">
        <v>7157</v>
      </c>
    </row>
    <row r="6500" customFormat="false" ht="12.75" hidden="false" customHeight="false" outlineLevel="0" collapsed="false">
      <c r="A6500" s="12" t="n">
        <v>18</v>
      </c>
      <c r="B6500" s="12" t="n">
        <v>78</v>
      </c>
      <c r="C6500" s="12" t="n">
        <v>12</v>
      </c>
      <c r="D6500" s="13" t="n">
        <v>78012</v>
      </c>
      <c r="E6500" s="12" t="n">
        <v>78</v>
      </c>
      <c r="F6500" s="14" t="n">
        <f aca="false">+IF(L6500=G6500,1,0)</f>
        <v>0</v>
      </c>
      <c r="G6500" s="15" t="s">
        <v>7166</v>
      </c>
      <c r="H6500" s="15" t="s">
        <v>7139</v>
      </c>
      <c r="I6500" s="15" t="s">
        <v>7140</v>
      </c>
      <c r="J6500" s="16" t="n">
        <v>515</v>
      </c>
      <c r="K6500" s="17" t="n">
        <v>0</v>
      </c>
      <c r="L6500" s="15" t="s">
        <v>7140</v>
      </c>
      <c r="M6500" s="15" t="s">
        <v>7167</v>
      </c>
    </row>
    <row r="6501" customFormat="false" ht="12.75" hidden="false" customHeight="false" outlineLevel="0" collapsed="false">
      <c r="A6501" s="12" t="n">
        <v>18</v>
      </c>
      <c r="B6501" s="12" t="n">
        <v>78</v>
      </c>
      <c r="C6501" s="12" t="n">
        <v>13</v>
      </c>
      <c r="D6501" s="13" t="n">
        <v>78013</v>
      </c>
      <c r="E6501" s="12" t="n">
        <v>78</v>
      </c>
      <c r="F6501" s="14" t="n">
        <f aca="false">+IF(L6501=G6501,1,0)</f>
        <v>0</v>
      </c>
      <c r="G6501" s="15" t="s">
        <v>7168</v>
      </c>
      <c r="H6501" s="15" t="s">
        <v>7139</v>
      </c>
      <c r="I6501" s="15" t="s">
        <v>7140</v>
      </c>
      <c r="J6501" s="16" t="n">
        <v>507</v>
      </c>
      <c r="K6501" s="17" t="n">
        <v>0</v>
      </c>
      <c r="L6501" s="15" t="s">
        <v>7150</v>
      </c>
      <c r="M6501" s="15" t="s">
        <v>7151</v>
      </c>
    </row>
    <row r="6502" customFormat="false" ht="12.75" hidden="false" customHeight="false" outlineLevel="0" collapsed="false">
      <c r="A6502" s="12" t="n">
        <v>18</v>
      </c>
      <c r="B6502" s="12" t="n">
        <v>78</v>
      </c>
      <c r="C6502" s="12" t="n">
        <v>14</v>
      </c>
      <c r="D6502" s="13" t="n">
        <v>78014</v>
      </c>
      <c r="E6502" s="12" t="n">
        <v>78</v>
      </c>
      <c r="F6502" s="14" t="n">
        <f aca="false">+IF(L6502=G6502,1,0)</f>
        <v>0</v>
      </c>
      <c r="G6502" s="15" t="s">
        <v>7169</v>
      </c>
      <c r="H6502" s="15" t="s">
        <v>7139</v>
      </c>
      <c r="I6502" s="15" t="s">
        <v>7140</v>
      </c>
      <c r="J6502" s="16" t="n">
        <v>525</v>
      </c>
      <c r="K6502" s="17" t="n">
        <v>0</v>
      </c>
      <c r="L6502" s="15" t="s">
        <v>7160</v>
      </c>
      <c r="M6502" s="15" t="s">
        <v>7161</v>
      </c>
    </row>
    <row r="6503" customFormat="false" ht="12.75" hidden="false" customHeight="false" outlineLevel="0" collapsed="false">
      <c r="A6503" s="12" t="n">
        <v>18</v>
      </c>
      <c r="B6503" s="12" t="n">
        <v>78</v>
      </c>
      <c r="C6503" s="12" t="n">
        <v>15</v>
      </c>
      <c r="D6503" s="13" t="n">
        <v>78015</v>
      </c>
      <c r="E6503" s="12" t="n">
        <v>78</v>
      </c>
      <c r="F6503" s="14" t="n">
        <f aca="false">+IF(L6503=G6503,1,0)</f>
        <v>1</v>
      </c>
      <c r="G6503" s="15" t="s">
        <v>7170</v>
      </c>
      <c r="H6503" s="15" t="s">
        <v>7139</v>
      </c>
      <c r="I6503" s="15" t="s">
        <v>7140</v>
      </c>
      <c r="J6503" s="16" t="n">
        <v>508</v>
      </c>
      <c r="K6503" s="17" t="n">
        <v>0</v>
      </c>
      <c r="L6503" s="15" t="s">
        <v>7170</v>
      </c>
      <c r="M6503" s="15" t="s">
        <v>7171</v>
      </c>
    </row>
    <row r="6504" customFormat="false" ht="12.75" hidden="false" customHeight="false" outlineLevel="0" collapsed="false">
      <c r="A6504" s="12" t="n">
        <v>18</v>
      </c>
      <c r="B6504" s="12" t="n">
        <v>78</v>
      </c>
      <c r="C6504" s="12" t="n">
        <v>16</v>
      </c>
      <c r="D6504" s="13" t="n">
        <v>78016</v>
      </c>
      <c r="E6504" s="12" t="n">
        <v>78</v>
      </c>
      <c r="F6504" s="14" t="n">
        <f aca="false">+IF(L6504=G6504,1,0)</f>
        <v>0</v>
      </c>
      <c r="G6504" s="15" t="s">
        <v>7172</v>
      </c>
      <c r="H6504" s="15" t="s">
        <v>7139</v>
      </c>
      <c r="I6504" s="15" t="s">
        <v>7140</v>
      </c>
      <c r="J6504" s="16" t="n">
        <v>539</v>
      </c>
      <c r="K6504" s="17" t="n">
        <v>0</v>
      </c>
      <c r="L6504" s="15" t="s">
        <v>7173</v>
      </c>
      <c r="M6504" s="15" t="s">
        <v>7174</v>
      </c>
    </row>
    <row r="6505" customFormat="false" ht="12.75" hidden="false" customHeight="false" outlineLevel="0" collapsed="false">
      <c r="A6505" s="12" t="n">
        <v>18</v>
      </c>
      <c r="B6505" s="12" t="n">
        <v>78</v>
      </c>
      <c r="C6505" s="12" t="n">
        <v>17</v>
      </c>
      <c r="D6505" s="13" t="n">
        <v>78017</v>
      </c>
      <c r="E6505" s="12" t="n">
        <v>78</v>
      </c>
      <c r="F6505" s="14" t="n">
        <f aca="false">+IF(L6505=G6505,1,0)</f>
        <v>1</v>
      </c>
      <c r="G6505" s="15" t="s">
        <v>7175</v>
      </c>
      <c r="H6505" s="15" t="s">
        <v>7139</v>
      </c>
      <c r="I6505" s="15" t="s">
        <v>7140</v>
      </c>
      <c r="J6505" s="16" t="n">
        <v>509</v>
      </c>
      <c r="K6505" s="17" t="n">
        <v>0</v>
      </c>
      <c r="L6505" s="15" t="s">
        <v>7175</v>
      </c>
      <c r="M6505" s="15" t="s">
        <v>7176</v>
      </c>
    </row>
    <row r="6506" customFormat="false" ht="12.75" hidden="false" customHeight="false" outlineLevel="0" collapsed="false">
      <c r="A6506" s="12" t="n">
        <v>18</v>
      </c>
      <c r="B6506" s="12" t="n">
        <v>78</v>
      </c>
      <c r="C6506" s="12" t="n">
        <v>18</v>
      </c>
      <c r="D6506" s="13" t="n">
        <v>78018</v>
      </c>
      <c r="E6506" s="12" t="n">
        <v>78</v>
      </c>
      <c r="F6506" s="14" t="n">
        <f aca="false">+IF(L6506=G6506,1,0)</f>
        <v>0</v>
      </c>
      <c r="G6506" s="15" t="s">
        <v>7177</v>
      </c>
      <c r="H6506" s="15" t="s">
        <v>7139</v>
      </c>
      <c r="I6506" s="15" t="s">
        <v>7140</v>
      </c>
      <c r="J6506" s="16" t="n">
        <v>520</v>
      </c>
      <c r="K6506" s="17" t="n">
        <v>0</v>
      </c>
      <c r="L6506" s="15" t="s">
        <v>7178</v>
      </c>
      <c r="M6506" s="15" t="s">
        <v>7179</v>
      </c>
    </row>
    <row r="6507" customFormat="false" ht="12.75" hidden="false" customHeight="false" outlineLevel="0" collapsed="false">
      <c r="A6507" s="12" t="n">
        <v>18</v>
      </c>
      <c r="B6507" s="12" t="n">
        <v>78</v>
      </c>
      <c r="C6507" s="12" t="n">
        <v>19</v>
      </c>
      <c r="D6507" s="13" t="n">
        <v>78019</v>
      </c>
      <c r="E6507" s="12" t="n">
        <v>78</v>
      </c>
      <c r="F6507" s="14" t="n">
        <f aca="false">+IF(L6507=G6507,1,0)</f>
        <v>0</v>
      </c>
      <c r="G6507" s="15" t="s">
        <v>7180</v>
      </c>
      <c r="H6507" s="15" t="s">
        <v>7139</v>
      </c>
      <c r="I6507" s="15" t="s">
        <v>7140</v>
      </c>
      <c r="J6507" s="16" t="n">
        <v>508</v>
      </c>
      <c r="K6507" s="17" t="n">
        <v>0</v>
      </c>
      <c r="L6507" s="15" t="s">
        <v>7170</v>
      </c>
      <c r="M6507" s="15" t="s">
        <v>7171</v>
      </c>
    </row>
    <row r="6508" customFormat="false" ht="12.75" hidden="false" customHeight="false" outlineLevel="0" collapsed="false">
      <c r="A6508" s="12" t="n">
        <v>18</v>
      </c>
      <c r="B6508" s="12" t="n">
        <v>78</v>
      </c>
      <c r="C6508" s="12" t="n">
        <v>20</v>
      </c>
      <c r="D6508" s="13" t="n">
        <v>78020</v>
      </c>
      <c r="E6508" s="12" t="n">
        <v>78</v>
      </c>
      <c r="F6508" s="14" t="n">
        <f aca="false">+IF(L6508=G6508,1,0)</f>
        <v>0</v>
      </c>
      <c r="G6508" s="15" t="s">
        <v>7181</v>
      </c>
      <c r="H6508" s="15" t="s">
        <v>7139</v>
      </c>
      <c r="I6508" s="15" t="s">
        <v>7140</v>
      </c>
      <c r="J6508" s="16" t="n">
        <v>516</v>
      </c>
      <c r="K6508" s="17" t="n">
        <v>0</v>
      </c>
      <c r="L6508" s="15" t="s">
        <v>7182</v>
      </c>
      <c r="M6508" s="15" t="s">
        <v>7183</v>
      </c>
    </row>
    <row r="6509" customFormat="false" ht="12.75" hidden="false" customHeight="false" outlineLevel="0" collapsed="false">
      <c r="A6509" s="12" t="n">
        <v>18</v>
      </c>
      <c r="B6509" s="12" t="n">
        <v>78</v>
      </c>
      <c r="C6509" s="12" t="n">
        <v>21</v>
      </c>
      <c r="D6509" s="13" t="n">
        <v>78021</v>
      </c>
      <c r="E6509" s="12" t="n">
        <v>78</v>
      </c>
      <c r="F6509" s="14" t="n">
        <f aca="false">+IF(L6509=G6509,1,0)</f>
        <v>0</v>
      </c>
      <c r="G6509" s="15" t="s">
        <v>7184</v>
      </c>
      <c r="H6509" s="15" t="s">
        <v>7139</v>
      </c>
      <c r="I6509" s="15" t="s">
        <v>7140</v>
      </c>
      <c r="J6509" s="16" t="n">
        <v>526</v>
      </c>
      <c r="K6509" s="17" t="n">
        <v>0</v>
      </c>
      <c r="L6509" s="15" t="s">
        <v>7185</v>
      </c>
      <c r="M6509" s="15" t="s">
        <v>7186</v>
      </c>
    </row>
    <row r="6510" customFormat="false" ht="12.75" hidden="false" customHeight="false" outlineLevel="0" collapsed="false">
      <c r="A6510" s="12" t="n">
        <v>18</v>
      </c>
      <c r="B6510" s="12" t="n">
        <v>78</v>
      </c>
      <c r="C6510" s="12" t="n">
        <v>22</v>
      </c>
      <c r="D6510" s="13" t="n">
        <v>78022</v>
      </c>
      <c r="E6510" s="12" t="n">
        <v>78</v>
      </c>
      <c r="F6510" s="14" t="n">
        <f aca="false">+IF(L6510=G6510,1,0)</f>
        <v>0</v>
      </c>
      <c r="G6510" s="15" t="s">
        <v>7187</v>
      </c>
      <c r="H6510" s="15" t="s">
        <v>7139</v>
      </c>
      <c r="I6510" s="15" t="s">
        <v>7140</v>
      </c>
      <c r="J6510" s="16" t="n">
        <v>526</v>
      </c>
      <c r="K6510" s="17" t="n">
        <v>0</v>
      </c>
      <c r="L6510" s="15" t="s">
        <v>7185</v>
      </c>
      <c r="M6510" s="15" t="s">
        <v>7186</v>
      </c>
    </row>
    <row r="6511" customFormat="false" ht="12.75" hidden="false" customHeight="false" outlineLevel="0" collapsed="false">
      <c r="A6511" s="12" t="n">
        <v>18</v>
      </c>
      <c r="B6511" s="12" t="n">
        <v>78</v>
      </c>
      <c r="C6511" s="12" t="n">
        <v>23</v>
      </c>
      <c r="D6511" s="13" t="n">
        <v>78023</v>
      </c>
      <c r="E6511" s="12" t="n">
        <v>78</v>
      </c>
      <c r="F6511" s="14" t="n">
        <f aca="false">+IF(L6511=G6511,1,0)</f>
        <v>0</v>
      </c>
      <c r="G6511" s="15" t="s">
        <v>7188</v>
      </c>
      <c r="H6511" s="15" t="s">
        <v>7139</v>
      </c>
      <c r="I6511" s="15" t="s">
        <v>7140</v>
      </c>
      <c r="J6511" s="16" t="n">
        <v>520</v>
      </c>
      <c r="K6511" s="17" t="n">
        <v>0</v>
      </c>
      <c r="L6511" s="15" t="s">
        <v>7178</v>
      </c>
      <c r="M6511" s="15" t="s">
        <v>7179</v>
      </c>
    </row>
    <row r="6512" customFormat="false" ht="12.75" hidden="false" customHeight="false" outlineLevel="0" collapsed="false">
      <c r="A6512" s="12" t="n">
        <v>18</v>
      </c>
      <c r="B6512" s="12" t="n">
        <v>78</v>
      </c>
      <c r="C6512" s="12" t="n">
        <v>24</v>
      </c>
      <c r="D6512" s="13" t="n">
        <v>78024</v>
      </c>
      <c r="E6512" s="12" t="n">
        <v>78</v>
      </c>
      <c r="F6512" s="14" t="n">
        <f aca="false">+IF(L6512=G6512,1,0)</f>
        <v>0</v>
      </c>
      <c r="G6512" s="15" t="s">
        <v>7189</v>
      </c>
      <c r="H6512" s="15" t="s">
        <v>7139</v>
      </c>
      <c r="I6512" s="15" t="s">
        <v>7140</v>
      </c>
      <c r="J6512" s="16" t="n">
        <v>524</v>
      </c>
      <c r="K6512" s="17" t="n">
        <v>0</v>
      </c>
      <c r="L6512" s="15" t="s">
        <v>7190</v>
      </c>
      <c r="M6512" s="15" t="s">
        <v>7191</v>
      </c>
    </row>
    <row r="6513" customFormat="false" ht="12.75" hidden="false" customHeight="false" outlineLevel="0" collapsed="false">
      <c r="A6513" s="12" t="n">
        <v>18</v>
      </c>
      <c r="B6513" s="12" t="n">
        <v>78</v>
      </c>
      <c r="C6513" s="12" t="n">
        <v>25</v>
      </c>
      <c r="D6513" s="13" t="n">
        <v>78025</v>
      </c>
      <c r="E6513" s="12" t="n">
        <v>78</v>
      </c>
      <c r="F6513" s="14" t="n">
        <f aca="false">+IF(L6513=G6513,1,0)</f>
        <v>1</v>
      </c>
      <c r="G6513" s="15" t="s">
        <v>7192</v>
      </c>
      <c r="H6513" s="15" t="s">
        <v>7139</v>
      </c>
      <c r="I6513" s="15" t="s">
        <v>7140</v>
      </c>
      <c r="J6513" s="16" t="n">
        <v>510</v>
      </c>
      <c r="K6513" s="17" t="n">
        <v>0</v>
      </c>
      <c r="L6513" s="15" t="s">
        <v>7192</v>
      </c>
      <c r="M6513" s="15" t="s">
        <v>7193</v>
      </c>
    </row>
    <row r="6514" customFormat="false" ht="12.75" hidden="false" customHeight="false" outlineLevel="0" collapsed="false">
      <c r="A6514" s="12" t="n">
        <v>18</v>
      </c>
      <c r="B6514" s="12" t="n">
        <v>78</v>
      </c>
      <c r="C6514" s="12" t="n">
        <v>26</v>
      </c>
      <c r="D6514" s="13" t="n">
        <v>78026</v>
      </c>
      <c r="E6514" s="12" t="n">
        <v>78</v>
      </c>
      <c r="F6514" s="14" t="n">
        <f aca="false">+IF(L6514=G6514,1,0)</f>
        <v>0</v>
      </c>
      <c r="G6514" s="15" t="s">
        <v>7194</v>
      </c>
      <c r="H6514" s="15" t="s">
        <v>7139</v>
      </c>
      <c r="I6514" s="15" t="s">
        <v>7140</v>
      </c>
      <c r="J6514" s="16" t="n">
        <v>515</v>
      </c>
      <c r="K6514" s="17" t="n">
        <v>0</v>
      </c>
      <c r="L6514" s="15" t="s">
        <v>7140</v>
      </c>
      <c r="M6514" s="15" t="s">
        <v>7167</v>
      </c>
    </row>
    <row r="6515" customFormat="false" ht="12.75" hidden="false" customHeight="false" outlineLevel="0" collapsed="false">
      <c r="A6515" s="12" t="n">
        <v>18</v>
      </c>
      <c r="B6515" s="12" t="n">
        <v>78</v>
      </c>
      <c r="C6515" s="12" t="n">
        <v>27</v>
      </c>
      <c r="D6515" s="13" t="n">
        <v>78027</v>
      </c>
      <c r="E6515" s="12" t="n">
        <v>78</v>
      </c>
      <c r="F6515" s="14" t="n">
        <f aca="false">+IF(L6515=G6515,1,0)</f>
        <v>0</v>
      </c>
      <c r="G6515" s="15" t="s">
        <v>7195</v>
      </c>
      <c r="H6515" s="15" t="s">
        <v>7139</v>
      </c>
      <c r="I6515" s="15" t="s">
        <v>7140</v>
      </c>
      <c r="J6515" s="16" t="n">
        <v>525</v>
      </c>
      <c r="K6515" s="17" t="n">
        <v>0</v>
      </c>
      <c r="L6515" s="15" t="s">
        <v>7160</v>
      </c>
      <c r="M6515" s="15" t="s">
        <v>7161</v>
      </c>
    </row>
    <row r="6516" customFormat="false" ht="12.75" hidden="false" customHeight="false" outlineLevel="0" collapsed="false">
      <c r="A6516" s="12" t="n">
        <v>18</v>
      </c>
      <c r="B6516" s="12" t="n">
        <v>78</v>
      </c>
      <c r="C6516" s="12" t="n">
        <v>28</v>
      </c>
      <c r="D6516" s="13" t="n">
        <v>78028</v>
      </c>
      <c r="E6516" s="12" t="n">
        <v>78</v>
      </c>
      <c r="F6516" s="14" t="n">
        <f aca="false">+IF(L6516=G6516,1,0)</f>
        <v>0</v>
      </c>
      <c r="G6516" s="15" t="s">
        <v>7196</v>
      </c>
      <c r="H6516" s="15" t="s">
        <v>7139</v>
      </c>
      <c r="I6516" s="15" t="s">
        <v>7140</v>
      </c>
      <c r="J6516" s="16" t="n">
        <v>515</v>
      </c>
      <c r="K6516" s="17" t="n">
        <v>0</v>
      </c>
      <c r="L6516" s="15" t="s">
        <v>7140</v>
      </c>
      <c r="M6516" s="15" t="s">
        <v>7167</v>
      </c>
    </row>
    <row r="6517" customFormat="false" ht="12.75" hidden="false" customHeight="false" outlineLevel="0" collapsed="false">
      <c r="A6517" s="12" t="n">
        <v>18</v>
      </c>
      <c r="B6517" s="12" t="n">
        <v>78</v>
      </c>
      <c r="C6517" s="12" t="n">
        <v>29</v>
      </c>
      <c r="D6517" s="13" t="n">
        <v>78029</v>
      </c>
      <c r="E6517" s="12" t="n">
        <v>78</v>
      </c>
      <c r="F6517" s="14" t="n">
        <f aca="false">+IF(L6517=G6517,1,0)</f>
        <v>1</v>
      </c>
      <c r="G6517" s="15" t="s">
        <v>7197</v>
      </c>
      <c r="H6517" s="15" t="s">
        <v>7139</v>
      </c>
      <c r="I6517" s="15" t="s">
        <v>7140</v>
      </c>
      <c r="J6517" s="16" t="n">
        <v>511</v>
      </c>
      <c r="K6517" s="17" t="n">
        <v>0</v>
      </c>
      <c r="L6517" s="15" t="s">
        <v>7156</v>
      </c>
      <c r="M6517" s="15" t="s">
        <v>7157</v>
      </c>
    </row>
    <row r="6518" customFormat="false" ht="12.75" hidden="false" customHeight="false" outlineLevel="0" collapsed="false">
      <c r="A6518" s="12" t="n">
        <v>18</v>
      </c>
      <c r="B6518" s="12" t="n">
        <v>78</v>
      </c>
      <c r="C6518" s="12" t="n">
        <v>30</v>
      </c>
      <c r="D6518" s="13" t="n">
        <v>78030</v>
      </c>
      <c r="E6518" s="12" t="n">
        <v>78</v>
      </c>
      <c r="F6518" s="14" t="n">
        <f aca="false">+IF(L6518=G6518,1,0)</f>
        <v>0</v>
      </c>
      <c r="G6518" s="15" t="s">
        <v>7198</v>
      </c>
      <c r="H6518" s="15" t="s">
        <v>7139</v>
      </c>
      <c r="I6518" s="15" t="s">
        <v>7140</v>
      </c>
      <c r="J6518" s="16" t="n">
        <v>515</v>
      </c>
      <c r="K6518" s="17" t="n">
        <v>0</v>
      </c>
      <c r="L6518" s="15" t="s">
        <v>7140</v>
      </c>
      <c r="M6518" s="15" t="s">
        <v>7167</v>
      </c>
    </row>
    <row r="6519" customFormat="false" ht="12.75" hidden="false" customHeight="false" outlineLevel="0" collapsed="false">
      <c r="A6519" s="12" t="n">
        <v>18</v>
      </c>
      <c r="B6519" s="12" t="n">
        <v>78</v>
      </c>
      <c r="C6519" s="12" t="n">
        <v>31</v>
      </c>
      <c r="D6519" s="13" t="n">
        <v>78031</v>
      </c>
      <c r="E6519" s="12" t="n">
        <v>78</v>
      </c>
      <c r="F6519" s="14" t="n">
        <f aca="false">+IF(L6519=G6519,1,0)</f>
        <v>0</v>
      </c>
      <c r="G6519" s="15" t="s">
        <v>7199</v>
      </c>
      <c r="H6519" s="15" t="s">
        <v>7139</v>
      </c>
      <c r="I6519" s="15" t="s">
        <v>7140</v>
      </c>
      <c r="J6519" s="16" t="n">
        <v>515</v>
      </c>
      <c r="K6519" s="17" t="n">
        <v>0</v>
      </c>
      <c r="L6519" s="15" t="s">
        <v>7140</v>
      </c>
      <c r="M6519" s="15" t="s">
        <v>7167</v>
      </c>
    </row>
    <row r="6520" customFormat="false" ht="12.75" hidden="false" customHeight="false" outlineLevel="0" collapsed="false">
      <c r="A6520" s="12" t="n">
        <v>18</v>
      </c>
      <c r="B6520" s="12" t="n">
        <v>78</v>
      </c>
      <c r="C6520" s="12" t="n">
        <v>32</v>
      </c>
      <c r="D6520" s="13" t="n">
        <v>78032</v>
      </c>
      <c r="E6520" s="12" t="n">
        <v>78</v>
      </c>
      <c r="F6520" s="14" t="n">
        <f aca="false">+IF(L6520=G6520,1,0)</f>
        <v>0</v>
      </c>
      <c r="G6520" s="15" t="s">
        <v>7200</v>
      </c>
      <c r="H6520" s="15" t="s">
        <v>7139</v>
      </c>
      <c r="I6520" s="15" t="s">
        <v>7140</v>
      </c>
      <c r="J6520" s="16" t="n">
        <v>511</v>
      </c>
      <c r="K6520" s="17" t="n">
        <v>0</v>
      </c>
      <c r="L6520" s="15" t="s">
        <v>7156</v>
      </c>
      <c r="M6520" s="15" t="s">
        <v>7157</v>
      </c>
    </row>
    <row r="6521" customFormat="false" ht="12.75" hidden="false" customHeight="false" outlineLevel="0" collapsed="false">
      <c r="A6521" s="12" t="n">
        <v>18</v>
      </c>
      <c r="B6521" s="12" t="n">
        <v>78</v>
      </c>
      <c r="C6521" s="12" t="n">
        <v>33</v>
      </c>
      <c r="D6521" s="13" t="n">
        <v>78033</v>
      </c>
      <c r="E6521" s="12" t="n">
        <v>78</v>
      </c>
      <c r="F6521" s="14" t="n">
        <f aca="false">+IF(L6521=G6521,1,0)</f>
        <v>1</v>
      </c>
      <c r="G6521" s="15" t="s">
        <v>7163</v>
      </c>
      <c r="H6521" s="15" t="s">
        <v>7139</v>
      </c>
      <c r="I6521" s="15" t="s">
        <v>7140</v>
      </c>
      <c r="J6521" s="16" t="n">
        <v>512</v>
      </c>
      <c r="K6521" s="17" t="n">
        <v>0</v>
      </c>
      <c r="L6521" s="15" t="s">
        <v>7163</v>
      </c>
      <c r="M6521" s="15" t="s">
        <v>7164</v>
      </c>
    </row>
    <row r="6522" customFormat="false" ht="12.75" hidden="false" customHeight="false" outlineLevel="0" collapsed="false">
      <c r="A6522" s="12" t="n">
        <v>18</v>
      </c>
      <c r="B6522" s="12" t="n">
        <v>78</v>
      </c>
      <c r="C6522" s="12" t="n">
        <v>34</v>
      </c>
      <c r="D6522" s="13" t="n">
        <v>78034</v>
      </c>
      <c r="E6522" s="12" t="n">
        <v>78</v>
      </c>
      <c r="F6522" s="14" t="n">
        <f aca="false">+IF(L6522=G6522,1,0)</f>
        <v>0</v>
      </c>
      <c r="G6522" s="15" t="s">
        <v>7201</v>
      </c>
      <c r="H6522" s="15" t="s">
        <v>7139</v>
      </c>
      <c r="I6522" s="15" t="s">
        <v>7140</v>
      </c>
      <c r="J6522" s="16" t="n">
        <v>515</v>
      </c>
      <c r="K6522" s="17" t="n">
        <v>0</v>
      </c>
      <c r="L6522" s="15" t="s">
        <v>7140</v>
      </c>
      <c r="M6522" s="15" t="s">
        <v>7167</v>
      </c>
    </row>
    <row r="6523" customFormat="false" ht="12.75" hidden="false" customHeight="false" outlineLevel="0" collapsed="false">
      <c r="A6523" s="12" t="n">
        <v>18</v>
      </c>
      <c r="B6523" s="12" t="n">
        <v>78</v>
      </c>
      <c r="C6523" s="12" t="n">
        <v>35</v>
      </c>
      <c r="D6523" s="13" t="n">
        <v>78035</v>
      </c>
      <c r="E6523" s="12" t="n">
        <v>78</v>
      </c>
      <c r="F6523" s="14" t="n">
        <f aca="false">+IF(L6523=G6523,1,0)</f>
        <v>0</v>
      </c>
      <c r="G6523" s="15" t="s">
        <v>7202</v>
      </c>
      <c r="H6523" s="15" t="s">
        <v>7139</v>
      </c>
      <c r="I6523" s="15" t="s">
        <v>7140</v>
      </c>
      <c r="J6523" s="16" t="n">
        <v>525</v>
      </c>
      <c r="K6523" s="17" t="n">
        <v>0</v>
      </c>
      <c r="L6523" s="15" t="s">
        <v>7160</v>
      </c>
      <c r="M6523" s="15" t="s">
        <v>7161</v>
      </c>
    </row>
    <row r="6524" customFormat="false" ht="12.75" hidden="false" customHeight="false" outlineLevel="0" collapsed="false">
      <c r="A6524" s="12" t="n">
        <v>18</v>
      </c>
      <c r="B6524" s="12" t="n">
        <v>78</v>
      </c>
      <c r="C6524" s="12" t="n">
        <v>36</v>
      </c>
      <c r="D6524" s="13" t="n">
        <v>78036</v>
      </c>
      <c r="E6524" s="12" t="n">
        <v>78</v>
      </c>
      <c r="F6524" s="14" t="n">
        <f aca="false">+IF(L6524=G6524,1,0)</f>
        <v>0</v>
      </c>
      <c r="G6524" s="15" t="s">
        <v>7203</v>
      </c>
      <c r="H6524" s="15" t="s">
        <v>7139</v>
      </c>
      <c r="I6524" s="15" t="s">
        <v>7140</v>
      </c>
      <c r="J6524" s="16" t="n">
        <v>517</v>
      </c>
      <c r="K6524" s="17" t="n">
        <v>0</v>
      </c>
      <c r="L6524" s="15" t="s">
        <v>7204</v>
      </c>
      <c r="M6524" s="15" t="s">
        <v>7205</v>
      </c>
    </row>
    <row r="6525" customFormat="false" ht="12.75" hidden="false" customHeight="false" outlineLevel="0" collapsed="false">
      <c r="A6525" s="12" t="n">
        <v>18</v>
      </c>
      <c r="B6525" s="12" t="n">
        <v>78</v>
      </c>
      <c r="C6525" s="12" t="n">
        <v>37</v>
      </c>
      <c r="D6525" s="13" t="n">
        <v>78037</v>
      </c>
      <c r="E6525" s="12" t="n">
        <v>78</v>
      </c>
      <c r="F6525" s="14" t="n">
        <f aca="false">+IF(L6525=G6525,1,0)</f>
        <v>0</v>
      </c>
      <c r="G6525" s="15" t="s">
        <v>7206</v>
      </c>
      <c r="H6525" s="15" t="s">
        <v>7139</v>
      </c>
      <c r="I6525" s="15" t="s">
        <v>7140</v>
      </c>
      <c r="J6525" s="16" t="n">
        <v>515</v>
      </c>
      <c r="K6525" s="17" t="n">
        <v>0</v>
      </c>
      <c r="L6525" s="15" t="s">
        <v>7140</v>
      </c>
      <c r="M6525" s="15" t="s">
        <v>7167</v>
      </c>
    </row>
    <row r="6526" customFormat="false" ht="12.75" hidden="false" customHeight="false" outlineLevel="0" collapsed="false">
      <c r="A6526" s="12" t="n">
        <v>18</v>
      </c>
      <c r="B6526" s="12" t="n">
        <v>78</v>
      </c>
      <c r="C6526" s="12" t="n">
        <v>38</v>
      </c>
      <c r="D6526" s="13" t="n">
        <v>78038</v>
      </c>
      <c r="E6526" s="12" t="n">
        <v>78</v>
      </c>
      <c r="F6526" s="14" t="n">
        <f aca="false">+IF(L6526=G6526,1,0)</f>
        <v>0</v>
      </c>
      <c r="G6526" s="15" t="s">
        <v>7207</v>
      </c>
      <c r="H6526" s="15" t="s">
        <v>7139</v>
      </c>
      <c r="I6526" s="15" t="s">
        <v>7140</v>
      </c>
      <c r="J6526" s="16" t="n">
        <v>509</v>
      </c>
      <c r="K6526" s="17" t="n">
        <v>0</v>
      </c>
      <c r="L6526" s="15" t="s">
        <v>7175</v>
      </c>
      <c r="M6526" s="15" t="s">
        <v>7176</v>
      </c>
    </row>
    <row r="6527" customFormat="false" ht="12.75" hidden="false" customHeight="false" outlineLevel="0" collapsed="false">
      <c r="A6527" s="12" t="n">
        <v>18</v>
      </c>
      <c r="B6527" s="12" t="n">
        <v>78</v>
      </c>
      <c r="C6527" s="12" t="n">
        <v>39</v>
      </c>
      <c r="D6527" s="13" t="n">
        <v>78039</v>
      </c>
      <c r="E6527" s="12" t="n">
        <v>78</v>
      </c>
      <c r="F6527" s="14" t="n">
        <f aca="false">+IF(L6527=G6527,1,0)</f>
        <v>0</v>
      </c>
      <c r="G6527" s="15" t="s">
        <v>7208</v>
      </c>
      <c r="H6527" s="15" t="s">
        <v>7139</v>
      </c>
      <c r="I6527" s="15" t="s">
        <v>7140</v>
      </c>
      <c r="J6527" s="16" t="n">
        <v>509</v>
      </c>
      <c r="K6527" s="17" t="n">
        <v>0</v>
      </c>
      <c r="L6527" s="15" t="s">
        <v>7175</v>
      </c>
      <c r="M6527" s="15" t="s">
        <v>7176</v>
      </c>
    </row>
    <row r="6528" customFormat="false" ht="12.75" hidden="false" customHeight="false" outlineLevel="0" collapsed="false">
      <c r="A6528" s="12" t="n">
        <v>18</v>
      </c>
      <c r="B6528" s="12" t="n">
        <v>78</v>
      </c>
      <c r="C6528" s="12" t="n">
        <v>40</v>
      </c>
      <c r="D6528" s="13" t="n">
        <v>78040</v>
      </c>
      <c r="E6528" s="12" t="n">
        <v>78</v>
      </c>
      <c r="F6528" s="14" t="n">
        <f aca="false">+IF(L6528=G6528,1,0)</f>
        <v>1</v>
      </c>
      <c r="G6528" s="15" t="s">
        <v>7144</v>
      </c>
      <c r="H6528" s="15" t="s">
        <v>7139</v>
      </c>
      <c r="I6528" s="15" t="s">
        <v>7140</v>
      </c>
      <c r="J6528" s="16" t="n">
        <v>513</v>
      </c>
      <c r="K6528" s="17" t="n">
        <v>0</v>
      </c>
      <c r="L6528" s="15" t="s">
        <v>7144</v>
      </c>
      <c r="M6528" s="15" t="s">
        <v>7145</v>
      </c>
    </row>
    <row r="6529" customFormat="false" ht="12.75" hidden="false" customHeight="false" outlineLevel="0" collapsed="false">
      <c r="A6529" s="12" t="n">
        <v>18</v>
      </c>
      <c r="B6529" s="12" t="n">
        <v>78</v>
      </c>
      <c r="C6529" s="12" t="n">
        <v>41</v>
      </c>
      <c r="D6529" s="13" t="n">
        <v>78041</v>
      </c>
      <c r="E6529" s="12" t="n">
        <v>78</v>
      </c>
      <c r="F6529" s="14" t="n">
        <f aca="false">+IF(L6529=G6529,1,0)</f>
        <v>0</v>
      </c>
      <c r="G6529" s="15" t="s">
        <v>7209</v>
      </c>
      <c r="H6529" s="15" t="s">
        <v>7139</v>
      </c>
      <c r="I6529" s="15" t="s">
        <v>7140</v>
      </c>
      <c r="J6529" s="16" t="n">
        <v>512</v>
      </c>
      <c r="K6529" s="17" t="n">
        <v>0</v>
      </c>
      <c r="L6529" s="15" t="s">
        <v>7163</v>
      </c>
      <c r="M6529" s="15" t="s">
        <v>7164</v>
      </c>
    </row>
    <row r="6530" customFormat="false" ht="12.75" hidden="false" customHeight="false" outlineLevel="0" collapsed="false">
      <c r="A6530" s="12" t="n">
        <v>18</v>
      </c>
      <c r="B6530" s="12" t="n">
        <v>78</v>
      </c>
      <c r="C6530" s="12" t="n">
        <v>42</v>
      </c>
      <c r="D6530" s="13" t="n">
        <v>78042</v>
      </c>
      <c r="E6530" s="12" t="n">
        <v>78</v>
      </c>
      <c r="F6530" s="14" t="n">
        <f aca="false">+IF(L6530=G6530,1,0)</f>
        <v>0</v>
      </c>
      <c r="G6530" s="15" t="s">
        <v>7210</v>
      </c>
      <c r="H6530" s="15" t="s">
        <v>7139</v>
      </c>
      <c r="I6530" s="15" t="s">
        <v>7140</v>
      </c>
      <c r="J6530" s="16" t="n">
        <v>507</v>
      </c>
      <c r="K6530" s="17" t="n">
        <v>0</v>
      </c>
      <c r="L6530" s="15" t="s">
        <v>7150</v>
      </c>
      <c r="M6530" s="15" t="s">
        <v>7151</v>
      </c>
    </row>
    <row r="6531" customFormat="false" ht="12.75" hidden="false" customHeight="false" outlineLevel="0" collapsed="false">
      <c r="A6531" s="12" t="n">
        <v>18</v>
      </c>
      <c r="B6531" s="12" t="n">
        <v>78</v>
      </c>
      <c r="C6531" s="12" t="n">
        <v>43</v>
      </c>
      <c r="D6531" s="13" t="n">
        <v>78043</v>
      </c>
      <c r="E6531" s="12" t="n">
        <v>78</v>
      </c>
      <c r="F6531" s="14" t="n">
        <f aca="false">+IF(L6531=G6531,1,0)</f>
        <v>0</v>
      </c>
      <c r="G6531" s="15" t="s">
        <v>7211</v>
      </c>
      <c r="H6531" s="15" t="s">
        <v>7139</v>
      </c>
      <c r="I6531" s="15" t="s">
        <v>7140</v>
      </c>
      <c r="J6531" s="16" t="n">
        <v>539</v>
      </c>
      <c r="K6531" s="17" t="n">
        <v>0</v>
      </c>
      <c r="L6531" s="15" t="s">
        <v>7173</v>
      </c>
      <c r="M6531" s="15" t="s">
        <v>7174</v>
      </c>
    </row>
    <row r="6532" customFormat="false" ht="12.75" hidden="false" customHeight="false" outlineLevel="0" collapsed="false">
      <c r="A6532" s="12" t="n">
        <v>18</v>
      </c>
      <c r="B6532" s="12" t="n">
        <v>78</v>
      </c>
      <c r="C6532" s="12" t="n">
        <v>44</v>
      </c>
      <c r="D6532" s="13" t="n">
        <v>78044</v>
      </c>
      <c r="E6532" s="12" t="n">
        <v>78</v>
      </c>
      <c r="F6532" s="14" t="n">
        <f aca="false">+IF(L6532=G6532,1,0)</f>
        <v>1</v>
      </c>
      <c r="G6532" s="15" t="s">
        <v>7147</v>
      </c>
      <c r="H6532" s="15" t="s">
        <v>7139</v>
      </c>
      <c r="I6532" s="15" t="s">
        <v>7140</v>
      </c>
      <c r="J6532" s="16" t="n">
        <v>514</v>
      </c>
      <c r="K6532" s="17" t="n">
        <v>0</v>
      </c>
      <c r="L6532" s="15" t="s">
        <v>7147</v>
      </c>
      <c r="M6532" s="15" t="s">
        <v>7148</v>
      </c>
    </row>
    <row r="6533" customFormat="false" ht="12.75" hidden="false" customHeight="false" outlineLevel="0" collapsed="false">
      <c r="A6533" s="12" t="n">
        <v>18</v>
      </c>
      <c r="B6533" s="12" t="n">
        <v>78</v>
      </c>
      <c r="C6533" s="12" t="n">
        <v>45</v>
      </c>
      <c r="D6533" s="13" t="n">
        <v>78045</v>
      </c>
      <c r="E6533" s="12" t="n">
        <v>78</v>
      </c>
      <c r="F6533" s="14" t="n">
        <f aca="false">+IF(L6533=G6533,1,0)</f>
        <v>1</v>
      </c>
      <c r="G6533" s="15" t="s">
        <v>7140</v>
      </c>
      <c r="H6533" s="15" t="s">
        <v>7139</v>
      </c>
      <c r="I6533" s="15" t="s">
        <v>7140</v>
      </c>
      <c r="J6533" s="16" t="n">
        <v>515</v>
      </c>
      <c r="K6533" s="17" t="n">
        <v>0</v>
      </c>
      <c r="L6533" s="15" t="s">
        <v>7140</v>
      </c>
      <c r="M6533" s="15" t="s">
        <v>7167</v>
      </c>
    </row>
    <row r="6534" customFormat="false" ht="12.75" hidden="false" customHeight="false" outlineLevel="0" collapsed="false">
      <c r="A6534" s="12" t="n">
        <v>18</v>
      </c>
      <c r="B6534" s="12" t="n">
        <v>78</v>
      </c>
      <c r="C6534" s="12" t="n">
        <v>46</v>
      </c>
      <c r="D6534" s="13" t="n">
        <v>78046</v>
      </c>
      <c r="E6534" s="12" t="n">
        <v>78</v>
      </c>
      <c r="F6534" s="14" t="n">
        <f aca="false">+IF(L6534=G6534,1,0)</f>
        <v>0</v>
      </c>
      <c r="G6534" s="15" t="s">
        <v>7212</v>
      </c>
      <c r="H6534" s="15" t="s">
        <v>7139</v>
      </c>
      <c r="I6534" s="15" t="s">
        <v>7140</v>
      </c>
      <c r="J6534" s="16" t="n">
        <v>518</v>
      </c>
      <c r="K6534" s="17" t="n">
        <v>0</v>
      </c>
      <c r="L6534" s="15" t="s">
        <v>7213</v>
      </c>
      <c r="M6534" s="15" t="s">
        <v>7214</v>
      </c>
    </row>
    <row r="6535" customFormat="false" ht="12.75" hidden="false" customHeight="false" outlineLevel="0" collapsed="false">
      <c r="A6535" s="12" t="n">
        <v>18</v>
      </c>
      <c r="B6535" s="12" t="n">
        <v>78</v>
      </c>
      <c r="C6535" s="12" t="n">
        <v>47</v>
      </c>
      <c r="D6535" s="13" t="n">
        <v>78047</v>
      </c>
      <c r="E6535" s="12" t="n">
        <v>78</v>
      </c>
      <c r="F6535" s="14" t="n">
        <f aca="false">+IF(L6535=G6535,1,0)</f>
        <v>0</v>
      </c>
      <c r="G6535" s="15" t="s">
        <v>7215</v>
      </c>
      <c r="H6535" s="15" t="s">
        <v>7139</v>
      </c>
      <c r="I6535" s="15" t="s">
        <v>7140</v>
      </c>
      <c r="J6535" s="16" t="n">
        <v>526</v>
      </c>
      <c r="K6535" s="17" t="n">
        <v>0</v>
      </c>
      <c r="L6535" s="15" t="s">
        <v>7185</v>
      </c>
      <c r="M6535" s="15" t="s">
        <v>7186</v>
      </c>
    </row>
    <row r="6536" customFormat="false" ht="12.75" hidden="false" customHeight="false" outlineLevel="0" collapsed="false">
      <c r="A6536" s="12" t="n">
        <v>18</v>
      </c>
      <c r="B6536" s="12" t="n">
        <v>78</v>
      </c>
      <c r="C6536" s="12" t="n">
        <v>48</v>
      </c>
      <c r="D6536" s="13" t="n">
        <v>78048</v>
      </c>
      <c r="E6536" s="12" t="n">
        <v>78</v>
      </c>
      <c r="F6536" s="14" t="n">
        <f aca="false">+IF(L6536=G6536,1,0)</f>
        <v>1</v>
      </c>
      <c r="G6536" s="15" t="s">
        <v>7182</v>
      </c>
      <c r="H6536" s="15" t="s">
        <v>7139</v>
      </c>
      <c r="I6536" s="15" t="s">
        <v>7140</v>
      </c>
      <c r="J6536" s="16" t="n">
        <v>516</v>
      </c>
      <c r="K6536" s="17" t="n">
        <v>0</v>
      </c>
      <c r="L6536" s="15" t="s">
        <v>7182</v>
      </c>
      <c r="M6536" s="15" t="s">
        <v>7183</v>
      </c>
    </row>
    <row r="6537" customFormat="false" ht="12.75" hidden="false" customHeight="false" outlineLevel="0" collapsed="false">
      <c r="A6537" s="12" t="n">
        <v>18</v>
      </c>
      <c r="B6537" s="12" t="n">
        <v>78</v>
      </c>
      <c r="C6537" s="12" t="n">
        <v>49</v>
      </c>
      <c r="D6537" s="13" t="n">
        <v>78049</v>
      </c>
      <c r="E6537" s="12" t="n">
        <v>78</v>
      </c>
      <c r="F6537" s="14" t="n">
        <f aca="false">+IF(L6537=G6537,1,0)</f>
        <v>0</v>
      </c>
      <c r="G6537" s="15" t="s">
        <v>7216</v>
      </c>
      <c r="H6537" s="15" t="s">
        <v>7139</v>
      </c>
      <c r="I6537" s="15" t="s">
        <v>7140</v>
      </c>
      <c r="J6537" s="16" t="n">
        <v>515</v>
      </c>
      <c r="K6537" s="17" t="n">
        <v>0</v>
      </c>
      <c r="L6537" s="15" t="s">
        <v>7140</v>
      </c>
      <c r="M6537" s="15" t="s">
        <v>7167</v>
      </c>
    </row>
    <row r="6538" customFormat="false" ht="12.75" hidden="false" customHeight="false" outlineLevel="0" collapsed="false">
      <c r="A6538" s="12" t="n">
        <v>18</v>
      </c>
      <c r="B6538" s="12" t="n">
        <v>78</v>
      </c>
      <c r="C6538" s="12" t="n">
        <v>50</v>
      </c>
      <c r="D6538" s="13" t="n">
        <v>78050</v>
      </c>
      <c r="E6538" s="12" t="n">
        <v>78</v>
      </c>
      <c r="F6538" s="14" t="n">
        <f aca="false">+IF(L6538=G6538,1,0)</f>
        <v>0</v>
      </c>
      <c r="G6538" s="15" t="s">
        <v>7217</v>
      </c>
      <c r="H6538" s="15" t="s">
        <v>7139</v>
      </c>
      <c r="I6538" s="15" t="s">
        <v>7140</v>
      </c>
      <c r="J6538" s="16" t="n">
        <v>515</v>
      </c>
      <c r="K6538" s="17" t="n">
        <v>0</v>
      </c>
      <c r="L6538" s="15" t="s">
        <v>7140</v>
      </c>
      <c r="M6538" s="15" t="s">
        <v>7167</v>
      </c>
    </row>
    <row r="6539" customFormat="false" ht="12.75" hidden="false" customHeight="false" outlineLevel="0" collapsed="false">
      <c r="A6539" s="12" t="n">
        <v>18</v>
      </c>
      <c r="B6539" s="12" t="n">
        <v>78</v>
      </c>
      <c r="C6539" s="12" t="n">
        <v>51</v>
      </c>
      <c r="D6539" s="13" t="n">
        <v>78051</v>
      </c>
      <c r="E6539" s="12" t="n">
        <v>78</v>
      </c>
      <c r="F6539" s="14" t="n">
        <f aca="false">+IF(L6539=G6539,1,0)</f>
        <v>0</v>
      </c>
      <c r="G6539" s="15" t="s">
        <v>7218</v>
      </c>
      <c r="H6539" s="15" t="s">
        <v>7139</v>
      </c>
      <c r="I6539" s="15" t="s">
        <v>7140</v>
      </c>
      <c r="J6539" s="16" t="n">
        <v>528</v>
      </c>
      <c r="K6539" s="17" t="n">
        <v>0</v>
      </c>
      <c r="L6539" s="15" t="s">
        <v>7219</v>
      </c>
      <c r="M6539" s="15" t="s">
        <v>7220</v>
      </c>
    </row>
    <row r="6540" customFormat="false" ht="12.75" hidden="false" customHeight="false" outlineLevel="0" collapsed="false">
      <c r="A6540" s="12" t="n">
        <v>18</v>
      </c>
      <c r="B6540" s="12" t="n">
        <v>78</v>
      </c>
      <c r="C6540" s="12" t="n">
        <v>52</v>
      </c>
      <c r="D6540" s="13" t="n">
        <v>78052</v>
      </c>
      <c r="E6540" s="12" t="n">
        <v>78</v>
      </c>
      <c r="F6540" s="14" t="n">
        <f aca="false">+IF(L6540=G6540,1,0)</f>
        <v>0</v>
      </c>
      <c r="G6540" s="15" t="s">
        <v>7221</v>
      </c>
      <c r="H6540" s="15" t="s">
        <v>7139</v>
      </c>
      <c r="I6540" s="15" t="s">
        <v>7140</v>
      </c>
      <c r="J6540" s="16" t="n">
        <v>507</v>
      </c>
      <c r="K6540" s="17" t="n">
        <v>0</v>
      </c>
      <c r="L6540" s="15" t="s">
        <v>7150</v>
      </c>
      <c r="M6540" s="15" t="s">
        <v>7151</v>
      </c>
    </row>
    <row r="6541" customFormat="false" ht="12.75" hidden="false" customHeight="false" outlineLevel="0" collapsed="false">
      <c r="A6541" s="12" t="n">
        <v>18</v>
      </c>
      <c r="B6541" s="12" t="n">
        <v>78</v>
      </c>
      <c r="C6541" s="12" t="n">
        <v>53</v>
      </c>
      <c r="D6541" s="13" t="n">
        <v>78053</v>
      </c>
      <c r="E6541" s="12" t="n">
        <v>78</v>
      </c>
      <c r="F6541" s="14" t="n">
        <f aca="false">+IF(L6541=G6541,1,0)</f>
        <v>0</v>
      </c>
      <c r="G6541" s="15" t="s">
        <v>7222</v>
      </c>
      <c r="H6541" s="15" t="s">
        <v>7139</v>
      </c>
      <c r="I6541" s="15" t="s">
        <v>7140</v>
      </c>
      <c r="J6541" s="16" t="n">
        <v>525</v>
      </c>
      <c r="K6541" s="17" t="n">
        <v>0</v>
      </c>
      <c r="L6541" s="15" t="s">
        <v>7160</v>
      </c>
      <c r="M6541" s="15" t="s">
        <v>7161</v>
      </c>
    </row>
    <row r="6542" customFormat="false" ht="12.75" hidden="false" customHeight="false" outlineLevel="0" collapsed="false">
      <c r="A6542" s="12" t="n">
        <v>18</v>
      </c>
      <c r="B6542" s="12" t="n">
        <v>78</v>
      </c>
      <c r="C6542" s="12" t="n">
        <v>54</v>
      </c>
      <c r="D6542" s="13" t="n">
        <v>78054</v>
      </c>
      <c r="E6542" s="12" t="n">
        <v>78</v>
      </c>
      <c r="F6542" s="14" t="n">
        <f aca="false">+IF(L6542=G6542,1,0)</f>
        <v>0</v>
      </c>
      <c r="G6542" s="15" t="s">
        <v>7223</v>
      </c>
      <c r="H6542" s="15" t="s">
        <v>7139</v>
      </c>
      <c r="I6542" s="15" t="s">
        <v>7140</v>
      </c>
      <c r="J6542" s="16" t="n">
        <v>519</v>
      </c>
      <c r="K6542" s="17" t="n">
        <v>0</v>
      </c>
      <c r="L6542" s="15" t="s">
        <v>7141</v>
      </c>
      <c r="M6542" s="15" t="s">
        <v>7142</v>
      </c>
    </row>
    <row r="6543" customFormat="false" ht="12.75" hidden="false" customHeight="false" outlineLevel="0" collapsed="false">
      <c r="A6543" s="12" t="n">
        <v>18</v>
      </c>
      <c r="B6543" s="12" t="n">
        <v>78</v>
      </c>
      <c r="C6543" s="12" t="n">
        <v>55</v>
      </c>
      <c r="D6543" s="13" t="n">
        <v>78055</v>
      </c>
      <c r="E6543" s="12" t="n">
        <v>78</v>
      </c>
      <c r="F6543" s="14" t="n">
        <f aca="false">+IF(L6543=G6543,1,0)</f>
        <v>0</v>
      </c>
      <c r="G6543" s="15" t="s">
        <v>7224</v>
      </c>
      <c r="H6543" s="15" t="s">
        <v>7139</v>
      </c>
      <c r="I6543" s="15" t="s">
        <v>7140</v>
      </c>
      <c r="J6543" s="16" t="n">
        <v>507</v>
      </c>
      <c r="K6543" s="17" t="n">
        <v>0</v>
      </c>
      <c r="L6543" s="15" t="s">
        <v>7150</v>
      </c>
      <c r="M6543" s="15" t="s">
        <v>7151</v>
      </c>
    </row>
    <row r="6544" customFormat="false" ht="12.75" hidden="false" customHeight="false" outlineLevel="0" collapsed="false">
      <c r="A6544" s="12" t="n">
        <v>18</v>
      </c>
      <c r="B6544" s="12" t="n">
        <v>78</v>
      </c>
      <c r="C6544" s="12" t="n">
        <v>56</v>
      </c>
      <c r="D6544" s="13" t="n">
        <v>78056</v>
      </c>
      <c r="E6544" s="12" t="n">
        <v>78</v>
      </c>
      <c r="F6544" s="14" t="n">
        <f aca="false">+IF(L6544=G6544,1,0)</f>
        <v>1</v>
      </c>
      <c r="G6544" s="15" t="s">
        <v>7204</v>
      </c>
      <c r="H6544" s="15" t="s">
        <v>7139</v>
      </c>
      <c r="I6544" s="15" t="s">
        <v>7140</v>
      </c>
      <c r="J6544" s="16" t="n">
        <v>517</v>
      </c>
      <c r="K6544" s="17" t="n">
        <v>0</v>
      </c>
      <c r="L6544" s="15" t="s">
        <v>7204</v>
      </c>
      <c r="M6544" s="15" t="s">
        <v>7205</v>
      </c>
    </row>
    <row r="6545" customFormat="false" ht="12.75" hidden="false" customHeight="false" outlineLevel="0" collapsed="false">
      <c r="A6545" s="12" t="n">
        <v>18</v>
      </c>
      <c r="B6545" s="12" t="n">
        <v>78</v>
      </c>
      <c r="C6545" s="12" t="n">
        <v>57</v>
      </c>
      <c r="D6545" s="13" t="n">
        <v>78057</v>
      </c>
      <c r="E6545" s="12" t="n">
        <v>78</v>
      </c>
      <c r="F6545" s="14" t="n">
        <f aca="false">+IF(L6545=G6545,1,0)</f>
        <v>0</v>
      </c>
      <c r="G6545" s="15" t="s">
        <v>7225</v>
      </c>
      <c r="H6545" s="15" t="s">
        <v>7139</v>
      </c>
      <c r="I6545" s="15" t="s">
        <v>7140</v>
      </c>
      <c r="J6545" s="16" t="n">
        <v>512</v>
      </c>
      <c r="K6545" s="17" t="n">
        <v>0</v>
      </c>
      <c r="L6545" s="15" t="s">
        <v>7163</v>
      </c>
      <c r="M6545" s="15" t="s">
        <v>7164</v>
      </c>
    </row>
    <row r="6546" customFormat="false" ht="12.75" hidden="false" customHeight="false" outlineLevel="0" collapsed="false">
      <c r="A6546" s="12" t="n">
        <v>18</v>
      </c>
      <c r="B6546" s="12" t="n">
        <v>78</v>
      </c>
      <c r="C6546" s="12" t="n">
        <v>58</v>
      </c>
      <c r="D6546" s="13" t="n">
        <v>78058</v>
      </c>
      <c r="E6546" s="12" t="n">
        <v>78</v>
      </c>
      <c r="F6546" s="14" t="n">
        <f aca="false">+IF(L6546=G6546,1,0)</f>
        <v>0</v>
      </c>
      <c r="G6546" s="15" t="s">
        <v>7226</v>
      </c>
      <c r="H6546" s="15" t="s">
        <v>7139</v>
      </c>
      <c r="I6546" s="15" t="s">
        <v>7140</v>
      </c>
      <c r="J6546" s="16" t="n">
        <v>522</v>
      </c>
      <c r="K6546" s="17" t="n">
        <v>0</v>
      </c>
      <c r="L6546" s="15" t="s">
        <v>7227</v>
      </c>
      <c r="M6546" s="15" t="s">
        <v>7228</v>
      </c>
    </row>
    <row r="6547" customFormat="false" ht="12.75" hidden="false" customHeight="false" outlineLevel="0" collapsed="false">
      <c r="A6547" s="12" t="n">
        <v>18</v>
      </c>
      <c r="B6547" s="12" t="n">
        <v>78</v>
      </c>
      <c r="C6547" s="12" t="n">
        <v>59</v>
      </c>
      <c r="D6547" s="13" t="n">
        <v>78059</v>
      </c>
      <c r="E6547" s="12" t="n">
        <v>78</v>
      </c>
      <c r="F6547" s="14" t="n">
        <f aca="false">+IF(L6547=G6547,1,0)</f>
        <v>0</v>
      </c>
      <c r="G6547" s="15" t="s">
        <v>7229</v>
      </c>
      <c r="H6547" s="15" t="s">
        <v>7139</v>
      </c>
      <c r="I6547" s="15" t="s">
        <v>7140</v>
      </c>
      <c r="J6547" s="16" t="n">
        <v>525</v>
      </c>
      <c r="K6547" s="17" t="n">
        <v>0</v>
      </c>
      <c r="L6547" s="15" t="s">
        <v>7160</v>
      </c>
      <c r="M6547" s="15" t="s">
        <v>7161</v>
      </c>
    </row>
    <row r="6548" customFormat="false" ht="12.75" hidden="false" customHeight="false" outlineLevel="0" collapsed="false">
      <c r="A6548" s="12" t="n">
        <v>18</v>
      </c>
      <c r="B6548" s="12" t="n">
        <v>78</v>
      </c>
      <c r="C6548" s="12" t="n">
        <v>60</v>
      </c>
      <c r="D6548" s="13" t="n">
        <v>78060</v>
      </c>
      <c r="E6548" s="12" t="n">
        <v>78</v>
      </c>
      <c r="F6548" s="14" t="n">
        <f aca="false">+IF(L6548=G6548,1,0)</f>
        <v>0</v>
      </c>
      <c r="G6548" s="15" t="s">
        <v>7230</v>
      </c>
      <c r="H6548" s="15" t="s">
        <v>7139</v>
      </c>
      <c r="I6548" s="15" t="s">
        <v>7140</v>
      </c>
      <c r="J6548" s="16" t="n">
        <v>516</v>
      </c>
      <c r="K6548" s="17" t="n">
        <v>0</v>
      </c>
      <c r="L6548" s="15" t="s">
        <v>7182</v>
      </c>
      <c r="M6548" s="15" t="s">
        <v>7183</v>
      </c>
    </row>
    <row r="6549" customFormat="false" ht="12.75" hidden="false" customHeight="false" outlineLevel="0" collapsed="false">
      <c r="A6549" s="12" t="n">
        <v>18</v>
      </c>
      <c r="B6549" s="12" t="n">
        <v>78</v>
      </c>
      <c r="C6549" s="12" t="n">
        <v>61</v>
      </c>
      <c r="D6549" s="13" t="n">
        <v>78061</v>
      </c>
      <c r="E6549" s="12" t="n">
        <v>78</v>
      </c>
      <c r="F6549" s="14" t="n">
        <f aca="false">+IF(L6549=G6549,1,0)</f>
        <v>0</v>
      </c>
      <c r="G6549" s="15" t="s">
        <v>7231</v>
      </c>
      <c r="H6549" s="15" t="s">
        <v>7139</v>
      </c>
      <c r="I6549" s="15" t="s">
        <v>7140</v>
      </c>
      <c r="J6549" s="16" t="n">
        <v>513</v>
      </c>
      <c r="K6549" s="17" t="n">
        <v>0</v>
      </c>
      <c r="L6549" s="15" t="s">
        <v>7144</v>
      </c>
      <c r="M6549" s="15" t="s">
        <v>7145</v>
      </c>
    </row>
    <row r="6550" customFormat="false" ht="12.75" hidden="false" customHeight="false" outlineLevel="0" collapsed="false">
      <c r="A6550" s="12" t="n">
        <v>18</v>
      </c>
      <c r="B6550" s="12" t="n">
        <v>78</v>
      </c>
      <c r="C6550" s="12" t="n">
        <v>62</v>
      </c>
      <c r="D6550" s="13" t="n">
        <v>78062</v>
      </c>
      <c r="E6550" s="12" t="n">
        <v>78</v>
      </c>
      <c r="F6550" s="14" t="n">
        <f aca="false">+IF(L6550=G6550,1,0)</f>
        <v>0</v>
      </c>
      <c r="G6550" s="15" t="s">
        <v>7232</v>
      </c>
      <c r="H6550" s="15" t="s">
        <v>7139</v>
      </c>
      <c r="I6550" s="15" t="s">
        <v>7140</v>
      </c>
      <c r="J6550" s="16" t="n">
        <v>507</v>
      </c>
      <c r="K6550" s="17" t="n">
        <v>0</v>
      </c>
      <c r="L6550" s="15" t="s">
        <v>7150</v>
      </c>
      <c r="M6550" s="15" t="s">
        <v>7151</v>
      </c>
    </row>
    <row r="6551" customFormat="false" ht="12.75" hidden="false" customHeight="false" outlineLevel="0" collapsed="false">
      <c r="A6551" s="12" t="n">
        <v>18</v>
      </c>
      <c r="B6551" s="12" t="n">
        <v>78</v>
      </c>
      <c r="C6551" s="12" t="n">
        <v>63</v>
      </c>
      <c r="D6551" s="13" t="n">
        <v>78063</v>
      </c>
      <c r="E6551" s="12" t="n">
        <v>78</v>
      </c>
      <c r="F6551" s="14" t="n">
        <f aca="false">+IF(L6551=G6551,1,0)</f>
        <v>0</v>
      </c>
      <c r="G6551" s="15" t="s">
        <v>7233</v>
      </c>
      <c r="H6551" s="15" t="s">
        <v>7139</v>
      </c>
      <c r="I6551" s="15" t="s">
        <v>7140</v>
      </c>
      <c r="J6551" s="16" t="n">
        <v>521</v>
      </c>
      <c r="K6551" s="17" t="n">
        <v>0</v>
      </c>
      <c r="L6551" s="15" t="s">
        <v>7021</v>
      </c>
      <c r="M6551" s="15" t="s">
        <v>7022</v>
      </c>
    </row>
    <row r="6552" customFormat="false" ht="12.75" hidden="false" customHeight="false" outlineLevel="0" collapsed="false">
      <c r="A6552" s="12" t="n">
        <v>18</v>
      </c>
      <c r="B6552" s="12" t="n">
        <v>78</v>
      </c>
      <c r="C6552" s="12" t="n">
        <v>64</v>
      </c>
      <c r="D6552" s="13" t="n">
        <v>78064</v>
      </c>
      <c r="E6552" s="12" t="n">
        <v>78</v>
      </c>
      <c r="F6552" s="14" t="n">
        <f aca="false">+IF(L6552=G6552,1,0)</f>
        <v>0</v>
      </c>
      <c r="G6552" s="15" t="s">
        <v>7234</v>
      </c>
      <c r="H6552" s="15" t="s">
        <v>7139</v>
      </c>
      <c r="I6552" s="15" t="s">
        <v>7140</v>
      </c>
      <c r="J6552" s="16" t="n">
        <v>521</v>
      </c>
      <c r="K6552" s="17" t="n">
        <v>0</v>
      </c>
      <c r="L6552" s="15" t="s">
        <v>7021</v>
      </c>
      <c r="M6552" s="15" t="s">
        <v>7022</v>
      </c>
    </row>
    <row r="6553" customFormat="false" ht="12.75" hidden="false" customHeight="false" outlineLevel="0" collapsed="false">
      <c r="A6553" s="12" t="n">
        <v>18</v>
      </c>
      <c r="B6553" s="12" t="n">
        <v>78</v>
      </c>
      <c r="C6553" s="12" t="n">
        <v>65</v>
      </c>
      <c r="D6553" s="13" t="n">
        <v>78065</v>
      </c>
      <c r="E6553" s="12" t="n">
        <v>78</v>
      </c>
      <c r="F6553" s="14" t="n">
        <f aca="false">+IF(L6553=G6553,1,0)</f>
        <v>0</v>
      </c>
      <c r="G6553" s="15" t="s">
        <v>7235</v>
      </c>
      <c r="H6553" s="15" t="s">
        <v>7139</v>
      </c>
      <c r="I6553" s="15" t="s">
        <v>7140</v>
      </c>
      <c r="J6553" s="16" t="n">
        <v>515</v>
      </c>
      <c r="K6553" s="17" t="n">
        <v>0</v>
      </c>
      <c r="L6553" s="15" t="s">
        <v>7140</v>
      </c>
      <c r="M6553" s="15" t="s">
        <v>7167</v>
      </c>
    </row>
    <row r="6554" customFormat="false" ht="12.75" hidden="false" customHeight="false" outlineLevel="0" collapsed="false">
      <c r="A6554" s="12" t="n">
        <v>18</v>
      </c>
      <c r="B6554" s="12" t="n">
        <v>78</v>
      </c>
      <c r="C6554" s="12" t="n">
        <v>66</v>
      </c>
      <c r="D6554" s="13" t="n">
        <v>78066</v>
      </c>
      <c r="E6554" s="12" t="n">
        <v>78</v>
      </c>
      <c r="F6554" s="14" t="n">
        <f aca="false">+IF(L6554=G6554,1,0)</f>
        <v>0</v>
      </c>
      <c r="G6554" s="15" t="s">
        <v>7236</v>
      </c>
      <c r="H6554" s="15" t="s">
        <v>7139</v>
      </c>
      <c r="I6554" s="15" t="s">
        <v>7140</v>
      </c>
      <c r="J6554" s="16" t="n">
        <v>515</v>
      </c>
      <c r="K6554" s="17" t="n">
        <v>0</v>
      </c>
      <c r="L6554" s="15" t="s">
        <v>7140</v>
      </c>
      <c r="M6554" s="15" t="s">
        <v>7167</v>
      </c>
    </row>
    <row r="6555" customFormat="false" ht="12.75" hidden="false" customHeight="false" outlineLevel="0" collapsed="false">
      <c r="A6555" s="12" t="n">
        <v>18</v>
      </c>
      <c r="B6555" s="12" t="n">
        <v>78</v>
      </c>
      <c r="C6555" s="12" t="n">
        <v>67</v>
      </c>
      <c r="D6555" s="13" t="n">
        <v>78067</v>
      </c>
      <c r="E6555" s="12" t="n">
        <v>78</v>
      </c>
      <c r="F6555" s="14" t="n">
        <f aca="false">+IF(L6555=G6555,1,0)</f>
        <v>0</v>
      </c>
      <c r="G6555" s="15" t="s">
        <v>7237</v>
      </c>
      <c r="H6555" s="15" t="s">
        <v>7139</v>
      </c>
      <c r="I6555" s="15" t="s">
        <v>7140</v>
      </c>
      <c r="J6555" s="16" t="n">
        <v>507</v>
      </c>
      <c r="K6555" s="17" t="n">
        <v>0</v>
      </c>
      <c r="L6555" s="15" t="s">
        <v>7150</v>
      </c>
      <c r="M6555" s="15" t="s">
        <v>7151</v>
      </c>
    </row>
    <row r="6556" customFormat="false" ht="12.75" hidden="false" customHeight="false" outlineLevel="0" collapsed="false">
      <c r="A6556" s="12" t="n">
        <v>18</v>
      </c>
      <c r="B6556" s="12" t="n">
        <v>78</v>
      </c>
      <c r="C6556" s="12" t="n">
        <v>68</v>
      </c>
      <c r="D6556" s="13" t="n">
        <v>78068</v>
      </c>
      <c r="E6556" s="12" t="n">
        <v>78</v>
      </c>
      <c r="F6556" s="14" t="n">
        <f aca="false">+IF(L6556=G6556,1,0)</f>
        <v>1</v>
      </c>
      <c r="G6556" s="15" t="s">
        <v>7213</v>
      </c>
      <c r="H6556" s="15" t="s">
        <v>7139</v>
      </c>
      <c r="I6556" s="15" t="s">
        <v>7140</v>
      </c>
      <c r="J6556" s="16" t="n">
        <v>518</v>
      </c>
      <c r="K6556" s="17" t="n">
        <v>0</v>
      </c>
      <c r="L6556" s="15" t="s">
        <v>7213</v>
      </c>
      <c r="M6556" s="15" t="s">
        <v>7214</v>
      </c>
    </row>
    <row r="6557" customFormat="false" ht="12.75" hidden="false" customHeight="false" outlineLevel="0" collapsed="false">
      <c r="A6557" s="12" t="n">
        <v>18</v>
      </c>
      <c r="B6557" s="12" t="n">
        <v>78</v>
      </c>
      <c r="C6557" s="12" t="n">
        <v>69</v>
      </c>
      <c r="D6557" s="13" t="n">
        <v>78069</v>
      </c>
      <c r="E6557" s="12" t="n">
        <v>78</v>
      </c>
      <c r="F6557" s="14" t="n">
        <f aca="false">+IF(L6557=G6557,1,0)</f>
        <v>1</v>
      </c>
      <c r="G6557" s="15" t="s">
        <v>7141</v>
      </c>
      <c r="H6557" s="15" t="s">
        <v>7139</v>
      </c>
      <c r="I6557" s="15" t="s">
        <v>7140</v>
      </c>
      <c r="J6557" s="16" t="n">
        <v>519</v>
      </c>
      <c r="K6557" s="17" t="n">
        <v>0</v>
      </c>
      <c r="L6557" s="15" t="s">
        <v>7141</v>
      </c>
      <c r="M6557" s="15" t="s">
        <v>7142</v>
      </c>
    </row>
    <row r="6558" customFormat="false" ht="12.75" hidden="false" customHeight="false" outlineLevel="0" collapsed="false">
      <c r="A6558" s="12" t="n">
        <v>18</v>
      </c>
      <c r="B6558" s="12" t="n">
        <v>78</v>
      </c>
      <c r="C6558" s="12" t="n">
        <v>70</v>
      </c>
      <c r="D6558" s="13" t="n">
        <v>78070</v>
      </c>
      <c r="E6558" s="12" t="n">
        <v>78</v>
      </c>
      <c r="F6558" s="14" t="n">
        <f aca="false">+IF(L6558=G6558,1,0)</f>
        <v>0</v>
      </c>
      <c r="G6558" s="15" t="s">
        <v>7238</v>
      </c>
      <c r="H6558" s="15" t="s">
        <v>7139</v>
      </c>
      <c r="I6558" s="15" t="s">
        <v>7140</v>
      </c>
      <c r="J6558" s="16" t="n">
        <v>515</v>
      </c>
      <c r="K6558" s="17" t="n">
        <v>0</v>
      </c>
      <c r="L6558" s="15" t="s">
        <v>7140</v>
      </c>
      <c r="M6558" s="15" t="s">
        <v>7167</v>
      </c>
    </row>
    <row r="6559" customFormat="false" ht="12.75" hidden="false" customHeight="false" outlineLevel="0" collapsed="false">
      <c r="A6559" s="12" t="n">
        <v>18</v>
      </c>
      <c r="B6559" s="12" t="n">
        <v>78</v>
      </c>
      <c r="C6559" s="12" t="n">
        <v>71</v>
      </c>
      <c r="D6559" s="13" t="n">
        <v>78071</v>
      </c>
      <c r="E6559" s="12" t="n">
        <v>78</v>
      </c>
      <c r="F6559" s="14" t="n">
        <f aca="false">+IF(L6559=G6559,1,0)</f>
        <v>0</v>
      </c>
      <c r="G6559" s="15" t="s">
        <v>7239</v>
      </c>
      <c r="H6559" s="15" t="s">
        <v>7139</v>
      </c>
      <c r="I6559" s="15" t="s">
        <v>7140</v>
      </c>
      <c r="J6559" s="16" t="n">
        <v>516</v>
      </c>
      <c r="K6559" s="17" t="n">
        <v>0</v>
      </c>
      <c r="L6559" s="15" t="s">
        <v>7182</v>
      </c>
      <c r="M6559" s="15" t="s">
        <v>7183</v>
      </c>
    </row>
    <row r="6560" customFormat="false" ht="12.75" hidden="false" customHeight="false" outlineLevel="0" collapsed="false">
      <c r="A6560" s="12" t="n">
        <v>18</v>
      </c>
      <c r="B6560" s="12" t="n">
        <v>78</v>
      </c>
      <c r="C6560" s="12" t="n">
        <v>72</v>
      </c>
      <c r="D6560" s="13" t="n">
        <v>78072</v>
      </c>
      <c r="E6560" s="12" t="n">
        <v>78</v>
      </c>
      <c r="F6560" s="14" t="n">
        <f aca="false">+IF(L6560=G6560,1,0)</f>
        <v>0</v>
      </c>
      <c r="G6560" s="15" t="s">
        <v>7240</v>
      </c>
      <c r="H6560" s="15" t="s">
        <v>7139</v>
      </c>
      <c r="I6560" s="15" t="s">
        <v>7140</v>
      </c>
      <c r="J6560" s="16" t="n">
        <v>525</v>
      </c>
      <c r="K6560" s="17" t="n">
        <v>0</v>
      </c>
      <c r="L6560" s="15" t="s">
        <v>7160</v>
      </c>
      <c r="M6560" s="15" t="s">
        <v>7161</v>
      </c>
    </row>
    <row r="6561" customFormat="false" ht="12.75" hidden="false" customHeight="false" outlineLevel="0" collapsed="false">
      <c r="A6561" s="12" t="n">
        <v>18</v>
      </c>
      <c r="B6561" s="12" t="n">
        <v>78</v>
      </c>
      <c r="C6561" s="12" t="n">
        <v>73</v>
      </c>
      <c r="D6561" s="13" t="n">
        <v>78073</v>
      </c>
      <c r="E6561" s="12" t="n">
        <v>78</v>
      </c>
      <c r="F6561" s="14" t="n">
        <f aca="false">+IF(L6561=G6561,1,0)</f>
        <v>0</v>
      </c>
      <c r="G6561" s="15" t="s">
        <v>7241</v>
      </c>
      <c r="H6561" s="15" t="s">
        <v>7139</v>
      </c>
      <c r="I6561" s="15" t="s">
        <v>7140</v>
      </c>
      <c r="J6561" s="16" t="n">
        <v>529</v>
      </c>
      <c r="K6561" s="17" t="n">
        <v>0</v>
      </c>
      <c r="L6561" s="15" t="s">
        <v>7242</v>
      </c>
      <c r="M6561" s="15" t="s">
        <v>7243</v>
      </c>
    </row>
    <row r="6562" customFormat="false" ht="12.75" hidden="false" customHeight="false" outlineLevel="0" collapsed="false">
      <c r="A6562" s="12" t="n">
        <v>18</v>
      </c>
      <c r="B6562" s="12" t="n">
        <v>78</v>
      </c>
      <c r="C6562" s="12" t="n">
        <v>74</v>
      </c>
      <c r="D6562" s="13" t="n">
        <v>78074</v>
      </c>
      <c r="E6562" s="12" t="n">
        <v>78</v>
      </c>
      <c r="F6562" s="14" t="n">
        <f aca="false">+IF(L6562=G6562,1,0)</f>
        <v>1</v>
      </c>
      <c r="G6562" s="15" t="s">
        <v>7178</v>
      </c>
      <c r="H6562" s="15" t="s">
        <v>7139</v>
      </c>
      <c r="I6562" s="15" t="s">
        <v>7140</v>
      </c>
      <c r="J6562" s="16" t="n">
        <v>520</v>
      </c>
      <c r="K6562" s="17" t="n">
        <v>0</v>
      </c>
      <c r="L6562" s="15" t="s">
        <v>7178</v>
      </c>
      <c r="M6562" s="15" t="s">
        <v>7179</v>
      </c>
    </row>
    <row r="6563" customFormat="false" ht="12.75" hidden="false" customHeight="false" outlineLevel="0" collapsed="false">
      <c r="A6563" s="12" t="n">
        <v>18</v>
      </c>
      <c r="B6563" s="12" t="n">
        <v>78</v>
      </c>
      <c r="C6563" s="12" t="n">
        <v>75</v>
      </c>
      <c r="D6563" s="13" t="n">
        <v>78075</v>
      </c>
      <c r="E6563" s="12" t="n">
        <v>78</v>
      </c>
      <c r="F6563" s="14" t="n">
        <f aca="false">+IF(L6563=G6563,1,0)</f>
        <v>0</v>
      </c>
      <c r="G6563" s="15" t="s">
        <v>7244</v>
      </c>
      <c r="H6563" s="15" t="s">
        <v>7139</v>
      </c>
      <c r="I6563" s="15" t="s">
        <v>7140</v>
      </c>
      <c r="J6563" s="16" t="n">
        <v>525</v>
      </c>
      <c r="K6563" s="17" t="n">
        <v>0</v>
      </c>
      <c r="L6563" s="15" t="s">
        <v>7160</v>
      </c>
      <c r="M6563" s="15" t="s">
        <v>7161</v>
      </c>
    </row>
    <row r="6564" customFormat="false" ht="12.75" hidden="false" customHeight="false" outlineLevel="0" collapsed="false">
      <c r="A6564" s="12" t="n">
        <v>18</v>
      </c>
      <c r="B6564" s="12" t="n">
        <v>78</v>
      </c>
      <c r="C6564" s="12" t="n">
        <v>76</v>
      </c>
      <c r="D6564" s="13" t="n">
        <v>78076</v>
      </c>
      <c r="E6564" s="12" t="n">
        <v>78</v>
      </c>
      <c r="F6564" s="14" t="n">
        <f aca="false">+IF(L6564=G6564,1,0)</f>
        <v>0</v>
      </c>
      <c r="G6564" s="15" t="s">
        <v>7245</v>
      </c>
      <c r="H6564" s="15" t="s">
        <v>7139</v>
      </c>
      <c r="I6564" s="15" t="s">
        <v>7140</v>
      </c>
      <c r="J6564" s="16" t="n">
        <v>515</v>
      </c>
      <c r="K6564" s="17" t="n">
        <v>0</v>
      </c>
      <c r="L6564" s="15" t="s">
        <v>7140</v>
      </c>
      <c r="M6564" s="15" t="s">
        <v>7167</v>
      </c>
    </row>
    <row r="6565" customFormat="false" ht="12.75" hidden="false" customHeight="false" outlineLevel="0" collapsed="false">
      <c r="A6565" s="12" t="n">
        <v>18</v>
      </c>
      <c r="B6565" s="12" t="n">
        <v>78</v>
      </c>
      <c r="C6565" s="12" t="n">
        <v>77</v>
      </c>
      <c r="D6565" s="13" t="n">
        <v>78077</v>
      </c>
      <c r="E6565" s="12" t="n">
        <v>78</v>
      </c>
      <c r="F6565" s="14" t="n">
        <f aca="false">+IF(L6565=G6565,1,0)</f>
        <v>0</v>
      </c>
      <c r="G6565" s="15" t="s">
        <v>7246</v>
      </c>
      <c r="H6565" s="15" t="s">
        <v>7139</v>
      </c>
      <c r="I6565" s="15" t="s">
        <v>7140</v>
      </c>
      <c r="J6565" s="16" t="n">
        <v>515</v>
      </c>
      <c r="K6565" s="17" t="n">
        <v>0</v>
      </c>
      <c r="L6565" s="15" t="s">
        <v>7140</v>
      </c>
      <c r="M6565" s="15" t="s">
        <v>7167</v>
      </c>
    </row>
    <row r="6566" customFormat="false" ht="12.75" hidden="false" customHeight="false" outlineLevel="0" collapsed="false">
      <c r="A6566" s="12" t="n">
        <v>18</v>
      </c>
      <c r="B6566" s="12" t="n">
        <v>78</v>
      </c>
      <c r="C6566" s="12" t="n">
        <v>78</v>
      </c>
      <c r="D6566" s="13" t="n">
        <v>78078</v>
      </c>
      <c r="E6566" s="12" t="n">
        <v>78</v>
      </c>
      <c r="F6566" s="14" t="n">
        <f aca="false">+IF(L6566=G6566,1,0)</f>
        <v>0</v>
      </c>
      <c r="G6566" s="15" t="s">
        <v>7247</v>
      </c>
      <c r="H6566" s="15" t="s">
        <v>7139</v>
      </c>
      <c r="I6566" s="15" t="s">
        <v>7140</v>
      </c>
      <c r="J6566" s="16" t="n">
        <v>525</v>
      </c>
      <c r="K6566" s="17" t="n">
        <v>0</v>
      </c>
      <c r="L6566" s="15" t="s">
        <v>7160</v>
      </c>
      <c r="M6566" s="15" t="s">
        <v>7161</v>
      </c>
    </row>
    <row r="6567" customFormat="false" ht="12.75" hidden="false" customHeight="false" outlineLevel="0" collapsed="false">
      <c r="A6567" s="12" t="n">
        <v>18</v>
      </c>
      <c r="B6567" s="12" t="n">
        <v>78</v>
      </c>
      <c r="C6567" s="12" t="n">
        <v>79</v>
      </c>
      <c r="D6567" s="13" t="n">
        <v>78079</v>
      </c>
      <c r="E6567" s="12" t="n">
        <v>78</v>
      </c>
      <c r="F6567" s="14" t="n">
        <f aca="false">+IF(L6567=G6567,1,0)</f>
        <v>0</v>
      </c>
      <c r="G6567" s="15" t="s">
        <v>7248</v>
      </c>
      <c r="H6567" s="15" t="s">
        <v>7139</v>
      </c>
      <c r="I6567" s="15" t="s">
        <v>7140</v>
      </c>
      <c r="J6567" s="16" t="n">
        <v>515</v>
      </c>
      <c r="K6567" s="17" t="n">
        <v>0</v>
      </c>
      <c r="L6567" s="15" t="s">
        <v>7140</v>
      </c>
      <c r="M6567" s="15" t="s">
        <v>7167</v>
      </c>
    </row>
    <row r="6568" customFormat="false" ht="12.75" hidden="false" customHeight="false" outlineLevel="0" collapsed="false">
      <c r="A6568" s="12" t="n">
        <v>18</v>
      </c>
      <c r="B6568" s="12" t="n">
        <v>78</v>
      </c>
      <c r="C6568" s="12" t="n">
        <v>80</v>
      </c>
      <c r="D6568" s="13" t="n">
        <v>78080</v>
      </c>
      <c r="E6568" s="12" t="n">
        <v>78</v>
      </c>
      <c r="F6568" s="14" t="n">
        <f aca="false">+IF(L6568=G6568,1,0)</f>
        <v>0</v>
      </c>
      <c r="G6568" s="15" t="s">
        <v>7249</v>
      </c>
      <c r="H6568" s="15" t="s">
        <v>7139</v>
      </c>
      <c r="I6568" s="15" t="s">
        <v>7140</v>
      </c>
      <c r="J6568" s="16" t="n">
        <v>509</v>
      </c>
      <c r="K6568" s="17" t="n">
        <v>0</v>
      </c>
      <c r="L6568" s="15" t="s">
        <v>7175</v>
      </c>
      <c r="M6568" s="15" t="s">
        <v>7176</v>
      </c>
    </row>
    <row r="6569" customFormat="false" ht="12.75" hidden="false" customHeight="false" outlineLevel="0" collapsed="false">
      <c r="A6569" s="12" t="n">
        <v>18</v>
      </c>
      <c r="B6569" s="12" t="n">
        <v>78</v>
      </c>
      <c r="C6569" s="12" t="n">
        <v>81</v>
      </c>
      <c r="D6569" s="13" t="n">
        <v>78081</v>
      </c>
      <c r="E6569" s="12" t="n">
        <v>78</v>
      </c>
      <c r="F6569" s="14" t="n">
        <f aca="false">+IF(L6569=G6569,1,0)</f>
        <v>0</v>
      </c>
      <c r="G6569" s="15" t="s">
        <v>7250</v>
      </c>
      <c r="H6569" s="15" t="s">
        <v>7139</v>
      </c>
      <c r="I6569" s="15" t="s">
        <v>7140</v>
      </c>
      <c r="J6569" s="16" t="n">
        <v>515</v>
      </c>
      <c r="K6569" s="17" t="n">
        <v>0</v>
      </c>
      <c r="L6569" s="15" t="s">
        <v>7140</v>
      </c>
      <c r="M6569" s="15" t="s">
        <v>7167</v>
      </c>
    </row>
    <row r="6570" customFormat="false" ht="12.75" hidden="false" customHeight="false" outlineLevel="0" collapsed="false">
      <c r="A6570" s="12" t="n">
        <v>18</v>
      </c>
      <c r="B6570" s="12" t="n">
        <v>78</v>
      </c>
      <c r="C6570" s="12" t="n">
        <v>82</v>
      </c>
      <c r="D6570" s="13" t="n">
        <v>78082</v>
      </c>
      <c r="E6570" s="12" t="n">
        <v>78</v>
      </c>
      <c r="F6570" s="14" t="n">
        <f aca="false">+IF(L6570=G6570,1,0)</f>
        <v>0</v>
      </c>
      <c r="G6570" s="15" t="s">
        <v>7251</v>
      </c>
      <c r="H6570" s="15" t="s">
        <v>7139</v>
      </c>
      <c r="I6570" s="15" t="s">
        <v>7140</v>
      </c>
      <c r="J6570" s="16" t="n">
        <v>524</v>
      </c>
      <c r="K6570" s="17" t="n">
        <v>0</v>
      </c>
      <c r="L6570" s="15" t="s">
        <v>7190</v>
      </c>
      <c r="M6570" s="15" t="s">
        <v>7191</v>
      </c>
    </row>
    <row r="6571" customFormat="false" ht="12.75" hidden="false" customHeight="false" outlineLevel="0" collapsed="false">
      <c r="A6571" s="12" t="n">
        <v>18</v>
      </c>
      <c r="B6571" s="12" t="n">
        <v>78</v>
      </c>
      <c r="C6571" s="12" t="n">
        <v>83</v>
      </c>
      <c r="D6571" s="13" t="n">
        <v>78083</v>
      </c>
      <c r="E6571" s="12" t="n">
        <v>78</v>
      </c>
      <c r="F6571" s="14" t="n">
        <f aca="false">+IF(L6571=G6571,1,0)</f>
        <v>0</v>
      </c>
      <c r="G6571" s="15" t="s">
        <v>7252</v>
      </c>
      <c r="H6571" s="15" t="s">
        <v>7139</v>
      </c>
      <c r="I6571" s="15" t="s">
        <v>7140</v>
      </c>
      <c r="J6571" s="16" t="n">
        <v>512</v>
      </c>
      <c r="K6571" s="17" t="n">
        <v>0</v>
      </c>
      <c r="L6571" s="15" t="s">
        <v>7163</v>
      </c>
      <c r="M6571" s="15" t="s">
        <v>7164</v>
      </c>
    </row>
    <row r="6572" customFormat="false" ht="12.75" hidden="false" customHeight="false" outlineLevel="0" collapsed="false">
      <c r="A6572" s="12" t="n">
        <v>18</v>
      </c>
      <c r="B6572" s="12" t="n">
        <v>78</v>
      </c>
      <c r="C6572" s="12" t="n">
        <v>84</v>
      </c>
      <c r="D6572" s="13" t="n">
        <v>78084</v>
      </c>
      <c r="E6572" s="12" t="n">
        <v>78</v>
      </c>
      <c r="F6572" s="14" t="n">
        <f aca="false">+IF(L6572=G6572,1,0)</f>
        <v>1</v>
      </c>
      <c r="G6572" s="15" t="s">
        <v>7021</v>
      </c>
      <c r="H6572" s="15" t="s">
        <v>7139</v>
      </c>
      <c r="I6572" s="15" t="s">
        <v>7140</v>
      </c>
      <c r="J6572" s="16" t="n">
        <v>521</v>
      </c>
      <c r="K6572" s="17" t="n">
        <v>0</v>
      </c>
      <c r="L6572" s="15" t="s">
        <v>7021</v>
      </c>
      <c r="M6572" s="15" t="s">
        <v>7022</v>
      </c>
    </row>
    <row r="6573" customFormat="false" ht="12.75" hidden="false" customHeight="false" outlineLevel="0" collapsed="false">
      <c r="A6573" s="12" t="n">
        <v>18</v>
      </c>
      <c r="B6573" s="12" t="n">
        <v>78</v>
      </c>
      <c r="C6573" s="12" t="n">
        <v>85</v>
      </c>
      <c r="D6573" s="13" t="n">
        <v>78085</v>
      </c>
      <c r="E6573" s="12" t="n">
        <v>78</v>
      </c>
      <c r="F6573" s="14" t="n">
        <f aca="false">+IF(L6573=G6573,1,0)</f>
        <v>0</v>
      </c>
      <c r="G6573" s="15" t="s">
        <v>7253</v>
      </c>
      <c r="H6573" s="15" t="s">
        <v>7139</v>
      </c>
      <c r="I6573" s="15" t="s">
        <v>7140</v>
      </c>
      <c r="J6573" s="16" t="n">
        <v>529</v>
      </c>
      <c r="K6573" s="17" t="n">
        <v>0</v>
      </c>
      <c r="L6573" s="15" t="s">
        <v>7242</v>
      </c>
      <c r="M6573" s="15" t="s">
        <v>7243</v>
      </c>
    </row>
    <row r="6574" customFormat="false" ht="12.75" hidden="false" customHeight="false" outlineLevel="0" collapsed="false">
      <c r="A6574" s="12" t="n">
        <v>18</v>
      </c>
      <c r="B6574" s="12" t="n">
        <v>78</v>
      </c>
      <c r="C6574" s="12" t="n">
        <v>86</v>
      </c>
      <c r="D6574" s="13" t="n">
        <v>78086</v>
      </c>
      <c r="E6574" s="12" t="n">
        <v>78</v>
      </c>
      <c r="F6574" s="14" t="n">
        <f aca="false">+IF(L6574=G6574,1,0)</f>
        <v>0</v>
      </c>
      <c r="G6574" s="15" t="s">
        <v>7254</v>
      </c>
      <c r="H6574" s="15" t="s">
        <v>7139</v>
      </c>
      <c r="I6574" s="15" t="s">
        <v>7140</v>
      </c>
      <c r="J6574" s="16" t="n">
        <v>524</v>
      </c>
      <c r="K6574" s="17" t="n">
        <v>0</v>
      </c>
      <c r="L6574" s="15" t="s">
        <v>7190</v>
      </c>
      <c r="M6574" s="15" t="s">
        <v>7191</v>
      </c>
    </row>
    <row r="6575" customFormat="false" ht="12.75" hidden="false" customHeight="false" outlineLevel="0" collapsed="false">
      <c r="A6575" s="12" t="n">
        <v>18</v>
      </c>
      <c r="B6575" s="12" t="n">
        <v>78</v>
      </c>
      <c r="C6575" s="12" t="n">
        <v>87</v>
      </c>
      <c r="D6575" s="13" t="n">
        <v>78087</v>
      </c>
      <c r="E6575" s="12" t="n">
        <v>78</v>
      </c>
      <c r="F6575" s="14" t="n">
        <f aca="false">+IF(L6575=G6575,1,0)</f>
        <v>0</v>
      </c>
      <c r="G6575" s="15" t="s">
        <v>7255</v>
      </c>
      <c r="H6575" s="15" t="s">
        <v>7139</v>
      </c>
      <c r="I6575" s="15" t="s">
        <v>7140</v>
      </c>
      <c r="J6575" s="16" t="n">
        <v>511</v>
      </c>
      <c r="K6575" s="17" t="n">
        <v>0</v>
      </c>
      <c r="L6575" s="15" t="s">
        <v>7156</v>
      </c>
      <c r="M6575" s="15" t="s">
        <v>7157</v>
      </c>
    </row>
    <row r="6576" customFormat="false" ht="12.75" hidden="false" customHeight="false" outlineLevel="0" collapsed="false">
      <c r="A6576" s="12" t="n">
        <v>18</v>
      </c>
      <c r="B6576" s="12" t="n">
        <v>78</v>
      </c>
      <c r="C6576" s="12" t="n">
        <v>88</v>
      </c>
      <c r="D6576" s="13" t="n">
        <v>78088</v>
      </c>
      <c r="E6576" s="12" t="n">
        <v>78</v>
      </c>
      <c r="F6576" s="14" t="n">
        <f aca="false">+IF(L6576=G6576,1,0)</f>
        <v>0</v>
      </c>
      <c r="G6576" s="15" t="s">
        <v>7256</v>
      </c>
      <c r="H6576" s="15" t="s">
        <v>7139</v>
      </c>
      <c r="I6576" s="15" t="s">
        <v>7140</v>
      </c>
      <c r="J6576" s="16" t="n">
        <v>530</v>
      </c>
      <c r="K6576" s="17" t="n">
        <v>0</v>
      </c>
      <c r="L6576" s="15" t="s">
        <v>7257</v>
      </c>
      <c r="M6576" s="15" t="s">
        <v>7258</v>
      </c>
    </row>
    <row r="6577" customFormat="false" ht="12.75" hidden="false" customHeight="false" outlineLevel="0" collapsed="false">
      <c r="A6577" s="12" t="n">
        <v>18</v>
      </c>
      <c r="B6577" s="12" t="n">
        <v>78</v>
      </c>
      <c r="C6577" s="12" t="n">
        <v>89</v>
      </c>
      <c r="D6577" s="13" t="n">
        <v>78089</v>
      </c>
      <c r="E6577" s="12" t="n">
        <v>78</v>
      </c>
      <c r="F6577" s="14" t="n">
        <f aca="false">+IF(L6577=G6577,1,0)</f>
        <v>0</v>
      </c>
      <c r="G6577" s="15" t="s">
        <v>7259</v>
      </c>
      <c r="H6577" s="15" t="s">
        <v>7139</v>
      </c>
      <c r="I6577" s="15" t="s">
        <v>7140</v>
      </c>
      <c r="J6577" s="16" t="n">
        <v>526</v>
      </c>
      <c r="K6577" s="17" t="n">
        <v>0</v>
      </c>
      <c r="L6577" s="15" t="s">
        <v>7185</v>
      </c>
      <c r="M6577" s="15" t="s">
        <v>7186</v>
      </c>
    </row>
    <row r="6578" customFormat="false" ht="12.75" hidden="false" customHeight="false" outlineLevel="0" collapsed="false">
      <c r="A6578" s="12" t="n">
        <v>18</v>
      </c>
      <c r="B6578" s="12" t="n">
        <v>78</v>
      </c>
      <c r="C6578" s="12" t="n">
        <v>90</v>
      </c>
      <c r="D6578" s="13" t="n">
        <v>78090</v>
      </c>
      <c r="E6578" s="12" t="n">
        <v>78</v>
      </c>
      <c r="F6578" s="14" t="n">
        <f aca="false">+IF(L6578=G6578,1,0)</f>
        <v>0</v>
      </c>
      <c r="G6578" s="15" t="s">
        <v>7260</v>
      </c>
      <c r="H6578" s="15" t="s">
        <v>7139</v>
      </c>
      <c r="I6578" s="15" t="s">
        <v>7140</v>
      </c>
      <c r="J6578" s="16" t="n">
        <v>539</v>
      </c>
      <c r="K6578" s="17" t="n">
        <v>0</v>
      </c>
      <c r="L6578" s="15" t="s">
        <v>7173</v>
      </c>
      <c r="M6578" s="15" t="s">
        <v>7174</v>
      </c>
    </row>
    <row r="6579" customFormat="false" ht="12.75" hidden="false" customHeight="false" outlineLevel="0" collapsed="false">
      <c r="A6579" s="12" t="n">
        <v>18</v>
      </c>
      <c r="B6579" s="12" t="n">
        <v>78</v>
      </c>
      <c r="C6579" s="12" t="n">
        <v>91</v>
      </c>
      <c r="D6579" s="13" t="n">
        <v>78091</v>
      </c>
      <c r="E6579" s="12" t="n">
        <v>78</v>
      </c>
      <c r="F6579" s="14" t="n">
        <f aca="false">+IF(L6579=G6579,1,0)</f>
        <v>1</v>
      </c>
      <c r="G6579" s="15" t="s">
        <v>7227</v>
      </c>
      <c r="H6579" s="15" t="s">
        <v>7139</v>
      </c>
      <c r="I6579" s="15" t="s">
        <v>7140</v>
      </c>
      <c r="J6579" s="16" t="n">
        <v>522</v>
      </c>
      <c r="K6579" s="17" t="n">
        <v>0</v>
      </c>
      <c r="L6579" s="15" t="s">
        <v>7227</v>
      </c>
      <c r="M6579" s="15" t="s">
        <v>7228</v>
      </c>
    </row>
    <row r="6580" customFormat="false" ht="12.75" hidden="false" customHeight="false" outlineLevel="0" collapsed="false">
      <c r="A6580" s="12" t="n">
        <v>18</v>
      </c>
      <c r="B6580" s="12" t="n">
        <v>78</v>
      </c>
      <c r="C6580" s="12" t="n">
        <v>92</v>
      </c>
      <c r="D6580" s="13" t="n">
        <v>78092</v>
      </c>
      <c r="E6580" s="12" t="n">
        <v>78</v>
      </c>
      <c r="F6580" s="14" t="n">
        <f aca="false">+IF(L6580=G6580,1,0)</f>
        <v>0</v>
      </c>
      <c r="G6580" s="15" t="s">
        <v>7261</v>
      </c>
      <c r="H6580" s="15" t="s">
        <v>7139</v>
      </c>
      <c r="I6580" s="15" t="s">
        <v>7140</v>
      </c>
      <c r="J6580" s="16" t="n">
        <v>530</v>
      </c>
      <c r="K6580" s="17" t="n">
        <v>0</v>
      </c>
      <c r="L6580" s="15" t="s">
        <v>7257</v>
      </c>
      <c r="M6580" s="15" t="s">
        <v>7258</v>
      </c>
    </row>
    <row r="6581" customFormat="false" ht="12.75" hidden="false" customHeight="false" outlineLevel="0" collapsed="false">
      <c r="A6581" s="12" t="n">
        <v>18</v>
      </c>
      <c r="B6581" s="12" t="n">
        <v>78</v>
      </c>
      <c r="C6581" s="12" t="n">
        <v>93</v>
      </c>
      <c r="D6581" s="13" t="n">
        <v>78093</v>
      </c>
      <c r="E6581" s="12" t="n">
        <v>78</v>
      </c>
      <c r="F6581" s="14" t="n">
        <f aca="false">+IF(L6581=G6581,1,0)</f>
        <v>0</v>
      </c>
      <c r="G6581" s="15" t="s">
        <v>7262</v>
      </c>
      <c r="H6581" s="15" t="s">
        <v>7139</v>
      </c>
      <c r="I6581" s="15" t="s">
        <v>7140</v>
      </c>
      <c r="J6581" s="16" t="n">
        <v>525</v>
      </c>
      <c r="K6581" s="17" t="n">
        <v>0</v>
      </c>
      <c r="L6581" s="15" t="s">
        <v>7160</v>
      </c>
      <c r="M6581" s="15" t="s">
        <v>7161</v>
      </c>
    </row>
    <row r="6582" customFormat="false" ht="12.75" hidden="false" customHeight="false" outlineLevel="0" collapsed="false">
      <c r="A6582" s="12" t="n">
        <v>18</v>
      </c>
      <c r="B6582" s="12" t="n">
        <v>78</v>
      </c>
      <c r="C6582" s="12" t="n">
        <v>94</v>
      </c>
      <c r="D6582" s="13" t="n">
        <v>78094</v>
      </c>
      <c r="E6582" s="12" t="n">
        <v>78</v>
      </c>
      <c r="F6582" s="14" t="n">
        <f aca="false">+IF(L6582=G6582,1,0)</f>
        <v>0</v>
      </c>
      <c r="G6582" s="15" t="s">
        <v>7263</v>
      </c>
      <c r="H6582" s="15" t="s">
        <v>7139</v>
      </c>
      <c r="I6582" s="15" t="s">
        <v>7140</v>
      </c>
      <c r="J6582" s="16" t="n">
        <v>525</v>
      </c>
      <c r="K6582" s="17" t="n">
        <v>0</v>
      </c>
      <c r="L6582" s="15" t="s">
        <v>7160</v>
      </c>
      <c r="M6582" s="15" t="s">
        <v>7161</v>
      </c>
    </row>
    <row r="6583" customFormat="false" ht="12.75" hidden="false" customHeight="false" outlineLevel="0" collapsed="false">
      <c r="A6583" s="12" t="n">
        <v>18</v>
      </c>
      <c r="B6583" s="12" t="n">
        <v>78</v>
      </c>
      <c r="C6583" s="12" t="n">
        <v>95</v>
      </c>
      <c r="D6583" s="13" t="n">
        <v>78095</v>
      </c>
      <c r="E6583" s="12" t="n">
        <v>78</v>
      </c>
      <c r="F6583" s="14" t="n">
        <f aca="false">+IF(L6583=G6583,1,0)</f>
        <v>0</v>
      </c>
      <c r="G6583" s="15" t="s">
        <v>7264</v>
      </c>
      <c r="H6583" s="15" t="s">
        <v>7139</v>
      </c>
      <c r="I6583" s="15" t="s">
        <v>7140</v>
      </c>
      <c r="J6583" s="16" t="n">
        <v>515</v>
      </c>
      <c r="K6583" s="17" t="n">
        <v>0</v>
      </c>
      <c r="L6583" s="15" t="s">
        <v>7140</v>
      </c>
      <c r="M6583" s="15" t="s">
        <v>7167</v>
      </c>
    </row>
    <row r="6584" customFormat="false" ht="12.75" hidden="false" customHeight="false" outlineLevel="0" collapsed="false">
      <c r="A6584" s="12" t="n">
        <v>18</v>
      </c>
      <c r="B6584" s="12" t="n">
        <v>78</v>
      </c>
      <c r="C6584" s="12" t="n">
        <v>96</v>
      </c>
      <c r="D6584" s="13" t="n">
        <v>78096</v>
      </c>
      <c r="E6584" s="12" t="n">
        <v>78</v>
      </c>
      <c r="F6584" s="14" t="n">
        <f aca="false">+IF(L6584=G6584,1,0)</f>
        <v>0</v>
      </c>
      <c r="G6584" s="15" t="s">
        <v>7265</v>
      </c>
      <c r="H6584" s="15" t="s">
        <v>7139</v>
      </c>
      <c r="I6584" s="15" t="s">
        <v>7140</v>
      </c>
      <c r="J6584" s="16" t="n">
        <v>539</v>
      </c>
      <c r="K6584" s="17" t="n">
        <v>0</v>
      </c>
      <c r="L6584" s="15" t="s">
        <v>7173</v>
      </c>
      <c r="M6584" s="15" t="s">
        <v>7174</v>
      </c>
    </row>
    <row r="6585" customFormat="false" ht="12.75" hidden="false" customHeight="false" outlineLevel="0" collapsed="false">
      <c r="A6585" s="12" t="n">
        <v>18</v>
      </c>
      <c r="B6585" s="12" t="n">
        <v>78</v>
      </c>
      <c r="C6585" s="12" t="n">
        <v>97</v>
      </c>
      <c r="D6585" s="13" t="n">
        <v>78097</v>
      </c>
      <c r="E6585" s="12" t="n">
        <v>78</v>
      </c>
      <c r="F6585" s="14" t="n">
        <f aca="false">+IF(L6585=G6585,1,0)</f>
        <v>0</v>
      </c>
      <c r="G6585" s="15" t="s">
        <v>7266</v>
      </c>
      <c r="H6585" s="15" t="s">
        <v>7139</v>
      </c>
      <c r="I6585" s="15" t="s">
        <v>7140</v>
      </c>
      <c r="J6585" s="16" t="n">
        <v>515</v>
      </c>
      <c r="K6585" s="17" t="n">
        <v>0</v>
      </c>
      <c r="L6585" s="15" t="s">
        <v>7140</v>
      </c>
      <c r="M6585" s="15" t="s">
        <v>7167</v>
      </c>
    </row>
    <row r="6586" customFormat="false" ht="12.75" hidden="false" customHeight="false" outlineLevel="0" collapsed="false">
      <c r="A6586" s="12" t="n">
        <v>18</v>
      </c>
      <c r="B6586" s="12" t="n">
        <v>78</v>
      </c>
      <c r="C6586" s="12" t="n">
        <v>98</v>
      </c>
      <c r="D6586" s="13" t="n">
        <v>78098</v>
      </c>
      <c r="E6586" s="12" t="n">
        <v>78</v>
      </c>
      <c r="F6586" s="14" t="n">
        <f aca="false">+IF(L6586=G6586,1,0)</f>
        <v>0</v>
      </c>
      <c r="G6586" s="15" t="s">
        <v>7267</v>
      </c>
      <c r="H6586" s="15" t="s">
        <v>7139</v>
      </c>
      <c r="I6586" s="15" t="s">
        <v>7140</v>
      </c>
      <c r="J6586" s="16" t="n">
        <v>515</v>
      </c>
      <c r="K6586" s="17" t="n">
        <v>0</v>
      </c>
      <c r="L6586" s="15" t="s">
        <v>7140</v>
      </c>
      <c r="M6586" s="15" t="s">
        <v>7167</v>
      </c>
    </row>
    <row r="6587" customFormat="false" ht="12.75" hidden="false" customHeight="false" outlineLevel="0" collapsed="false">
      <c r="A6587" s="12" t="n">
        <v>18</v>
      </c>
      <c r="B6587" s="12" t="n">
        <v>78</v>
      </c>
      <c r="C6587" s="12" t="n">
        <v>99</v>
      </c>
      <c r="D6587" s="13" t="n">
        <v>78099</v>
      </c>
      <c r="E6587" s="12" t="n">
        <v>78</v>
      </c>
      <c r="F6587" s="14" t="n">
        <f aca="false">+IF(L6587=G6587,1,0)</f>
        <v>0</v>
      </c>
      <c r="G6587" s="15" t="s">
        <v>7268</v>
      </c>
      <c r="H6587" s="15" t="s">
        <v>7139</v>
      </c>
      <c r="I6587" s="15" t="s">
        <v>7140</v>
      </c>
      <c r="J6587" s="16" t="n">
        <v>520</v>
      </c>
      <c r="K6587" s="17" t="n">
        <v>0</v>
      </c>
      <c r="L6587" s="15" t="s">
        <v>7178</v>
      </c>
      <c r="M6587" s="15" t="s">
        <v>7179</v>
      </c>
    </row>
    <row r="6588" customFormat="false" ht="12.75" hidden="false" customHeight="false" outlineLevel="0" collapsed="false">
      <c r="A6588" s="12" t="n">
        <v>18</v>
      </c>
      <c r="B6588" s="12" t="n">
        <v>78</v>
      </c>
      <c r="C6588" s="12" t="n">
        <v>100</v>
      </c>
      <c r="D6588" s="13" t="n">
        <v>78100</v>
      </c>
      <c r="E6588" s="12" t="n">
        <v>78</v>
      </c>
      <c r="F6588" s="14" t="n">
        <f aca="false">+IF(L6588=G6588,1,0)</f>
        <v>0</v>
      </c>
      <c r="G6588" s="15" t="s">
        <v>7269</v>
      </c>
      <c r="H6588" s="15" t="s">
        <v>7139</v>
      </c>
      <c r="I6588" s="15" t="s">
        <v>7140</v>
      </c>
      <c r="J6588" s="16" t="n">
        <v>511</v>
      </c>
      <c r="K6588" s="17" t="n">
        <v>0</v>
      </c>
      <c r="L6588" s="15" t="s">
        <v>7156</v>
      </c>
      <c r="M6588" s="15" t="s">
        <v>7157</v>
      </c>
    </row>
    <row r="6589" customFormat="false" ht="12.75" hidden="false" customHeight="false" outlineLevel="0" collapsed="false">
      <c r="A6589" s="12" t="n">
        <v>18</v>
      </c>
      <c r="B6589" s="12" t="n">
        <v>78</v>
      </c>
      <c r="C6589" s="12" t="n">
        <v>101</v>
      </c>
      <c r="D6589" s="13" t="n">
        <v>78101</v>
      </c>
      <c r="E6589" s="12" t="n">
        <v>78</v>
      </c>
      <c r="F6589" s="14" t="n">
        <f aca="false">+IF(L6589=G6589,1,0)</f>
        <v>1</v>
      </c>
      <c r="G6589" s="15" t="s">
        <v>7270</v>
      </c>
      <c r="H6589" s="15" t="s">
        <v>7139</v>
      </c>
      <c r="I6589" s="15" t="s">
        <v>7140</v>
      </c>
      <c r="J6589" s="16" t="n">
        <v>523</v>
      </c>
      <c r="K6589" s="17" t="n">
        <v>0</v>
      </c>
      <c r="L6589" s="15" t="s">
        <v>7153</v>
      </c>
      <c r="M6589" s="15" t="s">
        <v>7154</v>
      </c>
    </row>
    <row r="6590" customFormat="false" ht="12.75" hidden="false" customHeight="false" outlineLevel="0" collapsed="false">
      <c r="A6590" s="12" t="n">
        <v>18</v>
      </c>
      <c r="B6590" s="12" t="n">
        <v>78</v>
      </c>
      <c r="C6590" s="12" t="n">
        <v>102</v>
      </c>
      <c r="D6590" s="13" t="n">
        <v>78102</v>
      </c>
      <c r="E6590" s="12" t="n">
        <v>78</v>
      </c>
      <c r="F6590" s="14" t="n">
        <f aca="false">+IF(L6590=G6590,1,0)</f>
        <v>0</v>
      </c>
      <c r="G6590" s="15" t="s">
        <v>7271</v>
      </c>
      <c r="H6590" s="15" t="s">
        <v>7139</v>
      </c>
      <c r="I6590" s="15" t="s">
        <v>7140</v>
      </c>
      <c r="J6590" s="16" t="n">
        <v>515</v>
      </c>
      <c r="K6590" s="17" t="n">
        <v>0</v>
      </c>
      <c r="L6590" s="15" t="s">
        <v>7140</v>
      </c>
      <c r="M6590" s="15" t="s">
        <v>7167</v>
      </c>
    </row>
    <row r="6591" customFormat="false" ht="12.75" hidden="false" customHeight="false" outlineLevel="0" collapsed="false">
      <c r="A6591" s="12" t="n">
        <v>18</v>
      </c>
      <c r="B6591" s="12" t="n">
        <v>78</v>
      </c>
      <c r="C6591" s="12" t="n">
        <v>103</v>
      </c>
      <c r="D6591" s="13" t="n">
        <v>78103</v>
      </c>
      <c r="E6591" s="12" t="n">
        <v>78</v>
      </c>
      <c r="F6591" s="14" t="n">
        <f aca="false">+IF(L6591=G6591,1,0)</f>
        <v>1</v>
      </c>
      <c r="G6591" s="15" t="s">
        <v>7190</v>
      </c>
      <c r="H6591" s="15" t="s">
        <v>7139</v>
      </c>
      <c r="I6591" s="15" t="s">
        <v>7140</v>
      </c>
      <c r="J6591" s="16" t="n">
        <v>524</v>
      </c>
      <c r="K6591" s="17" t="n">
        <v>0</v>
      </c>
      <c r="L6591" s="15" t="s">
        <v>7190</v>
      </c>
      <c r="M6591" s="15" t="s">
        <v>7191</v>
      </c>
    </row>
    <row r="6592" customFormat="false" ht="12.75" hidden="false" customHeight="false" outlineLevel="0" collapsed="false">
      <c r="A6592" s="12" t="n">
        <v>18</v>
      </c>
      <c r="B6592" s="12" t="n">
        <v>78</v>
      </c>
      <c r="C6592" s="12" t="n">
        <v>104</v>
      </c>
      <c r="D6592" s="13" t="n">
        <v>78104</v>
      </c>
      <c r="E6592" s="12" t="n">
        <v>78</v>
      </c>
      <c r="F6592" s="14" t="n">
        <f aca="false">+IF(L6592=G6592,1,0)</f>
        <v>0</v>
      </c>
      <c r="G6592" s="15" t="s">
        <v>7272</v>
      </c>
      <c r="H6592" s="15" t="s">
        <v>7139</v>
      </c>
      <c r="I6592" s="15" t="s">
        <v>7140</v>
      </c>
      <c r="J6592" s="16" t="n">
        <v>528</v>
      </c>
      <c r="K6592" s="17" t="n">
        <v>0</v>
      </c>
      <c r="L6592" s="15" t="s">
        <v>7219</v>
      </c>
      <c r="M6592" s="15" t="s">
        <v>7220</v>
      </c>
    </row>
    <row r="6593" customFormat="false" ht="12.75" hidden="false" customHeight="false" outlineLevel="0" collapsed="false">
      <c r="A6593" s="12" t="n">
        <v>18</v>
      </c>
      <c r="B6593" s="12" t="n">
        <v>78</v>
      </c>
      <c r="C6593" s="12" t="n">
        <v>105</v>
      </c>
      <c r="D6593" s="13" t="n">
        <v>78105</v>
      </c>
      <c r="E6593" s="12" t="n">
        <v>78</v>
      </c>
      <c r="F6593" s="14" t="n">
        <f aca="false">+IF(L6593=G6593,1,0)</f>
        <v>1</v>
      </c>
      <c r="G6593" s="15" t="s">
        <v>7160</v>
      </c>
      <c r="H6593" s="15" t="s">
        <v>7139</v>
      </c>
      <c r="I6593" s="15" t="s">
        <v>7140</v>
      </c>
      <c r="J6593" s="16" t="n">
        <v>525</v>
      </c>
      <c r="K6593" s="17" t="n">
        <v>0</v>
      </c>
      <c r="L6593" s="15" t="s">
        <v>7160</v>
      </c>
      <c r="M6593" s="15" t="s">
        <v>7161</v>
      </c>
    </row>
    <row r="6594" customFormat="false" ht="12.75" hidden="false" customHeight="false" outlineLevel="0" collapsed="false">
      <c r="A6594" s="12" t="n">
        <v>18</v>
      </c>
      <c r="B6594" s="12" t="n">
        <v>78</v>
      </c>
      <c r="C6594" s="12" t="n">
        <v>106</v>
      </c>
      <c r="D6594" s="13" t="n">
        <v>78106</v>
      </c>
      <c r="E6594" s="12" t="n">
        <v>78</v>
      </c>
      <c r="F6594" s="14" t="n">
        <f aca="false">+IF(L6594=G6594,1,0)</f>
        <v>0</v>
      </c>
      <c r="G6594" s="15" t="s">
        <v>7273</v>
      </c>
      <c r="H6594" s="15" t="s">
        <v>7139</v>
      </c>
      <c r="I6594" s="15" t="s">
        <v>7140</v>
      </c>
      <c r="J6594" s="16" t="n">
        <v>515</v>
      </c>
      <c r="K6594" s="17" t="n">
        <v>0</v>
      </c>
      <c r="L6594" s="15" t="s">
        <v>7140</v>
      </c>
      <c r="M6594" s="15" t="s">
        <v>7167</v>
      </c>
    </row>
    <row r="6595" customFormat="false" ht="12.75" hidden="false" customHeight="false" outlineLevel="0" collapsed="false">
      <c r="A6595" s="12" t="n">
        <v>18</v>
      </c>
      <c r="B6595" s="12" t="n">
        <v>78</v>
      </c>
      <c r="C6595" s="12" t="n">
        <v>107</v>
      </c>
      <c r="D6595" s="13" t="n">
        <v>78107</v>
      </c>
      <c r="E6595" s="12" t="n">
        <v>78</v>
      </c>
      <c r="F6595" s="14" t="n">
        <f aca="false">+IF(L6595=G6595,1,0)</f>
        <v>0</v>
      </c>
      <c r="G6595" s="15" t="s">
        <v>7274</v>
      </c>
      <c r="H6595" s="15" t="s">
        <v>7139</v>
      </c>
      <c r="I6595" s="15" t="s">
        <v>7140</v>
      </c>
      <c r="J6595" s="16" t="n">
        <v>511</v>
      </c>
      <c r="K6595" s="17" t="n">
        <v>0</v>
      </c>
      <c r="L6595" s="15" t="s">
        <v>7156</v>
      </c>
      <c r="M6595" s="15" t="s">
        <v>7157</v>
      </c>
    </row>
    <row r="6596" customFormat="false" ht="12.75" hidden="false" customHeight="false" outlineLevel="0" collapsed="false">
      <c r="A6596" s="12" t="n">
        <v>18</v>
      </c>
      <c r="B6596" s="12" t="n">
        <v>78</v>
      </c>
      <c r="C6596" s="12" t="n">
        <v>108</v>
      </c>
      <c r="D6596" s="13" t="n">
        <v>78108</v>
      </c>
      <c r="E6596" s="12" t="n">
        <v>78</v>
      </c>
      <c r="F6596" s="14" t="n">
        <f aca="false">+IF(L6596=G6596,1,0)</f>
        <v>1</v>
      </c>
      <c r="G6596" s="15" t="s">
        <v>7185</v>
      </c>
      <c r="H6596" s="15" t="s">
        <v>7139</v>
      </c>
      <c r="I6596" s="15" t="s">
        <v>7140</v>
      </c>
      <c r="J6596" s="16" t="n">
        <v>526</v>
      </c>
      <c r="K6596" s="17" t="n">
        <v>0</v>
      </c>
      <c r="L6596" s="15" t="s">
        <v>7185</v>
      </c>
      <c r="M6596" s="15" t="s">
        <v>7186</v>
      </c>
    </row>
    <row r="6597" customFormat="false" ht="12.75" hidden="false" customHeight="false" outlineLevel="0" collapsed="false">
      <c r="A6597" s="12" t="n">
        <v>18</v>
      </c>
      <c r="B6597" s="12" t="n">
        <v>78</v>
      </c>
      <c r="C6597" s="12" t="n">
        <v>109</v>
      </c>
      <c r="D6597" s="13" t="n">
        <v>78109</v>
      </c>
      <c r="E6597" s="12" t="n">
        <v>78</v>
      </c>
      <c r="F6597" s="14" t="n">
        <f aca="false">+IF(L6597=G6597,1,0)</f>
        <v>0</v>
      </c>
      <c r="G6597" s="15" t="s">
        <v>7275</v>
      </c>
      <c r="H6597" s="15" t="s">
        <v>7139</v>
      </c>
      <c r="I6597" s="15" t="s">
        <v>7140</v>
      </c>
      <c r="J6597" s="16" t="n">
        <v>515</v>
      </c>
      <c r="K6597" s="17" t="n">
        <v>0</v>
      </c>
      <c r="L6597" s="15" t="s">
        <v>7140</v>
      </c>
      <c r="M6597" s="15" t="s">
        <v>7167</v>
      </c>
    </row>
    <row r="6598" customFormat="false" ht="12.75" hidden="false" customHeight="false" outlineLevel="0" collapsed="false">
      <c r="A6598" s="12" t="n">
        <v>18</v>
      </c>
      <c r="B6598" s="12" t="n">
        <v>78</v>
      </c>
      <c r="C6598" s="12" t="n">
        <v>110</v>
      </c>
      <c r="D6598" s="13" t="n">
        <v>78110</v>
      </c>
      <c r="E6598" s="12" t="n">
        <v>78</v>
      </c>
      <c r="F6598" s="14" t="n">
        <f aca="false">+IF(L6598=G6598,1,0)</f>
        <v>0</v>
      </c>
      <c r="G6598" s="15" t="s">
        <v>7276</v>
      </c>
      <c r="H6598" s="15" t="s">
        <v>7139</v>
      </c>
      <c r="I6598" s="15" t="s">
        <v>7140</v>
      </c>
      <c r="J6598" s="16" t="n">
        <v>515</v>
      </c>
      <c r="K6598" s="17" t="n">
        <v>0</v>
      </c>
      <c r="L6598" s="15" t="s">
        <v>7140</v>
      </c>
      <c r="M6598" s="15" t="s">
        <v>7167</v>
      </c>
    </row>
    <row r="6599" customFormat="false" ht="12.75" hidden="false" customHeight="false" outlineLevel="0" collapsed="false">
      <c r="A6599" s="12" t="n">
        <v>18</v>
      </c>
      <c r="B6599" s="12" t="n">
        <v>78</v>
      </c>
      <c r="C6599" s="12" t="n">
        <v>111</v>
      </c>
      <c r="D6599" s="13" t="n">
        <v>78111</v>
      </c>
      <c r="E6599" s="12" t="n">
        <v>78</v>
      </c>
      <c r="F6599" s="14" t="n">
        <f aca="false">+IF(L6599=G6599,1,0)</f>
        <v>0</v>
      </c>
      <c r="G6599" s="15" t="s">
        <v>7277</v>
      </c>
      <c r="H6599" s="15" t="s">
        <v>7139</v>
      </c>
      <c r="I6599" s="15" t="s">
        <v>7140</v>
      </c>
      <c r="J6599" s="16" t="n">
        <v>512</v>
      </c>
      <c r="K6599" s="17" t="n">
        <v>0</v>
      </c>
      <c r="L6599" s="15" t="s">
        <v>7163</v>
      </c>
      <c r="M6599" s="15" t="s">
        <v>7164</v>
      </c>
    </row>
    <row r="6600" customFormat="false" ht="12.75" hidden="false" customHeight="false" outlineLevel="0" collapsed="false">
      <c r="A6600" s="12" t="n">
        <v>18</v>
      </c>
      <c r="B6600" s="12" t="n">
        <v>78</v>
      </c>
      <c r="C6600" s="12" t="n">
        <v>112</v>
      </c>
      <c r="D6600" s="13" t="n">
        <v>78112</v>
      </c>
      <c r="E6600" s="12" t="n">
        <v>78</v>
      </c>
      <c r="F6600" s="14" t="n">
        <f aca="false">+IF(L6600=G6600,1,0)</f>
        <v>0</v>
      </c>
      <c r="G6600" s="15" t="s">
        <v>7278</v>
      </c>
      <c r="H6600" s="15" t="s">
        <v>7139</v>
      </c>
      <c r="I6600" s="15" t="s">
        <v>7140</v>
      </c>
      <c r="J6600" s="16" t="n">
        <v>515</v>
      </c>
      <c r="K6600" s="17" t="n">
        <v>0</v>
      </c>
      <c r="L6600" s="15" t="s">
        <v>7140</v>
      </c>
      <c r="M6600" s="15" t="s">
        <v>7167</v>
      </c>
    </row>
    <row r="6601" customFormat="false" ht="12.75" hidden="false" customHeight="false" outlineLevel="0" collapsed="false">
      <c r="A6601" s="12" t="n">
        <v>18</v>
      </c>
      <c r="B6601" s="12" t="n">
        <v>78</v>
      </c>
      <c r="C6601" s="12" t="n">
        <v>113</v>
      </c>
      <c r="D6601" s="13" t="n">
        <v>78113</v>
      </c>
      <c r="E6601" s="12" t="n">
        <v>78</v>
      </c>
      <c r="F6601" s="14" t="n">
        <f aca="false">+IF(L6601=G6601,1,0)</f>
        <v>0</v>
      </c>
      <c r="G6601" s="15" t="s">
        <v>7279</v>
      </c>
      <c r="H6601" s="15" t="s">
        <v>7139</v>
      </c>
      <c r="I6601" s="15" t="s">
        <v>7140</v>
      </c>
      <c r="J6601" s="16" t="n">
        <v>514</v>
      </c>
      <c r="K6601" s="17" t="n">
        <v>0</v>
      </c>
      <c r="L6601" s="15" t="s">
        <v>7147</v>
      </c>
      <c r="M6601" s="15" t="s">
        <v>7148</v>
      </c>
    </row>
    <row r="6602" customFormat="false" ht="12.75" hidden="false" customHeight="false" outlineLevel="0" collapsed="false">
      <c r="A6602" s="12" t="n">
        <v>18</v>
      </c>
      <c r="B6602" s="12" t="n">
        <v>78</v>
      </c>
      <c r="C6602" s="12" t="n">
        <v>114</v>
      </c>
      <c r="D6602" s="13" t="n">
        <v>78114</v>
      </c>
      <c r="E6602" s="12" t="n">
        <v>78</v>
      </c>
      <c r="F6602" s="14" t="n">
        <f aca="false">+IF(L6602=G6602,1,0)</f>
        <v>0</v>
      </c>
      <c r="G6602" s="15" t="s">
        <v>7280</v>
      </c>
      <c r="H6602" s="15" t="s">
        <v>7139</v>
      </c>
      <c r="I6602" s="15" t="s">
        <v>7140</v>
      </c>
      <c r="J6602" s="16" t="n">
        <v>514</v>
      </c>
      <c r="K6602" s="17" t="n">
        <v>0</v>
      </c>
      <c r="L6602" s="15" t="s">
        <v>7147</v>
      </c>
      <c r="M6602" s="15" t="s">
        <v>7148</v>
      </c>
    </row>
    <row r="6603" customFormat="false" ht="12.75" hidden="false" customHeight="false" outlineLevel="0" collapsed="false">
      <c r="A6603" s="12" t="n">
        <v>18</v>
      </c>
      <c r="B6603" s="12" t="n">
        <v>78</v>
      </c>
      <c r="C6603" s="12" t="n">
        <v>115</v>
      </c>
      <c r="D6603" s="13" t="n">
        <v>78115</v>
      </c>
      <c r="E6603" s="12" t="n">
        <v>78</v>
      </c>
      <c r="F6603" s="14" t="n">
        <f aca="false">+IF(L6603=G6603,1,0)</f>
        <v>0</v>
      </c>
      <c r="G6603" s="15" t="s">
        <v>7281</v>
      </c>
      <c r="H6603" s="15" t="s">
        <v>7139</v>
      </c>
      <c r="I6603" s="15" t="s">
        <v>7140</v>
      </c>
      <c r="J6603" s="16" t="n">
        <v>529</v>
      </c>
      <c r="K6603" s="17" t="n">
        <v>0</v>
      </c>
      <c r="L6603" s="15" t="s">
        <v>7242</v>
      </c>
      <c r="M6603" s="15" t="s">
        <v>7243</v>
      </c>
    </row>
    <row r="6604" customFormat="false" ht="12.75" hidden="false" customHeight="false" outlineLevel="0" collapsed="false">
      <c r="A6604" s="12" t="n">
        <v>18</v>
      </c>
      <c r="B6604" s="12" t="n">
        <v>78</v>
      </c>
      <c r="C6604" s="12" t="n">
        <v>116</v>
      </c>
      <c r="D6604" s="13" t="n">
        <v>78116</v>
      </c>
      <c r="E6604" s="12" t="n">
        <v>78</v>
      </c>
      <c r="F6604" s="14" t="n">
        <f aca="false">+IF(L6604=G6604,1,0)</f>
        <v>0</v>
      </c>
      <c r="G6604" s="15" t="s">
        <v>7282</v>
      </c>
      <c r="H6604" s="15" t="s">
        <v>7139</v>
      </c>
      <c r="I6604" s="15" t="s">
        <v>7140</v>
      </c>
      <c r="J6604" s="16" t="n">
        <v>515</v>
      </c>
      <c r="K6604" s="17" t="n">
        <v>0</v>
      </c>
      <c r="L6604" s="15" t="s">
        <v>7140</v>
      </c>
      <c r="M6604" s="15" t="s">
        <v>7167</v>
      </c>
    </row>
    <row r="6605" customFormat="false" ht="12.75" hidden="false" customHeight="false" outlineLevel="0" collapsed="false">
      <c r="A6605" s="12" t="n">
        <v>18</v>
      </c>
      <c r="B6605" s="12" t="n">
        <v>78</v>
      </c>
      <c r="C6605" s="12" t="n">
        <v>117</v>
      </c>
      <c r="D6605" s="13" t="n">
        <v>78117</v>
      </c>
      <c r="E6605" s="12" t="n">
        <v>78</v>
      </c>
      <c r="F6605" s="14" t="n">
        <f aca="false">+IF(L6605=G6605,1,0)</f>
        <v>0</v>
      </c>
      <c r="G6605" s="15" t="s">
        <v>7283</v>
      </c>
      <c r="H6605" s="15" t="s">
        <v>7139</v>
      </c>
      <c r="I6605" s="15" t="s">
        <v>7140</v>
      </c>
      <c r="J6605" s="16" t="n">
        <v>508</v>
      </c>
      <c r="K6605" s="17" t="n">
        <v>0</v>
      </c>
      <c r="L6605" s="15" t="s">
        <v>7170</v>
      </c>
      <c r="M6605" s="15" t="s">
        <v>7171</v>
      </c>
    </row>
    <row r="6606" customFormat="false" ht="12.75" hidden="false" customHeight="false" outlineLevel="0" collapsed="false">
      <c r="A6606" s="12" t="n">
        <v>18</v>
      </c>
      <c r="B6606" s="12" t="n">
        <v>78</v>
      </c>
      <c r="C6606" s="12" t="n">
        <v>118</v>
      </c>
      <c r="D6606" s="13" t="n">
        <v>78118</v>
      </c>
      <c r="E6606" s="12" t="n">
        <v>78</v>
      </c>
      <c r="F6606" s="14" t="n">
        <f aca="false">+IF(L6606=G6606,1,0)</f>
        <v>0</v>
      </c>
      <c r="G6606" s="15" t="s">
        <v>7284</v>
      </c>
      <c r="H6606" s="15" t="s">
        <v>7139</v>
      </c>
      <c r="I6606" s="15" t="s">
        <v>7140</v>
      </c>
      <c r="J6606" s="16" t="n">
        <v>514</v>
      </c>
      <c r="K6606" s="17" t="n">
        <v>0</v>
      </c>
      <c r="L6606" s="15" t="s">
        <v>7147</v>
      </c>
      <c r="M6606" s="15" t="s">
        <v>7148</v>
      </c>
    </row>
    <row r="6607" customFormat="false" ht="12.75" hidden="false" customHeight="false" outlineLevel="0" collapsed="false">
      <c r="A6607" s="12" t="n">
        <v>18</v>
      </c>
      <c r="B6607" s="12" t="n">
        <v>78</v>
      </c>
      <c r="C6607" s="12" t="n">
        <v>119</v>
      </c>
      <c r="D6607" s="13" t="n">
        <v>78119</v>
      </c>
      <c r="E6607" s="12" t="n">
        <v>78</v>
      </c>
      <c r="F6607" s="14" t="n">
        <f aca="false">+IF(L6607=G6607,1,0)</f>
        <v>1</v>
      </c>
      <c r="G6607" s="15" t="s">
        <v>7285</v>
      </c>
      <c r="H6607" s="15" t="s">
        <v>7139</v>
      </c>
      <c r="I6607" s="15" t="s">
        <v>7140</v>
      </c>
      <c r="J6607" s="16" t="n">
        <v>527</v>
      </c>
      <c r="K6607" s="17" t="n">
        <v>0</v>
      </c>
      <c r="L6607" s="15" t="s">
        <v>7286</v>
      </c>
      <c r="M6607" s="15" t="s">
        <v>7287</v>
      </c>
    </row>
    <row r="6608" customFormat="false" ht="12.75" hidden="false" customHeight="false" outlineLevel="0" collapsed="false">
      <c r="A6608" s="12" t="n">
        <v>18</v>
      </c>
      <c r="B6608" s="12" t="n">
        <v>78</v>
      </c>
      <c r="C6608" s="12" t="n">
        <v>120</v>
      </c>
      <c r="D6608" s="13" t="n">
        <v>78120</v>
      </c>
      <c r="E6608" s="12" t="n">
        <v>78</v>
      </c>
      <c r="F6608" s="14" t="n">
        <f aca="false">+IF(L6608=G6608,1,0)</f>
        <v>0</v>
      </c>
      <c r="G6608" s="15" t="s">
        <v>7288</v>
      </c>
      <c r="H6608" s="15" t="s">
        <v>7139</v>
      </c>
      <c r="I6608" s="15" t="s">
        <v>7140</v>
      </c>
      <c r="J6608" s="16" t="n">
        <v>517</v>
      </c>
      <c r="K6608" s="17" t="n">
        <v>0</v>
      </c>
      <c r="L6608" s="15" t="s">
        <v>7204</v>
      </c>
      <c r="M6608" s="15" t="s">
        <v>7205</v>
      </c>
    </row>
    <row r="6609" customFormat="false" ht="12.75" hidden="false" customHeight="false" outlineLevel="0" collapsed="false">
      <c r="A6609" s="12" t="n">
        <v>18</v>
      </c>
      <c r="B6609" s="12" t="n">
        <v>78</v>
      </c>
      <c r="C6609" s="12" t="n">
        <v>121</v>
      </c>
      <c r="D6609" s="13" t="n">
        <v>78121</v>
      </c>
      <c r="E6609" s="12" t="n">
        <v>78</v>
      </c>
      <c r="F6609" s="14" t="n">
        <f aca="false">+IF(L6609=G6609,1,0)</f>
        <v>0</v>
      </c>
      <c r="G6609" s="15" t="s">
        <v>7289</v>
      </c>
      <c r="H6609" s="15" t="s">
        <v>7139</v>
      </c>
      <c r="I6609" s="15" t="s">
        <v>7140</v>
      </c>
      <c r="J6609" s="16" t="n">
        <v>531</v>
      </c>
      <c r="K6609" s="17" t="n">
        <v>0</v>
      </c>
      <c r="L6609" s="15" t="s">
        <v>7290</v>
      </c>
      <c r="M6609" s="15" t="s">
        <v>7291</v>
      </c>
    </row>
    <row r="6610" customFormat="false" ht="12.75" hidden="false" customHeight="false" outlineLevel="0" collapsed="false">
      <c r="A6610" s="12" t="n">
        <v>18</v>
      </c>
      <c r="B6610" s="12" t="n">
        <v>78</v>
      </c>
      <c r="C6610" s="12" t="n">
        <v>122</v>
      </c>
      <c r="D6610" s="13" t="n">
        <v>78122</v>
      </c>
      <c r="E6610" s="12" t="n">
        <v>78</v>
      </c>
      <c r="F6610" s="14" t="n">
        <f aca="false">+IF(L6610=G6610,1,0)</f>
        <v>0</v>
      </c>
      <c r="G6610" s="15" t="s">
        <v>7292</v>
      </c>
      <c r="H6610" s="15" t="s">
        <v>7139</v>
      </c>
      <c r="I6610" s="15" t="s">
        <v>7140</v>
      </c>
      <c r="J6610" s="16" t="n">
        <v>522</v>
      </c>
      <c r="K6610" s="17" t="n">
        <v>0</v>
      </c>
      <c r="L6610" s="15" t="s">
        <v>7227</v>
      </c>
      <c r="M6610" s="15" t="s">
        <v>7228</v>
      </c>
    </row>
    <row r="6611" customFormat="false" ht="12.75" hidden="false" customHeight="false" outlineLevel="0" collapsed="false">
      <c r="A6611" s="12" t="n">
        <v>18</v>
      </c>
      <c r="B6611" s="12" t="n">
        <v>78</v>
      </c>
      <c r="C6611" s="12" t="n">
        <v>123</v>
      </c>
      <c r="D6611" s="13" t="n">
        <v>78123</v>
      </c>
      <c r="E6611" s="12" t="n">
        <v>78</v>
      </c>
      <c r="F6611" s="14" t="n">
        <f aca="false">+IF(L6611=G6611,1,0)</f>
        <v>1</v>
      </c>
      <c r="G6611" s="15" t="s">
        <v>7219</v>
      </c>
      <c r="H6611" s="15" t="s">
        <v>7139</v>
      </c>
      <c r="I6611" s="15" t="s">
        <v>7140</v>
      </c>
      <c r="J6611" s="16" t="n">
        <v>528</v>
      </c>
      <c r="K6611" s="17" t="n">
        <v>0</v>
      </c>
      <c r="L6611" s="15" t="s">
        <v>7219</v>
      </c>
      <c r="M6611" s="15" t="s">
        <v>7220</v>
      </c>
    </row>
    <row r="6612" customFormat="false" ht="12.75" hidden="false" customHeight="false" outlineLevel="0" collapsed="false">
      <c r="A6612" s="12" t="n">
        <v>18</v>
      </c>
      <c r="B6612" s="12" t="n">
        <v>78</v>
      </c>
      <c r="C6612" s="12" t="n">
        <v>124</v>
      </c>
      <c r="D6612" s="13" t="n">
        <v>78124</v>
      </c>
      <c r="E6612" s="12" t="n">
        <v>78</v>
      </c>
      <c r="F6612" s="14" t="n">
        <f aca="false">+IF(L6612=G6612,1,0)</f>
        <v>0</v>
      </c>
      <c r="G6612" s="15" t="s">
        <v>7293</v>
      </c>
      <c r="H6612" s="15" t="s">
        <v>7139</v>
      </c>
      <c r="I6612" s="15" t="s">
        <v>7140</v>
      </c>
      <c r="J6612" s="16" t="n">
        <v>509</v>
      </c>
      <c r="K6612" s="17" t="n">
        <v>0</v>
      </c>
      <c r="L6612" s="15" t="s">
        <v>7175</v>
      </c>
      <c r="M6612" s="15" t="s">
        <v>7176</v>
      </c>
    </row>
    <row r="6613" customFormat="false" ht="12.75" hidden="false" customHeight="false" outlineLevel="0" collapsed="false">
      <c r="A6613" s="12" t="n">
        <v>18</v>
      </c>
      <c r="B6613" s="12" t="n">
        <v>78</v>
      </c>
      <c r="C6613" s="12" t="n">
        <v>125</v>
      </c>
      <c r="D6613" s="13" t="n">
        <v>78125</v>
      </c>
      <c r="E6613" s="12" t="n">
        <v>78</v>
      </c>
      <c r="F6613" s="14" t="n">
        <f aca="false">+IF(L6613=G6613,1,0)</f>
        <v>0</v>
      </c>
      <c r="G6613" s="15" t="s">
        <v>7294</v>
      </c>
      <c r="H6613" s="15" t="s">
        <v>7139</v>
      </c>
      <c r="I6613" s="15" t="s">
        <v>7140</v>
      </c>
      <c r="J6613" s="16" t="n">
        <v>530</v>
      </c>
      <c r="K6613" s="17" t="n">
        <v>0</v>
      </c>
      <c r="L6613" s="15" t="s">
        <v>7257</v>
      </c>
      <c r="M6613" s="15" t="s">
        <v>7258</v>
      </c>
    </row>
    <row r="6614" customFormat="false" ht="12.75" hidden="false" customHeight="false" outlineLevel="0" collapsed="false">
      <c r="A6614" s="12" t="n">
        <v>18</v>
      </c>
      <c r="B6614" s="12" t="n">
        <v>78</v>
      </c>
      <c r="C6614" s="12" t="n">
        <v>126</v>
      </c>
      <c r="D6614" s="13" t="n">
        <v>78126</v>
      </c>
      <c r="E6614" s="12" t="n">
        <v>78</v>
      </c>
      <c r="F6614" s="14" t="n">
        <f aca="false">+IF(L6614=G6614,1,0)</f>
        <v>0</v>
      </c>
      <c r="G6614" s="15" t="s">
        <v>7295</v>
      </c>
      <c r="H6614" s="15" t="s">
        <v>7139</v>
      </c>
      <c r="I6614" s="15" t="s">
        <v>7140</v>
      </c>
      <c r="J6614" s="16" t="n">
        <v>507</v>
      </c>
      <c r="K6614" s="17" t="n">
        <v>0</v>
      </c>
      <c r="L6614" s="15" t="s">
        <v>7150</v>
      </c>
      <c r="M6614" s="15" t="s">
        <v>7151</v>
      </c>
    </row>
    <row r="6615" customFormat="false" ht="12.75" hidden="false" customHeight="false" outlineLevel="0" collapsed="false">
      <c r="A6615" s="12" t="n">
        <v>18</v>
      </c>
      <c r="B6615" s="12" t="n">
        <v>78</v>
      </c>
      <c r="C6615" s="12" t="n">
        <v>127</v>
      </c>
      <c r="D6615" s="13" t="n">
        <v>78127</v>
      </c>
      <c r="E6615" s="12" t="n">
        <v>78</v>
      </c>
      <c r="F6615" s="14" t="n">
        <f aca="false">+IF(L6615=G6615,1,0)</f>
        <v>0</v>
      </c>
      <c r="G6615" s="15" t="s">
        <v>7296</v>
      </c>
      <c r="H6615" s="15" t="s">
        <v>7139</v>
      </c>
      <c r="I6615" s="15" t="s">
        <v>7140</v>
      </c>
      <c r="J6615" s="16" t="n">
        <v>515</v>
      </c>
      <c r="K6615" s="17" t="n">
        <v>0</v>
      </c>
      <c r="L6615" s="15" t="s">
        <v>7140</v>
      </c>
      <c r="M6615" s="15" t="s">
        <v>7167</v>
      </c>
    </row>
    <row r="6616" customFormat="false" ht="12.75" hidden="false" customHeight="false" outlineLevel="0" collapsed="false">
      <c r="A6616" s="12" t="n">
        <v>18</v>
      </c>
      <c r="B6616" s="12" t="n">
        <v>78</v>
      </c>
      <c r="C6616" s="12" t="n">
        <v>128</v>
      </c>
      <c r="D6616" s="13" t="n">
        <v>78128</v>
      </c>
      <c r="E6616" s="12" t="n">
        <v>78</v>
      </c>
      <c r="F6616" s="14" t="n">
        <f aca="false">+IF(L6616=G6616,1,0)</f>
        <v>1</v>
      </c>
      <c r="G6616" s="15" t="s">
        <v>7242</v>
      </c>
      <c r="H6616" s="15" t="s">
        <v>7139</v>
      </c>
      <c r="I6616" s="15" t="s">
        <v>7140</v>
      </c>
      <c r="J6616" s="16" t="n">
        <v>529</v>
      </c>
      <c r="K6616" s="17" t="n">
        <v>0</v>
      </c>
      <c r="L6616" s="15" t="s">
        <v>7242</v>
      </c>
      <c r="M6616" s="15" t="s">
        <v>7243</v>
      </c>
    </row>
    <row r="6617" customFormat="false" ht="12.75" hidden="false" customHeight="false" outlineLevel="0" collapsed="false">
      <c r="A6617" s="12" t="n">
        <v>18</v>
      </c>
      <c r="B6617" s="12" t="n">
        <v>78</v>
      </c>
      <c r="C6617" s="12" t="n">
        <v>129</v>
      </c>
      <c r="D6617" s="13" t="n">
        <v>78129</v>
      </c>
      <c r="E6617" s="12" t="n">
        <v>78</v>
      </c>
      <c r="F6617" s="14" t="n">
        <f aca="false">+IF(L6617=G6617,1,0)</f>
        <v>0</v>
      </c>
      <c r="G6617" s="15" t="s">
        <v>7297</v>
      </c>
      <c r="H6617" s="15" t="s">
        <v>7139</v>
      </c>
      <c r="I6617" s="15" t="s">
        <v>7140</v>
      </c>
      <c r="J6617" s="16" t="n">
        <v>528</v>
      </c>
      <c r="K6617" s="17" t="n">
        <v>0</v>
      </c>
      <c r="L6617" s="15" t="s">
        <v>7219</v>
      </c>
      <c r="M6617" s="15" t="s">
        <v>7220</v>
      </c>
    </row>
    <row r="6618" customFormat="false" ht="12.75" hidden="false" customHeight="false" outlineLevel="0" collapsed="false">
      <c r="A6618" s="12" t="n">
        <v>18</v>
      </c>
      <c r="B6618" s="12" t="n">
        <v>78</v>
      </c>
      <c r="C6618" s="12" t="n">
        <v>130</v>
      </c>
      <c r="D6618" s="13" t="n">
        <v>78130</v>
      </c>
      <c r="E6618" s="12" t="n">
        <v>78</v>
      </c>
      <c r="F6618" s="14" t="n">
        <f aca="false">+IF(L6618=G6618,1,0)</f>
        <v>0</v>
      </c>
      <c r="G6618" s="15" t="s">
        <v>7298</v>
      </c>
      <c r="H6618" s="15" t="s">
        <v>7139</v>
      </c>
      <c r="I6618" s="15" t="s">
        <v>7140</v>
      </c>
      <c r="J6618" s="16" t="n">
        <v>530</v>
      </c>
      <c r="K6618" s="17" t="n">
        <v>0</v>
      </c>
      <c r="L6618" s="15" t="s">
        <v>7257</v>
      </c>
      <c r="M6618" s="15" t="s">
        <v>7258</v>
      </c>
    </row>
    <row r="6619" customFormat="false" ht="12.75" hidden="false" customHeight="false" outlineLevel="0" collapsed="false">
      <c r="A6619" s="12" t="n">
        <v>18</v>
      </c>
      <c r="B6619" s="12" t="n">
        <v>78</v>
      </c>
      <c r="C6619" s="12" t="n">
        <v>131</v>
      </c>
      <c r="D6619" s="13" t="n">
        <v>78131</v>
      </c>
      <c r="E6619" s="12" t="n">
        <v>78</v>
      </c>
      <c r="F6619" s="14" t="n">
        <f aca="false">+IF(L6619=G6619,1,0)</f>
        <v>0</v>
      </c>
      <c r="G6619" s="15" t="s">
        <v>7299</v>
      </c>
      <c r="H6619" s="15" t="s">
        <v>7139</v>
      </c>
      <c r="I6619" s="15" t="s">
        <v>7140</v>
      </c>
      <c r="J6619" s="16" t="n">
        <v>529</v>
      </c>
      <c r="K6619" s="17" t="n">
        <v>0</v>
      </c>
      <c r="L6619" s="15" t="s">
        <v>7242</v>
      </c>
      <c r="M6619" s="15" t="s">
        <v>7243</v>
      </c>
    </row>
    <row r="6620" customFormat="false" ht="12.75" hidden="false" customHeight="false" outlineLevel="0" collapsed="false">
      <c r="A6620" s="12" t="n">
        <v>18</v>
      </c>
      <c r="B6620" s="12" t="n">
        <v>78</v>
      </c>
      <c r="C6620" s="12" t="n">
        <v>132</v>
      </c>
      <c r="D6620" s="13" t="n">
        <v>78132</v>
      </c>
      <c r="E6620" s="12" t="n">
        <v>78</v>
      </c>
      <c r="F6620" s="14" t="n">
        <f aca="false">+IF(L6620=G6620,1,0)</f>
        <v>0</v>
      </c>
      <c r="G6620" s="15" t="s">
        <v>7300</v>
      </c>
      <c r="H6620" s="15" t="s">
        <v>7139</v>
      </c>
      <c r="I6620" s="15" t="s">
        <v>7140</v>
      </c>
      <c r="J6620" s="16" t="n">
        <v>530</v>
      </c>
      <c r="K6620" s="17" t="n">
        <v>0</v>
      </c>
      <c r="L6620" s="15" t="s">
        <v>7257</v>
      </c>
      <c r="M6620" s="15" t="s">
        <v>7258</v>
      </c>
    </row>
    <row r="6621" customFormat="false" ht="12.75" hidden="false" customHeight="false" outlineLevel="0" collapsed="false">
      <c r="A6621" s="12" t="n">
        <v>18</v>
      </c>
      <c r="B6621" s="12" t="n">
        <v>78</v>
      </c>
      <c r="C6621" s="12" t="n">
        <v>133</v>
      </c>
      <c r="D6621" s="13" t="n">
        <v>78133</v>
      </c>
      <c r="E6621" s="12" t="n">
        <v>78</v>
      </c>
      <c r="F6621" s="14" t="n">
        <f aca="false">+IF(L6621=G6621,1,0)</f>
        <v>0</v>
      </c>
      <c r="G6621" s="15" t="s">
        <v>7301</v>
      </c>
      <c r="H6621" s="15" t="s">
        <v>7139</v>
      </c>
      <c r="I6621" s="15" t="s">
        <v>7140</v>
      </c>
      <c r="J6621" s="16" t="n">
        <v>509</v>
      </c>
      <c r="K6621" s="17" t="n">
        <v>0</v>
      </c>
      <c r="L6621" s="15" t="s">
        <v>7175</v>
      </c>
      <c r="M6621" s="15" t="s">
        <v>7176</v>
      </c>
    </row>
    <row r="6622" customFormat="false" ht="12.75" hidden="false" customHeight="false" outlineLevel="0" collapsed="false">
      <c r="A6622" s="12" t="n">
        <v>18</v>
      </c>
      <c r="B6622" s="12" t="n">
        <v>78</v>
      </c>
      <c r="C6622" s="12" t="n">
        <v>134</v>
      </c>
      <c r="D6622" s="13" t="n">
        <v>78134</v>
      </c>
      <c r="E6622" s="12" t="n">
        <v>78</v>
      </c>
      <c r="F6622" s="14" t="n">
        <f aca="false">+IF(L6622=G6622,1,0)</f>
        <v>0</v>
      </c>
      <c r="G6622" s="15" t="s">
        <v>7302</v>
      </c>
      <c r="H6622" s="15" t="s">
        <v>7139</v>
      </c>
      <c r="I6622" s="15" t="s">
        <v>7140</v>
      </c>
      <c r="J6622" s="16" t="n">
        <v>525</v>
      </c>
      <c r="K6622" s="17" t="n">
        <v>0</v>
      </c>
      <c r="L6622" s="15" t="s">
        <v>7160</v>
      </c>
      <c r="M6622" s="15" t="s">
        <v>7161</v>
      </c>
    </row>
    <row r="6623" customFormat="false" ht="12.75" hidden="false" customHeight="false" outlineLevel="0" collapsed="false">
      <c r="A6623" s="12" t="n">
        <v>18</v>
      </c>
      <c r="B6623" s="12" t="n">
        <v>78</v>
      </c>
      <c r="C6623" s="12" t="n">
        <v>135</v>
      </c>
      <c r="D6623" s="13" t="n">
        <v>78135</v>
      </c>
      <c r="E6623" s="12" t="n">
        <v>78</v>
      </c>
      <c r="F6623" s="14" t="n">
        <f aca="false">+IF(L6623=G6623,1,0)</f>
        <v>0</v>
      </c>
      <c r="G6623" s="15" t="s">
        <v>7303</v>
      </c>
      <c r="H6623" s="15" t="s">
        <v>7139</v>
      </c>
      <c r="I6623" s="15" t="s">
        <v>7140</v>
      </c>
      <c r="J6623" s="16" t="n">
        <v>515</v>
      </c>
      <c r="K6623" s="17" t="n">
        <v>0</v>
      </c>
      <c r="L6623" s="15" t="s">
        <v>7140</v>
      </c>
      <c r="M6623" s="15" t="s">
        <v>7167</v>
      </c>
    </row>
    <row r="6624" customFormat="false" ht="12.75" hidden="false" customHeight="false" outlineLevel="0" collapsed="false">
      <c r="A6624" s="12" t="n">
        <v>18</v>
      </c>
      <c r="B6624" s="12" t="n">
        <v>78</v>
      </c>
      <c r="C6624" s="12" t="n">
        <v>136</v>
      </c>
      <c r="D6624" s="13" t="n">
        <v>78136</v>
      </c>
      <c r="E6624" s="12" t="n">
        <v>78</v>
      </c>
      <c r="F6624" s="14" t="n">
        <f aca="false">+IF(L6624=G6624,1,0)</f>
        <v>0</v>
      </c>
      <c r="G6624" s="15" t="s">
        <v>7304</v>
      </c>
      <c r="H6624" s="15" t="s">
        <v>7139</v>
      </c>
      <c r="I6624" s="15" t="s">
        <v>7140</v>
      </c>
      <c r="J6624" s="16" t="n">
        <v>512</v>
      </c>
      <c r="K6624" s="17" t="n">
        <v>0</v>
      </c>
      <c r="L6624" s="15" t="s">
        <v>7163</v>
      </c>
      <c r="M6624" s="15" t="s">
        <v>7164</v>
      </c>
    </row>
    <row r="6625" customFormat="false" ht="12.75" hidden="false" customHeight="false" outlineLevel="0" collapsed="false">
      <c r="A6625" s="12" t="n">
        <v>18</v>
      </c>
      <c r="B6625" s="12" t="n">
        <v>78</v>
      </c>
      <c r="C6625" s="12" t="n">
        <v>137</v>
      </c>
      <c r="D6625" s="13" t="n">
        <v>78137</v>
      </c>
      <c r="E6625" s="12" t="n">
        <v>78</v>
      </c>
      <c r="F6625" s="14" t="n">
        <f aca="false">+IF(L6625=G6625,1,0)</f>
        <v>0</v>
      </c>
      <c r="G6625" s="15" t="s">
        <v>7305</v>
      </c>
      <c r="H6625" s="15" t="s">
        <v>7139</v>
      </c>
      <c r="I6625" s="15" t="s">
        <v>7140</v>
      </c>
      <c r="J6625" s="16" t="n">
        <v>510</v>
      </c>
      <c r="K6625" s="17" t="n">
        <v>0</v>
      </c>
      <c r="L6625" s="15" t="s">
        <v>7192</v>
      </c>
      <c r="M6625" s="15" t="s">
        <v>7193</v>
      </c>
    </row>
    <row r="6626" customFormat="false" ht="12.75" hidden="false" customHeight="false" outlineLevel="0" collapsed="false">
      <c r="A6626" s="12" t="n">
        <v>18</v>
      </c>
      <c r="B6626" s="12" t="n">
        <v>78</v>
      </c>
      <c r="C6626" s="12" t="n">
        <v>138</v>
      </c>
      <c r="D6626" s="13" t="n">
        <v>78138</v>
      </c>
      <c r="E6626" s="12" t="n">
        <v>78</v>
      </c>
      <c r="F6626" s="14" t="n">
        <f aca="false">+IF(L6626=G6626,1,0)</f>
        <v>1</v>
      </c>
      <c r="G6626" s="15" t="s">
        <v>7257</v>
      </c>
      <c r="H6626" s="15" t="s">
        <v>7139</v>
      </c>
      <c r="I6626" s="15" t="s">
        <v>7140</v>
      </c>
      <c r="J6626" s="16" t="n">
        <v>530</v>
      </c>
      <c r="K6626" s="17" t="n">
        <v>0</v>
      </c>
      <c r="L6626" s="15" t="s">
        <v>7257</v>
      </c>
      <c r="M6626" s="15" t="s">
        <v>7258</v>
      </c>
    </row>
    <row r="6627" customFormat="false" ht="12.75" hidden="false" customHeight="false" outlineLevel="0" collapsed="false">
      <c r="A6627" s="12" t="n">
        <v>18</v>
      </c>
      <c r="B6627" s="12" t="n">
        <v>78</v>
      </c>
      <c r="C6627" s="12" t="n">
        <v>139</v>
      </c>
      <c r="D6627" s="13" t="n">
        <v>78139</v>
      </c>
      <c r="E6627" s="12" t="n">
        <v>78</v>
      </c>
      <c r="F6627" s="14" t="n">
        <f aca="false">+IF(L6627=G6627,1,0)</f>
        <v>0</v>
      </c>
      <c r="G6627" s="15" t="s">
        <v>7306</v>
      </c>
      <c r="H6627" s="15" t="s">
        <v>7139</v>
      </c>
      <c r="I6627" s="15" t="s">
        <v>7140</v>
      </c>
      <c r="J6627" s="16" t="n">
        <v>539</v>
      </c>
      <c r="K6627" s="17" t="n">
        <v>0</v>
      </c>
      <c r="L6627" s="15" t="s">
        <v>7173</v>
      </c>
      <c r="M6627" s="15" t="s">
        <v>7174</v>
      </c>
    </row>
    <row r="6628" customFormat="false" ht="12.75" hidden="false" customHeight="false" outlineLevel="0" collapsed="false">
      <c r="A6628" s="12" t="n">
        <v>18</v>
      </c>
      <c r="B6628" s="12" t="n">
        <v>78</v>
      </c>
      <c r="C6628" s="12" t="n">
        <v>140</v>
      </c>
      <c r="D6628" s="13" t="n">
        <v>78140</v>
      </c>
      <c r="E6628" s="12" t="n">
        <v>78</v>
      </c>
      <c r="F6628" s="14" t="n">
        <f aca="false">+IF(L6628=G6628,1,0)</f>
        <v>0</v>
      </c>
      <c r="G6628" s="15" t="s">
        <v>7307</v>
      </c>
      <c r="H6628" s="15" t="s">
        <v>7139</v>
      </c>
      <c r="I6628" s="15" t="s">
        <v>7140</v>
      </c>
      <c r="J6628" s="16" t="n">
        <v>507</v>
      </c>
      <c r="K6628" s="17" t="n">
        <v>0</v>
      </c>
      <c r="L6628" s="15" t="s">
        <v>7150</v>
      </c>
      <c r="M6628" s="15" t="s">
        <v>7151</v>
      </c>
    </row>
    <row r="6629" customFormat="false" ht="12.75" hidden="false" customHeight="false" outlineLevel="0" collapsed="false">
      <c r="A6629" s="12" t="n">
        <v>18</v>
      </c>
      <c r="B6629" s="12" t="n">
        <v>78</v>
      </c>
      <c r="C6629" s="12" t="n">
        <v>141</v>
      </c>
      <c r="D6629" s="13" t="n">
        <v>78141</v>
      </c>
      <c r="E6629" s="12" t="n">
        <v>78</v>
      </c>
      <c r="F6629" s="14" t="n">
        <f aca="false">+IF(L6629=G6629,1,0)</f>
        <v>0</v>
      </c>
      <c r="G6629" s="15" t="s">
        <v>7308</v>
      </c>
      <c r="H6629" s="15" t="s">
        <v>7139</v>
      </c>
      <c r="I6629" s="15" t="s">
        <v>7140</v>
      </c>
      <c r="J6629" s="16" t="n">
        <v>515</v>
      </c>
      <c r="K6629" s="17" t="n">
        <v>0</v>
      </c>
      <c r="L6629" s="15" t="s">
        <v>7140</v>
      </c>
      <c r="M6629" s="15" t="s">
        <v>7167</v>
      </c>
    </row>
    <row r="6630" customFormat="false" ht="12.75" hidden="false" customHeight="false" outlineLevel="0" collapsed="false">
      <c r="A6630" s="12" t="n">
        <v>18</v>
      </c>
      <c r="B6630" s="12" t="n">
        <v>78</v>
      </c>
      <c r="C6630" s="12" t="n">
        <v>142</v>
      </c>
      <c r="D6630" s="13" t="n">
        <v>78142</v>
      </c>
      <c r="E6630" s="12" t="n">
        <v>78</v>
      </c>
      <c r="F6630" s="14" t="n">
        <f aca="false">+IF(L6630=G6630,1,0)</f>
        <v>1</v>
      </c>
      <c r="G6630" s="15" t="s">
        <v>7290</v>
      </c>
      <c r="H6630" s="15" t="s">
        <v>7139</v>
      </c>
      <c r="I6630" s="15" t="s">
        <v>7140</v>
      </c>
      <c r="J6630" s="16" t="n">
        <v>531</v>
      </c>
      <c r="K6630" s="17" t="n">
        <v>0</v>
      </c>
      <c r="L6630" s="15" t="s">
        <v>7290</v>
      </c>
      <c r="M6630" s="15" t="s">
        <v>7291</v>
      </c>
    </row>
    <row r="6631" customFormat="false" ht="12.75" hidden="false" customHeight="false" outlineLevel="0" collapsed="false">
      <c r="A6631" s="12" t="n">
        <v>18</v>
      </c>
      <c r="B6631" s="12" t="n">
        <v>78</v>
      </c>
      <c r="C6631" s="12" t="n">
        <v>143</v>
      </c>
      <c r="D6631" s="13" t="n">
        <v>78143</v>
      </c>
      <c r="E6631" s="12" t="n">
        <v>78</v>
      </c>
      <c r="F6631" s="14" t="n">
        <f aca="false">+IF(L6631=G6631,1,0)</f>
        <v>0</v>
      </c>
      <c r="G6631" s="15" t="s">
        <v>7309</v>
      </c>
      <c r="H6631" s="15" t="s">
        <v>7139</v>
      </c>
      <c r="I6631" s="15" t="s">
        <v>7140</v>
      </c>
      <c r="J6631" s="16" t="n">
        <v>515</v>
      </c>
      <c r="K6631" s="17" t="n">
        <v>0</v>
      </c>
      <c r="L6631" s="15" t="s">
        <v>7140</v>
      </c>
      <c r="M6631" s="15" t="s">
        <v>7167</v>
      </c>
    </row>
    <row r="6632" customFormat="false" ht="12.75" hidden="false" customHeight="false" outlineLevel="0" collapsed="false">
      <c r="A6632" s="12" t="n">
        <v>18</v>
      </c>
      <c r="B6632" s="12" t="n">
        <v>78</v>
      </c>
      <c r="C6632" s="12" t="n">
        <v>144</v>
      </c>
      <c r="D6632" s="13" t="n">
        <v>78144</v>
      </c>
      <c r="E6632" s="12" t="n">
        <v>78</v>
      </c>
      <c r="F6632" s="14" t="n">
        <f aca="false">+IF(L6632=G6632,1,0)</f>
        <v>0</v>
      </c>
      <c r="G6632" s="15" t="s">
        <v>7310</v>
      </c>
      <c r="H6632" s="15" t="s">
        <v>7139</v>
      </c>
      <c r="I6632" s="15" t="s">
        <v>7140</v>
      </c>
      <c r="J6632" s="16" t="n">
        <v>515</v>
      </c>
      <c r="K6632" s="17" t="n">
        <v>0</v>
      </c>
      <c r="L6632" s="15" t="s">
        <v>7140</v>
      </c>
      <c r="M6632" s="15" t="s">
        <v>7167</v>
      </c>
    </row>
    <row r="6633" customFormat="false" ht="12.75" hidden="false" customHeight="false" outlineLevel="0" collapsed="false">
      <c r="A6633" s="12" t="n">
        <v>18</v>
      </c>
      <c r="B6633" s="12" t="n">
        <v>78</v>
      </c>
      <c r="C6633" s="12" t="n">
        <v>145</v>
      </c>
      <c r="D6633" s="13" t="n">
        <v>78145</v>
      </c>
      <c r="E6633" s="12" t="n">
        <v>78</v>
      </c>
      <c r="F6633" s="14" t="n">
        <f aca="false">+IF(L6633=G6633,1,0)</f>
        <v>0</v>
      </c>
      <c r="G6633" s="15" t="s">
        <v>7311</v>
      </c>
      <c r="H6633" s="15" t="s">
        <v>7139</v>
      </c>
      <c r="I6633" s="15" t="s">
        <v>7140</v>
      </c>
      <c r="J6633" s="16" t="n">
        <v>531</v>
      </c>
      <c r="K6633" s="17" t="n">
        <v>0</v>
      </c>
      <c r="L6633" s="15" t="s">
        <v>7290</v>
      </c>
      <c r="M6633" s="15" t="s">
        <v>7291</v>
      </c>
    </row>
    <row r="6634" customFormat="false" ht="12.75" hidden="false" customHeight="false" outlineLevel="0" collapsed="false">
      <c r="A6634" s="12" t="n">
        <v>18</v>
      </c>
      <c r="B6634" s="12" t="n">
        <v>78</v>
      </c>
      <c r="C6634" s="12" t="n">
        <v>146</v>
      </c>
      <c r="D6634" s="13" t="n">
        <v>78146</v>
      </c>
      <c r="E6634" s="12" t="n">
        <v>78</v>
      </c>
      <c r="F6634" s="14" t="n">
        <f aca="false">+IF(L6634=G6634,1,0)</f>
        <v>0</v>
      </c>
      <c r="G6634" s="15" t="s">
        <v>7312</v>
      </c>
      <c r="H6634" s="15" t="s">
        <v>7139</v>
      </c>
      <c r="I6634" s="15" t="s">
        <v>7140</v>
      </c>
      <c r="J6634" s="16" t="n">
        <v>531</v>
      </c>
      <c r="K6634" s="17" t="n">
        <v>0</v>
      </c>
      <c r="L6634" s="15" t="s">
        <v>7290</v>
      </c>
      <c r="M6634" s="15" t="s">
        <v>7291</v>
      </c>
    </row>
    <row r="6635" customFormat="false" ht="12.75" hidden="false" customHeight="false" outlineLevel="0" collapsed="false">
      <c r="A6635" s="12" t="n">
        <v>18</v>
      </c>
      <c r="B6635" s="12" t="n">
        <v>78</v>
      </c>
      <c r="C6635" s="12" t="n">
        <v>147</v>
      </c>
      <c r="D6635" s="13" t="n">
        <v>78147</v>
      </c>
      <c r="E6635" s="12" t="n">
        <v>78</v>
      </c>
      <c r="F6635" s="14" t="n">
        <f aca="false">+IF(L6635=G6635,1,0)</f>
        <v>0</v>
      </c>
      <c r="G6635" s="15" t="s">
        <v>7313</v>
      </c>
      <c r="H6635" s="15" t="s">
        <v>7139</v>
      </c>
      <c r="I6635" s="15" t="s">
        <v>7140</v>
      </c>
      <c r="J6635" s="16" t="n">
        <v>510</v>
      </c>
      <c r="K6635" s="17" t="n">
        <v>0</v>
      </c>
      <c r="L6635" s="15" t="s">
        <v>7192</v>
      </c>
      <c r="M6635" s="15" t="s">
        <v>7193</v>
      </c>
    </row>
    <row r="6636" customFormat="false" ht="12.75" hidden="false" customHeight="false" outlineLevel="0" collapsed="false">
      <c r="A6636" s="12" t="n">
        <v>18</v>
      </c>
      <c r="B6636" s="12" t="n">
        <v>78</v>
      </c>
      <c r="C6636" s="12" t="n">
        <v>148</v>
      </c>
      <c r="D6636" s="13" t="n">
        <v>78148</v>
      </c>
      <c r="E6636" s="12" t="n">
        <v>78</v>
      </c>
      <c r="F6636" s="14" t="n">
        <f aca="false">+IF(L6636=G6636,1,0)</f>
        <v>0</v>
      </c>
      <c r="G6636" s="15" t="s">
        <v>7314</v>
      </c>
      <c r="H6636" s="15" t="s">
        <v>7139</v>
      </c>
      <c r="I6636" s="15" t="s">
        <v>7140</v>
      </c>
      <c r="J6636" s="16" t="n">
        <v>515</v>
      </c>
      <c r="K6636" s="17" t="n">
        <v>0</v>
      </c>
      <c r="L6636" s="15" t="s">
        <v>7140</v>
      </c>
      <c r="M6636" s="15" t="s">
        <v>7167</v>
      </c>
    </row>
    <row r="6637" customFormat="false" ht="12.75" hidden="false" customHeight="false" outlineLevel="0" collapsed="false">
      <c r="A6637" s="12" t="n">
        <v>18</v>
      </c>
      <c r="B6637" s="12" t="n">
        <v>78</v>
      </c>
      <c r="C6637" s="12" t="n">
        <v>149</v>
      </c>
      <c r="D6637" s="13" t="n">
        <v>78149</v>
      </c>
      <c r="E6637" s="12" t="n">
        <v>78</v>
      </c>
      <c r="F6637" s="14" t="n">
        <f aca="false">+IF(L6637=G6637,1,0)</f>
        <v>0</v>
      </c>
      <c r="G6637" s="15" t="s">
        <v>7315</v>
      </c>
      <c r="H6637" s="15" t="s">
        <v>7139</v>
      </c>
      <c r="I6637" s="15" t="s">
        <v>7140</v>
      </c>
      <c r="J6637" s="16" t="n">
        <v>523</v>
      </c>
      <c r="K6637" s="17" t="n">
        <v>0</v>
      </c>
      <c r="L6637" s="15" t="s">
        <v>7153</v>
      </c>
      <c r="M6637" s="15" t="s">
        <v>7154</v>
      </c>
    </row>
    <row r="6638" customFormat="false" ht="12.75" hidden="false" customHeight="false" outlineLevel="0" collapsed="false">
      <c r="A6638" s="12" t="n">
        <v>18</v>
      </c>
      <c r="B6638" s="12" t="n">
        <v>78</v>
      </c>
      <c r="C6638" s="12" t="n">
        <v>150</v>
      </c>
      <c r="D6638" s="13" t="n">
        <v>78150</v>
      </c>
      <c r="E6638" s="12" t="n">
        <v>78</v>
      </c>
      <c r="F6638" s="14" t="n">
        <f aca="false">+IF(L6638=G6638,1,0)</f>
        <v>0</v>
      </c>
      <c r="G6638" s="15" t="s">
        <v>7316</v>
      </c>
      <c r="H6638" s="15" t="s">
        <v>7139</v>
      </c>
      <c r="I6638" s="15" t="s">
        <v>7140</v>
      </c>
      <c r="J6638" s="16" t="n">
        <v>511</v>
      </c>
      <c r="K6638" s="17" t="n">
        <v>0</v>
      </c>
      <c r="L6638" s="15" t="s">
        <v>7156</v>
      </c>
      <c r="M6638" s="15" t="s">
        <v>7157</v>
      </c>
    </row>
    <row r="6639" customFormat="false" ht="12.75" hidden="false" customHeight="false" outlineLevel="0" collapsed="false">
      <c r="A6639" s="12" t="n">
        <v>18</v>
      </c>
      <c r="B6639" s="12" t="n">
        <v>78</v>
      </c>
      <c r="C6639" s="12" t="n">
        <v>151</v>
      </c>
      <c r="D6639" s="13" t="n">
        <v>78151</v>
      </c>
      <c r="E6639" s="12" t="n">
        <v>78</v>
      </c>
      <c r="F6639" s="14" t="n">
        <f aca="false">+IF(L6639=G6639,1,0)</f>
        <v>0</v>
      </c>
      <c r="G6639" s="15" t="s">
        <v>7317</v>
      </c>
      <c r="H6639" s="15" t="s">
        <v>7139</v>
      </c>
      <c r="I6639" s="15" t="s">
        <v>7140</v>
      </c>
      <c r="J6639" s="16" t="n">
        <v>515</v>
      </c>
      <c r="K6639" s="17" t="n">
        <v>0</v>
      </c>
      <c r="L6639" s="15" t="s">
        <v>7140</v>
      </c>
      <c r="M6639" s="15" t="s">
        <v>7167</v>
      </c>
    </row>
    <row r="6640" customFormat="false" ht="12.75" hidden="false" customHeight="false" outlineLevel="0" collapsed="false">
      <c r="A6640" s="12" t="n">
        <v>18</v>
      </c>
      <c r="B6640" s="12" t="n">
        <v>78</v>
      </c>
      <c r="C6640" s="12" t="n">
        <v>152</v>
      </c>
      <c r="D6640" s="13" t="n">
        <v>78152</v>
      </c>
      <c r="E6640" s="12" t="n">
        <v>78</v>
      </c>
      <c r="F6640" s="14" t="n">
        <f aca="false">+IF(L6640=G6640,1,0)</f>
        <v>0</v>
      </c>
      <c r="G6640" s="15" t="s">
        <v>7318</v>
      </c>
      <c r="H6640" s="15" t="s">
        <v>7139</v>
      </c>
      <c r="I6640" s="15" t="s">
        <v>7140</v>
      </c>
      <c r="J6640" s="16" t="n">
        <v>514</v>
      </c>
      <c r="K6640" s="17" t="n">
        <v>0</v>
      </c>
      <c r="L6640" s="15" t="s">
        <v>7147</v>
      </c>
      <c r="M6640" s="15" t="s">
        <v>7148</v>
      </c>
    </row>
    <row r="6641" customFormat="false" ht="12.75" hidden="false" customHeight="false" outlineLevel="0" collapsed="false">
      <c r="A6641" s="12" t="n">
        <v>18</v>
      </c>
      <c r="B6641" s="12" t="n">
        <v>78</v>
      </c>
      <c r="C6641" s="12" t="n">
        <v>153</v>
      </c>
      <c r="D6641" s="13" t="n">
        <v>78153</v>
      </c>
      <c r="E6641" s="12" t="n">
        <v>78</v>
      </c>
      <c r="F6641" s="14" t="n">
        <f aca="false">+IF(L6641=G6641,1,0)</f>
        <v>0</v>
      </c>
      <c r="G6641" s="15" t="s">
        <v>7319</v>
      </c>
      <c r="H6641" s="15" t="s">
        <v>7139</v>
      </c>
      <c r="I6641" s="15" t="s">
        <v>7140</v>
      </c>
      <c r="J6641" s="16" t="n">
        <v>530</v>
      </c>
      <c r="K6641" s="17" t="n">
        <v>0</v>
      </c>
      <c r="L6641" s="15" t="s">
        <v>7257</v>
      </c>
      <c r="M6641" s="15" t="s">
        <v>7258</v>
      </c>
    </row>
    <row r="6642" customFormat="false" ht="12.75" hidden="false" customHeight="false" outlineLevel="0" collapsed="false">
      <c r="A6642" s="12" t="n">
        <v>18</v>
      </c>
      <c r="B6642" s="12" t="n">
        <v>78</v>
      </c>
      <c r="C6642" s="12" t="n">
        <v>154</v>
      </c>
      <c r="D6642" s="13" t="n">
        <v>78154</v>
      </c>
      <c r="E6642" s="12" t="n">
        <v>78</v>
      </c>
      <c r="F6642" s="14" t="n">
        <f aca="false">+IF(L6642=G6642,1,0)</f>
        <v>0</v>
      </c>
      <c r="G6642" s="15" t="s">
        <v>7320</v>
      </c>
      <c r="H6642" s="15" t="s">
        <v>7139</v>
      </c>
      <c r="I6642" s="15" t="s">
        <v>7140</v>
      </c>
      <c r="J6642" s="16" t="n">
        <v>511</v>
      </c>
      <c r="K6642" s="17" t="n">
        <v>0</v>
      </c>
      <c r="L6642" s="15" t="s">
        <v>7156</v>
      </c>
      <c r="M6642" s="15" t="s">
        <v>7157</v>
      </c>
    </row>
    <row r="6643" customFormat="false" ht="12.75" hidden="false" customHeight="false" outlineLevel="0" collapsed="false">
      <c r="A6643" s="12" t="n">
        <v>18</v>
      </c>
      <c r="B6643" s="12" t="n">
        <v>78</v>
      </c>
      <c r="C6643" s="12" t="n">
        <v>155</v>
      </c>
      <c r="D6643" s="13" t="n">
        <v>78155</v>
      </c>
      <c r="E6643" s="12" t="n">
        <v>78</v>
      </c>
      <c r="F6643" s="14" t="n">
        <f aca="false">+IF(L6643=G6643,1,0)</f>
        <v>0</v>
      </c>
      <c r="G6643" s="15" t="s">
        <v>7321</v>
      </c>
      <c r="H6643" s="15" t="s">
        <v>7139</v>
      </c>
      <c r="I6643" s="15" t="s">
        <v>7140</v>
      </c>
      <c r="J6643" s="16" t="n">
        <v>515</v>
      </c>
      <c r="K6643" s="17" t="n">
        <v>0</v>
      </c>
      <c r="L6643" s="15" t="s">
        <v>7140</v>
      </c>
      <c r="M6643" s="15" t="s">
        <v>7167</v>
      </c>
    </row>
    <row r="6644" customFormat="false" ht="12.75" hidden="false" customHeight="false" outlineLevel="0" collapsed="false">
      <c r="A6644" s="12" t="n">
        <v>18</v>
      </c>
      <c r="B6644" s="12" t="n">
        <v>79</v>
      </c>
      <c r="C6644" s="12" t="n">
        <v>2</v>
      </c>
      <c r="D6644" s="13" t="n">
        <v>79002</v>
      </c>
      <c r="E6644" s="12" t="n">
        <v>79</v>
      </c>
      <c r="F6644" s="14" t="n">
        <f aca="false">+IF(L6644=G6644,1,0)</f>
        <v>0</v>
      </c>
      <c r="G6644" s="15" t="s">
        <v>7322</v>
      </c>
      <c r="H6644" s="15" t="s">
        <v>7139</v>
      </c>
      <c r="I6644" s="15" t="s">
        <v>7323</v>
      </c>
      <c r="J6644" s="16" t="n">
        <v>533</v>
      </c>
      <c r="K6644" s="17" t="n">
        <v>0</v>
      </c>
      <c r="L6644" s="15" t="s">
        <v>7323</v>
      </c>
      <c r="M6644" s="15" t="s">
        <v>7324</v>
      </c>
    </row>
    <row r="6645" customFormat="false" ht="12.75" hidden="false" customHeight="false" outlineLevel="0" collapsed="false">
      <c r="A6645" s="12" t="n">
        <v>18</v>
      </c>
      <c r="B6645" s="12" t="n">
        <v>79</v>
      </c>
      <c r="C6645" s="12" t="n">
        <v>3</v>
      </c>
      <c r="D6645" s="13" t="n">
        <v>79003</v>
      </c>
      <c r="E6645" s="12" t="n">
        <v>79</v>
      </c>
      <c r="F6645" s="14" t="n">
        <f aca="false">+IF(L6645=G6645,1,0)</f>
        <v>0</v>
      </c>
      <c r="G6645" s="15" t="s">
        <v>7325</v>
      </c>
      <c r="H6645" s="15" t="s">
        <v>7139</v>
      </c>
      <c r="I6645" s="15" t="s">
        <v>7323</v>
      </c>
      <c r="J6645" s="16" t="n">
        <v>535</v>
      </c>
      <c r="K6645" s="17" t="n">
        <v>0</v>
      </c>
      <c r="L6645" s="15" t="s">
        <v>7326</v>
      </c>
      <c r="M6645" s="15" t="s">
        <v>7327</v>
      </c>
    </row>
    <row r="6646" customFormat="false" ht="12.75" hidden="false" customHeight="false" outlineLevel="0" collapsed="false">
      <c r="A6646" s="12" t="n">
        <v>18</v>
      </c>
      <c r="B6646" s="12" t="n">
        <v>79</v>
      </c>
      <c r="C6646" s="12" t="n">
        <v>4</v>
      </c>
      <c r="D6646" s="13" t="n">
        <v>79004</v>
      </c>
      <c r="E6646" s="12" t="n">
        <v>79</v>
      </c>
      <c r="F6646" s="14" t="n">
        <f aca="false">+IF(L6646=G6646,1,0)</f>
        <v>0</v>
      </c>
      <c r="G6646" s="15" t="s">
        <v>7328</v>
      </c>
      <c r="H6646" s="15" t="s">
        <v>7139</v>
      </c>
      <c r="I6646" s="15" t="s">
        <v>7323</v>
      </c>
      <c r="J6646" s="16" t="n">
        <v>533</v>
      </c>
      <c r="K6646" s="17" t="n">
        <v>0</v>
      </c>
      <c r="L6646" s="15" t="s">
        <v>7323</v>
      </c>
      <c r="M6646" s="15" t="s">
        <v>7324</v>
      </c>
    </row>
    <row r="6647" customFormat="false" ht="12.75" hidden="false" customHeight="false" outlineLevel="0" collapsed="false">
      <c r="A6647" s="12" t="n">
        <v>18</v>
      </c>
      <c r="B6647" s="12" t="n">
        <v>79</v>
      </c>
      <c r="C6647" s="12" t="n">
        <v>5</v>
      </c>
      <c r="D6647" s="13" t="n">
        <v>79005</v>
      </c>
      <c r="E6647" s="12" t="n">
        <v>79</v>
      </c>
      <c r="F6647" s="14" t="n">
        <f aca="false">+IF(L6647=G6647,1,0)</f>
        <v>0</v>
      </c>
      <c r="G6647" s="15" t="s">
        <v>7329</v>
      </c>
      <c r="H6647" s="15" t="s">
        <v>7139</v>
      </c>
      <c r="I6647" s="15" t="s">
        <v>7323</v>
      </c>
      <c r="J6647" s="16" t="n">
        <v>532</v>
      </c>
      <c r="K6647" s="17" t="n">
        <v>0</v>
      </c>
      <c r="L6647" s="15" t="s">
        <v>7330</v>
      </c>
      <c r="M6647" s="15" t="s">
        <v>7331</v>
      </c>
    </row>
    <row r="6648" customFormat="false" ht="12.75" hidden="false" customHeight="false" outlineLevel="0" collapsed="false">
      <c r="A6648" s="12" t="n">
        <v>18</v>
      </c>
      <c r="B6648" s="12" t="n">
        <v>79</v>
      </c>
      <c r="C6648" s="12" t="n">
        <v>7</v>
      </c>
      <c r="D6648" s="13" t="n">
        <v>79007</v>
      </c>
      <c r="E6648" s="12" t="n">
        <v>79</v>
      </c>
      <c r="F6648" s="14" t="n">
        <f aca="false">+IF(L6648=G6648,1,0)</f>
        <v>0</v>
      </c>
      <c r="G6648" s="15" t="s">
        <v>7332</v>
      </c>
      <c r="H6648" s="15" t="s">
        <v>7139</v>
      </c>
      <c r="I6648" s="15" t="s">
        <v>7323</v>
      </c>
      <c r="J6648" s="16" t="n">
        <v>534</v>
      </c>
      <c r="K6648" s="17" t="n">
        <v>0</v>
      </c>
      <c r="L6648" s="15" t="s">
        <v>7333</v>
      </c>
      <c r="M6648" s="15" t="s">
        <v>7334</v>
      </c>
    </row>
    <row r="6649" customFormat="false" ht="12.75" hidden="false" customHeight="false" outlineLevel="0" collapsed="false">
      <c r="A6649" s="12" t="n">
        <v>18</v>
      </c>
      <c r="B6649" s="12" t="n">
        <v>79</v>
      </c>
      <c r="C6649" s="12" t="n">
        <v>8</v>
      </c>
      <c r="D6649" s="13" t="n">
        <v>79008</v>
      </c>
      <c r="E6649" s="12" t="n">
        <v>79</v>
      </c>
      <c r="F6649" s="14" t="n">
        <f aca="false">+IF(L6649=G6649,1,0)</f>
        <v>0</v>
      </c>
      <c r="G6649" s="15" t="s">
        <v>7335</v>
      </c>
      <c r="H6649" s="15" t="s">
        <v>7139</v>
      </c>
      <c r="I6649" s="15" t="s">
        <v>7323</v>
      </c>
      <c r="J6649" s="16" t="n">
        <v>538</v>
      </c>
      <c r="K6649" s="17" t="n">
        <v>0</v>
      </c>
      <c r="L6649" s="15" t="s">
        <v>7336</v>
      </c>
      <c r="M6649" s="15" t="s">
        <v>7337</v>
      </c>
    </row>
    <row r="6650" customFormat="false" ht="12.75" hidden="false" customHeight="false" outlineLevel="0" collapsed="false">
      <c r="A6650" s="12" t="n">
        <v>18</v>
      </c>
      <c r="B6650" s="12" t="n">
        <v>79</v>
      </c>
      <c r="C6650" s="12" t="n">
        <v>9</v>
      </c>
      <c r="D6650" s="13" t="n">
        <v>79009</v>
      </c>
      <c r="E6650" s="12" t="n">
        <v>79</v>
      </c>
      <c r="F6650" s="14" t="n">
        <f aca="false">+IF(L6650=G6650,1,0)</f>
        <v>0</v>
      </c>
      <c r="G6650" s="15" t="s">
        <v>7338</v>
      </c>
      <c r="H6650" s="15" t="s">
        <v>7139</v>
      </c>
      <c r="I6650" s="15" t="s">
        <v>7323</v>
      </c>
      <c r="J6650" s="16" t="n">
        <v>532</v>
      </c>
      <c r="K6650" s="17" t="n">
        <v>0</v>
      </c>
      <c r="L6650" s="15" t="s">
        <v>7330</v>
      </c>
      <c r="M6650" s="15" t="s">
        <v>7331</v>
      </c>
    </row>
    <row r="6651" customFormat="false" ht="12.75" hidden="false" customHeight="false" outlineLevel="0" collapsed="false">
      <c r="A6651" s="12" t="n">
        <v>18</v>
      </c>
      <c r="B6651" s="12" t="n">
        <v>79</v>
      </c>
      <c r="C6651" s="12" t="n">
        <v>11</v>
      </c>
      <c r="D6651" s="13" t="n">
        <v>79011</v>
      </c>
      <c r="E6651" s="12" t="n">
        <v>79</v>
      </c>
      <c r="F6651" s="14" t="n">
        <f aca="false">+IF(L6651=G6651,1,0)</f>
        <v>0</v>
      </c>
      <c r="G6651" s="15" t="s">
        <v>7339</v>
      </c>
      <c r="H6651" s="15" t="s">
        <v>7139</v>
      </c>
      <c r="I6651" s="15" t="s">
        <v>7323</v>
      </c>
      <c r="J6651" s="16" t="n">
        <v>533</v>
      </c>
      <c r="K6651" s="17" t="n">
        <v>0</v>
      </c>
      <c r="L6651" s="15" t="s">
        <v>7323</v>
      </c>
      <c r="M6651" s="15" t="s">
        <v>7324</v>
      </c>
    </row>
    <row r="6652" customFormat="false" ht="12.75" hidden="false" customHeight="false" outlineLevel="0" collapsed="false">
      <c r="A6652" s="12" t="n">
        <v>18</v>
      </c>
      <c r="B6652" s="12" t="n">
        <v>79</v>
      </c>
      <c r="C6652" s="12" t="n">
        <v>12</v>
      </c>
      <c r="D6652" s="13" t="n">
        <v>79012</v>
      </c>
      <c r="E6652" s="12" t="n">
        <v>79</v>
      </c>
      <c r="F6652" s="14" t="n">
        <f aca="false">+IF(L6652=G6652,1,0)</f>
        <v>1</v>
      </c>
      <c r="G6652" s="15" t="s">
        <v>7330</v>
      </c>
      <c r="H6652" s="15" t="s">
        <v>7139</v>
      </c>
      <c r="I6652" s="15" t="s">
        <v>7323</v>
      </c>
      <c r="J6652" s="16" t="n">
        <v>532</v>
      </c>
      <c r="K6652" s="17" t="n">
        <v>0</v>
      </c>
      <c r="L6652" s="15" t="s">
        <v>7330</v>
      </c>
      <c r="M6652" s="15" t="s">
        <v>7331</v>
      </c>
    </row>
    <row r="6653" customFormat="false" ht="12.75" hidden="false" customHeight="false" outlineLevel="0" collapsed="false">
      <c r="A6653" s="12" t="n">
        <v>18</v>
      </c>
      <c r="B6653" s="12" t="n">
        <v>79</v>
      </c>
      <c r="C6653" s="12" t="n">
        <v>17</v>
      </c>
      <c r="D6653" s="13" t="n">
        <v>79017</v>
      </c>
      <c r="E6653" s="12" t="n">
        <v>79</v>
      </c>
      <c r="F6653" s="14" t="n">
        <f aca="false">+IF(L6653=G6653,1,0)</f>
        <v>0</v>
      </c>
      <c r="G6653" s="15" t="s">
        <v>7340</v>
      </c>
      <c r="H6653" s="15" t="s">
        <v>7139</v>
      </c>
      <c r="I6653" s="15" t="s">
        <v>7323</v>
      </c>
      <c r="J6653" s="16" t="n">
        <v>533</v>
      </c>
      <c r="K6653" s="17" t="n">
        <v>0</v>
      </c>
      <c r="L6653" s="15" t="s">
        <v>7323</v>
      </c>
      <c r="M6653" s="15" t="s">
        <v>7324</v>
      </c>
    </row>
    <row r="6654" customFormat="false" ht="12.75" hidden="false" customHeight="false" outlineLevel="0" collapsed="false">
      <c r="A6654" s="12" t="n">
        <v>18</v>
      </c>
      <c r="B6654" s="12" t="n">
        <v>79</v>
      </c>
      <c r="C6654" s="12" t="n">
        <v>18</v>
      </c>
      <c r="D6654" s="13" t="n">
        <v>79018</v>
      </c>
      <c r="E6654" s="12" t="n">
        <v>79</v>
      </c>
      <c r="F6654" s="14" t="n">
        <f aca="false">+IF(L6654=G6654,1,0)</f>
        <v>0</v>
      </c>
      <c r="G6654" s="15" t="s">
        <v>7341</v>
      </c>
      <c r="H6654" s="15" t="s">
        <v>7139</v>
      </c>
      <c r="I6654" s="15" t="s">
        <v>7323</v>
      </c>
      <c r="J6654" s="16" t="n">
        <v>534</v>
      </c>
      <c r="K6654" s="17" t="n">
        <v>0</v>
      </c>
      <c r="L6654" s="15" t="s">
        <v>7333</v>
      </c>
      <c r="M6654" s="15" t="s">
        <v>7334</v>
      </c>
    </row>
    <row r="6655" customFormat="false" ht="12.75" hidden="false" customHeight="false" outlineLevel="0" collapsed="false">
      <c r="A6655" s="12" t="n">
        <v>18</v>
      </c>
      <c r="B6655" s="12" t="n">
        <v>79</v>
      </c>
      <c r="C6655" s="12" t="n">
        <v>20</v>
      </c>
      <c r="D6655" s="13" t="n">
        <v>79020</v>
      </c>
      <c r="E6655" s="12" t="n">
        <v>79</v>
      </c>
      <c r="F6655" s="14" t="n">
        <f aca="false">+IF(L6655=G6655,1,0)</f>
        <v>0</v>
      </c>
      <c r="G6655" s="15" t="s">
        <v>7342</v>
      </c>
      <c r="H6655" s="15" t="s">
        <v>7139</v>
      </c>
      <c r="I6655" s="15" t="s">
        <v>7323</v>
      </c>
      <c r="J6655" s="16" t="n">
        <v>539</v>
      </c>
      <c r="K6655" s="17" t="n">
        <v>0</v>
      </c>
      <c r="L6655" s="15" t="s">
        <v>7173</v>
      </c>
      <c r="M6655" s="15" t="s">
        <v>7174</v>
      </c>
    </row>
    <row r="6656" customFormat="false" ht="12.75" hidden="false" customHeight="false" outlineLevel="0" collapsed="false">
      <c r="A6656" s="12" t="n">
        <v>18</v>
      </c>
      <c r="B6656" s="12" t="n">
        <v>79</v>
      </c>
      <c r="C6656" s="12" t="n">
        <v>23</v>
      </c>
      <c r="D6656" s="13" t="n">
        <v>79023</v>
      </c>
      <c r="E6656" s="12" t="n">
        <v>79</v>
      </c>
      <c r="F6656" s="14" t="n">
        <f aca="false">+IF(L6656=G6656,1,0)</f>
        <v>1</v>
      </c>
      <c r="G6656" s="15" t="s">
        <v>7323</v>
      </c>
      <c r="H6656" s="15" t="s">
        <v>7139</v>
      </c>
      <c r="I6656" s="15" t="s">
        <v>7323</v>
      </c>
      <c r="J6656" s="16" t="n">
        <v>533</v>
      </c>
      <c r="K6656" s="17" t="n">
        <v>0</v>
      </c>
      <c r="L6656" s="15" t="s">
        <v>7323</v>
      </c>
      <c r="M6656" s="15" t="s">
        <v>7324</v>
      </c>
    </row>
    <row r="6657" customFormat="false" ht="12.75" hidden="false" customHeight="false" outlineLevel="0" collapsed="false">
      <c r="A6657" s="12" t="n">
        <v>18</v>
      </c>
      <c r="B6657" s="12" t="n">
        <v>79</v>
      </c>
      <c r="C6657" s="12" t="n">
        <v>24</v>
      </c>
      <c r="D6657" s="13" t="n">
        <v>79024</v>
      </c>
      <c r="E6657" s="12" t="n">
        <v>79</v>
      </c>
      <c r="F6657" s="14" t="n">
        <f aca="false">+IF(L6657=G6657,1,0)</f>
        <v>0</v>
      </c>
      <c r="G6657" s="15" t="s">
        <v>7343</v>
      </c>
      <c r="H6657" s="15" t="s">
        <v>7139</v>
      </c>
      <c r="I6657" s="15" t="s">
        <v>7323</v>
      </c>
      <c r="J6657" s="16" t="n">
        <v>534</v>
      </c>
      <c r="K6657" s="17" t="n">
        <v>0</v>
      </c>
      <c r="L6657" s="15" t="s">
        <v>7333</v>
      </c>
      <c r="M6657" s="15" t="s">
        <v>7334</v>
      </c>
    </row>
    <row r="6658" customFormat="false" ht="12.75" hidden="false" customHeight="false" outlineLevel="0" collapsed="false">
      <c r="A6658" s="12" t="n">
        <v>18</v>
      </c>
      <c r="B6658" s="12" t="n">
        <v>79</v>
      </c>
      <c r="C6658" s="12" t="n">
        <v>25</v>
      </c>
      <c r="D6658" s="13" t="n">
        <v>79025</v>
      </c>
      <c r="E6658" s="12" t="n">
        <v>79</v>
      </c>
      <c r="F6658" s="14" t="n">
        <f aca="false">+IF(L6658=G6658,1,0)</f>
        <v>0</v>
      </c>
      <c r="G6658" s="15" t="s">
        <v>7344</v>
      </c>
      <c r="H6658" s="15" t="s">
        <v>7139</v>
      </c>
      <c r="I6658" s="15" t="s">
        <v>7323</v>
      </c>
      <c r="J6658" s="16" t="n">
        <v>534</v>
      </c>
      <c r="K6658" s="17" t="n">
        <v>0</v>
      </c>
      <c r="L6658" s="15" t="s">
        <v>7333</v>
      </c>
      <c r="M6658" s="15" t="s">
        <v>7334</v>
      </c>
    </row>
    <row r="6659" customFormat="false" ht="12.75" hidden="false" customHeight="false" outlineLevel="0" collapsed="false">
      <c r="A6659" s="12" t="n">
        <v>18</v>
      </c>
      <c r="B6659" s="12" t="n">
        <v>79</v>
      </c>
      <c r="C6659" s="12" t="n">
        <v>27</v>
      </c>
      <c r="D6659" s="13" t="n">
        <v>79027</v>
      </c>
      <c r="E6659" s="12" t="n">
        <v>79</v>
      </c>
      <c r="F6659" s="14" t="n">
        <f aca="false">+IF(L6659=G6659,1,0)</f>
        <v>0</v>
      </c>
      <c r="G6659" s="15" t="s">
        <v>7345</v>
      </c>
      <c r="H6659" s="15" t="s">
        <v>7139</v>
      </c>
      <c r="I6659" s="15" t="s">
        <v>7323</v>
      </c>
      <c r="J6659" s="16" t="n">
        <v>537</v>
      </c>
      <c r="K6659" s="17" t="n">
        <v>0</v>
      </c>
      <c r="L6659" s="15" t="s">
        <v>7346</v>
      </c>
      <c r="M6659" s="15" t="s">
        <v>7347</v>
      </c>
    </row>
    <row r="6660" customFormat="false" ht="12.75" hidden="false" customHeight="false" outlineLevel="0" collapsed="false">
      <c r="A6660" s="12" t="n">
        <v>18</v>
      </c>
      <c r="B6660" s="12" t="n">
        <v>79</v>
      </c>
      <c r="C6660" s="12" t="n">
        <v>29</v>
      </c>
      <c r="D6660" s="13" t="n">
        <v>79029</v>
      </c>
      <c r="E6660" s="12" t="n">
        <v>79</v>
      </c>
      <c r="F6660" s="14" t="n">
        <f aca="false">+IF(L6660=G6660,1,0)</f>
        <v>1</v>
      </c>
      <c r="G6660" s="15" t="s">
        <v>7333</v>
      </c>
      <c r="H6660" s="15" t="s">
        <v>7139</v>
      </c>
      <c r="I6660" s="15" t="s">
        <v>7323</v>
      </c>
      <c r="J6660" s="16" t="n">
        <v>534</v>
      </c>
      <c r="K6660" s="17" t="n">
        <v>0</v>
      </c>
      <c r="L6660" s="15" t="s">
        <v>7333</v>
      </c>
      <c r="M6660" s="15" t="s">
        <v>7334</v>
      </c>
    </row>
    <row r="6661" customFormat="false" ht="12.75" hidden="false" customHeight="false" outlineLevel="0" collapsed="false">
      <c r="A6661" s="12" t="n">
        <v>18</v>
      </c>
      <c r="B6661" s="12" t="n">
        <v>79</v>
      </c>
      <c r="C6661" s="12" t="n">
        <v>30</v>
      </c>
      <c r="D6661" s="13" t="n">
        <v>79030</v>
      </c>
      <c r="E6661" s="12" t="n">
        <v>79</v>
      </c>
      <c r="F6661" s="14" t="n">
        <f aca="false">+IF(L6661=G6661,1,0)</f>
        <v>0</v>
      </c>
      <c r="G6661" s="15" t="s">
        <v>7348</v>
      </c>
      <c r="H6661" s="15" t="s">
        <v>7139</v>
      </c>
      <c r="I6661" s="15" t="s">
        <v>7323</v>
      </c>
      <c r="J6661" s="16" t="n">
        <v>539</v>
      </c>
      <c r="K6661" s="17" t="n">
        <v>0</v>
      </c>
      <c r="L6661" s="15" t="s">
        <v>7173</v>
      </c>
      <c r="M6661" s="15" t="s">
        <v>7174</v>
      </c>
    </row>
    <row r="6662" customFormat="false" ht="12.75" hidden="false" customHeight="false" outlineLevel="0" collapsed="false">
      <c r="A6662" s="12" t="n">
        <v>18</v>
      </c>
      <c r="B6662" s="12" t="n">
        <v>79</v>
      </c>
      <c r="C6662" s="12" t="n">
        <v>33</v>
      </c>
      <c r="D6662" s="13" t="n">
        <v>79033</v>
      </c>
      <c r="E6662" s="12" t="n">
        <v>79</v>
      </c>
      <c r="F6662" s="14" t="n">
        <f aca="false">+IF(L6662=G6662,1,0)</f>
        <v>0</v>
      </c>
      <c r="G6662" s="15" t="s">
        <v>7349</v>
      </c>
      <c r="H6662" s="15" t="s">
        <v>7139</v>
      </c>
      <c r="I6662" s="15" t="s">
        <v>7323</v>
      </c>
      <c r="J6662" s="16" t="n">
        <v>539</v>
      </c>
      <c r="K6662" s="17" t="n">
        <v>0</v>
      </c>
      <c r="L6662" s="15" t="s">
        <v>7173</v>
      </c>
      <c r="M6662" s="15" t="s">
        <v>7174</v>
      </c>
    </row>
    <row r="6663" customFormat="false" ht="12.75" hidden="false" customHeight="false" outlineLevel="0" collapsed="false">
      <c r="A6663" s="12" t="n">
        <v>18</v>
      </c>
      <c r="B6663" s="12" t="n">
        <v>79</v>
      </c>
      <c r="C6663" s="12" t="n">
        <v>34</v>
      </c>
      <c r="D6663" s="13" t="n">
        <v>79034</v>
      </c>
      <c r="E6663" s="12" t="n">
        <v>79</v>
      </c>
      <c r="F6663" s="14" t="n">
        <f aca="false">+IF(L6663=G6663,1,0)</f>
        <v>0</v>
      </c>
      <c r="G6663" s="15" t="s">
        <v>7350</v>
      </c>
      <c r="H6663" s="15" t="s">
        <v>7139</v>
      </c>
      <c r="I6663" s="15" t="s">
        <v>7323</v>
      </c>
      <c r="J6663" s="16" t="n">
        <v>535</v>
      </c>
      <c r="K6663" s="17" t="n">
        <v>0</v>
      </c>
      <c r="L6663" s="15" t="s">
        <v>7326</v>
      </c>
      <c r="M6663" s="15" t="s">
        <v>7327</v>
      </c>
    </row>
    <row r="6664" customFormat="false" ht="12.75" hidden="false" customHeight="false" outlineLevel="0" collapsed="false">
      <c r="A6664" s="12" t="n">
        <v>18</v>
      </c>
      <c r="B6664" s="12" t="n">
        <v>79</v>
      </c>
      <c r="C6664" s="12" t="n">
        <v>36</v>
      </c>
      <c r="D6664" s="13" t="n">
        <v>79036</v>
      </c>
      <c r="E6664" s="12" t="n">
        <v>79</v>
      </c>
      <c r="F6664" s="14" t="n">
        <f aca="false">+IF(L6664=G6664,1,0)</f>
        <v>0</v>
      </c>
      <c r="G6664" s="15" t="s">
        <v>7351</v>
      </c>
      <c r="H6664" s="15" t="s">
        <v>7139</v>
      </c>
      <c r="I6664" s="15" t="s">
        <v>7323</v>
      </c>
      <c r="J6664" s="16" t="n">
        <v>532</v>
      </c>
      <c r="K6664" s="17" t="n">
        <v>0</v>
      </c>
      <c r="L6664" s="15" t="s">
        <v>7330</v>
      </c>
      <c r="M6664" s="15" t="s">
        <v>7331</v>
      </c>
    </row>
    <row r="6665" customFormat="false" ht="12.75" hidden="false" customHeight="false" outlineLevel="0" collapsed="false">
      <c r="A6665" s="12" t="n">
        <v>18</v>
      </c>
      <c r="B6665" s="12" t="n">
        <v>79</v>
      </c>
      <c r="C6665" s="12" t="n">
        <v>39</v>
      </c>
      <c r="D6665" s="13" t="n">
        <v>79039</v>
      </c>
      <c r="E6665" s="12" t="n">
        <v>79</v>
      </c>
      <c r="F6665" s="14" t="n">
        <f aca="false">+IF(L6665=G6665,1,0)</f>
        <v>0</v>
      </c>
      <c r="G6665" s="15" t="s">
        <v>7352</v>
      </c>
      <c r="H6665" s="15" t="s">
        <v>7139</v>
      </c>
      <c r="I6665" s="15" t="s">
        <v>7323</v>
      </c>
      <c r="J6665" s="16" t="n">
        <v>540</v>
      </c>
      <c r="K6665" s="17" t="n">
        <v>0</v>
      </c>
      <c r="L6665" s="15" t="s">
        <v>7353</v>
      </c>
      <c r="M6665" s="15" t="s">
        <v>7354</v>
      </c>
    </row>
    <row r="6666" customFormat="false" ht="12.75" hidden="false" customHeight="false" outlineLevel="0" collapsed="false">
      <c r="A6666" s="12" t="n">
        <v>18</v>
      </c>
      <c r="B6666" s="12" t="n">
        <v>79</v>
      </c>
      <c r="C6666" s="12" t="n">
        <v>42</v>
      </c>
      <c r="D6666" s="13" t="n">
        <v>79042</v>
      </c>
      <c r="E6666" s="12" t="n">
        <v>79</v>
      </c>
      <c r="F6666" s="14" t="n">
        <f aca="false">+IF(L6666=G6666,1,0)</f>
        <v>0</v>
      </c>
      <c r="G6666" s="15" t="s">
        <v>7355</v>
      </c>
      <c r="H6666" s="15" t="s">
        <v>7139</v>
      </c>
      <c r="I6666" s="15" t="s">
        <v>7323</v>
      </c>
      <c r="J6666" s="16" t="n">
        <v>538</v>
      </c>
      <c r="K6666" s="17" t="n">
        <v>0</v>
      </c>
      <c r="L6666" s="15" t="s">
        <v>7336</v>
      </c>
      <c r="M6666" s="15" t="s">
        <v>7337</v>
      </c>
    </row>
    <row r="6667" customFormat="false" ht="12.75" hidden="false" customHeight="false" outlineLevel="0" collapsed="false">
      <c r="A6667" s="12" t="n">
        <v>18</v>
      </c>
      <c r="B6667" s="12" t="n">
        <v>79</v>
      </c>
      <c r="C6667" s="12" t="n">
        <v>43</v>
      </c>
      <c r="D6667" s="13" t="n">
        <v>79043</v>
      </c>
      <c r="E6667" s="12" t="n">
        <v>79</v>
      </c>
      <c r="F6667" s="14" t="n">
        <f aca="false">+IF(L6667=G6667,1,0)</f>
        <v>0</v>
      </c>
      <c r="G6667" s="15" t="s">
        <v>7356</v>
      </c>
      <c r="H6667" s="15" t="s">
        <v>7139</v>
      </c>
      <c r="I6667" s="15" t="s">
        <v>7323</v>
      </c>
      <c r="J6667" s="16" t="n">
        <v>539</v>
      </c>
      <c r="K6667" s="17" t="n">
        <v>0</v>
      </c>
      <c r="L6667" s="15" t="s">
        <v>7173</v>
      </c>
      <c r="M6667" s="15" t="s">
        <v>7174</v>
      </c>
    </row>
    <row r="6668" customFormat="false" ht="12.75" hidden="false" customHeight="false" outlineLevel="0" collapsed="false">
      <c r="A6668" s="12" t="n">
        <v>18</v>
      </c>
      <c r="B6668" s="12" t="n">
        <v>79</v>
      </c>
      <c r="C6668" s="12" t="n">
        <v>47</v>
      </c>
      <c r="D6668" s="13" t="n">
        <v>79047</v>
      </c>
      <c r="E6668" s="12" t="n">
        <v>79</v>
      </c>
      <c r="F6668" s="14" t="n">
        <f aca="false">+IF(L6668=G6668,1,0)</f>
        <v>0</v>
      </c>
      <c r="G6668" s="15" t="s">
        <v>7357</v>
      </c>
      <c r="H6668" s="15" t="s">
        <v>7139</v>
      </c>
      <c r="I6668" s="15" t="s">
        <v>7323</v>
      </c>
      <c r="J6668" s="16" t="n">
        <v>536</v>
      </c>
      <c r="K6668" s="17" t="n">
        <v>0</v>
      </c>
      <c r="L6668" s="15" t="s">
        <v>7358</v>
      </c>
      <c r="M6668" s="15" t="s">
        <v>7359</v>
      </c>
    </row>
    <row r="6669" customFormat="false" ht="12.75" hidden="false" customHeight="false" outlineLevel="0" collapsed="false">
      <c r="A6669" s="12" t="n">
        <v>18</v>
      </c>
      <c r="B6669" s="12" t="n">
        <v>79</v>
      </c>
      <c r="C6669" s="12" t="n">
        <v>48</v>
      </c>
      <c r="D6669" s="13" t="n">
        <v>79048</v>
      </c>
      <c r="E6669" s="12" t="n">
        <v>79</v>
      </c>
      <c r="F6669" s="14" t="n">
        <f aca="false">+IF(L6669=G6669,1,0)</f>
        <v>0</v>
      </c>
      <c r="G6669" s="15" t="s">
        <v>7360</v>
      </c>
      <c r="H6669" s="15" t="s">
        <v>7139</v>
      </c>
      <c r="I6669" s="15" t="s">
        <v>7323</v>
      </c>
      <c r="J6669" s="16" t="n">
        <v>540</v>
      </c>
      <c r="K6669" s="17" t="n">
        <v>0</v>
      </c>
      <c r="L6669" s="15" t="s">
        <v>7353</v>
      </c>
      <c r="M6669" s="15" t="s">
        <v>7354</v>
      </c>
    </row>
    <row r="6670" customFormat="false" ht="12.75" hidden="false" customHeight="false" outlineLevel="0" collapsed="false">
      <c r="A6670" s="12" t="n">
        <v>18</v>
      </c>
      <c r="B6670" s="12" t="n">
        <v>79</v>
      </c>
      <c r="C6670" s="12" t="n">
        <v>52</v>
      </c>
      <c r="D6670" s="13" t="n">
        <v>79052</v>
      </c>
      <c r="E6670" s="12" t="n">
        <v>79</v>
      </c>
      <c r="F6670" s="14" t="n">
        <f aca="false">+IF(L6670=G6670,1,0)</f>
        <v>0</v>
      </c>
      <c r="G6670" s="15" t="s">
        <v>7361</v>
      </c>
      <c r="H6670" s="15" t="s">
        <v>7139</v>
      </c>
      <c r="I6670" s="15" t="s">
        <v>7323</v>
      </c>
      <c r="J6670" s="16" t="n">
        <v>533</v>
      </c>
      <c r="K6670" s="17" t="n">
        <v>0</v>
      </c>
      <c r="L6670" s="15" t="s">
        <v>7323</v>
      </c>
      <c r="M6670" s="15" t="s">
        <v>7324</v>
      </c>
    </row>
    <row r="6671" customFormat="false" ht="12.75" hidden="false" customHeight="false" outlineLevel="0" collapsed="false">
      <c r="A6671" s="12" t="n">
        <v>18</v>
      </c>
      <c r="B6671" s="12" t="n">
        <v>79</v>
      </c>
      <c r="C6671" s="12" t="n">
        <v>55</v>
      </c>
      <c r="D6671" s="13" t="n">
        <v>79055</v>
      </c>
      <c r="E6671" s="12" t="n">
        <v>79</v>
      </c>
      <c r="F6671" s="14" t="n">
        <f aca="false">+IF(L6671=G6671,1,0)</f>
        <v>0</v>
      </c>
      <c r="G6671" s="15" t="s">
        <v>7362</v>
      </c>
      <c r="H6671" s="15" t="s">
        <v>7139</v>
      </c>
      <c r="I6671" s="15" t="s">
        <v>7323</v>
      </c>
      <c r="J6671" s="16" t="n">
        <v>534</v>
      </c>
      <c r="K6671" s="17" t="n">
        <v>0</v>
      </c>
      <c r="L6671" s="15" t="s">
        <v>7333</v>
      </c>
      <c r="M6671" s="15" t="s">
        <v>7334</v>
      </c>
    </row>
    <row r="6672" customFormat="false" ht="12.75" hidden="false" customHeight="false" outlineLevel="0" collapsed="false">
      <c r="A6672" s="12" t="n">
        <v>18</v>
      </c>
      <c r="B6672" s="12" t="n">
        <v>79</v>
      </c>
      <c r="C6672" s="12" t="n">
        <v>56</v>
      </c>
      <c r="D6672" s="13" t="n">
        <v>79056</v>
      </c>
      <c r="E6672" s="12" t="n">
        <v>79</v>
      </c>
      <c r="F6672" s="14" t="n">
        <f aca="false">+IF(L6672=G6672,1,0)</f>
        <v>0</v>
      </c>
      <c r="G6672" s="15" t="s">
        <v>7363</v>
      </c>
      <c r="H6672" s="15" t="s">
        <v>7139</v>
      </c>
      <c r="I6672" s="15" t="s">
        <v>7323</v>
      </c>
      <c r="J6672" s="16" t="n">
        <v>538</v>
      </c>
      <c r="K6672" s="17" t="n">
        <v>0</v>
      </c>
      <c r="L6672" s="15" t="s">
        <v>7336</v>
      </c>
      <c r="M6672" s="15" t="s">
        <v>7337</v>
      </c>
    </row>
    <row r="6673" customFormat="false" ht="12.75" hidden="false" customHeight="false" outlineLevel="0" collapsed="false">
      <c r="A6673" s="12" t="n">
        <v>18</v>
      </c>
      <c r="B6673" s="12" t="n">
        <v>79</v>
      </c>
      <c r="C6673" s="12" t="n">
        <v>58</v>
      </c>
      <c r="D6673" s="13" t="n">
        <v>79058</v>
      </c>
      <c r="E6673" s="12" t="n">
        <v>79</v>
      </c>
      <c r="F6673" s="14" t="n">
        <f aca="false">+IF(L6673=G6673,1,0)</f>
        <v>0</v>
      </c>
      <c r="G6673" s="15" t="s">
        <v>7364</v>
      </c>
      <c r="H6673" s="15" t="s">
        <v>7139</v>
      </c>
      <c r="I6673" s="15" t="s">
        <v>7323</v>
      </c>
      <c r="J6673" s="16" t="n">
        <v>533</v>
      </c>
      <c r="K6673" s="17" t="n">
        <v>0</v>
      </c>
      <c r="L6673" s="15" t="s">
        <v>7323</v>
      </c>
      <c r="M6673" s="15" t="s">
        <v>7324</v>
      </c>
    </row>
    <row r="6674" customFormat="false" ht="12.75" hidden="false" customHeight="false" outlineLevel="0" collapsed="false">
      <c r="A6674" s="12" t="n">
        <v>18</v>
      </c>
      <c r="B6674" s="12" t="n">
        <v>79</v>
      </c>
      <c r="C6674" s="12" t="n">
        <v>59</v>
      </c>
      <c r="D6674" s="13" t="n">
        <v>79059</v>
      </c>
      <c r="E6674" s="12" t="n">
        <v>79</v>
      </c>
      <c r="F6674" s="14" t="n">
        <f aca="false">+IF(L6674=G6674,1,0)</f>
        <v>1</v>
      </c>
      <c r="G6674" s="15" t="s">
        <v>7326</v>
      </c>
      <c r="H6674" s="15" t="s">
        <v>7139</v>
      </c>
      <c r="I6674" s="15" t="s">
        <v>7323</v>
      </c>
      <c r="J6674" s="16" t="n">
        <v>535</v>
      </c>
      <c r="K6674" s="17" t="n">
        <v>0</v>
      </c>
      <c r="L6674" s="15" t="s">
        <v>7326</v>
      </c>
      <c r="M6674" s="15" t="s">
        <v>7327</v>
      </c>
    </row>
    <row r="6675" customFormat="false" ht="12.75" hidden="false" customHeight="false" outlineLevel="0" collapsed="false">
      <c r="A6675" s="12" t="n">
        <v>18</v>
      </c>
      <c r="B6675" s="12" t="n">
        <v>79</v>
      </c>
      <c r="C6675" s="12" t="n">
        <v>60</v>
      </c>
      <c r="D6675" s="13" t="n">
        <v>79060</v>
      </c>
      <c r="E6675" s="12" t="n">
        <v>79</v>
      </c>
      <c r="F6675" s="14" t="n">
        <f aca="false">+IF(L6675=G6675,1,0)</f>
        <v>0</v>
      </c>
      <c r="G6675" s="15" t="s">
        <v>7365</v>
      </c>
      <c r="H6675" s="15" t="s">
        <v>7139</v>
      </c>
      <c r="I6675" s="15" t="s">
        <v>7323</v>
      </c>
      <c r="J6675" s="16" t="n">
        <v>536</v>
      </c>
      <c r="K6675" s="17" t="n">
        <v>0</v>
      </c>
      <c r="L6675" s="15" t="s">
        <v>7358</v>
      </c>
      <c r="M6675" s="15" t="s">
        <v>7359</v>
      </c>
    </row>
    <row r="6676" customFormat="false" ht="12.75" hidden="false" customHeight="false" outlineLevel="0" collapsed="false">
      <c r="A6676" s="12" t="n">
        <v>18</v>
      </c>
      <c r="B6676" s="12" t="n">
        <v>79</v>
      </c>
      <c r="C6676" s="12" t="n">
        <v>61</v>
      </c>
      <c r="D6676" s="13" t="n">
        <v>79061</v>
      </c>
      <c r="E6676" s="12" t="n">
        <v>79</v>
      </c>
      <c r="F6676" s="14" t="n">
        <f aca="false">+IF(L6676=G6676,1,0)</f>
        <v>0</v>
      </c>
      <c r="G6676" s="15" t="s">
        <v>7366</v>
      </c>
      <c r="H6676" s="15" t="s">
        <v>7139</v>
      </c>
      <c r="I6676" s="15" t="s">
        <v>7323</v>
      </c>
      <c r="J6676" s="16" t="n">
        <v>538</v>
      </c>
      <c r="K6676" s="17" t="n">
        <v>0</v>
      </c>
      <c r="L6676" s="15" t="s">
        <v>7336</v>
      </c>
      <c r="M6676" s="15" t="s">
        <v>7337</v>
      </c>
    </row>
    <row r="6677" customFormat="false" ht="12.75" hidden="false" customHeight="false" outlineLevel="0" collapsed="false">
      <c r="A6677" s="12" t="n">
        <v>18</v>
      </c>
      <c r="B6677" s="12" t="n">
        <v>79</v>
      </c>
      <c r="C6677" s="12" t="n">
        <v>63</v>
      </c>
      <c r="D6677" s="13" t="n">
        <v>79063</v>
      </c>
      <c r="E6677" s="12" t="n">
        <v>79</v>
      </c>
      <c r="F6677" s="14" t="n">
        <f aca="false">+IF(L6677=G6677,1,0)</f>
        <v>0</v>
      </c>
      <c r="G6677" s="15" t="s">
        <v>7367</v>
      </c>
      <c r="H6677" s="15" t="s">
        <v>7139</v>
      </c>
      <c r="I6677" s="15" t="s">
        <v>7323</v>
      </c>
      <c r="J6677" s="16" t="n">
        <v>538</v>
      </c>
      <c r="K6677" s="17" t="n">
        <v>0</v>
      </c>
      <c r="L6677" s="15" t="s">
        <v>7336</v>
      </c>
      <c r="M6677" s="15" t="s">
        <v>7337</v>
      </c>
    </row>
    <row r="6678" customFormat="false" ht="12.75" hidden="false" customHeight="false" outlineLevel="0" collapsed="false">
      <c r="A6678" s="12" t="n">
        <v>18</v>
      </c>
      <c r="B6678" s="12" t="n">
        <v>79</v>
      </c>
      <c r="C6678" s="12" t="n">
        <v>65</v>
      </c>
      <c r="D6678" s="13" t="n">
        <v>79065</v>
      </c>
      <c r="E6678" s="12" t="n">
        <v>79</v>
      </c>
      <c r="F6678" s="14" t="n">
        <f aca="false">+IF(L6678=G6678,1,0)</f>
        <v>0</v>
      </c>
      <c r="G6678" s="15" t="s">
        <v>7368</v>
      </c>
      <c r="H6678" s="15" t="s">
        <v>7139</v>
      </c>
      <c r="I6678" s="15" t="s">
        <v>7323</v>
      </c>
      <c r="J6678" s="16" t="n">
        <v>540</v>
      </c>
      <c r="K6678" s="17" t="n">
        <v>0</v>
      </c>
      <c r="L6678" s="15" t="s">
        <v>7353</v>
      </c>
      <c r="M6678" s="15" t="s">
        <v>7354</v>
      </c>
    </row>
    <row r="6679" customFormat="false" ht="12.75" hidden="false" customHeight="false" outlineLevel="0" collapsed="false">
      <c r="A6679" s="12" t="n">
        <v>18</v>
      </c>
      <c r="B6679" s="12" t="n">
        <v>79</v>
      </c>
      <c r="C6679" s="12" t="n">
        <v>68</v>
      </c>
      <c r="D6679" s="13" t="n">
        <v>79068</v>
      </c>
      <c r="E6679" s="12" t="n">
        <v>79</v>
      </c>
      <c r="F6679" s="14" t="n">
        <f aca="false">+IF(L6679=G6679,1,0)</f>
        <v>0</v>
      </c>
      <c r="G6679" s="15" t="s">
        <v>7369</v>
      </c>
      <c r="H6679" s="15" t="s">
        <v>7139</v>
      </c>
      <c r="I6679" s="15" t="s">
        <v>7323</v>
      </c>
      <c r="J6679" s="16" t="n">
        <v>533</v>
      </c>
      <c r="K6679" s="17" t="n">
        <v>0</v>
      </c>
      <c r="L6679" s="15" t="s">
        <v>7323</v>
      </c>
      <c r="M6679" s="15" t="s">
        <v>7324</v>
      </c>
    </row>
    <row r="6680" customFormat="false" ht="12.75" hidden="false" customHeight="false" outlineLevel="0" collapsed="false">
      <c r="A6680" s="12" t="n">
        <v>18</v>
      </c>
      <c r="B6680" s="12" t="n">
        <v>79</v>
      </c>
      <c r="C6680" s="12" t="n">
        <v>69</v>
      </c>
      <c r="D6680" s="13" t="n">
        <v>79069</v>
      </c>
      <c r="E6680" s="12" t="n">
        <v>79</v>
      </c>
      <c r="F6680" s="14" t="n">
        <f aca="false">+IF(L6680=G6680,1,0)</f>
        <v>0</v>
      </c>
      <c r="G6680" s="15" t="s">
        <v>7370</v>
      </c>
      <c r="H6680" s="15" t="s">
        <v>7139</v>
      </c>
      <c r="I6680" s="15" t="s">
        <v>7323</v>
      </c>
      <c r="J6680" s="16" t="n">
        <v>540</v>
      </c>
      <c r="K6680" s="17" t="n">
        <v>0</v>
      </c>
      <c r="L6680" s="15" t="s">
        <v>7353</v>
      </c>
      <c r="M6680" s="15" t="s">
        <v>7354</v>
      </c>
    </row>
    <row r="6681" customFormat="false" ht="12.75" hidden="false" customHeight="false" outlineLevel="0" collapsed="false">
      <c r="A6681" s="12" t="n">
        <v>18</v>
      </c>
      <c r="B6681" s="12" t="n">
        <v>79</v>
      </c>
      <c r="C6681" s="12" t="n">
        <v>71</v>
      </c>
      <c r="D6681" s="13" t="n">
        <v>79071</v>
      </c>
      <c r="E6681" s="12" t="n">
        <v>79</v>
      </c>
      <c r="F6681" s="14" t="n">
        <f aca="false">+IF(L6681=G6681,1,0)</f>
        <v>0</v>
      </c>
      <c r="G6681" s="15" t="s">
        <v>7371</v>
      </c>
      <c r="H6681" s="15" t="s">
        <v>7139</v>
      </c>
      <c r="I6681" s="15" t="s">
        <v>7323</v>
      </c>
      <c r="J6681" s="16" t="n">
        <v>532</v>
      </c>
      <c r="K6681" s="17" t="n">
        <v>0</v>
      </c>
      <c r="L6681" s="15" t="s">
        <v>7330</v>
      </c>
      <c r="M6681" s="15" t="s">
        <v>7331</v>
      </c>
    </row>
    <row r="6682" customFormat="false" ht="12.75" hidden="false" customHeight="false" outlineLevel="0" collapsed="false">
      <c r="A6682" s="12" t="n">
        <v>18</v>
      </c>
      <c r="B6682" s="12" t="n">
        <v>79</v>
      </c>
      <c r="C6682" s="12" t="n">
        <v>72</v>
      </c>
      <c r="D6682" s="13" t="n">
        <v>79072</v>
      </c>
      <c r="E6682" s="12" t="n">
        <v>79</v>
      </c>
      <c r="F6682" s="14" t="n">
        <f aca="false">+IF(L6682=G6682,1,0)</f>
        <v>0</v>
      </c>
      <c r="G6682" s="15" t="s">
        <v>7372</v>
      </c>
      <c r="H6682" s="15" t="s">
        <v>7139</v>
      </c>
      <c r="I6682" s="15" t="s">
        <v>7323</v>
      </c>
      <c r="J6682" s="16" t="n">
        <v>533</v>
      </c>
      <c r="K6682" s="17" t="n">
        <v>0</v>
      </c>
      <c r="L6682" s="15" t="s">
        <v>7323</v>
      </c>
      <c r="M6682" s="15" t="s">
        <v>7324</v>
      </c>
    </row>
    <row r="6683" customFormat="false" ht="12.75" hidden="false" customHeight="false" outlineLevel="0" collapsed="false">
      <c r="A6683" s="12" t="n">
        <v>18</v>
      </c>
      <c r="B6683" s="12" t="n">
        <v>79</v>
      </c>
      <c r="C6683" s="12" t="n">
        <v>73</v>
      </c>
      <c r="D6683" s="13" t="n">
        <v>79073</v>
      </c>
      <c r="E6683" s="12" t="n">
        <v>79</v>
      </c>
      <c r="F6683" s="14" t="n">
        <f aca="false">+IF(L6683=G6683,1,0)</f>
        <v>0</v>
      </c>
      <c r="G6683" s="15" t="s">
        <v>7373</v>
      </c>
      <c r="H6683" s="15" t="s">
        <v>7139</v>
      </c>
      <c r="I6683" s="15" t="s">
        <v>7323</v>
      </c>
      <c r="J6683" s="16" t="n">
        <v>539</v>
      </c>
      <c r="K6683" s="17" t="n">
        <v>0</v>
      </c>
      <c r="L6683" s="15" t="s">
        <v>7173</v>
      </c>
      <c r="M6683" s="15" t="s">
        <v>7174</v>
      </c>
    </row>
    <row r="6684" customFormat="false" ht="12.75" hidden="false" customHeight="false" outlineLevel="0" collapsed="false">
      <c r="A6684" s="12" t="n">
        <v>18</v>
      </c>
      <c r="B6684" s="12" t="n">
        <v>79</v>
      </c>
      <c r="C6684" s="12" t="n">
        <v>74</v>
      </c>
      <c r="D6684" s="13" t="n">
        <v>79074</v>
      </c>
      <c r="E6684" s="12" t="n">
        <v>79</v>
      </c>
      <c r="F6684" s="14" t="n">
        <f aca="false">+IF(L6684=G6684,1,0)</f>
        <v>0</v>
      </c>
      <c r="G6684" s="15" t="s">
        <v>7374</v>
      </c>
      <c r="H6684" s="15" t="s">
        <v>7139</v>
      </c>
      <c r="I6684" s="15" t="s">
        <v>7323</v>
      </c>
      <c r="J6684" s="16" t="n">
        <v>536</v>
      </c>
      <c r="K6684" s="17" t="n">
        <v>0</v>
      </c>
      <c r="L6684" s="15" t="s">
        <v>7358</v>
      </c>
      <c r="M6684" s="15" t="s">
        <v>7359</v>
      </c>
    </row>
    <row r="6685" customFormat="false" ht="12.75" hidden="false" customHeight="false" outlineLevel="0" collapsed="false">
      <c r="A6685" s="12" t="n">
        <v>18</v>
      </c>
      <c r="B6685" s="12" t="n">
        <v>79</v>
      </c>
      <c r="C6685" s="12" t="n">
        <v>77</v>
      </c>
      <c r="D6685" s="13" t="n">
        <v>79077</v>
      </c>
      <c r="E6685" s="12" t="n">
        <v>79</v>
      </c>
      <c r="F6685" s="14" t="n">
        <f aca="false">+IF(L6685=G6685,1,0)</f>
        <v>0</v>
      </c>
      <c r="G6685" s="15" t="s">
        <v>7375</v>
      </c>
      <c r="H6685" s="15" t="s">
        <v>7139</v>
      </c>
      <c r="I6685" s="15" t="s">
        <v>7323</v>
      </c>
      <c r="J6685" s="16" t="n">
        <v>533</v>
      </c>
      <c r="K6685" s="17" t="n">
        <v>0</v>
      </c>
      <c r="L6685" s="15" t="s">
        <v>7323</v>
      </c>
      <c r="M6685" s="15" t="s">
        <v>7324</v>
      </c>
    </row>
    <row r="6686" customFormat="false" ht="12.75" hidden="false" customHeight="false" outlineLevel="0" collapsed="false">
      <c r="A6686" s="12" t="n">
        <v>18</v>
      </c>
      <c r="B6686" s="12" t="n">
        <v>79</v>
      </c>
      <c r="C6686" s="12" t="n">
        <v>80</v>
      </c>
      <c r="D6686" s="13" t="n">
        <v>79080</v>
      </c>
      <c r="E6686" s="12" t="n">
        <v>79</v>
      </c>
      <c r="F6686" s="14" t="n">
        <f aca="false">+IF(L6686=G6686,1,0)</f>
        <v>0</v>
      </c>
      <c r="G6686" s="15" t="s">
        <v>7376</v>
      </c>
      <c r="H6686" s="15" t="s">
        <v>7139</v>
      </c>
      <c r="I6686" s="15" t="s">
        <v>7323</v>
      </c>
      <c r="J6686" s="16" t="n">
        <v>538</v>
      </c>
      <c r="K6686" s="17" t="n">
        <v>0</v>
      </c>
      <c r="L6686" s="15" t="s">
        <v>7336</v>
      </c>
      <c r="M6686" s="15" t="s">
        <v>7337</v>
      </c>
    </row>
    <row r="6687" customFormat="false" ht="12.75" hidden="false" customHeight="false" outlineLevel="0" collapsed="false">
      <c r="A6687" s="12" t="n">
        <v>18</v>
      </c>
      <c r="B6687" s="12" t="n">
        <v>79</v>
      </c>
      <c r="C6687" s="12" t="n">
        <v>81</v>
      </c>
      <c r="D6687" s="13" t="n">
        <v>79081</v>
      </c>
      <c r="E6687" s="12" t="n">
        <v>79</v>
      </c>
      <c r="F6687" s="14" t="n">
        <f aca="false">+IF(L6687=G6687,1,0)</f>
        <v>0</v>
      </c>
      <c r="G6687" s="15" t="s">
        <v>7377</v>
      </c>
      <c r="H6687" s="15" t="s">
        <v>7139</v>
      </c>
      <c r="I6687" s="15" t="s">
        <v>7323</v>
      </c>
      <c r="J6687" s="16" t="n">
        <v>538</v>
      </c>
      <c r="K6687" s="17" t="n">
        <v>0</v>
      </c>
      <c r="L6687" s="15" t="s">
        <v>7336</v>
      </c>
      <c r="M6687" s="15" t="s">
        <v>7337</v>
      </c>
    </row>
    <row r="6688" customFormat="false" ht="12.75" hidden="false" customHeight="false" outlineLevel="0" collapsed="false">
      <c r="A6688" s="12" t="n">
        <v>18</v>
      </c>
      <c r="B6688" s="12" t="n">
        <v>79</v>
      </c>
      <c r="C6688" s="12" t="n">
        <v>83</v>
      </c>
      <c r="D6688" s="13" t="n">
        <v>79083</v>
      </c>
      <c r="E6688" s="12" t="n">
        <v>79</v>
      </c>
      <c r="F6688" s="14" t="n">
        <f aca="false">+IF(L6688=G6688,1,0)</f>
        <v>0</v>
      </c>
      <c r="G6688" s="15" t="s">
        <v>7378</v>
      </c>
      <c r="H6688" s="15" t="s">
        <v>7139</v>
      </c>
      <c r="I6688" s="15" t="s">
        <v>7323</v>
      </c>
      <c r="J6688" s="16" t="n">
        <v>539</v>
      </c>
      <c r="K6688" s="17" t="n">
        <v>0</v>
      </c>
      <c r="L6688" s="15" t="s">
        <v>7173</v>
      </c>
      <c r="M6688" s="15" t="s">
        <v>7174</v>
      </c>
    </row>
    <row r="6689" customFormat="false" ht="12.75" hidden="false" customHeight="false" outlineLevel="0" collapsed="false">
      <c r="A6689" s="12" t="n">
        <v>18</v>
      </c>
      <c r="B6689" s="12" t="n">
        <v>79</v>
      </c>
      <c r="C6689" s="12" t="n">
        <v>87</v>
      </c>
      <c r="D6689" s="13" t="n">
        <v>79087</v>
      </c>
      <c r="E6689" s="12" t="n">
        <v>79</v>
      </c>
      <c r="F6689" s="14" t="n">
        <f aca="false">+IF(L6689=G6689,1,0)</f>
        <v>1</v>
      </c>
      <c r="G6689" s="15" t="s">
        <v>7358</v>
      </c>
      <c r="H6689" s="15" t="s">
        <v>7139</v>
      </c>
      <c r="I6689" s="15" t="s">
        <v>7323</v>
      </c>
      <c r="J6689" s="16" t="n">
        <v>536</v>
      </c>
      <c r="K6689" s="17" t="n">
        <v>0</v>
      </c>
      <c r="L6689" s="15" t="s">
        <v>7358</v>
      </c>
      <c r="M6689" s="15" t="s">
        <v>7359</v>
      </c>
    </row>
    <row r="6690" customFormat="false" ht="12.75" hidden="false" customHeight="false" outlineLevel="0" collapsed="false">
      <c r="A6690" s="12" t="n">
        <v>18</v>
      </c>
      <c r="B6690" s="12" t="n">
        <v>79</v>
      </c>
      <c r="C6690" s="12" t="n">
        <v>88</v>
      </c>
      <c r="D6690" s="13" t="n">
        <v>79088</v>
      </c>
      <c r="E6690" s="12" t="n">
        <v>79</v>
      </c>
      <c r="F6690" s="14" t="n">
        <f aca="false">+IF(L6690=G6690,1,0)</f>
        <v>0</v>
      </c>
      <c r="G6690" s="15" t="s">
        <v>7379</v>
      </c>
      <c r="H6690" s="15" t="s">
        <v>7139</v>
      </c>
      <c r="I6690" s="15" t="s">
        <v>7323</v>
      </c>
      <c r="J6690" s="16" t="n">
        <v>534</v>
      </c>
      <c r="K6690" s="17" t="n">
        <v>0</v>
      </c>
      <c r="L6690" s="15" t="s">
        <v>7333</v>
      </c>
      <c r="M6690" s="15" t="s">
        <v>7334</v>
      </c>
    </row>
    <row r="6691" customFormat="false" ht="12.75" hidden="false" customHeight="false" outlineLevel="0" collapsed="false">
      <c r="A6691" s="12" t="n">
        <v>18</v>
      </c>
      <c r="B6691" s="12" t="n">
        <v>79</v>
      </c>
      <c r="C6691" s="12" t="n">
        <v>89</v>
      </c>
      <c r="D6691" s="13" t="n">
        <v>79089</v>
      </c>
      <c r="E6691" s="12" t="n">
        <v>79</v>
      </c>
      <c r="F6691" s="14" t="n">
        <f aca="false">+IF(L6691=G6691,1,0)</f>
        <v>0</v>
      </c>
      <c r="G6691" s="15" t="s">
        <v>7380</v>
      </c>
      <c r="H6691" s="15" t="s">
        <v>7139</v>
      </c>
      <c r="I6691" s="15" t="s">
        <v>7323</v>
      </c>
      <c r="J6691" s="16" t="n">
        <v>534</v>
      </c>
      <c r="K6691" s="17" t="n">
        <v>0</v>
      </c>
      <c r="L6691" s="15" t="s">
        <v>7333</v>
      </c>
      <c r="M6691" s="15" t="s">
        <v>7334</v>
      </c>
    </row>
    <row r="6692" customFormat="false" ht="12.75" hidden="false" customHeight="false" outlineLevel="0" collapsed="false">
      <c r="A6692" s="12" t="n">
        <v>18</v>
      </c>
      <c r="B6692" s="12" t="n">
        <v>79</v>
      </c>
      <c r="C6692" s="12" t="n">
        <v>92</v>
      </c>
      <c r="D6692" s="13" t="n">
        <v>79092</v>
      </c>
      <c r="E6692" s="12" t="n">
        <v>79</v>
      </c>
      <c r="F6692" s="14" t="n">
        <f aca="false">+IF(L6692=G6692,1,0)</f>
        <v>0</v>
      </c>
      <c r="G6692" s="15" t="s">
        <v>7381</v>
      </c>
      <c r="H6692" s="15" t="s">
        <v>7139</v>
      </c>
      <c r="I6692" s="15" t="s">
        <v>7323</v>
      </c>
      <c r="J6692" s="16" t="n">
        <v>533</v>
      </c>
      <c r="K6692" s="17" t="n">
        <v>0</v>
      </c>
      <c r="L6692" s="15" t="s">
        <v>7323</v>
      </c>
      <c r="M6692" s="15" t="s">
        <v>7324</v>
      </c>
    </row>
    <row r="6693" customFormat="false" ht="12.75" hidden="false" customHeight="false" outlineLevel="0" collapsed="false">
      <c r="A6693" s="12" t="n">
        <v>18</v>
      </c>
      <c r="B6693" s="12" t="n">
        <v>79</v>
      </c>
      <c r="C6693" s="12" t="n">
        <v>94</v>
      </c>
      <c r="D6693" s="13" t="n">
        <v>79094</v>
      </c>
      <c r="E6693" s="12" t="n">
        <v>79</v>
      </c>
      <c r="F6693" s="14" t="n">
        <f aca="false">+IF(L6693=G6693,1,0)</f>
        <v>0</v>
      </c>
      <c r="G6693" s="15" t="s">
        <v>7382</v>
      </c>
      <c r="H6693" s="15" t="s">
        <v>7139</v>
      </c>
      <c r="I6693" s="15" t="s">
        <v>7323</v>
      </c>
      <c r="J6693" s="16" t="n">
        <v>534</v>
      </c>
      <c r="K6693" s="17" t="n">
        <v>0</v>
      </c>
      <c r="L6693" s="15" t="s">
        <v>7333</v>
      </c>
      <c r="M6693" s="15" t="s">
        <v>7334</v>
      </c>
    </row>
    <row r="6694" customFormat="false" ht="12.75" hidden="false" customHeight="false" outlineLevel="0" collapsed="false">
      <c r="A6694" s="12" t="n">
        <v>18</v>
      </c>
      <c r="B6694" s="12" t="n">
        <v>79</v>
      </c>
      <c r="C6694" s="12" t="n">
        <v>95</v>
      </c>
      <c r="D6694" s="13" t="n">
        <v>79095</v>
      </c>
      <c r="E6694" s="12" t="n">
        <v>79</v>
      </c>
      <c r="F6694" s="14" t="n">
        <f aca="false">+IF(L6694=G6694,1,0)</f>
        <v>0</v>
      </c>
      <c r="G6694" s="15" t="s">
        <v>7383</v>
      </c>
      <c r="H6694" s="15" t="s">
        <v>7139</v>
      </c>
      <c r="I6694" s="15" t="s">
        <v>7323</v>
      </c>
      <c r="J6694" s="16" t="n">
        <v>537</v>
      </c>
      <c r="K6694" s="17" t="n">
        <v>0</v>
      </c>
      <c r="L6694" s="15" t="s">
        <v>7346</v>
      </c>
      <c r="M6694" s="15" t="s">
        <v>7347</v>
      </c>
    </row>
    <row r="6695" customFormat="false" ht="12.75" hidden="false" customHeight="false" outlineLevel="0" collapsed="false">
      <c r="A6695" s="12" t="n">
        <v>18</v>
      </c>
      <c r="B6695" s="12" t="n">
        <v>79</v>
      </c>
      <c r="C6695" s="12" t="n">
        <v>96</v>
      </c>
      <c r="D6695" s="13" t="n">
        <v>79096</v>
      </c>
      <c r="E6695" s="12" t="n">
        <v>79</v>
      </c>
      <c r="F6695" s="14" t="n">
        <f aca="false">+IF(L6695=G6695,1,0)</f>
        <v>0</v>
      </c>
      <c r="G6695" s="15" t="s">
        <v>7384</v>
      </c>
      <c r="H6695" s="15" t="s">
        <v>7139</v>
      </c>
      <c r="I6695" s="15" t="s">
        <v>7323</v>
      </c>
      <c r="J6695" s="16" t="n">
        <v>540</v>
      </c>
      <c r="K6695" s="17" t="n">
        <v>0</v>
      </c>
      <c r="L6695" s="15" t="s">
        <v>7353</v>
      </c>
      <c r="M6695" s="15" t="s">
        <v>7354</v>
      </c>
    </row>
    <row r="6696" customFormat="false" ht="12.75" hidden="false" customHeight="false" outlineLevel="0" collapsed="false">
      <c r="A6696" s="12" t="n">
        <v>18</v>
      </c>
      <c r="B6696" s="12" t="n">
        <v>79</v>
      </c>
      <c r="C6696" s="12" t="n">
        <v>99</v>
      </c>
      <c r="D6696" s="13" t="n">
        <v>79099</v>
      </c>
      <c r="E6696" s="12" t="n">
        <v>79</v>
      </c>
      <c r="F6696" s="14" t="n">
        <f aca="false">+IF(L6696=G6696,1,0)</f>
        <v>0</v>
      </c>
      <c r="G6696" s="15" t="s">
        <v>7385</v>
      </c>
      <c r="H6696" s="15" t="s">
        <v>7139</v>
      </c>
      <c r="I6696" s="15" t="s">
        <v>7323</v>
      </c>
      <c r="J6696" s="16" t="n">
        <v>540</v>
      </c>
      <c r="K6696" s="17" t="n">
        <v>0</v>
      </c>
      <c r="L6696" s="15" t="s">
        <v>7353</v>
      </c>
      <c r="M6696" s="15" t="s">
        <v>7354</v>
      </c>
    </row>
    <row r="6697" customFormat="false" ht="12.75" hidden="false" customHeight="false" outlineLevel="0" collapsed="false">
      <c r="A6697" s="12" t="n">
        <v>18</v>
      </c>
      <c r="B6697" s="12" t="n">
        <v>79</v>
      </c>
      <c r="C6697" s="12" t="n">
        <v>108</v>
      </c>
      <c r="D6697" s="13" t="n">
        <v>79108</v>
      </c>
      <c r="E6697" s="12" t="n">
        <v>79</v>
      </c>
      <c r="F6697" s="14" t="n">
        <f aca="false">+IF(L6697=G6697,1,0)</f>
        <v>0</v>
      </c>
      <c r="G6697" s="15" t="s">
        <v>7386</v>
      </c>
      <c r="H6697" s="15" t="s">
        <v>7139</v>
      </c>
      <c r="I6697" s="15" t="s">
        <v>7323</v>
      </c>
      <c r="J6697" s="16" t="n">
        <v>533</v>
      </c>
      <c r="K6697" s="17" t="n">
        <v>0</v>
      </c>
      <c r="L6697" s="15" t="s">
        <v>7323</v>
      </c>
      <c r="M6697" s="15" t="s">
        <v>7324</v>
      </c>
    </row>
    <row r="6698" customFormat="false" ht="12.75" hidden="false" customHeight="false" outlineLevel="0" collapsed="false">
      <c r="A6698" s="12" t="n">
        <v>18</v>
      </c>
      <c r="B6698" s="12" t="n">
        <v>79</v>
      </c>
      <c r="C6698" s="12" t="n">
        <v>110</v>
      </c>
      <c r="D6698" s="13" t="n">
        <v>79110</v>
      </c>
      <c r="E6698" s="12" t="n">
        <v>79</v>
      </c>
      <c r="F6698" s="14" t="n">
        <f aca="false">+IF(L6698=G6698,1,0)</f>
        <v>0</v>
      </c>
      <c r="G6698" s="15" t="s">
        <v>7387</v>
      </c>
      <c r="H6698" s="15" t="s">
        <v>7139</v>
      </c>
      <c r="I6698" s="15" t="s">
        <v>7323</v>
      </c>
      <c r="J6698" s="16" t="n">
        <v>536</v>
      </c>
      <c r="K6698" s="17" t="n">
        <v>0</v>
      </c>
      <c r="L6698" s="15" t="s">
        <v>7358</v>
      </c>
      <c r="M6698" s="15" t="s">
        <v>7359</v>
      </c>
    </row>
    <row r="6699" customFormat="false" ht="12.75" hidden="false" customHeight="false" outlineLevel="0" collapsed="false">
      <c r="A6699" s="12" t="n">
        <v>18</v>
      </c>
      <c r="B6699" s="12" t="n">
        <v>79</v>
      </c>
      <c r="C6699" s="12" t="n">
        <v>114</v>
      </c>
      <c r="D6699" s="13" t="n">
        <v>79114</v>
      </c>
      <c r="E6699" s="12" t="n">
        <v>79</v>
      </c>
      <c r="F6699" s="14" t="n">
        <f aca="false">+IF(L6699=G6699,1,0)</f>
        <v>0</v>
      </c>
      <c r="G6699" s="15" t="s">
        <v>7388</v>
      </c>
      <c r="H6699" s="15" t="s">
        <v>7139</v>
      </c>
      <c r="I6699" s="15" t="s">
        <v>7323</v>
      </c>
      <c r="J6699" s="16" t="n">
        <v>540</v>
      </c>
      <c r="K6699" s="17" t="n">
        <v>0</v>
      </c>
      <c r="L6699" s="15" t="s">
        <v>7353</v>
      </c>
      <c r="M6699" s="15" t="s">
        <v>7354</v>
      </c>
    </row>
    <row r="6700" customFormat="false" ht="12.75" hidden="false" customHeight="false" outlineLevel="0" collapsed="false">
      <c r="A6700" s="12" t="n">
        <v>18</v>
      </c>
      <c r="B6700" s="12" t="n">
        <v>79</v>
      </c>
      <c r="C6700" s="12" t="n">
        <v>115</v>
      </c>
      <c r="D6700" s="13" t="n">
        <v>79115</v>
      </c>
      <c r="E6700" s="12" t="n">
        <v>79</v>
      </c>
      <c r="F6700" s="14" t="n">
        <f aca="false">+IF(L6700=G6700,1,0)</f>
        <v>0</v>
      </c>
      <c r="G6700" s="15" t="s">
        <v>7389</v>
      </c>
      <c r="H6700" s="15" t="s">
        <v>7139</v>
      </c>
      <c r="I6700" s="15" t="s">
        <v>7323</v>
      </c>
      <c r="J6700" s="16" t="n">
        <v>539</v>
      </c>
      <c r="K6700" s="17" t="n">
        <v>0</v>
      </c>
      <c r="L6700" s="15" t="s">
        <v>7173</v>
      </c>
      <c r="M6700" s="15" t="s">
        <v>7174</v>
      </c>
    </row>
    <row r="6701" customFormat="false" ht="12.75" hidden="false" customHeight="false" outlineLevel="0" collapsed="false">
      <c r="A6701" s="12" t="n">
        <v>18</v>
      </c>
      <c r="B6701" s="12" t="n">
        <v>79</v>
      </c>
      <c r="C6701" s="12" t="n">
        <v>116</v>
      </c>
      <c r="D6701" s="13" t="n">
        <v>79116</v>
      </c>
      <c r="E6701" s="12" t="n">
        <v>79</v>
      </c>
      <c r="F6701" s="14" t="n">
        <f aca="false">+IF(L6701=G6701,1,0)</f>
        <v>0</v>
      </c>
      <c r="G6701" s="15" t="s">
        <v>7390</v>
      </c>
      <c r="H6701" s="15" t="s">
        <v>7139</v>
      </c>
      <c r="I6701" s="15" t="s">
        <v>7323</v>
      </c>
      <c r="J6701" s="16" t="n">
        <v>538</v>
      </c>
      <c r="K6701" s="17" t="n">
        <v>0</v>
      </c>
      <c r="L6701" s="15" t="s">
        <v>7336</v>
      </c>
      <c r="M6701" s="15" t="s">
        <v>7337</v>
      </c>
    </row>
    <row r="6702" customFormat="false" ht="12.75" hidden="false" customHeight="false" outlineLevel="0" collapsed="false">
      <c r="A6702" s="12" t="n">
        <v>18</v>
      </c>
      <c r="B6702" s="12" t="n">
        <v>79</v>
      </c>
      <c r="C6702" s="12" t="n">
        <v>117</v>
      </c>
      <c r="D6702" s="13" t="n">
        <v>79117</v>
      </c>
      <c r="E6702" s="12" t="n">
        <v>79</v>
      </c>
      <c r="F6702" s="14" t="n">
        <f aca="false">+IF(L6702=G6702,1,0)</f>
        <v>0</v>
      </c>
      <c r="G6702" s="15" t="s">
        <v>7391</v>
      </c>
      <c r="H6702" s="15" t="s">
        <v>7139</v>
      </c>
      <c r="I6702" s="15" t="s">
        <v>7323</v>
      </c>
      <c r="J6702" s="16" t="n">
        <v>538</v>
      </c>
      <c r="K6702" s="17" t="n">
        <v>0</v>
      </c>
      <c r="L6702" s="15" t="s">
        <v>7336</v>
      </c>
      <c r="M6702" s="15" t="s">
        <v>7337</v>
      </c>
    </row>
    <row r="6703" customFormat="false" ht="12.75" hidden="false" customHeight="false" outlineLevel="0" collapsed="false">
      <c r="A6703" s="12" t="n">
        <v>18</v>
      </c>
      <c r="B6703" s="12" t="n">
        <v>79</v>
      </c>
      <c r="C6703" s="12" t="n">
        <v>118</v>
      </c>
      <c r="D6703" s="13" t="n">
        <v>79118</v>
      </c>
      <c r="E6703" s="12" t="n">
        <v>79</v>
      </c>
      <c r="F6703" s="14" t="n">
        <f aca="false">+IF(L6703=G6703,1,0)</f>
        <v>0</v>
      </c>
      <c r="G6703" s="15" t="s">
        <v>7392</v>
      </c>
      <c r="H6703" s="15" t="s">
        <v>7139</v>
      </c>
      <c r="I6703" s="15" t="s">
        <v>7323</v>
      </c>
      <c r="J6703" s="16" t="n">
        <v>538</v>
      </c>
      <c r="K6703" s="17" t="n">
        <v>0</v>
      </c>
      <c r="L6703" s="15" t="s">
        <v>7336</v>
      </c>
      <c r="M6703" s="15" t="s">
        <v>7337</v>
      </c>
    </row>
    <row r="6704" customFormat="false" ht="12.75" hidden="false" customHeight="false" outlineLevel="0" collapsed="false">
      <c r="A6704" s="12" t="n">
        <v>18</v>
      </c>
      <c r="B6704" s="12" t="n">
        <v>79</v>
      </c>
      <c r="C6704" s="12" t="n">
        <v>122</v>
      </c>
      <c r="D6704" s="13" t="n">
        <v>79122</v>
      </c>
      <c r="E6704" s="12" t="n">
        <v>79</v>
      </c>
      <c r="F6704" s="14" t="n">
        <f aca="false">+IF(L6704=G6704,1,0)</f>
        <v>0</v>
      </c>
      <c r="G6704" s="15" t="s">
        <v>7393</v>
      </c>
      <c r="H6704" s="15" t="s">
        <v>7139</v>
      </c>
      <c r="I6704" s="15" t="s">
        <v>7323</v>
      </c>
      <c r="J6704" s="16" t="n">
        <v>534</v>
      </c>
      <c r="K6704" s="17" t="n">
        <v>0</v>
      </c>
      <c r="L6704" s="15" t="s">
        <v>7333</v>
      </c>
      <c r="M6704" s="15" t="s">
        <v>7334</v>
      </c>
    </row>
    <row r="6705" customFormat="false" ht="12.75" hidden="false" customHeight="false" outlineLevel="0" collapsed="false">
      <c r="A6705" s="12" t="n">
        <v>18</v>
      </c>
      <c r="B6705" s="12" t="n">
        <v>79</v>
      </c>
      <c r="C6705" s="12" t="n">
        <v>123</v>
      </c>
      <c r="D6705" s="13" t="n">
        <v>79123</v>
      </c>
      <c r="E6705" s="12" t="n">
        <v>79</v>
      </c>
      <c r="F6705" s="14" t="n">
        <f aca="false">+IF(L6705=G6705,1,0)</f>
        <v>0</v>
      </c>
      <c r="G6705" s="15" t="s">
        <v>7394</v>
      </c>
      <c r="H6705" s="15" t="s">
        <v>7139</v>
      </c>
      <c r="I6705" s="15" t="s">
        <v>7323</v>
      </c>
      <c r="J6705" s="16" t="n">
        <v>538</v>
      </c>
      <c r="K6705" s="17" t="n">
        <v>0</v>
      </c>
      <c r="L6705" s="15" t="s">
        <v>7336</v>
      </c>
      <c r="M6705" s="15" t="s">
        <v>7337</v>
      </c>
    </row>
    <row r="6706" customFormat="false" ht="12.75" hidden="false" customHeight="false" outlineLevel="0" collapsed="false">
      <c r="A6706" s="12" t="n">
        <v>18</v>
      </c>
      <c r="B6706" s="12" t="n">
        <v>79</v>
      </c>
      <c r="C6706" s="12" t="n">
        <v>126</v>
      </c>
      <c r="D6706" s="13" t="n">
        <v>79126</v>
      </c>
      <c r="E6706" s="12" t="n">
        <v>79</v>
      </c>
      <c r="F6706" s="14" t="n">
        <f aca="false">+IF(L6706=G6706,1,0)</f>
        <v>0</v>
      </c>
      <c r="G6706" s="15" t="s">
        <v>7395</v>
      </c>
      <c r="H6706" s="15" t="s">
        <v>7139</v>
      </c>
      <c r="I6706" s="15" t="s">
        <v>7323</v>
      </c>
      <c r="J6706" s="16" t="n">
        <v>533</v>
      </c>
      <c r="K6706" s="17" t="n">
        <v>0</v>
      </c>
      <c r="L6706" s="15" t="s">
        <v>7323</v>
      </c>
      <c r="M6706" s="15" t="s">
        <v>7324</v>
      </c>
    </row>
    <row r="6707" customFormat="false" ht="12.75" hidden="false" customHeight="false" outlineLevel="0" collapsed="false">
      <c r="A6707" s="12" t="n">
        <v>18</v>
      </c>
      <c r="B6707" s="12" t="n">
        <v>79</v>
      </c>
      <c r="C6707" s="12" t="n">
        <v>127</v>
      </c>
      <c r="D6707" s="13" t="n">
        <v>79127</v>
      </c>
      <c r="E6707" s="12" t="n">
        <v>79</v>
      </c>
      <c r="F6707" s="14" t="n">
        <f aca="false">+IF(L6707=G6707,1,0)</f>
        <v>0</v>
      </c>
      <c r="G6707" s="15" t="s">
        <v>7396</v>
      </c>
      <c r="H6707" s="15" t="s">
        <v>7139</v>
      </c>
      <c r="I6707" s="15" t="s">
        <v>7323</v>
      </c>
      <c r="J6707" s="16" t="n">
        <v>533</v>
      </c>
      <c r="K6707" s="17" t="n">
        <v>0</v>
      </c>
      <c r="L6707" s="15" t="s">
        <v>7323</v>
      </c>
      <c r="M6707" s="15" t="s">
        <v>7324</v>
      </c>
    </row>
    <row r="6708" customFormat="false" ht="12.75" hidden="false" customHeight="false" outlineLevel="0" collapsed="false">
      <c r="A6708" s="12" t="n">
        <v>18</v>
      </c>
      <c r="B6708" s="12" t="n">
        <v>79</v>
      </c>
      <c r="C6708" s="12" t="n">
        <v>129</v>
      </c>
      <c r="D6708" s="13" t="n">
        <v>79129</v>
      </c>
      <c r="E6708" s="12" t="n">
        <v>79</v>
      </c>
      <c r="F6708" s="14" t="n">
        <f aca="false">+IF(L6708=G6708,1,0)</f>
        <v>0</v>
      </c>
      <c r="G6708" s="15" t="s">
        <v>7397</v>
      </c>
      <c r="H6708" s="15" t="s">
        <v>7139</v>
      </c>
      <c r="I6708" s="15" t="s">
        <v>7323</v>
      </c>
      <c r="J6708" s="16" t="n">
        <v>540</v>
      </c>
      <c r="K6708" s="17" t="n">
        <v>0</v>
      </c>
      <c r="L6708" s="15" t="s">
        <v>7353</v>
      </c>
      <c r="M6708" s="15" t="s">
        <v>7354</v>
      </c>
    </row>
    <row r="6709" customFormat="false" ht="12.75" hidden="false" customHeight="false" outlineLevel="0" collapsed="false">
      <c r="A6709" s="12" t="n">
        <v>18</v>
      </c>
      <c r="B6709" s="12" t="n">
        <v>79</v>
      </c>
      <c r="C6709" s="12" t="n">
        <v>130</v>
      </c>
      <c r="D6709" s="13" t="n">
        <v>79130</v>
      </c>
      <c r="E6709" s="12" t="n">
        <v>79</v>
      </c>
      <c r="F6709" s="14" t="n">
        <f aca="false">+IF(L6709=G6709,1,0)</f>
        <v>1</v>
      </c>
      <c r="G6709" s="15" t="s">
        <v>7346</v>
      </c>
      <c r="H6709" s="15" t="s">
        <v>7139</v>
      </c>
      <c r="I6709" s="15" t="s">
        <v>7323</v>
      </c>
      <c r="J6709" s="16" t="n">
        <v>537</v>
      </c>
      <c r="K6709" s="17" t="n">
        <v>0</v>
      </c>
      <c r="L6709" s="15" t="s">
        <v>7346</v>
      </c>
      <c r="M6709" s="15" t="s">
        <v>7347</v>
      </c>
    </row>
    <row r="6710" customFormat="false" ht="12.75" hidden="false" customHeight="false" outlineLevel="0" collapsed="false">
      <c r="A6710" s="12" t="n">
        <v>18</v>
      </c>
      <c r="B6710" s="12" t="n">
        <v>79</v>
      </c>
      <c r="C6710" s="12" t="n">
        <v>131</v>
      </c>
      <c r="D6710" s="13" t="n">
        <v>79131</v>
      </c>
      <c r="E6710" s="12" t="n">
        <v>79</v>
      </c>
      <c r="F6710" s="14" t="n">
        <f aca="false">+IF(L6710=G6710,1,0)</f>
        <v>0</v>
      </c>
      <c r="G6710" s="15" t="s">
        <v>7398</v>
      </c>
      <c r="H6710" s="15" t="s">
        <v>7139</v>
      </c>
      <c r="I6710" s="15" t="s">
        <v>7323</v>
      </c>
      <c r="J6710" s="16" t="n">
        <v>533</v>
      </c>
      <c r="K6710" s="17" t="n">
        <v>0</v>
      </c>
      <c r="L6710" s="15" t="s">
        <v>7323</v>
      </c>
      <c r="M6710" s="15" t="s">
        <v>7324</v>
      </c>
    </row>
    <row r="6711" customFormat="false" ht="12.75" hidden="false" customHeight="false" outlineLevel="0" collapsed="false">
      <c r="A6711" s="12" t="n">
        <v>18</v>
      </c>
      <c r="B6711" s="12" t="n">
        <v>79</v>
      </c>
      <c r="C6711" s="12" t="n">
        <v>133</v>
      </c>
      <c r="D6711" s="13" t="n">
        <v>79133</v>
      </c>
      <c r="E6711" s="12" t="n">
        <v>79</v>
      </c>
      <c r="F6711" s="14" t="n">
        <f aca="false">+IF(L6711=G6711,1,0)</f>
        <v>0</v>
      </c>
      <c r="G6711" s="15" t="s">
        <v>7399</v>
      </c>
      <c r="H6711" s="15" t="s">
        <v>7139</v>
      </c>
      <c r="I6711" s="15" t="s">
        <v>7323</v>
      </c>
      <c r="J6711" s="16" t="n">
        <v>533</v>
      </c>
      <c r="K6711" s="17" t="n">
        <v>0</v>
      </c>
      <c r="L6711" s="15" t="s">
        <v>7323</v>
      </c>
      <c r="M6711" s="15" t="s">
        <v>7324</v>
      </c>
    </row>
    <row r="6712" customFormat="false" ht="12.75" hidden="false" customHeight="false" outlineLevel="0" collapsed="false">
      <c r="A6712" s="12" t="n">
        <v>18</v>
      </c>
      <c r="B6712" s="12" t="n">
        <v>79</v>
      </c>
      <c r="C6712" s="12" t="n">
        <v>134</v>
      </c>
      <c r="D6712" s="13" t="n">
        <v>79134</v>
      </c>
      <c r="E6712" s="12" t="n">
        <v>79</v>
      </c>
      <c r="F6712" s="14" t="n">
        <f aca="false">+IF(L6712=G6712,1,0)</f>
        <v>0</v>
      </c>
      <c r="G6712" s="15" t="s">
        <v>7400</v>
      </c>
      <c r="H6712" s="15" t="s">
        <v>7139</v>
      </c>
      <c r="I6712" s="15" t="s">
        <v>7323</v>
      </c>
      <c r="J6712" s="16" t="n">
        <v>539</v>
      </c>
      <c r="K6712" s="17" t="n">
        <v>0</v>
      </c>
      <c r="L6712" s="15" t="s">
        <v>7173</v>
      </c>
      <c r="M6712" s="15" t="s">
        <v>7174</v>
      </c>
    </row>
    <row r="6713" customFormat="false" ht="12.75" hidden="false" customHeight="false" outlineLevel="0" collapsed="false">
      <c r="A6713" s="12" t="n">
        <v>18</v>
      </c>
      <c r="B6713" s="12" t="n">
        <v>79</v>
      </c>
      <c r="C6713" s="12" t="n">
        <v>137</v>
      </c>
      <c r="D6713" s="13" t="n">
        <v>79137</v>
      </c>
      <c r="E6713" s="12" t="n">
        <v>79</v>
      </c>
      <c r="F6713" s="14" t="n">
        <f aca="false">+IF(L6713=G6713,1,0)</f>
        <v>1</v>
      </c>
      <c r="G6713" s="15" t="s">
        <v>7336</v>
      </c>
      <c r="H6713" s="15" t="s">
        <v>7139</v>
      </c>
      <c r="I6713" s="15" t="s">
        <v>7323</v>
      </c>
      <c r="J6713" s="16" t="n">
        <v>538</v>
      </c>
      <c r="K6713" s="17" t="n">
        <v>0</v>
      </c>
      <c r="L6713" s="15" t="s">
        <v>7336</v>
      </c>
      <c r="M6713" s="15" t="s">
        <v>7337</v>
      </c>
    </row>
    <row r="6714" customFormat="false" ht="12.75" hidden="false" customHeight="false" outlineLevel="0" collapsed="false">
      <c r="A6714" s="12" t="n">
        <v>18</v>
      </c>
      <c r="B6714" s="12" t="n">
        <v>79</v>
      </c>
      <c r="C6714" s="12" t="n">
        <v>138</v>
      </c>
      <c r="D6714" s="13" t="n">
        <v>79138</v>
      </c>
      <c r="E6714" s="12" t="n">
        <v>79</v>
      </c>
      <c r="F6714" s="14" t="n">
        <f aca="false">+IF(L6714=G6714,1,0)</f>
        <v>1</v>
      </c>
      <c r="G6714" s="15" t="s">
        <v>7173</v>
      </c>
      <c r="H6714" s="15" t="s">
        <v>7139</v>
      </c>
      <c r="I6714" s="15" t="s">
        <v>7323</v>
      </c>
      <c r="J6714" s="16" t="n">
        <v>539</v>
      </c>
      <c r="K6714" s="17" t="n">
        <v>0</v>
      </c>
      <c r="L6714" s="15" t="s">
        <v>7173</v>
      </c>
      <c r="M6714" s="15" t="s">
        <v>7174</v>
      </c>
    </row>
    <row r="6715" customFormat="false" ht="12.75" hidden="false" customHeight="false" outlineLevel="0" collapsed="false">
      <c r="A6715" s="12" t="n">
        <v>18</v>
      </c>
      <c r="B6715" s="12" t="n">
        <v>79</v>
      </c>
      <c r="C6715" s="12" t="n">
        <v>139</v>
      </c>
      <c r="D6715" s="13" t="n">
        <v>79139</v>
      </c>
      <c r="E6715" s="12" t="n">
        <v>79</v>
      </c>
      <c r="F6715" s="14" t="n">
        <f aca="false">+IF(L6715=G6715,1,0)</f>
        <v>0</v>
      </c>
      <c r="G6715" s="15" t="s">
        <v>7401</v>
      </c>
      <c r="H6715" s="15" t="s">
        <v>7139</v>
      </c>
      <c r="I6715" s="15" t="s">
        <v>7323</v>
      </c>
      <c r="J6715" s="16" t="n">
        <v>533</v>
      </c>
      <c r="K6715" s="17" t="n">
        <v>0</v>
      </c>
      <c r="L6715" s="15" t="s">
        <v>7323</v>
      </c>
      <c r="M6715" s="15" t="s">
        <v>7324</v>
      </c>
    </row>
    <row r="6716" customFormat="false" ht="12.75" hidden="false" customHeight="false" outlineLevel="0" collapsed="false">
      <c r="A6716" s="12" t="n">
        <v>18</v>
      </c>
      <c r="B6716" s="12" t="n">
        <v>79</v>
      </c>
      <c r="C6716" s="12" t="n">
        <v>142</v>
      </c>
      <c r="D6716" s="13" t="n">
        <v>79142</v>
      </c>
      <c r="E6716" s="12" t="n">
        <v>79</v>
      </c>
      <c r="F6716" s="14" t="n">
        <f aca="false">+IF(L6716=G6716,1,0)</f>
        <v>0</v>
      </c>
      <c r="G6716" s="15" t="s">
        <v>7402</v>
      </c>
      <c r="H6716" s="15" t="s">
        <v>7139</v>
      </c>
      <c r="I6716" s="15" t="s">
        <v>7323</v>
      </c>
      <c r="J6716" s="16" t="n">
        <v>533</v>
      </c>
      <c r="K6716" s="17" t="n">
        <v>0</v>
      </c>
      <c r="L6716" s="15" t="s">
        <v>7323</v>
      </c>
      <c r="M6716" s="15" t="s">
        <v>7324</v>
      </c>
    </row>
    <row r="6717" customFormat="false" ht="12.75" hidden="false" customHeight="false" outlineLevel="0" collapsed="false">
      <c r="A6717" s="12" t="n">
        <v>18</v>
      </c>
      <c r="B6717" s="12" t="n">
        <v>79</v>
      </c>
      <c r="C6717" s="12" t="n">
        <v>143</v>
      </c>
      <c r="D6717" s="13" t="n">
        <v>79143</v>
      </c>
      <c r="E6717" s="12" t="n">
        <v>79</v>
      </c>
      <c r="F6717" s="14" t="n">
        <f aca="false">+IF(L6717=G6717,1,0)</f>
        <v>0</v>
      </c>
      <c r="G6717" s="15" t="s">
        <v>7403</v>
      </c>
      <c r="H6717" s="15" t="s">
        <v>7139</v>
      </c>
      <c r="I6717" s="15" t="s">
        <v>7323</v>
      </c>
      <c r="J6717" s="16" t="n">
        <v>533</v>
      </c>
      <c r="K6717" s="17" t="n">
        <v>0</v>
      </c>
      <c r="L6717" s="15" t="s">
        <v>7323</v>
      </c>
      <c r="M6717" s="15" t="s">
        <v>7324</v>
      </c>
    </row>
    <row r="6718" customFormat="false" ht="12.75" hidden="false" customHeight="false" outlineLevel="0" collapsed="false">
      <c r="A6718" s="12" t="n">
        <v>18</v>
      </c>
      <c r="B6718" s="12" t="n">
        <v>79</v>
      </c>
      <c r="C6718" s="12" t="n">
        <v>146</v>
      </c>
      <c r="D6718" s="13" t="n">
        <v>79146</v>
      </c>
      <c r="E6718" s="12" t="n">
        <v>79</v>
      </c>
      <c r="F6718" s="14" t="n">
        <f aca="false">+IF(L6718=G6718,1,0)</f>
        <v>0</v>
      </c>
      <c r="G6718" s="15" t="s">
        <v>7404</v>
      </c>
      <c r="H6718" s="15" t="s">
        <v>7139</v>
      </c>
      <c r="I6718" s="15" t="s">
        <v>7323</v>
      </c>
      <c r="J6718" s="16" t="n">
        <v>533</v>
      </c>
      <c r="K6718" s="17" t="n">
        <v>0</v>
      </c>
      <c r="L6718" s="15" t="s">
        <v>7323</v>
      </c>
      <c r="M6718" s="15" t="s">
        <v>7324</v>
      </c>
    </row>
    <row r="6719" customFormat="false" ht="12.75" hidden="false" customHeight="false" outlineLevel="0" collapsed="false">
      <c r="A6719" s="12" t="n">
        <v>18</v>
      </c>
      <c r="B6719" s="12" t="n">
        <v>79</v>
      </c>
      <c r="C6719" s="12" t="n">
        <v>147</v>
      </c>
      <c r="D6719" s="13" t="n">
        <v>79147</v>
      </c>
      <c r="E6719" s="12" t="n">
        <v>79</v>
      </c>
      <c r="F6719" s="14" t="n">
        <f aca="false">+IF(L6719=G6719,1,0)</f>
        <v>0</v>
      </c>
      <c r="G6719" s="15" t="s">
        <v>7405</v>
      </c>
      <c r="H6719" s="15" t="s">
        <v>7139</v>
      </c>
      <c r="I6719" s="15" t="s">
        <v>7323</v>
      </c>
      <c r="J6719" s="16" t="n">
        <v>533</v>
      </c>
      <c r="K6719" s="17" t="n">
        <v>0</v>
      </c>
      <c r="L6719" s="15" t="s">
        <v>7323</v>
      </c>
      <c r="M6719" s="15" t="s">
        <v>7324</v>
      </c>
    </row>
    <row r="6720" customFormat="false" ht="12.75" hidden="false" customHeight="false" outlineLevel="0" collapsed="false">
      <c r="A6720" s="12" t="n">
        <v>18</v>
      </c>
      <c r="B6720" s="12" t="n">
        <v>79</v>
      </c>
      <c r="C6720" s="12" t="n">
        <v>148</v>
      </c>
      <c r="D6720" s="13" t="n">
        <v>79148</v>
      </c>
      <c r="E6720" s="12" t="n">
        <v>79</v>
      </c>
      <c r="F6720" s="14" t="n">
        <f aca="false">+IF(L6720=G6720,1,0)</f>
        <v>0</v>
      </c>
      <c r="G6720" s="15" t="s">
        <v>7406</v>
      </c>
      <c r="H6720" s="15" t="s">
        <v>7139</v>
      </c>
      <c r="I6720" s="15" t="s">
        <v>7323</v>
      </c>
      <c r="J6720" s="16" t="n">
        <v>534</v>
      </c>
      <c r="K6720" s="17" t="n">
        <v>0</v>
      </c>
      <c r="L6720" s="15" t="s">
        <v>7333</v>
      </c>
      <c r="M6720" s="15" t="s">
        <v>7334</v>
      </c>
    </row>
    <row r="6721" customFormat="false" ht="12.75" hidden="false" customHeight="false" outlineLevel="0" collapsed="false">
      <c r="A6721" s="12" t="n">
        <v>18</v>
      </c>
      <c r="B6721" s="12" t="n">
        <v>79</v>
      </c>
      <c r="C6721" s="12" t="n">
        <v>151</v>
      </c>
      <c r="D6721" s="13" t="n">
        <v>79151</v>
      </c>
      <c r="E6721" s="12" t="n">
        <v>79</v>
      </c>
      <c r="F6721" s="14" t="n">
        <f aca="false">+IF(L6721=G6721,1,0)</f>
        <v>0</v>
      </c>
      <c r="G6721" s="15" t="s">
        <v>7407</v>
      </c>
      <c r="H6721" s="15" t="s">
        <v>7139</v>
      </c>
      <c r="I6721" s="15" t="s">
        <v>7323</v>
      </c>
      <c r="J6721" s="16" t="n">
        <v>535</v>
      </c>
      <c r="K6721" s="17" t="n">
        <v>0</v>
      </c>
      <c r="L6721" s="15" t="s">
        <v>7326</v>
      </c>
      <c r="M6721" s="15" t="s">
        <v>7327</v>
      </c>
    </row>
    <row r="6722" customFormat="false" ht="12.75" hidden="false" customHeight="false" outlineLevel="0" collapsed="false">
      <c r="A6722" s="12" t="n">
        <v>18</v>
      </c>
      <c r="B6722" s="12" t="n">
        <v>79</v>
      </c>
      <c r="C6722" s="12" t="n">
        <v>157</v>
      </c>
      <c r="D6722" s="13" t="n">
        <v>79157</v>
      </c>
      <c r="E6722" s="12" t="n">
        <v>79</v>
      </c>
      <c r="F6722" s="14" t="n">
        <f aca="false">+IF(L6722=G6722,1,0)</f>
        <v>0</v>
      </c>
      <c r="G6722" s="15" t="s">
        <v>7408</v>
      </c>
      <c r="H6722" s="15" t="s">
        <v>7139</v>
      </c>
      <c r="I6722" s="15" t="s">
        <v>7323</v>
      </c>
      <c r="J6722" s="16" t="n">
        <v>533</v>
      </c>
      <c r="K6722" s="17" t="n">
        <v>0</v>
      </c>
      <c r="L6722" s="15" t="s">
        <v>7323</v>
      </c>
      <c r="M6722" s="15" t="s">
        <v>7324</v>
      </c>
    </row>
    <row r="6723" customFormat="false" ht="12.75" hidden="false" customHeight="false" outlineLevel="0" collapsed="false">
      <c r="A6723" s="12" t="n">
        <v>18</v>
      </c>
      <c r="B6723" s="12" t="n">
        <v>79</v>
      </c>
      <c r="C6723" s="12" t="n">
        <v>160</v>
      </c>
      <c r="D6723" s="13" t="n">
        <v>79160</v>
      </c>
      <c r="E6723" s="12" t="n">
        <v>79</v>
      </c>
      <c r="F6723" s="14" t="n">
        <f aca="false">+IF(L6723=G6723,1,0)</f>
        <v>1</v>
      </c>
      <c r="G6723" s="15" t="s">
        <v>7353</v>
      </c>
      <c r="H6723" s="15" t="s">
        <v>7139</v>
      </c>
      <c r="I6723" s="15" t="s">
        <v>7323</v>
      </c>
      <c r="J6723" s="16" t="n">
        <v>540</v>
      </c>
      <c r="K6723" s="17" t="n">
        <v>0</v>
      </c>
      <c r="L6723" s="15" t="s">
        <v>7353</v>
      </c>
      <c r="M6723" s="15" t="s">
        <v>7354</v>
      </c>
    </row>
    <row r="6724" customFormat="false" ht="12.75" hidden="false" customHeight="false" outlineLevel="0" collapsed="false">
      <c r="A6724" s="12" t="n">
        <v>18</v>
      </c>
      <c r="B6724" s="12" t="n">
        <v>80</v>
      </c>
      <c r="C6724" s="12" t="n">
        <v>1</v>
      </c>
      <c r="D6724" s="13" t="n">
        <v>80001</v>
      </c>
      <c r="E6724" s="12" t="n">
        <v>80</v>
      </c>
      <c r="F6724" s="14" t="n">
        <f aca="false">+IF(L6724=G6724,1,0)</f>
        <v>0</v>
      </c>
      <c r="G6724" s="15" t="s">
        <v>7409</v>
      </c>
      <c r="H6724" s="15" t="s">
        <v>7139</v>
      </c>
      <c r="I6724" s="15" t="s">
        <v>7410</v>
      </c>
      <c r="J6724" s="16" t="n">
        <v>541</v>
      </c>
      <c r="K6724" s="17" t="n">
        <v>0</v>
      </c>
      <c r="L6724" s="15" t="s">
        <v>7411</v>
      </c>
      <c r="M6724" s="15" t="s">
        <v>7412</v>
      </c>
    </row>
    <row r="6725" customFormat="false" ht="12.75" hidden="false" customHeight="false" outlineLevel="0" collapsed="false">
      <c r="A6725" s="12" t="n">
        <v>18</v>
      </c>
      <c r="B6725" s="12" t="n">
        <v>80</v>
      </c>
      <c r="C6725" s="12" t="n">
        <v>2</v>
      </c>
      <c r="D6725" s="13" t="n">
        <v>80002</v>
      </c>
      <c r="E6725" s="12" t="n">
        <v>80</v>
      </c>
      <c r="F6725" s="14" t="n">
        <f aca="false">+IF(L6725=G6725,1,0)</f>
        <v>0</v>
      </c>
      <c r="G6725" s="15" t="s">
        <v>7413</v>
      </c>
      <c r="H6725" s="15" t="s">
        <v>7139</v>
      </c>
      <c r="I6725" s="15" t="s">
        <v>7410</v>
      </c>
      <c r="J6725" s="16" t="n">
        <v>545</v>
      </c>
      <c r="K6725" s="17" t="n">
        <v>0</v>
      </c>
      <c r="L6725" s="15" t="s">
        <v>7414</v>
      </c>
      <c r="M6725" s="15" t="s">
        <v>7415</v>
      </c>
    </row>
    <row r="6726" customFormat="false" ht="12.75" hidden="false" customHeight="false" outlineLevel="0" collapsed="false">
      <c r="A6726" s="12" t="n">
        <v>18</v>
      </c>
      <c r="B6726" s="12" t="n">
        <v>80</v>
      </c>
      <c r="C6726" s="12" t="n">
        <v>3</v>
      </c>
      <c r="D6726" s="13" t="n">
        <v>80003</v>
      </c>
      <c r="E6726" s="12" t="n">
        <v>80</v>
      </c>
      <c r="F6726" s="14" t="n">
        <f aca="false">+IF(L6726=G6726,1,0)</f>
        <v>0</v>
      </c>
      <c r="G6726" s="15" t="s">
        <v>7416</v>
      </c>
      <c r="H6726" s="15" t="s">
        <v>7139</v>
      </c>
      <c r="I6726" s="15" t="s">
        <v>7410</v>
      </c>
      <c r="J6726" s="16" t="n">
        <v>549</v>
      </c>
      <c r="K6726" s="17" t="n">
        <v>0</v>
      </c>
      <c r="L6726" s="15" t="s">
        <v>7417</v>
      </c>
      <c r="M6726" s="15" t="s">
        <v>7418</v>
      </c>
    </row>
    <row r="6727" customFormat="false" ht="12.75" hidden="false" customHeight="false" outlineLevel="0" collapsed="false">
      <c r="A6727" s="12" t="n">
        <v>18</v>
      </c>
      <c r="B6727" s="12" t="n">
        <v>80</v>
      </c>
      <c r="C6727" s="12" t="n">
        <v>4</v>
      </c>
      <c r="D6727" s="13" t="n">
        <v>80004</v>
      </c>
      <c r="E6727" s="12" t="n">
        <v>80</v>
      </c>
      <c r="F6727" s="14" t="n">
        <f aca="false">+IF(L6727=G6727,1,0)</f>
        <v>0</v>
      </c>
      <c r="G6727" s="15" t="s">
        <v>7419</v>
      </c>
      <c r="H6727" s="15" t="s">
        <v>7139</v>
      </c>
      <c r="I6727" s="15" t="s">
        <v>7410</v>
      </c>
      <c r="J6727" s="16" t="n">
        <v>545</v>
      </c>
      <c r="K6727" s="17" t="n">
        <v>0</v>
      </c>
      <c r="L6727" s="15" t="s">
        <v>7414</v>
      </c>
      <c r="M6727" s="15" t="s">
        <v>7415</v>
      </c>
    </row>
    <row r="6728" customFormat="false" ht="12.75" hidden="false" customHeight="false" outlineLevel="0" collapsed="false">
      <c r="A6728" s="12" t="n">
        <v>18</v>
      </c>
      <c r="B6728" s="12" t="n">
        <v>80</v>
      </c>
      <c r="C6728" s="12" t="n">
        <v>5</v>
      </c>
      <c r="D6728" s="13" t="n">
        <v>80005</v>
      </c>
      <c r="E6728" s="12" t="n">
        <v>80</v>
      </c>
      <c r="F6728" s="14" t="n">
        <f aca="false">+IF(L6728=G6728,1,0)</f>
        <v>0</v>
      </c>
      <c r="G6728" s="15" t="s">
        <v>7420</v>
      </c>
      <c r="H6728" s="15" t="s">
        <v>7139</v>
      </c>
      <c r="I6728" s="15" t="s">
        <v>7410</v>
      </c>
      <c r="J6728" s="16" t="n">
        <v>545</v>
      </c>
      <c r="K6728" s="17" t="n">
        <v>0</v>
      </c>
      <c r="L6728" s="15" t="s">
        <v>7414</v>
      </c>
      <c r="M6728" s="15" t="s">
        <v>7415</v>
      </c>
    </row>
    <row r="6729" customFormat="false" ht="12.75" hidden="false" customHeight="false" outlineLevel="0" collapsed="false">
      <c r="A6729" s="12" t="n">
        <v>18</v>
      </c>
      <c r="B6729" s="12" t="n">
        <v>80</v>
      </c>
      <c r="C6729" s="12" t="n">
        <v>6</v>
      </c>
      <c r="D6729" s="13" t="n">
        <v>80006</v>
      </c>
      <c r="E6729" s="12" t="n">
        <v>80</v>
      </c>
      <c r="F6729" s="14" t="n">
        <f aca="false">+IF(L6729=G6729,1,0)</f>
        <v>0</v>
      </c>
      <c r="G6729" s="15" t="s">
        <v>7421</v>
      </c>
      <c r="H6729" s="15" t="s">
        <v>7139</v>
      </c>
      <c r="I6729" s="15" t="s">
        <v>7410</v>
      </c>
      <c r="J6729" s="16" t="n">
        <v>547</v>
      </c>
      <c r="K6729" s="17" t="n">
        <v>0</v>
      </c>
      <c r="L6729" s="15" t="s">
        <v>7422</v>
      </c>
      <c r="M6729" s="15" t="s">
        <v>7423</v>
      </c>
    </row>
    <row r="6730" customFormat="false" ht="12.75" hidden="false" customHeight="false" outlineLevel="0" collapsed="false">
      <c r="A6730" s="12" t="n">
        <v>18</v>
      </c>
      <c r="B6730" s="12" t="n">
        <v>80</v>
      </c>
      <c r="C6730" s="12" t="n">
        <v>7</v>
      </c>
      <c r="D6730" s="13" t="n">
        <v>80007</v>
      </c>
      <c r="E6730" s="12" t="n">
        <v>80</v>
      </c>
      <c r="F6730" s="14" t="n">
        <f aca="false">+IF(L6730=G6730,1,0)</f>
        <v>0</v>
      </c>
      <c r="G6730" s="15" t="s">
        <v>7424</v>
      </c>
      <c r="H6730" s="15" t="s">
        <v>7139</v>
      </c>
      <c r="I6730" s="15" t="s">
        <v>7410</v>
      </c>
      <c r="J6730" s="16" t="n">
        <v>550</v>
      </c>
      <c r="K6730" s="17" t="n">
        <v>0</v>
      </c>
      <c r="L6730" s="15" t="s">
        <v>7425</v>
      </c>
      <c r="M6730" s="15" t="s">
        <v>7426</v>
      </c>
    </row>
    <row r="6731" customFormat="false" ht="12.75" hidden="false" customHeight="false" outlineLevel="0" collapsed="false">
      <c r="A6731" s="12" t="n">
        <v>18</v>
      </c>
      <c r="B6731" s="12" t="n">
        <v>80</v>
      </c>
      <c r="C6731" s="12" t="n">
        <v>8</v>
      </c>
      <c r="D6731" s="13" t="n">
        <v>80008</v>
      </c>
      <c r="E6731" s="12" t="n">
        <v>80</v>
      </c>
      <c r="F6731" s="14" t="n">
        <f aca="false">+IF(L6731=G6731,1,0)</f>
        <v>0</v>
      </c>
      <c r="G6731" s="15" t="s">
        <v>7427</v>
      </c>
      <c r="H6731" s="15" t="s">
        <v>7139</v>
      </c>
      <c r="I6731" s="15" t="s">
        <v>7410</v>
      </c>
      <c r="J6731" s="16" t="n">
        <v>545</v>
      </c>
      <c r="K6731" s="17" t="n">
        <v>0</v>
      </c>
      <c r="L6731" s="15" t="s">
        <v>7414</v>
      </c>
      <c r="M6731" s="15" t="s">
        <v>7415</v>
      </c>
    </row>
    <row r="6732" customFormat="false" ht="12.75" hidden="false" customHeight="false" outlineLevel="0" collapsed="false">
      <c r="A6732" s="12" t="n">
        <v>18</v>
      </c>
      <c r="B6732" s="12" t="n">
        <v>80</v>
      </c>
      <c r="C6732" s="12" t="n">
        <v>9</v>
      </c>
      <c r="D6732" s="13" t="n">
        <v>80009</v>
      </c>
      <c r="E6732" s="12" t="n">
        <v>80</v>
      </c>
      <c r="F6732" s="14" t="n">
        <f aca="false">+IF(L6732=G6732,1,0)</f>
        <v>1</v>
      </c>
      <c r="G6732" s="15" t="s">
        <v>7411</v>
      </c>
      <c r="H6732" s="15" t="s">
        <v>7139</v>
      </c>
      <c r="I6732" s="15" t="s">
        <v>7410</v>
      </c>
      <c r="J6732" s="16" t="n">
        <v>541</v>
      </c>
      <c r="K6732" s="17" t="n">
        <v>0</v>
      </c>
      <c r="L6732" s="15" t="s">
        <v>7411</v>
      </c>
      <c r="M6732" s="15" t="s">
        <v>7412</v>
      </c>
    </row>
    <row r="6733" customFormat="false" ht="12.75" hidden="false" customHeight="false" outlineLevel="0" collapsed="false">
      <c r="A6733" s="12" t="n">
        <v>18</v>
      </c>
      <c r="B6733" s="12" t="n">
        <v>80</v>
      </c>
      <c r="C6733" s="12" t="n">
        <v>10</v>
      </c>
      <c r="D6733" s="13" t="n">
        <v>80010</v>
      </c>
      <c r="E6733" s="12" t="n">
        <v>80</v>
      </c>
      <c r="F6733" s="14" t="n">
        <f aca="false">+IF(L6733=G6733,1,0)</f>
        <v>0</v>
      </c>
      <c r="G6733" s="15" t="s">
        <v>7428</v>
      </c>
      <c r="H6733" s="15" t="s">
        <v>7139</v>
      </c>
      <c r="I6733" s="15" t="s">
        <v>7410</v>
      </c>
      <c r="J6733" s="16" t="n">
        <v>554</v>
      </c>
      <c r="K6733" s="17" t="n">
        <v>0</v>
      </c>
      <c r="L6733" s="15" t="s">
        <v>7429</v>
      </c>
      <c r="M6733" s="15" t="s">
        <v>7430</v>
      </c>
    </row>
    <row r="6734" customFormat="false" ht="12.75" hidden="false" customHeight="false" outlineLevel="0" collapsed="false">
      <c r="A6734" s="12" t="n">
        <v>18</v>
      </c>
      <c r="B6734" s="12" t="n">
        <v>80</v>
      </c>
      <c r="C6734" s="12" t="n">
        <v>11</v>
      </c>
      <c r="D6734" s="13" t="n">
        <v>80011</v>
      </c>
      <c r="E6734" s="12" t="n">
        <v>80</v>
      </c>
      <c r="F6734" s="14" t="n">
        <f aca="false">+IF(L6734=G6734,1,0)</f>
        <v>0</v>
      </c>
      <c r="G6734" s="15" t="s">
        <v>7431</v>
      </c>
      <c r="H6734" s="15" t="s">
        <v>7139</v>
      </c>
      <c r="I6734" s="15" t="s">
        <v>7410</v>
      </c>
      <c r="J6734" s="16" t="n">
        <v>542</v>
      </c>
      <c r="K6734" s="17" t="n">
        <v>0</v>
      </c>
      <c r="L6734" s="15" t="s">
        <v>7432</v>
      </c>
      <c r="M6734" s="15" t="s">
        <v>7433</v>
      </c>
    </row>
    <row r="6735" customFormat="false" ht="12.75" hidden="false" customHeight="false" outlineLevel="0" collapsed="false">
      <c r="A6735" s="12" t="n">
        <v>18</v>
      </c>
      <c r="B6735" s="12" t="n">
        <v>80</v>
      </c>
      <c r="C6735" s="12" t="n">
        <v>12</v>
      </c>
      <c r="D6735" s="13" t="n">
        <v>80012</v>
      </c>
      <c r="E6735" s="12" t="n">
        <v>80</v>
      </c>
      <c r="F6735" s="14" t="n">
        <f aca="false">+IF(L6735=G6735,1,0)</f>
        <v>0</v>
      </c>
      <c r="G6735" s="15" t="s">
        <v>7434</v>
      </c>
      <c r="H6735" s="15" t="s">
        <v>7139</v>
      </c>
      <c r="I6735" s="15" t="s">
        <v>7410</v>
      </c>
      <c r="J6735" s="16" t="n">
        <v>545</v>
      </c>
      <c r="K6735" s="17" t="n">
        <v>0</v>
      </c>
      <c r="L6735" s="15" t="s">
        <v>7414</v>
      </c>
      <c r="M6735" s="15" t="s">
        <v>7415</v>
      </c>
    </row>
    <row r="6736" customFormat="false" ht="12.75" hidden="false" customHeight="false" outlineLevel="0" collapsed="false">
      <c r="A6736" s="12" t="n">
        <v>18</v>
      </c>
      <c r="B6736" s="12" t="n">
        <v>80</v>
      </c>
      <c r="C6736" s="12" t="n">
        <v>13</v>
      </c>
      <c r="D6736" s="13" t="n">
        <v>80013</v>
      </c>
      <c r="E6736" s="12" t="n">
        <v>80</v>
      </c>
      <c r="F6736" s="14" t="n">
        <f aca="false">+IF(L6736=G6736,1,0)</f>
        <v>1</v>
      </c>
      <c r="G6736" s="15" t="s">
        <v>7432</v>
      </c>
      <c r="H6736" s="15" t="s">
        <v>7139</v>
      </c>
      <c r="I6736" s="15" t="s">
        <v>7410</v>
      </c>
      <c r="J6736" s="16" t="n">
        <v>542</v>
      </c>
      <c r="K6736" s="17" t="n">
        <v>0</v>
      </c>
      <c r="L6736" s="15" t="s">
        <v>7432</v>
      </c>
      <c r="M6736" s="15" t="s">
        <v>7433</v>
      </c>
    </row>
    <row r="6737" customFormat="false" ht="12.75" hidden="false" customHeight="false" outlineLevel="0" collapsed="false">
      <c r="A6737" s="12" t="n">
        <v>18</v>
      </c>
      <c r="B6737" s="12" t="n">
        <v>80</v>
      </c>
      <c r="C6737" s="12" t="n">
        <v>14</v>
      </c>
      <c r="D6737" s="13" t="n">
        <v>80014</v>
      </c>
      <c r="E6737" s="12" t="n">
        <v>80</v>
      </c>
      <c r="F6737" s="14" t="n">
        <f aca="false">+IF(L6737=G6737,1,0)</f>
        <v>0</v>
      </c>
      <c r="G6737" s="15" t="s">
        <v>7435</v>
      </c>
      <c r="H6737" s="15" t="s">
        <v>7139</v>
      </c>
      <c r="I6737" s="15" t="s">
        <v>7410</v>
      </c>
      <c r="J6737" s="16" t="n">
        <v>542</v>
      </c>
      <c r="K6737" s="17" t="n">
        <v>0</v>
      </c>
      <c r="L6737" s="15" t="s">
        <v>7432</v>
      </c>
      <c r="M6737" s="15" t="s">
        <v>7433</v>
      </c>
    </row>
    <row r="6738" customFormat="false" ht="12.75" hidden="false" customHeight="false" outlineLevel="0" collapsed="false">
      <c r="A6738" s="12" t="n">
        <v>18</v>
      </c>
      <c r="B6738" s="12" t="n">
        <v>80</v>
      </c>
      <c r="C6738" s="12" t="n">
        <v>15</v>
      </c>
      <c r="D6738" s="13" t="n">
        <v>80015</v>
      </c>
      <c r="E6738" s="12" t="n">
        <v>80</v>
      </c>
      <c r="F6738" s="14" t="n">
        <f aca="false">+IF(L6738=G6738,1,0)</f>
        <v>0</v>
      </c>
      <c r="G6738" s="15" t="s">
        <v>7436</v>
      </c>
      <c r="H6738" s="15" t="s">
        <v>7139</v>
      </c>
      <c r="I6738" s="15" t="s">
        <v>7410</v>
      </c>
      <c r="J6738" s="16" t="n">
        <v>542</v>
      </c>
      <c r="K6738" s="17" t="n">
        <v>0</v>
      </c>
      <c r="L6738" s="15" t="s">
        <v>7432</v>
      </c>
      <c r="M6738" s="15" t="s">
        <v>7433</v>
      </c>
    </row>
    <row r="6739" customFormat="false" ht="12.75" hidden="false" customHeight="false" outlineLevel="0" collapsed="false">
      <c r="A6739" s="12" t="n">
        <v>18</v>
      </c>
      <c r="B6739" s="12" t="n">
        <v>80</v>
      </c>
      <c r="C6739" s="12" t="n">
        <v>16</v>
      </c>
      <c r="D6739" s="13" t="n">
        <v>80016</v>
      </c>
      <c r="E6739" s="12" t="n">
        <v>80</v>
      </c>
      <c r="F6739" s="14" t="n">
        <f aca="false">+IF(L6739=G6739,1,0)</f>
        <v>0</v>
      </c>
      <c r="G6739" s="15" t="s">
        <v>7437</v>
      </c>
      <c r="H6739" s="15" t="s">
        <v>7139</v>
      </c>
      <c r="I6739" s="15" t="s">
        <v>7410</v>
      </c>
      <c r="J6739" s="16" t="n">
        <v>550</v>
      </c>
      <c r="K6739" s="17" t="n">
        <v>0</v>
      </c>
      <c r="L6739" s="15" t="s">
        <v>7425</v>
      </c>
      <c r="M6739" s="15" t="s">
        <v>7426</v>
      </c>
    </row>
    <row r="6740" customFormat="false" ht="12.75" hidden="false" customHeight="false" outlineLevel="0" collapsed="false">
      <c r="A6740" s="12" t="n">
        <v>18</v>
      </c>
      <c r="B6740" s="12" t="n">
        <v>80</v>
      </c>
      <c r="C6740" s="12" t="n">
        <v>17</v>
      </c>
      <c r="D6740" s="13" t="n">
        <v>80017</v>
      </c>
      <c r="E6740" s="12" t="n">
        <v>80</v>
      </c>
      <c r="F6740" s="14" t="n">
        <f aca="false">+IF(L6740=G6740,1,0)</f>
        <v>0</v>
      </c>
      <c r="G6740" s="15" t="s">
        <v>7438</v>
      </c>
      <c r="H6740" s="15" t="s">
        <v>7139</v>
      </c>
      <c r="I6740" s="15" t="s">
        <v>7410</v>
      </c>
      <c r="J6740" s="16" t="n">
        <v>554</v>
      </c>
      <c r="K6740" s="17" t="n">
        <v>0</v>
      </c>
      <c r="L6740" s="15" t="s">
        <v>7429</v>
      </c>
      <c r="M6740" s="15" t="s">
        <v>7430</v>
      </c>
    </row>
    <row r="6741" customFormat="false" ht="12.75" hidden="false" customHeight="false" outlineLevel="0" collapsed="false">
      <c r="A6741" s="12" t="n">
        <v>18</v>
      </c>
      <c r="B6741" s="12" t="n">
        <v>80</v>
      </c>
      <c r="C6741" s="12" t="n">
        <v>18</v>
      </c>
      <c r="D6741" s="13" t="n">
        <v>80018</v>
      </c>
      <c r="E6741" s="12" t="n">
        <v>80</v>
      </c>
      <c r="F6741" s="14" t="n">
        <f aca="false">+IF(L6741=G6741,1,0)</f>
        <v>0</v>
      </c>
      <c r="G6741" s="15" t="s">
        <v>7439</v>
      </c>
      <c r="H6741" s="15" t="s">
        <v>7139</v>
      </c>
      <c r="I6741" s="15" t="s">
        <v>7410</v>
      </c>
      <c r="J6741" s="16" t="n">
        <v>550</v>
      </c>
      <c r="K6741" s="17" t="n">
        <v>0</v>
      </c>
      <c r="L6741" s="15" t="s">
        <v>7425</v>
      </c>
      <c r="M6741" s="15" t="s">
        <v>7426</v>
      </c>
    </row>
    <row r="6742" customFormat="false" ht="12.75" hidden="false" customHeight="false" outlineLevel="0" collapsed="false">
      <c r="A6742" s="12" t="n">
        <v>18</v>
      </c>
      <c r="B6742" s="12" t="n">
        <v>80</v>
      </c>
      <c r="C6742" s="12" t="n">
        <v>19</v>
      </c>
      <c r="D6742" s="13" t="n">
        <v>80019</v>
      </c>
      <c r="E6742" s="12" t="n">
        <v>80</v>
      </c>
      <c r="F6742" s="14" t="n">
        <f aca="false">+IF(L6742=G6742,1,0)</f>
        <v>0</v>
      </c>
      <c r="G6742" s="15" t="s">
        <v>7440</v>
      </c>
      <c r="H6742" s="15" t="s">
        <v>7139</v>
      </c>
      <c r="I6742" s="15" t="s">
        <v>7410</v>
      </c>
      <c r="J6742" s="16" t="n">
        <v>552</v>
      </c>
      <c r="K6742" s="17" t="n">
        <v>0</v>
      </c>
      <c r="L6742" s="15" t="s">
        <v>7441</v>
      </c>
      <c r="M6742" s="15" t="s">
        <v>7442</v>
      </c>
    </row>
    <row r="6743" customFormat="false" ht="12.75" hidden="false" customHeight="false" outlineLevel="0" collapsed="false">
      <c r="A6743" s="12" t="n">
        <v>18</v>
      </c>
      <c r="B6743" s="12" t="n">
        <v>80</v>
      </c>
      <c r="C6743" s="12" t="n">
        <v>20</v>
      </c>
      <c r="D6743" s="13" t="n">
        <v>80020</v>
      </c>
      <c r="E6743" s="12" t="n">
        <v>80</v>
      </c>
      <c r="F6743" s="14" t="n">
        <f aca="false">+IF(L6743=G6743,1,0)</f>
        <v>0</v>
      </c>
      <c r="G6743" s="15" t="s">
        <v>7443</v>
      </c>
      <c r="H6743" s="15" t="s">
        <v>7139</v>
      </c>
      <c r="I6743" s="15" t="s">
        <v>7410</v>
      </c>
      <c r="J6743" s="16" t="n">
        <v>545</v>
      </c>
      <c r="K6743" s="17" t="n">
        <v>0</v>
      </c>
      <c r="L6743" s="15" t="s">
        <v>7414</v>
      </c>
      <c r="M6743" s="15" t="s">
        <v>7415</v>
      </c>
    </row>
    <row r="6744" customFormat="false" ht="12.75" hidden="false" customHeight="false" outlineLevel="0" collapsed="false">
      <c r="A6744" s="12" t="n">
        <v>18</v>
      </c>
      <c r="B6744" s="12" t="n">
        <v>80</v>
      </c>
      <c r="C6744" s="12" t="n">
        <v>21</v>
      </c>
      <c r="D6744" s="13" t="n">
        <v>80021</v>
      </c>
      <c r="E6744" s="12" t="n">
        <v>80</v>
      </c>
      <c r="F6744" s="14" t="n">
        <f aca="false">+IF(L6744=G6744,1,0)</f>
        <v>0</v>
      </c>
      <c r="G6744" s="15" t="s">
        <v>7444</v>
      </c>
      <c r="H6744" s="15" t="s">
        <v>7139</v>
      </c>
      <c r="I6744" s="15" t="s">
        <v>7410</v>
      </c>
      <c r="J6744" s="16" t="n">
        <v>541</v>
      </c>
      <c r="K6744" s="17" t="n">
        <v>0</v>
      </c>
      <c r="L6744" s="15" t="s">
        <v>7411</v>
      </c>
      <c r="M6744" s="15" t="s">
        <v>7412</v>
      </c>
    </row>
    <row r="6745" customFormat="false" ht="12.75" hidden="false" customHeight="false" outlineLevel="0" collapsed="false">
      <c r="A6745" s="12" t="n">
        <v>18</v>
      </c>
      <c r="B6745" s="12" t="n">
        <v>80</v>
      </c>
      <c r="C6745" s="12" t="n">
        <v>22</v>
      </c>
      <c r="D6745" s="13" t="n">
        <v>80022</v>
      </c>
      <c r="E6745" s="12" t="n">
        <v>80</v>
      </c>
      <c r="F6745" s="14" t="n">
        <f aca="false">+IF(L6745=G6745,1,0)</f>
        <v>0</v>
      </c>
      <c r="G6745" s="15" t="s">
        <v>7445</v>
      </c>
      <c r="H6745" s="15" t="s">
        <v>7139</v>
      </c>
      <c r="I6745" s="15" t="s">
        <v>7410</v>
      </c>
      <c r="J6745" s="16" t="n">
        <v>550</v>
      </c>
      <c r="K6745" s="17" t="n">
        <v>0</v>
      </c>
      <c r="L6745" s="15" t="s">
        <v>7425</v>
      </c>
      <c r="M6745" s="15" t="s">
        <v>7426</v>
      </c>
    </row>
    <row r="6746" customFormat="false" ht="12.75" hidden="false" customHeight="false" outlineLevel="0" collapsed="false">
      <c r="A6746" s="12" t="n">
        <v>18</v>
      </c>
      <c r="B6746" s="12" t="n">
        <v>80</v>
      </c>
      <c r="C6746" s="12" t="n">
        <v>23</v>
      </c>
      <c r="D6746" s="13" t="n">
        <v>80023</v>
      </c>
      <c r="E6746" s="12" t="n">
        <v>80</v>
      </c>
      <c r="F6746" s="14" t="n">
        <f aca="false">+IF(L6746=G6746,1,0)</f>
        <v>0</v>
      </c>
      <c r="G6746" s="15" t="s">
        <v>7446</v>
      </c>
      <c r="H6746" s="15" t="s">
        <v>7139</v>
      </c>
      <c r="I6746" s="15" t="s">
        <v>7410</v>
      </c>
      <c r="J6746" s="16" t="n">
        <v>545</v>
      </c>
      <c r="K6746" s="17" t="n">
        <v>0</v>
      </c>
      <c r="L6746" s="15" t="s">
        <v>7414</v>
      </c>
      <c r="M6746" s="15" t="s">
        <v>7415</v>
      </c>
    </row>
    <row r="6747" customFormat="false" ht="12.75" hidden="false" customHeight="false" outlineLevel="0" collapsed="false">
      <c r="A6747" s="12" t="n">
        <v>18</v>
      </c>
      <c r="B6747" s="12" t="n">
        <v>80</v>
      </c>
      <c r="C6747" s="12" t="n">
        <v>24</v>
      </c>
      <c r="D6747" s="13" t="n">
        <v>80024</v>
      </c>
      <c r="E6747" s="12" t="n">
        <v>80</v>
      </c>
      <c r="F6747" s="14" t="n">
        <f aca="false">+IF(L6747=G6747,1,0)</f>
        <v>0</v>
      </c>
      <c r="G6747" s="15" t="s">
        <v>7447</v>
      </c>
      <c r="H6747" s="15" t="s">
        <v>7139</v>
      </c>
      <c r="I6747" s="15" t="s">
        <v>7410</v>
      </c>
      <c r="J6747" s="16" t="n">
        <v>541</v>
      </c>
      <c r="K6747" s="17" t="n">
        <v>0</v>
      </c>
      <c r="L6747" s="15" t="s">
        <v>7411</v>
      </c>
      <c r="M6747" s="15" t="s">
        <v>7412</v>
      </c>
    </row>
    <row r="6748" customFormat="false" ht="12.75" hidden="false" customHeight="false" outlineLevel="0" collapsed="false">
      <c r="A6748" s="12" t="n">
        <v>18</v>
      </c>
      <c r="B6748" s="12" t="n">
        <v>80</v>
      </c>
      <c r="C6748" s="12" t="n">
        <v>25</v>
      </c>
      <c r="D6748" s="13" t="n">
        <v>80025</v>
      </c>
      <c r="E6748" s="12" t="n">
        <v>80</v>
      </c>
      <c r="F6748" s="14" t="n">
        <f aca="false">+IF(L6748=G6748,1,0)</f>
        <v>0</v>
      </c>
      <c r="G6748" s="15" t="s">
        <v>7448</v>
      </c>
      <c r="H6748" s="15" t="s">
        <v>7139</v>
      </c>
      <c r="I6748" s="15" t="s">
        <v>7410</v>
      </c>
      <c r="J6748" s="16" t="n">
        <v>551</v>
      </c>
      <c r="K6748" s="17" t="n">
        <v>0</v>
      </c>
      <c r="L6748" s="15" t="s">
        <v>7449</v>
      </c>
      <c r="M6748" s="15" t="s">
        <v>7450</v>
      </c>
    </row>
    <row r="6749" customFormat="false" ht="12.75" hidden="false" customHeight="false" outlineLevel="0" collapsed="false">
      <c r="A6749" s="12" t="n">
        <v>18</v>
      </c>
      <c r="B6749" s="12" t="n">
        <v>80</v>
      </c>
      <c r="C6749" s="12" t="n">
        <v>26</v>
      </c>
      <c r="D6749" s="13" t="n">
        <v>80026</v>
      </c>
      <c r="E6749" s="12" t="n">
        <v>80</v>
      </c>
      <c r="F6749" s="14" t="n">
        <f aca="false">+IF(L6749=G6749,1,0)</f>
        <v>0</v>
      </c>
      <c r="G6749" s="15" t="s">
        <v>7451</v>
      </c>
      <c r="H6749" s="15" t="s">
        <v>7139</v>
      </c>
      <c r="I6749" s="15" t="s">
        <v>7410</v>
      </c>
      <c r="J6749" s="16" t="n">
        <v>545</v>
      </c>
      <c r="K6749" s="17" t="n">
        <v>0</v>
      </c>
      <c r="L6749" s="15" t="s">
        <v>7414</v>
      </c>
      <c r="M6749" s="15" t="s">
        <v>7415</v>
      </c>
    </row>
    <row r="6750" customFormat="false" ht="12.75" hidden="false" customHeight="false" outlineLevel="0" collapsed="false">
      <c r="A6750" s="12" t="n">
        <v>18</v>
      </c>
      <c r="B6750" s="12" t="n">
        <v>80</v>
      </c>
      <c r="C6750" s="12" t="n">
        <v>27</v>
      </c>
      <c r="D6750" s="13" t="n">
        <v>80027</v>
      </c>
      <c r="E6750" s="12" t="n">
        <v>80</v>
      </c>
      <c r="F6750" s="14" t="n">
        <f aca="false">+IF(L6750=G6750,1,0)</f>
        <v>0</v>
      </c>
      <c r="G6750" s="15" t="s">
        <v>7452</v>
      </c>
      <c r="H6750" s="15" t="s">
        <v>7139</v>
      </c>
      <c r="I6750" s="15" t="s">
        <v>7410</v>
      </c>
      <c r="J6750" s="16" t="n">
        <v>549</v>
      </c>
      <c r="K6750" s="17" t="n">
        <v>0</v>
      </c>
      <c r="L6750" s="15" t="s">
        <v>7417</v>
      </c>
      <c r="M6750" s="15" t="s">
        <v>7418</v>
      </c>
    </row>
    <row r="6751" customFormat="false" ht="12.75" hidden="false" customHeight="false" outlineLevel="0" collapsed="false">
      <c r="A6751" s="12" t="n">
        <v>18</v>
      </c>
      <c r="B6751" s="12" t="n">
        <v>80</v>
      </c>
      <c r="C6751" s="12" t="n">
        <v>28</v>
      </c>
      <c r="D6751" s="13" t="n">
        <v>80028</v>
      </c>
      <c r="E6751" s="12" t="n">
        <v>80</v>
      </c>
      <c r="F6751" s="14" t="n">
        <f aca="false">+IF(L6751=G6751,1,0)</f>
        <v>0</v>
      </c>
      <c r="G6751" s="15" t="s">
        <v>7453</v>
      </c>
      <c r="H6751" s="15" t="s">
        <v>7139</v>
      </c>
      <c r="I6751" s="15" t="s">
        <v>7410</v>
      </c>
      <c r="J6751" s="16" t="n">
        <v>549</v>
      </c>
      <c r="K6751" s="17" t="n">
        <v>0</v>
      </c>
      <c r="L6751" s="15" t="s">
        <v>7417</v>
      </c>
      <c r="M6751" s="15" t="s">
        <v>7418</v>
      </c>
    </row>
    <row r="6752" customFormat="false" ht="12.75" hidden="false" customHeight="false" outlineLevel="0" collapsed="false">
      <c r="A6752" s="12" t="n">
        <v>18</v>
      </c>
      <c r="B6752" s="12" t="n">
        <v>80</v>
      </c>
      <c r="C6752" s="12" t="n">
        <v>29</v>
      </c>
      <c r="D6752" s="13" t="n">
        <v>80029</v>
      </c>
      <c r="E6752" s="12" t="n">
        <v>80</v>
      </c>
      <c r="F6752" s="14" t="n">
        <f aca="false">+IF(L6752=G6752,1,0)</f>
        <v>0</v>
      </c>
      <c r="G6752" s="15" t="s">
        <v>7454</v>
      </c>
      <c r="H6752" s="15" t="s">
        <v>7139</v>
      </c>
      <c r="I6752" s="15" t="s">
        <v>7410</v>
      </c>
      <c r="J6752" s="16" t="n">
        <v>542</v>
      </c>
      <c r="K6752" s="17" t="n">
        <v>0</v>
      </c>
      <c r="L6752" s="15" t="s">
        <v>7432</v>
      </c>
      <c r="M6752" s="15" t="s">
        <v>7433</v>
      </c>
    </row>
    <row r="6753" customFormat="false" ht="12.75" hidden="false" customHeight="false" outlineLevel="0" collapsed="false">
      <c r="A6753" s="12" t="n">
        <v>18</v>
      </c>
      <c r="B6753" s="12" t="n">
        <v>80</v>
      </c>
      <c r="C6753" s="12" t="n">
        <v>30</v>
      </c>
      <c r="D6753" s="13" t="n">
        <v>80030</v>
      </c>
      <c r="E6753" s="12" t="n">
        <v>80</v>
      </c>
      <c r="F6753" s="14" t="n">
        <f aca="false">+IF(L6753=G6753,1,0)</f>
        <v>0</v>
      </c>
      <c r="G6753" s="15" t="s">
        <v>7455</v>
      </c>
      <c r="H6753" s="15" t="s">
        <v>7139</v>
      </c>
      <c r="I6753" s="15" t="s">
        <v>7410</v>
      </c>
      <c r="J6753" s="16" t="n">
        <v>548</v>
      </c>
      <c r="K6753" s="17" t="n">
        <v>0</v>
      </c>
      <c r="L6753" s="15" t="s">
        <v>7456</v>
      </c>
      <c r="M6753" s="15" t="s">
        <v>7457</v>
      </c>
    </row>
    <row r="6754" customFormat="false" ht="12.75" hidden="false" customHeight="false" outlineLevel="0" collapsed="false">
      <c r="A6754" s="12" t="n">
        <v>18</v>
      </c>
      <c r="B6754" s="12" t="n">
        <v>80</v>
      </c>
      <c r="C6754" s="12" t="n">
        <v>31</v>
      </c>
      <c r="D6754" s="13" t="n">
        <v>80031</v>
      </c>
      <c r="E6754" s="12" t="n">
        <v>80</v>
      </c>
      <c r="F6754" s="14" t="n">
        <f aca="false">+IF(L6754=G6754,1,0)</f>
        <v>0</v>
      </c>
      <c r="G6754" s="15" t="s">
        <v>7458</v>
      </c>
      <c r="H6754" s="15" t="s">
        <v>7139</v>
      </c>
      <c r="I6754" s="15" t="s">
        <v>7410</v>
      </c>
      <c r="J6754" s="16" t="n">
        <v>548</v>
      </c>
      <c r="K6754" s="17" t="n">
        <v>0</v>
      </c>
      <c r="L6754" s="15" t="s">
        <v>7456</v>
      </c>
      <c r="M6754" s="15" t="s">
        <v>7457</v>
      </c>
    </row>
    <row r="6755" customFormat="false" ht="12.75" hidden="false" customHeight="false" outlineLevel="0" collapsed="false">
      <c r="A6755" s="12" t="n">
        <v>18</v>
      </c>
      <c r="B6755" s="12" t="n">
        <v>80</v>
      </c>
      <c r="C6755" s="12" t="n">
        <v>32</v>
      </c>
      <c r="D6755" s="13" t="n">
        <v>80032</v>
      </c>
      <c r="E6755" s="12" t="n">
        <v>80</v>
      </c>
      <c r="F6755" s="14" t="n">
        <f aca="false">+IF(L6755=G6755,1,0)</f>
        <v>0</v>
      </c>
      <c r="G6755" s="15" t="s">
        <v>7459</v>
      </c>
      <c r="H6755" s="15" t="s">
        <v>7139</v>
      </c>
      <c r="I6755" s="15" t="s">
        <v>7410</v>
      </c>
      <c r="J6755" s="16" t="n">
        <v>552</v>
      </c>
      <c r="K6755" s="17" t="n">
        <v>0</v>
      </c>
      <c r="L6755" s="15" t="s">
        <v>7441</v>
      </c>
      <c r="M6755" s="15" t="s">
        <v>7442</v>
      </c>
    </row>
    <row r="6756" customFormat="false" ht="12.75" hidden="false" customHeight="false" outlineLevel="0" collapsed="false">
      <c r="A6756" s="12" t="n">
        <v>18</v>
      </c>
      <c r="B6756" s="12" t="n">
        <v>80</v>
      </c>
      <c r="C6756" s="12" t="n">
        <v>33</v>
      </c>
      <c r="D6756" s="13" t="n">
        <v>80033</v>
      </c>
      <c r="E6756" s="12" t="n">
        <v>80</v>
      </c>
      <c r="F6756" s="14" t="n">
        <f aca="false">+IF(L6756=G6756,1,0)</f>
        <v>0</v>
      </c>
      <c r="G6756" s="15" t="s">
        <v>7460</v>
      </c>
      <c r="H6756" s="15" t="s">
        <v>7139</v>
      </c>
      <c r="I6756" s="15" t="s">
        <v>7410</v>
      </c>
      <c r="J6756" s="16" t="n">
        <v>541</v>
      </c>
      <c r="K6756" s="17" t="n">
        <v>0</v>
      </c>
      <c r="L6756" s="15" t="s">
        <v>7411</v>
      </c>
      <c r="M6756" s="15" t="s">
        <v>7412</v>
      </c>
    </row>
    <row r="6757" customFormat="false" ht="12.75" hidden="false" customHeight="false" outlineLevel="0" collapsed="false">
      <c r="A6757" s="12" t="n">
        <v>18</v>
      </c>
      <c r="B6757" s="12" t="n">
        <v>80</v>
      </c>
      <c r="C6757" s="12" t="n">
        <v>34</v>
      </c>
      <c r="D6757" s="13" t="n">
        <v>80034</v>
      </c>
      <c r="E6757" s="12" t="n">
        <v>80</v>
      </c>
      <c r="F6757" s="14" t="n">
        <f aca="false">+IF(L6757=G6757,1,0)</f>
        <v>0</v>
      </c>
      <c r="G6757" s="15" t="s">
        <v>7461</v>
      </c>
      <c r="H6757" s="15" t="s">
        <v>7139</v>
      </c>
      <c r="I6757" s="15" t="s">
        <v>7410</v>
      </c>
      <c r="J6757" s="16" t="n">
        <v>550</v>
      </c>
      <c r="K6757" s="17" t="n">
        <v>0</v>
      </c>
      <c r="L6757" s="15" t="s">
        <v>7425</v>
      </c>
      <c r="M6757" s="15" t="s">
        <v>7426</v>
      </c>
    </row>
    <row r="6758" customFormat="false" ht="12.75" hidden="false" customHeight="false" outlineLevel="0" collapsed="false">
      <c r="A6758" s="12" t="n">
        <v>18</v>
      </c>
      <c r="B6758" s="12" t="n">
        <v>80</v>
      </c>
      <c r="C6758" s="12" t="n">
        <v>35</v>
      </c>
      <c r="D6758" s="13" t="n">
        <v>80035</v>
      </c>
      <c r="E6758" s="12" t="n">
        <v>80</v>
      </c>
      <c r="F6758" s="14" t="n">
        <f aca="false">+IF(L6758=G6758,1,0)</f>
        <v>0</v>
      </c>
      <c r="G6758" s="15" t="s">
        <v>7462</v>
      </c>
      <c r="H6758" s="15" t="s">
        <v>7139</v>
      </c>
      <c r="I6758" s="15" t="s">
        <v>7410</v>
      </c>
      <c r="J6758" s="16" t="n">
        <v>552</v>
      </c>
      <c r="K6758" s="17" t="n">
        <v>0</v>
      </c>
      <c r="L6758" s="15" t="s">
        <v>7441</v>
      </c>
      <c r="M6758" s="15" t="s">
        <v>7442</v>
      </c>
    </row>
    <row r="6759" customFormat="false" ht="12.75" hidden="false" customHeight="false" outlineLevel="0" collapsed="false">
      <c r="A6759" s="12" t="n">
        <v>18</v>
      </c>
      <c r="B6759" s="12" t="n">
        <v>80</v>
      </c>
      <c r="C6759" s="12" t="n">
        <v>36</v>
      </c>
      <c r="D6759" s="13" t="n">
        <v>80036</v>
      </c>
      <c r="E6759" s="12" t="n">
        <v>80</v>
      </c>
      <c r="F6759" s="14" t="n">
        <f aca="false">+IF(L6759=G6759,1,0)</f>
        <v>0</v>
      </c>
      <c r="G6759" s="15" t="s">
        <v>7463</v>
      </c>
      <c r="H6759" s="15" t="s">
        <v>7139</v>
      </c>
      <c r="I6759" s="15" t="s">
        <v>7410</v>
      </c>
      <c r="J6759" s="16" t="n">
        <v>545</v>
      </c>
      <c r="K6759" s="17" t="n">
        <v>0</v>
      </c>
      <c r="L6759" s="15" t="s">
        <v>7414</v>
      </c>
      <c r="M6759" s="15" t="s">
        <v>7415</v>
      </c>
    </row>
    <row r="6760" customFormat="false" ht="12.75" hidden="false" customHeight="false" outlineLevel="0" collapsed="false">
      <c r="A6760" s="12" t="n">
        <v>18</v>
      </c>
      <c r="B6760" s="12" t="n">
        <v>80</v>
      </c>
      <c r="C6760" s="12" t="n">
        <v>37</v>
      </c>
      <c r="D6760" s="13" t="n">
        <v>80037</v>
      </c>
      <c r="E6760" s="12" t="n">
        <v>80</v>
      </c>
      <c r="F6760" s="14" t="n">
        <f aca="false">+IF(L6760=G6760,1,0)</f>
        <v>0</v>
      </c>
      <c r="G6760" s="15" t="s">
        <v>7464</v>
      </c>
      <c r="H6760" s="15" t="s">
        <v>7139</v>
      </c>
      <c r="I6760" s="15" t="s">
        <v>7410</v>
      </c>
      <c r="J6760" s="16" t="n">
        <v>549</v>
      </c>
      <c r="K6760" s="17" t="n">
        <v>0</v>
      </c>
      <c r="L6760" s="15" t="s">
        <v>7417</v>
      </c>
      <c r="M6760" s="15" t="s">
        <v>7418</v>
      </c>
    </row>
    <row r="6761" customFormat="false" ht="12.75" hidden="false" customHeight="false" outlineLevel="0" collapsed="false">
      <c r="A6761" s="12" t="n">
        <v>18</v>
      </c>
      <c r="B6761" s="12" t="n">
        <v>80</v>
      </c>
      <c r="C6761" s="12" t="n">
        <v>38</v>
      </c>
      <c r="D6761" s="13" t="n">
        <v>80038</v>
      </c>
      <c r="E6761" s="12" t="n">
        <v>80</v>
      </c>
      <c r="F6761" s="14" t="n">
        <f aca="false">+IF(L6761=G6761,1,0)</f>
        <v>1</v>
      </c>
      <c r="G6761" s="15" t="s">
        <v>7465</v>
      </c>
      <c r="H6761" s="15" t="s">
        <v>7139</v>
      </c>
      <c r="I6761" s="15" t="s">
        <v>7410</v>
      </c>
      <c r="J6761" s="16" t="n">
        <v>543</v>
      </c>
      <c r="K6761" s="17" t="n">
        <v>0</v>
      </c>
      <c r="L6761" s="15" t="s">
        <v>7465</v>
      </c>
      <c r="M6761" s="15" t="s">
        <v>7466</v>
      </c>
    </row>
    <row r="6762" customFormat="false" ht="12.75" hidden="false" customHeight="false" outlineLevel="0" collapsed="false">
      <c r="A6762" s="12" t="n">
        <v>18</v>
      </c>
      <c r="B6762" s="12" t="n">
        <v>80</v>
      </c>
      <c r="C6762" s="12" t="n">
        <v>39</v>
      </c>
      <c r="D6762" s="13" t="n">
        <v>80039</v>
      </c>
      <c r="E6762" s="12" t="n">
        <v>80</v>
      </c>
      <c r="F6762" s="14" t="n">
        <f aca="false">+IF(L6762=G6762,1,0)</f>
        <v>1</v>
      </c>
      <c r="G6762" s="15" t="s">
        <v>7467</v>
      </c>
      <c r="H6762" s="15" t="s">
        <v>7139</v>
      </c>
      <c r="I6762" s="15" t="s">
        <v>7410</v>
      </c>
      <c r="J6762" s="16" t="n">
        <v>544</v>
      </c>
      <c r="K6762" s="17" t="n">
        <v>0</v>
      </c>
      <c r="L6762" s="15" t="s">
        <v>7467</v>
      </c>
      <c r="M6762" s="15" t="s">
        <v>7468</v>
      </c>
    </row>
    <row r="6763" customFormat="false" ht="12.75" hidden="false" customHeight="false" outlineLevel="0" collapsed="false">
      <c r="A6763" s="12" t="n">
        <v>18</v>
      </c>
      <c r="B6763" s="12" t="n">
        <v>80</v>
      </c>
      <c r="C6763" s="12" t="n">
        <v>40</v>
      </c>
      <c r="D6763" s="13" t="n">
        <v>80040</v>
      </c>
      <c r="E6763" s="12" t="n">
        <v>80</v>
      </c>
      <c r="F6763" s="14" t="n">
        <f aca="false">+IF(L6763=G6763,1,0)</f>
        <v>0</v>
      </c>
      <c r="G6763" s="15" t="s">
        <v>7469</v>
      </c>
      <c r="H6763" s="15" t="s">
        <v>7139</v>
      </c>
      <c r="I6763" s="15" t="s">
        <v>7410</v>
      </c>
      <c r="J6763" s="16" t="n">
        <v>546</v>
      </c>
      <c r="K6763" s="17" t="n">
        <v>0</v>
      </c>
      <c r="L6763" s="15" t="s">
        <v>7470</v>
      </c>
      <c r="M6763" s="15" t="s">
        <v>7471</v>
      </c>
    </row>
    <row r="6764" customFormat="false" ht="12.75" hidden="false" customHeight="false" outlineLevel="0" collapsed="false">
      <c r="A6764" s="12" t="n">
        <v>18</v>
      </c>
      <c r="B6764" s="12" t="n">
        <v>80</v>
      </c>
      <c r="C6764" s="12" t="n">
        <v>41</v>
      </c>
      <c r="D6764" s="13" t="n">
        <v>80041</v>
      </c>
      <c r="E6764" s="12" t="n">
        <v>80</v>
      </c>
      <c r="F6764" s="14" t="n">
        <f aca="false">+IF(L6764=G6764,1,0)</f>
        <v>0</v>
      </c>
      <c r="G6764" s="15" t="s">
        <v>7472</v>
      </c>
      <c r="H6764" s="15" t="s">
        <v>7139</v>
      </c>
      <c r="I6764" s="15" t="s">
        <v>7410</v>
      </c>
      <c r="J6764" s="16" t="n">
        <v>550</v>
      </c>
      <c r="K6764" s="17" t="n">
        <v>0</v>
      </c>
      <c r="L6764" s="15" t="s">
        <v>7425</v>
      </c>
      <c r="M6764" s="15" t="s">
        <v>7426</v>
      </c>
    </row>
    <row r="6765" customFormat="false" ht="12.75" hidden="false" customHeight="false" outlineLevel="0" collapsed="false">
      <c r="A6765" s="12" t="n">
        <v>18</v>
      </c>
      <c r="B6765" s="12" t="n">
        <v>80</v>
      </c>
      <c r="C6765" s="12" t="n">
        <v>42</v>
      </c>
      <c r="D6765" s="13" t="n">
        <v>80042</v>
      </c>
      <c r="E6765" s="12" t="n">
        <v>80</v>
      </c>
      <c r="F6765" s="14" t="n">
        <f aca="false">+IF(L6765=G6765,1,0)</f>
        <v>0</v>
      </c>
      <c r="G6765" s="15" t="s">
        <v>7473</v>
      </c>
      <c r="H6765" s="15" t="s">
        <v>7139</v>
      </c>
      <c r="I6765" s="15" t="s">
        <v>7410</v>
      </c>
      <c r="J6765" s="16" t="n">
        <v>552</v>
      </c>
      <c r="K6765" s="17" t="n">
        <v>0</v>
      </c>
      <c r="L6765" s="15" t="s">
        <v>7441</v>
      </c>
      <c r="M6765" s="15" t="s">
        <v>7442</v>
      </c>
    </row>
    <row r="6766" customFormat="false" ht="12.75" hidden="false" customHeight="false" outlineLevel="0" collapsed="false">
      <c r="A6766" s="12" t="n">
        <v>18</v>
      </c>
      <c r="B6766" s="12" t="n">
        <v>80</v>
      </c>
      <c r="C6766" s="12" t="n">
        <v>43</v>
      </c>
      <c r="D6766" s="13" t="n">
        <v>80043</v>
      </c>
      <c r="E6766" s="12" t="n">
        <v>80</v>
      </c>
      <c r="F6766" s="14" t="n">
        <f aca="false">+IF(L6766=G6766,1,0)</f>
        <v>1</v>
      </c>
      <c r="G6766" s="15" t="s">
        <v>7414</v>
      </c>
      <c r="H6766" s="15" t="s">
        <v>7139</v>
      </c>
      <c r="I6766" s="15" t="s">
        <v>7410</v>
      </c>
      <c r="J6766" s="16" t="n">
        <v>545</v>
      </c>
      <c r="K6766" s="17" t="n">
        <v>0</v>
      </c>
      <c r="L6766" s="15" t="s">
        <v>7414</v>
      </c>
      <c r="M6766" s="15" t="s">
        <v>7415</v>
      </c>
    </row>
    <row r="6767" customFormat="false" ht="12.75" hidden="false" customHeight="false" outlineLevel="0" collapsed="false">
      <c r="A6767" s="12" t="n">
        <v>18</v>
      </c>
      <c r="B6767" s="12" t="n">
        <v>80</v>
      </c>
      <c r="C6767" s="12" t="n">
        <v>44</v>
      </c>
      <c r="D6767" s="13" t="n">
        <v>80044</v>
      </c>
      <c r="E6767" s="12" t="n">
        <v>80</v>
      </c>
      <c r="F6767" s="14" t="n">
        <f aca="false">+IF(L6767=G6767,1,0)</f>
        <v>0</v>
      </c>
      <c r="G6767" s="15" t="s">
        <v>7474</v>
      </c>
      <c r="H6767" s="15" t="s">
        <v>7139</v>
      </c>
      <c r="I6767" s="15" t="s">
        <v>7410</v>
      </c>
      <c r="J6767" s="16" t="n">
        <v>546</v>
      </c>
      <c r="K6767" s="17" t="n">
        <v>0</v>
      </c>
      <c r="L6767" s="15" t="s">
        <v>7470</v>
      </c>
      <c r="M6767" s="15" t="s">
        <v>7471</v>
      </c>
    </row>
    <row r="6768" customFormat="false" ht="12.75" hidden="false" customHeight="false" outlineLevel="0" collapsed="false">
      <c r="A6768" s="12" t="n">
        <v>18</v>
      </c>
      <c r="B6768" s="12" t="n">
        <v>80</v>
      </c>
      <c r="C6768" s="12" t="n">
        <v>45</v>
      </c>
      <c r="D6768" s="13" t="n">
        <v>80045</v>
      </c>
      <c r="E6768" s="12" t="n">
        <v>80</v>
      </c>
      <c r="F6768" s="14" t="n">
        <f aca="false">+IF(L6768=G6768,1,0)</f>
        <v>1</v>
      </c>
      <c r="G6768" s="15" t="s">
        <v>7475</v>
      </c>
      <c r="H6768" s="15" t="s">
        <v>7139</v>
      </c>
      <c r="I6768" s="15" t="s">
        <v>7410</v>
      </c>
      <c r="J6768" s="16" t="n">
        <v>546</v>
      </c>
      <c r="K6768" s="17" t="n">
        <v>0</v>
      </c>
      <c r="L6768" s="15" t="s">
        <v>7470</v>
      </c>
      <c r="M6768" s="15" t="s">
        <v>7471</v>
      </c>
    </row>
    <row r="6769" customFormat="false" ht="12.75" hidden="false" customHeight="false" outlineLevel="0" collapsed="false">
      <c r="A6769" s="12" t="n">
        <v>18</v>
      </c>
      <c r="B6769" s="12" t="n">
        <v>80</v>
      </c>
      <c r="C6769" s="12" t="n">
        <v>46</v>
      </c>
      <c r="D6769" s="13" t="n">
        <v>80046</v>
      </c>
      <c r="E6769" s="12" t="n">
        <v>80</v>
      </c>
      <c r="F6769" s="14" t="n">
        <f aca="false">+IF(L6769=G6769,1,0)</f>
        <v>0</v>
      </c>
      <c r="G6769" s="15" t="s">
        <v>7476</v>
      </c>
      <c r="H6769" s="15" t="s">
        <v>7139</v>
      </c>
      <c r="I6769" s="15" t="s">
        <v>7410</v>
      </c>
      <c r="J6769" s="16" t="n">
        <v>549</v>
      </c>
      <c r="K6769" s="17" t="n">
        <v>0</v>
      </c>
      <c r="L6769" s="15" t="s">
        <v>7417</v>
      </c>
      <c r="M6769" s="15" t="s">
        <v>7418</v>
      </c>
    </row>
    <row r="6770" customFormat="false" ht="12.75" hidden="false" customHeight="false" outlineLevel="0" collapsed="false">
      <c r="A6770" s="12" t="n">
        <v>18</v>
      </c>
      <c r="B6770" s="12" t="n">
        <v>80</v>
      </c>
      <c r="C6770" s="12" t="n">
        <v>47</v>
      </c>
      <c r="D6770" s="13" t="n">
        <v>80047</v>
      </c>
      <c r="E6770" s="12" t="n">
        <v>80</v>
      </c>
      <c r="F6770" s="14" t="n">
        <f aca="false">+IF(L6770=G6770,1,0)</f>
        <v>0</v>
      </c>
      <c r="G6770" s="15" t="s">
        <v>7477</v>
      </c>
      <c r="H6770" s="15" t="s">
        <v>7139</v>
      </c>
      <c r="I6770" s="15" t="s">
        <v>7410</v>
      </c>
      <c r="J6770" s="16" t="n">
        <v>544</v>
      </c>
      <c r="K6770" s="17" t="n">
        <v>0</v>
      </c>
      <c r="L6770" s="15" t="s">
        <v>7467</v>
      </c>
      <c r="M6770" s="15" t="s">
        <v>7468</v>
      </c>
    </row>
    <row r="6771" customFormat="false" ht="12.75" hidden="false" customHeight="false" outlineLevel="0" collapsed="false">
      <c r="A6771" s="12" t="n">
        <v>18</v>
      </c>
      <c r="B6771" s="12" t="n">
        <v>80</v>
      </c>
      <c r="C6771" s="12" t="n">
        <v>48</v>
      </c>
      <c r="D6771" s="13" t="n">
        <v>80048</v>
      </c>
      <c r="E6771" s="12" t="n">
        <v>80</v>
      </c>
      <c r="F6771" s="14" t="n">
        <f aca="false">+IF(L6771=G6771,1,0)</f>
        <v>0</v>
      </c>
      <c r="G6771" s="15" t="s">
        <v>7478</v>
      </c>
      <c r="H6771" s="15" t="s">
        <v>7139</v>
      </c>
      <c r="I6771" s="15" t="s">
        <v>7410</v>
      </c>
      <c r="J6771" s="16" t="n">
        <v>543</v>
      </c>
      <c r="K6771" s="17" t="n">
        <v>0</v>
      </c>
      <c r="L6771" s="15" t="s">
        <v>7465</v>
      </c>
      <c r="M6771" s="15" t="s">
        <v>7466</v>
      </c>
    </row>
    <row r="6772" customFormat="false" ht="12.75" hidden="false" customHeight="false" outlineLevel="0" collapsed="false">
      <c r="A6772" s="12" t="n">
        <v>18</v>
      </c>
      <c r="B6772" s="12" t="n">
        <v>80</v>
      </c>
      <c r="C6772" s="12" t="n">
        <v>49</v>
      </c>
      <c r="D6772" s="13" t="n">
        <v>80049</v>
      </c>
      <c r="E6772" s="12" t="n">
        <v>80</v>
      </c>
      <c r="F6772" s="14" t="n">
        <f aca="false">+IF(L6772=G6772,1,0)</f>
        <v>0</v>
      </c>
      <c r="G6772" s="15" t="s">
        <v>7479</v>
      </c>
      <c r="H6772" s="15" t="s">
        <v>7139</v>
      </c>
      <c r="I6772" s="15" t="s">
        <v>7410</v>
      </c>
      <c r="J6772" s="16" t="n">
        <v>549</v>
      </c>
      <c r="K6772" s="17" t="n">
        <v>0</v>
      </c>
      <c r="L6772" s="15" t="s">
        <v>7417</v>
      </c>
      <c r="M6772" s="15" t="s">
        <v>7418</v>
      </c>
    </row>
    <row r="6773" customFormat="false" ht="12.75" hidden="false" customHeight="false" outlineLevel="0" collapsed="false">
      <c r="A6773" s="12" t="n">
        <v>18</v>
      </c>
      <c r="B6773" s="12" t="n">
        <v>80</v>
      </c>
      <c r="C6773" s="12" t="n">
        <v>50</v>
      </c>
      <c r="D6773" s="13" t="n">
        <v>80050</v>
      </c>
      <c r="E6773" s="12" t="n">
        <v>80</v>
      </c>
      <c r="F6773" s="14" t="n">
        <f aca="false">+IF(L6773=G6773,1,0)</f>
        <v>1</v>
      </c>
      <c r="G6773" s="15" t="s">
        <v>7480</v>
      </c>
      <c r="H6773" s="15" t="s">
        <v>7139</v>
      </c>
      <c r="I6773" s="15" t="s">
        <v>7410</v>
      </c>
      <c r="J6773" s="16" t="n">
        <v>547</v>
      </c>
      <c r="K6773" s="17" t="n">
        <v>0</v>
      </c>
      <c r="L6773" s="15" t="s">
        <v>7422</v>
      </c>
      <c r="M6773" s="15" t="s">
        <v>7423</v>
      </c>
    </row>
    <row r="6774" customFormat="false" ht="12.75" hidden="false" customHeight="false" outlineLevel="0" collapsed="false">
      <c r="A6774" s="12" t="n">
        <v>18</v>
      </c>
      <c r="B6774" s="12" t="n">
        <v>80</v>
      </c>
      <c r="C6774" s="12" t="n">
        <v>51</v>
      </c>
      <c r="D6774" s="13" t="n">
        <v>80051</v>
      </c>
      <c r="E6774" s="12" t="n">
        <v>80</v>
      </c>
      <c r="F6774" s="14" t="n">
        <f aca="false">+IF(L6774=G6774,1,0)</f>
        <v>0</v>
      </c>
      <c r="G6774" s="15" t="s">
        <v>7481</v>
      </c>
      <c r="H6774" s="15" t="s">
        <v>7139</v>
      </c>
      <c r="I6774" s="15" t="s">
        <v>7410</v>
      </c>
      <c r="J6774" s="16" t="n">
        <v>543</v>
      </c>
      <c r="K6774" s="17" t="n">
        <v>0</v>
      </c>
      <c r="L6774" s="15" t="s">
        <v>7465</v>
      </c>
      <c r="M6774" s="15" t="s">
        <v>7466</v>
      </c>
    </row>
    <row r="6775" customFormat="false" ht="12.75" hidden="false" customHeight="false" outlineLevel="0" collapsed="false">
      <c r="A6775" s="12" t="n">
        <v>18</v>
      </c>
      <c r="B6775" s="12" t="n">
        <v>80</v>
      </c>
      <c r="C6775" s="12" t="n">
        <v>52</v>
      </c>
      <c r="D6775" s="13" t="n">
        <v>80052</v>
      </c>
      <c r="E6775" s="12" t="n">
        <v>80</v>
      </c>
      <c r="F6775" s="14" t="n">
        <f aca="false">+IF(L6775=G6775,1,0)</f>
        <v>0</v>
      </c>
      <c r="G6775" s="15" t="s">
        <v>7482</v>
      </c>
      <c r="H6775" s="15" t="s">
        <v>7139</v>
      </c>
      <c r="I6775" s="15" t="s">
        <v>7410</v>
      </c>
      <c r="J6775" s="16" t="n">
        <v>554</v>
      </c>
      <c r="K6775" s="17" t="n">
        <v>0</v>
      </c>
      <c r="L6775" s="15" t="s">
        <v>7429</v>
      </c>
      <c r="M6775" s="15" t="s">
        <v>7430</v>
      </c>
    </row>
    <row r="6776" customFormat="false" ht="12.75" hidden="false" customHeight="false" outlineLevel="0" collapsed="false">
      <c r="A6776" s="12" t="n">
        <v>18</v>
      </c>
      <c r="B6776" s="12" t="n">
        <v>80</v>
      </c>
      <c r="C6776" s="12" t="n">
        <v>53</v>
      </c>
      <c r="D6776" s="13" t="n">
        <v>80053</v>
      </c>
      <c r="E6776" s="12" t="n">
        <v>80</v>
      </c>
      <c r="F6776" s="14" t="n">
        <f aca="false">+IF(L6776=G6776,1,0)</f>
        <v>0</v>
      </c>
      <c r="G6776" s="15" t="s">
        <v>7483</v>
      </c>
      <c r="H6776" s="15" t="s">
        <v>7139</v>
      </c>
      <c r="I6776" s="15" t="s">
        <v>7410</v>
      </c>
      <c r="J6776" s="16" t="n">
        <v>547</v>
      </c>
      <c r="K6776" s="17" t="n">
        <v>0</v>
      </c>
      <c r="L6776" s="15" t="s">
        <v>7422</v>
      </c>
      <c r="M6776" s="15" t="s">
        <v>7423</v>
      </c>
    </row>
    <row r="6777" customFormat="false" ht="12.75" hidden="false" customHeight="false" outlineLevel="0" collapsed="false">
      <c r="A6777" s="12" t="n">
        <v>18</v>
      </c>
      <c r="B6777" s="12" t="n">
        <v>80</v>
      </c>
      <c r="C6777" s="12" t="n">
        <v>54</v>
      </c>
      <c r="D6777" s="13" t="n">
        <v>80054</v>
      </c>
      <c r="E6777" s="12" t="n">
        <v>80</v>
      </c>
      <c r="F6777" s="14" t="n">
        <f aca="false">+IF(L6777=G6777,1,0)</f>
        <v>0</v>
      </c>
      <c r="G6777" s="15" t="s">
        <v>7484</v>
      </c>
      <c r="H6777" s="15" t="s">
        <v>7139</v>
      </c>
      <c r="I6777" s="15" t="s">
        <v>7410</v>
      </c>
      <c r="J6777" s="16" t="n">
        <v>550</v>
      </c>
      <c r="K6777" s="17" t="n">
        <v>0</v>
      </c>
      <c r="L6777" s="15" t="s">
        <v>7425</v>
      </c>
      <c r="M6777" s="15" t="s">
        <v>7426</v>
      </c>
    </row>
    <row r="6778" customFormat="false" ht="12.75" hidden="false" customHeight="false" outlineLevel="0" collapsed="false">
      <c r="A6778" s="12" t="n">
        <v>18</v>
      </c>
      <c r="B6778" s="12" t="n">
        <v>80</v>
      </c>
      <c r="C6778" s="12" t="n">
        <v>55</v>
      </c>
      <c r="D6778" s="13" t="n">
        <v>80055</v>
      </c>
      <c r="E6778" s="12" t="n">
        <v>80</v>
      </c>
      <c r="F6778" s="14" t="n">
        <f aca="false">+IF(L6778=G6778,1,0)</f>
        <v>1</v>
      </c>
      <c r="G6778" s="15" t="s">
        <v>7456</v>
      </c>
      <c r="H6778" s="15" t="s">
        <v>7139</v>
      </c>
      <c r="I6778" s="15" t="s">
        <v>7410</v>
      </c>
      <c r="J6778" s="16" t="n">
        <v>548</v>
      </c>
      <c r="K6778" s="17" t="n">
        <v>0</v>
      </c>
      <c r="L6778" s="15" t="s">
        <v>7456</v>
      </c>
      <c r="M6778" s="15" t="s">
        <v>7457</v>
      </c>
    </row>
    <row r="6779" customFormat="false" ht="12.75" hidden="false" customHeight="false" outlineLevel="0" collapsed="false">
      <c r="A6779" s="12" t="n">
        <v>18</v>
      </c>
      <c r="B6779" s="12" t="n">
        <v>80</v>
      </c>
      <c r="C6779" s="12" t="n">
        <v>56</v>
      </c>
      <c r="D6779" s="13" t="n">
        <v>80056</v>
      </c>
      <c r="E6779" s="12" t="n">
        <v>80</v>
      </c>
      <c r="F6779" s="14" t="n">
        <f aca="false">+IF(L6779=G6779,1,0)</f>
        <v>0</v>
      </c>
      <c r="G6779" s="15" t="s">
        <v>7485</v>
      </c>
      <c r="H6779" s="15" t="s">
        <v>7139</v>
      </c>
      <c r="I6779" s="15" t="s">
        <v>7410</v>
      </c>
      <c r="J6779" s="16" t="n">
        <v>542</v>
      </c>
      <c r="K6779" s="17" t="n">
        <v>0</v>
      </c>
      <c r="L6779" s="15" t="s">
        <v>7432</v>
      </c>
      <c r="M6779" s="15" t="s">
        <v>7433</v>
      </c>
    </row>
    <row r="6780" customFormat="false" ht="12.75" hidden="false" customHeight="false" outlineLevel="0" collapsed="false">
      <c r="A6780" s="12" t="n">
        <v>18</v>
      </c>
      <c r="B6780" s="12" t="n">
        <v>80</v>
      </c>
      <c r="C6780" s="12" t="n">
        <v>57</v>
      </c>
      <c r="D6780" s="13" t="n">
        <v>80057</v>
      </c>
      <c r="E6780" s="12" t="n">
        <v>80</v>
      </c>
      <c r="F6780" s="14" t="n">
        <f aca="false">+IF(L6780=G6780,1,0)</f>
        <v>0</v>
      </c>
      <c r="G6780" s="15" t="s">
        <v>7486</v>
      </c>
      <c r="H6780" s="15" t="s">
        <v>7139</v>
      </c>
      <c r="I6780" s="15" t="s">
        <v>7410</v>
      </c>
      <c r="J6780" s="16" t="n">
        <v>543</v>
      </c>
      <c r="K6780" s="17" t="n">
        <v>0</v>
      </c>
      <c r="L6780" s="15" t="s">
        <v>7465</v>
      </c>
      <c r="M6780" s="15" t="s">
        <v>7466</v>
      </c>
    </row>
    <row r="6781" customFormat="false" ht="12.75" hidden="false" customHeight="false" outlineLevel="0" collapsed="false">
      <c r="A6781" s="12" t="n">
        <v>18</v>
      </c>
      <c r="B6781" s="12" t="n">
        <v>80</v>
      </c>
      <c r="C6781" s="12" t="n">
        <v>58</v>
      </c>
      <c r="D6781" s="13" t="n">
        <v>80058</v>
      </c>
      <c r="E6781" s="12" t="n">
        <v>80</v>
      </c>
      <c r="F6781" s="14" t="n">
        <f aca="false">+IF(L6781=G6781,1,0)</f>
        <v>0</v>
      </c>
      <c r="G6781" s="15" t="s">
        <v>7487</v>
      </c>
      <c r="H6781" s="15" t="s">
        <v>7139</v>
      </c>
      <c r="I6781" s="15" t="s">
        <v>7410</v>
      </c>
      <c r="J6781" s="16" t="n">
        <v>554</v>
      </c>
      <c r="K6781" s="17" t="n">
        <v>0</v>
      </c>
      <c r="L6781" s="15" t="s">
        <v>7429</v>
      </c>
      <c r="M6781" s="15" t="s">
        <v>7430</v>
      </c>
    </row>
    <row r="6782" customFormat="false" ht="12.75" hidden="false" customHeight="false" outlineLevel="0" collapsed="false">
      <c r="A6782" s="12" t="n">
        <v>18</v>
      </c>
      <c r="B6782" s="12" t="n">
        <v>80</v>
      </c>
      <c r="C6782" s="12" t="n">
        <v>59</v>
      </c>
      <c r="D6782" s="13" t="n">
        <v>80059</v>
      </c>
      <c r="E6782" s="12" t="n">
        <v>80</v>
      </c>
      <c r="F6782" s="14" t="n">
        <f aca="false">+IF(L6782=G6782,1,0)</f>
        <v>0</v>
      </c>
      <c r="G6782" s="15" t="s">
        <v>7488</v>
      </c>
      <c r="H6782" s="15" t="s">
        <v>7139</v>
      </c>
      <c r="I6782" s="15" t="s">
        <v>7410</v>
      </c>
      <c r="J6782" s="16" t="n">
        <v>551</v>
      </c>
      <c r="K6782" s="17" t="n">
        <v>0</v>
      </c>
      <c r="L6782" s="15" t="s">
        <v>7449</v>
      </c>
      <c r="M6782" s="15" t="s">
        <v>7450</v>
      </c>
    </row>
    <row r="6783" customFormat="false" ht="12.75" hidden="false" customHeight="false" outlineLevel="0" collapsed="false">
      <c r="A6783" s="12" t="n">
        <v>18</v>
      </c>
      <c r="B6783" s="12" t="n">
        <v>80</v>
      </c>
      <c r="C6783" s="12" t="n">
        <v>60</v>
      </c>
      <c r="D6783" s="13" t="n">
        <v>80060</v>
      </c>
      <c r="E6783" s="12" t="n">
        <v>80</v>
      </c>
      <c r="F6783" s="14" t="n">
        <f aca="false">+IF(L6783=G6783,1,0)</f>
        <v>0</v>
      </c>
      <c r="G6783" s="15" t="s">
        <v>7489</v>
      </c>
      <c r="H6783" s="15" t="s">
        <v>7139</v>
      </c>
      <c r="I6783" s="15" t="s">
        <v>7410</v>
      </c>
      <c r="J6783" s="16" t="n">
        <v>545</v>
      </c>
      <c r="K6783" s="17" t="n">
        <v>0</v>
      </c>
      <c r="L6783" s="15" t="s">
        <v>7414</v>
      </c>
      <c r="M6783" s="15" t="s">
        <v>7415</v>
      </c>
    </row>
    <row r="6784" customFormat="false" ht="12.75" hidden="false" customHeight="false" outlineLevel="0" collapsed="false">
      <c r="A6784" s="12" t="n">
        <v>18</v>
      </c>
      <c r="B6784" s="12" t="n">
        <v>80</v>
      </c>
      <c r="C6784" s="12" t="n">
        <v>61</v>
      </c>
      <c r="D6784" s="13" t="n">
        <v>80061</v>
      </c>
      <c r="E6784" s="12" t="n">
        <v>80</v>
      </c>
      <c r="F6784" s="14" t="n">
        <f aca="false">+IF(L6784=G6784,1,0)</f>
        <v>1</v>
      </c>
      <c r="G6784" s="15" t="s">
        <v>7417</v>
      </c>
      <c r="H6784" s="15" t="s">
        <v>7139</v>
      </c>
      <c r="I6784" s="15" t="s">
        <v>7410</v>
      </c>
      <c r="J6784" s="16" t="n">
        <v>549</v>
      </c>
      <c r="K6784" s="17" t="n">
        <v>0</v>
      </c>
      <c r="L6784" s="15" t="s">
        <v>7417</v>
      </c>
      <c r="M6784" s="15" t="s">
        <v>7418</v>
      </c>
    </row>
    <row r="6785" customFormat="false" ht="12.75" hidden="false" customHeight="false" outlineLevel="0" collapsed="false">
      <c r="A6785" s="12" t="n">
        <v>18</v>
      </c>
      <c r="B6785" s="12" t="n">
        <v>80</v>
      </c>
      <c r="C6785" s="12" t="n">
        <v>62</v>
      </c>
      <c r="D6785" s="13" t="n">
        <v>80062</v>
      </c>
      <c r="E6785" s="12" t="n">
        <v>80</v>
      </c>
      <c r="F6785" s="14" t="n">
        <f aca="false">+IF(L6785=G6785,1,0)</f>
        <v>0</v>
      </c>
      <c r="G6785" s="15" t="s">
        <v>7490</v>
      </c>
      <c r="H6785" s="15" t="s">
        <v>7139</v>
      </c>
      <c r="I6785" s="15" t="s">
        <v>7410</v>
      </c>
      <c r="J6785" s="16" t="n">
        <v>545</v>
      </c>
      <c r="K6785" s="17" t="n">
        <v>0</v>
      </c>
      <c r="L6785" s="15" t="s">
        <v>7414</v>
      </c>
      <c r="M6785" s="15" t="s">
        <v>7415</v>
      </c>
    </row>
    <row r="6786" customFormat="false" ht="12.75" hidden="false" customHeight="false" outlineLevel="0" collapsed="false">
      <c r="A6786" s="12" t="n">
        <v>18</v>
      </c>
      <c r="B6786" s="12" t="n">
        <v>80</v>
      </c>
      <c r="C6786" s="12" t="n">
        <v>63</v>
      </c>
      <c r="D6786" s="13" t="n">
        <v>80063</v>
      </c>
      <c r="E6786" s="12" t="n">
        <v>80</v>
      </c>
      <c r="F6786" s="14" t="n">
        <f aca="false">+IF(L6786=G6786,1,0)</f>
        <v>1</v>
      </c>
      <c r="G6786" s="15" t="s">
        <v>7410</v>
      </c>
      <c r="H6786" s="15" t="s">
        <v>7139</v>
      </c>
      <c r="I6786" s="15" t="s">
        <v>7410</v>
      </c>
      <c r="J6786" s="16" t="n">
        <v>550</v>
      </c>
      <c r="K6786" s="17" t="n">
        <v>0</v>
      </c>
      <c r="L6786" s="15" t="s">
        <v>7425</v>
      </c>
      <c r="M6786" s="15" t="s">
        <v>7426</v>
      </c>
    </row>
    <row r="6787" customFormat="false" ht="12.75" hidden="false" customHeight="false" outlineLevel="0" collapsed="false">
      <c r="A6787" s="12" t="n">
        <v>18</v>
      </c>
      <c r="B6787" s="12" t="n">
        <v>80</v>
      </c>
      <c r="C6787" s="12" t="n">
        <v>64</v>
      </c>
      <c r="D6787" s="13" t="n">
        <v>80064</v>
      </c>
      <c r="E6787" s="12" t="n">
        <v>80</v>
      </c>
      <c r="F6787" s="14" t="n">
        <f aca="false">+IF(L6787=G6787,1,0)</f>
        <v>0</v>
      </c>
      <c r="G6787" s="15" t="s">
        <v>7491</v>
      </c>
      <c r="H6787" s="15" t="s">
        <v>7139</v>
      </c>
      <c r="I6787" s="15" t="s">
        <v>7410</v>
      </c>
      <c r="J6787" s="16" t="n">
        <v>551</v>
      </c>
      <c r="K6787" s="17" t="n">
        <v>0</v>
      </c>
      <c r="L6787" s="15" t="s">
        <v>7449</v>
      </c>
      <c r="M6787" s="15" t="s">
        <v>7450</v>
      </c>
    </row>
    <row r="6788" customFormat="false" ht="12.75" hidden="false" customHeight="false" outlineLevel="0" collapsed="false">
      <c r="A6788" s="12" t="n">
        <v>18</v>
      </c>
      <c r="B6788" s="12" t="n">
        <v>80</v>
      </c>
      <c r="C6788" s="12" t="n">
        <v>65</v>
      </c>
      <c r="D6788" s="13" t="n">
        <v>80065</v>
      </c>
      <c r="E6788" s="12" t="n">
        <v>80</v>
      </c>
      <c r="F6788" s="14" t="n">
        <f aca="false">+IF(L6788=G6788,1,0)</f>
        <v>0</v>
      </c>
      <c r="G6788" s="15" t="s">
        <v>7492</v>
      </c>
      <c r="H6788" s="15" t="s">
        <v>7139</v>
      </c>
      <c r="I6788" s="15" t="s">
        <v>7410</v>
      </c>
      <c r="J6788" s="16" t="n">
        <v>543</v>
      </c>
      <c r="K6788" s="17" t="n">
        <v>0</v>
      </c>
      <c r="L6788" s="15" t="s">
        <v>7465</v>
      </c>
      <c r="M6788" s="15" t="s">
        <v>7466</v>
      </c>
    </row>
    <row r="6789" customFormat="false" ht="12.75" hidden="false" customHeight="false" outlineLevel="0" collapsed="false">
      <c r="A6789" s="12" t="n">
        <v>18</v>
      </c>
      <c r="B6789" s="12" t="n">
        <v>80</v>
      </c>
      <c r="C6789" s="12" t="n">
        <v>66</v>
      </c>
      <c r="D6789" s="13" t="n">
        <v>80066</v>
      </c>
      <c r="E6789" s="12" t="n">
        <v>80</v>
      </c>
      <c r="F6789" s="14" t="n">
        <f aca="false">+IF(L6789=G6789,1,0)</f>
        <v>0</v>
      </c>
      <c r="G6789" s="15" t="s">
        <v>7493</v>
      </c>
      <c r="H6789" s="15" t="s">
        <v>7139</v>
      </c>
      <c r="I6789" s="15" t="s">
        <v>7410</v>
      </c>
      <c r="J6789" s="16" t="n">
        <v>547</v>
      </c>
      <c r="K6789" s="17" t="n">
        <v>0</v>
      </c>
      <c r="L6789" s="15" t="s">
        <v>7422</v>
      </c>
      <c r="M6789" s="15" t="s">
        <v>7423</v>
      </c>
    </row>
    <row r="6790" customFormat="false" ht="12.75" hidden="false" customHeight="false" outlineLevel="0" collapsed="false">
      <c r="A6790" s="12" t="n">
        <v>18</v>
      </c>
      <c r="B6790" s="12" t="n">
        <v>80</v>
      </c>
      <c r="C6790" s="12" t="n">
        <v>67</v>
      </c>
      <c r="D6790" s="13" t="n">
        <v>80067</v>
      </c>
      <c r="E6790" s="12" t="n">
        <v>80</v>
      </c>
      <c r="F6790" s="14" t="n">
        <f aca="false">+IF(L6790=G6790,1,0)</f>
        <v>1</v>
      </c>
      <c r="G6790" s="15" t="s">
        <v>7449</v>
      </c>
      <c r="H6790" s="15" t="s">
        <v>7139</v>
      </c>
      <c r="I6790" s="15" t="s">
        <v>7410</v>
      </c>
      <c r="J6790" s="16" t="n">
        <v>551</v>
      </c>
      <c r="K6790" s="17" t="n">
        <v>0</v>
      </c>
      <c r="L6790" s="15" t="s">
        <v>7449</v>
      </c>
      <c r="M6790" s="15" t="s">
        <v>7450</v>
      </c>
    </row>
    <row r="6791" customFormat="false" ht="12.75" hidden="false" customHeight="false" outlineLevel="0" collapsed="false">
      <c r="A6791" s="12" t="n">
        <v>18</v>
      </c>
      <c r="B6791" s="12" t="n">
        <v>80</v>
      </c>
      <c r="C6791" s="12" t="n">
        <v>68</v>
      </c>
      <c r="D6791" s="13" t="n">
        <v>80068</v>
      </c>
      <c r="E6791" s="12" t="n">
        <v>80</v>
      </c>
      <c r="F6791" s="14" t="n">
        <f aca="false">+IF(L6791=G6791,1,0)</f>
        <v>0</v>
      </c>
      <c r="G6791" s="15" t="s">
        <v>7494</v>
      </c>
      <c r="H6791" s="15" t="s">
        <v>7139</v>
      </c>
      <c r="I6791" s="15" t="s">
        <v>7410</v>
      </c>
      <c r="J6791" s="16" t="n">
        <v>547</v>
      </c>
      <c r="K6791" s="17" t="n">
        <v>0</v>
      </c>
      <c r="L6791" s="15" t="s">
        <v>7422</v>
      </c>
      <c r="M6791" s="15" t="s">
        <v>7423</v>
      </c>
    </row>
    <row r="6792" customFormat="false" ht="12.75" hidden="false" customHeight="false" outlineLevel="0" collapsed="false">
      <c r="A6792" s="12" t="n">
        <v>18</v>
      </c>
      <c r="B6792" s="12" t="n">
        <v>80</v>
      </c>
      <c r="C6792" s="12" t="n">
        <v>69</v>
      </c>
      <c r="D6792" s="13" t="n">
        <v>80069</v>
      </c>
      <c r="E6792" s="12" t="n">
        <v>80</v>
      </c>
      <c r="F6792" s="14" t="n">
        <f aca="false">+IF(L6792=G6792,1,0)</f>
        <v>1</v>
      </c>
      <c r="G6792" s="15" t="s">
        <v>7441</v>
      </c>
      <c r="H6792" s="15" t="s">
        <v>7139</v>
      </c>
      <c r="I6792" s="15" t="s">
        <v>7410</v>
      </c>
      <c r="J6792" s="16" t="n">
        <v>552</v>
      </c>
      <c r="K6792" s="17" t="n">
        <v>0</v>
      </c>
      <c r="L6792" s="15" t="s">
        <v>7441</v>
      </c>
      <c r="M6792" s="15" t="s">
        <v>7442</v>
      </c>
    </row>
    <row r="6793" customFormat="false" ht="12.75" hidden="false" customHeight="false" outlineLevel="0" collapsed="false">
      <c r="A6793" s="12" t="n">
        <v>18</v>
      </c>
      <c r="B6793" s="12" t="n">
        <v>80</v>
      </c>
      <c r="C6793" s="12" t="n">
        <v>70</v>
      </c>
      <c r="D6793" s="13" t="n">
        <v>80070</v>
      </c>
      <c r="E6793" s="12" t="n">
        <v>80</v>
      </c>
      <c r="F6793" s="14" t="n">
        <f aca="false">+IF(L6793=G6793,1,0)</f>
        <v>0</v>
      </c>
      <c r="G6793" s="15" t="s">
        <v>7495</v>
      </c>
      <c r="H6793" s="15" t="s">
        <v>7139</v>
      </c>
      <c r="I6793" s="15" t="s">
        <v>7410</v>
      </c>
      <c r="J6793" s="16" t="n">
        <v>545</v>
      </c>
      <c r="K6793" s="17" t="n">
        <v>0</v>
      </c>
      <c r="L6793" s="15" t="s">
        <v>7414</v>
      </c>
      <c r="M6793" s="15" t="s">
        <v>7415</v>
      </c>
    </row>
    <row r="6794" customFormat="false" ht="12.75" hidden="false" customHeight="false" outlineLevel="0" collapsed="false">
      <c r="A6794" s="12" t="n">
        <v>18</v>
      </c>
      <c r="B6794" s="12" t="n">
        <v>80</v>
      </c>
      <c r="C6794" s="12" t="n">
        <v>71</v>
      </c>
      <c r="D6794" s="13" t="n">
        <v>80071</v>
      </c>
      <c r="E6794" s="12" t="n">
        <v>80</v>
      </c>
      <c r="F6794" s="14" t="n">
        <f aca="false">+IF(L6794=G6794,1,0)</f>
        <v>0</v>
      </c>
      <c r="G6794" s="15" t="s">
        <v>7496</v>
      </c>
      <c r="H6794" s="15" t="s">
        <v>7139</v>
      </c>
      <c r="I6794" s="15" t="s">
        <v>7410</v>
      </c>
      <c r="J6794" s="16" t="n">
        <v>549</v>
      </c>
      <c r="K6794" s="17" t="n">
        <v>0</v>
      </c>
      <c r="L6794" s="15" t="s">
        <v>7417</v>
      </c>
      <c r="M6794" s="15" t="s">
        <v>7418</v>
      </c>
    </row>
    <row r="6795" customFormat="false" ht="12.75" hidden="false" customHeight="false" outlineLevel="0" collapsed="false">
      <c r="A6795" s="12" t="n">
        <v>18</v>
      </c>
      <c r="B6795" s="12" t="n">
        <v>80</v>
      </c>
      <c r="C6795" s="12" t="n">
        <v>72</v>
      </c>
      <c r="D6795" s="13" t="n">
        <v>80072</v>
      </c>
      <c r="E6795" s="12" t="n">
        <v>80</v>
      </c>
      <c r="F6795" s="14" t="n">
        <f aca="false">+IF(L6795=G6795,1,0)</f>
        <v>0</v>
      </c>
      <c r="G6795" s="15" t="s">
        <v>7497</v>
      </c>
      <c r="H6795" s="15" t="s">
        <v>7139</v>
      </c>
      <c r="I6795" s="15" t="s">
        <v>7410</v>
      </c>
      <c r="J6795" s="16" t="n">
        <v>544</v>
      </c>
      <c r="K6795" s="17" t="n">
        <v>0</v>
      </c>
      <c r="L6795" s="15" t="s">
        <v>7467</v>
      </c>
      <c r="M6795" s="15" t="s">
        <v>7468</v>
      </c>
    </row>
    <row r="6796" customFormat="false" ht="12.75" hidden="false" customHeight="false" outlineLevel="0" collapsed="false">
      <c r="A6796" s="12" t="n">
        <v>18</v>
      </c>
      <c r="B6796" s="12" t="n">
        <v>80</v>
      </c>
      <c r="C6796" s="12" t="n">
        <v>73</v>
      </c>
      <c r="D6796" s="13" t="n">
        <v>80073</v>
      </c>
      <c r="E6796" s="12" t="n">
        <v>80</v>
      </c>
      <c r="F6796" s="14" t="n">
        <f aca="false">+IF(L6796=G6796,1,0)</f>
        <v>0</v>
      </c>
      <c r="G6796" s="15" t="s">
        <v>7498</v>
      </c>
      <c r="H6796" s="15" t="s">
        <v>7139</v>
      </c>
      <c r="I6796" s="15" t="s">
        <v>7410</v>
      </c>
      <c r="J6796" s="16" t="n">
        <v>547</v>
      </c>
      <c r="K6796" s="17" t="n">
        <v>0</v>
      </c>
      <c r="L6796" s="15" t="s">
        <v>7422</v>
      </c>
      <c r="M6796" s="15" t="s">
        <v>7423</v>
      </c>
    </row>
    <row r="6797" customFormat="false" ht="12.75" hidden="false" customHeight="false" outlineLevel="0" collapsed="false">
      <c r="A6797" s="12" t="n">
        <v>18</v>
      </c>
      <c r="B6797" s="12" t="n">
        <v>80</v>
      </c>
      <c r="C6797" s="12" t="n">
        <v>74</v>
      </c>
      <c r="D6797" s="13" t="n">
        <v>80074</v>
      </c>
      <c r="E6797" s="12" t="n">
        <v>80</v>
      </c>
      <c r="F6797" s="14" t="n">
        <f aca="false">+IF(L6797=G6797,1,0)</f>
        <v>0</v>
      </c>
      <c r="G6797" s="15" t="s">
        <v>7499</v>
      </c>
      <c r="H6797" s="15" t="s">
        <v>7139</v>
      </c>
      <c r="I6797" s="15" t="s">
        <v>7410</v>
      </c>
      <c r="J6797" s="16" t="n">
        <v>545</v>
      </c>
      <c r="K6797" s="17" t="n">
        <v>0</v>
      </c>
      <c r="L6797" s="15" t="s">
        <v>7414</v>
      </c>
      <c r="M6797" s="15" t="s">
        <v>7415</v>
      </c>
    </row>
    <row r="6798" customFormat="false" ht="12.75" hidden="false" customHeight="false" outlineLevel="0" collapsed="false">
      <c r="A6798" s="12" t="n">
        <v>18</v>
      </c>
      <c r="B6798" s="12" t="n">
        <v>80</v>
      </c>
      <c r="C6798" s="12" t="n">
        <v>75</v>
      </c>
      <c r="D6798" s="13" t="n">
        <v>80075</v>
      </c>
      <c r="E6798" s="12" t="n">
        <v>80</v>
      </c>
      <c r="F6798" s="14" t="n">
        <f aca="false">+IF(L6798=G6798,1,0)</f>
        <v>0</v>
      </c>
      <c r="G6798" s="15" t="s">
        <v>7500</v>
      </c>
      <c r="H6798" s="15" t="s">
        <v>7139</v>
      </c>
      <c r="I6798" s="15" t="s">
        <v>7410</v>
      </c>
      <c r="J6798" s="16" t="n">
        <v>558</v>
      </c>
      <c r="K6798" s="17" t="n">
        <v>0</v>
      </c>
      <c r="L6798" s="15" t="s">
        <v>7501</v>
      </c>
      <c r="M6798" s="15" t="s">
        <v>7502</v>
      </c>
    </row>
    <row r="6799" customFormat="false" ht="25.5" hidden="false" customHeight="false" outlineLevel="0" collapsed="false">
      <c r="A6799" s="12" t="n">
        <v>18</v>
      </c>
      <c r="B6799" s="12" t="n">
        <v>80</v>
      </c>
      <c r="C6799" s="12" t="n">
        <v>76</v>
      </c>
      <c r="D6799" s="13" t="n">
        <v>80076</v>
      </c>
      <c r="E6799" s="12" t="n">
        <v>80</v>
      </c>
      <c r="F6799" s="14" t="n">
        <f aca="false">+IF(L6799=G6799,1,0)</f>
        <v>0</v>
      </c>
      <c r="G6799" s="15" t="s">
        <v>7503</v>
      </c>
      <c r="H6799" s="15" t="s">
        <v>7139</v>
      </c>
      <c r="I6799" s="15" t="s">
        <v>7410</v>
      </c>
      <c r="J6799" s="16" t="n">
        <v>553</v>
      </c>
      <c r="K6799" s="17" t="n">
        <v>0</v>
      </c>
      <c r="L6799" s="15" t="s">
        <v>7504</v>
      </c>
      <c r="M6799" s="15" t="s">
        <v>7505</v>
      </c>
    </row>
    <row r="6800" customFormat="false" ht="12.75" hidden="false" customHeight="false" outlineLevel="0" collapsed="false">
      <c r="A6800" s="12" t="n">
        <v>18</v>
      </c>
      <c r="B6800" s="12" t="n">
        <v>80</v>
      </c>
      <c r="C6800" s="12" t="n">
        <v>77</v>
      </c>
      <c r="D6800" s="13" t="n">
        <v>80077</v>
      </c>
      <c r="E6800" s="12" t="n">
        <v>80</v>
      </c>
      <c r="F6800" s="14" t="n">
        <f aca="false">+IF(L6800=G6800,1,0)</f>
        <v>0</v>
      </c>
      <c r="G6800" s="15" t="s">
        <v>7506</v>
      </c>
      <c r="H6800" s="15" t="s">
        <v>7139</v>
      </c>
      <c r="I6800" s="15" t="s">
        <v>7410</v>
      </c>
      <c r="J6800" s="16" t="n">
        <v>550</v>
      </c>
      <c r="K6800" s="17" t="n">
        <v>0</v>
      </c>
      <c r="L6800" s="15" t="s">
        <v>7425</v>
      </c>
      <c r="M6800" s="15" t="s">
        <v>7426</v>
      </c>
    </row>
    <row r="6801" customFormat="false" ht="12.75" hidden="false" customHeight="false" outlineLevel="0" collapsed="false">
      <c r="A6801" s="12" t="n">
        <v>18</v>
      </c>
      <c r="B6801" s="12" t="n">
        <v>80</v>
      </c>
      <c r="C6801" s="12" t="n">
        <v>78</v>
      </c>
      <c r="D6801" s="13" t="n">
        <v>80078</v>
      </c>
      <c r="E6801" s="12" t="n">
        <v>80</v>
      </c>
      <c r="F6801" s="14" t="n">
        <f aca="false">+IF(L6801=G6801,1,0)</f>
        <v>0</v>
      </c>
      <c r="G6801" s="15" t="s">
        <v>7507</v>
      </c>
      <c r="H6801" s="15" t="s">
        <v>7139</v>
      </c>
      <c r="I6801" s="15" t="s">
        <v>7410</v>
      </c>
      <c r="J6801" s="16" t="n">
        <v>548</v>
      </c>
      <c r="K6801" s="17" t="n">
        <v>0</v>
      </c>
      <c r="L6801" s="15" t="s">
        <v>7456</v>
      </c>
      <c r="M6801" s="15" t="s">
        <v>7457</v>
      </c>
    </row>
    <row r="6802" customFormat="false" ht="12.75" hidden="false" customHeight="false" outlineLevel="0" collapsed="false">
      <c r="A6802" s="12" t="n">
        <v>18</v>
      </c>
      <c r="B6802" s="12" t="n">
        <v>80</v>
      </c>
      <c r="C6802" s="12" t="n">
        <v>79</v>
      </c>
      <c r="D6802" s="13" t="n">
        <v>80079</v>
      </c>
      <c r="E6802" s="12" t="n">
        <v>80</v>
      </c>
      <c r="F6802" s="14" t="n">
        <f aca="false">+IF(L6802=G6802,1,0)</f>
        <v>0</v>
      </c>
      <c r="G6802" s="15" t="s">
        <v>7508</v>
      </c>
      <c r="H6802" s="15" t="s">
        <v>7139</v>
      </c>
      <c r="I6802" s="15" t="s">
        <v>7410</v>
      </c>
      <c r="J6802" s="16" t="n">
        <v>541</v>
      </c>
      <c r="K6802" s="17" t="n">
        <v>0</v>
      </c>
      <c r="L6802" s="15" t="s">
        <v>7411</v>
      </c>
      <c r="M6802" s="15" t="s">
        <v>7412</v>
      </c>
    </row>
    <row r="6803" customFormat="false" ht="12.75" hidden="false" customHeight="false" outlineLevel="0" collapsed="false">
      <c r="A6803" s="12" t="n">
        <v>18</v>
      </c>
      <c r="B6803" s="12" t="n">
        <v>80</v>
      </c>
      <c r="C6803" s="12" t="n">
        <v>80</v>
      </c>
      <c r="D6803" s="13" t="n">
        <v>80080</v>
      </c>
      <c r="E6803" s="12" t="n">
        <v>80</v>
      </c>
      <c r="F6803" s="14" t="n">
        <f aca="false">+IF(L6803=G6803,1,0)</f>
        <v>0</v>
      </c>
      <c r="G6803" s="15" t="s">
        <v>7509</v>
      </c>
      <c r="H6803" s="15" t="s">
        <v>7139</v>
      </c>
      <c r="I6803" s="15" t="s">
        <v>7410</v>
      </c>
      <c r="J6803" s="16" t="n">
        <v>550</v>
      </c>
      <c r="K6803" s="17" t="n">
        <v>0</v>
      </c>
      <c r="L6803" s="15" t="s">
        <v>7425</v>
      </c>
      <c r="M6803" s="15" t="s">
        <v>7426</v>
      </c>
    </row>
    <row r="6804" customFormat="false" ht="25.5" hidden="false" customHeight="false" outlineLevel="0" collapsed="false">
      <c r="A6804" s="12" t="n">
        <v>18</v>
      </c>
      <c r="B6804" s="12" t="n">
        <v>80</v>
      </c>
      <c r="C6804" s="12" t="n">
        <v>81</v>
      </c>
      <c r="D6804" s="13" t="n">
        <v>80081</v>
      </c>
      <c r="E6804" s="12" t="n">
        <v>80</v>
      </c>
      <c r="F6804" s="14" t="n">
        <f aca="false">+IF(L6804=G6804,1,0)</f>
        <v>1</v>
      </c>
      <c r="G6804" s="15" t="s">
        <v>7510</v>
      </c>
      <c r="H6804" s="15" t="s">
        <v>7139</v>
      </c>
      <c r="I6804" s="15" t="s">
        <v>7410</v>
      </c>
      <c r="J6804" s="16" t="n">
        <v>553</v>
      </c>
      <c r="K6804" s="17" t="n">
        <v>0</v>
      </c>
      <c r="L6804" s="15" t="s">
        <v>7504</v>
      </c>
      <c r="M6804" s="15" t="s">
        <v>7505</v>
      </c>
    </row>
    <row r="6805" customFormat="false" ht="12.75" hidden="false" customHeight="false" outlineLevel="0" collapsed="false">
      <c r="A6805" s="12" t="n">
        <v>18</v>
      </c>
      <c r="B6805" s="12" t="n">
        <v>80</v>
      </c>
      <c r="C6805" s="12" t="n">
        <v>82</v>
      </c>
      <c r="D6805" s="13" t="n">
        <v>80082</v>
      </c>
      <c r="E6805" s="12" t="n">
        <v>80</v>
      </c>
      <c r="F6805" s="14" t="n">
        <f aca="false">+IF(L6805=G6805,1,0)</f>
        <v>0</v>
      </c>
      <c r="G6805" s="15" t="s">
        <v>7511</v>
      </c>
      <c r="H6805" s="15" t="s">
        <v>7139</v>
      </c>
      <c r="I6805" s="15" t="s">
        <v>7410</v>
      </c>
      <c r="J6805" s="16" t="n">
        <v>545</v>
      </c>
      <c r="K6805" s="17" t="n">
        <v>0</v>
      </c>
      <c r="L6805" s="15" t="s">
        <v>7414</v>
      </c>
      <c r="M6805" s="15" t="s">
        <v>7415</v>
      </c>
    </row>
    <row r="6806" customFormat="false" ht="12.75" hidden="false" customHeight="false" outlineLevel="0" collapsed="false">
      <c r="A6806" s="12" t="n">
        <v>18</v>
      </c>
      <c r="B6806" s="12" t="n">
        <v>80</v>
      </c>
      <c r="C6806" s="12" t="n">
        <v>83</v>
      </c>
      <c r="D6806" s="13" t="n">
        <v>80083</v>
      </c>
      <c r="E6806" s="12" t="n">
        <v>80</v>
      </c>
      <c r="F6806" s="14" t="n">
        <f aca="false">+IF(L6806=G6806,1,0)</f>
        <v>0</v>
      </c>
      <c r="G6806" s="15" t="s">
        <v>7512</v>
      </c>
      <c r="H6806" s="15" t="s">
        <v>7139</v>
      </c>
      <c r="I6806" s="15" t="s">
        <v>7410</v>
      </c>
      <c r="J6806" s="16" t="n">
        <v>550</v>
      </c>
      <c r="K6806" s="17" t="n">
        <v>0</v>
      </c>
      <c r="L6806" s="15" t="s">
        <v>7425</v>
      </c>
      <c r="M6806" s="15" t="s">
        <v>7426</v>
      </c>
    </row>
    <row r="6807" customFormat="false" ht="12.75" hidden="false" customHeight="false" outlineLevel="0" collapsed="false">
      <c r="A6807" s="12" t="n">
        <v>18</v>
      </c>
      <c r="B6807" s="12" t="n">
        <v>80</v>
      </c>
      <c r="C6807" s="12" t="n">
        <v>84</v>
      </c>
      <c r="D6807" s="13" t="n">
        <v>80084</v>
      </c>
      <c r="E6807" s="12" t="n">
        <v>80</v>
      </c>
      <c r="F6807" s="14" t="n">
        <f aca="false">+IF(L6807=G6807,1,0)</f>
        <v>0</v>
      </c>
      <c r="G6807" s="15" t="s">
        <v>7513</v>
      </c>
      <c r="H6807" s="15" t="s">
        <v>7139</v>
      </c>
      <c r="I6807" s="15" t="s">
        <v>7410</v>
      </c>
      <c r="J6807" s="16" t="n">
        <v>548</v>
      </c>
      <c r="K6807" s="17" t="n">
        <v>0</v>
      </c>
      <c r="L6807" s="15" t="s">
        <v>7456</v>
      </c>
      <c r="M6807" s="15" t="s">
        <v>7457</v>
      </c>
    </row>
    <row r="6808" customFormat="false" ht="12.75" hidden="false" customHeight="false" outlineLevel="0" collapsed="false">
      <c r="A6808" s="12" t="n">
        <v>18</v>
      </c>
      <c r="B6808" s="12" t="n">
        <v>80</v>
      </c>
      <c r="C6808" s="12" t="n">
        <v>85</v>
      </c>
      <c r="D6808" s="13" t="n">
        <v>80085</v>
      </c>
      <c r="E6808" s="12" t="n">
        <v>80</v>
      </c>
      <c r="F6808" s="14" t="n">
        <f aca="false">+IF(L6808=G6808,1,0)</f>
        <v>0</v>
      </c>
      <c r="G6808" s="15" t="s">
        <v>7514</v>
      </c>
      <c r="H6808" s="15" t="s">
        <v>7139</v>
      </c>
      <c r="I6808" s="15" t="s">
        <v>7410</v>
      </c>
      <c r="J6808" s="16" t="n">
        <v>550</v>
      </c>
      <c r="K6808" s="17" t="n">
        <v>0</v>
      </c>
      <c r="L6808" s="15" t="s">
        <v>7425</v>
      </c>
      <c r="M6808" s="15" t="s">
        <v>7426</v>
      </c>
    </row>
    <row r="6809" customFormat="false" ht="12.75" hidden="false" customHeight="false" outlineLevel="0" collapsed="false">
      <c r="A6809" s="12" t="n">
        <v>18</v>
      </c>
      <c r="B6809" s="12" t="n">
        <v>80</v>
      </c>
      <c r="C6809" s="12" t="n">
        <v>86</v>
      </c>
      <c r="D6809" s="13" t="n">
        <v>80086</v>
      </c>
      <c r="E6809" s="12" t="n">
        <v>80</v>
      </c>
      <c r="F6809" s="14" t="n">
        <f aca="false">+IF(L6809=G6809,1,0)</f>
        <v>0</v>
      </c>
      <c r="G6809" s="15" t="s">
        <v>7515</v>
      </c>
      <c r="H6809" s="15" t="s">
        <v>7139</v>
      </c>
      <c r="I6809" s="15" t="s">
        <v>7410</v>
      </c>
      <c r="J6809" s="16" t="n">
        <v>543</v>
      </c>
      <c r="K6809" s="17" t="n">
        <v>0</v>
      </c>
      <c r="L6809" s="15" t="s">
        <v>7465</v>
      </c>
      <c r="M6809" s="15" t="s">
        <v>7466</v>
      </c>
    </row>
    <row r="6810" customFormat="false" ht="12.75" hidden="false" customHeight="false" outlineLevel="0" collapsed="false">
      <c r="A6810" s="12" t="n">
        <v>18</v>
      </c>
      <c r="B6810" s="12" t="n">
        <v>80</v>
      </c>
      <c r="C6810" s="12" t="n">
        <v>87</v>
      </c>
      <c r="D6810" s="13" t="n">
        <v>80087</v>
      </c>
      <c r="E6810" s="12" t="n">
        <v>80</v>
      </c>
      <c r="F6810" s="14" t="n">
        <f aca="false">+IF(L6810=G6810,1,0)</f>
        <v>0</v>
      </c>
      <c r="G6810" s="15" t="s">
        <v>7516</v>
      </c>
      <c r="H6810" s="15" t="s">
        <v>7139</v>
      </c>
      <c r="I6810" s="15" t="s">
        <v>7410</v>
      </c>
      <c r="J6810" s="16" t="n">
        <v>552</v>
      </c>
      <c r="K6810" s="17" t="n">
        <v>0</v>
      </c>
      <c r="L6810" s="15" t="s">
        <v>7441</v>
      </c>
      <c r="M6810" s="15" t="s">
        <v>7442</v>
      </c>
    </row>
    <row r="6811" customFormat="false" ht="12.75" hidden="false" customHeight="false" outlineLevel="0" collapsed="false">
      <c r="A6811" s="12" t="n">
        <v>18</v>
      </c>
      <c r="B6811" s="12" t="n">
        <v>80</v>
      </c>
      <c r="C6811" s="12" t="n">
        <v>88</v>
      </c>
      <c r="D6811" s="13" t="n">
        <v>80088</v>
      </c>
      <c r="E6811" s="12" t="n">
        <v>80</v>
      </c>
      <c r="F6811" s="14" t="n">
        <f aca="false">+IF(L6811=G6811,1,0)</f>
        <v>0</v>
      </c>
      <c r="G6811" s="15" t="s">
        <v>7517</v>
      </c>
      <c r="H6811" s="15" t="s">
        <v>7139</v>
      </c>
      <c r="I6811" s="15" t="s">
        <v>7410</v>
      </c>
      <c r="J6811" s="16" t="n">
        <v>545</v>
      </c>
      <c r="K6811" s="17" t="n">
        <v>0</v>
      </c>
      <c r="L6811" s="15" t="s">
        <v>7414</v>
      </c>
      <c r="M6811" s="15" t="s">
        <v>7415</v>
      </c>
    </row>
    <row r="6812" customFormat="false" ht="25.5" hidden="false" customHeight="false" outlineLevel="0" collapsed="false">
      <c r="A6812" s="12" t="n">
        <v>18</v>
      </c>
      <c r="B6812" s="12" t="n">
        <v>80</v>
      </c>
      <c r="C6812" s="12" t="n">
        <v>89</v>
      </c>
      <c r="D6812" s="13" t="n">
        <v>80089</v>
      </c>
      <c r="E6812" s="12" t="n">
        <v>80</v>
      </c>
      <c r="F6812" s="14" t="n">
        <f aca="false">+IF(L6812=G6812,1,0)</f>
        <v>0</v>
      </c>
      <c r="G6812" s="15" t="s">
        <v>7518</v>
      </c>
      <c r="H6812" s="15" t="s">
        <v>7139</v>
      </c>
      <c r="I6812" s="15" t="s">
        <v>7410</v>
      </c>
      <c r="J6812" s="16" t="n">
        <v>553</v>
      </c>
      <c r="K6812" s="17" t="n">
        <v>0</v>
      </c>
      <c r="L6812" s="15" t="s">
        <v>7504</v>
      </c>
      <c r="M6812" s="15" t="s">
        <v>7505</v>
      </c>
    </row>
    <row r="6813" customFormat="false" ht="12.75" hidden="false" customHeight="false" outlineLevel="0" collapsed="false">
      <c r="A6813" s="12" t="n">
        <v>18</v>
      </c>
      <c r="B6813" s="12" t="n">
        <v>80</v>
      </c>
      <c r="C6813" s="12" t="n">
        <v>90</v>
      </c>
      <c r="D6813" s="13" t="n">
        <v>80090</v>
      </c>
      <c r="E6813" s="12" t="n">
        <v>80</v>
      </c>
      <c r="F6813" s="14" t="n">
        <f aca="false">+IF(L6813=G6813,1,0)</f>
        <v>0</v>
      </c>
      <c r="G6813" s="15" t="s">
        <v>7519</v>
      </c>
      <c r="H6813" s="15" t="s">
        <v>7139</v>
      </c>
      <c r="I6813" s="15" t="s">
        <v>7410</v>
      </c>
      <c r="J6813" s="16" t="n">
        <v>542</v>
      </c>
      <c r="K6813" s="17" t="n">
        <v>0</v>
      </c>
      <c r="L6813" s="15" t="s">
        <v>7432</v>
      </c>
      <c r="M6813" s="15" t="s">
        <v>7433</v>
      </c>
    </row>
    <row r="6814" customFormat="false" ht="12.75" hidden="false" customHeight="false" outlineLevel="0" collapsed="false">
      <c r="A6814" s="12" t="n">
        <v>18</v>
      </c>
      <c r="B6814" s="12" t="n">
        <v>80</v>
      </c>
      <c r="C6814" s="12" t="n">
        <v>91</v>
      </c>
      <c r="D6814" s="13" t="n">
        <v>80091</v>
      </c>
      <c r="E6814" s="12" t="n">
        <v>80</v>
      </c>
      <c r="F6814" s="14" t="n">
        <f aca="false">+IF(L6814=G6814,1,0)</f>
        <v>0</v>
      </c>
      <c r="G6814" s="15" t="s">
        <v>7520</v>
      </c>
      <c r="H6814" s="15" t="s">
        <v>7139</v>
      </c>
      <c r="I6814" s="15" t="s">
        <v>7410</v>
      </c>
      <c r="J6814" s="16" t="n">
        <v>551</v>
      </c>
      <c r="K6814" s="17" t="n">
        <v>0</v>
      </c>
      <c r="L6814" s="15" t="s">
        <v>7449</v>
      </c>
      <c r="M6814" s="15" t="s">
        <v>7450</v>
      </c>
    </row>
    <row r="6815" customFormat="false" ht="12.75" hidden="false" customHeight="false" outlineLevel="0" collapsed="false">
      <c r="A6815" s="12" t="n">
        <v>18</v>
      </c>
      <c r="B6815" s="12" t="n">
        <v>80</v>
      </c>
      <c r="C6815" s="12" t="n">
        <v>92</v>
      </c>
      <c r="D6815" s="13" t="n">
        <v>80092</v>
      </c>
      <c r="E6815" s="12" t="n">
        <v>80</v>
      </c>
      <c r="F6815" s="14" t="n">
        <f aca="false">+IF(L6815=G6815,1,0)</f>
        <v>1</v>
      </c>
      <c r="G6815" s="15" t="s">
        <v>7429</v>
      </c>
      <c r="H6815" s="15" t="s">
        <v>7139</v>
      </c>
      <c r="I6815" s="15" t="s">
        <v>7410</v>
      </c>
      <c r="J6815" s="16" t="n">
        <v>554</v>
      </c>
      <c r="K6815" s="17" t="n">
        <v>0</v>
      </c>
      <c r="L6815" s="15" t="s">
        <v>7429</v>
      </c>
      <c r="M6815" s="15" t="s">
        <v>7430</v>
      </c>
    </row>
    <row r="6816" customFormat="false" ht="12.75" hidden="false" customHeight="false" outlineLevel="0" collapsed="false">
      <c r="A6816" s="12" t="n">
        <v>18</v>
      </c>
      <c r="B6816" s="12" t="n">
        <v>80</v>
      </c>
      <c r="C6816" s="12" t="n">
        <v>93</v>
      </c>
      <c r="D6816" s="13" t="n">
        <v>80093</v>
      </c>
      <c r="E6816" s="12" t="n">
        <v>80</v>
      </c>
      <c r="F6816" s="14" t="n">
        <f aca="false">+IF(L6816=G6816,1,0)</f>
        <v>0</v>
      </c>
      <c r="G6816" s="15" t="s">
        <v>7521</v>
      </c>
      <c r="H6816" s="15" t="s">
        <v>7139</v>
      </c>
      <c r="I6816" s="15" t="s">
        <v>7410</v>
      </c>
      <c r="J6816" s="16" t="n">
        <v>543</v>
      </c>
      <c r="K6816" s="17" t="n">
        <v>0</v>
      </c>
      <c r="L6816" s="15" t="s">
        <v>7465</v>
      </c>
      <c r="M6816" s="15" t="s">
        <v>7466</v>
      </c>
    </row>
    <row r="6817" customFormat="false" ht="12.75" hidden="false" customHeight="false" outlineLevel="0" collapsed="false">
      <c r="A6817" s="12" t="n">
        <v>18</v>
      </c>
      <c r="B6817" s="12" t="n">
        <v>80</v>
      </c>
      <c r="C6817" s="12" t="n">
        <v>94</v>
      </c>
      <c r="D6817" s="13" t="n">
        <v>80094</v>
      </c>
      <c r="E6817" s="12" t="n">
        <v>80</v>
      </c>
      <c r="F6817" s="14" t="n">
        <f aca="false">+IF(L6817=G6817,1,0)</f>
        <v>0</v>
      </c>
      <c r="G6817" s="15" t="s">
        <v>7522</v>
      </c>
      <c r="H6817" s="15" t="s">
        <v>7139</v>
      </c>
      <c r="I6817" s="15" t="s">
        <v>7410</v>
      </c>
      <c r="J6817" s="16" t="n">
        <v>543</v>
      </c>
      <c r="K6817" s="17" t="n">
        <v>0</v>
      </c>
      <c r="L6817" s="15" t="s">
        <v>7465</v>
      </c>
      <c r="M6817" s="15" t="s">
        <v>7466</v>
      </c>
    </row>
    <row r="6818" customFormat="false" ht="12.75" hidden="false" customHeight="false" outlineLevel="0" collapsed="false">
      <c r="A6818" s="12" t="n">
        <v>18</v>
      </c>
      <c r="B6818" s="12" t="n">
        <v>80</v>
      </c>
      <c r="C6818" s="12" t="n">
        <v>95</v>
      </c>
      <c r="D6818" s="13" t="n">
        <v>80095</v>
      </c>
      <c r="E6818" s="12" t="n">
        <v>80</v>
      </c>
      <c r="F6818" s="14" t="n">
        <f aca="false">+IF(L6818=G6818,1,0)</f>
        <v>0</v>
      </c>
      <c r="G6818" s="15" t="s">
        <v>7523</v>
      </c>
      <c r="H6818" s="15" t="s">
        <v>7139</v>
      </c>
      <c r="I6818" s="15" t="s">
        <v>7410</v>
      </c>
      <c r="J6818" s="16" t="n">
        <v>548</v>
      </c>
      <c r="K6818" s="17" t="n">
        <v>0</v>
      </c>
      <c r="L6818" s="15" t="s">
        <v>7456</v>
      </c>
      <c r="M6818" s="15" t="s">
        <v>7457</v>
      </c>
    </row>
    <row r="6819" customFormat="false" ht="12.75" hidden="false" customHeight="false" outlineLevel="0" collapsed="false">
      <c r="A6819" s="12" t="n">
        <v>18</v>
      </c>
      <c r="B6819" s="12" t="n">
        <v>80</v>
      </c>
      <c r="C6819" s="12" t="n">
        <v>96</v>
      </c>
      <c r="D6819" s="13" t="n">
        <v>80096</v>
      </c>
      <c r="E6819" s="12" t="n">
        <v>80</v>
      </c>
      <c r="F6819" s="14" t="n">
        <f aca="false">+IF(L6819=G6819,1,0)</f>
        <v>0</v>
      </c>
      <c r="G6819" s="15" t="s">
        <v>7524</v>
      </c>
      <c r="H6819" s="15" t="s">
        <v>7139</v>
      </c>
      <c r="I6819" s="15" t="s">
        <v>7410</v>
      </c>
      <c r="J6819" s="16" t="n">
        <v>550</v>
      </c>
      <c r="K6819" s="17" t="n">
        <v>0</v>
      </c>
      <c r="L6819" s="15" t="s">
        <v>7425</v>
      </c>
      <c r="M6819" s="15" t="s">
        <v>7426</v>
      </c>
    </row>
    <row r="6820" customFormat="false" ht="12.75" hidden="false" customHeight="false" outlineLevel="0" collapsed="false">
      <c r="A6820" s="12" t="n">
        <v>18</v>
      </c>
      <c r="B6820" s="12" t="n">
        <v>80</v>
      </c>
      <c r="C6820" s="12" t="n">
        <v>97</v>
      </c>
      <c r="D6820" s="13" t="n">
        <v>80097</v>
      </c>
      <c r="E6820" s="12" t="n">
        <v>80</v>
      </c>
      <c r="F6820" s="14" t="n">
        <f aca="false">+IF(L6820=G6820,1,0)</f>
        <v>0</v>
      </c>
      <c r="G6820" s="15" t="s">
        <v>7525</v>
      </c>
      <c r="H6820" s="15" t="s">
        <v>7139</v>
      </c>
      <c r="I6820" s="15" t="s">
        <v>7410</v>
      </c>
      <c r="J6820" s="16" t="n">
        <v>543</v>
      </c>
      <c r="K6820" s="17" t="n">
        <v>0</v>
      </c>
      <c r="L6820" s="15" t="s">
        <v>7465</v>
      </c>
      <c r="M6820" s="15" t="s">
        <v>7466</v>
      </c>
    </row>
    <row r="6821" customFormat="false" ht="12.75" hidden="false" customHeight="false" outlineLevel="0" collapsed="false">
      <c r="A6821" s="12" t="n">
        <v>19</v>
      </c>
      <c r="B6821" s="12" t="n">
        <v>81</v>
      </c>
      <c r="C6821" s="12" t="n">
        <v>1</v>
      </c>
      <c r="D6821" s="13" t="n">
        <v>81001</v>
      </c>
      <c r="E6821" s="12" t="n">
        <v>81</v>
      </c>
      <c r="F6821" s="14" t="n">
        <f aca="false">+IF(L6821=G6821,1,0)</f>
        <v>1</v>
      </c>
      <c r="G6821" s="15" t="s">
        <v>7526</v>
      </c>
      <c r="H6821" s="15" t="s">
        <v>7527</v>
      </c>
      <c r="I6821" s="15" t="s">
        <v>7528</v>
      </c>
      <c r="J6821" s="16" t="n">
        <v>565</v>
      </c>
      <c r="K6821" s="17" t="n">
        <v>0</v>
      </c>
      <c r="L6821" s="15" t="s">
        <v>7526</v>
      </c>
      <c r="M6821" s="15" t="s">
        <v>7529</v>
      </c>
    </row>
    <row r="6822" customFormat="false" ht="12.75" hidden="false" customHeight="false" outlineLevel="0" collapsed="false">
      <c r="A6822" s="12" t="n">
        <v>19</v>
      </c>
      <c r="B6822" s="12" t="n">
        <v>81</v>
      </c>
      <c r="C6822" s="12" t="n">
        <v>2</v>
      </c>
      <c r="D6822" s="13" t="n">
        <v>81002</v>
      </c>
      <c r="E6822" s="12" t="n">
        <v>81</v>
      </c>
      <c r="F6822" s="14" t="n">
        <f aca="false">+IF(L6822=G6822,1,0)</f>
        <v>0</v>
      </c>
      <c r="G6822" s="15" t="s">
        <v>7530</v>
      </c>
      <c r="H6822" s="15" t="s">
        <v>7527</v>
      </c>
      <c r="I6822" s="15" t="s">
        <v>7528</v>
      </c>
      <c r="J6822" s="16" t="n">
        <v>572</v>
      </c>
      <c r="K6822" s="17" t="n">
        <v>0</v>
      </c>
      <c r="L6822" s="15" t="s">
        <v>7528</v>
      </c>
      <c r="M6822" s="15" t="s">
        <v>7531</v>
      </c>
    </row>
    <row r="6823" customFormat="false" ht="12.75" hidden="false" customHeight="false" outlineLevel="0" collapsed="false">
      <c r="A6823" s="12" t="n">
        <v>19</v>
      </c>
      <c r="B6823" s="12" t="n">
        <v>81</v>
      </c>
      <c r="C6823" s="12" t="n">
        <v>3</v>
      </c>
      <c r="D6823" s="13" t="n">
        <v>81003</v>
      </c>
      <c r="E6823" s="12" t="n">
        <v>81</v>
      </c>
      <c r="F6823" s="14" t="n">
        <f aca="false">+IF(L6823=G6823,1,0)</f>
        <v>0</v>
      </c>
      <c r="G6823" s="15" t="s">
        <v>7532</v>
      </c>
      <c r="H6823" s="15" t="s">
        <v>7527</v>
      </c>
      <c r="I6823" s="15" t="s">
        <v>7528</v>
      </c>
      <c r="J6823" s="16" t="n">
        <v>565</v>
      </c>
      <c r="K6823" s="17" t="n">
        <v>0</v>
      </c>
      <c r="L6823" s="15" t="s">
        <v>7526</v>
      </c>
      <c r="M6823" s="15" t="s">
        <v>7529</v>
      </c>
    </row>
    <row r="6824" customFormat="false" ht="12.75" hidden="false" customHeight="false" outlineLevel="0" collapsed="false">
      <c r="A6824" s="12" t="n">
        <v>19</v>
      </c>
      <c r="B6824" s="12" t="n">
        <v>81</v>
      </c>
      <c r="C6824" s="12" t="n">
        <v>4</v>
      </c>
      <c r="D6824" s="13" t="n">
        <v>81004</v>
      </c>
      <c r="E6824" s="12" t="n">
        <v>81</v>
      </c>
      <c r="F6824" s="14" t="n">
        <f aca="false">+IF(L6824=G6824,1,0)</f>
        <v>0</v>
      </c>
      <c r="G6824" s="15" t="s">
        <v>7533</v>
      </c>
      <c r="H6824" s="15" t="s">
        <v>7527</v>
      </c>
      <c r="I6824" s="15" t="s">
        <v>7528</v>
      </c>
      <c r="J6824" s="16" t="n">
        <v>566</v>
      </c>
      <c r="K6824" s="17" t="n">
        <v>0</v>
      </c>
      <c r="L6824" s="15" t="s">
        <v>7534</v>
      </c>
      <c r="M6824" s="15" t="s">
        <v>7535</v>
      </c>
    </row>
    <row r="6825" customFormat="false" ht="12.75" hidden="false" customHeight="false" outlineLevel="0" collapsed="false">
      <c r="A6825" s="12" t="n">
        <v>19</v>
      </c>
      <c r="B6825" s="12" t="n">
        <v>81</v>
      </c>
      <c r="C6825" s="12" t="n">
        <v>5</v>
      </c>
      <c r="D6825" s="13" t="n">
        <v>81005</v>
      </c>
      <c r="E6825" s="12" t="n">
        <v>81</v>
      </c>
      <c r="F6825" s="14" t="n">
        <f aca="false">+IF(L6825=G6825,1,0)</f>
        <v>0</v>
      </c>
      <c r="G6825" s="15" t="s">
        <v>7536</v>
      </c>
      <c r="H6825" s="15" t="s">
        <v>7527</v>
      </c>
      <c r="I6825" s="15" t="s">
        <v>7528</v>
      </c>
      <c r="J6825" s="16" t="n">
        <v>565</v>
      </c>
      <c r="K6825" s="17" t="n">
        <v>0</v>
      </c>
      <c r="L6825" s="15" t="s">
        <v>7526</v>
      </c>
      <c r="M6825" s="15" t="s">
        <v>7529</v>
      </c>
    </row>
    <row r="6826" customFormat="false" ht="12.75" hidden="false" customHeight="false" outlineLevel="0" collapsed="false">
      <c r="A6826" s="12" t="n">
        <v>19</v>
      </c>
      <c r="B6826" s="12" t="n">
        <v>81</v>
      </c>
      <c r="C6826" s="12" t="n">
        <v>6</v>
      </c>
      <c r="D6826" s="13" t="n">
        <v>81006</v>
      </c>
      <c r="E6826" s="12" t="n">
        <v>81</v>
      </c>
      <c r="F6826" s="14" t="n">
        <f aca="false">+IF(L6826=G6826,1,0)</f>
        <v>1</v>
      </c>
      <c r="G6826" s="15" t="s">
        <v>7534</v>
      </c>
      <c r="H6826" s="15" t="s">
        <v>7527</v>
      </c>
      <c r="I6826" s="15" t="s">
        <v>7528</v>
      </c>
      <c r="J6826" s="16" t="n">
        <v>566</v>
      </c>
      <c r="K6826" s="17" t="n">
        <v>0</v>
      </c>
      <c r="L6826" s="15" t="s">
        <v>7534</v>
      </c>
      <c r="M6826" s="15" t="s">
        <v>7535</v>
      </c>
    </row>
    <row r="6827" customFormat="false" ht="12.75" hidden="false" customHeight="false" outlineLevel="0" collapsed="false">
      <c r="A6827" s="12" t="n">
        <v>19</v>
      </c>
      <c r="B6827" s="12" t="n">
        <v>81</v>
      </c>
      <c r="C6827" s="12" t="n">
        <v>7</v>
      </c>
      <c r="D6827" s="13" t="n">
        <v>81007</v>
      </c>
      <c r="E6827" s="12" t="n">
        <v>81</v>
      </c>
      <c r="F6827" s="14" t="n">
        <f aca="false">+IF(L6827=G6827,1,0)</f>
        <v>1</v>
      </c>
      <c r="G6827" s="15" t="s">
        <v>7537</v>
      </c>
      <c r="H6827" s="15" t="s">
        <v>7527</v>
      </c>
      <c r="I6827" s="15" t="s">
        <v>7528</v>
      </c>
      <c r="J6827" s="16" t="n">
        <v>567</v>
      </c>
      <c r="K6827" s="17" t="n">
        <v>0</v>
      </c>
      <c r="L6827" s="15" t="s">
        <v>7537</v>
      </c>
      <c r="M6827" s="15" t="s">
        <v>7538</v>
      </c>
    </row>
    <row r="6828" customFormat="false" ht="12.75" hidden="false" customHeight="false" outlineLevel="0" collapsed="false">
      <c r="A6828" s="12" t="n">
        <v>19</v>
      </c>
      <c r="B6828" s="12" t="n">
        <v>81</v>
      </c>
      <c r="C6828" s="12" t="n">
        <v>8</v>
      </c>
      <c r="D6828" s="13" t="n">
        <v>81008</v>
      </c>
      <c r="E6828" s="12" t="n">
        <v>81</v>
      </c>
      <c r="F6828" s="14" t="n">
        <f aca="false">+IF(L6828=G6828,1,0)</f>
        <v>0</v>
      </c>
      <c r="G6828" s="15" t="s">
        <v>7539</v>
      </c>
      <c r="H6828" s="15" t="s">
        <v>7527</v>
      </c>
      <c r="I6828" s="15" t="s">
        <v>7528</v>
      </c>
      <c r="J6828" s="16" t="n">
        <v>572</v>
      </c>
      <c r="K6828" s="17" t="n">
        <v>0</v>
      </c>
      <c r="L6828" s="15" t="s">
        <v>7528</v>
      </c>
      <c r="M6828" s="15" t="s">
        <v>7531</v>
      </c>
    </row>
    <row r="6829" customFormat="false" ht="12.75" hidden="false" customHeight="false" outlineLevel="0" collapsed="false">
      <c r="A6829" s="12" t="n">
        <v>19</v>
      </c>
      <c r="B6829" s="12" t="n">
        <v>81</v>
      </c>
      <c r="C6829" s="12" t="n">
        <v>9</v>
      </c>
      <c r="D6829" s="13" t="n">
        <v>81009</v>
      </c>
      <c r="E6829" s="12" t="n">
        <v>81</v>
      </c>
      <c r="F6829" s="14" t="n">
        <f aca="false">+IF(L6829=G6829,1,0)</f>
        <v>0</v>
      </c>
      <c r="G6829" s="15" t="s">
        <v>7540</v>
      </c>
      <c r="H6829" s="15" t="s">
        <v>7527</v>
      </c>
      <c r="I6829" s="15" t="s">
        <v>7528</v>
      </c>
      <c r="J6829" s="16" t="n">
        <v>572</v>
      </c>
      <c r="K6829" s="17" t="n">
        <v>0</v>
      </c>
      <c r="L6829" s="15" t="s">
        <v>7528</v>
      </c>
      <c r="M6829" s="15" t="s">
        <v>7531</v>
      </c>
    </row>
    <row r="6830" customFormat="false" ht="12.75" hidden="false" customHeight="false" outlineLevel="0" collapsed="false">
      <c r="A6830" s="12" t="n">
        <v>19</v>
      </c>
      <c r="B6830" s="12" t="n">
        <v>81</v>
      </c>
      <c r="C6830" s="12" t="n">
        <v>10</v>
      </c>
      <c r="D6830" s="13" t="n">
        <v>81010</v>
      </c>
      <c r="E6830" s="12" t="n">
        <v>81</v>
      </c>
      <c r="F6830" s="14" t="n">
        <f aca="false">+IF(L6830=G6830,1,0)</f>
        <v>0</v>
      </c>
      <c r="G6830" s="15" t="s">
        <v>7541</v>
      </c>
      <c r="H6830" s="15" t="s">
        <v>7527</v>
      </c>
      <c r="I6830" s="15" t="s">
        <v>7528</v>
      </c>
      <c r="J6830" s="16" t="n">
        <v>571</v>
      </c>
      <c r="K6830" s="17" t="n">
        <v>0</v>
      </c>
      <c r="L6830" s="15" t="s">
        <v>7542</v>
      </c>
      <c r="M6830" s="15" t="s">
        <v>7543</v>
      </c>
    </row>
    <row r="6831" customFormat="false" ht="12.75" hidden="false" customHeight="false" outlineLevel="0" collapsed="false">
      <c r="A6831" s="12" t="n">
        <v>19</v>
      </c>
      <c r="B6831" s="12" t="n">
        <v>81</v>
      </c>
      <c r="C6831" s="12" t="n">
        <v>11</v>
      </c>
      <c r="D6831" s="13" t="n">
        <v>81011</v>
      </c>
      <c r="E6831" s="12" t="n">
        <v>81</v>
      </c>
      <c r="F6831" s="14" t="n">
        <f aca="false">+IF(L6831=G6831,1,0)</f>
        <v>1</v>
      </c>
      <c r="G6831" s="15" t="s">
        <v>7544</v>
      </c>
      <c r="H6831" s="15" t="s">
        <v>7527</v>
      </c>
      <c r="I6831" s="15" t="s">
        <v>7528</v>
      </c>
      <c r="J6831" s="16" t="n">
        <v>568</v>
      </c>
      <c r="K6831" s="17" t="n">
        <v>0</v>
      </c>
      <c r="L6831" s="15" t="s">
        <v>7544</v>
      </c>
      <c r="M6831" s="15" t="s">
        <v>7545</v>
      </c>
    </row>
    <row r="6832" customFormat="false" ht="12.75" hidden="false" customHeight="false" outlineLevel="0" collapsed="false">
      <c r="A6832" s="12" t="n">
        <v>19</v>
      </c>
      <c r="B6832" s="12" t="n">
        <v>81</v>
      </c>
      <c r="C6832" s="12" t="n">
        <v>12</v>
      </c>
      <c r="D6832" s="13" t="n">
        <v>81012</v>
      </c>
      <c r="E6832" s="12" t="n">
        <v>81</v>
      </c>
      <c r="F6832" s="14" t="n">
        <f aca="false">+IF(L6832=G6832,1,0)</f>
        <v>0</v>
      </c>
      <c r="G6832" s="15" t="s">
        <v>7546</v>
      </c>
      <c r="H6832" s="15" t="s">
        <v>7527</v>
      </c>
      <c r="I6832" s="15" t="s">
        <v>7528</v>
      </c>
      <c r="J6832" s="16" t="n">
        <v>568</v>
      </c>
      <c r="K6832" s="17" t="n">
        <v>0</v>
      </c>
      <c r="L6832" s="15" t="s">
        <v>7544</v>
      </c>
      <c r="M6832" s="15" t="s">
        <v>7545</v>
      </c>
    </row>
    <row r="6833" customFormat="false" ht="12.75" hidden="false" customHeight="false" outlineLevel="0" collapsed="false">
      <c r="A6833" s="12" t="n">
        <v>19</v>
      </c>
      <c r="B6833" s="12" t="n">
        <v>81</v>
      </c>
      <c r="C6833" s="12" t="n">
        <v>13</v>
      </c>
      <c r="D6833" s="13" t="n">
        <v>81013</v>
      </c>
      <c r="E6833" s="12" t="n">
        <v>81</v>
      </c>
      <c r="F6833" s="14" t="n">
        <f aca="false">+IF(L6833=G6833,1,0)</f>
        <v>0</v>
      </c>
      <c r="G6833" s="15" t="s">
        <v>7547</v>
      </c>
      <c r="H6833" s="15" t="s">
        <v>7527</v>
      </c>
      <c r="I6833" s="15" t="s">
        <v>7528</v>
      </c>
      <c r="J6833" s="16" t="n">
        <v>572</v>
      </c>
      <c r="K6833" s="17" t="n">
        <v>0</v>
      </c>
      <c r="L6833" s="15" t="s">
        <v>7528</v>
      </c>
      <c r="M6833" s="15" t="s">
        <v>7531</v>
      </c>
    </row>
    <row r="6834" customFormat="false" ht="12.75" hidden="false" customHeight="false" outlineLevel="0" collapsed="false">
      <c r="A6834" s="12" t="n">
        <v>19</v>
      </c>
      <c r="B6834" s="12" t="n">
        <v>81</v>
      </c>
      <c r="C6834" s="12" t="n">
        <v>14</v>
      </c>
      <c r="D6834" s="13" t="n">
        <v>81014</v>
      </c>
      <c r="E6834" s="12" t="n">
        <v>81</v>
      </c>
      <c r="F6834" s="14" t="n">
        <f aca="false">+IF(L6834=G6834,1,0)</f>
        <v>0</v>
      </c>
      <c r="G6834" s="15" t="s">
        <v>7548</v>
      </c>
      <c r="H6834" s="15" t="s">
        <v>7527</v>
      </c>
      <c r="I6834" s="15" t="s">
        <v>7528</v>
      </c>
      <c r="J6834" s="16" t="n">
        <v>572</v>
      </c>
      <c r="K6834" s="17" t="n">
        <v>0</v>
      </c>
      <c r="L6834" s="15" t="s">
        <v>7528</v>
      </c>
      <c r="M6834" s="15" t="s">
        <v>7531</v>
      </c>
    </row>
    <row r="6835" customFormat="false" ht="12.75" hidden="false" customHeight="false" outlineLevel="0" collapsed="false">
      <c r="A6835" s="12" t="n">
        <v>19</v>
      </c>
      <c r="B6835" s="12" t="n">
        <v>81</v>
      </c>
      <c r="C6835" s="12" t="n">
        <v>15</v>
      </c>
      <c r="D6835" s="13" t="n">
        <v>81015</v>
      </c>
      <c r="E6835" s="12" t="n">
        <v>81</v>
      </c>
      <c r="F6835" s="14" t="n">
        <f aca="false">+IF(L6835=G6835,1,0)</f>
        <v>1</v>
      </c>
      <c r="G6835" s="15" t="s">
        <v>7549</v>
      </c>
      <c r="H6835" s="15" t="s">
        <v>7527</v>
      </c>
      <c r="I6835" s="15" t="s">
        <v>7528</v>
      </c>
      <c r="J6835" s="16" t="n">
        <v>569</v>
      </c>
      <c r="K6835" s="17" t="n">
        <v>0</v>
      </c>
      <c r="L6835" s="15" t="s">
        <v>7549</v>
      </c>
      <c r="M6835" s="15" t="s">
        <v>7550</v>
      </c>
    </row>
    <row r="6836" customFormat="false" ht="12.75" hidden="false" customHeight="false" outlineLevel="0" collapsed="false">
      <c r="A6836" s="12" t="n">
        <v>19</v>
      </c>
      <c r="B6836" s="12" t="n">
        <v>81</v>
      </c>
      <c r="C6836" s="12" t="n">
        <v>16</v>
      </c>
      <c r="D6836" s="13" t="n">
        <v>81016</v>
      </c>
      <c r="E6836" s="12" t="n">
        <v>81</v>
      </c>
      <c r="F6836" s="14" t="n">
        <f aca="false">+IF(L6836=G6836,1,0)</f>
        <v>0</v>
      </c>
      <c r="G6836" s="15" t="s">
        <v>7551</v>
      </c>
      <c r="H6836" s="15" t="s">
        <v>7527</v>
      </c>
      <c r="I6836" s="15" t="s">
        <v>7528</v>
      </c>
      <c r="J6836" s="16" t="n">
        <v>569</v>
      </c>
      <c r="K6836" s="17" t="n">
        <v>0</v>
      </c>
      <c r="L6836" s="15" t="s">
        <v>7549</v>
      </c>
      <c r="M6836" s="15" t="s">
        <v>7550</v>
      </c>
    </row>
    <row r="6837" customFormat="false" ht="12.75" hidden="false" customHeight="false" outlineLevel="0" collapsed="false">
      <c r="A6837" s="12" t="n">
        <v>19</v>
      </c>
      <c r="B6837" s="12" t="n">
        <v>81</v>
      </c>
      <c r="C6837" s="12" t="n">
        <v>17</v>
      </c>
      <c r="D6837" s="13" t="n">
        <v>81017</v>
      </c>
      <c r="E6837" s="12" t="n">
        <v>81</v>
      </c>
      <c r="F6837" s="14" t="n">
        <f aca="false">+IF(L6837=G6837,1,0)</f>
        <v>0</v>
      </c>
      <c r="G6837" s="15" t="s">
        <v>7552</v>
      </c>
      <c r="H6837" s="15" t="s">
        <v>7527</v>
      </c>
      <c r="I6837" s="15" t="s">
        <v>7528</v>
      </c>
      <c r="J6837" s="16" t="n">
        <v>569</v>
      </c>
      <c r="K6837" s="17" t="n">
        <v>0</v>
      </c>
      <c r="L6837" s="15" t="s">
        <v>7549</v>
      </c>
      <c r="M6837" s="15" t="s">
        <v>7550</v>
      </c>
    </row>
    <row r="6838" customFormat="false" ht="12.75" hidden="false" customHeight="false" outlineLevel="0" collapsed="false">
      <c r="A6838" s="12" t="n">
        <v>19</v>
      </c>
      <c r="B6838" s="12" t="n">
        <v>81</v>
      </c>
      <c r="C6838" s="12" t="n">
        <v>18</v>
      </c>
      <c r="D6838" s="13" t="n">
        <v>81018</v>
      </c>
      <c r="E6838" s="12" t="n">
        <v>81</v>
      </c>
      <c r="F6838" s="14" t="n">
        <f aca="false">+IF(L6838=G6838,1,0)</f>
        <v>1</v>
      </c>
      <c r="G6838" s="15" t="s">
        <v>7553</v>
      </c>
      <c r="H6838" s="15" t="s">
        <v>7527</v>
      </c>
      <c r="I6838" s="15" t="s">
        <v>7528</v>
      </c>
      <c r="J6838" s="16" t="n">
        <v>570</v>
      </c>
      <c r="K6838" s="17" t="n">
        <v>0</v>
      </c>
      <c r="L6838" s="15" t="s">
        <v>7553</v>
      </c>
      <c r="M6838" s="15" t="s">
        <v>7554</v>
      </c>
    </row>
    <row r="6839" customFormat="false" ht="12.75" hidden="false" customHeight="false" outlineLevel="0" collapsed="false">
      <c r="A6839" s="12" t="n">
        <v>19</v>
      </c>
      <c r="B6839" s="12" t="n">
        <v>81</v>
      </c>
      <c r="C6839" s="12" t="n">
        <v>19</v>
      </c>
      <c r="D6839" s="13" t="n">
        <v>81019</v>
      </c>
      <c r="E6839" s="12" t="n">
        <v>81</v>
      </c>
      <c r="F6839" s="14" t="n">
        <f aca="false">+IF(L6839=G6839,1,0)</f>
        <v>1</v>
      </c>
      <c r="G6839" s="15" t="s">
        <v>7542</v>
      </c>
      <c r="H6839" s="15" t="s">
        <v>7527</v>
      </c>
      <c r="I6839" s="15" t="s">
        <v>7528</v>
      </c>
      <c r="J6839" s="16" t="n">
        <v>571</v>
      </c>
      <c r="K6839" s="17" t="n">
        <v>0</v>
      </c>
      <c r="L6839" s="15" t="s">
        <v>7542</v>
      </c>
      <c r="M6839" s="15" t="s">
        <v>7543</v>
      </c>
    </row>
    <row r="6840" customFormat="false" ht="12.75" hidden="false" customHeight="false" outlineLevel="0" collapsed="false">
      <c r="A6840" s="12" t="n">
        <v>19</v>
      </c>
      <c r="B6840" s="12" t="n">
        <v>81</v>
      </c>
      <c r="C6840" s="12" t="n">
        <v>20</v>
      </c>
      <c r="D6840" s="13" t="n">
        <v>81020</v>
      </c>
      <c r="E6840" s="12" t="n">
        <v>81</v>
      </c>
      <c r="F6840" s="14" t="n">
        <f aca="false">+IF(L6840=G6840,1,0)</f>
        <v>0</v>
      </c>
      <c r="G6840" s="15" t="s">
        <v>7555</v>
      </c>
      <c r="H6840" s="15" t="s">
        <v>7527</v>
      </c>
      <c r="I6840" s="15" t="s">
        <v>7528</v>
      </c>
      <c r="J6840" s="16" t="n">
        <v>567</v>
      </c>
      <c r="K6840" s="17" t="n">
        <v>0</v>
      </c>
      <c r="L6840" s="15" t="s">
        <v>7537</v>
      </c>
      <c r="M6840" s="15" t="s">
        <v>7538</v>
      </c>
    </row>
    <row r="6841" customFormat="false" ht="12.75" hidden="false" customHeight="false" outlineLevel="0" collapsed="false">
      <c r="A6841" s="12" t="n">
        <v>19</v>
      </c>
      <c r="B6841" s="12" t="n">
        <v>81</v>
      </c>
      <c r="C6841" s="12" t="n">
        <v>21</v>
      </c>
      <c r="D6841" s="13" t="n">
        <v>81021</v>
      </c>
      <c r="E6841" s="12" t="n">
        <v>81</v>
      </c>
      <c r="F6841" s="14" t="n">
        <f aca="false">+IF(L6841=G6841,1,0)</f>
        <v>1</v>
      </c>
      <c r="G6841" s="15" t="s">
        <v>7528</v>
      </c>
      <c r="H6841" s="15" t="s">
        <v>7527</v>
      </c>
      <c r="I6841" s="15" t="s">
        <v>7528</v>
      </c>
      <c r="J6841" s="16" t="n">
        <v>572</v>
      </c>
      <c r="K6841" s="17" t="n">
        <v>0</v>
      </c>
      <c r="L6841" s="15" t="s">
        <v>7528</v>
      </c>
      <c r="M6841" s="15" t="s">
        <v>7531</v>
      </c>
    </row>
    <row r="6842" customFormat="false" ht="12.75" hidden="false" customHeight="false" outlineLevel="0" collapsed="false">
      <c r="A6842" s="12" t="n">
        <v>19</v>
      </c>
      <c r="B6842" s="12" t="n">
        <v>81</v>
      </c>
      <c r="C6842" s="12" t="n">
        <v>22</v>
      </c>
      <c r="D6842" s="13" t="n">
        <v>81022</v>
      </c>
      <c r="E6842" s="12" t="n">
        <v>81</v>
      </c>
      <c r="F6842" s="14" t="n">
        <f aca="false">+IF(L6842=G6842,1,0)</f>
        <v>0</v>
      </c>
      <c r="G6842" s="15" t="s">
        <v>7556</v>
      </c>
      <c r="H6842" s="15" t="s">
        <v>7527</v>
      </c>
      <c r="I6842" s="15" t="s">
        <v>7528</v>
      </c>
      <c r="J6842" s="16" t="n">
        <v>572</v>
      </c>
      <c r="K6842" s="17" t="n">
        <v>0</v>
      </c>
      <c r="L6842" s="15" t="s">
        <v>7528</v>
      </c>
      <c r="M6842" s="15" t="s">
        <v>7531</v>
      </c>
    </row>
    <row r="6843" customFormat="false" ht="12.75" hidden="false" customHeight="false" outlineLevel="0" collapsed="false">
      <c r="A6843" s="12" t="n">
        <v>19</v>
      </c>
      <c r="B6843" s="12" t="n">
        <v>81</v>
      </c>
      <c r="C6843" s="12" t="n">
        <v>23</v>
      </c>
      <c r="D6843" s="13" t="n">
        <v>81023</v>
      </c>
      <c r="E6843" s="12" t="n">
        <v>81</v>
      </c>
      <c r="F6843" s="14" t="n">
        <f aca="false">+IF(L6843=G6843,1,0)</f>
        <v>0</v>
      </c>
      <c r="G6843" s="15" t="s">
        <v>7557</v>
      </c>
      <c r="H6843" s="15" t="s">
        <v>7527</v>
      </c>
      <c r="I6843" s="15" t="s">
        <v>7528</v>
      </c>
      <c r="J6843" s="16" t="n">
        <v>570</v>
      </c>
      <c r="K6843" s="17" t="n">
        <v>0</v>
      </c>
      <c r="L6843" s="15" t="s">
        <v>7553</v>
      </c>
      <c r="M6843" s="15" t="s">
        <v>7554</v>
      </c>
    </row>
    <row r="6844" customFormat="false" ht="12.75" hidden="false" customHeight="false" outlineLevel="0" collapsed="false">
      <c r="A6844" s="12" t="n">
        <v>19</v>
      </c>
      <c r="B6844" s="12" t="n">
        <v>81</v>
      </c>
      <c r="C6844" s="12" t="n">
        <v>24</v>
      </c>
      <c r="D6844" s="13" t="n">
        <v>81024</v>
      </c>
      <c r="E6844" s="12" t="n">
        <v>81</v>
      </c>
      <c r="F6844" s="14" t="n">
        <f aca="false">+IF(L6844=G6844,1,0)</f>
        <v>0</v>
      </c>
      <c r="G6844" s="15" t="s">
        <v>7558</v>
      </c>
      <c r="H6844" s="15" t="s">
        <v>7527</v>
      </c>
      <c r="I6844" s="15" t="s">
        <v>7528</v>
      </c>
      <c r="J6844" s="16" t="n">
        <v>568</v>
      </c>
      <c r="K6844" s="17" t="n">
        <v>0</v>
      </c>
      <c r="L6844" s="15" t="s">
        <v>7544</v>
      </c>
      <c r="M6844" s="15" t="s">
        <v>7545</v>
      </c>
    </row>
    <row r="6845" customFormat="false" ht="12.75" hidden="false" customHeight="false" outlineLevel="0" collapsed="false">
      <c r="A6845" s="12" t="n">
        <v>19</v>
      </c>
      <c r="B6845" s="12" t="n">
        <v>82</v>
      </c>
      <c r="C6845" s="12" t="n">
        <v>1</v>
      </c>
      <c r="D6845" s="13" t="n">
        <v>82001</v>
      </c>
      <c r="E6845" s="12" t="n">
        <v>82</v>
      </c>
      <c r="F6845" s="14" t="n">
        <f aca="false">+IF(L6845=G6845,1,0)</f>
        <v>0</v>
      </c>
      <c r="G6845" s="15" t="s">
        <v>7559</v>
      </c>
      <c r="H6845" s="15" t="s">
        <v>7527</v>
      </c>
      <c r="I6845" s="15" t="s">
        <v>7560</v>
      </c>
      <c r="J6845" s="16" t="n">
        <v>580</v>
      </c>
      <c r="K6845" s="17" t="n">
        <v>0</v>
      </c>
      <c r="L6845" s="15" t="s">
        <v>7561</v>
      </c>
      <c r="M6845" s="15" t="s">
        <v>7562</v>
      </c>
    </row>
    <row r="6846" customFormat="false" ht="12.75" hidden="false" customHeight="false" outlineLevel="0" collapsed="false">
      <c r="A6846" s="12" t="n">
        <v>19</v>
      </c>
      <c r="B6846" s="12" t="n">
        <v>82</v>
      </c>
      <c r="C6846" s="12" t="n">
        <v>2</v>
      </c>
      <c r="D6846" s="13" t="n">
        <v>82002</v>
      </c>
      <c r="E6846" s="12" t="n">
        <v>82</v>
      </c>
      <c r="F6846" s="14" t="n">
        <f aca="false">+IF(L6846=G6846,1,0)</f>
        <v>0</v>
      </c>
      <c r="G6846" s="15" t="s">
        <v>7563</v>
      </c>
      <c r="H6846" s="15" t="s">
        <v>7527</v>
      </c>
      <c r="I6846" s="15" t="s">
        <v>7560</v>
      </c>
      <c r="J6846" s="16" t="n">
        <v>583</v>
      </c>
      <c r="K6846" s="17" t="n">
        <v>0</v>
      </c>
      <c r="L6846" s="15" t="s">
        <v>7564</v>
      </c>
      <c r="M6846" s="15" t="s">
        <v>7565</v>
      </c>
    </row>
    <row r="6847" customFormat="false" ht="12.75" hidden="false" customHeight="false" outlineLevel="0" collapsed="false">
      <c r="A6847" s="12" t="n">
        <v>19</v>
      </c>
      <c r="B6847" s="12" t="n">
        <v>82</v>
      </c>
      <c r="C6847" s="12" t="n">
        <v>3</v>
      </c>
      <c r="D6847" s="13" t="n">
        <v>82003</v>
      </c>
      <c r="E6847" s="12" t="n">
        <v>82</v>
      </c>
      <c r="F6847" s="14" t="n">
        <f aca="false">+IF(L6847=G6847,1,0)</f>
        <v>0</v>
      </c>
      <c r="G6847" s="15" t="s">
        <v>7566</v>
      </c>
      <c r="H6847" s="15" t="s">
        <v>7527</v>
      </c>
      <c r="I6847" s="15" t="s">
        <v>7560</v>
      </c>
      <c r="J6847" s="16" t="n">
        <v>586</v>
      </c>
      <c r="K6847" s="17" t="n">
        <v>0</v>
      </c>
      <c r="L6847" s="15" t="s">
        <v>7567</v>
      </c>
      <c r="M6847" s="15" t="s">
        <v>7568</v>
      </c>
    </row>
    <row r="6848" customFormat="false" ht="12.75" hidden="false" customHeight="false" outlineLevel="0" collapsed="false">
      <c r="A6848" s="12" t="n">
        <v>19</v>
      </c>
      <c r="B6848" s="12" t="n">
        <v>82</v>
      </c>
      <c r="C6848" s="12" t="n">
        <v>4</v>
      </c>
      <c r="D6848" s="13" t="n">
        <v>82004</v>
      </c>
      <c r="E6848" s="12" t="n">
        <v>82</v>
      </c>
      <c r="F6848" s="14" t="n">
        <f aca="false">+IF(L6848=G6848,1,0)</f>
        <v>0</v>
      </c>
      <c r="G6848" s="15" t="s">
        <v>7569</v>
      </c>
      <c r="H6848" s="15" t="s">
        <v>7527</v>
      </c>
      <c r="I6848" s="15" t="s">
        <v>7560</v>
      </c>
      <c r="J6848" s="16" t="n">
        <v>573</v>
      </c>
      <c r="K6848" s="17" t="n">
        <v>0</v>
      </c>
      <c r="L6848" s="15" t="s">
        <v>7570</v>
      </c>
      <c r="M6848" s="15" t="s">
        <v>7571</v>
      </c>
    </row>
    <row r="6849" customFormat="false" ht="12.75" hidden="false" customHeight="false" outlineLevel="0" collapsed="false">
      <c r="A6849" s="12" t="n">
        <v>19</v>
      </c>
      <c r="B6849" s="12" t="n">
        <v>82</v>
      </c>
      <c r="C6849" s="12" t="n">
        <v>5</v>
      </c>
      <c r="D6849" s="13" t="n">
        <v>82005</v>
      </c>
      <c r="E6849" s="12" t="n">
        <v>82</v>
      </c>
      <c r="F6849" s="14" t="n">
        <f aca="false">+IF(L6849=G6849,1,0)</f>
        <v>0</v>
      </c>
      <c r="G6849" s="15" t="s">
        <v>7572</v>
      </c>
      <c r="H6849" s="15" t="s">
        <v>7527</v>
      </c>
      <c r="I6849" s="15" t="s">
        <v>7560</v>
      </c>
      <c r="J6849" s="16" t="n">
        <v>581</v>
      </c>
      <c r="K6849" s="17" t="n">
        <v>1</v>
      </c>
      <c r="L6849" s="15" t="s">
        <v>7560</v>
      </c>
      <c r="M6849" s="15" t="s">
        <v>7573</v>
      </c>
    </row>
    <row r="6850" customFormat="false" ht="12.75" hidden="false" customHeight="false" outlineLevel="0" collapsed="false">
      <c r="A6850" s="12" t="n">
        <v>19</v>
      </c>
      <c r="B6850" s="12" t="n">
        <v>82</v>
      </c>
      <c r="C6850" s="12" t="n">
        <v>6</v>
      </c>
      <c r="D6850" s="13" t="n">
        <v>82006</v>
      </c>
      <c r="E6850" s="12" t="n">
        <v>82</v>
      </c>
      <c r="F6850" s="14" t="n">
        <f aca="false">+IF(L6850=G6850,1,0)</f>
        <v>1</v>
      </c>
      <c r="G6850" s="15" t="s">
        <v>7570</v>
      </c>
      <c r="H6850" s="15" t="s">
        <v>7527</v>
      </c>
      <c r="I6850" s="15" t="s">
        <v>7560</v>
      </c>
      <c r="J6850" s="16" t="n">
        <v>573</v>
      </c>
      <c r="K6850" s="17" t="n">
        <v>0</v>
      </c>
      <c r="L6850" s="15" t="s">
        <v>7570</v>
      </c>
      <c r="M6850" s="15" t="s">
        <v>7571</v>
      </c>
    </row>
    <row r="6851" customFormat="false" ht="12.75" hidden="false" customHeight="false" outlineLevel="0" collapsed="false">
      <c r="A6851" s="12" t="n">
        <v>19</v>
      </c>
      <c r="B6851" s="12" t="n">
        <v>82</v>
      </c>
      <c r="C6851" s="12" t="n">
        <v>7</v>
      </c>
      <c r="D6851" s="13" t="n">
        <v>82007</v>
      </c>
      <c r="E6851" s="12" t="n">
        <v>82</v>
      </c>
      <c r="F6851" s="14" t="n">
        <f aca="false">+IF(L6851=G6851,1,0)</f>
        <v>0</v>
      </c>
      <c r="G6851" s="15" t="s">
        <v>7574</v>
      </c>
      <c r="H6851" s="15" t="s">
        <v>7527</v>
      </c>
      <c r="I6851" s="15" t="s">
        <v>7560</v>
      </c>
      <c r="J6851" s="16" t="n">
        <v>582</v>
      </c>
      <c r="K6851" s="17" t="n">
        <v>0</v>
      </c>
      <c r="L6851" s="15" t="s">
        <v>7575</v>
      </c>
      <c r="M6851" s="15" t="s">
        <v>7576</v>
      </c>
    </row>
    <row r="6852" customFormat="false" ht="12.75" hidden="false" customHeight="false" outlineLevel="0" collapsed="false">
      <c r="A6852" s="12" t="n">
        <v>19</v>
      </c>
      <c r="B6852" s="12" t="n">
        <v>82</v>
      </c>
      <c r="C6852" s="12" t="n">
        <v>8</v>
      </c>
      <c r="D6852" s="13" t="n">
        <v>82008</v>
      </c>
      <c r="E6852" s="12" t="n">
        <v>82</v>
      </c>
      <c r="F6852" s="14" t="n">
        <f aca="false">+IF(L6852=G6852,1,0)</f>
        <v>0</v>
      </c>
      <c r="G6852" s="15" t="s">
        <v>7577</v>
      </c>
      <c r="H6852" s="15" t="s">
        <v>7527</v>
      </c>
      <c r="I6852" s="15" t="s">
        <v>7560</v>
      </c>
      <c r="J6852" s="16" t="n">
        <v>587</v>
      </c>
      <c r="K6852" s="17" t="n">
        <v>0</v>
      </c>
      <c r="L6852" s="15" t="s">
        <v>7578</v>
      </c>
      <c r="M6852" s="15" t="s">
        <v>7579</v>
      </c>
    </row>
    <row r="6853" customFormat="false" ht="12.75" hidden="false" customHeight="false" outlineLevel="0" collapsed="false">
      <c r="A6853" s="12" t="n">
        <v>19</v>
      </c>
      <c r="B6853" s="12" t="n">
        <v>82</v>
      </c>
      <c r="C6853" s="12" t="n">
        <v>9</v>
      </c>
      <c r="D6853" s="13" t="n">
        <v>82009</v>
      </c>
      <c r="E6853" s="12" t="n">
        <v>82</v>
      </c>
      <c r="F6853" s="14" t="n">
        <f aca="false">+IF(L6853=G6853,1,0)</f>
        <v>0</v>
      </c>
      <c r="G6853" s="15" t="s">
        <v>7580</v>
      </c>
      <c r="H6853" s="15" t="s">
        <v>7527</v>
      </c>
      <c r="I6853" s="15" t="s">
        <v>7560</v>
      </c>
      <c r="J6853" s="16" t="n">
        <v>581</v>
      </c>
      <c r="K6853" s="17" t="n">
        <v>1</v>
      </c>
      <c r="L6853" s="15" t="s">
        <v>7560</v>
      </c>
      <c r="M6853" s="15" t="s">
        <v>7573</v>
      </c>
    </row>
    <row r="6854" customFormat="false" ht="12.75" hidden="false" customHeight="false" outlineLevel="0" collapsed="false">
      <c r="A6854" s="12" t="n">
        <v>19</v>
      </c>
      <c r="B6854" s="12" t="n">
        <v>82</v>
      </c>
      <c r="C6854" s="12" t="n">
        <v>10</v>
      </c>
      <c r="D6854" s="13" t="n">
        <v>82010</v>
      </c>
      <c r="E6854" s="12" t="n">
        <v>82</v>
      </c>
      <c r="F6854" s="14" t="n">
        <f aca="false">+IF(L6854=G6854,1,0)</f>
        <v>1</v>
      </c>
      <c r="G6854" s="15" t="s">
        <v>7581</v>
      </c>
      <c r="H6854" s="15" t="s">
        <v>7527</v>
      </c>
      <c r="I6854" s="15" t="s">
        <v>7560</v>
      </c>
      <c r="J6854" s="16" t="n">
        <v>574</v>
      </c>
      <c r="K6854" s="17" t="n">
        <v>0</v>
      </c>
      <c r="L6854" s="15" t="s">
        <v>7581</v>
      </c>
      <c r="M6854" s="15" t="s">
        <v>7582</v>
      </c>
    </row>
    <row r="6855" customFormat="false" ht="12.75" hidden="false" customHeight="false" outlineLevel="0" collapsed="false">
      <c r="A6855" s="12" t="n">
        <v>19</v>
      </c>
      <c r="B6855" s="12" t="n">
        <v>82</v>
      </c>
      <c r="C6855" s="12" t="n">
        <v>11</v>
      </c>
      <c r="D6855" s="13" t="n">
        <v>82011</v>
      </c>
      <c r="E6855" s="12" t="n">
        <v>82</v>
      </c>
      <c r="F6855" s="14" t="n">
        <f aca="false">+IF(L6855=G6855,1,0)</f>
        <v>0</v>
      </c>
      <c r="G6855" s="15" t="s">
        <v>7583</v>
      </c>
      <c r="H6855" s="15" t="s">
        <v>7527</v>
      </c>
      <c r="I6855" s="15" t="s">
        <v>7560</v>
      </c>
      <c r="J6855" s="16" t="n">
        <v>581</v>
      </c>
      <c r="K6855" s="17" t="n">
        <v>1</v>
      </c>
      <c r="L6855" s="15" t="s">
        <v>7560</v>
      </c>
      <c r="M6855" s="15" t="s">
        <v>7573</v>
      </c>
    </row>
    <row r="6856" customFormat="false" ht="12.75" hidden="false" customHeight="false" outlineLevel="0" collapsed="false">
      <c r="A6856" s="12" t="n">
        <v>19</v>
      </c>
      <c r="B6856" s="12" t="n">
        <v>82</v>
      </c>
      <c r="C6856" s="12" t="n">
        <v>12</v>
      </c>
      <c r="D6856" s="13" t="n">
        <v>82012</v>
      </c>
      <c r="E6856" s="12" t="n">
        <v>82</v>
      </c>
      <c r="F6856" s="14" t="n">
        <f aca="false">+IF(L6856=G6856,1,0)</f>
        <v>0</v>
      </c>
      <c r="G6856" s="15" t="s">
        <v>7584</v>
      </c>
      <c r="H6856" s="15" t="s">
        <v>7527</v>
      </c>
      <c r="I6856" s="15" t="s">
        <v>7560</v>
      </c>
      <c r="J6856" s="16" t="n">
        <v>583</v>
      </c>
      <c r="K6856" s="17" t="n">
        <v>0</v>
      </c>
      <c r="L6856" s="15" t="s">
        <v>7564</v>
      </c>
      <c r="M6856" s="15" t="s">
        <v>7565</v>
      </c>
    </row>
    <row r="6857" customFormat="false" ht="12.75" hidden="false" customHeight="false" outlineLevel="0" collapsed="false">
      <c r="A6857" s="12" t="n">
        <v>19</v>
      </c>
      <c r="B6857" s="12" t="n">
        <v>82</v>
      </c>
      <c r="C6857" s="12" t="n">
        <v>13</v>
      </c>
      <c r="D6857" s="13" t="n">
        <v>82013</v>
      </c>
      <c r="E6857" s="12" t="n">
        <v>82</v>
      </c>
      <c r="F6857" s="14" t="n">
        <f aca="false">+IF(L6857=G6857,1,0)</f>
        <v>0</v>
      </c>
      <c r="G6857" s="15" t="s">
        <v>7585</v>
      </c>
      <c r="H6857" s="15" t="s">
        <v>7527</v>
      </c>
      <c r="I6857" s="15" t="s">
        <v>7560</v>
      </c>
      <c r="J6857" s="16" t="n">
        <v>582</v>
      </c>
      <c r="K6857" s="17" t="n">
        <v>0</v>
      </c>
      <c r="L6857" s="15" t="s">
        <v>7575</v>
      </c>
      <c r="M6857" s="15" t="s">
        <v>7576</v>
      </c>
    </row>
    <row r="6858" customFormat="false" ht="12.75" hidden="false" customHeight="false" outlineLevel="0" collapsed="false">
      <c r="A6858" s="12" t="n">
        <v>19</v>
      </c>
      <c r="B6858" s="12" t="n">
        <v>82</v>
      </c>
      <c r="C6858" s="12" t="n">
        <v>14</v>
      </c>
      <c r="D6858" s="13" t="n">
        <v>82014</v>
      </c>
      <c r="E6858" s="12" t="n">
        <v>82</v>
      </c>
      <c r="F6858" s="14" t="n">
        <f aca="false">+IF(L6858=G6858,1,0)</f>
        <v>0</v>
      </c>
      <c r="G6858" s="15" t="s">
        <v>7586</v>
      </c>
      <c r="H6858" s="15" t="s">
        <v>7527</v>
      </c>
      <c r="I6858" s="15" t="s">
        <v>7560</v>
      </c>
      <c r="J6858" s="16" t="n">
        <v>586</v>
      </c>
      <c r="K6858" s="17" t="n">
        <v>0</v>
      </c>
      <c r="L6858" s="15" t="s">
        <v>7567</v>
      </c>
      <c r="M6858" s="15" t="s">
        <v>7568</v>
      </c>
    </row>
    <row r="6859" customFormat="false" ht="12.75" hidden="false" customHeight="false" outlineLevel="0" collapsed="false">
      <c r="A6859" s="12" t="n">
        <v>19</v>
      </c>
      <c r="B6859" s="12" t="n">
        <v>82</v>
      </c>
      <c r="C6859" s="12" t="n">
        <v>15</v>
      </c>
      <c r="D6859" s="13" t="n">
        <v>82015</v>
      </c>
      <c r="E6859" s="12" t="n">
        <v>82</v>
      </c>
      <c r="F6859" s="14" t="n">
        <f aca="false">+IF(L6859=G6859,1,0)</f>
        <v>0</v>
      </c>
      <c r="G6859" s="15" t="s">
        <v>7587</v>
      </c>
      <c r="H6859" s="15" t="s">
        <v>7527</v>
      </c>
      <c r="I6859" s="15" t="s">
        <v>7560</v>
      </c>
      <c r="J6859" s="16" t="n">
        <v>586</v>
      </c>
      <c r="K6859" s="17" t="n">
        <v>0</v>
      </c>
      <c r="L6859" s="15" t="s">
        <v>7567</v>
      </c>
      <c r="M6859" s="15" t="s">
        <v>7568</v>
      </c>
    </row>
    <row r="6860" customFormat="false" ht="12.75" hidden="false" customHeight="false" outlineLevel="0" collapsed="false">
      <c r="A6860" s="12" t="n">
        <v>19</v>
      </c>
      <c r="B6860" s="12" t="n">
        <v>82</v>
      </c>
      <c r="C6860" s="12" t="n">
        <v>16</v>
      </c>
      <c r="D6860" s="13" t="n">
        <v>82016</v>
      </c>
      <c r="E6860" s="12" t="n">
        <v>82</v>
      </c>
      <c r="F6860" s="14" t="n">
        <f aca="false">+IF(L6860=G6860,1,0)</f>
        <v>0</v>
      </c>
      <c r="G6860" s="15" t="s">
        <v>7588</v>
      </c>
      <c r="H6860" s="15" t="s">
        <v>7527</v>
      </c>
      <c r="I6860" s="15" t="s">
        <v>7560</v>
      </c>
      <c r="J6860" s="16" t="n">
        <v>587</v>
      </c>
      <c r="K6860" s="17" t="n">
        <v>0</v>
      </c>
      <c r="L6860" s="15" t="s">
        <v>7578</v>
      </c>
      <c r="M6860" s="15" t="s">
        <v>7579</v>
      </c>
    </row>
    <row r="6861" customFormat="false" ht="12.75" hidden="false" customHeight="false" outlineLevel="0" collapsed="false">
      <c r="A6861" s="12" t="n">
        <v>19</v>
      </c>
      <c r="B6861" s="12" t="n">
        <v>82</v>
      </c>
      <c r="C6861" s="12" t="n">
        <v>17</v>
      </c>
      <c r="D6861" s="13" t="n">
        <v>82017</v>
      </c>
      <c r="E6861" s="12" t="n">
        <v>82</v>
      </c>
      <c r="F6861" s="14" t="n">
        <f aca="false">+IF(L6861=G6861,1,0)</f>
        <v>1</v>
      </c>
      <c r="G6861" s="15" t="s">
        <v>7589</v>
      </c>
      <c r="H6861" s="15" t="s">
        <v>7527</v>
      </c>
      <c r="I6861" s="15" t="s">
        <v>7560</v>
      </c>
      <c r="J6861" s="16" t="n">
        <v>575</v>
      </c>
      <c r="K6861" s="17" t="n">
        <v>0</v>
      </c>
      <c r="L6861" s="15" t="s">
        <v>7590</v>
      </c>
      <c r="M6861" s="15" t="s">
        <v>7591</v>
      </c>
    </row>
    <row r="6862" customFormat="false" ht="12.75" hidden="false" customHeight="false" outlineLevel="0" collapsed="false">
      <c r="A6862" s="12" t="n">
        <v>19</v>
      </c>
      <c r="B6862" s="12" t="n">
        <v>82</v>
      </c>
      <c r="C6862" s="12" t="n">
        <v>18</v>
      </c>
      <c r="D6862" s="13" t="n">
        <v>82018</v>
      </c>
      <c r="E6862" s="12" t="n">
        <v>82</v>
      </c>
      <c r="F6862" s="14" t="n">
        <f aca="false">+IF(L6862=G6862,1,0)</f>
        <v>0</v>
      </c>
      <c r="G6862" s="15" t="s">
        <v>7592</v>
      </c>
      <c r="H6862" s="15" t="s">
        <v>7527</v>
      </c>
      <c r="I6862" s="15" t="s">
        <v>7560</v>
      </c>
      <c r="J6862" s="16" t="n">
        <v>578</v>
      </c>
      <c r="K6862" s="17" t="n">
        <v>0</v>
      </c>
      <c r="L6862" s="15" t="s">
        <v>7593</v>
      </c>
      <c r="M6862" s="15" t="s">
        <v>7594</v>
      </c>
    </row>
    <row r="6863" customFormat="false" ht="12.75" hidden="false" customHeight="false" outlineLevel="0" collapsed="false">
      <c r="A6863" s="12" t="n">
        <v>19</v>
      </c>
      <c r="B6863" s="12" t="n">
        <v>82</v>
      </c>
      <c r="C6863" s="12" t="n">
        <v>19</v>
      </c>
      <c r="D6863" s="13" t="n">
        <v>82019</v>
      </c>
      <c r="E6863" s="12" t="n">
        <v>82</v>
      </c>
      <c r="F6863" s="14" t="n">
        <f aca="false">+IF(L6863=G6863,1,0)</f>
        <v>0</v>
      </c>
      <c r="G6863" s="15" t="s">
        <v>7595</v>
      </c>
      <c r="H6863" s="15" t="s">
        <v>7527</v>
      </c>
      <c r="I6863" s="15" t="s">
        <v>7560</v>
      </c>
      <c r="J6863" s="16" t="n">
        <v>565</v>
      </c>
      <c r="K6863" s="17" t="n">
        <v>0</v>
      </c>
      <c r="L6863" s="15" t="s">
        <v>7526</v>
      </c>
      <c r="M6863" s="15" t="s">
        <v>7529</v>
      </c>
    </row>
    <row r="6864" customFormat="false" ht="12.75" hidden="false" customHeight="false" outlineLevel="0" collapsed="false">
      <c r="A6864" s="12" t="n">
        <v>19</v>
      </c>
      <c r="B6864" s="12" t="n">
        <v>82</v>
      </c>
      <c r="C6864" s="12" t="n">
        <v>20</v>
      </c>
      <c r="D6864" s="13" t="n">
        <v>82020</v>
      </c>
      <c r="E6864" s="12" t="n">
        <v>82</v>
      </c>
      <c r="F6864" s="14" t="n">
        <f aca="false">+IF(L6864=G6864,1,0)</f>
        <v>0</v>
      </c>
      <c r="G6864" s="15" t="s">
        <v>7596</v>
      </c>
      <c r="H6864" s="15" t="s">
        <v>7527</v>
      </c>
      <c r="I6864" s="15" t="s">
        <v>7560</v>
      </c>
      <c r="J6864" s="16" t="n">
        <v>581</v>
      </c>
      <c r="K6864" s="17" t="n">
        <v>1</v>
      </c>
      <c r="L6864" s="15" t="s">
        <v>7560</v>
      </c>
      <c r="M6864" s="15" t="s">
        <v>7573</v>
      </c>
    </row>
    <row r="6865" customFormat="false" ht="12.75" hidden="false" customHeight="false" outlineLevel="0" collapsed="false">
      <c r="A6865" s="12" t="n">
        <v>19</v>
      </c>
      <c r="B6865" s="12" t="n">
        <v>82</v>
      </c>
      <c r="C6865" s="12" t="n">
        <v>21</v>
      </c>
      <c r="D6865" s="13" t="n">
        <v>82021</v>
      </c>
      <c r="E6865" s="12" t="n">
        <v>82</v>
      </c>
      <c r="F6865" s="14" t="n">
        <f aca="false">+IF(L6865=G6865,1,0)</f>
        <v>0</v>
      </c>
      <c r="G6865" s="15" t="s">
        <v>7597</v>
      </c>
      <c r="H6865" s="15" t="s">
        <v>7527</v>
      </c>
      <c r="I6865" s="15" t="s">
        <v>7560</v>
      </c>
      <c r="J6865" s="16" t="n">
        <v>581</v>
      </c>
      <c r="K6865" s="17" t="n">
        <v>1</v>
      </c>
      <c r="L6865" s="15" t="s">
        <v>7560</v>
      </c>
      <c r="M6865" s="15" t="s">
        <v>7573</v>
      </c>
    </row>
    <row r="6866" customFormat="false" ht="12.75" hidden="false" customHeight="false" outlineLevel="0" collapsed="false">
      <c r="A6866" s="12" t="n">
        <v>19</v>
      </c>
      <c r="B6866" s="12" t="n">
        <v>82</v>
      </c>
      <c r="C6866" s="12" t="n">
        <v>22</v>
      </c>
      <c r="D6866" s="13" t="n">
        <v>82022</v>
      </c>
      <c r="E6866" s="12" t="n">
        <v>82</v>
      </c>
      <c r="F6866" s="14" t="n">
        <f aca="false">+IF(L6866=G6866,1,0)</f>
        <v>1</v>
      </c>
      <c r="G6866" s="15" t="s">
        <v>7598</v>
      </c>
      <c r="H6866" s="15" t="s">
        <v>7527</v>
      </c>
      <c r="I6866" s="15" t="s">
        <v>7560</v>
      </c>
      <c r="J6866" s="16" t="n">
        <v>576</v>
      </c>
      <c r="K6866" s="17" t="n">
        <v>0</v>
      </c>
      <c r="L6866" s="15" t="s">
        <v>7598</v>
      </c>
      <c r="M6866" s="15" t="s">
        <v>7599</v>
      </c>
    </row>
    <row r="6867" customFormat="false" ht="12.75" hidden="false" customHeight="false" outlineLevel="0" collapsed="false">
      <c r="A6867" s="12" t="n">
        <v>19</v>
      </c>
      <c r="B6867" s="12" t="n">
        <v>82</v>
      </c>
      <c r="C6867" s="12" t="n">
        <v>23</v>
      </c>
      <c r="D6867" s="13" t="n">
        <v>82023</v>
      </c>
      <c r="E6867" s="12" t="n">
        <v>82</v>
      </c>
      <c r="F6867" s="14" t="n">
        <f aca="false">+IF(L6867=G6867,1,0)</f>
        <v>0</v>
      </c>
      <c r="G6867" s="15" t="s">
        <v>7600</v>
      </c>
      <c r="H6867" s="15" t="s">
        <v>7527</v>
      </c>
      <c r="I6867" s="15" t="s">
        <v>7560</v>
      </c>
      <c r="J6867" s="16" t="n">
        <v>573</v>
      </c>
      <c r="K6867" s="17" t="n">
        <v>0</v>
      </c>
      <c r="L6867" s="15" t="s">
        <v>7570</v>
      </c>
      <c r="M6867" s="15" t="s">
        <v>7571</v>
      </c>
    </row>
    <row r="6868" customFormat="false" ht="12.75" hidden="false" customHeight="false" outlineLevel="0" collapsed="false">
      <c r="A6868" s="12" t="n">
        <v>19</v>
      </c>
      <c r="B6868" s="12" t="n">
        <v>82</v>
      </c>
      <c r="C6868" s="12" t="n">
        <v>24</v>
      </c>
      <c r="D6868" s="13" t="n">
        <v>82024</v>
      </c>
      <c r="E6868" s="12" t="n">
        <v>82</v>
      </c>
      <c r="F6868" s="14" t="n">
        <f aca="false">+IF(L6868=G6868,1,0)</f>
        <v>0</v>
      </c>
      <c r="G6868" s="15" t="s">
        <v>7601</v>
      </c>
      <c r="H6868" s="15" t="s">
        <v>7527</v>
      </c>
      <c r="I6868" s="15" t="s">
        <v>7560</v>
      </c>
      <c r="J6868" s="16" t="n">
        <v>584</v>
      </c>
      <c r="K6868" s="17" t="n">
        <v>0</v>
      </c>
      <c r="L6868" s="15" t="s">
        <v>7602</v>
      </c>
      <c r="M6868" s="15" t="s">
        <v>7603</v>
      </c>
    </row>
    <row r="6869" customFormat="false" ht="12.75" hidden="false" customHeight="false" outlineLevel="0" collapsed="false">
      <c r="A6869" s="12" t="n">
        <v>19</v>
      </c>
      <c r="B6869" s="12" t="n">
        <v>82</v>
      </c>
      <c r="C6869" s="12" t="n">
        <v>25</v>
      </c>
      <c r="D6869" s="13" t="n">
        <v>82025</v>
      </c>
      <c r="E6869" s="12" t="n">
        <v>82</v>
      </c>
      <c r="F6869" s="14" t="n">
        <f aca="false">+IF(L6869=G6869,1,0)</f>
        <v>0</v>
      </c>
      <c r="G6869" s="15" t="s">
        <v>7604</v>
      </c>
      <c r="H6869" s="15" t="s">
        <v>7527</v>
      </c>
      <c r="I6869" s="15" t="s">
        <v>7560</v>
      </c>
      <c r="J6869" s="16" t="n">
        <v>580</v>
      </c>
      <c r="K6869" s="17" t="n">
        <v>0</v>
      </c>
      <c r="L6869" s="15" t="s">
        <v>7561</v>
      </c>
      <c r="M6869" s="15" t="s">
        <v>7562</v>
      </c>
    </row>
    <row r="6870" customFormat="false" ht="12.75" hidden="false" customHeight="false" outlineLevel="0" collapsed="false">
      <c r="A6870" s="12" t="n">
        <v>19</v>
      </c>
      <c r="B6870" s="12" t="n">
        <v>82</v>
      </c>
      <c r="C6870" s="12" t="n">
        <v>26</v>
      </c>
      <c r="D6870" s="13" t="n">
        <v>82026</v>
      </c>
      <c r="E6870" s="12" t="n">
        <v>82</v>
      </c>
      <c r="F6870" s="14" t="n">
        <f aca="false">+IF(L6870=G6870,1,0)</f>
        <v>0</v>
      </c>
      <c r="G6870" s="15" t="s">
        <v>7605</v>
      </c>
      <c r="H6870" s="15" t="s">
        <v>7527</v>
      </c>
      <c r="I6870" s="15" t="s">
        <v>7560</v>
      </c>
      <c r="J6870" s="16" t="n">
        <v>587</v>
      </c>
      <c r="K6870" s="17" t="n">
        <v>0</v>
      </c>
      <c r="L6870" s="15" t="s">
        <v>7578</v>
      </c>
      <c r="M6870" s="15" t="s">
        <v>7579</v>
      </c>
    </row>
    <row r="6871" customFormat="false" ht="12.75" hidden="false" customHeight="false" outlineLevel="0" collapsed="false">
      <c r="A6871" s="12" t="n">
        <v>19</v>
      </c>
      <c r="B6871" s="12" t="n">
        <v>82</v>
      </c>
      <c r="C6871" s="12" t="n">
        <v>27</v>
      </c>
      <c r="D6871" s="13" t="n">
        <v>82027</v>
      </c>
      <c r="E6871" s="12" t="n">
        <v>82</v>
      </c>
      <c r="F6871" s="14" t="n">
        <f aca="false">+IF(L6871=G6871,1,0)</f>
        <v>1</v>
      </c>
      <c r="G6871" s="15" t="s">
        <v>7606</v>
      </c>
      <c r="H6871" s="15" t="s">
        <v>7527</v>
      </c>
      <c r="I6871" s="15" t="s">
        <v>7560</v>
      </c>
      <c r="J6871" s="16" t="n">
        <v>577</v>
      </c>
      <c r="K6871" s="17" t="n">
        <v>0</v>
      </c>
      <c r="L6871" s="15" t="s">
        <v>7606</v>
      </c>
      <c r="M6871" s="15" t="s">
        <v>7607</v>
      </c>
    </row>
    <row r="6872" customFormat="false" ht="12.75" hidden="false" customHeight="false" outlineLevel="0" collapsed="false">
      <c r="A6872" s="12" t="n">
        <v>19</v>
      </c>
      <c r="B6872" s="12" t="n">
        <v>82</v>
      </c>
      <c r="C6872" s="12" t="n">
        <v>28</v>
      </c>
      <c r="D6872" s="13" t="n">
        <v>82028</v>
      </c>
      <c r="E6872" s="12" t="n">
        <v>82</v>
      </c>
      <c r="F6872" s="14" t="n">
        <f aca="false">+IF(L6872=G6872,1,0)</f>
        <v>0</v>
      </c>
      <c r="G6872" s="15" t="s">
        <v>7608</v>
      </c>
      <c r="H6872" s="15" t="s">
        <v>7527</v>
      </c>
      <c r="I6872" s="15" t="s">
        <v>7560</v>
      </c>
      <c r="J6872" s="16" t="n">
        <v>586</v>
      </c>
      <c r="K6872" s="17" t="n">
        <v>0</v>
      </c>
      <c r="L6872" s="15" t="s">
        <v>7567</v>
      </c>
      <c r="M6872" s="15" t="s">
        <v>7568</v>
      </c>
    </row>
    <row r="6873" customFormat="false" ht="12.75" hidden="false" customHeight="false" outlineLevel="0" collapsed="false">
      <c r="A6873" s="12" t="n">
        <v>19</v>
      </c>
      <c r="B6873" s="12" t="n">
        <v>82</v>
      </c>
      <c r="C6873" s="12" t="n">
        <v>29</v>
      </c>
      <c r="D6873" s="13" t="n">
        <v>82029</v>
      </c>
      <c r="E6873" s="12" t="n">
        <v>82</v>
      </c>
      <c r="F6873" s="14" t="n">
        <f aca="false">+IF(L6873=G6873,1,0)</f>
        <v>0</v>
      </c>
      <c r="G6873" s="15" t="s">
        <v>7609</v>
      </c>
      <c r="H6873" s="15" t="s">
        <v>7527</v>
      </c>
      <c r="I6873" s="15" t="s">
        <v>7560</v>
      </c>
      <c r="J6873" s="16" t="n">
        <v>574</v>
      </c>
      <c r="K6873" s="17" t="n">
        <v>0</v>
      </c>
      <c r="L6873" s="15" t="s">
        <v>7581</v>
      </c>
      <c r="M6873" s="15" t="s">
        <v>7582</v>
      </c>
    </row>
    <row r="6874" customFormat="false" ht="12.75" hidden="false" customHeight="false" outlineLevel="0" collapsed="false">
      <c r="A6874" s="12" t="n">
        <v>19</v>
      </c>
      <c r="B6874" s="12" t="n">
        <v>82</v>
      </c>
      <c r="C6874" s="12" t="n">
        <v>30</v>
      </c>
      <c r="D6874" s="13" t="n">
        <v>82030</v>
      </c>
      <c r="E6874" s="12" t="n">
        <v>82</v>
      </c>
      <c r="F6874" s="14" t="n">
        <f aca="false">+IF(L6874=G6874,1,0)</f>
        <v>0</v>
      </c>
      <c r="G6874" s="15" t="s">
        <v>7610</v>
      </c>
      <c r="H6874" s="15" t="s">
        <v>7527</v>
      </c>
      <c r="I6874" s="15" t="s">
        <v>7560</v>
      </c>
      <c r="J6874" s="16" t="n">
        <v>587</v>
      </c>
      <c r="K6874" s="17" t="n">
        <v>0</v>
      </c>
      <c r="L6874" s="15" t="s">
        <v>7578</v>
      </c>
      <c r="M6874" s="15" t="s">
        <v>7579</v>
      </c>
    </row>
    <row r="6875" customFormat="false" ht="12.75" hidden="false" customHeight="false" outlineLevel="0" collapsed="false">
      <c r="A6875" s="12" t="n">
        <v>19</v>
      </c>
      <c r="B6875" s="12" t="n">
        <v>82</v>
      </c>
      <c r="C6875" s="12" t="n">
        <v>31</v>
      </c>
      <c r="D6875" s="13" t="n">
        <v>82031</v>
      </c>
      <c r="E6875" s="12" t="n">
        <v>82</v>
      </c>
      <c r="F6875" s="14" t="n">
        <f aca="false">+IF(L6875=G6875,1,0)</f>
        <v>0</v>
      </c>
      <c r="G6875" s="15" t="s">
        <v>7611</v>
      </c>
      <c r="H6875" s="15" t="s">
        <v>7527</v>
      </c>
      <c r="I6875" s="15" t="s">
        <v>7560</v>
      </c>
      <c r="J6875" s="16" t="n">
        <v>581</v>
      </c>
      <c r="K6875" s="17" t="n">
        <v>1</v>
      </c>
      <c r="L6875" s="15" t="s">
        <v>7560</v>
      </c>
      <c r="M6875" s="15" t="s">
        <v>7573</v>
      </c>
    </row>
    <row r="6876" customFormat="false" ht="12.75" hidden="false" customHeight="false" outlineLevel="0" collapsed="false">
      <c r="A6876" s="12" t="n">
        <v>19</v>
      </c>
      <c r="B6876" s="12" t="n">
        <v>82</v>
      </c>
      <c r="C6876" s="12" t="n">
        <v>32</v>
      </c>
      <c r="D6876" s="13" t="n">
        <v>82032</v>
      </c>
      <c r="E6876" s="12" t="n">
        <v>82</v>
      </c>
      <c r="F6876" s="14" t="n">
        <f aca="false">+IF(L6876=G6876,1,0)</f>
        <v>0</v>
      </c>
      <c r="G6876" s="15" t="s">
        <v>7612</v>
      </c>
      <c r="H6876" s="15" t="s">
        <v>7527</v>
      </c>
      <c r="I6876" s="15" t="s">
        <v>7560</v>
      </c>
      <c r="J6876" s="16" t="n">
        <v>575</v>
      </c>
      <c r="K6876" s="17" t="n">
        <v>0</v>
      </c>
      <c r="L6876" s="15" t="s">
        <v>7590</v>
      </c>
      <c r="M6876" s="15" t="s">
        <v>7591</v>
      </c>
    </row>
    <row r="6877" customFormat="false" ht="12.75" hidden="false" customHeight="false" outlineLevel="0" collapsed="false">
      <c r="A6877" s="12" t="n">
        <v>19</v>
      </c>
      <c r="B6877" s="12" t="n">
        <v>82</v>
      </c>
      <c r="C6877" s="12" t="n">
        <v>33</v>
      </c>
      <c r="D6877" s="13" t="n">
        <v>82033</v>
      </c>
      <c r="E6877" s="12" t="n">
        <v>82</v>
      </c>
      <c r="F6877" s="14" t="n">
        <f aca="false">+IF(L6877=G6877,1,0)</f>
        <v>0</v>
      </c>
      <c r="G6877" s="15" t="s">
        <v>7613</v>
      </c>
      <c r="H6877" s="15" t="s">
        <v>7527</v>
      </c>
      <c r="I6877" s="15" t="s">
        <v>7560</v>
      </c>
      <c r="J6877" s="16" t="n">
        <v>574</v>
      </c>
      <c r="K6877" s="17" t="n">
        <v>0</v>
      </c>
      <c r="L6877" s="15" t="s">
        <v>7581</v>
      </c>
      <c r="M6877" s="15" t="s">
        <v>7582</v>
      </c>
    </row>
    <row r="6878" customFormat="false" ht="12.75" hidden="false" customHeight="false" outlineLevel="0" collapsed="false">
      <c r="A6878" s="12" t="n">
        <v>19</v>
      </c>
      <c r="B6878" s="12" t="n">
        <v>82</v>
      </c>
      <c r="C6878" s="12" t="n">
        <v>34</v>
      </c>
      <c r="D6878" s="13" t="n">
        <v>82034</v>
      </c>
      <c r="E6878" s="12" t="n">
        <v>82</v>
      </c>
      <c r="F6878" s="14" t="n">
        <f aca="false">+IF(L6878=G6878,1,0)</f>
        <v>1</v>
      </c>
      <c r="G6878" s="15" t="s">
        <v>7593</v>
      </c>
      <c r="H6878" s="15" t="s">
        <v>7527</v>
      </c>
      <c r="I6878" s="15" t="s">
        <v>7560</v>
      </c>
      <c r="J6878" s="16" t="n">
        <v>578</v>
      </c>
      <c r="K6878" s="17" t="n">
        <v>0</v>
      </c>
      <c r="L6878" s="15" t="s">
        <v>7593</v>
      </c>
      <c r="M6878" s="15" t="s">
        <v>7594</v>
      </c>
    </row>
    <row r="6879" customFormat="false" ht="12.75" hidden="false" customHeight="false" outlineLevel="0" collapsed="false">
      <c r="A6879" s="12" t="n">
        <v>19</v>
      </c>
      <c r="B6879" s="12" t="n">
        <v>82</v>
      </c>
      <c r="C6879" s="12" t="n">
        <v>35</v>
      </c>
      <c r="D6879" s="13" t="n">
        <v>82035</v>
      </c>
      <c r="E6879" s="12" t="n">
        <v>82</v>
      </c>
      <c r="F6879" s="14" t="n">
        <f aca="false">+IF(L6879=G6879,1,0)</f>
        <v>0</v>
      </c>
      <c r="G6879" s="15" t="s">
        <v>7614</v>
      </c>
      <c r="H6879" s="15" t="s">
        <v>7527</v>
      </c>
      <c r="I6879" s="15" t="s">
        <v>7560</v>
      </c>
      <c r="J6879" s="16" t="n">
        <v>573</v>
      </c>
      <c r="K6879" s="17" t="n">
        <v>0</v>
      </c>
      <c r="L6879" s="15" t="s">
        <v>7570</v>
      </c>
      <c r="M6879" s="15" t="s">
        <v>7571</v>
      </c>
    </row>
    <row r="6880" customFormat="false" ht="12.75" hidden="false" customHeight="false" outlineLevel="0" collapsed="false">
      <c r="A6880" s="12" t="n">
        <v>19</v>
      </c>
      <c r="B6880" s="12" t="n">
        <v>82</v>
      </c>
      <c r="C6880" s="12" t="n">
        <v>36</v>
      </c>
      <c r="D6880" s="13" t="n">
        <v>82036</v>
      </c>
      <c r="E6880" s="12" t="n">
        <v>82</v>
      </c>
      <c r="F6880" s="14" t="n">
        <f aca="false">+IF(L6880=G6880,1,0)</f>
        <v>1</v>
      </c>
      <c r="G6880" s="15" t="s">
        <v>7615</v>
      </c>
      <c r="H6880" s="15" t="s">
        <v>7527</v>
      </c>
      <c r="I6880" s="15" t="s">
        <v>7560</v>
      </c>
      <c r="J6880" s="16" t="n">
        <v>579</v>
      </c>
      <c r="K6880" s="17" t="n">
        <v>0</v>
      </c>
      <c r="L6880" s="15" t="s">
        <v>7615</v>
      </c>
      <c r="M6880" s="15" t="s">
        <v>7616</v>
      </c>
    </row>
    <row r="6881" customFormat="false" ht="12.75" hidden="false" customHeight="false" outlineLevel="0" collapsed="false">
      <c r="A6881" s="12" t="n">
        <v>19</v>
      </c>
      <c r="B6881" s="12" t="n">
        <v>82</v>
      </c>
      <c r="C6881" s="12" t="n">
        <v>37</v>
      </c>
      <c r="D6881" s="13" t="n">
        <v>82037</v>
      </c>
      <c r="E6881" s="12" t="n">
        <v>82</v>
      </c>
      <c r="F6881" s="14" t="n">
        <f aca="false">+IF(L6881=G6881,1,0)</f>
        <v>0</v>
      </c>
      <c r="G6881" s="15" t="s">
        <v>7617</v>
      </c>
      <c r="H6881" s="15" t="s">
        <v>7527</v>
      </c>
      <c r="I6881" s="15" t="s">
        <v>7560</v>
      </c>
      <c r="J6881" s="16" t="n">
        <v>579</v>
      </c>
      <c r="K6881" s="17" t="n">
        <v>0</v>
      </c>
      <c r="L6881" s="15" t="s">
        <v>7615</v>
      </c>
      <c r="M6881" s="15" t="s">
        <v>7616</v>
      </c>
    </row>
    <row r="6882" customFormat="false" ht="12.75" hidden="false" customHeight="false" outlineLevel="0" collapsed="false">
      <c r="A6882" s="12" t="n">
        <v>19</v>
      </c>
      <c r="B6882" s="12" t="n">
        <v>82</v>
      </c>
      <c r="C6882" s="12" t="n">
        <v>38</v>
      </c>
      <c r="D6882" s="13" t="n">
        <v>82038</v>
      </c>
      <c r="E6882" s="12" t="n">
        <v>82</v>
      </c>
      <c r="F6882" s="14" t="n">
        <f aca="false">+IF(L6882=G6882,1,0)</f>
        <v>0</v>
      </c>
      <c r="G6882" s="15" t="s">
        <v>7618</v>
      </c>
      <c r="H6882" s="15" t="s">
        <v>7527</v>
      </c>
      <c r="I6882" s="15" t="s">
        <v>7560</v>
      </c>
      <c r="J6882" s="16" t="n">
        <v>582</v>
      </c>
      <c r="K6882" s="17" t="n">
        <v>0</v>
      </c>
      <c r="L6882" s="15" t="s">
        <v>7575</v>
      </c>
      <c r="M6882" s="15" t="s">
        <v>7576</v>
      </c>
    </row>
    <row r="6883" customFormat="false" ht="12.75" hidden="false" customHeight="false" outlineLevel="0" collapsed="false">
      <c r="A6883" s="12" t="n">
        <v>19</v>
      </c>
      <c r="B6883" s="12" t="n">
        <v>82</v>
      </c>
      <c r="C6883" s="12" t="n">
        <v>39</v>
      </c>
      <c r="D6883" s="13" t="n">
        <v>82039</v>
      </c>
      <c r="E6883" s="12" t="n">
        <v>82</v>
      </c>
      <c r="F6883" s="14" t="n">
        <f aca="false">+IF(L6883=G6883,1,0)</f>
        <v>0</v>
      </c>
      <c r="G6883" s="15" t="s">
        <v>7619</v>
      </c>
      <c r="H6883" s="15" t="s">
        <v>7527</v>
      </c>
      <c r="I6883" s="15" t="s">
        <v>7560</v>
      </c>
      <c r="J6883" s="16" t="n">
        <v>574</v>
      </c>
      <c r="K6883" s="17" t="n">
        <v>0</v>
      </c>
      <c r="L6883" s="15" t="s">
        <v>7581</v>
      </c>
      <c r="M6883" s="15" t="s">
        <v>7582</v>
      </c>
    </row>
    <row r="6884" customFormat="false" ht="12.75" hidden="false" customHeight="false" outlineLevel="0" collapsed="false">
      <c r="A6884" s="12" t="n">
        <v>19</v>
      </c>
      <c r="B6884" s="12" t="n">
        <v>82</v>
      </c>
      <c r="C6884" s="12" t="n">
        <v>40</v>
      </c>
      <c r="D6884" s="13" t="n">
        <v>82040</v>
      </c>
      <c r="E6884" s="12" t="n">
        <v>82</v>
      </c>
      <c r="F6884" s="14" t="n">
        <f aca="false">+IF(L6884=G6884,1,0)</f>
        <v>0</v>
      </c>
      <c r="G6884" s="15" t="s">
        <v>7620</v>
      </c>
      <c r="H6884" s="15" t="s">
        <v>7527</v>
      </c>
      <c r="I6884" s="15" t="s">
        <v>7560</v>
      </c>
      <c r="J6884" s="16" t="n">
        <v>587</v>
      </c>
      <c r="K6884" s="17" t="n">
        <v>0</v>
      </c>
      <c r="L6884" s="15" t="s">
        <v>7578</v>
      </c>
      <c r="M6884" s="15" t="s">
        <v>7579</v>
      </c>
    </row>
    <row r="6885" customFormat="false" ht="12.75" hidden="false" customHeight="false" outlineLevel="0" collapsed="false">
      <c r="A6885" s="12" t="n">
        <v>19</v>
      </c>
      <c r="B6885" s="12" t="n">
        <v>82</v>
      </c>
      <c r="C6885" s="12" t="n">
        <v>41</v>
      </c>
      <c r="D6885" s="13" t="n">
        <v>82041</v>
      </c>
      <c r="E6885" s="12" t="n">
        <v>82</v>
      </c>
      <c r="F6885" s="14" t="n">
        <f aca="false">+IF(L6885=G6885,1,0)</f>
        <v>0</v>
      </c>
      <c r="G6885" s="15" t="s">
        <v>7621</v>
      </c>
      <c r="H6885" s="15" t="s">
        <v>7527</v>
      </c>
      <c r="I6885" s="15" t="s">
        <v>7560</v>
      </c>
      <c r="J6885" s="16" t="n">
        <v>577</v>
      </c>
      <c r="K6885" s="17" t="n">
        <v>0</v>
      </c>
      <c r="L6885" s="15" t="s">
        <v>7606</v>
      </c>
      <c r="M6885" s="15" t="s">
        <v>7607</v>
      </c>
    </row>
    <row r="6886" customFormat="false" ht="12.75" hidden="false" customHeight="false" outlineLevel="0" collapsed="false">
      <c r="A6886" s="12" t="n">
        <v>19</v>
      </c>
      <c r="B6886" s="12" t="n">
        <v>82</v>
      </c>
      <c r="C6886" s="12" t="n">
        <v>42</v>
      </c>
      <c r="D6886" s="13" t="n">
        <v>82042</v>
      </c>
      <c r="E6886" s="12" t="n">
        <v>82</v>
      </c>
      <c r="F6886" s="14" t="n">
        <f aca="false">+IF(L6886=G6886,1,0)</f>
        <v>0</v>
      </c>
      <c r="G6886" s="15" t="s">
        <v>7622</v>
      </c>
      <c r="H6886" s="15" t="s">
        <v>7527</v>
      </c>
      <c r="I6886" s="15" t="s">
        <v>7560</v>
      </c>
      <c r="J6886" s="16" t="n">
        <v>576</v>
      </c>
      <c r="K6886" s="17" t="n">
        <v>0</v>
      </c>
      <c r="L6886" s="15" t="s">
        <v>7598</v>
      </c>
      <c r="M6886" s="15" t="s">
        <v>7599</v>
      </c>
    </row>
    <row r="6887" customFormat="false" ht="12.75" hidden="false" customHeight="false" outlineLevel="0" collapsed="false">
      <c r="A6887" s="12" t="n">
        <v>19</v>
      </c>
      <c r="B6887" s="12" t="n">
        <v>82</v>
      </c>
      <c r="C6887" s="12" t="n">
        <v>43</v>
      </c>
      <c r="D6887" s="13" t="n">
        <v>82043</v>
      </c>
      <c r="E6887" s="12" t="n">
        <v>82</v>
      </c>
      <c r="F6887" s="14" t="n">
        <f aca="false">+IF(L6887=G6887,1,0)</f>
        <v>0</v>
      </c>
      <c r="G6887" s="15" t="s">
        <v>7623</v>
      </c>
      <c r="H6887" s="15" t="s">
        <v>7527</v>
      </c>
      <c r="I6887" s="15" t="s">
        <v>7560</v>
      </c>
      <c r="J6887" s="16" t="n">
        <v>581</v>
      </c>
      <c r="K6887" s="17" t="n">
        <v>1</v>
      </c>
      <c r="L6887" s="15" t="s">
        <v>7560</v>
      </c>
      <c r="M6887" s="15" t="s">
        <v>7573</v>
      </c>
    </row>
    <row r="6888" customFormat="false" ht="12.75" hidden="false" customHeight="false" outlineLevel="0" collapsed="false">
      <c r="A6888" s="12" t="n">
        <v>19</v>
      </c>
      <c r="B6888" s="12" t="n">
        <v>82</v>
      </c>
      <c r="C6888" s="12" t="n">
        <v>44</v>
      </c>
      <c r="D6888" s="13" t="n">
        <v>82044</v>
      </c>
      <c r="E6888" s="12" t="n">
        <v>82</v>
      </c>
      <c r="F6888" s="14" t="n">
        <f aca="false">+IF(L6888=G6888,1,0)</f>
        <v>0</v>
      </c>
      <c r="G6888" s="15" t="s">
        <v>7624</v>
      </c>
      <c r="H6888" s="15" t="s">
        <v>7527</v>
      </c>
      <c r="I6888" s="15" t="s">
        <v>7560</v>
      </c>
      <c r="J6888" s="16" t="n">
        <v>577</v>
      </c>
      <c r="K6888" s="17" t="n">
        <v>0</v>
      </c>
      <c r="L6888" s="15" t="s">
        <v>7606</v>
      </c>
      <c r="M6888" s="15" t="s">
        <v>7607</v>
      </c>
    </row>
    <row r="6889" customFormat="false" ht="12.75" hidden="false" customHeight="false" outlineLevel="0" collapsed="false">
      <c r="A6889" s="12" t="n">
        <v>19</v>
      </c>
      <c r="B6889" s="12" t="n">
        <v>82</v>
      </c>
      <c r="C6889" s="12" t="n">
        <v>45</v>
      </c>
      <c r="D6889" s="13" t="n">
        <v>82045</v>
      </c>
      <c r="E6889" s="12" t="n">
        <v>82</v>
      </c>
      <c r="F6889" s="14" t="n">
        <f aca="false">+IF(L6889=G6889,1,0)</f>
        <v>1</v>
      </c>
      <c r="G6889" s="15" t="s">
        <v>7561</v>
      </c>
      <c r="H6889" s="15" t="s">
        <v>7527</v>
      </c>
      <c r="I6889" s="15" t="s">
        <v>7560</v>
      </c>
      <c r="J6889" s="16" t="n">
        <v>580</v>
      </c>
      <c r="K6889" s="17" t="n">
        <v>0</v>
      </c>
      <c r="L6889" s="15" t="s">
        <v>7561</v>
      </c>
      <c r="M6889" s="15" t="s">
        <v>7562</v>
      </c>
    </row>
    <row r="6890" customFormat="false" ht="12.75" hidden="false" customHeight="false" outlineLevel="0" collapsed="false">
      <c r="A6890" s="12" t="n">
        <v>19</v>
      </c>
      <c r="B6890" s="12" t="n">
        <v>82</v>
      </c>
      <c r="C6890" s="12" t="n">
        <v>46</v>
      </c>
      <c r="D6890" s="13" t="n">
        <v>82046</v>
      </c>
      <c r="E6890" s="12" t="n">
        <v>82</v>
      </c>
      <c r="F6890" s="14" t="n">
        <f aca="false">+IF(L6890=G6890,1,0)</f>
        <v>0</v>
      </c>
      <c r="G6890" s="15" t="s">
        <v>7625</v>
      </c>
      <c r="H6890" s="15" t="s">
        <v>7527</v>
      </c>
      <c r="I6890" s="15" t="s">
        <v>7560</v>
      </c>
      <c r="J6890" s="16" t="n">
        <v>581</v>
      </c>
      <c r="K6890" s="17" t="n">
        <v>1</v>
      </c>
      <c r="L6890" s="15" t="s">
        <v>7560</v>
      </c>
      <c r="M6890" s="15" t="s">
        <v>7573</v>
      </c>
    </row>
    <row r="6891" customFormat="false" ht="12.75" hidden="false" customHeight="false" outlineLevel="0" collapsed="false">
      <c r="A6891" s="12" t="n">
        <v>19</v>
      </c>
      <c r="B6891" s="12" t="n">
        <v>82</v>
      </c>
      <c r="C6891" s="12" t="n">
        <v>47</v>
      </c>
      <c r="D6891" s="13" t="n">
        <v>82047</v>
      </c>
      <c r="E6891" s="12" t="n">
        <v>82</v>
      </c>
      <c r="F6891" s="14" t="n">
        <f aca="false">+IF(L6891=G6891,1,0)</f>
        <v>0</v>
      </c>
      <c r="G6891" s="15" t="s">
        <v>7626</v>
      </c>
      <c r="H6891" s="15" t="s">
        <v>7527</v>
      </c>
      <c r="I6891" s="15" t="s">
        <v>7560</v>
      </c>
      <c r="J6891" s="16" t="n">
        <v>587</v>
      </c>
      <c r="K6891" s="17" t="n">
        <v>0</v>
      </c>
      <c r="L6891" s="15" t="s">
        <v>7578</v>
      </c>
      <c r="M6891" s="15" t="s">
        <v>7579</v>
      </c>
    </row>
    <row r="6892" customFormat="false" ht="12.75" hidden="false" customHeight="false" outlineLevel="0" collapsed="false">
      <c r="A6892" s="12" t="n">
        <v>19</v>
      </c>
      <c r="B6892" s="12" t="n">
        <v>82</v>
      </c>
      <c r="C6892" s="12" t="n">
        <v>48</v>
      </c>
      <c r="D6892" s="13" t="n">
        <v>82048</v>
      </c>
      <c r="E6892" s="12" t="n">
        <v>82</v>
      </c>
      <c r="F6892" s="14" t="n">
        <f aca="false">+IF(L6892=G6892,1,0)</f>
        <v>0</v>
      </c>
      <c r="G6892" s="15" t="s">
        <v>7627</v>
      </c>
      <c r="H6892" s="15" t="s">
        <v>7527</v>
      </c>
      <c r="I6892" s="15" t="s">
        <v>7560</v>
      </c>
      <c r="J6892" s="16" t="n">
        <v>581</v>
      </c>
      <c r="K6892" s="17" t="n">
        <v>1</v>
      </c>
      <c r="L6892" s="15" t="s">
        <v>7560</v>
      </c>
      <c r="M6892" s="15" t="s">
        <v>7573</v>
      </c>
    </row>
    <row r="6893" customFormat="false" ht="12.75" hidden="false" customHeight="false" outlineLevel="0" collapsed="false">
      <c r="A6893" s="12" t="n">
        <v>19</v>
      </c>
      <c r="B6893" s="12" t="n">
        <v>82</v>
      </c>
      <c r="C6893" s="12" t="n">
        <v>49</v>
      </c>
      <c r="D6893" s="13" t="n">
        <v>82049</v>
      </c>
      <c r="E6893" s="12" t="n">
        <v>82</v>
      </c>
      <c r="F6893" s="14" t="n">
        <f aca="false">+IF(L6893=G6893,1,0)</f>
        <v>0</v>
      </c>
      <c r="G6893" s="15" t="s">
        <v>7628</v>
      </c>
      <c r="H6893" s="15" t="s">
        <v>7527</v>
      </c>
      <c r="I6893" s="15" t="s">
        <v>7560</v>
      </c>
      <c r="J6893" s="16" t="n">
        <v>581</v>
      </c>
      <c r="K6893" s="17" t="n">
        <v>1</v>
      </c>
      <c r="L6893" s="15" t="s">
        <v>7560</v>
      </c>
      <c r="M6893" s="15" t="s">
        <v>7573</v>
      </c>
    </row>
    <row r="6894" customFormat="false" ht="12.75" hidden="false" customHeight="false" outlineLevel="0" collapsed="false">
      <c r="A6894" s="12" t="n">
        <v>19</v>
      </c>
      <c r="B6894" s="12" t="n">
        <v>82</v>
      </c>
      <c r="C6894" s="12" t="n">
        <v>50</v>
      </c>
      <c r="D6894" s="13" t="n">
        <v>82050</v>
      </c>
      <c r="E6894" s="12" t="n">
        <v>82</v>
      </c>
      <c r="F6894" s="14" t="n">
        <f aca="false">+IF(L6894=G6894,1,0)</f>
        <v>0</v>
      </c>
      <c r="G6894" s="15" t="s">
        <v>7629</v>
      </c>
      <c r="H6894" s="15" t="s">
        <v>7527</v>
      </c>
      <c r="I6894" s="15" t="s">
        <v>7560</v>
      </c>
      <c r="J6894" s="16" t="n">
        <v>582</v>
      </c>
      <c r="K6894" s="17" t="n">
        <v>0</v>
      </c>
      <c r="L6894" s="15" t="s">
        <v>7575</v>
      </c>
      <c r="M6894" s="15" t="s">
        <v>7576</v>
      </c>
    </row>
    <row r="6895" customFormat="false" ht="12.75" hidden="false" customHeight="false" outlineLevel="0" collapsed="false">
      <c r="A6895" s="12" t="n">
        <v>19</v>
      </c>
      <c r="B6895" s="12" t="n">
        <v>82</v>
      </c>
      <c r="C6895" s="12" t="n">
        <v>51</v>
      </c>
      <c r="D6895" s="13" t="n">
        <v>82051</v>
      </c>
      <c r="E6895" s="12" t="n">
        <v>82</v>
      </c>
      <c r="F6895" s="14" t="n">
        <f aca="false">+IF(L6895=G6895,1,0)</f>
        <v>0</v>
      </c>
      <c r="G6895" s="15" t="s">
        <v>7630</v>
      </c>
      <c r="H6895" s="15" t="s">
        <v>7527</v>
      </c>
      <c r="I6895" s="15" t="s">
        <v>7560</v>
      </c>
      <c r="J6895" s="16" t="n">
        <v>586</v>
      </c>
      <c r="K6895" s="17" t="n">
        <v>0</v>
      </c>
      <c r="L6895" s="15" t="s">
        <v>7567</v>
      </c>
      <c r="M6895" s="15" t="s">
        <v>7568</v>
      </c>
    </row>
    <row r="6896" customFormat="false" ht="12.75" hidden="false" customHeight="false" outlineLevel="0" collapsed="false">
      <c r="A6896" s="12" t="n">
        <v>19</v>
      </c>
      <c r="B6896" s="12" t="n">
        <v>82</v>
      </c>
      <c r="C6896" s="12" t="n">
        <v>52</v>
      </c>
      <c r="D6896" s="13" t="n">
        <v>82052</v>
      </c>
      <c r="E6896" s="12" t="n">
        <v>82</v>
      </c>
      <c r="F6896" s="14" t="n">
        <f aca="false">+IF(L6896=G6896,1,0)</f>
        <v>0</v>
      </c>
      <c r="G6896" s="15" t="s">
        <v>7631</v>
      </c>
      <c r="H6896" s="15" t="s">
        <v>7527</v>
      </c>
      <c r="I6896" s="15" t="s">
        <v>7560</v>
      </c>
      <c r="J6896" s="16" t="n">
        <v>580</v>
      </c>
      <c r="K6896" s="17" t="n">
        <v>0</v>
      </c>
      <c r="L6896" s="15" t="s">
        <v>7561</v>
      </c>
      <c r="M6896" s="15" t="s">
        <v>7562</v>
      </c>
    </row>
    <row r="6897" customFormat="false" ht="12.75" hidden="false" customHeight="false" outlineLevel="0" collapsed="false">
      <c r="A6897" s="12" t="n">
        <v>19</v>
      </c>
      <c r="B6897" s="12" t="n">
        <v>82</v>
      </c>
      <c r="C6897" s="12" t="n">
        <v>53</v>
      </c>
      <c r="D6897" s="13" t="n">
        <v>82053</v>
      </c>
      <c r="E6897" s="12" t="n">
        <v>82</v>
      </c>
      <c r="F6897" s="14" t="n">
        <f aca="false">+IF(L6897=G6897,1,0)</f>
        <v>1</v>
      </c>
      <c r="G6897" s="15" t="s">
        <v>7560</v>
      </c>
      <c r="H6897" s="15" t="s">
        <v>7527</v>
      </c>
      <c r="I6897" s="15" t="s">
        <v>7560</v>
      </c>
      <c r="J6897" s="16" t="n">
        <v>581</v>
      </c>
      <c r="K6897" s="17" t="n">
        <v>1</v>
      </c>
      <c r="L6897" s="15" t="s">
        <v>7560</v>
      </c>
      <c r="M6897" s="15" t="s">
        <v>7573</v>
      </c>
    </row>
    <row r="6898" customFormat="false" ht="12.75" hidden="false" customHeight="false" outlineLevel="0" collapsed="false">
      <c r="A6898" s="12" t="n">
        <v>19</v>
      </c>
      <c r="B6898" s="12" t="n">
        <v>82</v>
      </c>
      <c r="C6898" s="12" t="n">
        <v>54</v>
      </c>
      <c r="D6898" s="13" t="n">
        <v>82054</v>
      </c>
      <c r="E6898" s="12" t="n">
        <v>82</v>
      </c>
      <c r="F6898" s="14" t="n">
        <f aca="false">+IF(L6898=G6898,1,0)</f>
        <v>1</v>
      </c>
      <c r="G6898" s="15" t="s">
        <v>7575</v>
      </c>
      <c r="H6898" s="15" t="s">
        <v>7527</v>
      </c>
      <c r="I6898" s="15" t="s">
        <v>7560</v>
      </c>
      <c r="J6898" s="16" t="n">
        <v>582</v>
      </c>
      <c r="K6898" s="17" t="n">
        <v>0</v>
      </c>
      <c r="L6898" s="15" t="s">
        <v>7575</v>
      </c>
      <c r="M6898" s="15" t="s">
        <v>7576</v>
      </c>
    </row>
    <row r="6899" customFormat="false" ht="12.75" hidden="false" customHeight="false" outlineLevel="0" collapsed="false">
      <c r="A6899" s="12" t="n">
        <v>19</v>
      </c>
      <c r="B6899" s="12" t="n">
        <v>82</v>
      </c>
      <c r="C6899" s="12" t="n">
        <v>55</v>
      </c>
      <c r="D6899" s="13" t="n">
        <v>82055</v>
      </c>
      <c r="E6899" s="12" t="n">
        <v>82</v>
      </c>
      <c r="F6899" s="14" t="n">
        <f aca="false">+IF(L6899=G6899,1,0)</f>
        <v>0</v>
      </c>
      <c r="G6899" s="15" t="s">
        <v>7632</v>
      </c>
      <c r="H6899" s="15" t="s">
        <v>7527</v>
      </c>
      <c r="I6899" s="15" t="s">
        <v>7560</v>
      </c>
      <c r="J6899" s="16" t="n">
        <v>583</v>
      </c>
      <c r="K6899" s="17" t="n">
        <v>0</v>
      </c>
      <c r="L6899" s="15" t="s">
        <v>7564</v>
      </c>
      <c r="M6899" s="15" t="s">
        <v>7565</v>
      </c>
    </row>
    <row r="6900" customFormat="false" ht="12.75" hidden="false" customHeight="false" outlineLevel="0" collapsed="false">
      <c r="A6900" s="12" t="n">
        <v>19</v>
      </c>
      <c r="B6900" s="12" t="n">
        <v>82</v>
      </c>
      <c r="C6900" s="12" t="n">
        <v>56</v>
      </c>
      <c r="D6900" s="13" t="n">
        <v>82056</v>
      </c>
      <c r="E6900" s="12" t="n">
        <v>82</v>
      </c>
      <c r="F6900" s="14" t="n">
        <f aca="false">+IF(L6900=G6900,1,0)</f>
        <v>1</v>
      </c>
      <c r="G6900" s="15" t="s">
        <v>7564</v>
      </c>
      <c r="H6900" s="15" t="s">
        <v>7527</v>
      </c>
      <c r="I6900" s="15" t="s">
        <v>7560</v>
      </c>
      <c r="J6900" s="16" t="n">
        <v>583</v>
      </c>
      <c r="K6900" s="17" t="n">
        <v>0</v>
      </c>
      <c r="L6900" s="15" t="s">
        <v>7564</v>
      </c>
      <c r="M6900" s="15" t="s">
        <v>7565</v>
      </c>
    </row>
    <row r="6901" customFormat="false" ht="12.75" hidden="false" customHeight="false" outlineLevel="0" collapsed="false">
      <c r="A6901" s="12" t="n">
        <v>19</v>
      </c>
      <c r="B6901" s="12" t="n">
        <v>82</v>
      </c>
      <c r="C6901" s="12" t="n">
        <v>57</v>
      </c>
      <c r="D6901" s="13" t="n">
        <v>82057</v>
      </c>
      <c r="E6901" s="12" t="n">
        <v>82</v>
      </c>
      <c r="F6901" s="14" t="n">
        <f aca="false">+IF(L6901=G6901,1,0)</f>
        <v>0</v>
      </c>
      <c r="G6901" s="15" t="s">
        <v>7633</v>
      </c>
      <c r="H6901" s="15" t="s">
        <v>7527</v>
      </c>
      <c r="I6901" s="15" t="s">
        <v>7560</v>
      </c>
      <c r="J6901" s="16" t="n">
        <v>581</v>
      </c>
      <c r="K6901" s="17" t="n">
        <v>1</v>
      </c>
      <c r="L6901" s="15" t="s">
        <v>7560</v>
      </c>
      <c r="M6901" s="15" t="s">
        <v>7573</v>
      </c>
    </row>
    <row r="6902" customFormat="false" ht="12.75" hidden="false" customHeight="false" outlineLevel="0" collapsed="false">
      <c r="A6902" s="12" t="n">
        <v>19</v>
      </c>
      <c r="B6902" s="12" t="n">
        <v>82</v>
      </c>
      <c r="C6902" s="12" t="n">
        <v>58</v>
      </c>
      <c r="D6902" s="13" t="n">
        <v>82058</v>
      </c>
      <c r="E6902" s="12" t="n">
        <v>82</v>
      </c>
      <c r="F6902" s="14" t="n">
        <f aca="false">+IF(L6902=G6902,1,0)</f>
        <v>1</v>
      </c>
      <c r="G6902" s="15" t="s">
        <v>7602</v>
      </c>
      <c r="H6902" s="15" t="s">
        <v>7527</v>
      </c>
      <c r="I6902" s="15" t="s">
        <v>7560</v>
      </c>
      <c r="J6902" s="16" t="n">
        <v>584</v>
      </c>
      <c r="K6902" s="17" t="n">
        <v>0</v>
      </c>
      <c r="L6902" s="15" t="s">
        <v>7602</v>
      </c>
      <c r="M6902" s="15" t="s">
        <v>7603</v>
      </c>
    </row>
    <row r="6903" customFormat="false" ht="12.75" hidden="false" customHeight="false" outlineLevel="0" collapsed="false">
      <c r="A6903" s="12" t="n">
        <v>19</v>
      </c>
      <c r="B6903" s="12" t="n">
        <v>82</v>
      </c>
      <c r="C6903" s="12" t="n">
        <v>59</v>
      </c>
      <c r="D6903" s="13" t="n">
        <v>82059</v>
      </c>
      <c r="E6903" s="12" t="n">
        <v>82</v>
      </c>
      <c r="F6903" s="14" t="n">
        <f aca="false">+IF(L6903=G6903,1,0)</f>
        <v>0</v>
      </c>
      <c r="G6903" s="15" t="s">
        <v>7634</v>
      </c>
      <c r="H6903" s="15" t="s">
        <v>7527</v>
      </c>
      <c r="I6903" s="15" t="s">
        <v>7560</v>
      </c>
      <c r="J6903" s="16" t="n">
        <v>577</v>
      </c>
      <c r="K6903" s="17" t="n">
        <v>0</v>
      </c>
      <c r="L6903" s="15" t="s">
        <v>7606</v>
      </c>
      <c r="M6903" s="15" t="s">
        <v>7607</v>
      </c>
    </row>
    <row r="6904" customFormat="false" ht="12.75" hidden="false" customHeight="false" outlineLevel="0" collapsed="false">
      <c r="A6904" s="12" t="n">
        <v>19</v>
      </c>
      <c r="B6904" s="12" t="n">
        <v>82</v>
      </c>
      <c r="C6904" s="12" t="n">
        <v>60</v>
      </c>
      <c r="D6904" s="13" t="n">
        <v>82060</v>
      </c>
      <c r="E6904" s="12" t="n">
        <v>82</v>
      </c>
      <c r="F6904" s="14" t="n">
        <f aca="false">+IF(L6904=G6904,1,0)</f>
        <v>0</v>
      </c>
      <c r="G6904" s="15" t="s">
        <v>7635</v>
      </c>
      <c r="H6904" s="15" t="s">
        <v>7527</v>
      </c>
      <c r="I6904" s="15" t="s">
        <v>7560</v>
      </c>
      <c r="J6904" s="16" t="n">
        <v>580</v>
      </c>
      <c r="K6904" s="17" t="n">
        <v>0</v>
      </c>
      <c r="L6904" s="15" t="s">
        <v>7561</v>
      </c>
      <c r="M6904" s="15" t="s">
        <v>7562</v>
      </c>
    </row>
    <row r="6905" customFormat="false" ht="12.75" hidden="false" customHeight="false" outlineLevel="0" collapsed="false">
      <c r="A6905" s="12" t="n">
        <v>19</v>
      </c>
      <c r="B6905" s="12" t="n">
        <v>82</v>
      </c>
      <c r="C6905" s="12" t="n">
        <v>61</v>
      </c>
      <c r="D6905" s="13" t="n">
        <v>82061</v>
      </c>
      <c r="E6905" s="12" t="n">
        <v>82</v>
      </c>
      <c r="F6905" s="14" t="n">
        <f aca="false">+IF(L6905=G6905,1,0)</f>
        <v>0</v>
      </c>
      <c r="G6905" s="15" t="s">
        <v>7636</v>
      </c>
      <c r="H6905" s="15" t="s">
        <v>7527</v>
      </c>
      <c r="I6905" s="15" t="s">
        <v>7560</v>
      </c>
      <c r="J6905" s="16" t="n">
        <v>581</v>
      </c>
      <c r="K6905" s="17" t="n">
        <v>1</v>
      </c>
      <c r="L6905" s="15" t="s">
        <v>7560</v>
      </c>
      <c r="M6905" s="15" t="s">
        <v>7573</v>
      </c>
    </row>
    <row r="6906" customFormat="false" ht="12.75" hidden="false" customHeight="false" outlineLevel="0" collapsed="false">
      <c r="A6906" s="12" t="n">
        <v>19</v>
      </c>
      <c r="B6906" s="12" t="n">
        <v>82</v>
      </c>
      <c r="C6906" s="12" t="n">
        <v>62</v>
      </c>
      <c r="D6906" s="13" t="n">
        <v>82062</v>
      </c>
      <c r="E6906" s="12" t="n">
        <v>82</v>
      </c>
      <c r="F6906" s="14" t="n">
        <f aca="false">+IF(L6906=G6906,1,0)</f>
        <v>0</v>
      </c>
      <c r="G6906" s="15" t="s">
        <v>7637</v>
      </c>
      <c r="H6906" s="15" t="s">
        <v>7527</v>
      </c>
      <c r="I6906" s="15" t="s">
        <v>7560</v>
      </c>
      <c r="J6906" s="16" t="n">
        <v>580</v>
      </c>
      <c r="K6906" s="17" t="n">
        <v>0</v>
      </c>
      <c r="L6906" s="15" t="s">
        <v>7561</v>
      </c>
      <c r="M6906" s="15" t="s">
        <v>7562</v>
      </c>
    </row>
    <row r="6907" customFormat="false" ht="12.75" hidden="false" customHeight="false" outlineLevel="0" collapsed="false">
      <c r="A6907" s="12" t="n">
        <v>19</v>
      </c>
      <c r="B6907" s="12" t="n">
        <v>82</v>
      </c>
      <c r="C6907" s="12" t="n">
        <v>63</v>
      </c>
      <c r="D6907" s="13" t="n">
        <v>82063</v>
      </c>
      <c r="E6907" s="12" t="n">
        <v>82</v>
      </c>
      <c r="F6907" s="14" t="n">
        <f aca="false">+IF(L6907=G6907,1,0)</f>
        <v>0</v>
      </c>
      <c r="G6907" s="15" t="s">
        <v>7638</v>
      </c>
      <c r="H6907" s="15" t="s">
        <v>7527</v>
      </c>
      <c r="I6907" s="15" t="s">
        <v>7560</v>
      </c>
      <c r="J6907" s="16" t="n">
        <v>585</v>
      </c>
      <c r="K6907" s="17" t="n">
        <v>0</v>
      </c>
      <c r="L6907" s="15" t="s">
        <v>7639</v>
      </c>
      <c r="M6907" s="15" t="s">
        <v>7640</v>
      </c>
    </row>
    <row r="6908" customFormat="false" ht="12.75" hidden="false" customHeight="false" outlineLevel="0" collapsed="false">
      <c r="A6908" s="12" t="n">
        <v>19</v>
      </c>
      <c r="B6908" s="12" t="n">
        <v>82</v>
      </c>
      <c r="C6908" s="12" t="n">
        <v>64</v>
      </c>
      <c r="D6908" s="13" t="n">
        <v>82064</v>
      </c>
      <c r="E6908" s="12" t="n">
        <v>82</v>
      </c>
      <c r="F6908" s="14" t="n">
        <f aca="false">+IF(L6908=G6908,1,0)</f>
        <v>1</v>
      </c>
      <c r="G6908" s="15" t="s">
        <v>7639</v>
      </c>
      <c r="H6908" s="15" t="s">
        <v>7527</v>
      </c>
      <c r="I6908" s="15" t="s">
        <v>7560</v>
      </c>
      <c r="J6908" s="16" t="n">
        <v>585</v>
      </c>
      <c r="K6908" s="17" t="n">
        <v>0</v>
      </c>
      <c r="L6908" s="15" t="s">
        <v>7639</v>
      </c>
      <c r="M6908" s="15" t="s">
        <v>7640</v>
      </c>
    </row>
    <row r="6909" customFormat="false" ht="12.75" hidden="false" customHeight="false" outlineLevel="0" collapsed="false">
      <c r="A6909" s="12" t="n">
        <v>19</v>
      </c>
      <c r="B6909" s="12" t="n">
        <v>82</v>
      </c>
      <c r="C6909" s="12" t="n">
        <v>65</v>
      </c>
      <c r="D6909" s="13" t="n">
        <v>82065</v>
      </c>
      <c r="E6909" s="12" t="n">
        <v>82</v>
      </c>
      <c r="F6909" s="14" t="n">
        <f aca="false">+IF(L6909=G6909,1,0)</f>
        <v>0</v>
      </c>
      <c r="G6909" s="15" t="s">
        <v>7641</v>
      </c>
      <c r="H6909" s="15" t="s">
        <v>7527</v>
      </c>
      <c r="I6909" s="15" t="s">
        <v>7560</v>
      </c>
      <c r="J6909" s="16" t="n">
        <v>577</v>
      </c>
      <c r="K6909" s="17" t="n">
        <v>0</v>
      </c>
      <c r="L6909" s="15" t="s">
        <v>7606</v>
      </c>
      <c r="M6909" s="15" t="s">
        <v>7607</v>
      </c>
    </row>
    <row r="6910" customFormat="false" ht="12.75" hidden="false" customHeight="false" outlineLevel="0" collapsed="false">
      <c r="A6910" s="12" t="n">
        <v>19</v>
      </c>
      <c r="B6910" s="12" t="n">
        <v>82</v>
      </c>
      <c r="C6910" s="12" t="n">
        <v>66</v>
      </c>
      <c r="D6910" s="13" t="n">
        <v>82066</v>
      </c>
      <c r="E6910" s="12" t="n">
        <v>82</v>
      </c>
      <c r="F6910" s="14" t="n">
        <f aca="false">+IF(L6910=G6910,1,0)</f>
        <v>0</v>
      </c>
      <c r="G6910" s="15" t="s">
        <v>7642</v>
      </c>
      <c r="H6910" s="15" t="s">
        <v>7527</v>
      </c>
      <c r="I6910" s="15" t="s">
        <v>7560</v>
      </c>
      <c r="J6910" s="16" t="n">
        <v>581</v>
      </c>
      <c r="K6910" s="17" t="n">
        <v>1</v>
      </c>
      <c r="L6910" s="15" t="s">
        <v>7560</v>
      </c>
      <c r="M6910" s="15" t="s">
        <v>7573</v>
      </c>
    </row>
    <row r="6911" customFormat="false" ht="12.75" hidden="false" customHeight="false" outlineLevel="0" collapsed="false">
      <c r="A6911" s="12" t="n">
        <v>19</v>
      </c>
      <c r="B6911" s="12" t="n">
        <v>82</v>
      </c>
      <c r="C6911" s="12" t="n">
        <v>67</v>
      </c>
      <c r="D6911" s="13" t="n">
        <v>82067</v>
      </c>
      <c r="E6911" s="12" t="n">
        <v>82</v>
      </c>
      <c r="F6911" s="14" t="n">
        <f aca="false">+IF(L6911=G6911,1,0)</f>
        <v>0</v>
      </c>
      <c r="G6911" s="15" t="s">
        <v>7643</v>
      </c>
      <c r="H6911" s="15" t="s">
        <v>7527</v>
      </c>
      <c r="I6911" s="15" t="s">
        <v>7560</v>
      </c>
      <c r="J6911" s="16" t="n">
        <v>573</v>
      </c>
      <c r="K6911" s="17" t="n">
        <v>0</v>
      </c>
      <c r="L6911" s="15" t="s">
        <v>7570</v>
      </c>
      <c r="M6911" s="15" t="s">
        <v>7571</v>
      </c>
    </row>
    <row r="6912" customFormat="false" ht="12.75" hidden="false" customHeight="false" outlineLevel="0" collapsed="false">
      <c r="A6912" s="12" t="n">
        <v>19</v>
      </c>
      <c r="B6912" s="12" t="n">
        <v>82</v>
      </c>
      <c r="C6912" s="12" t="n">
        <v>68</v>
      </c>
      <c r="D6912" s="13" t="n">
        <v>82068</v>
      </c>
      <c r="E6912" s="12" t="n">
        <v>82</v>
      </c>
      <c r="F6912" s="14" t="n">
        <f aca="false">+IF(L6912=G6912,1,0)</f>
        <v>0</v>
      </c>
      <c r="G6912" s="15" t="s">
        <v>7644</v>
      </c>
      <c r="H6912" s="15" t="s">
        <v>7527</v>
      </c>
      <c r="I6912" s="15" t="s">
        <v>7560</v>
      </c>
      <c r="J6912" s="16" t="n">
        <v>586</v>
      </c>
      <c r="K6912" s="17" t="n">
        <v>0</v>
      </c>
      <c r="L6912" s="15" t="s">
        <v>7567</v>
      </c>
      <c r="M6912" s="15" t="s">
        <v>7568</v>
      </c>
    </row>
    <row r="6913" customFormat="false" ht="12.75" hidden="false" customHeight="false" outlineLevel="0" collapsed="false">
      <c r="A6913" s="12" t="n">
        <v>19</v>
      </c>
      <c r="B6913" s="12" t="n">
        <v>82</v>
      </c>
      <c r="C6913" s="12" t="n">
        <v>69</v>
      </c>
      <c r="D6913" s="13" t="n">
        <v>82069</v>
      </c>
      <c r="E6913" s="12" t="n">
        <v>82</v>
      </c>
      <c r="F6913" s="14" t="n">
        <f aca="false">+IF(L6913=G6913,1,0)</f>
        <v>0</v>
      </c>
      <c r="G6913" s="15" t="s">
        <v>7645</v>
      </c>
      <c r="H6913" s="15" t="s">
        <v>7527</v>
      </c>
      <c r="I6913" s="15" t="s">
        <v>7560</v>
      </c>
      <c r="J6913" s="16" t="n">
        <v>580</v>
      </c>
      <c r="K6913" s="17" t="n">
        <v>0</v>
      </c>
      <c r="L6913" s="15" t="s">
        <v>7561</v>
      </c>
      <c r="M6913" s="15" t="s">
        <v>7562</v>
      </c>
    </row>
    <row r="6914" customFormat="false" ht="12.75" hidden="false" customHeight="false" outlineLevel="0" collapsed="false">
      <c r="A6914" s="12" t="n">
        <v>19</v>
      </c>
      <c r="B6914" s="12" t="n">
        <v>82</v>
      </c>
      <c r="C6914" s="12" t="n">
        <v>70</v>
      </c>
      <c r="D6914" s="13" t="n">
        <v>82070</v>
      </c>
      <c r="E6914" s="12" t="n">
        <v>82</v>
      </c>
      <c r="F6914" s="14" t="n">
        <f aca="false">+IF(L6914=G6914,1,0)</f>
        <v>1</v>
      </c>
      <c r="G6914" s="15" t="s">
        <v>7567</v>
      </c>
      <c r="H6914" s="15" t="s">
        <v>7527</v>
      </c>
      <c r="I6914" s="15" t="s">
        <v>7560</v>
      </c>
      <c r="J6914" s="16" t="n">
        <v>586</v>
      </c>
      <c r="K6914" s="17" t="n">
        <v>0</v>
      </c>
      <c r="L6914" s="15" t="s">
        <v>7567</v>
      </c>
      <c r="M6914" s="15" t="s">
        <v>7568</v>
      </c>
    </row>
    <row r="6915" customFormat="false" ht="12.75" hidden="false" customHeight="false" outlineLevel="0" collapsed="false">
      <c r="A6915" s="12" t="n">
        <v>19</v>
      </c>
      <c r="B6915" s="12" t="n">
        <v>82</v>
      </c>
      <c r="C6915" s="12" t="n">
        <v>71</v>
      </c>
      <c r="D6915" s="13" t="n">
        <v>82071</v>
      </c>
      <c r="E6915" s="12" t="n">
        <v>82</v>
      </c>
      <c r="F6915" s="14" t="n">
        <f aca="false">+IF(L6915=G6915,1,0)</f>
        <v>0</v>
      </c>
      <c r="G6915" s="15" t="s">
        <v>7646</v>
      </c>
      <c r="H6915" s="15" t="s">
        <v>7527</v>
      </c>
      <c r="I6915" s="15" t="s">
        <v>7560</v>
      </c>
      <c r="J6915" s="16" t="n">
        <v>582</v>
      </c>
      <c r="K6915" s="17" t="n">
        <v>0</v>
      </c>
      <c r="L6915" s="15" t="s">
        <v>7575</v>
      </c>
      <c r="M6915" s="15" t="s">
        <v>7576</v>
      </c>
    </row>
    <row r="6916" customFormat="false" ht="12.75" hidden="false" customHeight="false" outlineLevel="0" collapsed="false">
      <c r="A6916" s="12" t="n">
        <v>19</v>
      </c>
      <c r="B6916" s="12" t="n">
        <v>82</v>
      </c>
      <c r="C6916" s="12" t="n">
        <v>72</v>
      </c>
      <c r="D6916" s="13" t="n">
        <v>82072</v>
      </c>
      <c r="E6916" s="12" t="n">
        <v>82</v>
      </c>
      <c r="F6916" s="14" t="n">
        <f aca="false">+IF(L6916=G6916,1,0)</f>
        <v>0</v>
      </c>
      <c r="G6916" s="15" t="s">
        <v>7647</v>
      </c>
      <c r="H6916" s="15" t="s">
        <v>7527</v>
      </c>
      <c r="I6916" s="15" t="s">
        <v>7560</v>
      </c>
      <c r="J6916" s="16" t="n">
        <v>581</v>
      </c>
      <c r="K6916" s="17" t="n">
        <v>1</v>
      </c>
      <c r="L6916" s="15" t="s">
        <v>7560</v>
      </c>
      <c r="M6916" s="15" t="s">
        <v>7573</v>
      </c>
    </row>
    <row r="6917" customFormat="false" ht="12.75" hidden="false" customHeight="false" outlineLevel="0" collapsed="false">
      <c r="A6917" s="12" t="n">
        <v>19</v>
      </c>
      <c r="B6917" s="12" t="n">
        <v>82</v>
      </c>
      <c r="C6917" s="12" t="n">
        <v>73</v>
      </c>
      <c r="D6917" s="13" t="n">
        <v>82073</v>
      </c>
      <c r="E6917" s="12" t="n">
        <v>82</v>
      </c>
      <c r="F6917" s="14" t="n">
        <f aca="false">+IF(L6917=G6917,1,0)</f>
        <v>0</v>
      </c>
      <c r="G6917" s="15" t="s">
        <v>7648</v>
      </c>
      <c r="H6917" s="15" t="s">
        <v>7527</v>
      </c>
      <c r="I6917" s="15" t="s">
        <v>7560</v>
      </c>
      <c r="J6917" s="16" t="n">
        <v>586</v>
      </c>
      <c r="K6917" s="17" t="n">
        <v>0</v>
      </c>
      <c r="L6917" s="15" t="s">
        <v>7567</v>
      </c>
      <c r="M6917" s="15" t="s">
        <v>7568</v>
      </c>
    </row>
    <row r="6918" customFormat="false" ht="12.75" hidden="false" customHeight="false" outlineLevel="0" collapsed="false">
      <c r="A6918" s="12" t="n">
        <v>19</v>
      </c>
      <c r="B6918" s="12" t="n">
        <v>82</v>
      </c>
      <c r="C6918" s="12" t="n">
        <v>74</v>
      </c>
      <c r="D6918" s="13" t="n">
        <v>82074</v>
      </c>
      <c r="E6918" s="12" t="n">
        <v>82</v>
      </c>
      <c r="F6918" s="14" t="n">
        <f aca="false">+IF(L6918=G6918,1,0)</f>
        <v>0</v>
      </c>
      <c r="G6918" s="15" t="s">
        <v>7649</v>
      </c>
      <c r="H6918" s="15" t="s">
        <v>7527</v>
      </c>
      <c r="I6918" s="15" t="s">
        <v>7560</v>
      </c>
      <c r="J6918" s="16" t="n">
        <v>582</v>
      </c>
      <c r="K6918" s="17" t="n">
        <v>0</v>
      </c>
      <c r="L6918" s="15" t="s">
        <v>7575</v>
      </c>
      <c r="M6918" s="15" t="s">
        <v>7576</v>
      </c>
    </row>
    <row r="6919" customFormat="false" ht="12.75" hidden="false" customHeight="false" outlineLevel="0" collapsed="false">
      <c r="A6919" s="12" t="n">
        <v>19</v>
      </c>
      <c r="B6919" s="12" t="n">
        <v>82</v>
      </c>
      <c r="C6919" s="12" t="n">
        <v>75</v>
      </c>
      <c r="D6919" s="13" t="n">
        <v>82075</v>
      </c>
      <c r="E6919" s="12" t="n">
        <v>82</v>
      </c>
      <c r="F6919" s="14" t="n">
        <f aca="false">+IF(L6919=G6919,1,0)</f>
        <v>0</v>
      </c>
      <c r="G6919" s="15" t="s">
        <v>7650</v>
      </c>
      <c r="H6919" s="15" t="s">
        <v>7527</v>
      </c>
      <c r="I6919" s="15" t="s">
        <v>7560</v>
      </c>
      <c r="J6919" s="16" t="n">
        <v>581</v>
      </c>
      <c r="K6919" s="17" t="n">
        <v>1</v>
      </c>
      <c r="L6919" s="15" t="s">
        <v>7560</v>
      </c>
      <c r="M6919" s="15" t="s">
        <v>7573</v>
      </c>
    </row>
    <row r="6920" customFormat="false" ht="12.75" hidden="false" customHeight="false" outlineLevel="0" collapsed="false">
      <c r="A6920" s="12" t="n">
        <v>19</v>
      </c>
      <c r="B6920" s="12" t="n">
        <v>82</v>
      </c>
      <c r="C6920" s="12" t="n">
        <v>76</v>
      </c>
      <c r="D6920" s="13" t="n">
        <v>82076</v>
      </c>
      <c r="E6920" s="12" t="n">
        <v>82</v>
      </c>
      <c r="F6920" s="14" t="n">
        <f aca="false">+IF(L6920=G6920,1,0)</f>
        <v>0</v>
      </c>
      <c r="G6920" s="15" t="s">
        <v>7651</v>
      </c>
      <c r="H6920" s="15" t="s">
        <v>7527</v>
      </c>
      <c r="I6920" s="15" t="s">
        <v>7560</v>
      </c>
      <c r="J6920" s="16" t="n">
        <v>580</v>
      </c>
      <c r="K6920" s="17" t="n">
        <v>0</v>
      </c>
      <c r="L6920" s="15" t="s">
        <v>7561</v>
      </c>
      <c r="M6920" s="15" t="s">
        <v>7562</v>
      </c>
    </row>
    <row r="6921" customFormat="false" ht="12.75" hidden="false" customHeight="false" outlineLevel="0" collapsed="false">
      <c r="A6921" s="12" t="n">
        <v>19</v>
      </c>
      <c r="B6921" s="12" t="n">
        <v>82</v>
      </c>
      <c r="C6921" s="12" t="n">
        <v>77</v>
      </c>
      <c r="D6921" s="13" t="n">
        <v>82077</v>
      </c>
      <c r="E6921" s="12" t="n">
        <v>82</v>
      </c>
      <c r="F6921" s="14" t="n">
        <f aca="false">+IF(L6921=G6921,1,0)</f>
        <v>0</v>
      </c>
      <c r="G6921" s="15" t="s">
        <v>7652</v>
      </c>
      <c r="H6921" s="15" t="s">
        <v>7527</v>
      </c>
      <c r="I6921" s="15" t="s">
        <v>7560</v>
      </c>
      <c r="J6921" s="16" t="n">
        <v>587</v>
      </c>
      <c r="K6921" s="17" t="n">
        <v>0</v>
      </c>
      <c r="L6921" s="15" t="s">
        <v>7578</v>
      </c>
      <c r="M6921" s="15" t="s">
        <v>7579</v>
      </c>
    </row>
    <row r="6922" customFormat="false" ht="12.75" hidden="false" customHeight="false" outlineLevel="0" collapsed="false">
      <c r="A6922" s="12" t="n">
        <v>19</v>
      </c>
      <c r="B6922" s="12" t="n">
        <v>82</v>
      </c>
      <c r="C6922" s="12" t="n">
        <v>78</v>
      </c>
      <c r="D6922" s="13" t="n">
        <v>82078</v>
      </c>
      <c r="E6922" s="12" t="n">
        <v>82</v>
      </c>
      <c r="F6922" s="14" t="n">
        <f aca="false">+IF(L6922=G6922,1,0)</f>
        <v>0</v>
      </c>
      <c r="G6922" s="15" t="s">
        <v>7653</v>
      </c>
      <c r="H6922" s="15" t="s">
        <v>7527</v>
      </c>
      <c r="I6922" s="15" t="s">
        <v>7560</v>
      </c>
      <c r="J6922" s="16" t="n">
        <v>580</v>
      </c>
      <c r="K6922" s="17" t="n">
        <v>0</v>
      </c>
      <c r="L6922" s="15" t="s">
        <v>7561</v>
      </c>
      <c r="M6922" s="15" t="s">
        <v>7562</v>
      </c>
    </row>
    <row r="6923" customFormat="false" ht="12.75" hidden="false" customHeight="false" outlineLevel="0" collapsed="false">
      <c r="A6923" s="12" t="n">
        <v>19</v>
      </c>
      <c r="B6923" s="12" t="n">
        <v>82</v>
      </c>
      <c r="C6923" s="12" t="n">
        <v>79</v>
      </c>
      <c r="D6923" s="13" t="n">
        <v>82079</v>
      </c>
      <c r="E6923" s="12" t="n">
        <v>82</v>
      </c>
      <c r="F6923" s="14" t="n">
        <f aca="false">+IF(L6923=G6923,1,0)</f>
        <v>0</v>
      </c>
      <c r="G6923" s="15" t="s">
        <v>7654</v>
      </c>
      <c r="H6923" s="15" t="s">
        <v>7527</v>
      </c>
      <c r="I6923" s="15" t="s">
        <v>7560</v>
      </c>
      <c r="J6923" s="16" t="n">
        <v>581</v>
      </c>
      <c r="K6923" s="17" t="n">
        <v>1</v>
      </c>
      <c r="L6923" s="15" t="s">
        <v>7560</v>
      </c>
      <c r="M6923" s="15" t="s">
        <v>7573</v>
      </c>
    </row>
    <row r="6924" customFormat="false" ht="12.75" hidden="false" customHeight="false" outlineLevel="0" collapsed="false">
      <c r="A6924" s="12" t="n">
        <v>19</v>
      </c>
      <c r="B6924" s="12" t="n">
        <v>82</v>
      </c>
      <c r="C6924" s="12" t="n">
        <v>80</v>
      </c>
      <c r="D6924" s="13" t="n">
        <v>82080</v>
      </c>
      <c r="E6924" s="12" t="n">
        <v>82</v>
      </c>
      <c r="F6924" s="14" t="n">
        <f aca="false">+IF(L6924=G6924,1,0)</f>
        <v>1</v>
      </c>
      <c r="G6924" s="15" t="s">
        <v>7578</v>
      </c>
      <c r="H6924" s="15" t="s">
        <v>7527</v>
      </c>
      <c r="I6924" s="15" t="s">
        <v>7560</v>
      </c>
      <c r="J6924" s="16" t="n">
        <v>587</v>
      </c>
      <c r="K6924" s="17" t="n">
        <v>0</v>
      </c>
      <c r="L6924" s="15" t="s">
        <v>7578</v>
      </c>
      <c r="M6924" s="15" t="s">
        <v>7579</v>
      </c>
    </row>
    <row r="6925" customFormat="false" ht="12.75" hidden="false" customHeight="false" outlineLevel="0" collapsed="false">
      <c r="A6925" s="12" t="n">
        <v>19</v>
      </c>
      <c r="B6925" s="12" t="n">
        <v>82</v>
      </c>
      <c r="C6925" s="12" t="n">
        <v>81</v>
      </c>
      <c r="D6925" s="13" t="n">
        <v>82081</v>
      </c>
      <c r="E6925" s="12" t="n">
        <v>82</v>
      </c>
      <c r="F6925" s="14" t="n">
        <f aca="false">+IF(L6925=G6925,1,0)</f>
        <v>0</v>
      </c>
      <c r="G6925" s="15" t="s">
        <v>7655</v>
      </c>
      <c r="H6925" s="15" t="s">
        <v>7527</v>
      </c>
      <c r="I6925" s="15" t="s">
        <v>7560</v>
      </c>
      <c r="J6925" s="16" t="n">
        <v>586</v>
      </c>
      <c r="K6925" s="17" t="n">
        <v>0</v>
      </c>
      <c r="L6925" s="15" t="s">
        <v>7567</v>
      </c>
      <c r="M6925" s="15" t="s">
        <v>7568</v>
      </c>
    </row>
    <row r="6926" customFormat="false" ht="12.75" hidden="false" customHeight="false" outlineLevel="0" collapsed="false">
      <c r="A6926" s="12" t="n">
        <v>19</v>
      </c>
      <c r="B6926" s="12" t="n">
        <v>82</v>
      </c>
      <c r="C6926" s="12" t="n">
        <v>82</v>
      </c>
      <c r="D6926" s="13" t="n">
        <v>82082</v>
      </c>
      <c r="E6926" s="12" t="n">
        <v>82</v>
      </c>
      <c r="F6926" s="14" t="n">
        <f aca="false">+IF(L6926=G6926,1,0)</f>
        <v>0</v>
      </c>
      <c r="G6926" s="15" t="s">
        <v>7656</v>
      </c>
      <c r="H6926" s="15" t="s">
        <v>7527</v>
      </c>
      <c r="I6926" s="15" t="s">
        <v>7560</v>
      </c>
      <c r="J6926" s="16" t="n">
        <v>583</v>
      </c>
      <c r="K6926" s="17" t="n">
        <v>0</v>
      </c>
      <c r="L6926" s="15" t="s">
        <v>7564</v>
      </c>
      <c r="M6926" s="15" t="s">
        <v>7565</v>
      </c>
    </row>
    <row r="6927" customFormat="false" ht="12.75" hidden="false" customHeight="false" outlineLevel="0" collapsed="false">
      <c r="A6927" s="12" t="n">
        <v>19</v>
      </c>
      <c r="B6927" s="12" t="n">
        <v>83</v>
      </c>
      <c r="C6927" s="12" t="n">
        <v>1</v>
      </c>
      <c r="D6927" s="13" t="n">
        <v>83001</v>
      </c>
      <c r="E6927" s="12" t="n">
        <v>83</v>
      </c>
      <c r="F6927" s="14" t="n">
        <f aca="false">+IF(L6927=G6927,1,0)</f>
        <v>0</v>
      </c>
      <c r="G6927" s="15" t="s">
        <v>7657</v>
      </c>
      <c r="H6927" s="15" t="s">
        <v>7527</v>
      </c>
      <c r="I6927" s="15" t="s">
        <v>7658</v>
      </c>
      <c r="J6927" s="16" t="n">
        <v>598</v>
      </c>
      <c r="K6927" s="17" t="n">
        <v>0</v>
      </c>
      <c r="L6927" s="15" t="s">
        <v>7659</v>
      </c>
      <c r="M6927" s="15" t="s">
        <v>7660</v>
      </c>
    </row>
    <row r="6928" customFormat="false" ht="12.75" hidden="false" customHeight="false" outlineLevel="0" collapsed="false">
      <c r="A6928" s="12" t="n">
        <v>19</v>
      </c>
      <c r="B6928" s="12" t="n">
        <v>83</v>
      </c>
      <c r="C6928" s="12" t="n">
        <v>2</v>
      </c>
      <c r="D6928" s="13" t="n">
        <v>83002</v>
      </c>
      <c r="E6928" s="12" t="n">
        <v>83</v>
      </c>
      <c r="F6928" s="14" t="n">
        <f aca="false">+IF(L6928=G6928,1,0)</f>
        <v>0</v>
      </c>
      <c r="G6928" s="15" t="s">
        <v>7661</v>
      </c>
      <c r="H6928" s="15" t="s">
        <v>7527</v>
      </c>
      <c r="I6928" s="15" t="s">
        <v>7658</v>
      </c>
      <c r="J6928" s="16" t="n">
        <v>600</v>
      </c>
      <c r="K6928" s="17" t="n">
        <v>0</v>
      </c>
      <c r="L6928" s="15" t="s">
        <v>7662</v>
      </c>
      <c r="M6928" s="15" t="s">
        <v>7663</v>
      </c>
    </row>
    <row r="6929" customFormat="false" ht="12.75" hidden="false" customHeight="false" outlineLevel="0" collapsed="false">
      <c r="A6929" s="12" t="n">
        <v>19</v>
      </c>
      <c r="B6929" s="12" t="n">
        <v>83</v>
      </c>
      <c r="C6929" s="12" t="n">
        <v>3</v>
      </c>
      <c r="D6929" s="13" t="n">
        <v>83003</v>
      </c>
      <c r="E6929" s="12" t="n">
        <v>83</v>
      </c>
      <c r="F6929" s="14" t="n">
        <f aca="false">+IF(L6929=G6929,1,0)</f>
        <v>0</v>
      </c>
      <c r="G6929" s="15" t="s">
        <v>7664</v>
      </c>
      <c r="H6929" s="15" t="s">
        <v>7527</v>
      </c>
      <c r="I6929" s="15" t="s">
        <v>7658</v>
      </c>
      <c r="J6929" s="16" t="n">
        <v>600</v>
      </c>
      <c r="K6929" s="17" t="n">
        <v>0</v>
      </c>
      <c r="L6929" s="15" t="s">
        <v>7662</v>
      </c>
      <c r="M6929" s="15" t="s">
        <v>7663</v>
      </c>
    </row>
    <row r="6930" customFormat="false" ht="12.75" hidden="false" customHeight="false" outlineLevel="0" collapsed="false">
      <c r="A6930" s="12" t="n">
        <v>19</v>
      </c>
      <c r="B6930" s="12" t="n">
        <v>83</v>
      </c>
      <c r="C6930" s="12" t="n">
        <v>4</v>
      </c>
      <c r="D6930" s="13" t="n">
        <v>83004</v>
      </c>
      <c r="E6930" s="12" t="n">
        <v>83</v>
      </c>
      <c r="F6930" s="14" t="n">
        <f aca="false">+IF(L6930=G6930,1,0)</f>
        <v>0</v>
      </c>
      <c r="G6930" s="15" t="s">
        <v>7665</v>
      </c>
      <c r="H6930" s="15" t="s">
        <v>7527</v>
      </c>
      <c r="I6930" s="15" t="s">
        <v>7658</v>
      </c>
      <c r="J6930" s="16" t="n">
        <v>600</v>
      </c>
      <c r="K6930" s="17" t="n">
        <v>0</v>
      </c>
      <c r="L6930" s="15" t="s">
        <v>7662</v>
      </c>
      <c r="M6930" s="15" t="s">
        <v>7663</v>
      </c>
    </row>
    <row r="6931" customFormat="false" ht="25.5" hidden="false" customHeight="false" outlineLevel="0" collapsed="false">
      <c r="A6931" s="12" t="n">
        <v>19</v>
      </c>
      <c r="B6931" s="12" t="n">
        <v>83</v>
      </c>
      <c r="C6931" s="12" t="n">
        <v>5</v>
      </c>
      <c r="D6931" s="13" t="n">
        <v>83005</v>
      </c>
      <c r="E6931" s="12" t="n">
        <v>83</v>
      </c>
      <c r="F6931" s="14" t="n">
        <f aca="false">+IF(L6931=G6931,1,0)</f>
        <v>1</v>
      </c>
      <c r="G6931" s="15" t="s">
        <v>7666</v>
      </c>
      <c r="H6931" s="15" t="s">
        <v>7527</v>
      </c>
      <c r="I6931" s="15" t="s">
        <v>7658</v>
      </c>
      <c r="J6931" s="16" t="n">
        <v>588</v>
      </c>
      <c r="K6931" s="17" t="n">
        <v>0</v>
      </c>
      <c r="L6931" s="15" t="s">
        <v>7667</v>
      </c>
      <c r="M6931" s="15" t="s">
        <v>7668</v>
      </c>
    </row>
    <row r="6932" customFormat="false" ht="25.5" hidden="false" customHeight="false" outlineLevel="0" collapsed="false">
      <c r="A6932" s="12" t="n">
        <v>19</v>
      </c>
      <c r="B6932" s="12" t="n">
        <v>83</v>
      </c>
      <c r="C6932" s="12" t="n">
        <v>6</v>
      </c>
      <c r="D6932" s="13" t="n">
        <v>83006</v>
      </c>
      <c r="E6932" s="12" t="n">
        <v>83</v>
      </c>
      <c r="F6932" s="14" t="n">
        <f aca="false">+IF(L6932=G6932,1,0)</f>
        <v>0</v>
      </c>
      <c r="G6932" s="15" t="s">
        <v>7669</v>
      </c>
      <c r="H6932" s="15" t="s">
        <v>7527</v>
      </c>
      <c r="I6932" s="15" t="s">
        <v>7658</v>
      </c>
      <c r="J6932" s="16" t="n">
        <v>588</v>
      </c>
      <c r="K6932" s="17" t="n">
        <v>0</v>
      </c>
      <c r="L6932" s="15" t="s">
        <v>7667</v>
      </c>
      <c r="M6932" s="15" t="s">
        <v>7668</v>
      </c>
    </row>
    <row r="6933" customFormat="false" ht="12.75" hidden="false" customHeight="false" outlineLevel="0" collapsed="false">
      <c r="A6933" s="12" t="n">
        <v>19</v>
      </c>
      <c r="B6933" s="12" t="n">
        <v>83</v>
      </c>
      <c r="C6933" s="12" t="n">
        <v>7</v>
      </c>
      <c r="D6933" s="13" t="n">
        <v>83007</v>
      </c>
      <c r="E6933" s="12" t="n">
        <v>83</v>
      </c>
      <c r="F6933" s="14" t="n">
        <f aca="false">+IF(L6933=G6933,1,0)</f>
        <v>1</v>
      </c>
      <c r="G6933" s="15" t="s">
        <v>7670</v>
      </c>
      <c r="H6933" s="15" t="s">
        <v>7527</v>
      </c>
      <c r="I6933" s="15" t="s">
        <v>7658</v>
      </c>
      <c r="J6933" s="16" t="n">
        <v>589</v>
      </c>
      <c r="K6933" s="17" t="n">
        <v>0</v>
      </c>
      <c r="L6933" s="15" t="s">
        <v>7670</v>
      </c>
      <c r="M6933" s="15" t="s">
        <v>7671</v>
      </c>
    </row>
    <row r="6934" customFormat="false" ht="12.75" hidden="false" customHeight="false" outlineLevel="0" collapsed="false">
      <c r="A6934" s="12" t="n">
        <v>19</v>
      </c>
      <c r="B6934" s="12" t="n">
        <v>83</v>
      </c>
      <c r="C6934" s="12" t="n">
        <v>8</v>
      </c>
      <c r="D6934" s="13" t="n">
        <v>83008</v>
      </c>
      <c r="E6934" s="12" t="n">
        <v>83</v>
      </c>
      <c r="F6934" s="14" t="n">
        <f aca="false">+IF(L6934=G6934,1,0)</f>
        <v>0</v>
      </c>
      <c r="G6934" s="15" t="s">
        <v>7672</v>
      </c>
      <c r="H6934" s="15" t="s">
        <v>7527</v>
      </c>
      <c r="I6934" s="15" t="s">
        <v>7658</v>
      </c>
      <c r="J6934" s="16" t="n">
        <v>620</v>
      </c>
      <c r="K6934" s="17" t="n">
        <v>0</v>
      </c>
      <c r="L6934" s="15" t="s">
        <v>7673</v>
      </c>
      <c r="M6934" s="15" t="s">
        <v>7674</v>
      </c>
    </row>
    <row r="6935" customFormat="false" ht="12.75" hidden="false" customHeight="false" outlineLevel="0" collapsed="false">
      <c r="A6935" s="12" t="n">
        <v>19</v>
      </c>
      <c r="B6935" s="12" t="n">
        <v>83</v>
      </c>
      <c r="C6935" s="12" t="n">
        <v>9</v>
      </c>
      <c r="D6935" s="13" t="n">
        <v>83009</v>
      </c>
      <c r="E6935" s="12" t="n">
        <v>83</v>
      </c>
      <c r="F6935" s="14" t="n">
        <f aca="false">+IF(L6935=G6935,1,0)</f>
        <v>1</v>
      </c>
      <c r="G6935" s="15" t="s">
        <v>7675</v>
      </c>
      <c r="H6935" s="15" t="s">
        <v>7527</v>
      </c>
      <c r="I6935" s="15" t="s">
        <v>7658</v>
      </c>
      <c r="J6935" s="16" t="n">
        <v>590</v>
      </c>
      <c r="K6935" s="17" t="n">
        <v>0</v>
      </c>
      <c r="L6935" s="15" t="s">
        <v>7676</v>
      </c>
      <c r="M6935" s="15" t="s">
        <v>7677</v>
      </c>
    </row>
    <row r="6936" customFormat="false" ht="12.75" hidden="false" customHeight="false" outlineLevel="0" collapsed="false">
      <c r="A6936" s="12" t="n">
        <v>19</v>
      </c>
      <c r="B6936" s="12" t="n">
        <v>83</v>
      </c>
      <c r="C6936" s="12" t="n">
        <v>10</v>
      </c>
      <c r="D6936" s="13" t="n">
        <v>83010</v>
      </c>
      <c r="E6936" s="12" t="n">
        <v>83</v>
      </c>
      <c r="F6936" s="14" t="n">
        <f aca="false">+IF(L6936=G6936,1,0)</f>
        <v>0</v>
      </c>
      <c r="G6936" s="15" t="s">
        <v>7678</v>
      </c>
      <c r="H6936" s="15" t="s">
        <v>7527</v>
      </c>
      <c r="I6936" s="15" t="s">
        <v>7658</v>
      </c>
      <c r="J6936" s="16" t="n">
        <v>590</v>
      </c>
      <c r="K6936" s="17" t="n">
        <v>0</v>
      </c>
      <c r="L6936" s="15" t="s">
        <v>7676</v>
      </c>
      <c r="M6936" s="15" t="s">
        <v>7677</v>
      </c>
    </row>
    <row r="6937" customFormat="false" ht="12.75" hidden="false" customHeight="false" outlineLevel="0" collapsed="false">
      <c r="A6937" s="12" t="n">
        <v>19</v>
      </c>
      <c r="B6937" s="12" t="n">
        <v>83</v>
      </c>
      <c r="C6937" s="12" t="n">
        <v>11</v>
      </c>
      <c r="D6937" s="13" t="n">
        <v>83011</v>
      </c>
      <c r="E6937" s="12" t="n">
        <v>83</v>
      </c>
      <c r="F6937" s="14" t="n">
        <f aca="false">+IF(L6937=G6937,1,0)</f>
        <v>1</v>
      </c>
      <c r="G6937" s="15" t="s">
        <v>7679</v>
      </c>
      <c r="H6937" s="15" t="s">
        <v>7527</v>
      </c>
      <c r="I6937" s="15" t="s">
        <v>7658</v>
      </c>
      <c r="J6937" s="16" t="n">
        <v>591</v>
      </c>
      <c r="K6937" s="17" t="n">
        <v>0</v>
      </c>
      <c r="L6937" s="15" t="s">
        <v>7679</v>
      </c>
      <c r="M6937" s="15" t="s">
        <v>7680</v>
      </c>
    </row>
    <row r="6938" customFormat="false" ht="12.75" hidden="false" customHeight="false" outlineLevel="0" collapsed="false">
      <c r="A6938" s="12" t="n">
        <v>19</v>
      </c>
      <c r="B6938" s="12" t="n">
        <v>83</v>
      </c>
      <c r="C6938" s="12" t="n">
        <v>12</v>
      </c>
      <c r="D6938" s="13" t="n">
        <v>83012</v>
      </c>
      <c r="E6938" s="12" t="n">
        <v>83</v>
      </c>
      <c r="F6938" s="14" t="n">
        <f aca="false">+IF(L6938=G6938,1,0)</f>
        <v>0</v>
      </c>
      <c r="G6938" s="15" t="s">
        <v>7681</v>
      </c>
      <c r="H6938" s="15" t="s">
        <v>7527</v>
      </c>
      <c r="I6938" s="15" t="s">
        <v>7658</v>
      </c>
      <c r="J6938" s="16" t="n">
        <v>600</v>
      </c>
      <c r="K6938" s="17" t="n">
        <v>0</v>
      </c>
      <c r="L6938" s="15" t="s">
        <v>7662</v>
      </c>
      <c r="M6938" s="15" t="s">
        <v>7663</v>
      </c>
    </row>
    <row r="6939" customFormat="false" ht="12.75" hidden="false" customHeight="false" outlineLevel="0" collapsed="false">
      <c r="A6939" s="12" t="n">
        <v>19</v>
      </c>
      <c r="B6939" s="12" t="n">
        <v>83</v>
      </c>
      <c r="C6939" s="12" t="n">
        <v>13</v>
      </c>
      <c r="D6939" s="13" t="n">
        <v>83013</v>
      </c>
      <c r="E6939" s="12" t="n">
        <v>83</v>
      </c>
      <c r="F6939" s="14" t="n">
        <f aca="false">+IF(L6939=G6939,1,0)</f>
        <v>0</v>
      </c>
      <c r="G6939" s="15" t="s">
        <v>7682</v>
      </c>
      <c r="H6939" s="15" t="s">
        <v>7527</v>
      </c>
      <c r="I6939" s="15" t="s">
        <v>7658</v>
      </c>
      <c r="J6939" s="16" t="n">
        <v>596</v>
      </c>
      <c r="K6939" s="17" t="n">
        <v>0</v>
      </c>
      <c r="L6939" s="15" t="s">
        <v>7683</v>
      </c>
      <c r="M6939" s="15" t="s">
        <v>7684</v>
      </c>
    </row>
    <row r="6940" customFormat="false" ht="12.75" hidden="false" customHeight="false" outlineLevel="0" collapsed="false">
      <c r="A6940" s="12" t="n">
        <v>19</v>
      </c>
      <c r="B6940" s="12" t="n">
        <v>83</v>
      </c>
      <c r="C6940" s="12" t="n">
        <v>14</v>
      </c>
      <c r="D6940" s="13" t="n">
        <v>83014</v>
      </c>
      <c r="E6940" s="12" t="n">
        <v>83</v>
      </c>
      <c r="F6940" s="14" t="n">
        <f aca="false">+IF(L6940=G6940,1,0)</f>
        <v>0</v>
      </c>
      <c r="G6940" s="15" t="s">
        <v>7685</v>
      </c>
      <c r="H6940" s="15" t="s">
        <v>7527</v>
      </c>
      <c r="I6940" s="15" t="s">
        <v>7658</v>
      </c>
      <c r="J6940" s="16" t="n">
        <v>601</v>
      </c>
      <c r="K6940" s="17" t="n">
        <v>0</v>
      </c>
      <c r="L6940" s="15" t="s">
        <v>7686</v>
      </c>
      <c r="M6940" s="15" t="s">
        <v>7687</v>
      </c>
    </row>
    <row r="6941" customFormat="false" ht="12.75" hidden="false" customHeight="false" outlineLevel="0" collapsed="false">
      <c r="A6941" s="12" t="n">
        <v>19</v>
      </c>
      <c r="B6941" s="12" t="n">
        <v>83</v>
      </c>
      <c r="C6941" s="12" t="n">
        <v>15</v>
      </c>
      <c r="D6941" s="13" t="n">
        <v>83015</v>
      </c>
      <c r="E6941" s="12" t="n">
        <v>83</v>
      </c>
      <c r="F6941" s="14" t="n">
        <f aca="false">+IF(L6941=G6941,1,0)</f>
        <v>0</v>
      </c>
      <c r="G6941" s="15" t="s">
        <v>7688</v>
      </c>
      <c r="H6941" s="15" t="s">
        <v>7527</v>
      </c>
      <c r="I6941" s="15" t="s">
        <v>7658</v>
      </c>
      <c r="J6941" s="16" t="n">
        <v>600</v>
      </c>
      <c r="K6941" s="17" t="n">
        <v>0</v>
      </c>
      <c r="L6941" s="15" t="s">
        <v>7662</v>
      </c>
      <c r="M6941" s="15" t="s">
        <v>7663</v>
      </c>
    </row>
    <row r="6942" customFormat="false" ht="25.5" hidden="false" customHeight="false" outlineLevel="0" collapsed="false">
      <c r="A6942" s="12" t="n">
        <v>19</v>
      </c>
      <c r="B6942" s="12" t="n">
        <v>83</v>
      </c>
      <c r="C6942" s="12" t="n">
        <v>16</v>
      </c>
      <c r="D6942" s="13" t="n">
        <v>83016</v>
      </c>
      <c r="E6942" s="12" t="n">
        <v>83</v>
      </c>
      <c r="F6942" s="14" t="n">
        <f aca="false">+IF(L6942=G6942,1,0)</f>
        <v>0</v>
      </c>
      <c r="G6942" s="15" t="s">
        <v>7689</v>
      </c>
      <c r="H6942" s="15" t="s">
        <v>7527</v>
      </c>
      <c r="I6942" s="15" t="s">
        <v>7658</v>
      </c>
      <c r="J6942" s="16" t="n">
        <v>588</v>
      </c>
      <c r="K6942" s="17" t="n">
        <v>0</v>
      </c>
      <c r="L6942" s="15" t="s">
        <v>7667</v>
      </c>
      <c r="M6942" s="15" t="s">
        <v>7668</v>
      </c>
    </row>
    <row r="6943" customFormat="false" ht="12.75" hidden="false" customHeight="false" outlineLevel="0" collapsed="false">
      <c r="A6943" s="12" t="n">
        <v>19</v>
      </c>
      <c r="B6943" s="12" t="n">
        <v>83</v>
      </c>
      <c r="C6943" s="12" t="n">
        <v>17</v>
      </c>
      <c r="D6943" s="13" t="n">
        <v>83017</v>
      </c>
      <c r="E6943" s="12" t="n">
        <v>83</v>
      </c>
      <c r="F6943" s="14" t="n">
        <f aca="false">+IF(L6943=G6943,1,0)</f>
        <v>0</v>
      </c>
      <c r="G6943" s="15" t="s">
        <v>7690</v>
      </c>
      <c r="H6943" s="15" t="s">
        <v>7527</v>
      </c>
      <c r="I6943" s="15" t="s">
        <v>7658</v>
      </c>
      <c r="J6943" s="16" t="n">
        <v>626</v>
      </c>
      <c r="K6943" s="17" t="n">
        <v>0</v>
      </c>
      <c r="L6943" s="15" t="s">
        <v>7691</v>
      </c>
      <c r="M6943" s="15" t="s">
        <v>7692</v>
      </c>
    </row>
    <row r="6944" customFormat="false" ht="12.75" hidden="false" customHeight="false" outlineLevel="0" collapsed="false">
      <c r="A6944" s="12" t="n">
        <v>19</v>
      </c>
      <c r="B6944" s="12" t="n">
        <v>83</v>
      </c>
      <c r="C6944" s="12" t="n">
        <v>18</v>
      </c>
      <c r="D6944" s="13" t="n">
        <v>83018</v>
      </c>
      <c r="E6944" s="12" t="n">
        <v>83</v>
      </c>
      <c r="F6944" s="14" t="n">
        <f aca="false">+IF(L6944=G6944,1,0)</f>
        <v>0</v>
      </c>
      <c r="G6944" s="15" t="s">
        <v>7693</v>
      </c>
      <c r="H6944" s="15" t="s">
        <v>7527</v>
      </c>
      <c r="I6944" s="15" t="s">
        <v>7658</v>
      </c>
      <c r="J6944" s="16" t="n">
        <v>595</v>
      </c>
      <c r="K6944" s="17" t="n">
        <v>0</v>
      </c>
      <c r="L6944" s="15" t="s">
        <v>7694</v>
      </c>
      <c r="M6944" s="15" t="s">
        <v>7695</v>
      </c>
    </row>
    <row r="6945" customFormat="false" ht="25.5" hidden="false" customHeight="false" outlineLevel="0" collapsed="false">
      <c r="A6945" s="12" t="n">
        <v>19</v>
      </c>
      <c r="B6945" s="12" t="n">
        <v>83</v>
      </c>
      <c r="C6945" s="12" t="n">
        <v>19</v>
      </c>
      <c r="D6945" s="13" t="n">
        <v>83019</v>
      </c>
      <c r="E6945" s="12" t="n">
        <v>83</v>
      </c>
      <c r="F6945" s="14" t="n">
        <f aca="false">+IF(L6945=G6945,1,0)</f>
        <v>0</v>
      </c>
      <c r="G6945" s="15" t="s">
        <v>7696</v>
      </c>
      <c r="H6945" s="15" t="s">
        <v>7527</v>
      </c>
      <c r="I6945" s="15" t="s">
        <v>7658</v>
      </c>
      <c r="J6945" s="16" t="n">
        <v>588</v>
      </c>
      <c r="K6945" s="17" t="n">
        <v>0</v>
      </c>
      <c r="L6945" s="15" t="s">
        <v>7667</v>
      </c>
      <c r="M6945" s="15" t="s">
        <v>7668</v>
      </c>
    </row>
    <row r="6946" customFormat="false" ht="12.75" hidden="false" customHeight="false" outlineLevel="0" collapsed="false">
      <c r="A6946" s="12" t="n">
        <v>19</v>
      </c>
      <c r="B6946" s="12" t="n">
        <v>83</v>
      </c>
      <c r="C6946" s="12" t="n">
        <v>20</v>
      </c>
      <c r="D6946" s="13" t="n">
        <v>83020</v>
      </c>
      <c r="E6946" s="12" t="n">
        <v>83</v>
      </c>
      <c r="F6946" s="14" t="n">
        <f aca="false">+IF(L6946=G6946,1,0)</f>
        <v>0</v>
      </c>
      <c r="G6946" s="15" t="s">
        <v>7697</v>
      </c>
      <c r="H6946" s="15" t="s">
        <v>7527</v>
      </c>
      <c r="I6946" s="15" t="s">
        <v>7658</v>
      </c>
      <c r="J6946" s="16" t="n">
        <v>589</v>
      </c>
      <c r="K6946" s="17" t="n">
        <v>0</v>
      </c>
      <c r="L6946" s="15" t="s">
        <v>7670</v>
      </c>
      <c r="M6946" s="15" t="s">
        <v>7671</v>
      </c>
    </row>
    <row r="6947" customFormat="false" ht="12.75" hidden="false" customHeight="false" outlineLevel="0" collapsed="false">
      <c r="A6947" s="12" t="n">
        <v>19</v>
      </c>
      <c r="B6947" s="12" t="n">
        <v>83</v>
      </c>
      <c r="C6947" s="12" t="n">
        <v>21</v>
      </c>
      <c r="D6947" s="13" t="n">
        <v>83021</v>
      </c>
      <c r="E6947" s="12" t="n">
        <v>83</v>
      </c>
      <c r="F6947" s="14" t="n">
        <f aca="false">+IF(L6947=G6947,1,0)</f>
        <v>0</v>
      </c>
      <c r="G6947" s="15" t="s">
        <v>7698</v>
      </c>
      <c r="H6947" s="15" t="s">
        <v>7527</v>
      </c>
      <c r="I6947" s="15" t="s">
        <v>7658</v>
      </c>
      <c r="J6947" s="16" t="n">
        <v>600</v>
      </c>
      <c r="K6947" s="17" t="n">
        <v>0</v>
      </c>
      <c r="L6947" s="15" t="s">
        <v>7662</v>
      </c>
      <c r="M6947" s="15" t="s">
        <v>7663</v>
      </c>
    </row>
    <row r="6948" customFormat="false" ht="12.75" hidden="false" customHeight="false" outlineLevel="0" collapsed="false">
      <c r="A6948" s="12" t="n">
        <v>19</v>
      </c>
      <c r="B6948" s="12" t="n">
        <v>83</v>
      </c>
      <c r="C6948" s="12" t="n">
        <v>22</v>
      </c>
      <c r="D6948" s="13" t="n">
        <v>83022</v>
      </c>
      <c r="E6948" s="12" t="n">
        <v>83</v>
      </c>
      <c r="F6948" s="14" t="n">
        <f aca="false">+IF(L6948=G6948,1,0)</f>
        <v>0</v>
      </c>
      <c r="G6948" s="15" t="s">
        <v>7699</v>
      </c>
      <c r="H6948" s="15" t="s">
        <v>7527</v>
      </c>
      <c r="I6948" s="15" t="s">
        <v>7658</v>
      </c>
      <c r="J6948" s="16" t="n">
        <v>633</v>
      </c>
      <c r="K6948" s="17" t="n">
        <v>0</v>
      </c>
      <c r="L6948" s="15" t="s">
        <v>7700</v>
      </c>
      <c r="M6948" s="15" t="s">
        <v>7701</v>
      </c>
    </row>
    <row r="6949" customFormat="false" ht="25.5" hidden="false" customHeight="false" outlineLevel="0" collapsed="false">
      <c r="A6949" s="12" t="n">
        <v>19</v>
      </c>
      <c r="B6949" s="12" t="n">
        <v>83</v>
      </c>
      <c r="C6949" s="12" t="n">
        <v>23</v>
      </c>
      <c r="D6949" s="13" t="n">
        <v>83023</v>
      </c>
      <c r="E6949" s="12" t="n">
        <v>83</v>
      </c>
      <c r="F6949" s="14" t="n">
        <f aca="false">+IF(L6949=G6949,1,0)</f>
        <v>0</v>
      </c>
      <c r="G6949" s="15" t="s">
        <v>7702</v>
      </c>
      <c r="H6949" s="15" t="s">
        <v>7527</v>
      </c>
      <c r="I6949" s="15" t="s">
        <v>7658</v>
      </c>
      <c r="J6949" s="16" t="n">
        <v>588</v>
      </c>
      <c r="K6949" s="17" t="n">
        <v>0</v>
      </c>
      <c r="L6949" s="15" t="s">
        <v>7667</v>
      </c>
      <c r="M6949" s="15" t="s">
        <v>7668</v>
      </c>
    </row>
    <row r="6950" customFormat="false" ht="12.75" hidden="false" customHeight="false" outlineLevel="0" collapsed="false">
      <c r="A6950" s="12" t="n">
        <v>19</v>
      </c>
      <c r="B6950" s="12" t="n">
        <v>83</v>
      </c>
      <c r="C6950" s="12" t="n">
        <v>24</v>
      </c>
      <c r="D6950" s="13" t="n">
        <v>83024</v>
      </c>
      <c r="E6950" s="12" t="n">
        <v>83</v>
      </c>
      <c r="F6950" s="14" t="n">
        <f aca="false">+IF(L6950=G6950,1,0)</f>
        <v>0</v>
      </c>
      <c r="G6950" s="15" t="s">
        <v>7703</v>
      </c>
      <c r="H6950" s="15" t="s">
        <v>7527</v>
      </c>
      <c r="I6950" s="15" t="s">
        <v>7658</v>
      </c>
      <c r="J6950" s="16" t="n">
        <v>600</v>
      </c>
      <c r="K6950" s="17" t="n">
        <v>0</v>
      </c>
      <c r="L6950" s="15" t="s">
        <v>7662</v>
      </c>
      <c r="M6950" s="15" t="s">
        <v>7663</v>
      </c>
    </row>
    <row r="6951" customFormat="false" ht="12.75" hidden="false" customHeight="false" outlineLevel="0" collapsed="false">
      <c r="A6951" s="12" t="n">
        <v>19</v>
      </c>
      <c r="B6951" s="12" t="n">
        <v>83</v>
      </c>
      <c r="C6951" s="12" t="n">
        <v>25</v>
      </c>
      <c r="D6951" s="13" t="n">
        <v>83025</v>
      </c>
      <c r="E6951" s="12" t="n">
        <v>83</v>
      </c>
      <c r="F6951" s="14" t="n">
        <f aca="false">+IF(L6951=G6951,1,0)</f>
        <v>1</v>
      </c>
      <c r="G6951" s="15" t="s">
        <v>7704</v>
      </c>
      <c r="H6951" s="15" t="s">
        <v>7527</v>
      </c>
      <c r="I6951" s="15" t="s">
        <v>7658</v>
      </c>
      <c r="J6951" s="16" t="n">
        <v>592</v>
      </c>
      <c r="K6951" s="17" t="n">
        <v>0</v>
      </c>
      <c r="L6951" s="15" t="s">
        <v>7705</v>
      </c>
      <c r="M6951" s="15" t="s">
        <v>7706</v>
      </c>
    </row>
    <row r="6952" customFormat="false" ht="12.75" hidden="false" customHeight="false" outlineLevel="0" collapsed="false">
      <c r="A6952" s="12" t="n">
        <v>19</v>
      </c>
      <c r="B6952" s="12" t="n">
        <v>83</v>
      </c>
      <c r="C6952" s="12" t="n">
        <v>26</v>
      </c>
      <c r="D6952" s="13" t="n">
        <v>83026</v>
      </c>
      <c r="E6952" s="12" t="n">
        <v>83</v>
      </c>
      <c r="F6952" s="14" t="n">
        <f aca="false">+IF(L6952=G6952,1,0)</f>
        <v>0</v>
      </c>
      <c r="G6952" s="15" t="s">
        <v>7707</v>
      </c>
      <c r="H6952" s="15" t="s">
        <v>7527</v>
      </c>
      <c r="I6952" s="15" t="s">
        <v>7658</v>
      </c>
      <c r="J6952" s="16" t="n">
        <v>590</v>
      </c>
      <c r="K6952" s="17" t="n">
        <v>0</v>
      </c>
      <c r="L6952" s="15" t="s">
        <v>7676</v>
      </c>
      <c r="M6952" s="15" t="s">
        <v>7677</v>
      </c>
    </row>
    <row r="6953" customFormat="false" ht="12.75" hidden="false" customHeight="false" outlineLevel="0" collapsed="false">
      <c r="A6953" s="12" t="n">
        <v>19</v>
      </c>
      <c r="B6953" s="12" t="n">
        <v>83</v>
      </c>
      <c r="C6953" s="12" t="n">
        <v>27</v>
      </c>
      <c r="D6953" s="13" t="n">
        <v>83027</v>
      </c>
      <c r="E6953" s="12" t="n">
        <v>83</v>
      </c>
      <c r="F6953" s="14" t="n">
        <f aca="false">+IF(L6953=G6953,1,0)</f>
        <v>0</v>
      </c>
      <c r="G6953" s="15" t="s">
        <v>7708</v>
      </c>
      <c r="H6953" s="15" t="s">
        <v>7527</v>
      </c>
      <c r="I6953" s="15" t="s">
        <v>7658</v>
      </c>
      <c r="J6953" s="16" t="n">
        <v>600</v>
      </c>
      <c r="K6953" s="17" t="n">
        <v>0</v>
      </c>
      <c r="L6953" s="15" t="s">
        <v>7662</v>
      </c>
      <c r="M6953" s="15" t="s">
        <v>7663</v>
      </c>
    </row>
    <row r="6954" customFormat="false" ht="25.5" hidden="false" customHeight="false" outlineLevel="0" collapsed="false">
      <c r="A6954" s="12" t="n">
        <v>19</v>
      </c>
      <c r="B6954" s="12" t="n">
        <v>83</v>
      </c>
      <c r="C6954" s="12" t="n">
        <v>28</v>
      </c>
      <c r="D6954" s="13" t="n">
        <v>83028</v>
      </c>
      <c r="E6954" s="12" t="n">
        <v>83</v>
      </c>
      <c r="F6954" s="14" t="n">
        <f aca="false">+IF(L6954=G6954,1,0)</f>
        <v>0</v>
      </c>
      <c r="G6954" s="15" t="s">
        <v>7709</v>
      </c>
      <c r="H6954" s="15" t="s">
        <v>7527</v>
      </c>
      <c r="I6954" s="15" t="s">
        <v>7658</v>
      </c>
      <c r="J6954" s="16" t="n">
        <v>588</v>
      </c>
      <c r="K6954" s="17" t="n">
        <v>0</v>
      </c>
      <c r="L6954" s="15" t="s">
        <v>7667</v>
      </c>
      <c r="M6954" s="15" t="s">
        <v>7668</v>
      </c>
    </row>
    <row r="6955" customFormat="false" ht="12.75" hidden="false" customHeight="false" outlineLevel="0" collapsed="false">
      <c r="A6955" s="12" t="n">
        <v>19</v>
      </c>
      <c r="B6955" s="12" t="n">
        <v>83</v>
      </c>
      <c r="C6955" s="12" t="n">
        <v>29</v>
      </c>
      <c r="D6955" s="13" t="n">
        <v>83029</v>
      </c>
      <c r="E6955" s="12" t="n">
        <v>83</v>
      </c>
      <c r="F6955" s="14" t="n">
        <f aca="false">+IF(L6955=G6955,1,0)</f>
        <v>0</v>
      </c>
      <c r="G6955" s="15" t="s">
        <v>7710</v>
      </c>
      <c r="H6955" s="15" t="s">
        <v>7527</v>
      </c>
      <c r="I6955" s="15" t="s">
        <v>7658</v>
      </c>
      <c r="J6955" s="16" t="n">
        <v>600</v>
      </c>
      <c r="K6955" s="17" t="n">
        <v>0</v>
      </c>
      <c r="L6955" s="15" t="s">
        <v>7662</v>
      </c>
      <c r="M6955" s="15" t="s">
        <v>7663</v>
      </c>
    </row>
    <row r="6956" customFormat="false" ht="12.75" hidden="false" customHeight="false" outlineLevel="0" collapsed="false">
      <c r="A6956" s="12" t="n">
        <v>19</v>
      </c>
      <c r="B6956" s="12" t="n">
        <v>83</v>
      </c>
      <c r="C6956" s="12" t="n">
        <v>30</v>
      </c>
      <c r="D6956" s="13" t="n">
        <v>83030</v>
      </c>
      <c r="E6956" s="12" t="n">
        <v>83</v>
      </c>
      <c r="F6956" s="14" t="n">
        <f aca="false">+IF(L6956=G6956,1,0)</f>
        <v>0</v>
      </c>
      <c r="G6956" s="15" t="s">
        <v>7711</v>
      </c>
      <c r="H6956" s="15" t="s">
        <v>7527</v>
      </c>
      <c r="I6956" s="15" t="s">
        <v>7658</v>
      </c>
      <c r="J6956" s="16" t="n">
        <v>590</v>
      </c>
      <c r="K6956" s="17" t="n">
        <v>0</v>
      </c>
      <c r="L6956" s="15" t="s">
        <v>7676</v>
      </c>
      <c r="M6956" s="15" t="s">
        <v>7677</v>
      </c>
    </row>
    <row r="6957" customFormat="false" ht="12.75" hidden="false" customHeight="false" outlineLevel="0" collapsed="false">
      <c r="A6957" s="12" t="n">
        <v>19</v>
      </c>
      <c r="B6957" s="12" t="n">
        <v>83</v>
      </c>
      <c r="C6957" s="12" t="n">
        <v>31</v>
      </c>
      <c r="D6957" s="13" t="n">
        <v>83031</v>
      </c>
      <c r="E6957" s="12" t="n">
        <v>83</v>
      </c>
      <c r="F6957" s="14" t="n">
        <f aca="false">+IF(L6957=G6957,1,0)</f>
        <v>0</v>
      </c>
      <c r="G6957" s="15" t="s">
        <v>7712</v>
      </c>
      <c r="H6957" s="15" t="s">
        <v>7527</v>
      </c>
      <c r="I6957" s="15" t="s">
        <v>7658</v>
      </c>
      <c r="J6957" s="16" t="n">
        <v>600</v>
      </c>
      <c r="K6957" s="17" t="n">
        <v>0</v>
      </c>
      <c r="L6957" s="15" t="s">
        <v>7662</v>
      </c>
      <c r="M6957" s="15" t="s">
        <v>7663</v>
      </c>
    </row>
    <row r="6958" customFormat="false" ht="12.75" hidden="false" customHeight="false" outlineLevel="0" collapsed="false">
      <c r="A6958" s="12" t="n">
        <v>19</v>
      </c>
      <c r="B6958" s="12" t="n">
        <v>83</v>
      </c>
      <c r="C6958" s="12" t="n">
        <v>32</v>
      </c>
      <c r="D6958" s="13" t="n">
        <v>83032</v>
      </c>
      <c r="E6958" s="12" t="n">
        <v>83</v>
      </c>
      <c r="F6958" s="14" t="n">
        <f aca="false">+IF(L6958=G6958,1,0)</f>
        <v>0</v>
      </c>
      <c r="G6958" s="15" t="s">
        <v>7713</v>
      </c>
      <c r="H6958" s="15" t="s">
        <v>7527</v>
      </c>
      <c r="I6958" s="15" t="s">
        <v>7658</v>
      </c>
      <c r="J6958" s="16" t="n">
        <v>600</v>
      </c>
      <c r="K6958" s="17" t="n">
        <v>0</v>
      </c>
      <c r="L6958" s="15" t="s">
        <v>7662</v>
      </c>
      <c r="M6958" s="15" t="s">
        <v>7663</v>
      </c>
    </row>
    <row r="6959" customFormat="false" ht="12.75" hidden="false" customHeight="false" outlineLevel="0" collapsed="false">
      <c r="A6959" s="12" t="n">
        <v>19</v>
      </c>
      <c r="B6959" s="12" t="n">
        <v>83</v>
      </c>
      <c r="C6959" s="12" t="n">
        <v>33</v>
      </c>
      <c r="D6959" s="13" t="n">
        <v>83033</v>
      </c>
      <c r="E6959" s="12" t="n">
        <v>83</v>
      </c>
      <c r="F6959" s="14" t="n">
        <f aca="false">+IF(L6959=G6959,1,0)</f>
        <v>0</v>
      </c>
      <c r="G6959" s="15" t="s">
        <v>7714</v>
      </c>
      <c r="H6959" s="15" t="s">
        <v>7527</v>
      </c>
      <c r="I6959" s="15" t="s">
        <v>7658</v>
      </c>
      <c r="J6959" s="16" t="n">
        <v>597</v>
      </c>
      <c r="K6959" s="17" t="n">
        <v>0</v>
      </c>
      <c r="L6959" s="15" t="s">
        <v>7715</v>
      </c>
      <c r="M6959" s="15" t="s">
        <v>7716</v>
      </c>
    </row>
    <row r="6960" customFormat="false" ht="12.75" hidden="false" customHeight="false" outlineLevel="0" collapsed="false">
      <c r="A6960" s="12" t="n">
        <v>19</v>
      </c>
      <c r="B6960" s="12" t="n">
        <v>83</v>
      </c>
      <c r="C6960" s="12" t="n">
        <v>34</v>
      </c>
      <c r="D6960" s="13" t="n">
        <v>83034</v>
      </c>
      <c r="E6960" s="12" t="n">
        <v>83</v>
      </c>
      <c r="F6960" s="14" t="n">
        <f aca="false">+IF(L6960=G6960,1,0)</f>
        <v>0</v>
      </c>
      <c r="G6960" s="15" t="s">
        <v>7717</v>
      </c>
      <c r="H6960" s="15" t="s">
        <v>7527</v>
      </c>
      <c r="I6960" s="15" t="s">
        <v>7658</v>
      </c>
      <c r="J6960" s="16" t="n">
        <v>600</v>
      </c>
      <c r="K6960" s="17" t="n">
        <v>0</v>
      </c>
      <c r="L6960" s="15" t="s">
        <v>7662</v>
      </c>
      <c r="M6960" s="15" t="s">
        <v>7663</v>
      </c>
    </row>
    <row r="6961" customFormat="false" ht="12.75" hidden="false" customHeight="false" outlineLevel="0" collapsed="false">
      <c r="A6961" s="12" t="n">
        <v>19</v>
      </c>
      <c r="B6961" s="12" t="n">
        <v>83</v>
      </c>
      <c r="C6961" s="12" t="n">
        <v>35</v>
      </c>
      <c r="D6961" s="13" t="n">
        <v>83035</v>
      </c>
      <c r="E6961" s="12" t="n">
        <v>83</v>
      </c>
      <c r="F6961" s="14" t="n">
        <f aca="false">+IF(L6961=G6961,1,0)</f>
        <v>0</v>
      </c>
      <c r="G6961" s="15" t="s">
        <v>7718</v>
      </c>
      <c r="H6961" s="15" t="s">
        <v>7527</v>
      </c>
      <c r="I6961" s="15" t="s">
        <v>7658</v>
      </c>
      <c r="J6961" s="16" t="n">
        <v>595</v>
      </c>
      <c r="K6961" s="17" t="n">
        <v>0</v>
      </c>
      <c r="L6961" s="15" t="s">
        <v>7694</v>
      </c>
      <c r="M6961" s="15" t="s">
        <v>7695</v>
      </c>
    </row>
    <row r="6962" customFormat="false" ht="12.75" hidden="false" customHeight="false" outlineLevel="0" collapsed="false">
      <c r="A6962" s="12" t="n">
        <v>19</v>
      </c>
      <c r="B6962" s="12" t="n">
        <v>83</v>
      </c>
      <c r="C6962" s="12" t="n">
        <v>36</v>
      </c>
      <c r="D6962" s="13" t="n">
        <v>83036</v>
      </c>
      <c r="E6962" s="12" t="n">
        <v>83</v>
      </c>
      <c r="F6962" s="14" t="n">
        <f aca="false">+IF(L6962=G6962,1,0)</f>
        <v>0</v>
      </c>
      <c r="G6962" s="15" t="s">
        <v>7719</v>
      </c>
      <c r="H6962" s="15" t="s">
        <v>7527</v>
      </c>
      <c r="I6962" s="15" t="s">
        <v>7658</v>
      </c>
      <c r="J6962" s="16" t="n">
        <v>594</v>
      </c>
      <c r="K6962" s="17" t="n">
        <v>0</v>
      </c>
      <c r="L6962" s="15" t="s">
        <v>7658</v>
      </c>
      <c r="M6962" s="15" t="s">
        <v>7720</v>
      </c>
    </row>
    <row r="6963" customFormat="false" ht="12.75" hidden="false" customHeight="false" outlineLevel="0" collapsed="false">
      <c r="A6963" s="12" t="n">
        <v>19</v>
      </c>
      <c r="B6963" s="12" t="n">
        <v>83</v>
      </c>
      <c r="C6963" s="12" t="n">
        <v>37</v>
      </c>
      <c r="D6963" s="13" t="n">
        <v>83037</v>
      </c>
      <c r="E6963" s="12" t="n">
        <v>83</v>
      </c>
      <c r="F6963" s="14" t="n">
        <f aca="false">+IF(L6963=G6963,1,0)</f>
        <v>0</v>
      </c>
      <c r="G6963" s="15" t="s">
        <v>7721</v>
      </c>
      <c r="H6963" s="15" t="s">
        <v>7527</v>
      </c>
      <c r="I6963" s="15" t="s">
        <v>7658</v>
      </c>
      <c r="J6963" s="16" t="n">
        <v>593</v>
      </c>
      <c r="K6963" s="17" t="n">
        <v>0</v>
      </c>
      <c r="L6963" s="15" t="s">
        <v>7722</v>
      </c>
      <c r="M6963" s="15" t="s">
        <v>7723</v>
      </c>
    </row>
    <row r="6964" customFormat="false" ht="12.75" hidden="false" customHeight="false" outlineLevel="0" collapsed="false">
      <c r="A6964" s="12" t="n">
        <v>19</v>
      </c>
      <c r="B6964" s="12" t="n">
        <v>83</v>
      </c>
      <c r="C6964" s="12" t="n">
        <v>38</v>
      </c>
      <c r="D6964" s="13" t="n">
        <v>83038</v>
      </c>
      <c r="E6964" s="12" t="n">
        <v>83</v>
      </c>
      <c r="F6964" s="14" t="n">
        <f aca="false">+IF(L6964=G6964,1,0)</f>
        <v>0</v>
      </c>
      <c r="G6964" s="15" t="s">
        <v>7724</v>
      </c>
      <c r="H6964" s="15" t="s">
        <v>7527</v>
      </c>
      <c r="I6964" s="15" t="s">
        <v>7658</v>
      </c>
      <c r="J6964" s="16" t="n">
        <v>600</v>
      </c>
      <c r="K6964" s="17" t="n">
        <v>0</v>
      </c>
      <c r="L6964" s="15" t="s">
        <v>7662</v>
      </c>
      <c r="M6964" s="15" t="s">
        <v>7663</v>
      </c>
    </row>
    <row r="6965" customFormat="false" ht="12.75" hidden="false" customHeight="false" outlineLevel="0" collapsed="false">
      <c r="A6965" s="12" t="n">
        <v>19</v>
      </c>
      <c r="B6965" s="12" t="n">
        <v>83</v>
      </c>
      <c r="C6965" s="12" t="n">
        <v>39</v>
      </c>
      <c r="D6965" s="13" t="n">
        <v>83039</v>
      </c>
      <c r="E6965" s="12" t="n">
        <v>83</v>
      </c>
      <c r="F6965" s="14" t="n">
        <f aca="false">+IF(L6965=G6965,1,0)</f>
        <v>0</v>
      </c>
      <c r="G6965" s="15" t="s">
        <v>7725</v>
      </c>
      <c r="H6965" s="15" t="s">
        <v>7527</v>
      </c>
      <c r="I6965" s="15" t="s">
        <v>7658</v>
      </c>
      <c r="J6965" s="16" t="n">
        <v>597</v>
      </c>
      <c r="K6965" s="17" t="n">
        <v>0</v>
      </c>
      <c r="L6965" s="15" t="s">
        <v>7715</v>
      </c>
      <c r="M6965" s="15" t="s">
        <v>7716</v>
      </c>
    </row>
    <row r="6966" customFormat="false" ht="12.75" hidden="false" customHeight="false" outlineLevel="0" collapsed="false">
      <c r="A6966" s="12" t="n">
        <v>19</v>
      </c>
      <c r="B6966" s="12" t="n">
        <v>83</v>
      </c>
      <c r="C6966" s="12" t="n">
        <v>40</v>
      </c>
      <c r="D6966" s="13" t="n">
        <v>83040</v>
      </c>
      <c r="E6966" s="12" t="n">
        <v>83</v>
      </c>
      <c r="F6966" s="14" t="n">
        <f aca="false">+IF(L6966=G6966,1,0)</f>
        <v>0</v>
      </c>
      <c r="G6966" s="15" t="s">
        <v>7726</v>
      </c>
      <c r="H6966" s="15" t="s">
        <v>7527</v>
      </c>
      <c r="I6966" s="15" t="s">
        <v>7658</v>
      </c>
      <c r="J6966" s="16" t="n">
        <v>600</v>
      </c>
      <c r="K6966" s="17" t="n">
        <v>0</v>
      </c>
      <c r="L6966" s="15" t="s">
        <v>7662</v>
      </c>
      <c r="M6966" s="15" t="s">
        <v>7663</v>
      </c>
    </row>
    <row r="6967" customFormat="false" ht="12.75" hidden="false" customHeight="false" outlineLevel="0" collapsed="false">
      <c r="A6967" s="12" t="n">
        <v>19</v>
      </c>
      <c r="B6967" s="12" t="n">
        <v>83</v>
      </c>
      <c r="C6967" s="12" t="n">
        <v>41</v>
      </c>
      <c r="D6967" s="13" t="n">
        <v>83041</v>
      </c>
      <c r="E6967" s="12" t="n">
        <v>83</v>
      </c>
      <c r="F6967" s="14" t="n">
        <f aca="false">+IF(L6967=G6967,1,0)</f>
        <v>1</v>
      </c>
      <c r="G6967" s="15" t="s">
        <v>7722</v>
      </c>
      <c r="H6967" s="15" t="s">
        <v>7527</v>
      </c>
      <c r="I6967" s="15" t="s">
        <v>7658</v>
      </c>
      <c r="J6967" s="16" t="n">
        <v>593</v>
      </c>
      <c r="K6967" s="17" t="n">
        <v>0</v>
      </c>
      <c r="L6967" s="15" t="s">
        <v>7722</v>
      </c>
      <c r="M6967" s="15" t="s">
        <v>7723</v>
      </c>
    </row>
    <row r="6968" customFormat="false" ht="12.75" hidden="false" customHeight="false" outlineLevel="0" collapsed="false">
      <c r="A6968" s="12" t="n">
        <v>19</v>
      </c>
      <c r="B6968" s="12" t="n">
        <v>83</v>
      </c>
      <c r="C6968" s="12" t="n">
        <v>42</v>
      </c>
      <c r="D6968" s="13" t="n">
        <v>83042</v>
      </c>
      <c r="E6968" s="12" t="n">
        <v>83</v>
      </c>
      <c r="F6968" s="14" t="n">
        <f aca="false">+IF(L6968=G6968,1,0)</f>
        <v>0</v>
      </c>
      <c r="G6968" s="15" t="s">
        <v>7727</v>
      </c>
      <c r="H6968" s="15" t="s">
        <v>7527</v>
      </c>
      <c r="I6968" s="15" t="s">
        <v>7658</v>
      </c>
      <c r="J6968" s="16" t="n">
        <v>590</v>
      </c>
      <c r="K6968" s="17" t="n">
        <v>0</v>
      </c>
      <c r="L6968" s="15" t="s">
        <v>7676</v>
      </c>
      <c r="M6968" s="15" t="s">
        <v>7677</v>
      </c>
    </row>
    <row r="6969" customFormat="false" ht="12.75" hidden="false" customHeight="false" outlineLevel="0" collapsed="false">
      <c r="A6969" s="12" t="n">
        <v>19</v>
      </c>
      <c r="B6969" s="12" t="n">
        <v>83</v>
      </c>
      <c r="C6969" s="12" t="n">
        <v>43</v>
      </c>
      <c r="D6969" s="13" t="n">
        <v>83043</v>
      </c>
      <c r="E6969" s="12" t="n">
        <v>83</v>
      </c>
      <c r="F6969" s="14" t="n">
        <f aca="false">+IF(L6969=G6969,1,0)</f>
        <v>0</v>
      </c>
      <c r="G6969" s="15" t="s">
        <v>7728</v>
      </c>
      <c r="H6969" s="15" t="s">
        <v>7527</v>
      </c>
      <c r="I6969" s="15" t="s">
        <v>7658</v>
      </c>
      <c r="J6969" s="16" t="n">
        <v>593</v>
      </c>
      <c r="K6969" s="17" t="n">
        <v>0</v>
      </c>
      <c r="L6969" s="15" t="s">
        <v>7722</v>
      </c>
      <c r="M6969" s="15" t="s">
        <v>7723</v>
      </c>
    </row>
    <row r="6970" customFormat="false" ht="12.75" hidden="false" customHeight="false" outlineLevel="0" collapsed="false">
      <c r="A6970" s="12" t="n">
        <v>19</v>
      </c>
      <c r="B6970" s="12" t="n">
        <v>83</v>
      </c>
      <c r="C6970" s="12" t="n">
        <v>44</v>
      </c>
      <c r="D6970" s="13" t="n">
        <v>83044</v>
      </c>
      <c r="E6970" s="12" t="n">
        <v>83</v>
      </c>
      <c r="F6970" s="14" t="n">
        <f aca="false">+IF(L6970=G6970,1,0)</f>
        <v>0</v>
      </c>
      <c r="G6970" s="15" t="s">
        <v>7729</v>
      </c>
      <c r="H6970" s="15" t="s">
        <v>7527</v>
      </c>
      <c r="I6970" s="15" t="s">
        <v>7658</v>
      </c>
      <c r="J6970" s="16" t="n">
        <v>633</v>
      </c>
      <c r="K6970" s="17" t="n">
        <v>0</v>
      </c>
      <c r="L6970" s="15" t="s">
        <v>7700</v>
      </c>
      <c r="M6970" s="15" t="s">
        <v>7701</v>
      </c>
    </row>
    <row r="6971" customFormat="false" ht="12.75" hidden="false" customHeight="false" outlineLevel="0" collapsed="false">
      <c r="A6971" s="12" t="n">
        <v>19</v>
      </c>
      <c r="B6971" s="12" t="n">
        <v>83</v>
      </c>
      <c r="C6971" s="12" t="n">
        <v>45</v>
      </c>
      <c r="D6971" s="13" t="n">
        <v>83045</v>
      </c>
      <c r="E6971" s="12" t="n">
        <v>83</v>
      </c>
      <c r="F6971" s="14" t="n">
        <f aca="false">+IF(L6971=G6971,1,0)</f>
        <v>0</v>
      </c>
      <c r="G6971" s="15" t="s">
        <v>7730</v>
      </c>
      <c r="H6971" s="15" t="s">
        <v>7527</v>
      </c>
      <c r="I6971" s="15" t="s">
        <v>7658</v>
      </c>
      <c r="J6971" s="16" t="n">
        <v>600</v>
      </c>
      <c r="K6971" s="17" t="n">
        <v>0</v>
      </c>
      <c r="L6971" s="15" t="s">
        <v>7662</v>
      </c>
      <c r="M6971" s="15" t="s">
        <v>7663</v>
      </c>
    </row>
    <row r="6972" customFormat="false" ht="25.5" hidden="false" customHeight="false" outlineLevel="0" collapsed="false">
      <c r="A6972" s="12" t="n">
        <v>19</v>
      </c>
      <c r="B6972" s="12" t="n">
        <v>83</v>
      </c>
      <c r="C6972" s="12" t="n">
        <v>46</v>
      </c>
      <c r="D6972" s="13" t="n">
        <v>83046</v>
      </c>
      <c r="E6972" s="12" t="n">
        <v>83</v>
      </c>
      <c r="F6972" s="14" t="n">
        <f aca="false">+IF(L6972=G6972,1,0)</f>
        <v>0</v>
      </c>
      <c r="G6972" s="15" t="s">
        <v>7731</v>
      </c>
      <c r="H6972" s="15" t="s">
        <v>7527</v>
      </c>
      <c r="I6972" s="15" t="s">
        <v>7658</v>
      </c>
      <c r="J6972" s="16" t="n">
        <v>588</v>
      </c>
      <c r="K6972" s="17" t="n">
        <v>0</v>
      </c>
      <c r="L6972" s="15" t="s">
        <v>7667</v>
      </c>
      <c r="M6972" s="15" t="s">
        <v>7668</v>
      </c>
    </row>
    <row r="6973" customFormat="false" ht="25.5" hidden="false" customHeight="false" outlineLevel="0" collapsed="false">
      <c r="A6973" s="12" t="n">
        <v>19</v>
      </c>
      <c r="B6973" s="12" t="n">
        <v>83</v>
      </c>
      <c r="C6973" s="12" t="n">
        <v>47</v>
      </c>
      <c r="D6973" s="13" t="n">
        <v>83047</v>
      </c>
      <c r="E6973" s="12" t="n">
        <v>83</v>
      </c>
      <c r="F6973" s="14" t="n">
        <f aca="false">+IF(L6973=G6973,1,0)</f>
        <v>0</v>
      </c>
      <c r="G6973" s="15" t="s">
        <v>7732</v>
      </c>
      <c r="H6973" s="15" t="s">
        <v>7527</v>
      </c>
      <c r="I6973" s="15" t="s">
        <v>7658</v>
      </c>
      <c r="J6973" s="16" t="n">
        <v>588</v>
      </c>
      <c r="K6973" s="17" t="n">
        <v>0</v>
      </c>
      <c r="L6973" s="15" t="s">
        <v>7667</v>
      </c>
      <c r="M6973" s="15" t="s">
        <v>7668</v>
      </c>
    </row>
    <row r="6974" customFormat="false" ht="12.75" hidden="false" customHeight="false" outlineLevel="0" collapsed="false">
      <c r="A6974" s="12" t="n">
        <v>19</v>
      </c>
      <c r="B6974" s="12" t="n">
        <v>83</v>
      </c>
      <c r="C6974" s="12" t="n">
        <v>48</v>
      </c>
      <c r="D6974" s="13" t="n">
        <v>83048</v>
      </c>
      <c r="E6974" s="12" t="n">
        <v>83</v>
      </c>
      <c r="F6974" s="14" t="n">
        <f aca="false">+IF(L6974=G6974,1,0)</f>
        <v>1</v>
      </c>
      <c r="G6974" s="15" t="s">
        <v>7658</v>
      </c>
      <c r="H6974" s="15" t="s">
        <v>7527</v>
      </c>
      <c r="I6974" s="15" t="s">
        <v>7658</v>
      </c>
      <c r="J6974" s="16" t="n">
        <v>594</v>
      </c>
      <c r="K6974" s="17" t="n">
        <v>0</v>
      </c>
      <c r="L6974" s="15" t="s">
        <v>7658</v>
      </c>
      <c r="M6974" s="15" t="s">
        <v>7720</v>
      </c>
    </row>
    <row r="6975" customFormat="false" ht="12.75" hidden="false" customHeight="false" outlineLevel="0" collapsed="false">
      <c r="A6975" s="12" t="n">
        <v>19</v>
      </c>
      <c r="B6975" s="12" t="n">
        <v>83</v>
      </c>
      <c r="C6975" s="12" t="n">
        <v>49</v>
      </c>
      <c r="D6975" s="13" t="n">
        <v>83049</v>
      </c>
      <c r="E6975" s="12" t="n">
        <v>83</v>
      </c>
      <c r="F6975" s="14" t="n">
        <f aca="false">+IF(L6975=G6975,1,0)</f>
        <v>1</v>
      </c>
      <c r="G6975" s="15" t="s">
        <v>7694</v>
      </c>
      <c r="H6975" s="15" t="s">
        <v>7527</v>
      </c>
      <c r="I6975" s="15" t="s">
        <v>7658</v>
      </c>
      <c r="J6975" s="16" t="n">
        <v>595</v>
      </c>
      <c r="K6975" s="17" t="n">
        <v>0</v>
      </c>
      <c r="L6975" s="15" t="s">
        <v>7694</v>
      </c>
      <c r="M6975" s="15" t="s">
        <v>7695</v>
      </c>
    </row>
    <row r="6976" customFormat="false" ht="12.75" hidden="false" customHeight="false" outlineLevel="0" collapsed="false">
      <c r="A6976" s="12" t="n">
        <v>19</v>
      </c>
      <c r="B6976" s="12" t="n">
        <v>83</v>
      </c>
      <c r="C6976" s="12" t="n">
        <v>50</v>
      </c>
      <c r="D6976" s="13" t="n">
        <v>83050</v>
      </c>
      <c r="E6976" s="12" t="n">
        <v>83</v>
      </c>
      <c r="F6976" s="14" t="n">
        <f aca="false">+IF(L6976=G6976,1,0)</f>
        <v>0</v>
      </c>
      <c r="G6976" s="15" t="s">
        <v>7733</v>
      </c>
      <c r="H6976" s="15" t="s">
        <v>7527</v>
      </c>
      <c r="I6976" s="15" t="s">
        <v>7658</v>
      </c>
      <c r="J6976" s="16" t="n">
        <v>598</v>
      </c>
      <c r="K6976" s="17" t="n">
        <v>0</v>
      </c>
      <c r="L6976" s="15" t="s">
        <v>7659</v>
      </c>
      <c r="M6976" s="15" t="s">
        <v>7660</v>
      </c>
    </row>
    <row r="6977" customFormat="false" ht="12.75" hidden="false" customHeight="false" outlineLevel="0" collapsed="false">
      <c r="A6977" s="12" t="n">
        <v>19</v>
      </c>
      <c r="B6977" s="12" t="n">
        <v>83</v>
      </c>
      <c r="C6977" s="12" t="n">
        <v>51</v>
      </c>
      <c r="D6977" s="13" t="n">
        <v>83051</v>
      </c>
      <c r="E6977" s="12" t="n">
        <v>83</v>
      </c>
      <c r="F6977" s="14" t="n">
        <f aca="false">+IF(L6977=G6977,1,0)</f>
        <v>0</v>
      </c>
      <c r="G6977" s="15" t="s">
        <v>7734</v>
      </c>
      <c r="H6977" s="15" t="s">
        <v>7527</v>
      </c>
      <c r="I6977" s="15" t="s">
        <v>7658</v>
      </c>
      <c r="J6977" s="16" t="n">
        <v>590</v>
      </c>
      <c r="K6977" s="17" t="n">
        <v>0</v>
      </c>
      <c r="L6977" s="15" t="s">
        <v>7676</v>
      </c>
      <c r="M6977" s="15" t="s">
        <v>7677</v>
      </c>
    </row>
    <row r="6978" customFormat="false" ht="12.75" hidden="false" customHeight="false" outlineLevel="0" collapsed="false">
      <c r="A6978" s="12" t="n">
        <v>19</v>
      </c>
      <c r="B6978" s="12" t="n">
        <v>83</v>
      </c>
      <c r="C6978" s="12" t="n">
        <v>52</v>
      </c>
      <c r="D6978" s="13" t="n">
        <v>83052</v>
      </c>
      <c r="E6978" s="12" t="n">
        <v>83</v>
      </c>
      <c r="F6978" s="14" t="n">
        <f aca="false">+IF(L6978=G6978,1,0)</f>
        <v>1</v>
      </c>
      <c r="G6978" s="15" t="s">
        <v>7683</v>
      </c>
      <c r="H6978" s="15" t="s">
        <v>7527</v>
      </c>
      <c r="I6978" s="15" t="s">
        <v>7658</v>
      </c>
      <c r="J6978" s="16" t="n">
        <v>596</v>
      </c>
      <c r="K6978" s="17" t="n">
        <v>0</v>
      </c>
      <c r="L6978" s="15" t="s">
        <v>7683</v>
      </c>
      <c r="M6978" s="15" t="s">
        <v>7684</v>
      </c>
    </row>
    <row r="6979" customFormat="false" ht="12.75" hidden="false" customHeight="false" outlineLevel="0" collapsed="false">
      <c r="A6979" s="12" t="n">
        <v>19</v>
      </c>
      <c r="B6979" s="12" t="n">
        <v>83</v>
      </c>
      <c r="C6979" s="12" t="n">
        <v>53</v>
      </c>
      <c r="D6979" s="13" t="n">
        <v>83053</v>
      </c>
      <c r="E6979" s="12" t="n">
        <v>83</v>
      </c>
      <c r="F6979" s="14" t="n">
        <f aca="false">+IF(L6979=G6979,1,0)</f>
        <v>0</v>
      </c>
      <c r="G6979" s="15" t="s">
        <v>7735</v>
      </c>
      <c r="H6979" s="15" t="s">
        <v>7527</v>
      </c>
      <c r="I6979" s="15" t="s">
        <v>7658</v>
      </c>
      <c r="J6979" s="16" t="n">
        <v>633</v>
      </c>
      <c r="K6979" s="17" t="n">
        <v>0</v>
      </c>
      <c r="L6979" s="15" t="s">
        <v>7700</v>
      </c>
      <c r="M6979" s="15" t="s">
        <v>7701</v>
      </c>
    </row>
    <row r="6980" customFormat="false" ht="12.75" hidden="false" customHeight="false" outlineLevel="0" collapsed="false">
      <c r="A6980" s="12" t="n">
        <v>19</v>
      </c>
      <c r="B6980" s="12" t="n">
        <v>83</v>
      </c>
      <c r="C6980" s="12" t="n">
        <v>54</v>
      </c>
      <c r="D6980" s="13" t="n">
        <v>83054</v>
      </c>
      <c r="E6980" s="12" t="n">
        <v>83</v>
      </c>
      <c r="F6980" s="14" t="n">
        <f aca="false">+IF(L6980=G6980,1,0)</f>
        <v>0</v>
      </c>
      <c r="G6980" s="15" t="s">
        <v>7736</v>
      </c>
      <c r="H6980" s="15" t="s">
        <v>7527</v>
      </c>
      <c r="I6980" s="15" t="s">
        <v>7658</v>
      </c>
      <c r="J6980" s="16" t="n">
        <v>595</v>
      </c>
      <c r="K6980" s="17" t="n">
        <v>0</v>
      </c>
      <c r="L6980" s="15" t="s">
        <v>7694</v>
      </c>
      <c r="M6980" s="15" t="s">
        <v>7695</v>
      </c>
    </row>
    <row r="6981" customFormat="false" ht="12.75" hidden="false" customHeight="false" outlineLevel="0" collapsed="false">
      <c r="A6981" s="12" t="n">
        <v>19</v>
      </c>
      <c r="B6981" s="12" t="n">
        <v>83</v>
      </c>
      <c r="C6981" s="12" t="n">
        <v>55</v>
      </c>
      <c r="D6981" s="13" t="n">
        <v>83055</v>
      </c>
      <c r="E6981" s="12" t="n">
        <v>83</v>
      </c>
      <c r="F6981" s="14" t="n">
        <f aca="false">+IF(L6981=G6981,1,0)</f>
        <v>0</v>
      </c>
      <c r="G6981" s="15" t="s">
        <v>7737</v>
      </c>
      <c r="H6981" s="15" t="s">
        <v>7527</v>
      </c>
      <c r="I6981" s="15" t="s">
        <v>7658</v>
      </c>
      <c r="J6981" s="16" t="n">
        <v>600</v>
      </c>
      <c r="K6981" s="17" t="n">
        <v>0</v>
      </c>
      <c r="L6981" s="15" t="s">
        <v>7662</v>
      </c>
      <c r="M6981" s="15" t="s">
        <v>7663</v>
      </c>
    </row>
    <row r="6982" customFormat="false" ht="12.75" hidden="false" customHeight="false" outlineLevel="0" collapsed="false">
      <c r="A6982" s="12" t="n">
        <v>19</v>
      </c>
      <c r="B6982" s="12" t="n">
        <v>83</v>
      </c>
      <c r="C6982" s="12" t="n">
        <v>56</v>
      </c>
      <c r="D6982" s="13" t="n">
        <v>83056</v>
      </c>
      <c r="E6982" s="12" t="n">
        <v>83</v>
      </c>
      <c r="F6982" s="14" t="n">
        <f aca="false">+IF(L6982=G6982,1,0)</f>
        <v>0</v>
      </c>
      <c r="G6982" s="15" t="s">
        <v>7738</v>
      </c>
      <c r="H6982" s="15" t="s">
        <v>7527</v>
      </c>
      <c r="I6982" s="15" t="s">
        <v>7658</v>
      </c>
      <c r="J6982" s="16" t="n">
        <v>597</v>
      </c>
      <c r="K6982" s="17" t="n">
        <v>0</v>
      </c>
      <c r="L6982" s="15" t="s">
        <v>7715</v>
      </c>
      <c r="M6982" s="15" t="s">
        <v>7716</v>
      </c>
    </row>
    <row r="6983" customFormat="false" ht="25.5" hidden="false" customHeight="false" outlineLevel="0" collapsed="false">
      <c r="A6983" s="12" t="n">
        <v>19</v>
      </c>
      <c r="B6983" s="12" t="n">
        <v>83</v>
      </c>
      <c r="C6983" s="12" t="n">
        <v>57</v>
      </c>
      <c r="D6983" s="13" t="n">
        <v>83057</v>
      </c>
      <c r="E6983" s="12" t="n">
        <v>83</v>
      </c>
      <c r="F6983" s="14" t="n">
        <f aca="false">+IF(L6983=G6983,1,0)</f>
        <v>0</v>
      </c>
      <c r="G6983" s="15" t="s">
        <v>7739</v>
      </c>
      <c r="H6983" s="15" t="s">
        <v>7527</v>
      </c>
      <c r="I6983" s="15" t="s">
        <v>7658</v>
      </c>
      <c r="J6983" s="16" t="n">
        <v>588</v>
      </c>
      <c r="K6983" s="17" t="n">
        <v>0</v>
      </c>
      <c r="L6983" s="15" t="s">
        <v>7667</v>
      </c>
      <c r="M6983" s="15" t="s">
        <v>7668</v>
      </c>
    </row>
    <row r="6984" customFormat="false" ht="12.75" hidden="false" customHeight="false" outlineLevel="0" collapsed="false">
      <c r="A6984" s="12" t="n">
        <v>19</v>
      </c>
      <c r="B6984" s="12" t="n">
        <v>83</v>
      </c>
      <c r="C6984" s="12" t="n">
        <v>58</v>
      </c>
      <c r="D6984" s="13" t="n">
        <v>83058</v>
      </c>
      <c r="E6984" s="12" t="n">
        <v>83</v>
      </c>
      <c r="F6984" s="14" t="n">
        <f aca="false">+IF(L6984=G6984,1,0)</f>
        <v>0</v>
      </c>
      <c r="G6984" s="15" t="s">
        <v>7740</v>
      </c>
      <c r="H6984" s="15" t="s">
        <v>7527</v>
      </c>
      <c r="I6984" s="15" t="s">
        <v>7658</v>
      </c>
      <c r="J6984" s="16" t="n">
        <v>592</v>
      </c>
      <c r="K6984" s="17" t="n">
        <v>0</v>
      </c>
      <c r="L6984" s="15" t="s">
        <v>7705</v>
      </c>
      <c r="M6984" s="15" t="s">
        <v>7706</v>
      </c>
    </row>
    <row r="6985" customFormat="false" ht="12.75" hidden="false" customHeight="false" outlineLevel="0" collapsed="false">
      <c r="A6985" s="12" t="n">
        <v>19</v>
      </c>
      <c r="B6985" s="12" t="n">
        <v>83</v>
      </c>
      <c r="C6985" s="12" t="n">
        <v>59</v>
      </c>
      <c r="D6985" s="13" t="n">
        <v>83059</v>
      </c>
      <c r="E6985" s="12" t="n">
        <v>83</v>
      </c>
      <c r="F6985" s="14" t="n">
        <f aca="false">+IF(L6985=G6985,1,0)</f>
        <v>0</v>
      </c>
      <c r="G6985" s="15" t="s">
        <v>7741</v>
      </c>
      <c r="H6985" s="15" t="s">
        <v>7527</v>
      </c>
      <c r="I6985" s="15" t="s">
        <v>7658</v>
      </c>
      <c r="J6985" s="16" t="n">
        <v>596</v>
      </c>
      <c r="K6985" s="17" t="n">
        <v>0</v>
      </c>
      <c r="L6985" s="15" t="s">
        <v>7683</v>
      </c>
      <c r="M6985" s="15" t="s">
        <v>7684</v>
      </c>
    </row>
    <row r="6986" customFormat="false" ht="12.75" hidden="false" customHeight="false" outlineLevel="0" collapsed="false">
      <c r="A6986" s="12" t="n">
        <v>19</v>
      </c>
      <c r="B6986" s="12" t="n">
        <v>83</v>
      </c>
      <c r="C6986" s="12" t="n">
        <v>60</v>
      </c>
      <c r="D6986" s="13" t="n">
        <v>83060</v>
      </c>
      <c r="E6986" s="12" t="n">
        <v>83</v>
      </c>
      <c r="F6986" s="14" t="n">
        <f aca="false">+IF(L6986=G6986,1,0)</f>
        <v>0</v>
      </c>
      <c r="G6986" s="15" t="s">
        <v>7742</v>
      </c>
      <c r="H6986" s="15" t="s">
        <v>7527</v>
      </c>
      <c r="I6986" s="15" t="s">
        <v>7658</v>
      </c>
      <c r="J6986" s="16" t="n">
        <v>590</v>
      </c>
      <c r="K6986" s="17" t="n">
        <v>0</v>
      </c>
      <c r="L6986" s="15" t="s">
        <v>7676</v>
      </c>
      <c r="M6986" s="15" t="s">
        <v>7677</v>
      </c>
    </row>
    <row r="6987" customFormat="false" ht="12.75" hidden="false" customHeight="false" outlineLevel="0" collapsed="false">
      <c r="A6987" s="12" t="n">
        <v>19</v>
      </c>
      <c r="B6987" s="12" t="n">
        <v>83</v>
      </c>
      <c r="C6987" s="12" t="n">
        <v>61</v>
      </c>
      <c r="D6987" s="13" t="n">
        <v>83061</v>
      </c>
      <c r="E6987" s="12" t="n">
        <v>83</v>
      </c>
      <c r="F6987" s="14" t="n">
        <f aca="false">+IF(L6987=G6987,1,0)</f>
        <v>0</v>
      </c>
      <c r="G6987" s="15" t="s">
        <v>7743</v>
      </c>
      <c r="H6987" s="15" t="s">
        <v>7527</v>
      </c>
      <c r="I6987" s="15" t="s">
        <v>7658</v>
      </c>
      <c r="J6987" s="16" t="n">
        <v>600</v>
      </c>
      <c r="K6987" s="17" t="n">
        <v>0</v>
      </c>
      <c r="L6987" s="15" t="s">
        <v>7662</v>
      </c>
      <c r="M6987" s="15" t="s">
        <v>7663</v>
      </c>
    </row>
    <row r="6988" customFormat="false" ht="25.5" hidden="false" customHeight="false" outlineLevel="0" collapsed="false">
      <c r="A6988" s="12" t="n">
        <v>19</v>
      </c>
      <c r="B6988" s="12" t="n">
        <v>83</v>
      </c>
      <c r="C6988" s="12" t="n">
        <v>62</v>
      </c>
      <c r="D6988" s="13" t="n">
        <v>83062</v>
      </c>
      <c r="E6988" s="12" t="n">
        <v>83</v>
      </c>
      <c r="F6988" s="14" t="n">
        <f aca="false">+IF(L6988=G6988,1,0)</f>
        <v>0</v>
      </c>
      <c r="G6988" s="15" t="s">
        <v>7744</v>
      </c>
      <c r="H6988" s="15" t="s">
        <v>7527</v>
      </c>
      <c r="I6988" s="15" t="s">
        <v>7658</v>
      </c>
      <c r="J6988" s="16" t="n">
        <v>588</v>
      </c>
      <c r="K6988" s="17" t="n">
        <v>0</v>
      </c>
      <c r="L6988" s="15" t="s">
        <v>7667</v>
      </c>
      <c r="M6988" s="15" t="s">
        <v>7668</v>
      </c>
    </row>
    <row r="6989" customFormat="false" ht="25.5" hidden="false" customHeight="false" outlineLevel="0" collapsed="false">
      <c r="A6989" s="12" t="n">
        <v>19</v>
      </c>
      <c r="B6989" s="12" t="n">
        <v>83</v>
      </c>
      <c r="C6989" s="12" t="n">
        <v>63</v>
      </c>
      <c r="D6989" s="13" t="n">
        <v>83063</v>
      </c>
      <c r="E6989" s="12" t="n">
        <v>83</v>
      </c>
      <c r="F6989" s="14" t="n">
        <f aca="false">+IF(L6989=G6989,1,0)</f>
        <v>0</v>
      </c>
      <c r="G6989" s="15" t="s">
        <v>7745</v>
      </c>
      <c r="H6989" s="15" t="s">
        <v>7527</v>
      </c>
      <c r="I6989" s="15" t="s">
        <v>7658</v>
      </c>
      <c r="J6989" s="16" t="n">
        <v>588</v>
      </c>
      <c r="K6989" s="17" t="n">
        <v>0</v>
      </c>
      <c r="L6989" s="15" t="s">
        <v>7667</v>
      </c>
      <c r="M6989" s="15" t="s">
        <v>7668</v>
      </c>
    </row>
    <row r="6990" customFormat="false" ht="12.75" hidden="false" customHeight="false" outlineLevel="0" collapsed="false">
      <c r="A6990" s="12" t="n">
        <v>19</v>
      </c>
      <c r="B6990" s="12" t="n">
        <v>83</v>
      </c>
      <c r="C6990" s="12" t="n">
        <v>64</v>
      </c>
      <c r="D6990" s="13" t="n">
        <v>83064</v>
      </c>
      <c r="E6990" s="12" t="n">
        <v>83</v>
      </c>
      <c r="F6990" s="14" t="n">
        <f aca="false">+IF(L6990=G6990,1,0)</f>
        <v>0</v>
      </c>
      <c r="G6990" s="15" t="s">
        <v>7746</v>
      </c>
      <c r="H6990" s="15" t="s">
        <v>7527</v>
      </c>
      <c r="I6990" s="15" t="s">
        <v>7658</v>
      </c>
      <c r="J6990" s="16" t="n">
        <v>595</v>
      </c>
      <c r="K6990" s="17" t="n">
        <v>0</v>
      </c>
      <c r="L6990" s="15" t="s">
        <v>7694</v>
      </c>
      <c r="M6990" s="15" t="s">
        <v>7695</v>
      </c>
    </row>
    <row r="6991" customFormat="false" ht="12.75" hidden="false" customHeight="false" outlineLevel="0" collapsed="false">
      <c r="A6991" s="12" t="n">
        <v>19</v>
      </c>
      <c r="B6991" s="12" t="n">
        <v>83</v>
      </c>
      <c r="C6991" s="12" t="n">
        <v>65</v>
      </c>
      <c r="D6991" s="13" t="n">
        <v>83065</v>
      </c>
      <c r="E6991" s="12" t="n">
        <v>83</v>
      </c>
      <c r="F6991" s="14" t="n">
        <f aca="false">+IF(L6991=G6991,1,0)</f>
        <v>0</v>
      </c>
      <c r="G6991" s="15" t="s">
        <v>7747</v>
      </c>
      <c r="H6991" s="15" t="s">
        <v>7527</v>
      </c>
      <c r="I6991" s="15" t="s">
        <v>7658</v>
      </c>
      <c r="J6991" s="16" t="n">
        <v>600</v>
      </c>
      <c r="K6991" s="17" t="n">
        <v>0</v>
      </c>
      <c r="L6991" s="15" t="s">
        <v>7662</v>
      </c>
      <c r="M6991" s="15" t="s">
        <v>7663</v>
      </c>
    </row>
    <row r="6992" customFormat="false" ht="12.75" hidden="false" customHeight="false" outlineLevel="0" collapsed="false">
      <c r="A6992" s="12" t="n">
        <v>19</v>
      </c>
      <c r="B6992" s="12" t="n">
        <v>83</v>
      </c>
      <c r="C6992" s="12" t="n">
        <v>66</v>
      </c>
      <c r="D6992" s="13" t="n">
        <v>83066</v>
      </c>
      <c r="E6992" s="12" t="n">
        <v>83</v>
      </c>
      <c r="F6992" s="14" t="n">
        <f aca="false">+IF(L6992=G6992,1,0)</f>
        <v>1</v>
      </c>
      <c r="G6992" s="15" t="s">
        <v>7715</v>
      </c>
      <c r="H6992" s="15" t="s">
        <v>7527</v>
      </c>
      <c r="I6992" s="15" t="s">
        <v>7658</v>
      </c>
      <c r="J6992" s="16" t="n">
        <v>597</v>
      </c>
      <c r="K6992" s="17" t="n">
        <v>0</v>
      </c>
      <c r="L6992" s="15" t="s">
        <v>7715</v>
      </c>
      <c r="M6992" s="15" t="s">
        <v>7716</v>
      </c>
    </row>
    <row r="6993" customFormat="false" ht="12.75" hidden="false" customHeight="false" outlineLevel="0" collapsed="false">
      <c r="A6993" s="12" t="n">
        <v>19</v>
      </c>
      <c r="B6993" s="12" t="n">
        <v>83</v>
      </c>
      <c r="C6993" s="12" t="n">
        <v>67</v>
      </c>
      <c r="D6993" s="13" t="n">
        <v>83067</v>
      </c>
      <c r="E6993" s="12" t="n">
        <v>83</v>
      </c>
      <c r="F6993" s="14" t="n">
        <f aca="false">+IF(L6993=G6993,1,0)</f>
        <v>0</v>
      </c>
      <c r="G6993" s="15" t="s">
        <v>7748</v>
      </c>
      <c r="H6993" s="15" t="s">
        <v>7527</v>
      </c>
      <c r="I6993" s="15" t="s">
        <v>7658</v>
      </c>
      <c r="J6993" s="16" t="n">
        <v>596</v>
      </c>
      <c r="K6993" s="17" t="n">
        <v>0</v>
      </c>
      <c r="L6993" s="15" t="s">
        <v>7683</v>
      </c>
      <c r="M6993" s="15" t="s">
        <v>7684</v>
      </c>
    </row>
    <row r="6994" customFormat="false" ht="12.75" hidden="false" customHeight="false" outlineLevel="0" collapsed="false">
      <c r="A6994" s="12" t="n">
        <v>19</v>
      </c>
      <c r="B6994" s="12" t="n">
        <v>83</v>
      </c>
      <c r="C6994" s="12" t="n">
        <v>68</v>
      </c>
      <c r="D6994" s="13" t="n">
        <v>83068</v>
      </c>
      <c r="E6994" s="12" t="n">
        <v>83</v>
      </c>
      <c r="F6994" s="14" t="n">
        <f aca="false">+IF(L6994=G6994,1,0)</f>
        <v>0</v>
      </c>
      <c r="G6994" s="15" t="s">
        <v>7749</v>
      </c>
      <c r="H6994" s="15" t="s">
        <v>7527</v>
      </c>
      <c r="I6994" s="15" t="s">
        <v>7658</v>
      </c>
      <c r="J6994" s="16" t="n">
        <v>589</v>
      </c>
      <c r="K6994" s="17" t="n">
        <v>0</v>
      </c>
      <c r="L6994" s="15" t="s">
        <v>7670</v>
      </c>
      <c r="M6994" s="15" t="s">
        <v>7671</v>
      </c>
    </row>
    <row r="6995" customFormat="false" ht="12.75" hidden="false" customHeight="false" outlineLevel="0" collapsed="false">
      <c r="A6995" s="12" t="n">
        <v>19</v>
      </c>
      <c r="B6995" s="12" t="n">
        <v>83</v>
      </c>
      <c r="C6995" s="12" t="n">
        <v>69</v>
      </c>
      <c r="D6995" s="13" t="n">
        <v>83069</v>
      </c>
      <c r="E6995" s="12" t="n">
        <v>83</v>
      </c>
      <c r="F6995" s="14" t="n">
        <f aca="false">+IF(L6995=G6995,1,0)</f>
        <v>0</v>
      </c>
      <c r="G6995" s="15" t="s">
        <v>7750</v>
      </c>
      <c r="H6995" s="15" t="s">
        <v>7527</v>
      </c>
      <c r="I6995" s="15" t="s">
        <v>7658</v>
      </c>
      <c r="J6995" s="16" t="n">
        <v>599</v>
      </c>
      <c r="K6995" s="17" t="n">
        <v>0</v>
      </c>
      <c r="L6995" s="15" t="s">
        <v>7751</v>
      </c>
      <c r="M6995" s="15" t="s">
        <v>7752</v>
      </c>
    </row>
    <row r="6996" customFormat="false" ht="12.75" hidden="false" customHeight="false" outlineLevel="0" collapsed="false">
      <c r="A6996" s="12" t="n">
        <v>19</v>
      </c>
      <c r="B6996" s="12" t="n">
        <v>83</v>
      </c>
      <c r="C6996" s="12" t="n">
        <v>70</v>
      </c>
      <c r="D6996" s="13" t="n">
        <v>83070</v>
      </c>
      <c r="E6996" s="12" t="n">
        <v>83</v>
      </c>
      <c r="F6996" s="14" t="n">
        <f aca="false">+IF(L6996=G6996,1,0)</f>
        <v>0</v>
      </c>
      <c r="G6996" s="15" t="s">
        <v>7753</v>
      </c>
      <c r="H6996" s="15" t="s">
        <v>7527</v>
      </c>
      <c r="I6996" s="15" t="s">
        <v>7658</v>
      </c>
      <c r="J6996" s="16" t="n">
        <v>596</v>
      </c>
      <c r="K6996" s="17" t="n">
        <v>0</v>
      </c>
      <c r="L6996" s="15" t="s">
        <v>7683</v>
      </c>
      <c r="M6996" s="15" t="s">
        <v>7684</v>
      </c>
    </row>
    <row r="6997" customFormat="false" ht="12.75" hidden="false" customHeight="false" outlineLevel="0" collapsed="false">
      <c r="A6997" s="12" t="n">
        <v>19</v>
      </c>
      <c r="B6997" s="12" t="n">
        <v>83</v>
      </c>
      <c r="C6997" s="12" t="n">
        <v>71</v>
      </c>
      <c r="D6997" s="13" t="n">
        <v>83071</v>
      </c>
      <c r="E6997" s="12" t="n">
        <v>83</v>
      </c>
      <c r="F6997" s="14" t="n">
        <f aca="false">+IF(L6997=G6997,1,0)</f>
        <v>0</v>
      </c>
      <c r="G6997" s="15" t="s">
        <v>7754</v>
      </c>
      <c r="H6997" s="15" t="s">
        <v>7527</v>
      </c>
      <c r="I6997" s="15" t="s">
        <v>7658</v>
      </c>
      <c r="J6997" s="16" t="n">
        <v>600</v>
      </c>
      <c r="K6997" s="17" t="n">
        <v>0</v>
      </c>
      <c r="L6997" s="15" t="s">
        <v>7662</v>
      </c>
      <c r="M6997" s="15" t="s">
        <v>7663</v>
      </c>
    </row>
    <row r="6998" customFormat="false" ht="12.75" hidden="false" customHeight="false" outlineLevel="0" collapsed="false">
      <c r="A6998" s="12" t="n">
        <v>19</v>
      </c>
      <c r="B6998" s="12" t="n">
        <v>83</v>
      </c>
      <c r="C6998" s="12" t="n">
        <v>72</v>
      </c>
      <c r="D6998" s="13" t="n">
        <v>83072</v>
      </c>
      <c r="E6998" s="12" t="n">
        <v>83</v>
      </c>
      <c r="F6998" s="14" t="n">
        <f aca="false">+IF(L6998=G6998,1,0)</f>
        <v>0</v>
      </c>
      <c r="G6998" s="15" t="s">
        <v>7755</v>
      </c>
      <c r="H6998" s="15" t="s">
        <v>7527</v>
      </c>
      <c r="I6998" s="15" t="s">
        <v>7658</v>
      </c>
      <c r="J6998" s="16" t="n">
        <v>600</v>
      </c>
      <c r="K6998" s="17" t="n">
        <v>0</v>
      </c>
      <c r="L6998" s="15" t="s">
        <v>7662</v>
      </c>
      <c r="M6998" s="15" t="s">
        <v>7663</v>
      </c>
    </row>
    <row r="6999" customFormat="false" ht="12.75" hidden="false" customHeight="false" outlineLevel="0" collapsed="false">
      <c r="A6999" s="12" t="n">
        <v>19</v>
      </c>
      <c r="B6999" s="12" t="n">
        <v>83</v>
      </c>
      <c r="C6999" s="12" t="n">
        <v>73</v>
      </c>
      <c r="D6999" s="13" t="n">
        <v>83073</v>
      </c>
      <c r="E6999" s="12" t="n">
        <v>83</v>
      </c>
      <c r="F6999" s="14" t="n">
        <f aca="false">+IF(L6999=G6999,1,0)</f>
        <v>0</v>
      </c>
      <c r="G6999" s="15" t="s">
        <v>7756</v>
      </c>
      <c r="H6999" s="15" t="s">
        <v>7527</v>
      </c>
      <c r="I6999" s="15" t="s">
        <v>7658</v>
      </c>
      <c r="J6999" s="16" t="n">
        <v>595</v>
      </c>
      <c r="K6999" s="17" t="n">
        <v>0</v>
      </c>
      <c r="L6999" s="15" t="s">
        <v>7694</v>
      </c>
      <c r="M6999" s="15" t="s">
        <v>7695</v>
      </c>
    </row>
    <row r="7000" customFormat="false" ht="12.75" hidden="false" customHeight="false" outlineLevel="0" collapsed="false">
      <c r="A7000" s="12" t="n">
        <v>19</v>
      </c>
      <c r="B7000" s="12" t="n">
        <v>83</v>
      </c>
      <c r="C7000" s="12" t="n">
        <v>74</v>
      </c>
      <c r="D7000" s="13" t="n">
        <v>83074</v>
      </c>
      <c r="E7000" s="12" t="n">
        <v>83</v>
      </c>
      <c r="F7000" s="14" t="n">
        <f aca="false">+IF(L7000=G7000,1,0)</f>
        <v>0</v>
      </c>
      <c r="G7000" s="15" t="s">
        <v>7757</v>
      </c>
      <c r="H7000" s="15" t="s">
        <v>7527</v>
      </c>
      <c r="I7000" s="15" t="s">
        <v>7658</v>
      </c>
      <c r="J7000" s="16" t="n">
        <v>633</v>
      </c>
      <c r="K7000" s="17" t="n">
        <v>0</v>
      </c>
      <c r="L7000" s="15" t="s">
        <v>7700</v>
      </c>
      <c r="M7000" s="15" t="s">
        <v>7701</v>
      </c>
    </row>
    <row r="7001" customFormat="false" ht="25.5" hidden="false" customHeight="false" outlineLevel="0" collapsed="false">
      <c r="A7001" s="12" t="n">
        <v>19</v>
      </c>
      <c r="B7001" s="12" t="n">
        <v>83</v>
      </c>
      <c r="C7001" s="12" t="n">
        <v>75</v>
      </c>
      <c r="D7001" s="13" t="n">
        <v>83075</v>
      </c>
      <c r="E7001" s="12" t="n">
        <v>83</v>
      </c>
      <c r="F7001" s="14" t="n">
        <f aca="false">+IF(L7001=G7001,1,0)</f>
        <v>0</v>
      </c>
      <c r="G7001" s="15" t="s">
        <v>7758</v>
      </c>
      <c r="H7001" s="15" t="s">
        <v>7527</v>
      </c>
      <c r="I7001" s="15" t="s">
        <v>7658</v>
      </c>
      <c r="J7001" s="16" t="n">
        <v>588</v>
      </c>
      <c r="K7001" s="17" t="n">
        <v>0</v>
      </c>
      <c r="L7001" s="15" t="s">
        <v>7667</v>
      </c>
      <c r="M7001" s="15" t="s">
        <v>7668</v>
      </c>
    </row>
    <row r="7002" customFormat="false" ht="12.75" hidden="false" customHeight="false" outlineLevel="0" collapsed="false">
      <c r="A7002" s="12" t="n">
        <v>19</v>
      </c>
      <c r="B7002" s="12" t="n">
        <v>83</v>
      </c>
      <c r="C7002" s="12" t="n">
        <v>76</v>
      </c>
      <c r="D7002" s="13" t="n">
        <v>83076</v>
      </c>
      <c r="E7002" s="12" t="n">
        <v>83</v>
      </c>
      <c r="F7002" s="14" t="n">
        <f aca="false">+IF(L7002=G7002,1,0)</f>
        <v>0</v>
      </c>
      <c r="G7002" s="15" t="s">
        <v>7759</v>
      </c>
      <c r="H7002" s="15" t="s">
        <v>7527</v>
      </c>
      <c r="I7002" s="15" t="s">
        <v>7658</v>
      </c>
      <c r="J7002" s="16" t="n">
        <v>595</v>
      </c>
      <c r="K7002" s="17" t="n">
        <v>0</v>
      </c>
      <c r="L7002" s="15" t="s">
        <v>7694</v>
      </c>
      <c r="M7002" s="15" t="s">
        <v>7695</v>
      </c>
    </row>
    <row r="7003" customFormat="false" ht="12.75" hidden="false" customHeight="false" outlineLevel="0" collapsed="false">
      <c r="A7003" s="12" t="n">
        <v>19</v>
      </c>
      <c r="B7003" s="12" t="n">
        <v>83</v>
      </c>
      <c r="C7003" s="12" t="n">
        <v>77</v>
      </c>
      <c r="D7003" s="13" t="n">
        <v>83077</v>
      </c>
      <c r="E7003" s="12" t="n">
        <v>83</v>
      </c>
      <c r="F7003" s="14" t="n">
        <f aca="false">+IF(L7003=G7003,1,0)</f>
        <v>0</v>
      </c>
      <c r="G7003" s="15" t="s">
        <v>7760</v>
      </c>
      <c r="H7003" s="15" t="s">
        <v>7527</v>
      </c>
      <c r="I7003" s="15" t="s">
        <v>7658</v>
      </c>
      <c r="J7003" s="16" t="n">
        <v>595</v>
      </c>
      <c r="K7003" s="17" t="n">
        <v>0</v>
      </c>
      <c r="L7003" s="15" t="s">
        <v>7694</v>
      </c>
      <c r="M7003" s="15" t="s">
        <v>7695</v>
      </c>
    </row>
    <row r="7004" customFormat="false" ht="12.75" hidden="false" customHeight="false" outlineLevel="0" collapsed="false">
      <c r="A7004" s="12" t="n">
        <v>19</v>
      </c>
      <c r="B7004" s="12" t="n">
        <v>83</v>
      </c>
      <c r="C7004" s="12" t="n">
        <v>78</v>
      </c>
      <c r="D7004" s="13" t="n">
        <v>83078</v>
      </c>
      <c r="E7004" s="12" t="n">
        <v>83</v>
      </c>
      <c r="F7004" s="14" t="n">
        <f aca="false">+IF(L7004=G7004,1,0)</f>
        <v>0</v>
      </c>
      <c r="G7004" s="15" t="s">
        <v>7761</v>
      </c>
      <c r="H7004" s="15" t="s">
        <v>7527</v>
      </c>
      <c r="I7004" s="15" t="s">
        <v>7658</v>
      </c>
      <c r="J7004" s="16" t="n">
        <v>591</v>
      </c>
      <c r="K7004" s="17" t="n">
        <v>0</v>
      </c>
      <c r="L7004" s="15" t="s">
        <v>7679</v>
      </c>
      <c r="M7004" s="15" t="s">
        <v>7680</v>
      </c>
    </row>
    <row r="7005" customFormat="false" ht="12.75" hidden="false" customHeight="false" outlineLevel="0" collapsed="false">
      <c r="A7005" s="12" t="n">
        <v>19</v>
      </c>
      <c r="B7005" s="12" t="n">
        <v>83</v>
      </c>
      <c r="C7005" s="12" t="n">
        <v>79</v>
      </c>
      <c r="D7005" s="13" t="n">
        <v>83079</v>
      </c>
      <c r="E7005" s="12" t="n">
        <v>83</v>
      </c>
      <c r="F7005" s="14" t="n">
        <f aca="false">+IF(L7005=G7005,1,0)</f>
        <v>0</v>
      </c>
      <c r="G7005" s="15" t="s">
        <v>7762</v>
      </c>
      <c r="H7005" s="15" t="s">
        <v>7527</v>
      </c>
      <c r="I7005" s="15" t="s">
        <v>7658</v>
      </c>
      <c r="J7005" s="16" t="n">
        <v>598</v>
      </c>
      <c r="K7005" s="17" t="n">
        <v>0</v>
      </c>
      <c r="L7005" s="15" t="s">
        <v>7659</v>
      </c>
      <c r="M7005" s="15" t="s">
        <v>7660</v>
      </c>
    </row>
    <row r="7006" customFormat="false" ht="12.75" hidden="false" customHeight="false" outlineLevel="0" collapsed="false">
      <c r="A7006" s="12" t="n">
        <v>19</v>
      </c>
      <c r="B7006" s="12" t="n">
        <v>83</v>
      </c>
      <c r="C7006" s="12" t="n">
        <v>80</v>
      </c>
      <c r="D7006" s="13" t="n">
        <v>83080</v>
      </c>
      <c r="E7006" s="12" t="n">
        <v>83</v>
      </c>
      <c r="F7006" s="14" t="n">
        <f aca="false">+IF(L7006=G7006,1,0)</f>
        <v>0</v>
      </c>
      <c r="G7006" s="15" t="s">
        <v>7763</v>
      </c>
      <c r="H7006" s="15" t="s">
        <v>7527</v>
      </c>
      <c r="I7006" s="15" t="s">
        <v>7658</v>
      </c>
      <c r="J7006" s="16" t="n">
        <v>595</v>
      </c>
      <c r="K7006" s="17" t="n">
        <v>0</v>
      </c>
      <c r="L7006" s="15" t="s">
        <v>7694</v>
      </c>
      <c r="M7006" s="15" t="s">
        <v>7695</v>
      </c>
    </row>
    <row r="7007" customFormat="false" ht="12.75" hidden="false" customHeight="false" outlineLevel="0" collapsed="false">
      <c r="A7007" s="12" t="n">
        <v>19</v>
      </c>
      <c r="B7007" s="12" t="n">
        <v>83</v>
      </c>
      <c r="C7007" s="12" t="n">
        <v>81</v>
      </c>
      <c r="D7007" s="13" t="n">
        <v>83081</v>
      </c>
      <c r="E7007" s="12" t="n">
        <v>83</v>
      </c>
      <c r="F7007" s="14" t="n">
        <f aca="false">+IF(L7007=G7007,1,0)</f>
        <v>0</v>
      </c>
      <c r="G7007" s="15" t="s">
        <v>7764</v>
      </c>
      <c r="H7007" s="15" t="s">
        <v>7527</v>
      </c>
      <c r="I7007" s="15" t="s">
        <v>7658</v>
      </c>
      <c r="J7007" s="16" t="n">
        <v>597</v>
      </c>
      <c r="K7007" s="17" t="n">
        <v>0</v>
      </c>
      <c r="L7007" s="15" t="s">
        <v>7715</v>
      </c>
      <c r="M7007" s="15" t="s">
        <v>7716</v>
      </c>
    </row>
    <row r="7008" customFormat="false" ht="12.75" hidden="false" customHeight="false" outlineLevel="0" collapsed="false">
      <c r="A7008" s="12" t="n">
        <v>19</v>
      </c>
      <c r="B7008" s="12" t="n">
        <v>83</v>
      </c>
      <c r="C7008" s="12" t="n">
        <v>82</v>
      </c>
      <c r="D7008" s="13" t="n">
        <v>83082</v>
      </c>
      <c r="E7008" s="12" t="n">
        <v>83</v>
      </c>
      <c r="F7008" s="14" t="n">
        <f aca="false">+IF(L7008=G7008,1,0)</f>
        <v>0</v>
      </c>
      <c r="G7008" s="15" t="s">
        <v>7765</v>
      </c>
      <c r="H7008" s="15" t="s">
        <v>7527</v>
      </c>
      <c r="I7008" s="15" t="s">
        <v>7658</v>
      </c>
      <c r="J7008" s="16" t="n">
        <v>590</v>
      </c>
      <c r="K7008" s="17" t="n">
        <v>0</v>
      </c>
      <c r="L7008" s="15" t="s">
        <v>7676</v>
      </c>
      <c r="M7008" s="15" t="s">
        <v>7677</v>
      </c>
    </row>
    <row r="7009" customFormat="false" ht="12.75" hidden="false" customHeight="false" outlineLevel="0" collapsed="false">
      <c r="A7009" s="12" t="n">
        <v>19</v>
      </c>
      <c r="B7009" s="12" t="n">
        <v>83</v>
      </c>
      <c r="C7009" s="12" t="n">
        <v>83</v>
      </c>
      <c r="D7009" s="13" t="n">
        <v>83083</v>
      </c>
      <c r="E7009" s="12" t="n">
        <v>83</v>
      </c>
      <c r="F7009" s="14" t="n">
        <f aca="false">+IF(L7009=G7009,1,0)</f>
        <v>0</v>
      </c>
      <c r="G7009" s="15" t="s">
        <v>7766</v>
      </c>
      <c r="H7009" s="15" t="s">
        <v>7527</v>
      </c>
      <c r="I7009" s="15" t="s">
        <v>7658</v>
      </c>
      <c r="J7009" s="16" t="n">
        <v>633</v>
      </c>
      <c r="K7009" s="17" t="n">
        <v>0</v>
      </c>
      <c r="L7009" s="15" t="s">
        <v>7700</v>
      </c>
      <c r="M7009" s="15" t="s">
        <v>7701</v>
      </c>
    </row>
    <row r="7010" customFormat="false" ht="12.75" hidden="false" customHeight="false" outlineLevel="0" collapsed="false">
      <c r="A7010" s="12" t="n">
        <v>19</v>
      </c>
      <c r="B7010" s="12" t="n">
        <v>83</v>
      </c>
      <c r="C7010" s="12" t="n">
        <v>84</v>
      </c>
      <c r="D7010" s="13" t="n">
        <v>83084</v>
      </c>
      <c r="E7010" s="12" t="n">
        <v>83</v>
      </c>
      <c r="F7010" s="14" t="n">
        <f aca="false">+IF(L7010=G7010,1,0)</f>
        <v>1</v>
      </c>
      <c r="G7010" s="15" t="s">
        <v>7767</v>
      </c>
      <c r="H7010" s="15" t="s">
        <v>7527</v>
      </c>
      <c r="I7010" s="15" t="s">
        <v>7658</v>
      </c>
      <c r="J7010" s="16" t="n">
        <v>598</v>
      </c>
      <c r="K7010" s="17" t="n">
        <v>0</v>
      </c>
      <c r="L7010" s="15" t="s">
        <v>7659</v>
      </c>
      <c r="M7010" s="15" t="s">
        <v>7660</v>
      </c>
    </row>
    <row r="7011" customFormat="false" ht="12.75" hidden="false" customHeight="false" outlineLevel="0" collapsed="false">
      <c r="A7011" s="12" t="n">
        <v>19</v>
      </c>
      <c r="B7011" s="12" t="n">
        <v>83</v>
      </c>
      <c r="C7011" s="12" t="n">
        <v>85</v>
      </c>
      <c r="D7011" s="13" t="n">
        <v>83085</v>
      </c>
      <c r="E7011" s="12" t="n">
        <v>83</v>
      </c>
      <c r="F7011" s="14" t="n">
        <f aca="false">+IF(L7011=G7011,1,0)</f>
        <v>0</v>
      </c>
      <c r="G7011" s="15" t="s">
        <v>7768</v>
      </c>
      <c r="H7011" s="15" t="s">
        <v>7527</v>
      </c>
      <c r="I7011" s="15" t="s">
        <v>7658</v>
      </c>
      <c r="J7011" s="16" t="n">
        <v>600</v>
      </c>
      <c r="K7011" s="17" t="n">
        <v>0</v>
      </c>
      <c r="L7011" s="15" t="s">
        <v>7662</v>
      </c>
      <c r="M7011" s="15" t="s">
        <v>7663</v>
      </c>
    </row>
    <row r="7012" customFormat="false" ht="12.75" hidden="false" customHeight="false" outlineLevel="0" collapsed="false">
      <c r="A7012" s="12" t="n">
        <v>19</v>
      </c>
      <c r="B7012" s="12" t="n">
        <v>83</v>
      </c>
      <c r="C7012" s="12" t="n">
        <v>86</v>
      </c>
      <c r="D7012" s="13" t="n">
        <v>83086</v>
      </c>
      <c r="E7012" s="12" t="n">
        <v>83</v>
      </c>
      <c r="F7012" s="14" t="n">
        <f aca="false">+IF(L7012=G7012,1,0)</f>
        <v>0</v>
      </c>
      <c r="G7012" s="15" t="s">
        <v>7769</v>
      </c>
      <c r="H7012" s="15" t="s">
        <v>7527</v>
      </c>
      <c r="I7012" s="15" t="s">
        <v>7658</v>
      </c>
      <c r="J7012" s="16" t="n">
        <v>595</v>
      </c>
      <c r="K7012" s="17" t="n">
        <v>0</v>
      </c>
      <c r="L7012" s="15" t="s">
        <v>7694</v>
      </c>
      <c r="M7012" s="15" t="s">
        <v>7695</v>
      </c>
    </row>
    <row r="7013" customFormat="false" ht="12.75" hidden="false" customHeight="false" outlineLevel="0" collapsed="false">
      <c r="A7013" s="12" t="n">
        <v>19</v>
      </c>
      <c r="B7013" s="12" t="n">
        <v>83</v>
      </c>
      <c r="C7013" s="12" t="n">
        <v>87</v>
      </c>
      <c r="D7013" s="13" t="n">
        <v>83087</v>
      </c>
      <c r="E7013" s="12" t="n">
        <v>83</v>
      </c>
      <c r="F7013" s="14" t="n">
        <f aca="false">+IF(L7013=G7013,1,0)</f>
        <v>0</v>
      </c>
      <c r="G7013" s="15" t="s">
        <v>7770</v>
      </c>
      <c r="H7013" s="15" t="s">
        <v>7527</v>
      </c>
      <c r="I7013" s="15" t="s">
        <v>7658</v>
      </c>
      <c r="J7013" s="16" t="n">
        <v>593</v>
      </c>
      <c r="K7013" s="17" t="n">
        <v>0</v>
      </c>
      <c r="L7013" s="15" t="s">
        <v>7722</v>
      </c>
      <c r="M7013" s="15" t="s">
        <v>7723</v>
      </c>
    </row>
    <row r="7014" customFormat="false" ht="12.75" hidden="false" customHeight="false" outlineLevel="0" collapsed="false">
      <c r="A7014" s="12" t="n">
        <v>19</v>
      </c>
      <c r="B7014" s="12" t="n">
        <v>83</v>
      </c>
      <c r="C7014" s="12" t="n">
        <v>88</v>
      </c>
      <c r="D7014" s="13" t="n">
        <v>83088</v>
      </c>
      <c r="E7014" s="12" t="n">
        <v>83</v>
      </c>
      <c r="F7014" s="14" t="n">
        <f aca="false">+IF(L7014=G7014,1,0)</f>
        <v>0</v>
      </c>
      <c r="G7014" s="15" t="s">
        <v>7771</v>
      </c>
      <c r="H7014" s="15" t="s">
        <v>7527</v>
      </c>
      <c r="I7014" s="15" t="s">
        <v>7658</v>
      </c>
      <c r="J7014" s="16" t="n">
        <v>589</v>
      </c>
      <c r="K7014" s="17" t="n">
        <v>0</v>
      </c>
      <c r="L7014" s="15" t="s">
        <v>7670</v>
      </c>
      <c r="M7014" s="15" t="s">
        <v>7671</v>
      </c>
    </row>
    <row r="7015" customFormat="false" ht="12.75" hidden="false" customHeight="false" outlineLevel="0" collapsed="false">
      <c r="A7015" s="12" t="n">
        <v>19</v>
      </c>
      <c r="B7015" s="12" t="n">
        <v>83</v>
      </c>
      <c r="C7015" s="12" t="n">
        <v>89</v>
      </c>
      <c r="D7015" s="13" t="n">
        <v>83089</v>
      </c>
      <c r="E7015" s="12" t="n">
        <v>83</v>
      </c>
      <c r="F7015" s="14" t="n">
        <f aca="false">+IF(L7015=G7015,1,0)</f>
        <v>0</v>
      </c>
      <c r="G7015" s="15" t="s">
        <v>7772</v>
      </c>
      <c r="H7015" s="15" t="s">
        <v>7527</v>
      </c>
      <c r="I7015" s="15" t="s">
        <v>7658</v>
      </c>
      <c r="J7015" s="16" t="n">
        <v>600</v>
      </c>
      <c r="K7015" s="17" t="n">
        <v>0</v>
      </c>
      <c r="L7015" s="15" t="s">
        <v>7662</v>
      </c>
      <c r="M7015" s="15" t="s">
        <v>7663</v>
      </c>
    </row>
    <row r="7016" customFormat="false" ht="12.75" hidden="false" customHeight="false" outlineLevel="0" collapsed="false">
      <c r="A7016" s="12" t="n">
        <v>19</v>
      </c>
      <c r="B7016" s="12" t="n">
        <v>83</v>
      </c>
      <c r="C7016" s="12" t="n">
        <v>90</v>
      </c>
      <c r="D7016" s="13" t="n">
        <v>83090</v>
      </c>
      <c r="E7016" s="12" t="n">
        <v>83</v>
      </c>
      <c r="F7016" s="14" t="n">
        <f aca="false">+IF(L7016=G7016,1,0)</f>
        <v>0</v>
      </c>
      <c r="G7016" s="15" t="s">
        <v>7773</v>
      </c>
      <c r="H7016" s="15" t="s">
        <v>7527</v>
      </c>
      <c r="I7016" s="15" t="s">
        <v>7658</v>
      </c>
      <c r="J7016" s="16" t="n">
        <v>626</v>
      </c>
      <c r="K7016" s="17" t="n">
        <v>0</v>
      </c>
      <c r="L7016" s="15" t="s">
        <v>7691</v>
      </c>
      <c r="M7016" s="15" t="s">
        <v>7692</v>
      </c>
    </row>
    <row r="7017" customFormat="false" ht="12.75" hidden="false" customHeight="false" outlineLevel="0" collapsed="false">
      <c r="A7017" s="12" t="n">
        <v>19</v>
      </c>
      <c r="B7017" s="12" t="n">
        <v>83</v>
      </c>
      <c r="C7017" s="12" t="n">
        <v>91</v>
      </c>
      <c r="D7017" s="13" t="n">
        <v>83091</v>
      </c>
      <c r="E7017" s="12" t="n">
        <v>83</v>
      </c>
      <c r="F7017" s="14" t="n">
        <f aca="false">+IF(L7017=G7017,1,0)</f>
        <v>0</v>
      </c>
      <c r="G7017" s="15" t="s">
        <v>7774</v>
      </c>
      <c r="H7017" s="15" t="s">
        <v>7527</v>
      </c>
      <c r="I7017" s="15" t="s">
        <v>7658</v>
      </c>
      <c r="J7017" s="16" t="n">
        <v>596</v>
      </c>
      <c r="K7017" s="17" t="n">
        <v>0</v>
      </c>
      <c r="L7017" s="15" t="s">
        <v>7683</v>
      </c>
      <c r="M7017" s="15" t="s">
        <v>7684</v>
      </c>
    </row>
    <row r="7018" customFormat="false" ht="12.75" hidden="false" customHeight="false" outlineLevel="0" collapsed="false">
      <c r="A7018" s="12" t="n">
        <v>19</v>
      </c>
      <c r="B7018" s="12" t="n">
        <v>83</v>
      </c>
      <c r="C7018" s="12" t="n">
        <v>92</v>
      </c>
      <c r="D7018" s="13" t="n">
        <v>83092</v>
      </c>
      <c r="E7018" s="12" t="n">
        <v>83</v>
      </c>
      <c r="F7018" s="14" t="n">
        <f aca="false">+IF(L7018=G7018,1,0)</f>
        <v>0</v>
      </c>
      <c r="G7018" s="15" t="s">
        <v>7775</v>
      </c>
      <c r="H7018" s="15" t="s">
        <v>7527</v>
      </c>
      <c r="I7018" s="15" t="s">
        <v>7658</v>
      </c>
      <c r="J7018" s="16" t="n">
        <v>595</v>
      </c>
      <c r="K7018" s="17" t="n">
        <v>0</v>
      </c>
      <c r="L7018" s="15" t="s">
        <v>7694</v>
      </c>
      <c r="M7018" s="15" t="s">
        <v>7695</v>
      </c>
    </row>
    <row r="7019" customFormat="false" ht="12.75" hidden="false" customHeight="false" outlineLevel="0" collapsed="false">
      <c r="A7019" s="12" t="n">
        <v>19</v>
      </c>
      <c r="B7019" s="12" t="n">
        <v>83</v>
      </c>
      <c r="C7019" s="12" t="n">
        <v>93</v>
      </c>
      <c r="D7019" s="13" t="n">
        <v>83093</v>
      </c>
      <c r="E7019" s="12" t="n">
        <v>83</v>
      </c>
      <c r="F7019" s="14" t="n">
        <f aca="false">+IF(L7019=G7019,1,0)</f>
        <v>0</v>
      </c>
      <c r="G7019" s="15" t="s">
        <v>7776</v>
      </c>
      <c r="H7019" s="15" t="s">
        <v>7527</v>
      </c>
      <c r="I7019" s="15" t="s">
        <v>7658</v>
      </c>
      <c r="J7019" s="16" t="n">
        <v>600</v>
      </c>
      <c r="K7019" s="17" t="n">
        <v>0</v>
      </c>
      <c r="L7019" s="15" t="s">
        <v>7662</v>
      </c>
      <c r="M7019" s="15" t="s">
        <v>7663</v>
      </c>
    </row>
    <row r="7020" customFormat="false" ht="12.75" hidden="false" customHeight="false" outlineLevel="0" collapsed="false">
      <c r="A7020" s="12" t="n">
        <v>19</v>
      </c>
      <c r="B7020" s="12" t="n">
        <v>83</v>
      </c>
      <c r="C7020" s="12" t="n">
        <v>94</v>
      </c>
      <c r="D7020" s="13" t="n">
        <v>83094</v>
      </c>
      <c r="E7020" s="12" t="n">
        <v>83</v>
      </c>
      <c r="F7020" s="14" t="n">
        <f aca="false">+IF(L7020=G7020,1,0)</f>
        <v>0</v>
      </c>
      <c r="G7020" s="15" t="s">
        <v>7777</v>
      </c>
      <c r="H7020" s="15" t="s">
        <v>7527</v>
      </c>
      <c r="I7020" s="15" t="s">
        <v>7658</v>
      </c>
      <c r="J7020" s="16" t="n">
        <v>594</v>
      </c>
      <c r="K7020" s="17" t="n">
        <v>0</v>
      </c>
      <c r="L7020" s="15" t="s">
        <v>7658</v>
      </c>
      <c r="M7020" s="15" t="s">
        <v>7720</v>
      </c>
    </row>
    <row r="7021" customFormat="false" ht="12.75" hidden="false" customHeight="false" outlineLevel="0" collapsed="false">
      <c r="A7021" s="12" t="n">
        <v>19</v>
      </c>
      <c r="B7021" s="12" t="n">
        <v>83</v>
      </c>
      <c r="C7021" s="12" t="n">
        <v>95</v>
      </c>
      <c r="D7021" s="13" t="n">
        <v>83095</v>
      </c>
      <c r="E7021" s="12" t="n">
        <v>83</v>
      </c>
      <c r="F7021" s="14" t="n">
        <f aca="false">+IF(L7021=G7021,1,0)</f>
        <v>1</v>
      </c>
      <c r="G7021" s="15" t="s">
        <v>7751</v>
      </c>
      <c r="H7021" s="15" t="s">
        <v>7527</v>
      </c>
      <c r="I7021" s="15" t="s">
        <v>7658</v>
      </c>
      <c r="J7021" s="16" t="n">
        <v>599</v>
      </c>
      <c r="K7021" s="17" t="n">
        <v>0</v>
      </c>
      <c r="L7021" s="15" t="s">
        <v>7751</v>
      </c>
      <c r="M7021" s="15" t="s">
        <v>7752</v>
      </c>
    </row>
    <row r="7022" customFormat="false" ht="12.75" hidden="false" customHeight="false" outlineLevel="0" collapsed="false">
      <c r="A7022" s="12" t="n">
        <v>19</v>
      </c>
      <c r="B7022" s="12" t="n">
        <v>83</v>
      </c>
      <c r="C7022" s="12" t="n">
        <v>96</v>
      </c>
      <c r="D7022" s="13" t="n">
        <v>83096</v>
      </c>
      <c r="E7022" s="12" t="n">
        <v>83</v>
      </c>
      <c r="F7022" s="14" t="n">
        <f aca="false">+IF(L7022=G7022,1,0)</f>
        <v>0</v>
      </c>
      <c r="G7022" s="15" t="s">
        <v>7778</v>
      </c>
      <c r="H7022" s="15" t="s">
        <v>7527</v>
      </c>
      <c r="I7022" s="15" t="s">
        <v>7658</v>
      </c>
      <c r="J7022" s="16" t="n">
        <v>595</v>
      </c>
      <c r="K7022" s="17" t="n">
        <v>0</v>
      </c>
      <c r="L7022" s="15" t="s">
        <v>7694</v>
      </c>
      <c r="M7022" s="15" t="s">
        <v>7695</v>
      </c>
    </row>
    <row r="7023" customFormat="false" ht="12.75" hidden="false" customHeight="false" outlineLevel="0" collapsed="false">
      <c r="A7023" s="12" t="n">
        <v>19</v>
      </c>
      <c r="B7023" s="12" t="n">
        <v>83</v>
      </c>
      <c r="C7023" s="12" t="n">
        <v>97</v>
      </c>
      <c r="D7023" s="13" t="n">
        <v>83097</v>
      </c>
      <c r="E7023" s="12" t="n">
        <v>83</v>
      </c>
      <c r="F7023" s="14" t="n">
        <f aca="false">+IF(L7023=G7023,1,0)</f>
        <v>1</v>
      </c>
      <c r="G7023" s="15" t="s">
        <v>7662</v>
      </c>
      <c r="H7023" s="15" t="s">
        <v>7527</v>
      </c>
      <c r="I7023" s="15" t="s">
        <v>7658</v>
      </c>
      <c r="J7023" s="16" t="n">
        <v>600</v>
      </c>
      <c r="K7023" s="17" t="n">
        <v>0</v>
      </c>
      <c r="L7023" s="15" t="s">
        <v>7662</v>
      </c>
      <c r="M7023" s="15" t="s">
        <v>7663</v>
      </c>
    </row>
    <row r="7024" customFormat="false" ht="12.75" hidden="false" customHeight="false" outlineLevel="0" collapsed="false">
      <c r="A7024" s="12" t="n">
        <v>19</v>
      </c>
      <c r="B7024" s="12" t="n">
        <v>83</v>
      </c>
      <c r="C7024" s="12" t="n">
        <v>98</v>
      </c>
      <c r="D7024" s="13" t="n">
        <v>83098</v>
      </c>
      <c r="E7024" s="12" t="n">
        <v>83</v>
      </c>
      <c r="F7024" s="14" t="n">
        <f aca="false">+IF(L7024=G7024,1,0)</f>
        <v>0</v>
      </c>
      <c r="G7024" s="15" t="s">
        <v>7779</v>
      </c>
      <c r="H7024" s="15" t="s">
        <v>7527</v>
      </c>
      <c r="I7024" s="15" t="s">
        <v>7658</v>
      </c>
      <c r="J7024" s="16" t="n">
        <v>595</v>
      </c>
      <c r="K7024" s="17" t="n">
        <v>0</v>
      </c>
      <c r="L7024" s="15" t="s">
        <v>7694</v>
      </c>
      <c r="M7024" s="15" t="s">
        <v>7695</v>
      </c>
    </row>
    <row r="7025" customFormat="false" ht="12.75" hidden="false" customHeight="false" outlineLevel="0" collapsed="false">
      <c r="A7025" s="12" t="n">
        <v>19</v>
      </c>
      <c r="B7025" s="12" t="n">
        <v>83</v>
      </c>
      <c r="C7025" s="12" t="n">
        <v>99</v>
      </c>
      <c r="D7025" s="13" t="n">
        <v>83099</v>
      </c>
      <c r="E7025" s="12" t="n">
        <v>83</v>
      </c>
      <c r="F7025" s="14" t="n">
        <f aca="false">+IF(L7025=G7025,1,0)</f>
        <v>1</v>
      </c>
      <c r="G7025" s="15" t="s">
        <v>7686</v>
      </c>
      <c r="H7025" s="15" t="s">
        <v>7527</v>
      </c>
      <c r="I7025" s="15" t="s">
        <v>7658</v>
      </c>
      <c r="J7025" s="16" t="n">
        <v>601</v>
      </c>
      <c r="K7025" s="17" t="n">
        <v>0</v>
      </c>
      <c r="L7025" s="15" t="s">
        <v>7686</v>
      </c>
      <c r="M7025" s="15" t="s">
        <v>7687</v>
      </c>
    </row>
    <row r="7026" customFormat="false" ht="25.5" hidden="false" customHeight="false" outlineLevel="0" collapsed="false">
      <c r="A7026" s="12" t="n">
        <v>19</v>
      </c>
      <c r="B7026" s="12" t="n">
        <v>83</v>
      </c>
      <c r="C7026" s="12" t="n">
        <v>100</v>
      </c>
      <c r="D7026" s="13" t="n">
        <v>83100</v>
      </c>
      <c r="E7026" s="12" t="n">
        <v>83</v>
      </c>
      <c r="F7026" s="14" t="n">
        <f aca="false">+IF(L7026=G7026,1,0)</f>
        <v>0</v>
      </c>
      <c r="G7026" s="15" t="s">
        <v>7780</v>
      </c>
      <c r="H7026" s="15" t="s">
        <v>7527</v>
      </c>
      <c r="I7026" s="15" t="s">
        <v>7658</v>
      </c>
      <c r="J7026" s="16" t="n">
        <v>588</v>
      </c>
      <c r="K7026" s="17" t="n">
        <v>0</v>
      </c>
      <c r="L7026" s="15" t="s">
        <v>7667</v>
      </c>
      <c r="M7026" s="15" t="s">
        <v>7668</v>
      </c>
    </row>
    <row r="7027" customFormat="false" ht="12.75" hidden="false" customHeight="false" outlineLevel="0" collapsed="false">
      <c r="A7027" s="12" t="n">
        <v>19</v>
      </c>
      <c r="B7027" s="12" t="n">
        <v>83</v>
      </c>
      <c r="C7027" s="12" t="n">
        <v>101</v>
      </c>
      <c r="D7027" s="13" t="n">
        <v>83101</v>
      </c>
      <c r="E7027" s="12" t="n">
        <v>83</v>
      </c>
      <c r="F7027" s="14" t="n">
        <f aca="false">+IF(L7027=G7027,1,0)</f>
        <v>0</v>
      </c>
      <c r="G7027" s="15" t="s">
        <v>7781</v>
      </c>
      <c r="H7027" s="15" t="s">
        <v>7527</v>
      </c>
      <c r="I7027" s="15" t="s">
        <v>7658</v>
      </c>
      <c r="J7027" s="16" t="n">
        <v>596</v>
      </c>
      <c r="K7027" s="17" t="n">
        <v>0</v>
      </c>
      <c r="L7027" s="15" t="s">
        <v>7683</v>
      </c>
      <c r="M7027" s="15" t="s">
        <v>7684</v>
      </c>
    </row>
    <row r="7028" customFormat="false" ht="12.75" hidden="false" customHeight="false" outlineLevel="0" collapsed="false">
      <c r="A7028" s="12" t="n">
        <v>19</v>
      </c>
      <c r="B7028" s="12" t="n">
        <v>83</v>
      </c>
      <c r="C7028" s="12" t="n">
        <v>102</v>
      </c>
      <c r="D7028" s="13" t="n">
        <v>83102</v>
      </c>
      <c r="E7028" s="12" t="n">
        <v>83</v>
      </c>
      <c r="F7028" s="14" t="n">
        <f aca="false">+IF(L7028=G7028,1,0)</f>
        <v>0</v>
      </c>
      <c r="G7028" s="15" t="s">
        <v>7782</v>
      </c>
      <c r="H7028" s="15" t="s">
        <v>7527</v>
      </c>
      <c r="I7028" s="15" t="s">
        <v>7658</v>
      </c>
      <c r="J7028" s="16" t="n">
        <v>599</v>
      </c>
      <c r="K7028" s="17" t="n">
        <v>0</v>
      </c>
      <c r="L7028" s="15" t="s">
        <v>7751</v>
      </c>
      <c r="M7028" s="15" t="s">
        <v>7752</v>
      </c>
    </row>
    <row r="7029" customFormat="false" ht="12.75" hidden="false" customHeight="false" outlineLevel="0" collapsed="false">
      <c r="A7029" s="12" t="n">
        <v>19</v>
      </c>
      <c r="B7029" s="12" t="n">
        <v>83</v>
      </c>
      <c r="C7029" s="12" t="n">
        <v>103</v>
      </c>
      <c r="D7029" s="13" t="n">
        <v>83103</v>
      </c>
      <c r="E7029" s="12" t="n">
        <v>83</v>
      </c>
      <c r="F7029" s="14" t="n">
        <f aca="false">+IF(L7029=G7029,1,0)</f>
        <v>0</v>
      </c>
      <c r="G7029" s="15" t="s">
        <v>7783</v>
      </c>
      <c r="H7029" s="15" t="s">
        <v>7527</v>
      </c>
      <c r="I7029" s="15" t="s">
        <v>7658</v>
      </c>
      <c r="J7029" s="16" t="n">
        <v>595</v>
      </c>
      <c r="K7029" s="17" t="n">
        <v>0</v>
      </c>
      <c r="L7029" s="15" t="s">
        <v>7694</v>
      </c>
      <c r="M7029" s="15" t="s">
        <v>7695</v>
      </c>
    </row>
    <row r="7030" customFormat="false" ht="12.75" hidden="false" customHeight="false" outlineLevel="0" collapsed="false">
      <c r="A7030" s="12" t="n">
        <v>19</v>
      </c>
      <c r="B7030" s="12" t="n">
        <v>83</v>
      </c>
      <c r="C7030" s="12" t="n">
        <v>104</v>
      </c>
      <c r="D7030" s="13" t="n">
        <v>83104</v>
      </c>
      <c r="E7030" s="12" t="n">
        <v>83</v>
      </c>
      <c r="F7030" s="14" t="n">
        <f aca="false">+IF(L7030=G7030,1,0)</f>
        <v>0</v>
      </c>
      <c r="G7030" s="15" t="s">
        <v>7784</v>
      </c>
      <c r="H7030" s="15" t="s">
        <v>7527</v>
      </c>
      <c r="I7030" s="15" t="s">
        <v>7658</v>
      </c>
      <c r="J7030" s="16" t="n">
        <v>595</v>
      </c>
      <c r="K7030" s="17" t="n">
        <v>0</v>
      </c>
      <c r="L7030" s="15" t="s">
        <v>7694</v>
      </c>
      <c r="M7030" s="15" t="s">
        <v>7695</v>
      </c>
    </row>
    <row r="7031" customFormat="false" ht="12.75" hidden="false" customHeight="false" outlineLevel="0" collapsed="false">
      <c r="A7031" s="12" t="n">
        <v>19</v>
      </c>
      <c r="B7031" s="12" t="n">
        <v>83</v>
      </c>
      <c r="C7031" s="12" t="n">
        <v>105</v>
      </c>
      <c r="D7031" s="13" t="n">
        <v>83105</v>
      </c>
      <c r="E7031" s="12" t="n">
        <v>83</v>
      </c>
      <c r="F7031" s="14" t="n">
        <f aca="false">+IF(L7031=G7031,1,0)</f>
        <v>0</v>
      </c>
      <c r="G7031" s="15" t="s">
        <v>7785</v>
      </c>
      <c r="H7031" s="15" t="s">
        <v>7527</v>
      </c>
      <c r="I7031" s="15" t="s">
        <v>7658</v>
      </c>
      <c r="J7031" s="16" t="n">
        <v>594</v>
      </c>
      <c r="K7031" s="17" t="n">
        <v>0</v>
      </c>
      <c r="L7031" s="15" t="s">
        <v>7658</v>
      </c>
      <c r="M7031" s="15" t="s">
        <v>7720</v>
      </c>
    </row>
    <row r="7032" customFormat="false" ht="25.5" hidden="false" customHeight="false" outlineLevel="0" collapsed="false">
      <c r="A7032" s="12" t="n">
        <v>19</v>
      </c>
      <c r="B7032" s="12" t="n">
        <v>83</v>
      </c>
      <c r="C7032" s="12" t="n">
        <v>106</v>
      </c>
      <c r="D7032" s="13" t="n">
        <v>83106</v>
      </c>
      <c r="E7032" s="12" t="n">
        <v>83</v>
      </c>
      <c r="F7032" s="14" t="n">
        <f aca="false">+IF(L7032=G7032,1,0)</f>
        <v>0</v>
      </c>
      <c r="G7032" s="15" t="s">
        <v>7786</v>
      </c>
      <c r="H7032" s="15" t="s">
        <v>7527</v>
      </c>
      <c r="I7032" s="15" t="s">
        <v>7658</v>
      </c>
      <c r="J7032" s="16" t="n">
        <v>588</v>
      </c>
      <c r="K7032" s="17" t="n">
        <v>0</v>
      </c>
      <c r="L7032" s="15" t="s">
        <v>7667</v>
      </c>
      <c r="M7032" s="15" t="s">
        <v>7668</v>
      </c>
    </row>
    <row r="7033" customFormat="false" ht="12.75" hidden="false" customHeight="false" outlineLevel="0" collapsed="false">
      <c r="A7033" s="12" t="n">
        <v>19</v>
      </c>
      <c r="B7033" s="12" t="n">
        <v>83</v>
      </c>
      <c r="C7033" s="12" t="n">
        <v>107</v>
      </c>
      <c r="D7033" s="13" t="n">
        <v>83107</v>
      </c>
      <c r="E7033" s="12" t="n">
        <v>83</v>
      </c>
      <c r="F7033" s="14" t="n">
        <f aca="false">+IF(L7033=G7033,1,0)</f>
        <v>0</v>
      </c>
      <c r="G7033" s="15" t="s">
        <v>7787</v>
      </c>
      <c r="H7033" s="15" t="s">
        <v>7527</v>
      </c>
      <c r="I7033" s="15" t="s">
        <v>7658</v>
      </c>
      <c r="J7033" s="16" t="n">
        <v>598</v>
      </c>
      <c r="K7033" s="17" t="n">
        <v>0</v>
      </c>
      <c r="L7033" s="15" t="s">
        <v>7659</v>
      </c>
      <c r="M7033" s="15" t="s">
        <v>7660</v>
      </c>
    </row>
    <row r="7034" customFormat="false" ht="12.75" hidden="false" customHeight="false" outlineLevel="0" collapsed="false">
      <c r="A7034" s="12" t="n">
        <v>19</v>
      </c>
      <c r="B7034" s="12" t="n">
        <v>83</v>
      </c>
      <c r="C7034" s="12" t="n">
        <v>108</v>
      </c>
      <c r="D7034" s="13" t="n">
        <v>83108</v>
      </c>
      <c r="E7034" s="12" t="n">
        <v>83</v>
      </c>
      <c r="F7034" s="14" t="n">
        <f aca="false">+IF(L7034=G7034,1,0)</f>
        <v>0</v>
      </c>
      <c r="G7034" s="15" t="s">
        <v>7788</v>
      </c>
      <c r="H7034" s="15" t="s">
        <v>7527</v>
      </c>
      <c r="I7034" s="15" t="s">
        <v>7658</v>
      </c>
      <c r="J7034" s="16" t="n">
        <v>598</v>
      </c>
      <c r="K7034" s="17" t="n">
        <v>0</v>
      </c>
      <c r="L7034" s="15" t="s">
        <v>7659</v>
      </c>
      <c r="M7034" s="15" t="s">
        <v>7660</v>
      </c>
    </row>
    <row r="7035" customFormat="false" ht="12.75" hidden="false" customHeight="false" outlineLevel="0" collapsed="false">
      <c r="A7035" s="12" t="n">
        <v>19</v>
      </c>
      <c r="B7035" s="12" t="n">
        <v>84</v>
      </c>
      <c r="C7035" s="12" t="n">
        <v>1</v>
      </c>
      <c r="D7035" s="13" t="n">
        <v>84001</v>
      </c>
      <c r="E7035" s="12" t="n">
        <v>84</v>
      </c>
      <c r="F7035" s="14" t="n">
        <f aca="false">+IF(L7035=G7035,1,0)</f>
        <v>1</v>
      </c>
      <c r="G7035" s="15" t="s">
        <v>7789</v>
      </c>
      <c r="H7035" s="15" t="s">
        <v>7527</v>
      </c>
      <c r="I7035" s="15" t="s">
        <v>7789</v>
      </c>
      <c r="J7035" s="16" t="n">
        <v>602</v>
      </c>
      <c r="K7035" s="17" t="n">
        <v>0</v>
      </c>
      <c r="L7035" s="15" t="s">
        <v>7789</v>
      </c>
      <c r="M7035" s="15" t="s">
        <v>7790</v>
      </c>
    </row>
    <row r="7036" customFormat="false" ht="12.75" hidden="false" customHeight="false" outlineLevel="0" collapsed="false">
      <c r="A7036" s="12" t="n">
        <v>19</v>
      </c>
      <c r="B7036" s="12" t="n">
        <v>84</v>
      </c>
      <c r="C7036" s="12" t="n">
        <v>2</v>
      </c>
      <c r="D7036" s="13" t="n">
        <v>84002</v>
      </c>
      <c r="E7036" s="12" t="n">
        <v>84</v>
      </c>
      <c r="F7036" s="14" t="n">
        <f aca="false">+IF(L7036=G7036,1,0)</f>
        <v>0</v>
      </c>
      <c r="G7036" s="15" t="s">
        <v>7791</v>
      </c>
      <c r="H7036" s="15" t="s">
        <v>7527</v>
      </c>
      <c r="I7036" s="15" t="s">
        <v>7789</v>
      </c>
      <c r="J7036" s="16" t="n">
        <v>610</v>
      </c>
      <c r="K7036" s="17" t="n">
        <v>0</v>
      </c>
      <c r="L7036" s="15" t="s">
        <v>7792</v>
      </c>
      <c r="M7036" s="15" t="s">
        <v>7793</v>
      </c>
    </row>
    <row r="7037" customFormat="false" ht="12.75" hidden="false" customHeight="false" outlineLevel="0" collapsed="false">
      <c r="A7037" s="12" t="n">
        <v>19</v>
      </c>
      <c r="B7037" s="12" t="n">
        <v>84</v>
      </c>
      <c r="C7037" s="12" t="n">
        <v>3</v>
      </c>
      <c r="D7037" s="13" t="n">
        <v>84003</v>
      </c>
      <c r="E7037" s="12" t="n">
        <v>84</v>
      </c>
      <c r="F7037" s="14" t="n">
        <f aca="false">+IF(L7037=G7037,1,0)</f>
        <v>0</v>
      </c>
      <c r="G7037" s="15" t="s">
        <v>7794</v>
      </c>
      <c r="H7037" s="15" t="s">
        <v>7527</v>
      </c>
      <c r="I7037" s="15" t="s">
        <v>7789</v>
      </c>
      <c r="J7037" s="16" t="n">
        <v>602</v>
      </c>
      <c r="K7037" s="17" t="n">
        <v>0</v>
      </c>
      <c r="L7037" s="15" t="s">
        <v>7789</v>
      </c>
      <c r="M7037" s="15" t="s">
        <v>7790</v>
      </c>
    </row>
    <row r="7038" customFormat="false" ht="12.75" hidden="false" customHeight="false" outlineLevel="0" collapsed="false">
      <c r="A7038" s="12" t="n">
        <v>19</v>
      </c>
      <c r="B7038" s="12" t="n">
        <v>84</v>
      </c>
      <c r="C7038" s="12" t="n">
        <v>4</v>
      </c>
      <c r="D7038" s="13" t="n">
        <v>84004</v>
      </c>
      <c r="E7038" s="12" t="n">
        <v>84</v>
      </c>
      <c r="F7038" s="14" t="n">
        <f aca="false">+IF(L7038=G7038,1,0)</f>
        <v>0</v>
      </c>
      <c r="G7038" s="15" t="s">
        <v>7795</v>
      </c>
      <c r="H7038" s="15" t="s">
        <v>7527</v>
      </c>
      <c r="I7038" s="15" t="s">
        <v>7789</v>
      </c>
      <c r="J7038" s="16" t="n">
        <v>610</v>
      </c>
      <c r="K7038" s="17" t="n">
        <v>0</v>
      </c>
      <c r="L7038" s="15" t="s">
        <v>7792</v>
      </c>
      <c r="M7038" s="15" t="s">
        <v>7793</v>
      </c>
    </row>
    <row r="7039" customFormat="false" ht="12.75" hidden="false" customHeight="false" outlineLevel="0" collapsed="false">
      <c r="A7039" s="12" t="n">
        <v>19</v>
      </c>
      <c r="B7039" s="12" t="n">
        <v>84</v>
      </c>
      <c r="C7039" s="12" t="n">
        <v>5</v>
      </c>
      <c r="D7039" s="13" t="n">
        <v>84005</v>
      </c>
      <c r="E7039" s="12" t="n">
        <v>84</v>
      </c>
      <c r="F7039" s="14" t="n">
        <f aca="false">+IF(L7039=G7039,1,0)</f>
        <v>0</v>
      </c>
      <c r="G7039" s="15" t="s">
        <v>7796</v>
      </c>
      <c r="H7039" s="15" t="s">
        <v>7527</v>
      </c>
      <c r="I7039" s="15" t="s">
        <v>7789</v>
      </c>
      <c r="J7039" s="16" t="n">
        <v>609</v>
      </c>
      <c r="K7039" s="17" t="n">
        <v>0</v>
      </c>
      <c r="L7039" s="15" t="s">
        <v>7797</v>
      </c>
      <c r="M7039" s="15" t="s">
        <v>7798</v>
      </c>
    </row>
    <row r="7040" customFormat="false" ht="12.75" hidden="false" customHeight="false" outlineLevel="0" collapsed="false">
      <c r="A7040" s="12" t="n">
        <v>19</v>
      </c>
      <c r="B7040" s="12" t="n">
        <v>84</v>
      </c>
      <c r="C7040" s="12" t="n">
        <v>6</v>
      </c>
      <c r="D7040" s="13" t="n">
        <v>84006</v>
      </c>
      <c r="E7040" s="12" t="n">
        <v>84</v>
      </c>
      <c r="F7040" s="14" t="n">
        <f aca="false">+IF(L7040=G7040,1,0)</f>
        <v>0</v>
      </c>
      <c r="G7040" s="15" t="s">
        <v>7799</v>
      </c>
      <c r="H7040" s="15" t="s">
        <v>7527</v>
      </c>
      <c r="I7040" s="15" t="s">
        <v>7789</v>
      </c>
      <c r="J7040" s="16" t="n">
        <v>609</v>
      </c>
      <c r="K7040" s="17" t="n">
        <v>0</v>
      </c>
      <c r="L7040" s="15" t="s">
        <v>7797</v>
      </c>
      <c r="M7040" s="15" t="s">
        <v>7798</v>
      </c>
    </row>
    <row r="7041" customFormat="false" ht="12.75" hidden="false" customHeight="false" outlineLevel="0" collapsed="false">
      <c r="A7041" s="12" t="n">
        <v>19</v>
      </c>
      <c r="B7041" s="12" t="n">
        <v>84</v>
      </c>
      <c r="C7041" s="12" t="n">
        <v>7</v>
      </c>
      <c r="D7041" s="13" t="n">
        <v>84007</v>
      </c>
      <c r="E7041" s="12" t="n">
        <v>84</v>
      </c>
      <c r="F7041" s="14" t="n">
        <f aca="false">+IF(L7041=G7041,1,0)</f>
        <v>0</v>
      </c>
      <c r="G7041" s="15" t="s">
        <v>7800</v>
      </c>
      <c r="H7041" s="15" t="s">
        <v>7527</v>
      </c>
      <c r="I7041" s="15" t="s">
        <v>7789</v>
      </c>
      <c r="J7041" s="16" t="n">
        <v>611</v>
      </c>
      <c r="K7041" s="17" t="n">
        <v>0</v>
      </c>
      <c r="L7041" s="15" t="s">
        <v>7801</v>
      </c>
      <c r="M7041" s="15" t="s">
        <v>7802</v>
      </c>
    </row>
    <row r="7042" customFormat="false" ht="12.75" hidden="false" customHeight="false" outlineLevel="0" collapsed="false">
      <c r="A7042" s="12" t="n">
        <v>19</v>
      </c>
      <c r="B7042" s="12" t="n">
        <v>84</v>
      </c>
      <c r="C7042" s="12" t="n">
        <v>8</v>
      </c>
      <c r="D7042" s="13" t="n">
        <v>84008</v>
      </c>
      <c r="E7042" s="12" t="n">
        <v>84</v>
      </c>
      <c r="F7042" s="14" t="n">
        <f aca="false">+IF(L7042=G7042,1,0)</f>
        <v>0</v>
      </c>
      <c r="G7042" s="15" t="s">
        <v>7803</v>
      </c>
      <c r="H7042" s="15" t="s">
        <v>7527</v>
      </c>
      <c r="I7042" s="15" t="s">
        <v>7789</v>
      </c>
      <c r="J7042" s="16" t="n">
        <v>606</v>
      </c>
      <c r="K7042" s="17" t="n">
        <v>0</v>
      </c>
      <c r="L7042" s="15" t="s">
        <v>7804</v>
      </c>
      <c r="M7042" s="15" t="s">
        <v>7805</v>
      </c>
    </row>
    <row r="7043" customFormat="false" ht="12.75" hidden="false" customHeight="false" outlineLevel="0" collapsed="false">
      <c r="A7043" s="12" t="n">
        <v>19</v>
      </c>
      <c r="B7043" s="12" t="n">
        <v>84</v>
      </c>
      <c r="C7043" s="12" t="n">
        <v>9</v>
      </c>
      <c r="D7043" s="13" t="n">
        <v>84009</v>
      </c>
      <c r="E7043" s="12" t="n">
        <v>84</v>
      </c>
      <c r="F7043" s="14" t="n">
        <f aca="false">+IF(L7043=G7043,1,0)</f>
        <v>0</v>
      </c>
      <c r="G7043" s="15" t="s">
        <v>7806</v>
      </c>
      <c r="H7043" s="15" t="s">
        <v>7527</v>
      </c>
      <c r="I7043" s="15" t="s">
        <v>7789</v>
      </c>
      <c r="J7043" s="16" t="n">
        <v>604</v>
      </c>
      <c r="K7043" s="17" t="n">
        <v>0</v>
      </c>
      <c r="L7043" s="15" t="s">
        <v>7807</v>
      </c>
      <c r="M7043" s="15" t="s">
        <v>7808</v>
      </c>
    </row>
    <row r="7044" customFormat="false" ht="12.75" hidden="false" customHeight="false" outlineLevel="0" collapsed="false">
      <c r="A7044" s="12" t="n">
        <v>19</v>
      </c>
      <c r="B7044" s="12" t="n">
        <v>84</v>
      </c>
      <c r="C7044" s="12" t="n">
        <v>10</v>
      </c>
      <c r="D7044" s="13" t="n">
        <v>84010</v>
      </c>
      <c r="E7044" s="12" t="n">
        <v>84</v>
      </c>
      <c r="F7044" s="14" t="n">
        <f aca="false">+IF(L7044=G7044,1,0)</f>
        <v>0</v>
      </c>
      <c r="G7044" s="15" t="s">
        <v>7809</v>
      </c>
      <c r="H7044" s="15" t="s">
        <v>7527</v>
      </c>
      <c r="I7044" s="15" t="s">
        <v>7789</v>
      </c>
      <c r="J7044" s="16" t="n">
        <v>608</v>
      </c>
      <c r="K7044" s="17" t="n">
        <v>0</v>
      </c>
      <c r="L7044" s="15" t="s">
        <v>7810</v>
      </c>
      <c r="M7044" s="15" t="s">
        <v>7811</v>
      </c>
    </row>
    <row r="7045" customFormat="false" ht="12.75" hidden="false" customHeight="false" outlineLevel="0" collapsed="false">
      <c r="A7045" s="12" t="n">
        <v>19</v>
      </c>
      <c r="B7045" s="12" t="n">
        <v>84</v>
      </c>
      <c r="C7045" s="12" t="n">
        <v>11</v>
      </c>
      <c r="D7045" s="13" t="n">
        <v>84011</v>
      </c>
      <c r="E7045" s="12" t="n">
        <v>84</v>
      </c>
      <c r="F7045" s="14" t="n">
        <f aca="false">+IF(L7045=G7045,1,0)</f>
        <v>1</v>
      </c>
      <c r="G7045" s="15" t="s">
        <v>7812</v>
      </c>
      <c r="H7045" s="15" t="s">
        <v>7527</v>
      </c>
      <c r="I7045" s="15" t="s">
        <v>7789</v>
      </c>
      <c r="J7045" s="16" t="n">
        <v>603</v>
      </c>
      <c r="K7045" s="17" t="n">
        <v>0</v>
      </c>
      <c r="L7045" s="15" t="s">
        <v>7812</v>
      </c>
      <c r="M7045" s="15" t="s">
        <v>7813</v>
      </c>
    </row>
    <row r="7046" customFormat="false" ht="12.75" hidden="false" customHeight="false" outlineLevel="0" collapsed="false">
      <c r="A7046" s="12" t="n">
        <v>19</v>
      </c>
      <c r="B7046" s="12" t="n">
        <v>84</v>
      </c>
      <c r="C7046" s="12" t="n">
        <v>12</v>
      </c>
      <c r="D7046" s="13" t="n">
        <v>84012</v>
      </c>
      <c r="E7046" s="12" t="n">
        <v>84</v>
      </c>
      <c r="F7046" s="14" t="n">
        <f aca="false">+IF(L7046=G7046,1,0)</f>
        <v>1</v>
      </c>
      <c r="G7046" s="15" t="s">
        <v>7807</v>
      </c>
      <c r="H7046" s="15" t="s">
        <v>7527</v>
      </c>
      <c r="I7046" s="15" t="s">
        <v>7789</v>
      </c>
      <c r="J7046" s="16" t="n">
        <v>604</v>
      </c>
      <c r="K7046" s="17" t="n">
        <v>0</v>
      </c>
      <c r="L7046" s="15" t="s">
        <v>7807</v>
      </c>
      <c r="M7046" s="15" t="s">
        <v>7808</v>
      </c>
    </row>
    <row r="7047" customFormat="false" ht="12.75" hidden="false" customHeight="false" outlineLevel="0" collapsed="false">
      <c r="A7047" s="12" t="n">
        <v>19</v>
      </c>
      <c r="B7047" s="12" t="n">
        <v>84</v>
      </c>
      <c r="C7047" s="12" t="n">
        <v>13</v>
      </c>
      <c r="D7047" s="13" t="n">
        <v>84013</v>
      </c>
      <c r="E7047" s="12" t="n">
        <v>84</v>
      </c>
      <c r="F7047" s="14" t="n">
        <f aca="false">+IF(L7047=G7047,1,0)</f>
        <v>0</v>
      </c>
      <c r="G7047" s="15" t="s">
        <v>7814</v>
      </c>
      <c r="H7047" s="15" t="s">
        <v>7527</v>
      </c>
      <c r="I7047" s="15" t="s">
        <v>7789</v>
      </c>
      <c r="J7047" s="16" t="n">
        <v>603</v>
      </c>
      <c r="K7047" s="17" t="n">
        <v>0</v>
      </c>
      <c r="L7047" s="15" t="s">
        <v>7812</v>
      </c>
      <c r="M7047" s="15" t="s">
        <v>7813</v>
      </c>
    </row>
    <row r="7048" customFormat="false" ht="12.75" hidden="false" customHeight="false" outlineLevel="0" collapsed="false">
      <c r="A7048" s="12" t="n">
        <v>19</v>
      </c>
      <c r="B7048" s="12" t="n">
        <v>84</v>
      </c>
      <c r="C7048" s="12" t="n">
        <v>14</v>
      </c>
      <c r="D7048" s="13" t="n">
        <v>84014</v>
      </c>
      <c r="E7048" s="12" t="n">
        <v>84</v>
      </c>
      <c r="F7048" s="14" t="n">
        <f aca="false">+IF(L7048=G7048,1,0)</f>
        <v>0</v>
      </c>
      <c r="G7048" s="15" t="s">
        <v>7815</v>
      </c>
      <c r="H7048" s="15" t="s">
        <v>7527</v>
      </c>
      <c r="I7048" s="15" t="s">
        <v>7789</v>
      </c>
      <c r="J7048" s="16" t="n">
        <v>609</v>
      </c>
      <c r="K7048" s="17" t="n">
        <v>0</v>
      </c>
      <c r="L7048" s="15" t="s">
        <v>7797</v>
      </c>
      <c r="M7048" s="15" t="s">
        <v>7798</v>
      </c>
    </row>
    <row r="7049" customFormat="false" ht="12.75" hidden="false" customHeight="false" outlineLevel="0" collapsed="false">
      <c r="A7049" s="12" t="n">
        <v>19</v>
      </c>
      <c r="B7049" s="12" t="n">
        <v>84</v>
      </c>
      <c r="C7049" s="12" t="n">
        <v>15</v>
      </c>
      <c r="D7049" s="13" t="n">
        <v>84015</v>
      </c>
      <c r="E7049" s="12" t="n">
        <v>84</v>
      </c>
      <c r="F7049" s="14" t="n">
        <f aca="false">+IF(L7049=G7049,1,0)</f>
        <v>0</v>
      </c>
      <c r="G7049" s="15" t="s">
        <v>7816</v>
      </c>
      <c r="H7049" s="15" t="s">
        <v>7527</v>
      </c>
      <c r="I7049" s="15" t="s">
        <v>7789</v>
      </c>
      <c r="J7049" s="16" t="n">
        <v>610</v>
      </c>
      <c r="K7049" s="17" t="n">
        <v>0</v>
      </c>
      <c r="L7049" s="15" t="s">
        <v>7792</v>
      </c>
      <c r="M7049" s="15" t="s">
        <v>7793</v>
      </c>
    </row>
    <row r="7050" customFormat="false" ht="12.75" hidden="false" customHeight="false" outlineLevel="0" collapsed="false">
      <c r="A7050" s="12" t="n">
        <v>19</v>
      </c>
      <c r="B7050" s="12" t="n">
        <v>84</v>
      </c>
      <c r="C7050" s="12" t="n">
        <v>16</v>
      </c>
      <c r="D7050" s="13" t="n">
        <v>84016</v>
      </c>
      <c r="E7050" s="12" t="n">
        <v>84</v>
      </c>
      <c r="F7050" s="14" t="n">
        <f aca="false">+IF(L7050=G7050,1,0)</f>
        <v>0</v>
      </c>
      <c r="G7050" s="15" t="s">
        <v>7817</v>
      </c>
      <c r="H7050" s="15" t="s">
        <v>7527</v>
      </c>
      <c r="I7050" s="15" t="s">
        <v>7789</v>
      </c>
      <c r="J7050" s="16" t="n">
        <v>602</v>
      </c>
      <c r="K7050" s="17" t="n">
        <v>0</v>
      </c>
      <c r="L7050" s="15" t="s">
        <v>7789</v>
      </c>
      <c r="M7050" s="15" t="s">
        <v>7790</v>
      </c>
    </row>
    <row r="7051" customFormat="false" ht="12.75" hidden="false" customHeight="false" outlineLevel="0" collapsed="false">
      <c r="A7051" s="12" t="n">
        <v>19</v>
      </c>
      <c r="B7051" s="12" t="n">
        <v>84</v>
      </c>
      <c r="C7051" s="12" t="n">
        <v>17</v>
      </c>
      <c r="D7051" s="13" t="n">
        <v>84017</v>
      </c>
      <c r="E7051" s="12" t="n">
        <v>84</v>
      </c>
      <c r="F7051" s="14" t="n">
        <f aca="false">+IF(L7051=G7051,1,0)</f>
        <v>0</v>
      </c>
      <c r="G7051" s="15" t="s">
        <v>7818</v>
      </c>
      <c r="H7051" s="15" t="s">
        <v>7527</v>
      </c>
      <c r="I7051" s="15" t="s">
        <v>7789</v>
      </c>
      <c r="J7051" s="16" t="n">
        <v>602</v>
      </c>
      <c r="K7051" s="17" t="n">
        <v>0</v>
      </c>
      <c r="L7051" s="15" t="s">
        <v>7789</v>
      </c>
      <c r="M7051" s="15" t="s">
        <v>7790</v>
      </c>
    </row>
    <row r="7052" customFormat="false" ht="12.75" hidden="false" customHeight="false" outlineLevel="0" collapsed="false">
      <c r="A7052" s="12" t="n">
        <v>19</v>
      </c>
      <c r="B7052" s="12" t="n">
        <v>84</v>
      </c>
      <c r="C7052" s="12" t="n">
        <v>18</v>
      </c>
      <c r="D7052" s="13" t="n">
        <v>84018</v>
      </c>
      <c r="E7052" s="12" t="n">
        <v>84</v>
      </c>
      <c r="F7052" s="14" t="n">
        <f aca="false">+IF(L7052=G7052,1,0)</f>
        <v>0</v>
      </c>
      <c r="G7052" s="15" t="s">
        <v>7819</v>
      </c>
      <c r="H7052" s="15" t="s">
        <v>7527</v>
      </c>
      <c r="I7052" s="15" t="s">
        <v>7789</v>
      </c>
      <c r="J7052" s="16" t="n">
        <v>603</v>
      </c>
      <c r="K7052" s="17" t="n">
        <v>0</v>
      </c>
      <c r="L7052" s="15" t="s">
        <v>7812</v>
      </c>
      <c r="M7052" s="15" t="s">
        <v>7813</v>
      </c>
    </row>
    <row r="7053" customFormat="false" ht="12.75" hidden="false" customHeight="false" outlineLevel="0" collapsed="false">
      <c r="A7053" s="12" t="n">
        <v>19</v>
      </c>
      <c r="B7053" s="12" t="n">
        <v>84</v>
      </c>
      <c r="C7053" s="12" t="n">
        <v>19</v>
      </c>
      <c r="D7053" s="13" t="n">
        <v>84019</v>
      </c>
      <c r="E7053" s="12" t="n">
        <v>84</v>
      </c>
      <c r="F7053" s="14" t="n">
        <f aca="false">+IF(L7053=G7053,1,0)</f>
        <v>0</v>
      </c>
      <c r="G7053" s="15" t="s">
        <v>7820</v>
      </c>
      <c r="H7053" s="15" t="s">
        <v>7527</v>
      </c>
      <c r="I7053" s="15" t="s">
        <v>7789</v>
      </c>
      <c r="J7053" s="16" t="n">
        <v>602</v>
      </c>
      <c r="K7053" s="17" t="n">
        <v>0</v>
      </c>
      <c r="L7053" s="15" t="s">
        <v>7789</v>
      </c>
      <c r="M7053" s="15" t="s">
        <v>7790</v>
      </c>
    </row>
    <row r="7054" customFormat="false" ht="12.75" hidden="false" customHeight="false" outlineLevel="0" collapsed="false">
      <c r="A7054" s="12" t="n">
        <v>19</v>
      </c>
      <c r="B7054" s="12" t="n">
        <v>84</v>
      </c>
      <c r="C7054" s="12" t="n">
        <v>20</v>
      </c>
      <c r="D7054" s="13" t="n">
        <v>84020</v>
      </c>
      <c r="E7054" s="12" t="n">
        <v>84</v>
      </c>
      <c r="F7054" s="14" t="n">
        <f aca="false">+IF(L7054=G7054,1,0)</f>
        <v>0</v>
      </c>
      <c r="G7054" s="15" t="s">
        <v>7821</v>
      </c>
      <c r="H7054" s="15" t="s">
        <v>7527</v>
      </c>
      <c r="I7054" s="15" t="s">
        <v>7789</v>
      </c>
      <c r="J7054" s="16" t="n">
        <v>607</v>
      </c>
      <c r="K7054" s="17" t="n">
        <v>0</v>
      </c>
      <c r="L7054" s="15" t="s">
        <v>7822</v>
      </c>
      <c r="M7054" s="15" t="s">
        <v>7823</v>
      </c>
    </row>
    <row r="7055" customFormat="false" ht="12.75" hidden="false" customHeight="false" outlineLevel="0" collapsed="false">
      <c r="A7055" s="12" t="n">
        <v>19</v>
      </c>
      <c r="B7055" s="12" t="n">
        <v>84</v>
      </c>
      <c r="C7055" s="12" t="n">
        <v>21</v>
      </c>
      <c r="D7055" s="13" t="n">
        <v>84021</v>
      </c>
      <c r="E7055" s="12" t="n">
        <v>84</v>
      </c>
      <c r="F7055" s="14" t="n">
        <f aca="false">+IF(L7055=G7055,1,0)</f>
        <v>0</v>
      </c>
      <c r="G7055" s="15" t="s">
        <v>7824</v>
      </c>
      <c r="H7055" s="15" t="s">
        <v>7527</v>
      </c>
      <c r="I7055" s="15" t="s">
        <v>7789</v>
      </c>
      <c r="J7055" s="16" t="n">
        <v>602</v>
      </c>
      <c r="K7055" s="17" t="n">
        <v>0</v>
      </c>
      <c r="L7055" s="15" t="s">
        <v>7789</v>
      </c>
      <c r="M7055" s="15" t="s">
        <v>7790</v>
      </c>
    </row>
    <row r="7056" customFormat="false" ht="12.75" hidden="false" customHeight="false" outlineLevel="0" collapsed="false">
      <c r="A7056" s="12" t="n">
        <v>19</v>
      </c>
      <c r="B7056" s="12" t="n">
        <v>84</v>
      </c>
      <c r="C7056" s="12" t="n">
        <v>22</v>
      </c>
      <c r="D7056" s="13" t="n">
        <v>84022</v>
      </c>
      <c r="E7056" s="12" t="n">
        <v>84</v>
      </c>
      <c r="F7056" s="14" t="n">
        <f aca="false">+IF(L7056=G7056,1,0)</f>
        <v>0</v>
      </c>
      <c r="G7056" s="15" t="s">
        <v>7825</v>
      </c>
      <c r="H7056" s="15" t="s">
        <v>7527</v>
      </c>
      <c r="I7056" s="15" t="s">
        <v>7789</v>
      </c>
      <c r="J7056" s="16" t="n">
        <v>609</v>
      </c>
      <c r="K7056" s="17" t="n">
        <v>0</v>
      </c>
      <c r="L7056" s="15" t="s">
        <v>7797</v>
      </c>
      <c r="M7056" s="15" t="s">
        <v>7798</v>
      </c>
    </row>
    <row r="7057" customFormat="false" ht="12.75" hidden="false" customHeight="false" outlineLevel="0" collapsed="false">
      <c r="A7057" s="12" t="n">
        <v>19</v>
      </c>
      <c r="B7057" s="12" t="n">
        <v>84</v>
      </c>
      <c r="C7057" s="12" t="n">
        <v>23</v>
      </c>
      <c r="D7057" s="13" t="n">
        <v>84023</v>
      </c>
      <c r="E7057" s="12" t="n">
        <v>84</v>
      </c>
      <c r="F7057" s="14" t="n">
        <f aca="false">+IF(L7057=G7057,1,0)</f>
        <v>1</v>
      </c>
      <c r="G7057" s="15" t="s">
        <v>7826</v>
      </c>
      <c r="H7057" s="15" t="s">
        <v>7527</v>
      </c>
      <c r="I7057" s="15" t="s">
        <v>7789</v>
      </c>
      <c r="J7057" s="16" t="n">
        <v>605</v>
      </c>
      <c r="K7057" s="17" t="n">
        <v>0</v>
      </c>
      <c r="L7057" s="15" t="s">
        <v>7826</v>
      </c>
      <c r="M7057" s="15" t="s">
        <v>7827</v>
      </c>
    </row>
    <row r="7058" customFormat="false" ht="12.75" hidden="false" customHeight="false" outlineLevel="0" collapsed="false">
      <c r="A7058" s="12" t="n">
        <v>19</v>
      </c>
      <c r="B7058" s="12" t="n">
        <v>84</v>
      </c>
      <c r="C7058" s="12" t="n">
        <v>24</v>
      </c>
      <c r="D7058" s="13" t="n">
        <v>84024</v>
      </c>
      <c r="E7058" s="12" t="n">
        <v>84</v>
      </c>
      <c r="F7058" s="14" t="n">
        <f aca="false">+IF(L7058=G7058,1,0)</f>
        <v>0</v>
      </c>
      <c r="G7058" s="15" t="s">
        <v>7828</v>
      </c>
      <c r="H7058" s="15" t="s">
        <v>7527</v>
      </c>
      <c r="I7058" s="15" t="s">
        <v>7789</v>
      </c>
      <c r="J7058" s="16" t="n">
        <v>609</v>
      </c>
      <c r="K7058" s="17" t="n">
        <v>0</v>
      </c>
      <c r="L7058" s="15" t="s">
        <v>7797</v>
      </c>
      <c r="M7058" s="15" t="s">
        <v>7798</v>
      </c>
    </row>
    <row r="7059" customFormat="false" ht="12.75" hidden="false" customHeight="false" outlineLevel="0" collapsed="false">
      <c r="A7059" s="12" t="n">
        <v>19</v>
      </c>
      <c r="B7059" s="12" t="n">
        <v>84</v>
      </c>
      <c r="C7059" s="12" t="n">
        <v>25</v>
      </c>
      <c r="D7059" s="13" t="n">
        <v>84025</v>
      </c>
      <c r="E7059" s="12" t="n">
        <v>84</v>
      </c>
      <c r="F7059" s="14" t="n">
        <f aca="false">+IF(L7059=G7059,1,0)</f>
        <v>0</v>
      </c>
      <c r="G7059" s="15" t="s">
        <v>7829</v>
      </c>
      <c r="H7059" s="15" t="s">
        <v>7527</v>
      </c>
      <c r="I7059" s="15" t="s">
        <v>7789</v>
      </c>
      <c r="J7059" s="16" t="n">
        <v>605</v>
      </c>
      <c r="K7059" s="17" t="n">
        <v>0</v>
      </c>
      <c r="L7059" s="15" t="s">
        <v>7826</v>
      </c>
      <c r="M7059" s="15" t="s">
        <v>7827</v>
      </c>
    </row>
    <row r="7060" customFormat="false" ht="12.75" hidden="false" customHeight="false" outlineLevel="0" collapsed="false">
      <c r="A7060" s="12" t="n">
        <v>19</v>
      </c>
      <c r="B7060" s="12" t="n">
        <v>84</v>
      </c>
      <c r="C7060" s="12" t="n">
        <v>26</v>
      </c>
      <c r="D7060" s="13" t="n">
        <v>84026</v>
      </c>
      <c r="E7060" s="12" t="n">
        <v>84</v>
      </c>
      <c r="F7060" s="14" t="n">
        <f aca="false">+IF(L7060=G7060,1,0)</f>
        <v>1</v>
      </c>
      <c r="G7060" s="15" t="s">
        <v>7804</v>
      </c>
      <c r="H7060" s="15" t="s">
        <v>7527</v>
      </c>
      <c r="I7060" s="15" t="s">
        <v>7789</v>
      </c>
      <c r="J7060" s="16" t="n">
        <v>606</v>
      </c>
      <c r="K7060" s="17" t="n">
        <v>0</v>
      </c>
      <c r="L7060" s="15" t="s">
        <v>7804</v>
      </c>
      <c r="M7060" s="15" t="s">
        <v>7805</v>
      </c>
    </row>
    <row r="7061" customFormat="false" ht="12.75" hidden="false" customHeight="false" outlineLevel="0" collapsed="false">
      <c r="A7061" s="12" t="n">
        <v>19</v>
      </c>
      <c r="B7061" s="12" t="n">
        <v>84</v>
      </c>
      <c r="C7061" s="12" t="n">
        <v>27</v>
      </c>
      <c r="D7061" s="13" t="n">
        <v>84027</v>
      </c>
      <c r="E7061" s="12" t="n">
        <v>84</v>
      </c>
      <c r="F7061" s="14" t="n">
        <f aca="false">+IF(L7061=G7061,1,0)</f>
        <v>0</v>
      </c>
      <c r="G7061" s="15" t="s">
        <v>7830</v>
      </c>
      <c r="H7061" s="15" t="s">
        <v>7527</v>
      </c>
      <c r="I7061" s="15" t="s">
        <v>7789</v>
      </c>
      <c r="J7061" s="16" t="n">
        <v>602</v>
      </c>
      <c r="K7061" s="17" t="n">
        <v>0</v>
      </c>
      <c r="L7061" s="15" t="s">
        <v>7789</v>
      </c>
      <c r="M7061" s="15" t="s">
        <v>7790</v>
      </c>
    </row>
    <row r="7062" customFormat="false" ht="12.75" hidden="false" customHeight="false" outlineLevel="0" collapsed="false">
      <c r="A7062" s="12" t="n">
        <v>19</v>
      </c>
      <c r="B7062" s="12" t="n">
        <v>84</v>
      </c>
      <c r="C7062" s="12" t="n">
        <v>28</v>
      </c>
      <c r="D7062" s="13" t="n">
        <v>84028</v>
      </c>
      <c r="E7062" s="12" t="n">
        <v>84</v>
      </c>
      <c r="F7062" s="14" t="n">
        <f aca="false">+IF(L7062=G7062,1,0)</f>
        <v>1</v>
      </c>
      <c r="G7062" s="15" t="s">
        <v>7822</v>
      </c>
      <c r="H7062" s="15" t="s">
        <v>7527</v>
      </c>
      <c r="I7062" s="15" t="s">
        <v>7789</v>
      </c>
      <c r="J7062" s="16" t="n">
        <v>607</v>
      </c>
      <c r="K7062" s="17" t="n">
        <v>0</v>
      </c>
      <c r="L7062" s="15" t="s">
        <v>7822</v>
      </c>
      <c r="M7062" s="15" t="s">
        <v>7823</v>
      </c>
    </row>
    <row r="7063" customFormat="false" ht="12.75" hidden="false" customHeight="false" outlineLevel="0" collapsed="false">
      <c r="A7063" s="12" t="n">
        <v>19</v>
      </c>
      <c r="B7063" s="12" t="n">
        <v>84</v>
      </c>
      <c r="C7063" s="12" t="n">
        <v>29</v>
      </c>
      <c r="D7063" s="13" t="n">
        <v>84029</v>
      </c>
      <c r="E7063" s="12" t="n">
        <v>84</v>
      </c>
      <c r="F7063" s="14" t="n">
        <f aca="false">+IF(L7063=G7063,1,0)</f>
        <v>0</v>
      </c>
      <c r="G7063" s="15" t="s">
        <v>7831</v>
      </c>
      <c r="H7063" s="15" t="s">
        <v>7527</v>
      </c>
      <c r="I7063" s="15" t="s">
        <v>7789</v>
      </c>
      <c r="J7063" s="16" t="n">
        <v>603</v>
      </c>
      <c r="K7063" s="17" t="n">
        <v>0</v>
      </c>
      <c r="L7063" s="15" t="s">
        <v>7812</v>
      </c>
      <c r="M7063" s="15" t="s">
        <v>7813</v>
      </c>
    </row>
    <row r="7064" customFormat="false" ht="12.75" hidden="false" customHeight="false" outlineLevel="0" collapsed="false">
      <c r="A7064" s="12" t="n">
        <v>19</v>
      </c>
      <c r="B7064" s="12" t="n">
        <v>84</v>
      </c>
      <c r="C7064" s="12" t="n">
        <v>30</v>
      </c>
      <c r="D7064" s="13" t="n">
        <v>84030</v>
      </c>
      <c r="E7064" s="12" t="n">
        <v>84</v>
      </c>
      <c r="F7064" s="14" t="n">
        <f aca="false">+IF(L7064=G7064,1,0)</f>
        <v>0</v>
      </c>
      <c r="G7064" s="15" t="s">
        <v>7832</v>
      </c>
      <c r="H7064" s="15" t="s">
        <v>7527</v>
      </c>
      <c r="I7064" s="15" t="s">
        <v>7789</v>
      </c>
      <c r="J7064" s="16" t="n">
        <v>602</v>
      </c>
      <c r="K7064" s="17" t="n">
        <v>0</v>
      </c>
      <c r="L7064" s="15" t="s">
        <v>7789</v>
      </c>
      <c r="M7064" s="15" t="s">
        <v>7790</v>
      </c>
    </row>
    <row r="7065" customFormat="false" ht="12.75" hidden="false" customHeight="false" outlineLevel="0" collapsed="false">
      <c r="A7065" s="12" t="n">
        <v>19</v>
      </c>
      <c r="B7065" s="12" t="n">
        <v>84</v>
      </c>
      <c r="C7065" s="12" t="n">
        <v>31</v>
      </c>
      <c r="D7065" s="13" t="n">
        <v>84031</v>
      </c>
      <c r="E7065" s="12" t="n">
        <v>84</v>
      </c>
      <c r="F7065" s="14" t="n">
        <f aca="false">+IF(L7065=G7065,1,0)</f>
        <v>1</v>
      </c>
      <c r="G7065" s="15" t="s">
        <v>7810</v>
      </c>
      <c r="H7065" s="15" t="s">
        <v>7527</v>
      </c>
      <c r="I7065" s="15" t="s">
        <v>7789</v>
      </c>
      <c r="J7065" s="16" t="n">
        <v>608</v>
      </c>
      <c r="K7065" s="17" t="n">
        <v>0</v>
      </c>
      <c r="L7065" s="15" t="s">
        <v>7810</v>
      </c>
      <c r="M7065" s="15" t="s">
        <v>7811</v>
      </c>
    </row>
    <row r="7066" customFormat="false" ht="12.75" hidden="false" customHeight="false" outlineLevel="0" collapsed="false">
      <c r="A7066" s="12" t="n">
        <v>19</v>
      </c>
      <c r="B7066" s="12" t="n">
        <v>84</v>
      </c>
      <c r="C7066" s="12" t="n">
        <v>32</v>
      </c>
      <c r="D7066" s="13" t="n">
        <v>84032</v>
      </c>
      <c r="E7066" s="12" t="n">
        <v>84</v>
      </c>
      <c r="F7066" s="14" t="n">
        <f aca="false">+IF(L7066=G7066,1,0)</f>
        <v>0</v>
      </c>
      <c r="G7066" s="15" t="s">
        <v>7833</v>
      </c>
      <c r="H7066" s="15" t="s">
        <v>7527</v>
      </c>
      <c r="I7066" s="15" t="s">
        <v>7789</v>
      </c>
      <c r="J7066" s="16" t="n">
        <v>607</v>
      </c>
      <c r="K7066" s="17" t="n">
        <v>0</v>
      </c>
      <c r="L7066" s="15" t="s">
        <v>7822</v>
      </c>
      <c r="M7066" s="15" t="s">
        <v>7823</v>
      </c>
    </row>
    <row r="7067" customFormat="false" ht="12.75" hidden="false" customHeight="false" outlineLevel="0" collapsed="false">
      <c r="A7067" s="12" t="n">
        <v>19</v>
      </c>
      <c r="B7067" s="12" t="n">
        <v>84</v>
      </c>
      <c r="C7067" s="12" t="n">
        <v>33</v>
      </c>
      <c r="D7067" s="13" t="n">
        <v>84033</v>
      </c>
      <c r="E7067" s="12" t="n">
        <v>84</v>
      </c>
      <c r="F7067" s="14" t="n">
        <f aca="false">+IF(L7067=G7067,1,0)</f>
        <v>1</v>
      </c>
      <c r="G7067" s="15" t="s">
        <v>7797</v>
      </c>
      <c r="H7067" s="15" t="s">
        <v>7527</v>
      </c>
      <c r="I7067" s="15" t="s">
        <v>7789</v>
      </c>
      <c r="J7067" s="16" t="n">
        <v>609</v>
      </c>
      <c r="K7067" s="17" t="n">
        <v>0</v>
      </c>
      <c r="L7067" s="15" t="s">
        <v>7797</v>
      </c>
      <c r="M7067" s="15" t="s">
        <v>7798</v>
      </c>
    </row>
    <row r="7068" customFormat="false" ht="12.75" hidden="false" customHeight="false" outlineLevel="0" collapsed="false">
      <c r="A7068" s="12" t="n">
        <v>19</v>
      </c>
      <c r="B7068" s="12" t="n">
        <v>84</v>
      </c>
      <c r="C7068" s="12" t="n">
        <v>34</v>
      </c>
      <c r="D7068" s="13" t="n">
        <v>84034</v>
      </c>
      <c r="E7068" s="12" t="n">
        <v>84</v>
      </c>
      <c r="F7068" s="14" t="n">
        <f aca="false">+IF(L7068=G7068,1,0)</f>
        <v>0</v>
      </c>
      <c r="G7068" s="15" t="s">
        <v>7834</v>
      </c>
      <c r="H7068" s="15" t="s">
        <v>7527</v>
      </c>
      <c r="I7068" s="15" t="s">
        <v>7789</v>
      </c>
      <c r="J7068" s="16" t="n">
        <v>611</v>
      </c>
      <c r="K7068" s="17" t="n">
        <v>0</v>
      </c>
      <c r="L7068" s="15" t="s">
        <v>7801</v>
      </c>
      <c r="M7068" s="15" t="s">
        <v>7802</v>
      </c>
    </row>
    <row r="7069" customFormat="false" ht="12.75" hidden="false" customHeight="false" outlineLevel="0" collapsed="false">
      <c r="A7069" s="12" t="n">
        <v>19</v>
      </c>
      <c r="B7069" s="12" t="n">
        <v>84</v>
      </c>
      <c r="C7069" s="12" t="n">
        <v>35</v>
      </c>
      <c r="D7069" s="13" t="n">
        <v>84035</v>
      </c>
      <c r="E7069" s="12" t="n">
        <v>84</v>
      </c>
      <c r="F7069" s="14" t="n">
        <f aca="false">+IF(L7069=G7069,1,0)</f>
        <v>0</v>
      </c>
      <c r="G7069" s="15" t="s">
        <v>7835</v>
      </c>
      <c r="H7069" s="15" t="s">
        <v>7527</v>
      </c>
      <c r="I7069" s="15" t="s">
        <v>7789</v>
      </c>
      <c r="J7069" s="16" t="n">
        <v>604</v>
      </c>
      <c r="K7069" s="17" t="n">
        <v>0</v>
      </c>
      <c r="L7069" s="15" t="s">
        <v>7807</v>
      </c>
      <c r="M7069" s="15" t="s">
        <v>7808</v>
      </c>
    </row>
    <row r="7070" customFormat="false" ht="12.75" hidden="false" customHeight="false" outlineLevel="0" collapsed="false">
      <c r="A7070" s="12" t="n">
        <v>19</v>
      </c>
      <c r="B7070" s="12" t="n">
        <v>84</v>
      </c>
      <c r="C7070" s="12" t="n">
        <v>36</v>
      </c>
      <c r="D7070" s="13" t="n">
        <v>84036</v>
      </c>
      <c r="E7070" s="12" t="n">
        <v>84</v>
      </c>
      <c r="F7070" s="14" t="n">
        <f aca="false">+IF(L7070=G7070,1,0)</f>
        <v>0</v>
      </c>
      <c r="G7070" s="15" t="s">
        <v>7836</v>
      </c>
      <c r="H7070" s="15" t="s">
        <v>7527</v>
      </c>
      <c r="I7070" s="15" t="s">
        <v>7789</v>
      </c>
      <c r="J7070" s="16" t="n">
        <v>604</v>
      </c>
      <c r="K7070" s="17" t="n">
        <v>0</v>
      </c>
      <c r="L7070" s="15" t="s">
        <v>7807</v>
      </c>
      <c r="M7070" s="15" t="s">
        <v>7808</v>
      </c>
    </row>
    <row r="7071" customFormat="false" ht="12.75" hidden="false" customHeight="false" outlineLevel="0" collapsed="false">
      <c r="A7071" s="12" t="n">
        <v>19</v>
      </c>
      <c r="B7071" s="12" t="n">
        <v>84</v>
      </c>
      <c r="C7071" s="12" t="n">
        <v>37</v>
      </c>
      <c r="D7071" s="13" t="n">
        <v>84037</v>
      </c>
      <c r="E7071" s="12" t="n">
        <v>84</v>
      </c>
      <c r="F7071" s="14" t="n">
        <f aca="false">+IF(L7071=G7071,1,0)</f>
        <v>0</v>
      </c>
      <c r="G7071" s="15" t="s">
        <v>7837</v>
      </c>
      <c r="H7071" s="15" t="s">
        <v>7527</v>
      </c>
      <c r="I7071" s="15" t="s">
        <v>7789</v>
      </c>
      <c r="J7071" s="16" t="n">
        <v>602</v>
      </c>
      <c r="K7071" s="17" t="n">
        <v>0</v>
      </c>
      <c r="L7071" s="15" t="s">
        <v>7789</v>
      </c>
      <c r="M7071" s="15" t="s">
        <v>7790</v>
      </c>
    </row>
    <row r="7072" customFormat="false" ht="12.75" hidden="false" customHeight="false" outlineLevel="0" collapsed="false">
      <c r="A7072" s="12" t="n">
        <v>19</v>
      </c>
      <c r="B7072" s="12" t="n">
        <v>84</v>
      </c>
      <c r="C7072" s="12" t="n">
        <v>38</v>
      </c>
      <c r="D7072" s="13" t="n">
        <v>84038</v>
      </c>
      <c r="E7072" s="12" t="n">
        <v>84</v>
      </c>
      <c r="F7072" s="14" t="n">
        <f aca="false">+IF(L7072=G7072,1,0)</f>
        <v>0</v>
      </c>
      <c r="G7072" s="15" t="s">
        <v>7838</v>
      </c>
      <c r="H7072" s="15" t="s">
        <v>7527</v>
      </c>
      <c r="I7072" s="15" t="s">
        <v>7789</v>
      </c>
      <c r="J7072" s="16" t="n">
        <v>605</v>
      </c>
      <c r="K7072" s="17" t="n">
        <v>0</v>
      </c>
      <c r="L7072" s="15" t="s">
        <v>7826</v>
      </c>
      <c r="M7072" s="15" t="s">
        <v>7827</v>
      </c>
    </row>
    <row r="7073" customFormat="false" ht="12.75" hidden="false" customHeight="false" outlineLevel="0" collapsed="false">
      <c r="A7073" s="12" t="n">
        <v>19</v>
      </c>
      <c r="B7073" s="12" t="n">
        <v>84</v>
      </c>
      <c r="C7073" s="12" t="n">
        <v>39</v>
      </c>
      <c r="D7073" s="13" t="n">
        <v>84039</v>
      </c>
      <c r="E7073" s="12" t="n">
        <v>84</v>
      </c>
      <c r="F7073" s="14" t="n">
        <f aca="false">+IF(L7073=G7073,1,0)</f>
        <v>0</v>
      </c>
      <c r="G7073" s="15" t="s">
        <v>7839</v>
      </c>
      <c r="H7073" s="15" t="s">
        <v>7527</v>
      </c>
      <c r="I7073" s="15" t="s">
        <v>7789</v>
      </c>
      <c r="J7073" s="16" t="n">
        <v>604</v>
      </c>
      <c r="K7073" s="17" t="n">
        <v>0</v>
      </c>
      <c r="L7073" s="15" t="s">
        <v>7807</v>
      </c>
      <c r="M7073" s="15" t="s">
        <v>7808</v>
      </c>
    </row>
    <row r="7074" customFormat="false" ht="12.75" hidden="false" customHeight="false" outlineLevel="0" collapsed="false">
      <c r="A7074" s="12" t="n">
        <v>19</v>
      </c>
      <c r="B7074" s="12" t="n">
        <v>84</v>
      </c>
      <c r="C7074" s="12" t="n">
        <v>40</v>
      </c>
      <c r="D7074" s="13" t="n">
        <v>84040</v>
      </c>
      <c r="E7074" s="12" t="n">
        <v>84</v>
      </c>
      <c r="F7074" s="14" t="n">
        <f aca="false">+IF(L7074=G7074,1,0)</f>
        <v>1</v>
      </c>
      <c r="G7074" s="15" t="s">
        <v>7792</v>
      </c>
      <c r="H7074" s="15" t="s">
        <v>7527</v>
      </c>
      <c r="I7074" s="15" t="s">
        <v>7789</v>
      </c>
      <c r="J7074" s="16" t="n">
        <v>610</v>
      </c>
      <c r="K7074" s="17" t="n">
        <v>0</v>
      </c>
      <c r="L7074" s="15" t="s">
        <v>7792</v>
      </c>
      <c r="M7074" s="15" t="s">
        <v>7793</v>
      </c>
    </row>
    <row r="7075" customFormat="false" ht="12.75" hidden="false" customHeight="false" outlineLevel="0" collapsed="false">
      <c r="A7075" s="12" t="n">
        <v>19</v>
      </c>
      <c r="B7075" s="12" t="n">
        <v>84</v>
      </c>
      <c r="C7075" s="12" t="n">
        <v>41</v>
      </c>
      <c r="D7075" s="13" t="n">
        <v>84041</v>
      </c>
      <c r="E7075" s="12" t="n">
        <v>84</v>
      </c>
      <c r="F7075" s="14" t="n">
        <f aca="false">+IF(L7075=G7075,1,0)</f>
        <v>1</v>
      </c>
      <c r="G7075" s="15" t="s">
        <v>7801</v>
      </c>
      <c r="H7075" s="15" t="s">
        <v>7527</v>
      </c>
      <c r="I7075" s="15" t="s">
        <v>7789</v>
      </c>
      <c r="J7075" s="16" t="n">
        <v>611</v>
      </c>
      <c r="K7075" s="17" t="n">
        <v>0</v>
      </c>
      <c r="L7075" s="15" t="s">
        <v>7801</v>
      </c>
      <c r="M7075" s="15" t="s">
        <v>7802</v>
      </c>
    </row>
    <row r="7076" customFormat="false" ht="12.75" hidden="false" customHeight="false" outlineLevel="0" collapsed="false">
      <c r="A7076" s="12" t="n">
        <v>19</v>
      </c>
      <c r="B7076" s="12" t="n">
        <v>84</v>
      </c>
      <c r="C7076" s="12" t="n">
        <v>42</v>
      </c>
      <c r="D7076" s="13" t="n">
        <v>84042</v>
      </c>
      <c r="E7076" s="12" t="n">
        <v>84</v>
      </c>
      <c r="F7076" s="14" t="n">
        <f aca="false">+IF(L7076=G7076,1,0)</f>
        <v>0</v>
      </c>
      <c r="G7076" s="15" t="s">
        <v>7840</v>
      </c>
      <c r="H7076" s="15" t="s">
        <v>7527</v>
      </c>
      <c r="I7076" s="15" t="s">
        <v>7789</v>
      </c>
      <c r="J7076" s="16" t="n">
        <v>607</v>
      </c>
      <c r="K7076" s="17" t="n">
        <v>0</v>
      </c>
      <c r="L7076" s="15" t="s">
        <v>7822</v>
      </c>
      <c r="M7076" s="15" t="s">
        <v>7823</v>
      </c>
    </row>
    <row r="7077" customFormat="false" ht="12.75" hidden="false" customHeight="false" outlineLevel="0" collapsed="false">
      <c r="A7077" s="12" t="n">
        <v>19</v>
      </c>
      <c r="B7077" s="12" t="n">
        <v>84</v>
      </c>
      <c r="C7077" s="12" t="n">
        <v>43</v>
      </c>
      <c r="D7077" s="13" t="n">
        <v>84043</v>
      </c>
      <c r="E7077" s="12" t="n">
        <v>84</v>
      </c>
      <c r="F7077" s="14" t="n">
        <f aca="false">+IF(L7077=G7077,1,0)</f>
        <v>0</v>
      </c>
      <c r="G7077" s="15" t="s">
        <v>7841</v>
      </c>
      <c r="H7077" s="15" t="s">
        <v>7527</v>
      </c>
      <c r="I7077" s="15" t="s">
        <v>7789</v>
      </c>
      <c r="J7077" s="16" t="n">
        <v>609</v>
      </c>
      <c r="K7077" s="17" t="n">
        <v>0</v>
      </c>
      <c r="L7077" s="15" t="s">
        <v>7797</v>
      </c>
      <c r="M7077" s="15" t="s">
        <v>7798</v>
      </c>
    </row>
    <row r="7078" customFormat="false" ht="12.75" hidden="false" customHeight="false" outlineLevel="0" collapsed="false">
      <c r="A7078" s="12" t="n">
        <v>19</v>
      </c>
      <c r="B7078" s="12" t="n">
        <v>85</v>
      </c>
      <c r="C7078" s="12" t="n">
        <v>1</v>
      </c>
      <c r="D7078" s="13" t="n">
        <v>85001</v>
      </c>
      <c r="E7078" s="12" t="n">
        <v>85</v>
      </c>
      <c r="F7078" s="14" t="n">
        <f aca="false">+IF(L7078=G7078,1,0)</f>
        <v>0</v>
      </c>
      <c r="G7078" s="15" t="s">
        <v>7842</v>
      </c>
      <c r="H7078" s="15" t="s">
        <v>7527</v>
      </c>
      <c r="I7078" s="15" t="s">
        <v>7843</v>
      </c>
      <c r="J7078" s="16" t="n">
        <v>615</v>
      </c>
      <c r="K7078" s="17" t="n">
        <v>0</v>
      </c>
      <c r="L7078" s="15" t="s">
        <v>7844</v>
      </c>
      <c r="M7078" s="15" t="s">
        <v>7845</v>
      </c>
    </row>
    <row r="7079" customFormat="false" ht="12.75" hidden="false" customHeight="false" outlineLevel="0" collapsed="false">
      <c r="A7079" s="12" t="n">
        <v>19</v>
      </c>
      <c r="B7079" s="12" t="n">
        <v>85</v>
      </c>
      <c r="C7079" s="12" t="n">
        <v>2</v>
      </c>
      <c r="D7079" s="13" t="n">
        <v>85002</v>
      </c>
      <c r="E7079" s="12" t="n">
        <v>85</v>
      </c>
      <c r="F7079" s="14" t="n">
        <f aca="false">+IF(L7079=G7079,1,0)</f>
        <v>0</v>
      </c>
      <c r="G7079" s="15" t="s">
        <v>7846</v>
      </c>
      <c r="H7079" s="15" t="s">
        <v>7527</v>
      </c>
      <c r="I7079" s="15" t="s">
        <v>7843</v>
      </c>
      <c r="J7079" s="16" t="n">
        <v>603</v>
      </c>
      <c r="K7079" s="17" t="n">
        <v>0</v>
      </c>
      <c r="L7079" s="15" t="s">
        <v>7812</v>
      </c>
      <c r="M7079" s="15" t="s">
        <v>7813</v>
      </c>
    </row>
    <row r="7080" customFormat="false" ht="12.75" hidden="false" customHeight="false" outlineLevel="0" collapsed="false">
      <c r="A7080" s="12" t="n">
        <v>19</v>
      </c>
      <c r="B7080" s="12" t="n">
        <v>85</v>
      </c>
      <c r="C7080" s="12" t="n">
        <v>3</v>
      </c>
      <c r="D7080" s="13" t="n">
        <v>85003</v>
      </c>
      <c r="E7080" s="12" t="n">
        <v>85</v>
      </c>
      <c r="F7080" s="14" t="n">
        <f aca="false">+IF(L7080=G7080,1,0)</f>
        <v>0</v>
      </c>
      <c r="G7080" s="15" t="s">
        <v>7847</v>
      </c>
      <c r="H7080" s="15" t="s">
        <v>7527</v>
      </c>
      <c r="I7080" s="15" t="s">
        <v>7843</v>
      </c>
      <c r="J7080" s="16" t="n">
        <v>616</v>
      </c>
      <c r="K7080" s="17" t="n">
        <v>0</v>
      </c>
      <c r="L7080" s="15" t="s">
        <v>7848</v>
      </c>
      <c r="M7080" s="15" t="s">
        <v>7849</v>
      </c>
    </row>
    <row r="7081" customFormat="false" ht="12.75" hidden="false" customHeight="false" outlineLevel="0" collapsed="false">
      <c r="A7081" s="12" t="n">
        <v>19</v>
      </c>
      <c r="B7081" s="12" t="n">
        <v>85</v>
      </c>
      <c r="C7081" s="12" t="n">
        <v>4</v>
      </c>
      <c r="D7081" s="13" t="n">
        <v>85004</v>
      </c>
      <c r="E7081" s="12" t="n">
        <v>85</v>
      </c>
      <c r="F7081" s="14" t="n">
        <f aca="false">+IF(L7081=G7081,1,0)</f>
        <v>1</v>
      </c>
      <c r="G7081" s="15" t="s">
        <v>7843</v>
      </c>
      <c r="H7081" s="15" t="s">
        <v>7527</v>
      </c>
      <c r="I7081" s="15" t="s">
        <v>7843</v>
      </c>
      <c r="J7081" s="16" t="n">
        <v>612</v>
      </c>
      <c r="K7081" s="17" t="n">
        <v>0</v>
      </c>
      <c r="L7081" s="15" t="s">
        <v>7843</v>
      </c>
      <c r="M7081" s="15" t="s">
        <v>7850</v>
      </c>
    </row>
    <row r="7082" customFormat="false" ht="12.75" hidden="false" customHeight="false" outlineLevel="0" collapsed="false">
      <c r="A7082" s="12" t="n">
        <v>19</v>
      </c>
      <c r="B7082" s="12" t="n">
        <v>85</v>
      </c>
      <c r="C7082" s="12" t="n">
        <v>5</v>
      </c>
      <c r="D7082" s="13" t="n">
        <v>85005</v>
      </c>
      <c r="E7082" s="12" t="n">
        <v>85</v>
      </c>
      <c r="F7082" s="14" t="n">
        <f aca="false">+IF(L7082=G7082,1,0)</f>
        <v>0</v>
      </c>
      <c r="G7082" s="15" t="s">
        <v>7851</v>
      </c>
      <c r="H7082" s="15" t="s">
        <v>7527</v>
      </c>
      <c r="I7082" s="15" t="s">
        <v>7843</v>
      </c>
      <c r="J7082" s="16" t="n">
        <v>615</v>
      </c>
      <c r="K7082" s="17" t="n">
        <v>0</v>
      </c>
      <c r="L7082" s="15" t="s">
        <v>7844</v>
      </c>
      <c r="M7082" s="15" t="s">
        <v>7845</v>
      </c>
    </row>
    <row r="7083" customFormat="false" ht="12.75" hidden="false" customHeight="false" outlineLevel="0" collapsed="false">
      <c r="A7083" s="12" t="n">
        <v>19</v>
      </c>
      <c r="B7083" s="12" t="n">
        <v>85</v>
      </c>
      <c r="C7083" s="12" t="n">
        <v>6</v>
      </c>
      <c r="D7083" s="13" t="n">
        <v>85006</v>
      </c>
      <c r="E7083" s="12" t="n">
        <v>85</v>
      </c>
      <c r="F7083" s="14" t="n">
        <f aca="false">+IF(L7083=G7083,1,0)</f>
        <v>0</v>
      </c>
      <c r="G7083" s="15" t="s">
        <v>7852</v>
      </c>
      <c r="H7083" s="15" t="s">
        <v>7527</v>
      </c>
      <c r="I7083" s="15" t="s">
        <v>7843</v>
      </c>
      <c r="J7083" s="16" t="n">
        <v>612</v>
      </c>
      <c r="K7083" s="17" t="n">
        <v>0</v>
      </c>
      <c r="L7083" s="15" t="s">
        <v>7843</v>
      </c>
      <c r="M7083" s="15" t="s">
        <v>7850</v>
      </c>
    </row>
    <row r="7084" customFormat="false" ht="12.75" hidden="false" customHeight="false" outlineLevel="0" collapsed="false">
      <c r="A7084" s="12" t="n">
        <v>19</v>
      </c>
      <c r="B7084" s="12" t="n">
        <v>85</v>
      </c>
      <c r="C7084" s="12" t="n">
        <v>7</v>
      </c>
      <c r="D7084" s="13" t="n">
        <v>85007</v>
      </c>
      <c r="E7084" s="12" t="n">
        <v>85</v>
      </c>
      <c r="F7084" s="14" t="n">
        <f aca="false">+IF(L7084=G7084,1,0)</f>
        <v>1</v>
      </c>
      <c r="G7084" s="15" t="s">
        <v>7853</v>
      </c>
      <c r="H7084" s="15" t="s">
        <v>7527</v>
      </c>
      <c r="I7084" s="15" t="s">
        <v>7843</v>
      </c>
      <c r="J7084" s="16" t="n">
        <v>613</v>
      </c>
      <c r="K7084" s="17" t="n">
        <v>0</v>
      </c>
      <c r="L7084" s="15" t="s">
        <v>7853</v>
      </c>
      <c r="M7084" s="15" t="s">
        <v>7854</v>
      </c>
    </row>
    <row r="7085" customFormat="false" ht="12.75" hidden="false" customHeight="false" outlineLevel="0" collapsed="false">
      <c r="A7085" s="12" t="n">
        <v>19</v>
      </c>
      <c r="B7085" s="12" t="n">
        <v>85</v>
      </c>
      <c r="C7085" s="12" t="n">
        <v>8</v>
      </c>
      <c r="D7085" s="13" t="n">
        <v>85008</v>
      </c>
      <c r="E7085" s="12" t="n">
        <v>85</v>
      </c>
      <c r="F7085" s="14" t="n">
        <f aca="false">+IF(L7085=G7085,1,0)</f>
        <v>0</v>
      </c>
      <c r="G7085" s="15" t="s">
        <v>7855</v>
      </c>
      <c r="H7085" s="15" t="s">
        <v>7527</v>
      </c>
      <c r="I7085" s="15" t="s">
        <v>7843</v>
      </c>
      <c r="J7085" s="16" t="n">
        <v>612</v>
      </c>
      <c r="K7085" s="17" t="n">
        <v>0</v>
      </c>
      <c r="L7085" s="15" t="s">
        <v>7843</v>
      </c>
      <c r="M7085" s="15" t="s">
        <v>7850</v>
      </c>
    </row>
    <row r="7086" customFormat="false" ht="12.75" hidden="false" customHeight="false" outlineLevel="0" collapsed="false">
      <c r="A7086" s="12" t="n">
        <v>19</v>
      </c>
      <c r="B7086" s="12" t="n">
        <v>85</v>
      </c>
      <c r="C7086" s="12" t="n">
        <v>9</v>
      </c>
      <c r="D7086" s="13" t="n">
        <v>85009</v>
      </c>
      <c r="E7086" s="12" t="n">
        <v>85</v>
      </c>
      <c r="F7086" s="14" t="n">
        <f aca="false">+IF(L7086=G7086,1,0)</f>
        <v>1</v>
      </c>
      <c r="G7086" s="15" t="s">
        <v>7856</v>
      </c>
      <c r="H7086" s="15" t="s">
        <v>7527</v>
      </c>
      <c r="I7086" s="15" t="s">
        <v>7843</v>
      </c>
      <c r="J7086" s="16" t="n">
        <v>614</v>
      </c>
      <c r="K7086" s="17" t="n">
        <v>0</v>
      </c>
      <c r="L7086" s="15" t="s">
        <v>7856</v>
      </c>
      <c r="M7086" s="15" t="s">
        <v>7857</v>
      </c>
    </row>
    <row r="7087" customFormat="false" ht="12.75" hidden="false" customHeight="false" outlineLevel="0" collapsed="false">
      <c r="A7087" s="12" t="n">
        <v>19</v>
      </c>
      <c r="B7087" s="12" t="n">
        <v>85</v>
      </c>
      <c r="C7087" s="12" t="n">
        <v>10</v>
      </c>
      <c r="D7087" s="13" t="n">
        <v>85010</v>
      </c>
      <c r="E7087" s="12" t="n">
        <v>85</v>
      </c>
      <c r="F7087" s="14" t="n">
        <f aca="false">+IF(L7087=G7087,1,0)</f>
        <v>0</v>
      </c>
      <c r="G7087" s="15" t="s">
        <v>7858</v>
      </c>
      <c r="H7087" s="15" t="s">
        <v>7527</v>
      </c>
      <c r="I7087" s="15" t="s">
        <v>7843</v>
      </c>
      <c r="J7087" s="16" t="n">
        <v>603</v>
      </c>
      <c r="K7087" s="17" t="n">
        <v>0</v>
      </c>
      <c r="L7087" s="15" t="s">
        <v>7812</v>
      </c>
      <c r="M7087" s="15" t="s">
        <v>7813</v>
      </c>
    </row>
    <row r="7088" customFormat="false" ht="12.75" hidden="false" customHeight="false" outlineLevel="0" collapsed="false">
      <c r="A7088" s="12" t="n">
        <v>19</v>
      </c>
      <c r="B7088" s="12" t="n">
        <v>85</v>
      </c>
      <c r="C7088" s="12" t="n">
        <v>11</v>
      </c>
      <c r="D7088" s="13" t="n">
        <v>85011</v>
      </c>
      <c r="E7088" s="12" t="n">
        <v>85</v>
      </c>
      <c r="F7088" s="14" t="n">
        <f aca="false">+IF(L7088=G7088,1,0)</f>
        <v>0</v>
      </c>
      <c r="G7088" s="15" t="s">
        <v>7859</v>
      </c>
      <c r="H7088" s="15" t="s">
        <v>7527</v>
      </c>
      <c r="I7088" s="15" t="s">
        <v>7843</v>
      </c>
      <c r="J7088" s="16" t="n">
        <v>612</v>
      </c>
      <c r="K7088" s="17" t="n">
        <v>0</v>
      </c>
      <c r="L7088" s="15" t="s">
        <v>7843</v>
      </c>
      <c r="M7088" s="15" t="s">
        <v>7850</v>
      </c>
    </row>
    <row r="7089" customFormat="false" ht="12.75" hidden="false" customHeight="false" outlineLevel="0" collapsed="false">
      <c r="A7089" s="12" t="n">
        <v>19</v>
      </c>
      <c r="B7089" s="12" t="n">
        <v>85</v>
      </c>
      <c r="C7089" s="12" t="n">
        <v>12</v>
      </c>
      <c r="D7089" s="13" t="n">
        <v>85012</v>
      </c>
      <c r="E7089" s="12" t="n">
        <v>85</v>
      </c>
      <c r="F7089" s="14" t="n">
        <f aca="false">+IF(L7089=G7089,1,0)</f>
        <v>1</v>
      </c>
      <c r="G7089" s="15" t="s">
        <v>7844</v>
      </c>
      <c r="H7089" s="15" t="s">
        <v>7527</v>
      </c>
      <c r="I7089" s="15" t="s">
        <v>7843</v>
      </c>
      <c r="J7089" s="16" t="n">
        <v>615</v>
      </c>
      <c r="K7089" s="17" t="n">
        <v>0</v>
      </c>
      <c r="L7089" s="15" t="s">
        <v>7844</v>
      </c>
      <c r="M7089" s="15" t="s">
        <v>7845</v>
      </c>
    </row>
    <row r="7090" customFormat="false" ht="12.75" hidden="false" customHeight="false" outlineLevel="0" collapsed="false">
      <c r="A7090" s="12" t="n">
        <v>19</v>
      </c>
      <c r="B7090" s="12" t="n">
        <v>85</v>
      </c>
      <c r="C7090" s="12" t="n">
        <v>13</v>
      </c>
      <c r="D7090" s="13" t="n">
        <v>85013</v>
      </c>
      <c r="E7090" s="12" t="n">
        <v>85</v>
      </c>
      <c r="F7090" s="14" t="n">
        <f aca="false">+IF(L7090=G7090,1,0)</f>
        <v>0</v>
      </c>
      <c r="G7090" s="15" t="s">
        <v>7860</v>
      </c>
      <c r="H7090" s="15" t="s">
        <v>7527</v>
      </c>
      <c r="I7090" s="15" t="s">
        <v>7843</v>
      </c>
      <c r="J7090" s="16" t="n">
        <v>613</v>
      </c>
      <c r="K7090" s="17" t="n">
        <v>0</v>
      </c>
      <c r="L7090" s="15" t="s">
        <v>7853</v>
      </c>
      <c r="M7090" s="15" t="s">
        <v>7854</v>
      </c>
    </row>
    <row r="7091" customFormat="false" ht="12.75" hidden="false" customHeight="false" outlineLevel="0" collapsed="false">
      <c r="A7091" s="12" t="n">
        <v>19</v>
      </c>
      <c r="B7091" s="12" t="n">
        <v>85</v>
      </c>
      <c r="C7091" s="12" t="n">
        <v>14</v>
      </c>
      <c r="D7091" s="13" t="n">
        <v>85014</v>
      </c>
      <c r="E7091" s="12" t="n">
        <v>85</v>
      </c>
      <c r="F7091" s="14" t="n">
        <f aca="false">+IF(L7091=G7091,1,0)</f>
        <v>0</v>
      </c>
      <c r="G7091" s="15" t="s">
        <v>7861</v>
      </c>
      <c r="H7091" s="15" t="s">
        <v>7527</v>
      </c>
      <c r="I7091" s="15" t="s">
        <v>7843</v>
      </c>
      <c r="J7091" s="16" t="n">
        <v>583</v>
      </c>
      <c r="K7091" s="17" t="n">
        <v>0</v>
      </c>
      <c r="L7091" s="15" t="s">
        <v>7564</v>
      </c>
      <c r="M7091" s="15" t="s">
        <v>7565</v>
      </c>
    </row>
    <row r="7092" customFormat="false" ht="12.75" hidden="false" customHeight="false" outlineLevel="0" collapsed="false">
      <c r="A7092" s="12" t="n">
        <v>19</v>
      </c>
      <c r="B7092" s="12" t="n">
        <v>85</v>
      </c>
      <c r="C7092" s="12" t="n">
        <v>15</v>
      </c>
      <c r="D7092" s="13" t="n">
        <v>85015</v>
      </c>
      <c r="E7092" s="12" t="n">
        <v>85</v>
      </c>
      <c r="F7092" s="14" t="n">
        <f aca="false">+IF(L7092=G7092,1,0)</f>
        <v>1</v>
      </c>
      <c r="G7092" s="15" t="s">
        <v>7848</v>
      </c>
      <c r="H7092" s="15" t="s">
        <v>7527</v>
      </c>
      <c r="I7092" s="15" t="s">
        <v>7843</v>
      </c>
      <c r="J7092" s="16" t="n">
        <v>616</v>
      </c>
      <c r="K7092" s="17" t="n">
        <v>0</v>
      </c>
      <c r="L7092" s="15" t="s">
        <v>7848</v>
      </c>
      <c r="M7092" s="15" t="s">
        <v>7849</v>
      </c>
    </row>
    <row r="7093" customFormat="false" ht="12.75" hidden="false" customHeight="false" outlineLevel="0" collapsed="false">
      <c r="A7093" s="12" t="n">
        <v>19</v>
      </c>
      <c r="B7093" s="12" t="n">
        <v>85</v>
      </c>
      <c r="C7093" s="12" t="n">
        <v>16</v>
      </c>
      <c r="D7093" s="13" t="n">
        <v>85016</v>
      </c>
      <c r="E7093" s="12" t="n">
        <v>85</v>
      </c>
      <c r="F7093" s="14" t="n">
        <f aca="false">+IF(L7093=G7093,1,0)</f>
        <v>0</v>
      </c>
      <c r="G7093" s="15" t="s">
        <v>7862</v>
      </c>
      <c r="H7093" s="15" t="s">
        <v>7527</v>
      </c>
      <c r="I7093" s="15" t="s">
        <v>7843</v>
      </c>
      <c r="J7093" s="16" t="n">
        <v>612</v>
      </c>
      <c r="K7093" s="17" t="n">
        <v>0</v>
      </c>
      <c r="L7093" s="15" t="s">
        <v>7843</v>
      </c>
      <c r="M7093" s="15" t="s">
        <v>7850</v>
      </c>
    </row>
    <row r="7094" customFormat="false" ht="12.75" hidden="false" customHeight="false" outlineLevel="0" collapsed="false">
      <c r="A7094" s="12" t="n">
        <v>19</v>
      </c>
      <c r="B7094" s="12" t="n">
        <v>85</v>
      </c>
      <c r="C7094" s="12" t="n">
        <v>17</v>
      </c>
      <c r="D7094" s="13" t="n">
        <v>85017</v>
      </c>
      <c r="E7094" s="12" t="n">
        <v>85</v>
      </c>
      <c r="F7094" s="14" t="n">
        <f aca="false">+IF(L7094=G7094,1,0)</f>
        <v>0</v>
      </c>
      <c r="G7094" s="15" t="s">
        <v>7863</v>
      </c>
      <c r="H7094" s="15" t="s">
        <v>7527</v>
      </c>
      <c r="I7094" s="15" t="s">
        <v>7843</v>
      </c>
      <c r="J7094" s="16" t="n">
        <v>612</v>
      </c>
      <c r="K7094" s="17" t="n">
        <v>0</v>
      </c>
      <c r="L7094" s="15" t="s">
        <v>7843</v>
      </c>
      <c r="M7094" s="15" t="s">
        <v>7850</v>
      </c>
    </row>
    <row r="7095" customFormat="false" ht="12.75" hidden="false" customHeight="false" outlineLevel="0" collapsed="false">
      <c r="A7095" s="12" t="n">
        <v>19</v>
      </c>
      <c r="B7095" s="12" t="n">
        <v>85</v>
      </c>
      <c r="C7095" s="12" t="n">
        <v>18</v>
      </c>
      <c r="D7095" s="13" t="n">
        <v>85018</v>
      </c>
      <c r="E7095" s="12" t="n">
        <v>85</v>
      </c>
      <c r="F7095" s="14" t="n">
        <f aca="false">+IF(L7095=G7095,1,0)</f>
        <v>0</v>
      </c>
      <c r="G7095" s="15" t="s">
        <v>7864</v>
      </c>
      <c r="H7095" s="15" t="s">
        <v>7527</v>
      </c>
      <c r="I7095" s="15" t="s">
        <v>7843</v>
      </c>
      <c r="J7095" s="16" t="n">
        <v>612</v>
      </c>
      <c r="K7095" s="17" t="n">
        <v>0</v>
      </c>
      <c r="L7095" s="15" t="s">
        <v>7843</v>
      </c>
      <c r="M7095" s="15" t="s">
        <v>7850</v>
      </c>
    </row>
    <row r="7096" customFormat="false" ht="12.75" hidden="false" customHeight="false" outlineLevel="0" collapsed="false">
      <c r="A7096" s="12" t="n">
        <v>19</v>
      </c>
      <c r="B7096" s="12" t="n">
        <v>85</v>
      </c>
      <c r="C7096" s="12" t="n">
        <v>19</v>
      </c>
      <c r="D7096" s="13" t="n">
        <v>85019</v>
      </c>
      <c r="E7096" s="12" t="n">
        <v>85</v>
      </c>
      <c r="F7096" s="14" t="n">
        <f aca="false">+IF(L7096=G7096,1,0)</f>
        <v>0</v>
      </c>
      <c r="G7096" s="15" t="s">
        <v>7865</v>
      </c>
      <c r="H7096" s="15" t="s">
        <v>7527</v>
      </c>
      <c r="I7096" s="15" t="s">
        <v>7843</v>
      </c>
      <c r="J7096" s="16" t="n">
        <v>612</v>
      </c>
      <c r="K7096" s="17" t="n">
        <v>0</v>
      </c>
      <c r="L7096" s="15" t="s">
        <v>7843</v>
      </c>
      <c r="M7096" s="15" t="s">
        <v>7850</v>
      </c>
    </row>
    <row r="7097" customFormat="false" ht="12.75" hidden="false" customHeight="false" outlineLevel="0" collapsed="false">
      <c r="A7097" s="12" t="n">
        <v>19</v>
      </c>
      <c r="B7097" s="12" t="n">
        <v>85</v>
      </c>
      <c r="C7097" s="12" t="n">
        <v>20</v>
      </c>
      <c r="D7097" s="13" t="n">
        <v>85020</v>
      </c>
      <c r="E7097" s="12" t="n">
        <v>85</v>
      </c>
      <c r="F7097" s="14" t="n">
        <f aca="false">+IF(L7097=G7097,1,0)</f>
        <v>0</v>
      </c>
      <c r="G7097" s="15" t="s">
        <v>7866</v>
      </c>
      <c r="H7097" s="15" t="s">
        <v>7527</v>
      </c>
      <c r="I7097" s="15" t="s">
        <v>7843</v>
      </c>
      <c r="J7097" s="16" t="n">
        <v>615</v>
      </c>
      <c r="K7097" s="17" t="n">
        <v>0</v>
      </c>
      <c r="L7097" s="15" t="s">
        <v>7844</v>
      </c>
      <c r="M7097" s="15" t="s">
        <v>7845</v>
      </c>
    </row>
    <row r="7098" customFormat="false" ht="12.75" hidden="false" customHeight="false" outlineLevel="0" collapsed="false">
      <c r="A7098" s="12" t="n">
        <v>19</v>
      </c>
      <c r="B7098" s="12" t="n">
        <v>85</v>
      </c>
      <c r="C7098" s="12" t="n">
        <v>21</v>
      </c>
      <c r="D7098" s="13" t="n">
        <v>85021</v>
      </c>
      <c r="E7098" s="12" t="n">
        <v>85</v>
      </c>
      <c r="F7098" s="14" t="n">
        <f aca="false">+IF(L7098=G7098,1,0)</f>
        <v>0</v>
      </c>
      <c r="G7098" s="15" t="s">
        <v>7867</v>
      </c>
      <c r="H7098" s="15" t="s">
        <v>7527</v>
      </c>
      <c r="I7098" s="15" t="s">
        <v>7843</v>
      </c>
      <c r="J7098" s="16" t="n">
        <v>580</v>
      </c>
      <c r="K7098" s="17" t="n">
        <v>0</v>
      </c>
      <c r="L7098" s="15" t="s">
        <v>7561</v>
      </c>
      <c r="M7098" s="15" t="s">
        <v>7562</v>
      </c>
    </row>
    <row r="7099" customFormat="false" ht="12.75" hidden="false" customHeight="false" outlineLevel="0" collapsed="false">
      <c r="A7099" s="12" t="n">
        <v>19</v>
      </c>
      <c r="B7099" s="12" t="n">
        <v>85</v>
      </c>
      <c r="C7099" s="12" t="n">
        <v>22</v>
      </c>
      <c r="D7099" s="13" t="n">
        <v>85022</v>
      </c>
      <c r="E7099" s="12" t="n">
        <v>85</v>
      </c>
      <c r="F7099" s="14" t="n">
        <f aca="false">+IF(L7099=G7099,1,0)</f>
        <v>0</v>
      </c>
      <c r="G7099" s="15" t="s">
        <v>7868</v>
      </c>
      <c r="H7099" s="15" t="s">
        <v>7527</v>
      </c>
      <c r="I7099" s="15" t="s">
        <v>7843</v>
      </c>
      <c r="J7099" s="16" t="n">
        <v>615</v>
      </c>
      <c r="K7099" s="17" t="n">
        <v>0</v>
      </c>
      <c r="L7099" s="15" t="s">
        <v>7844</v>
      </c>
      <c r="M7099" s="15" t="s">
        <v>7845</v>
      </c>
    </row>
    <row r="7100" customFormat="false" ht="12.75" hidden="false" customHeight="false" outlineLevel="0" collapsed="false">
      <c r="A7100" s="12" t="n">
        <v>19</v>
      </c>
      <c r="B7100" s="12" t="n">
        <v>86</v>
      </c>
      <c r="C7100" s="12" t="n">
        <v>1</v>
      </c>
      <c r="D7100" s="13" t="n">
        <v>86001</v>
      </c>
      <c r="E7100" s="12" t="n">
        <v>86</v>
      </c>
      <c r="F7100" s="14" t="n">
        <f aca="false">+IF(L7100=G7100,1,0)</f>
        <v>0</v>
      </c>
      <c r="G7100" s="15" t="s">
        <v>7869</v>
      </c>
      <c r="H7100" s="15" t="s">
        <v>7527</v>
      </c>
      <c r="I7100" s="15" t="s">
        <v>7870</v>
      </c>
      <c r="J7100" s="16" t="n">
        <v>619</v>
      </c>
      <c r="K7100" s="17" t="n">
        <v>0</v>
      </c>
      <c r="L7100" s="15" t="s">
        <v>7871</v>
      </c>
      <c r="M7100" s="15" t="s">
        <v>7872</v>
      </c>
    </row>
    <row r="7101" customFormat="false" ht="12.75" hidden="false" customHeight="false" outlineLevel="0" collapsed="false">
      <c r="A7101" s="12" t="n">
        <v>19</v>
      </c>
      <c r="B7101" s="12" t="n">
        <v>86</v>
      </c>
      <c r="C7101" s="12" t="n">
        <v>2</v>
      </c>
      <c r="D7101" s="13" t="n">
        <v>86002</v>
      </c>
      <c r="E7101" s="12" t="n">
        <v>86</v>
      </c>
      <c r="F7101" s="14" t="n">
        <f aca="false">+IF(L7101=G7101,1,0)</f>
        <v>0</v>
      </c>
      <c r="G7101" s="15" t="s">
        <v>7873</v>
      </c>
      <c r="H7101" s="15" t="s">
        <v>7527</v>
      </c>
      <c r="I7101" s="15" t="s">
        <v>7870</v>
      </c>
      <c r="J7101" s="16" t="n">
        <v>621</v>
      </c>
      <c r="K7101" s="17" t="n">
        <v>0</v>
      </c>
      <c r="L7101" s="15" t="s">
        <v>7874</v>
      </c>
      <c r="M7101" s="15" t="s">
        <v>7875</v>
      </c>
    </row>
    <row r="7102" customFormat="false" ht="12.75" hidden="false" customHeight="false" outlineLevel="0" collapsed="false">
      <c r="A7102" s="12" t="n">
        <v>19</v>
      </c>
      <c r="B7102" s="12" t="n">
        <v>86</v>
      </c>
      <c r="C7102" s="12" t="n">
        <v>3</v>
      </c>
      <c r="D7102" s="13" t="n">
        <v>86003</v>
      </c>
      <c r="E7102" s="12" t="n">
        <v>86</v>
      </c>
      <c r="F7102" s="14" t="n">
        <f aca="false">+IF(L7102=G7102,1,0)</f>
        <v>0</v>
      </c>
      <c r="G7102" s="15" t="s">
        <v>7876</v>
      </c>
      <c r="H7102" s="15" t="s">
        <v>7527</v>
      </c>
      <c r="I7102" s="15" t="s">
        <v>7870</v>
      </c>
      <c r="J7102" s="16" t="n">
        <v>619</v>
      </c>
      <c r="K7102" s="17" t="n">
        <v>0</v>
      </c>
      <c r="L7102" s="15" t="s">
        <v>7871</v>
      </c>
      <c r="M7102" s="15" t="s">
        <v>7872</v>
      </c>
    </row>
    <row r="7103" customFormat="false" ht="12.75" hidden="false" customHeight="false" outlineLevel="0" collapsed="false">
      <c r="A7103" s="12" t="n">
        <v>19</v>
      </c>
      <c r="B7103" s="12" t="n">
        <v>86</v>
      </c>
      <c r="C7103" s="12" t="n">
        <v>4</v>
      </c>
      <c r="D7103" s="13" t="n">
        <v>86004</v>
      </c>
      <c r="E7103" s="12" t="n">
        <v>86</v>
      </c>
      <c r="F7103" s="14" t="n">
        <f aca="false">+IF(L7103=G7103,1,0)</f>
        <v>1</v>
      </c>
      <c r="G7103" s="15" t="s">
        <v>7877</v>
      </c>
      <c r="H7103" s="15" t="s">
        <v>7527</v>
      </c>
      <c r="I7103" s="15" t="s">
        <v>7870</v>
      </c>
      <c r="J7103" s="16" t="n">
        <v>617</v>
      </c>
      <c r="K7103" s="17" t="n">
        <v>0</v>
      </c>
      <c r="L7103" s="15" t="s">
        <v>7877</v>
      </c>
      <c r="M7103" s="15" t="s">
        <v>7878</v>
      </c>
    </row>
    <row r="7104" customFormat="false" ht="12.75" hidden="false" customHeight="false" outlineLevel="0" collapsed="false">
      <c r="A7104" s="12" t="n">
        <v>19</v>
      </c>
      <c r="B7104" s="12" t="n">
        <v>86</v>
      </c>
      <c r="C7104" s="12" t="n">
        <v>5</v>
      </c>
      <c r="D7104" s="13" t="n">
        <v>86005</v>
      </c>
      <c r="E7104" s="12" t="n">
        <v>86</v>
      </c>
      <c r="F7104" s="14" t="n">
        <f aca="false">+IF(L7104=G7104,1,0)</f>
        <v>0</v>
      </c>
      <c r="G7104" s="15" t="s">
        <v>7879</v>
      </c>
      <c r="H7104" s="15" t="s">
        <v>7527</v>
      </c>
      <c r="I7104" s="15" t="s">
        <v>7870</v>
      </c>
      <c r="J7104" s="16" t="n">
        <v>618</v>
      </c>
      <c r="K7104" s="17" t="n">
        <v>0</v>
      </c>
      <c r="L7104" s="15" t="s">
        <v>7870</v>
      </c>
      <c r="M7104" s="15" t="s">
        <v>7880</v>
      </c>
    </row>
    <row r="7105" customFormat="false" ht="12.75" hidden="false" customHeight="false" outlineLevel="0" collapsed="false">
      <c r="A7105" s="12" t="n">
        <v>19</v>
      </c>
      <c r="B7105" s="12" t="n">
        <v>86</v>
      </c>
      <c r="C7105" s="12" t="n">
        <v>6</v>
      </c>
      <c r="D7105" s="13" t="n">
        <v>86006</v>
      </c>
      <c r="E7105" s="12" t="n">
        <v>86</v>
      </c>
      <c r="F7105" s="14" t="n">
        <f aca="false">+IF(L7105=G7105,1,0)</f>
        <v>0</v>
      </c>
      <c r="G7105" s="15" t="s">
        <v>7881</v>
      </c>
      <c r="H7105" s="15" t="s">
        <v>7527</v>
      </c>
      <c r="I7105" s="15" t="s">
        <v>7870</v>
      </c>
      <c r="J7105" s="16" t="n">
        <v>622</v>
      </c>
      <c r="K7105" s="17" t="n">
        <v>0</v>
      </c>
      <c r="L7105" s="15" t="s">
        <v>7882</v>
      </c>
      <c r="M7105" s="15" t="s">
        <v>7883</v>
      </c>
    </row>
    <row r="7106" customFormat="false" ht="12.75" hidden="false" customHeight="false" outlineLevel="0" collapsed="false">
      <c r="A7106" s="12" t="n">
        <v>19</v>
      </c>
      <c r="B7106" s="12" t="n">
        <v>86</v>
      </c>
      <c r="C7106" s="12" t="n">
        <v>7</v>
      </c>
      <c r="D7106" s="13" t="n">
        <v>86007</v>
      </c>
      <c r="E7106" s="12" t="n">
        <v>86</v>
      </c>
      <c r="F7106" s="14" t="n">
        <f aca="false">+IF(L7106=G7106,1,0)</f>
        <v>0</v>
      </c>
      <c r="G7106" s="15" t="s">
        <v>7884</v>
      </c>
      <c r="H7106" s="15" t="s">
        <v>7527</v>
      </c>
      <c r="I7106" s="15" t="s">
        <v>7870</v>
      </c>
      <c r="J7106" s="16" t="n">
        <v>622</v>
      </c>
      <c r="K7106" s="17" t="n">
        <v>0</v>
      </c>
      <c r="L7106" s="15" t="s">
        <v>7882</v>
      </c>
      <c r="M7106" s="15" t="s">
        <v>7883</v>
      </c>
    </row>
    <row r="7107" customFormat="false" ht="12.75" hidden="false" customHeight="false" outlineLevel="0" collapsed="false">
      <c r="A7107" s="12" t="n">
        <v>19</v>
      </c>
      <c r="B7107" s="12" t="n">
        <v>86</v>
      </c>
      <c r="C7107" s="12" t="n">
        <v>8</v>
      </c>
      <c r="D7107" s="13" t="n">
        <v>86008</v>
      </c>
      <c r="E7107" s="12" t="n">
        <v>86</v>
      </c>
      <c r="F7107" s="14" t="n">
        <f aca="false">+IF(L7107=G7107,1,0)</f>
        <v>0</v>
      </c>
      <c r="G7107" s="15" t="s">
        <v>7885</v>
      </c>
      <c r="H7107" s="15" t="s">
        <v>7527</v>
      </c>
      <c r="I7107" s="15" t="s">
        <v>7870</v>
      </c>
      <c r="J7107" s="16" t="n">
        <v>620</v>
      </c>
      <c r="K7107" s="17" t="n">
        <v>0</v>
      </c>
      <c r="L7107" s="15" t="s">
        <v>7673</v>
      </c>
      <c r="M7107" s="15" t="s">
        <v>7674</v>
      </c>
    </row>
    <row r="7108" customFormat="false" ht="12.75" hidden="false" customHeight="false" outlineLevel="0" collapsed="false">
      <c r="A7108" s="12" t="n">
        <v>19</v>
      </c>
      <c r="B7108" s="12" t="n">
        <v>86</v>
      </c>
      <c r="C7108" s="12" t="n">
        <v>9</v>
      </c>
      <c r="D7108" s="13" t="n">
        <v>86009</v>
      </c>
      <c r="E7108" s="12" t="n">
        <v>86</v>
      </c>
      <c r="F7108" s="14" t="n">
        <f aca="false">+IF(L7108=G7108,1,0)</f>
        <v>1</v>
      </c>
      <c r="G7108" s="15" t="s">
        <v>7870</v>
      </c>
      <c r="H7108" s="15" t="s">
        <v>7527</v>
      </c>
      <c r="I7108" s="15" t="s">
        <v>7870</v>
      </c>
      <c r="J7108" s="16" t="n">
        <v>618</v>
      </c>
      <c r="K7108" s="17" t="n">
        <v>0</v>
      </c>
      <c r="L7108" s="15" t="s">
        <v>7870</v>
      </c>
      <c r="M7108" s="15" t="s">
        <v>7880</v>
      </c>
    </row>
    <row r="7109" customFormat="false" ht="12.75" hidden="false" customHeight="false" outlineLevel="0" collapsed="false">
      <c r="A7109" s="12" t="n">
        <v>19</v>
      </c>
      <c r="B7109" s="12" t="n">
        <v>86</v>
      </c>
      <c r="C7109" s="12" t="n">
        <v>10</v>
      </c>
      <c r="D7109" s="13" t="n">
        <v>86010</v>
      </c>
      <c r="E7109" s="12" t="n">
        <v>86</v>
      </c>
      <c r="F7109" s="14" t="n">
        <f aca="false">+IF(L7109=G7109,1,0)</f>
        <v>0</v>
      </c>
      <c r="G7109" s="15" t="s">
        <v>7886</v>
      </c>
      <c r="H7109" s="15" t="s">
        <v>7527</v>
      </c>
      <c r="I7109" s="15" t="s">
        <v>7870</v>
      </c>
      <c r="J7109" s="16" t="n">
        <v>623</v>
      </c>
      <c r="K7109" s="17" t="n">
        <v>0</v>
      </c>
      <c r="L7109" s="15" t="s">
        <v>7887</v>
      </c>
      <c r="M7109" s="15" t="s">
        <v>7888</v>
      </c>
    </row>
    <row r="7110" customFormat="false" ht="12.75" hidden="false" customHeight="false" outlineLevel="0" collapsed="false">
      <c r="A7110" s="12" t="n">
        <v>19</v>
      </c>
      <c r="B7110" s="12" t="n">
        <v>86</v>
      </c>
      <c r="C7110" s="12" t="n">
        <v>11</v>
      </c>
      <c r="D7110" s="13" t="n">
        <v>86011</v>
      </c>
      <c r="E7110" s="12" t="n">
        <v>86</v>
      </c>
      <c r="F7110" s="14" t="n">
        <f aca="false">+IF(L7110=G7110,1,0)</f>
        <v>1</v>
      </c>
      <c r="G7110" s="15" t="s">
        <v>7871</v>
      </c>
      <c r="H7110" s="15" t="s">
        <v>7527</v>
      </c>
      <c r="I7110" s="15" t="s">
        <v>7870</v>
      </c>
      <c r="J7110" s="16" t="n">
        <v>619</v>
      </c>
      <c r="K7110" s="17" t="n">
        <v>0</v>
      </c>
      <c r="L7110" s="15" t="s">
        <v>7871</v>
      </c>
      <c r="M7110" s="15" t="s">
        <v>7872</v>
      </c>
    </row>
    <row r="7111" customFormat="false" ht="12.75" hidden="false" customHeight="false" outlineLevel="0" collapsed="false">
      <c r="A7111" s="12" t="n">
        <v>19</v>
      </c>
      <c r="B7111" s="12" t="n">
        <v>86</v>
      </c>
      <c r="C7111" s="12" t="n">
        <v>12</v>
      </c>
      <c r="D7111" s="13" t="n">
        <v>86012</v>
      </c>
      <c r="E7111" s="12" t="n">
        <v>86</v>
      </c>
      <c r="F7111" s="14" t="n">
        <f aca="false">+IF(L7111=G7111,1,0)</f>
        <v>1</v>
      </c>
      <c r="G7111" s="15" t="s">
        <v>7673</v>
      </c>
      <c r="H7111" s="15" t="s">
        <v>7527</v>
      </c>
      <c r="I7111" s="15" t="s">
        <v>7870</v>
      </c>
      <c r="J7111" s="16" t="n">
        <v>620</v>
      </c>
      <c r="K7111" s="17" t="n">
        <v>0</v>
      </c>
      <c r="L7111" s="15" t="s">
        <v>7673</v>
      </c>
      <c r="M7111" s="15" t="s">
        <v>7674</v>
      </c>
    </row>
    <row r="7112" customFormat="false" ht="12.75" hidden="false" customHeight="false" outlineLevel="0" collapsed="false">
      <c r="A7112" s="12" t="n">
        <v>19</v>
      </c>
      <c r="B7112" s="12" t="n">
        <v>86</v>
      </c>
      <c r="C7112" s="12" t="n">
        <v>13</v>
      </c>
      <c r="D7112" s="13" t="n">
        <v>86013</v>
      </c>
      <c r="E7112" s="12" t="n">
        <v>86</v>
      </c>
      <c r="F7112" s="14" t="n">
        <f aca="false">+IF(L7112=G7112,1,0)</f>
        <v>0</v>
      </c>
      <c r="G7112" s="15" t="s">
        <v>7889</v>
      </c>
      <c r="H7112" s="15" t="s">
        <v>7527</v>
      </c>
      <c r="I7112" s="15" t="s">
        <v>7870</v>
      </c>
      <c r="J7112" s="16" t="n">
        <v>619</v>
      </c>
      <c r="K7112" s="17" t="n">
        <v>0</v>
      </c>
      <c r="L7112" s="15" t="s">
        <v>7871</v>
      </c>
      <c r="M7112" s="15" t="s">
        <v>7872</v>
      </c>
    </row>
    <row r="7113" customFormat="false" ht="12.75" hidden="false" customHeight="false" outlineLevel="0" collapsed="false">
      <c r="A7113" s="12" t="n">
        <v>19</v>
      </c>
      <c r="B7113" s="12" t="n">
        <v>86</v>
      </c>
      <c r="C7113" s="12" t="n">
        <v>14</v>
      </c>
      <c r="D7113" s="13" t="n">
        <v>86014</v>
      </c>
      <c r="E7113" s="12" t="n">
        <v>86</v>
      </c>
      <c r="F7113" s="14" t="n">
        <f aca="false">+IF(L7113=G7113,1,0)</f>
        <v>1</v>
      </c>
      <c r="G7113" s="15" t="s">
        <v>7874</v>
      </c>
      <c r="H7113" s="15" t="s">
        <v>7527</v>
      </c>
      <c r="I7113" s="15" t="s">
        <v>7870</v>
      </c>
      <c r="J7113" s="16" t="n">
        <v>621</v>
      </c>
      <c r="K7113" s="17" t="n">
        <v>0</v>
      </c>
      <c r="L7113" s="15" t="s">
        <v>7874</v>
      </c>
      <c r="M7113" s="15" t="s">
        <v>7875</v>
      </c>
    </row>
    <row r="7114" customFormat="false" ht="12.75" hidden="false" customHeight="false" outlineLevel="0" collapsed="false">
      <c r="A7114" s="12" t="n">
        <v>19</v>
      </c>
      <c r="B7114" s="12" t="n">
        <v>86</v>
      </c>
      <c r="C7114" s="12" t="n">
        <v>15</v>
      </c>
      <c r="D7114" s="13" t="n">
        <v>86015</v>
      </c>
      <c r="E7114" s="12" t="n">
        <v>86</v>
      </c>
      <c r="F7114" s="14" t="n">
        <f aca="false">+IF(L7114=G7114,1,0)</f>
        <v>0</v>
      </c>
      <c r="G7114" s="15" t="s">
        <v>7890</v>
      </c>
      <c r="H7114" s="15" t="s">
        <v>7527</v>
      </c>
      <c r="I7114" s="15" t="s">
        <v>7870</v>
      </c>
      <c r="J7114" s="16" t="n">
        <v>617</v>
      </c>
      <c r="K7114" s="17" t="n">
        <v>0</v>
      </c>
      <c r="L7114" s="15" t="s">
        <v>7877</v>
      </c>
      <c r="M7114" s="15" t="s">
        <v>7878</v>
      </c>
    </row>
    <row r="7115" customFormat="false" ht="12.75" hidden="false" customHeight="false" outlineLevel="0" collapsed="false">
      <c r="A7115" s="12" t="n">
        <v>19</v>
      </c>
      <c r="B7115" s="12" t="n">
        <v>86</v>
      </c>
      <c r="C7115" s="12" t="n">
        <v>16</v>
      </c>
      <c r="D7115" s="13" t="n">
        <v>86016</v>
      </c>
      <c r="E7115" s="12" t="n">
        <v>86</v>
      </c>
      <c r="F7115" s="14" t="n">
        <f aca="false">+IF(L7115=G7115,1,0)</f>
        <v>1</v>
      </c>
      <c r="G7115" s="15" t="s">
        <v>7882</v>
      </c>
      <c r="H7115" s="15" t="s">
        <v>7527</v>
      </c>
      <c r="I7115" s="15" t="s">
        <v>7870</v>
      </c>
      <c r="J7115" s="16" t="n">
        <v>622</v>
      </c>
      <c r="K7115" s="17" t="n">
        <v>0</v>
      </c>
      <c r="L7115" s="15" t="s">
        <v>7882</v>
      </c>
      <c r="M7115" s="15" t="s">
        <v>7883</v>
      </c>
    </row>
    <row r="7116" customFormat="false" ht="12.75" hidden="false" customHeight="false" outlineLevel="0" collapsed="false">
      <c r="A7116" s="12" t="n">
        <v>19</v>
      </c>
      <c r="B7116" s="12" t="n">
        <v>86</v>
      </c>
      <c r="C7116" s="12" t="n">
        <v>17</v>
      </c>
      <c r="D7116" s="13" t="n">
        <v>86017</v>
      </c>
      <c r="E7116" s="12" t="n">
        <v>86</v>
      </c>
      <c r="F7116" s="14" t="n">
        <f aca="false">+IF(L7116=G7116,1,0)</f>
        <v>0</v>
      </c>
      <c r="G7116" s="15" t="s">
        <v>7891</v>
      </c>
      <c r="H7116" s="15" t="s">
        <v>7527</v>
      </c>
      <c r="I7116" s="15" t="s">
        <v>7870</v>
      </c>
      <c r="J7116" s="16" t="n">
        <v>620</v>
      </c>
      <c r="K7116" s="17" t="n">
        <v>0</v>
      </c>
      <c r="L7116" s="15" t="s">
        <v>7673</v>
      </c>
      <c r="M7116" s="15" t="s">
        <v>7674</v>
      </c>
    </row>
    <row r="7117" customFormat="false" ht="12.75" hidden="false" customHeight="false" outlineLevel="0" collapsed="false">
      <c r="A7117" s="12" t="n">
        <v>19</v>
      </c>
      <c r="B7117" s="12" t="n">
        <v>86</v>
      </c>
      <c r="C7117" s="12" t="n">
        <v>18</v>
      </c>
      <c r="D7117" s="13" t="n">
        <v>86018</v>
      </c>
      <c r="E7117" s="12" t="n">
        <v>86</v>
      </c>
      <c r="F7117" s="14" t="n">
        <f aca="false">+IF(L7117=G7117,1,0)</f>
        <v>1</v>
      </c>
      <c r="G7117" s="15" t="s">
        <v>7887</v>
      </c>
      <c r="H7117" s="15" t="s">
        <v>7527</v>
      </c>
      <c r="I7117" s="15" t="s">
        <v>7870</v>
      </c>
      <c r="J7117" s="16" t="n">
        <v>623</v>
      </c>
      <c r="K7117" s="17" t="n">
        <v>0</v>
      </c>
      <c r="L7117" s="15" t="s">
        <v>7887</v>
      </c>
      <c r="M7117" s="15" t="s">
        <v>7888</v>
      </c>
    </row>
    <row r="7118" customFormat="false" ht="12.75" hidden="false" customHeight="false" outlineLevel="0" collapsed="false">
      <c r="A7118" s="12" t="n">
        <v>19</v>
      </c>
      <c r="B7118" s="12" t="n">
        <v>86</v>
      </c>
      <c r="C7118" s="12" t="n">
        <v>19</v>
      </c>
      <c r="D7118" s="13" t="n">
        <v>86019</v>
      </c>
      <c r="E7118" s="12" t="n">
        <v>86</v>
      </c>
      <c r="F7118" s="14" t="n">
        <f aca="false">+IF(L7118=G7118,1,0)</f>
        <v>0</v>
      </c>
      <c r="G7118" s="15" t="s">
        <v>7892</v>
      </c>
      <c r="H7118" s="15" t="s">
        <v>7527</v>
      </c>
      <c r="I7118" s="15" t="s">
        <v>7870</v>
      </c>
      <c r="J7118" s="16" t="n">
        <v>618</v>
      </c>
      <c r="K7118" s="17" t="n">
        <v>0</v>
      </c>
      <c r="L7118" s="15" t="s">
        <v>7870</v>
      </c>
      <c r="M7118" s="15" t="s">
        <v>7880</v>
      </c>
    </row>
    <row r="7119" customFormat="false" ht="12.75" hidden="false" customHeight="false" outlineLevel="0" collapsed="false">
      <c r="A7119" s="12" t="n">
        <v>19</v>
      </c>
      <c r="B7119" s="12" t="n">
        <v>86</v>
      </c>
      <c r="C7119" s="12" t="n">
        <v>20</v>
      </c>
      <c r="D7119" s="13" t="n">
        <v>86020</v>
      </c>
      <c r="E7119" s="12" t="n">
        <v>86</v>
      </c>
      <c r="F7119" s="14" t="n">
        <f aca="false">+IF(L7119=G7119,1,0)</f>
        <v>0</v>
      </c>
      <c r="G7119" s="15" t="s">
        <v>7893</v>
      </c>
      <c r="H7119" s="15" t="s">
        <v>7527</v>
      </c>
      <c r="I7119" s="15" t="s">
        <v>7870</v>
      </c>
      <c r="J7119" s="16" t="n">
        <v>618</v>
      </c>
      <c r="K7119" s="17" t="n">
        <v>0</v>
      </c>
      <c r="L7119" s="15" t="s">
        <v>7870</v>
      </c>
      <c r="M7119" s="15" t="s">
        <v>7880</v>
      </c>
    </row>
    <row r="7120" customFormat="false" ht="12.75" hidden="false" customHeight="false" outlineLevel="0" collapsed="false">
      <c r="A7120" s="12" t="n">
        <v>19</v>
      </c>
      <c r="B7120" s="12" t="n">
        <v>87</v>
      </c>
      <c r="C7120" s="12" t="n">
        <v>1</v>
      </c>
      <c r="D7120" s="13" t="n">
        <v>87001</v>
      </c>
      <c r="E7120" s="12" t="n">
        <v>87</v>
      </c>
      <c r="F7120" s="14" t="n">
        <f aca="false">+IF(L7120=G7120,1,0)</f>
        <v>0</v>
      </c>
      <c r="G7120" s="15" t="s">
        <v>7894</v>
      </c>
      <c r="H7120" s="15" t="s">
        <v>7527</v>
      </c>
      <c r="I7120" s="15" t="s">
        <v>7895</v>
      </c>
      <c r="J7120" s="16" t="n">
        <v>628</v>
      </c>
      <c r="K7120" s="17" t="n">
        <v>1</v>
      </c>
      <c r="L7120" s="15" t="s">
        <v>7895</v>
      </c>
      <c r="M7120" s="15" t="s">
        <v>7896</v>
      </c>
    </row>
    <row r="7121" customFormat="false" ht="12.75" hidden="false" customHeight="false" outlineLevel="0" collapsed="false">
      <c r="A7121" s="12" t="n">
        <v>19</v>
      </c>
      <c r="B7121" s="12" t="n">
        <v>87</v>
      </c>
      <c r="C7121" s="12" t="n">
        <v>2</v>
      </c>
      <c r="D7121" s="13" t="n">
        <v>87002</v>
      </c>
      <c r="E7121" s="12" t="n">
        <v>87</v>
      </c>
      <c r="F7121" s="14" t="n">
        <f aca="false">+IF(L7121=G7121,1,0)</f>
        <v>0</v>
      </c>
      <c r="G7121" s="15" t="s">
        <v>7897</v>
      </c>
      <c r="H7121" s="15" t="s">
        <v>7527</v>
      </c>
      <c r="I7121" s="15" t="s">
        <v>7895</v>
      </c>
      <c r="J7121" s="16" t="n">
        <v>628</v>
      </c>
      <c r="K7121" s="17" t="n">
        <v>1</v>
      </c>
      <c r="L7121" s="15" t="s">
        <v>7895</v>
      </c>
      <c r="M7121" s="15" t="s">
        <v>7896</v>
      </c>
    </row>
    <row r="7122" customFormat="false" ht="12.75" hidden="false" customHeight="false" outlineLevel="0" collapsed="false">
      <c r="A7122" s="12" t="n">
        <v>19</v>
      </c>
      <c r="B7122" s="12" t="n">
        <v>87</v>
      </c>
      <c r="C7122" s="12" t="n">
        <v>3</v>
      </c>
      <c r="D7122" s="13" t="n">
        <v>87003</v>
      </c>
      <c r="E7122" s="12" t="n">
        <v>87</v>
      </c>
      <c r="F7122" s="14" t="n">
        <f aca="false">+IF(L7122=G7122,1,0)</f>
        <v>0</v>
      </c>
      <c r="G7122" s="15" t="s">
        <v>7898</v>
      </c>
      <c r="H7122" s="15" t="s">
        <v>7527</v>
      </c>
      <c r="I7122" s="15" t="s">
        <v>7895</v>
      </c>
      <c r="J7122" s="16" t="n">
        <v>624</v>
      </c>
      <c r="K7122" s="17" t="n">
        <v>0</v>
      </c>
      <c r="L7122" s="15" t="s">
        <v>7899</v>
      </c>
      <c r="M7122" s="15" t="s">
        <v>7900</v>
      </c>
    </row>
    <row r="7123" customFormat="false" ht="12.75" hidden="false" customHeight="false" outlineLevel="0" collapsed="false">
      <c r="A7123" s="12" t="n">
        <v>19</v>
      </c>
      <c r="B7123" s="12" t="n">
        <v>87</v>
      </c>
      <c r="C7123" s="12" t="n">
        <v>4</v>
      </c>
      <c r="D7123" s="13" t="n">
        <v>87004</v>
      </c>
      <c r="E7123" s="12" t="n">
        <v>87</v>
      </c>
      <c r="F7123" s="14" t="n">
        <f aca="false">+IF(L7123=G7123,1,0)</f>
        <v>1</v>
      </c>
      <c r="G7123" s="15" t="s">
        <v>7899</v>
      </c>
      <c r="H7123" s="15" t="s">
        <v>7527</v>
      </c>
      <c r="I7123" s="15" t="s">
        <v>7895</v>
      </c>
      <c r="J7123" s="16" t="n">
        <v>624</v>
      </c>
      <c r="K7123" s="17" t="n">
        <v>0</v>
      </c>
      <c r="L7123" s="15" t="s">
        <v>7899</v>
      </c>
      <c r="M7123" s="15" t="s">
        <v>7900</v>
      </c>
    </row>
    <row r="7124" customFormat="false" ht="12.75" hidden="false" customHeight="false" outlineLevel="0" collapsed="false">
      <c r="A7124" s="12" t="n">
        <v>19</v>
      </c>
      <c r="B7124" s="12" t="n">
        <v>87</v>
      </c>
      <c r="C7124" s="12" t="n">
        <v>5</v>
      </c>
      <c r="D7124" s="13" t="n">
        <v>87005</v>
      </c>
      <c r="E7124" s="12" t="n">
        <v>87</v>
      </c>
      <c r="F7124" s="14" t="n">
        <f aca="false">+IF(L7124=G7124,1,0)</f>
        <v>0</v>
      </c>
      <c r="G7124" s="15" t="s">
        <v>7901</v>
      </c>
      <c r="H7124" s="15" t="s">
        <v>7527</v>
      </c>
      <c r="I7124" s="15" t="s">
        <v>7895</v>
      </c>
      <c r="J7124" s="16" t="n">
        <v>624</v>
      </c>
      <c r="K7124" s="17" t="n">
        <v>0</v>
      </c>
      <c r="L7124" s="15" t="s">
        <v>7899</v>
      </c>
      <c r="M7124" s="15" t="s">
        <v>7900</v>
      </c>
    </row>
    <row r="7125" customFormat="false" ht="12.75" hidden="false" customHeight="false" outlineLevel="0" collapsed="false">
      <c r="A7125" s="12" t="n">
        <v>19</v>
      </c>
      <c r="B7125" s="12" t="n">
        <v>87</v>
      </c>
      <c r="C7125" s="12" t="n">
        <v>6</v>
      </c>
      <c r="D7125" s="13" t="n">
        <v>87006</v>
      </c>
      <c r="E7125" s="12" t="n">
        <v>87</v>
      </c>
      <c r="F7125" s="14" t="n">
        <f aca="false">+IF(L7125=G7125,1,0)</f>
        <v>1</v>
      </c>
      <c r="G7125" s="15" t="s">
        <v>7902</v>
      </c>
      <c r="H7125" s="15" t="s">
        <v>7527</v>
      </c>
      <c r="I7125" s="15" t="s">
        <v>7895</v>
      </c>
      <c r="J7125" s="16" t="n">
        <v>625</v>
      </c>
      <c r="K7125" s="17" t="n">
        <v>0</v>
      </c>
      <c r="L7125" s="15" t="s">
        <v>7902</v>
      </c>
      <c r="M7125" s="15" t="s">
        <v>7903</v>
      </c>
    </row>
    <row r="7126" customFormat="false" ht="12.75" hidden="false" customHeight="false" outlineLevel="0" collapsed="false">
      <c r="A7126" s="12" t="n">
        <v>19</v>
      </c>
      <c r="B7126" s="12" t="n">
        <v>87</v>
      </c>
      <c r="C7126" s="12" t="n">
        <v>7</v>
      </c>
      <c r="D7126" s="13" t="n">
        <v>87007</v>
      </c>
      <c r="E7126" s="12" t="n">
        <v>87</v>
      </c>
      <c r="F7126" s="14" t="n">
        <f aca="false">+IF(L7126=G7126,1,0)</f>
        <v>0</v>
      </c>
      <c r="G7126" s="15" t="s">
        <v>7904</v>
      </c>
      <c r="H7126" s="15" t="s">
        <v>7527</v>
      </c>
      <c r="I7126" s="15" t="s">
        <v>7895</v>
      </c>
      <c r="J7126" s="16" t="n">
        <v>628</v>
      </c>
      <c r="K7126" s="17" t="n">
        <v>1</v>
      </c>
      <c r="L7126" s="15" t="s">
        <v>7895</v>
      </c>
      <c r="M7126" s="15" t="s">
        <v>7896</v>
      </c>
    </row>
    <row r="7127" customFormat="false" ht="12.75" hidden="false" customHeight="false" outlineLevel="0" collapsed="false">
      <c r="A7127" s="12" t="n">
        <v>19</v>
      </c>
      <c r="B7127" s="12" t="n">
        <v>87</v>
      </c>
      <c r="C7127" s="12" t="n">
        <v>8</v>
      </c>
      <c r="D7127" s="13" t="n">
        <v>87008</v>
      </c>
      <c r="E7127" s="12" t="n">
        <v>87</v>
      </c>
      <c r="F7127" s="14" t="n">
        <f aca="false">+IF(L7127=G7127,1,0)</f>
        <v>0</v>
      </c>
      <c r="G7127" s="15" t="s">
        <v>7905</v>
      </c>
      <c r="H7127" s="15" t="s">
        <v>7527</v>
      </c>
      <c r="I7127" s="15" t="s">
        <v>7895</v>
      </c>
      <c r="J7127" s="16" t="n">
        <v>625</v>
      </c>
      <c r="K7127" s="17" t="n">
        <v>0</v>
      </c>
      <c r="L7127" s="15" t="s">
        <v>7902</v>
      </c>
      <c r="M7127" s="15" t="s">
        <v>7903</v>
      </c>
    </row>
    <row r="7128" customFormat="false" ht="12.75" hidden="false" customHeight="false" outlineLevel="0" collapsed="false">
      <c r="A7128" s="12" t="n">
        <v>19</v>
      </c>
      <c r="B7128" s="12" t="n">
        <v>87</v>
      </c>
      <c r="C7128" s="12" t="n">
        <v>9</v>
      </c>
      <c r="D7128" s="13" t="n">
        <v>87009</v>
      </c>
      <c r="E7128" s="12" t="n">
        <v>87</v>
      </c>
      <c r="F7128" s="14" t="n">
        <f aca="false">+IF(L7128=G7128,1,0)</f>
        <v>1</v>
      </c>
      <c r="G7128" s="15" t="s">
        <v>7691</v>
      </c>
      <c r="H7128" s="15" t="s">
        <v>7527</v>
      </c>
      <c r="I7128" s="15" t="s">
        <v>7895</v>
      </c>
      <c r="J7128" s="16" t="n">
        <v>626</v>
      </c>
      <c r="K7128" s="17" t="n">
        <v>0</v>
      </c>
      <c r="L7128" s="15" t="s">
        <v>7691</v>
      </c>
      <c r="M7128" s="15" t="s">
        <v>7692</v>
      </c>
    </row>
    <row r="7129" customFormat="false" ht="12.75" hidden="false" customHeight="false" outlineLevel="0" collapsed="false">
      <c r="A7129" s="12" t="n">
        <v>19</v>
      </c>
      <c r="B7129" s="12" t="n">
        <v>87</v>
      </c>
      <c r="C7129" s="12" t="n">
        <v>10</v>
      </c>
      <c r="D7129" s="13" t="n">
        <v>87010</v>
      </c>
      <c r="E7129" s="12" t="n">
        <v>87</v>
      </c>
      <c r="F7129" s="14" t="n">
        <f aca="false">+IF(L7129=G7129,1,0)</f>
        <v>0</v>
      </c>
      <c r="G7129" s="15" t="s">
        <v>7906</v>
      </c>
      <c r="H7129" s="15" t="s">
        <v>7527</v>
      </c>
      <c r="I7129" s="15" t="s">
        <v>7895</v>
      </c>
      <c r="J7129" s="16" t="n">
        <v>600</v>
      </c>
      <c r="K7129" s="17" t="n">
        <v>0</v>
      </c>
      <c r="L7129" s="15" t="s">
        <v>7662</v>
      </c>
      <c r="M7129" s="15" t="s">
        <v>7663</v>
      </c>
    </row>
    <row r="7130" customFormat="false" ht="12.75" hidden="false" customHeight="false" outlineLevel="0" collapsed="false">
      <c r="A7130" s="12" t="n">
        <v>19</v>
      </c>
      <c r="B7130" s="12" t="n">
        <v>87</v>
      </c>
      <c r="C7130" s="12" t="n">
        <v>11</v>
      </c>
      <c r="D7130" s="13" t="n">
        <v>87011</v>
      </c>
      <c r="E7130" s="12" t="n">
        <v>87</v>
      </c>
      <c r="F7130" s="14" t="n">
        <f aca="false">+IF(L7130=G7130,1,0)</f>
        <v>1</v>
      </c>
      <c r="G7130" s="15" t="s">
        <v>7907</v>
      </c>
      <c r="H7130" s="15" t="s">
        <v>7527</v>
      </c>
      <c r="I7130" s="15" t="s">
        <v>7895</v>
      </c>
      <c r="J7130" s="16" t="n">
        <v>627</v>
      </c>
      <c r="K7130" s="17" t="n">
        <v>0</v>
      </c>
      <c r="L7130" s="15" t="s">
        <v>7907</v>
      </c>
      <c r="M7130" s="15" t="s">
        <v>7908</v>
      </c>
    </row>
    <row r="7131" customFormat="false" ht="12.75" hidden="false" customHeight="false" outlineLevel="0" collapsed="false">
      <c r="A7131" s="12" t="n">
        <v>19</v>
      </c>
      <c r="B7131" s="12" t="n">
        <v>87</v>
      </c>
      <c r="C7131" s="12" t="n">
        <v>12</v>
      </c>
      <c r="D7131" s="13" t="n">
        <v>87012</v>
      </c>
      <c r="E7131" s="12" t="n">
        <v>87</v>
      </c>
      <c r="F7131" s="14" t="n">
        <f aca="false">+IF(L7131=G7131,1,0)</f>
        <v>0</v>
      </c>
      <c r="G7131" s="15" t="s">
        <v>7909</v>
      </c>
      <c r="H7131" s="15" t="s">
        <v>7527</v>
      </c>
      <c r="I7131" s="15" t="s">
        <v>7895</v>
      </c>
      <c r="J7131" s="16" t="n">
        <v>628</v>
      </c>
      <c r="K7131" s="17" t="n">
        <v>1</v>
      </c>
      <c r="L7131" s="15" t="s">
        <v>7895</v>
      </c>
      <c r="M7131" s="15" t="s">
        <v>7896</v>
      </c>
    </row>
    <row r="7132" customFormat="false" ht="12.75" hidden="false" customHeight="false" outlineLevel="0" collapsed="false">
      <c r="A7132" s="12" t="n">
        <v>19</v>
      </c>
      <c r="B7132" s="12" t="n">
        <v>87</v>
      </c>
      <c r="C7132" s="12" t="n">
        <v>13</v>
      </c>
      <c r="D7132" s="13" t="n">
        <v>87013</v>
      </c>
      <c r="E7132" s="12" t="n">
        <v>87</v>
      </c>
      <c r="F7132" s="14" t="n">
        <f aca="false">+IF(L7132=G7132,1,0)</f>
        <v>0</v>
      </c>
      <c r="G7132" s="15" t="s">
        <v>7910</v>
      </c>
      <c r="H7132" s="15" t="s">
        <v>7527</v>
      </c>
      <c r="I7132" s="15" t="s">
        <v>7895</v>
      </c>
      <c r="J7132" s="16" t="n">
        <v>631</v>
      </c>
      <c r="K7132" s="17" t="n">
        <v>0</v>
      </c>
      <c r="L7132" s="15" t="s">
        <v>7911</v>
      </c>
      <c r="M7132" s="15" t="s">
        <v>7912</v>
      </c>
    </row>
    <row r="7133" customFormat="false" ht="12.75" hidden="false" customHeight="false" outlineLevel="0" collapsed="false">
      <c r="A7133" s="12" t="n">
        <v>19</v>
      </c>
      <c r="B7133" s="12" t="n">
        <v>87</v>
      </c>
      <c r="C7133" s="12" t="n">
        <v>14</v>
      </c>
      <c r="D7133" s="13" t="n">
        <v>87014</v>
      </c>
      <c r="E7133" s="12" t="n">
        <v>87</v>
      </c>
      <c r="F7133" s="14" t="n">
        <f aca="false">+IF(L7133=G7133,1,0)</f>
        <v>0</v>
      </c>
      <c r="G7133" s="15" t="s">
        <v>7913</v>
      </c>
      <c r="H7133" s="15" t="s">
        <v>7527</v>
      </c>
      <c r="I7133" s="15" t="s">
        <v>7895</v>
      </c>
      <c r="J7133" s="16" t="n">
        <v>592</v>
      </c>
      <c r="K7133" s="17" t="n">
        <v>0</v>
      </c>
      <c r="L7133" s="15" t="s">
        <v>7705</v>
      </c>
      <c r="M7133" s="15" t="s">
        <v>7706</v>
      </c>
    </row>
    <row r="7134" customFormat="false" ht="12.75" hidden="false" customHeight="false" outlineLevel="0" collapsed="false">
      <c r="A7134" s="12" t="n">
        <v>19</v>
      </c>
      <c r="B7134" s="12" t="n">
        <v>87</v>
      </c>
      <c r="C7134" s="12" t="n">
        <v>15</v>
      </c>
      <c r="D7134" s="13" t="n">
        <v>87015</v>
      </c>
      <c r="E7134" s="12" t="n">
        <v>87</v>
      </c>
      <c r="F7134" s="14" t="n">
        <f aca="false">+IF(L7134=G7134,1,0)</f>
        <v>1</v>
      </c>
      <c r="G7134" s="15" t="s">
        <v>7895</v>
      </c>
      <c r="H7134" s="15" t="s">
        <v>7527</v>
      </c>
      <c r="I7134" s="15" t="s">
        <v>7895</v>
      </c>
      <c r="J7134" s="16" t="n">
        <v>628</v>
      </c>
      <c r="K7134" s="17" t="n">
        <v>1</v>
      </c>
      <c r="L7134" s="15" t="s">
        <v>7895</v>
      </c>
      <c r="M7134" s="15" t="s">
        <v>7896</v>
      </c>
    </row>
    <row r="7135" customFormat="false" ht="12.75" hidden="false" customHeight="false" outlineLevel="0" collapsed="false">
      <c r="A7135" s="12" t="n">
        <v>19</v>
      </c>
      <c r="B7135" s="12" t="n">
        <v>87</v>
      </c>
      <c r="C7135" s="12" t="n">
        <v>16</v>
      </c>
      <c r="D7135" s="13" t="n">
        <v>87016</v>
      </c>
      <c r="E7135" s="12" t="n">
        <v>87</v>
      </c>
      <c r="F7135" s="14" t="n">
        <f aca="false">+IF(L7135=G7135,1,0)</f>
        <v>0</v>
      </c>
      <c r="G7135" s="15" t="s">
        <v>7914</v>
      </c>
      <c r="H7135" s="15" t="s">
        <v>7527</v>
      </c>
      <c r="I7135" s="15" t="s">
        <v>7895</v>
      </c>
      <c r="J7135" s="16" t="n">
        <v>629</v>
      </c>
      <c r="K7135" s="17" t="n">
        <v>0</v>
      </c>
      <c r="L7135" s="15" t="s">
        <v>7915</v>
      </c>
      <c r="M7135" s="15" t="s">
        <v>7916</v>
      </c>
    </row>
    <row r="7136" customFormat="false" ht="12.75" hidden="false" customHeight="false" outlineLevel="0" collapsed="false">
      <c r="A7136" s="12" t="n">
        <v>19</v>
      </c>
      <c r="B7136" s="12" t="n">
        <v>87</v>
      </c>
      <c r="C7136" s="12" t="n">
        <v>17</v>
      </c>
      <c r="D7136" s="13" t="n">
        <v>87017</v>
      </c>
      <c r="E7136" s="12" t="n">
        <v>87</v>
      </c>
      <c r="F7136" s="14" t="n">
        <f aca="false">+IF(L7136=G7136,1,0)</f>
        <v>1</v>
      </c>
      <c r="G7136" s="15" t="s">
        <v>7915</v>
      </c>
      <c r="H7136" s="15" t="s">
        <v>7527</v>
      </c>
      <c r="I7136" s="15" t="s">
        <v>7895</v>
      </c>
      <c r="J7136" s="16" t="n">
        <v>629</v>
      </c>
      <c r="K7136" s="17" t="n">
        <v>0</v>
      </c>
      <c r="L7136" s="15" t="s">
        <v>7915</v>
      </c>
      <c r="M7136" s="15" t="s">
        <v>7916</v>
      </c>
    </row>
    <row r="7137" customFormat="false" ht="12.75" hidden="false" customHeight="false" outlineLevel="0" collapsed="false">
      <c r="A7137" s="12" t="n">
        <v>19</v>
      </c>
      <c r="B7137" s="12" t="n">
        <v>87</v>
      </c>
      <c r="C7137" s="12" t="n">
        <v>18</v>
      </c>
      <c r="D7137" s="13" t="n">
        <v>87018</v>
      </c>
      <c r="E7137" s="12" t="n">
        <v>87</v>
      </c>
      <c r="F7137" s="14" t="n">
        <f aca="false">+IF(L7137=G7137,1,0)</f>
        <v>1</v>
      </c>
      <c r="G7137" s="15" t="s">
        <v>7917</v>
      </c>
      <c r="H7137" s="15" t="s">
        <v>7527</v>
      </c>
      <c r="I7137" s="15" t="s">
        <v>7895</v>
      </c>
      <c r="J7137" s="16" t="n">
        <v>630</v>
      </c>
      <c r="K7137" s="17" t="n">
        <v>0</v>
      </c>
      <c r="L7137" s="15" t="s">
        <v>7917</v>
      </c>
      <c r="M7137" s="15" t="s">
        <v>7918</v>
      </c>
    </row>
    <row r="7138" customFormat="false" ht="12.75" hidden="false" customHeight="false" outlineLevel="0" collapsed="false">
      <c r="A7138" s="12" t="n">
        <v>19</v>
      </c>
      <c r="B7138" s="12" t="n">
        <v>87</v>
      </c>
      <c r="C7138" s="12" t="n">
        <v>19</v>
      </c>
      <c r="D7138" s="13" t="n">
        <v>87019</v>
      </c>
      <c r="E7138" s="12" t="n">
        <v>87</v>
      </c>
      <c r="F7138" s="14" t="n">
        <f aca="false">+IF(L7138=G7138,1,0)</f>
        <v>0</v>
      </c>
      <c r="G7138" s="15" t="s">
        <v>7919</v>
      </c>
      <c r="H7138" s="15" t="s">
        <v>7527</v>
      </c>
      <c r="I7138" s="15" t="s">
        <v>7895</v>
      </c>
      <c r="J7138" s="16" t="n">
        <v>628</v>
      </c>
      <c r="K7138" s="17" t="n">
        <v>1</v>
      </c>
      <c r="L7138" s="15" t="s">
        <v>7895</v>
      </c>
      <c r="M7138" s="15" t="s">
        <v>7896</v>
      </c>
    </row>
    <row r="7139" customFormat="false" ht="12.75" hidden="false" customHeight="false" outlineLevel="0" collapsed="false">
      <c r="A7139" s="12" t="n">
        <v>19</v>
      </c>
      <c r="B7139" s="12" t="n">
        <v>87</v>
      </c>
      <c r="C7139" s="12" t="n">
        <v>20</v>
      </c>
      <c r="D7139" s="13" t="n">
        <v>87020</v>
      </c>
      <c r="E7139" s="12" t="n">
        <v>87</v>
      </c>
      <c r="F7139" s="14" t="n">
        <f aca="false">+IF(L7139=G7139,1,0)</f>
        <v>0</v>
      </c>
      <c r="G7139" s="15" t="s">
        <v>7920</v>
      </c>
      <c r="H7139" s="15" t="s">
        <v>7527</v>
      </c>
      <c r="I7139" s="15" t="s">
        <v>7895</v>
      </c>
      <c r="J7139" s="16" t="n">
        <v>627</v>
      </c>
      <c r="K7139" s="17" t="n">
        <v>0</v>
      </c>
      <c r="L7139" s="15" t="s">
        <v>7907</v>
      </c>
      <c r="M7139" s="15" t="s">
        <v>7908</v>
      </c>
    </row>
    <row r="7140" customFormat="false" ht="12.75" hidden="false" customHeight="false" outlineLevel="0" collapsed="false">
      <c r="A7140" s="12" t="n">
        <v>19</v>
      </c>
      <c r="B7140" s="12" t="n">
        <v>87</v>
      </c>
      <c r="C7140" s="12" t="n">
        <v>21</v>
      </c>
      <c r="D7140" s="13" t="n">
        <v>87021</v>
      </c>
      <c r="E7140" s="12" t="n">
        <v>87</v>
      </c>
      <c r="F7140" s="14" t="n">
        <f aca="false">+IF(L7140=G7140,1,0)</f>
        <v>0</v>
      </c>
      <c r="G7140" s="15" t="s">
        <v>7921</v>
      </c>
      <c r="H7140" s="15" t="s">
        <v>7527</v>
      </c>
      <c r="I7140" s="15" t="s">
        <v>7895</v>
      </c>
      <c r="J7140" s="16" t="n">
        <v>592</v>
      </c>
      <c r="K7140" s="17" t="n">
        <v>0</v>
      </c>
      <c r="L7140" s="15" t="s">
        <v>7705</v>
      </c>
      <c r="M7140" s="15" t="s">
        <v>7706</v>
      </c>
    </row>
    <row r="7141" customFormat="false" ht="12.75" hidden="false" customHeight="false" outlineLevel="0" collapsed="false">
      <c r="A7141" s="12" t="n">
        <v>19</v>
      </c>
      <c r="B7141" s="12" t="n">
        <v>87</v>
      </c>
      <c r="C7141" s="12" t="n">
        <v>22</v>
      </c>
      <c r="D7141" s="13" t="n">
        <v>87022</v>
      </c>
      <c r="E7141" s="12" t="n">
        <v>87</v>
      </c>
      <c r="F7141" s="14" t="n">
        <f aca="false">+IF(L7141=G7141,1,0)</f>
        <v>0</v>
      </c>
      <c r="G7141" s="15" t="s">
        <v>7922</v>
      </c>
      <c r="H7141" s="15" t="s">
        <v>7527</v>
      </c>
      <c r="I7141" s="15" t="s">
        <v>7895</v>
      </c>
      <c r="J7141" s="16" t="n">
        <v>626</v>
      </c>
      <c r="K7141" s="17" t="n">
        <v>0</v>
      </c>
      <c r="L7141" s="15" t="s">
        <v>7691</v>
      </c>
      <c r="M7141" s="15" t="s">
        <v>7692</v>
      </c>
    </row>
    <row r="7142" customFormat="false" ht="12.75" hidden="false" customHeight="false" outlineLevel="0" collapsed="false">
      <c r="A7142" s="12" t="n">
        <v>19</v>
      </c>
      <c r="B7142" s="12" t="n">
        <v>87</v>
      </c>
      <c r="C7142" s="12" t="n">
        <v>23</v>
      </c>
      <c r="D7142" s="13" t="n">
        <v>87023</v>
      </c>
      <c r="E7142" s="12" t="n">
        <v>87</v>
      </c>
      <c r="F7142" s="14" t="n">
        <f aca="false">+IF(L7142=G7142,1,0)</f>
        <v>0</v>
      </c>
      <c r="G7142" s="15" t="s">
        <v>7923</v>
      </c>
      <c r="H7142" s="15" t="s">
        <v>7527</v>
      </c>
      <c r="I7142" s="15" t="s">
        <v>7895</v>
      </c>
      <c r="J7142" s="16" t="n">
        <v>629</v>
      </c>
      <c r="K7142" s="17" t="n">
        <v>0</v>
      </c>
      <c r="L7142" s="15" t="s">
        <v>7915</v>
      </c>
      <c r="M7142" s="15" t="s">
        <v>7916</v>
      </c>
    </row>
    <row r="7143" customFormat="false" ht="12.75" hidden="false" customHeight="false" outlineLevel="0" collapsed="false">
      <c r="A7143" s="12" t="n">
        <v>19</v>
      </c>
      <c r="B7143" s="12" t="n">
        <v>87</v>
      </c>
      <c r="C7143" s="12" t="n">
        <v>24</v>
      </c>
      <c r="D7143" s="13" t="n">
        <v>87024</v>
      </c>
      <c r="E7143" s="12" t="n">
        <v>87</v>
      </c>
      <c r="F7143" s="14" t="n">
        <f aca="false">+IF(L7143=G7143,1,0)</f>
        <v>0</v>
      </c>
      <c r="G7143" s="15" t="s">
        <v>7924</v>
      </c>
      <c r="H7143" s="15" t="s">
        <v>7527</v>
      </c>
      <c r="I7143" s="15" t="s">
        <v>7895</v>
      </c>
      <c r="J7143" s="16" t="n">
        <v>628</v>
      </c>
      <c r="K7143" s="17" t="n">
        <v>1</v>
      </c>
      <c r="L7143" s="15" t="s">
        <v>7895</v>
      </c>
      <c r="M7143" s="15" t="s">
        <v>7896</v>
      </c>
    </row>
    <row r="7144" customFormat="false" ht="12.75" hidden="false" customHeight="false" outlineLevel="0" collapsed="false">
      <c r="A7144" s="12" t="n">
        <v>19</v>
      </c>
      <c r="B7144" s="12" t="n">
        <v>87</v>
      </c>
      <c r="C7144" s="12" t="n">
        <v>25</v>
      </c>
      <c r="D7144" s="13" t="n">
        <v>87025</v>
      </c>
      <c r="E7144" s="12" t="n">
        <v>87</v>
      </c>
      <c r="F7144" s="14" t="n">
        <f aca="false">+IF(L7144=G7144,1,0)</f>
        <v>0</v>
      </c>
      <c r="G7144" s="15" t="s">
        <v>7925</v>
      </c>
      <c r="H7144" s="15" t="s">
        <v>7527</v>
      </c>
      <c r="I7144" s="15" t="s">
        <v>7895</v>
      </c>
      <c r="J7144" s="16" t="n">
        <v>637</v>
      </c>
      <c r="K7144" s="17" t="n">
        <v>0</v>
      </c>
      <c r="L7144" s="15" t="s">
        <v>7926</v>
      </c>
      <c r="M7144" s="15" t="s">
        <v>7927</v>
      </c>
    </row>
    <row r="7145" customFormat="false" ht="12.75" hidden="false" customHeight="false" outlineLevel="0" collapsed="false">
      <c r="A7145" s="12" t="n">
        <v>19</v>
      </c>
      <c r="B7145" s="12" t="n">
        <v>87</v>
      </c>
      <c r="C7145" s="12" t="n">
        <v>26</v>
      </c>
      <c r="D7145" s="13" t="n">
        <v>87026</v>
      </c>
      <c r="E7145" s="12" t="n">
        <v>87</v>
      </c>
      <c r="F7145" s="14" t="n">
        <f aca="false">+IF(L7145=G7145,1,0)</f>
        <v>0</v>
      </c>
      <c r="G7145" s="15" t="s">
        <v>7928</v>
      </c>
      <c r="H7145" s="15" t="s">
        <v>7527</v>
      </c>
      <c r="I7145" s="15" t="s">
        <v>7895</v>
      </c>
      <c r="J7145" s="16" t="n">
        <v>629</v>
      </c>
      <c r="K7145" s="17" t="n">
        <v>0</v>
      </c>
      <c r="L7145" s="15" t="s">
        <v>7915</v>
      </c>
      <c r="M7145" s="15" t="s">
        <v>7916</v>
      </c>
    </row>
    <row r="7146" customFormat="false" ht="12.75" hidden="false" customHeight="false" outlineLevel="0" collapsed="false">
      <c r="A7146" s="12" t="n">
        <v>19</v>
      </c>
      <c r="B7146" s="12" t="n">
        <v>87</v>
      </c>
      <c r="C7146" s="12" t="n">
        <v>27</v>
      </c>
      <c r="D7146" s="13" t="n">
        <v>87027</v>
      </c>
      <c r="E7146" s="12" t="n">
        <v>87</v>
      </c>
      <c r="F7146" s="14" t="n">
        <f aca="false">+IF(L7146=G7146,1,0)</f>
        <v>0</v>
      </c>
      <c r="G7146" s="15" t="s">
        <v>7929</v>
      </c>
      <c r="H7146" s="15" t="s">
        <v>7527</v>
      </c>
      <c r="I7146" s="15" t="s">
        <v>7895</v>
      </c>
      <c r="J7146" s="16" t="n">
        <v>630</v>
      </c>
      <c r="K7146" s="17" t="n">
        <v>0</v>
      </c>
      <c r="L7146" s="15" t="s">
        <v>7917</v>
      </c>
      <c r="M7146" s="15" t="s">
        <v>7918</v>
      </c>
    </row>
    <row r="7147" customFormat="false" ht="12.75" hidden="false" customHeight="false" outlineLevel="0" collapsed="false">
      <c r="A7147" s="12" t="n">
        <v>19</v>
      </c>
      <c r="B7147" s="12" t="n">
        <v>87</v>
      </c>
      <c r="C7147" s="12" t="n">
        <v>28</v>
      </c>
      <c r="D7147" s="13" t="n">
        <v>87028</v>
      </c>
      <c r="E7147" s="12" t="n">
        <v>87</v>
      </c>
      <c r="F7147" s="14" t="n">
        <f aca="false">+IF(L7147=G7147,1,0)</f>
        <v>0</v>
      </c>
      <c r="G7147" s="15" t="s">
        <v>7930</v>
      </c>
      <c r="H7147" s="15" t="s">
        <v>7527</v>
      </c>
      <c r="I7147" s="15" t="s">
        <v>7895</v>
      </c>
      <c r="J7147" s="16" t="n">
        <v>627</v>
      </c>
      <c r="K7147" s="17" t="n">
        <v>0</v>
      </c>
      <c r="L7147" s="15" t="s">
        <v>7907</v>
      </c>
      <c r="M7147" s="15" t="s">
        <v>7908</v>
      </c>
    </row>
    <row r="7148" customFormat="false" ht="12.75" hidden="false" customHeight="false" outlineLevel="0" collapsed="false">
      <c r="A7148" s="12" t="n">
        <v>19</v>
      </c>
      <c r="B7148" s="12" t="n">
        <v>87</v>
      </c>
      <c r="C7148" s="12" t="n">
        <v>29</v>
      </c>
      <c r="D7148" s="13" t="n">
        <v>87029</v>
      </c>
      <c r="E7148" s="12" t="n">
        <v>87</v>
      </c>
      <c r="F7148" s="14" t="n">
        <f aca="false">+IF(L7148=G7148,1,0)</f>
        <v>0</v>
      </c>
      <c r="G7148" s="15" t="s">
        <v>7931</v>
      </c>
      <c r="H7148" s="15" t="s">
        <v>7527</v>
      </c>
      <c r="I7148" s="15" t="s">
        <v>7895</v>
      </c>
      <c r="J7148" s="16" t="n">
        <v>628</v>
      </c>
      <c r="K7148" s="17" t="n">
        <v>1</v>
      </c>
      <c r="L7148" s="15" t="s">
        <v>7895</v>
      </c>
      <c r="M7148" s="15" t="s">
        <v>7896</v>
      </c>
    </row>
    <row r="7149" customFormat="false" ht="12.75" hidden="false" customHeight="false" outlineLevel="0" collapsed="false">
      <c r="A7149" s="12" t="n">
        <v>19</v>
      </c>
      <c r="B7149" s="12" t="n">
        <v>87</v>
      </c>
      <c r="C7149" s="12" t="n">
        <v>30</v>
      </c>
      <c r="D7149" s="13" t="n">
        <v>87030</v>
      </c>
      <c r="E7149" s="12" t="n">
        <v>87</v>
      </c>
      <c r="F7149" s="14" t="n">
        <f aca="false">+IF(L7149=G7149,1,0)</f>
        <v>0</v>
      </c>
      <c r="G7149" s="15" t="s">
        <v>7932</v>
      </c>
      <c r="H7149" s="15" t="s">
        <v>7527</v>
      </c>
      <c r="I7149" s="15" t="s">
        <v>7895</v>
      </c>
      <c r="J7149" s="16" t="n">
        <v>628</v>
      </c>
      <c r="K7149" s="17" t="n">
        <v>1</v>
      </c>
      <c r="L7149" s="15" t="s">
        <v>7895</v>
      </c>
      <c r="M7149" s="15" t="s">
        <v>7896</v>
      </c>
    </row>
    <row r="7150" customFormat="false" ht="12.75" hidden="false" customHeight="false" outlineLevel="0" collapsed="false">
      <c r="A7150" s="12" t="n">
        <v>19</v>
      </c>
      <c r="B7150" s="12" t="n">
        <v>87</v>
      </c>
      <c r="C7150" s="12" t="n">
        <v>31</v>
      </c>
      <c r="D7150" s="13" t="n">
        <v>87031</v>
      </c>
      <c r="E7150" s="12" t="n">
        <v>87</v>
      </c>
      <c r="F7150" s="14" t="n">
        <f aca="false">+IF(L7150=G7150,1,0)</f>
        <v>0</v>
      </c>
      <c r="G7150" s="15" t="s">
        <v>7933</v>
      </c>
      <c r="H7150" s="15" t="s">
        <v>7527</v>
      </c>
      <c r="I7150" s="15" t="s">
        <v>7895</v>
      </c>
      <c r="J7150" s="16" t="n">
        <v>628</v>
      </c>
      <c r="K7150" s="17" t="n">
        <v>1</v>
      </c>
      <c r="L7150" s="15" t="s">
        <v>7895</v>
      </c>
      <c r="M7150" s="15" t="s">
        <v>7896</v>
      </c>
    </row>
    <row r="7151" customFormat="false" ht="12.75" hidden="false" customHeight="false" outlineLevel="0" collapsed="false">
      <c r="A7151" s="12" t="n">
        <v>19</v>
      </c>
      <c r="B7151" s="12" t="n">
        <v>87</v>
      </c>
      <c r="C7151" s="12" t="n">
        <v>32</v>
      </c>
      <c r="D7151" s="13" t="n">
        <v>87032</v>
      </c>
      <c r="E7151" s="12" t="n">
        <v>87</v>
      </c>
      <c r="F7151" s="14" t="n">
        <f aca="false">+IF(L7151=G7151,1,0)</f>
        <v>1</v>
      </c>
      <c r="G7151" s="15" t="s">
        <v>7911</v>
      </c>
      <c r="H7151" s="15" t="s">
        <v>7527</v>
      </c>
      <c r="I7151" s="15" t="s">
        <v>7895</v>
      </c>
      <c r="J7151" s="16" t="n">
        <v>631</v>
      </c>
      <c r="K7151" s="17" t="n">
        <v>0</v>
      </c>
      <c r="L7151" s="15" t="s">
        <v>7911</v>
      </c>
      <c r="M7151" s="15" t="s">
        <v>7912</v>
      </c>
    </row>
    <row r="7152" customFormat="false" ht="12.75" hidden="false" customHeight="false" outlineLevel="0" collapsed="false">
      <c r="A7152" s="12" t="n">
        <v>19</v>
      </c>
      <c r="B7152" s="12" t="n">
        <v>87</v>
      </c>
      <c r="C7152" s="12" t="n">
        <v>33</v>
      </c>
      <c r="D7152" s="13" t="n">
        <v>87033</v>
      </c>
      <c r="E7152" s="12" t="n">
        <v>87</v>
      </c>
      <c r="F7152" s="14" t="n">
        <f aca="false">+IF(L7152=G7152,1,0)</f>
        <v>1</v>
      </c>
      <c r="G7152" s="15" t="s">
        <v>7934</v>
      </c>
      <c r="H7152" s="15" t="s">
        <v>7527</v>
      </c>
      <c r="I7152" s="15" t="s">
        <v>7895</v>
      </c>
      <c r="J7152" s="16" t="n">
        <v>632</v>
      </c>
      <c r="K7152" s="17" t="n">
        <v>0</v>
      </c>
      <c r="L7152" s="15" t="s">
        <v>7934</v>
      </c>
      <c r="M7152" s="15" t="s">
        <v>7935</v>
      </c>
    </row>
    <row r="7153" customFormat="false" ht="12.75" hidden="false" customHeight="false" outlineLevel="0" collapsed="false">
      <c r="A7153" s="12" t="n">
        <v>19</v>
      </c>
      <c r="B7153" s="12" t="n">
        <v>87</v>
      </c>
      <c r="C7153" s="12" t="n">
        <v>34</v>
      </c>
      <c r="D7153" s="13" t="n">
        <v>87034</v>
      </c>
      <c r="E7153" s="12" t="n">
        <v>87</v>
      </c>
      <c r="F7153" s="14" t="n">
        <f aca="false">+IF(L7153=G7153,1,0)</f>
        <v>0</v>
      </c>
      <c r="G7153" s="15" t="s">
        <v>7936</v>
      </c>
      <c r="H7153" s="15" t="s">
        <v>7527</v>
      </c>
      <c r="I7153" s="15" t="s">
        <v>7895</v>
      </c>
      <c r="J7153" s="16" t="n">
        <v>628</v>
      </c>
      <c r="K7153" s="17" t="n">
        <v>1</v>
      </c>
      <c r="L7153" s="15" t="s">
        <v>7895</v>
      </c>
      <c r="M7153" s="15" t="s">
        <v>7896</v>
      </c>
    </row>
    <row r="7154" customFormat="false" ht="12.75" hidden="false" customHeight="false" outlineLevel="0" collapsed="false">
      <c r="A7154" s="12" t="n">
        <v>19</v>
      </c>
      <c r="B7154" s="12" t="n">
        <v>87</v>
      </c>
      <c r="C7154" s="12" t="n">
        <v>35</v>
      </c>
      <c r="D7154" s="13" t="n">
        <v>87035</v>
      </c>
      <c r="E7154" s="12" t="n">
        <v>87</v>
      </c>
      <c r="F7154" s="14" t="n">
        <f aca="false">+IF(L7154=G7154,1,0)</f>
        <v>0</v>
      </c>
      <c r="G7154" s="15" t="s">
        <v>7937</v>
      </c>
      <c r="H7154" s="15" t="s">
        <v>7527</v>
      </c>
      <c r="I7154" s="15" t="s">
        <v>7895</v>
      </c>
      <c r="J7154" s="16" t="n">
        <v>592</v>
      </c>
      <c r="K7154" s="17" t="n">
        <v>0</v>
      </c>
      <c r="L7154" s="15" t="s">
        <v>7705</v>
      </c>
      <c r="M7154" s="15" t="s">
        <v>7706</v>
      </c>
    </row>
    <row r="7155" customFormat="false" ht="12.75" hidden="false" customHeight="false" outlineLevel="0" collapsed="false">
      <c r="A7155" s="12" t="n">
        <v>19</v>
      </c>
      <c r="B7155" s="12" t="n">
        <v>87</v>
      </c>
      <c r="C7155" s="12" t="n">
        <v>36</v>
      </c>
      <c r="D7155" s="13" t="n">
        <v>87036</v>
      </c>
      <c r="E7155" s="12" t="n">
        <v>87</v>
      </c>
      <c r="F7155" s="14" t="n">
        <f aca="false">+IF(L7155=G7155,1,0)</f>
        <v>0</v>
      </c>
      <c r="G7155" s="15" t="s">
        <v>7938</v>
      </c>
      <c r="H7155" s="15" t="s">
        <v>7527</v>
      </c>
      <c r="I7155" s="15" t="s">
        <v>7895</v>
      </c>
      <c r="J7155" s="16" t="n">
        <v>631</v>
      </c>
      <c r="K7155" s="17" t="n">
        <v>0</v>
      </c>
      <c r="L7155" s="15" t="s">
        <v>7911</v>
      </c>
      <c r="M7155" s="15" t="s">
        <v>7912</v>
      </c>
    </row>
    <row r="7156" customFormat="false" ht="12.75" hidden="false" customHeight="false" outlineLevel="0" collapsed="false">
      <c r="A7156" s="12" t="n">
        <v>19</v>
      </c>
      <c r="B7156" s="12" t="n">
        <v>87</v>
      </c>
      <c r="C7156" s="12" t="n">
        <v>37</v>
      </c>
      <c r="D7156" s="13" t="n">
        <v>87037</v>
      </c>
      <c r="E7156" s="12" t="n">
        <v>87</v>
      </c>
      <c r="F7156" s="14" t="n">
        <f aca="false">+IF(L7156=G7156,1,0)</f>
        <v>0</v>
      </c>
      <c r="G7156" s="15" t="s">
        <v>7939</v>
      </c>
      <c r="H7156" s="15" t="s">
        <v>7527</v>
      </c>
      <c r="I7156" s="15" t="s">
        <v>7895</v>
      </c>
      <c r="J7156" s="16" t="n">
        <v>631</v>
      </c>
      <c r="K7156" s="17" t="n">
        <v>0</v>
      </c>
      <c r="L7156" s="15" t="s">
        <v>7911</v>
      </c>
      <c r="M7156" s="15" t="s">
        <v>7912</v>
      </c>
    </row>
    <row r="7157" customFormat="false" ht="12.75" hidden="false" customHeight="false" outlineLevel="0" collapsed="false">
      <c r="A7157" s="12" t="n">
        <v>19</v>
      </c>
      <c r="B7157" s="12" t="n">
        <v>87</v>
      </c>
      <c r="C7157" s="12" t="n">
        <v>38</v>
      </c>
      <c r="D7157" s="13" t="n">
        <v>87038</v>
      </c>
      <c r="E7157" s="12" t="n">
        <v>87</v>
      </c>
      <c r="F7157" s="14" t="n">
        <f aca="false">+IF(L7157=G7157,1,0)</f>
        <v>1</v>
      </c>
      <c r="G7157" s="15" t="s">
        <v>7700</v>
      </c>
      <c r="H7157" s="15" t="s">
        <v>7527</v>
      </c>
      <c r="I7157" s="15" t="s">
        <v>7895</v>
      </c>
      <c r="J7157" s="16" t="n">
        <v>633</v>
      </c>
      <c r="K7157" s="17" t="n">
        <v>0</v>
      </c>
      <c r="L7157" s="15" t="s">
        <v>7700</v>
      </c>
      <c r="M7157" s="15" t="s">
        <v>7701</v>
      </c>
    </row>
    <row r="7158" customFormat="false" ht="12.75" hidden="false" customHeight="false" outlineLevel="0" collapsed="false">
      <c r="A7158" s="12" t="n">
        <v>19</v>
      </c>
      <c r="B7158" s="12" t="n">
        <v>87</v>
      </c>
      <c r="C7158" s="12" t="n">
        <v>39</v>
      </c>
      <c r="D7158" s="13" t="n">
        <v>87039</v>
      </c>
      <c r="E7158" s="12" t="n">
        <v>87</v>
      </c>
      <c r="F7158" s="14" t="n">
        <f aca="false">+IF(L7158=G7158,1,0)</f>
        <v>0</v>
      </c>
      <c r="G7158" s="15" t="s">
        <v>7940</v>
      </c>
      <c r="H7158" s="15" t="s">
        <v>7527</v>
      </c>
      <c r="I7158" s="15" t="s">
        <v>7895</v>
      </c>
      <c r="J7158" s="16" t="n">
        <v>629</v>
      </c>
      <c r="K7158" s="17" t="n">
        <v>0</v>
      </c>
      <c r="L7158" s="15" t="s">
        <v>7915</v>
      </c>
      <c r="M7158" s="15" t="s">
        <v>7916</v>
      </c>
    </row>
    <row r="7159" customFormat="false" ht="12.75" hidden="false" customHeight="false" outlineLevel="0" collapsed="false">
      <c r="A7159" s="12" t="n">
        <v>19</v>
      </c>
      <c r="B7159" s="12" t="n">
        <v>87</v>
      </c>
      <c r="C7159" s="12" t="n">
        <v>40</v>
      </c>
      <c r="D7159" s="13" t="n">
        <v>87040</v>
      </c>
      <c r="E7159" s="12" t="n">
        <v>87</v>
      </c>
      <c r="F7159" s="14" t="n">
        <f aca="false">+IF(L7159=G7159,1,0)</f>
        <v>0</v>
      </c>
      <c r="G7159" s="15" t="s">
        <v>7941</v>
      </c>
      <c r="H7159" s="15" t="s">
        <v>7527</v>
      </c>
      <c r="I7159" s="15" t="s">
        <v>7895</v>
      </c>
      <c r="J7159" s="16" t="n">
        <v>614</v>
      </c>
      <c r="K7159" s="17" t="n">
        <v>0</v>
      </c>
      <c r="L7159" s="15" t="s">
        <v>7856</v>
      </c>
      <c r="M7159" s="15" t="s">
        <v>7857</v>
      </c>
    </row>
    <row r="7160" customFormat="false" ht="12.75" hidden="false" customHeight="false" outlineLevel="0" collapsed="false">
      <c r="A7160" s="12" t="n">
        <v>19</v>
      </c>
      <c r="B7160" s="12" t="n">
        <v>87</v>
      </c>
      <c r="C7160" s="12" t="n">
        <v>41</v>
      </c>
      <c r="D7160" s="13" t="n">
        <v>87041</v>
      </c>
      <c r="E7160" s="12" t="n">
        <v>87</v>
      </c>
      <c r="F7160" s="14" t="n">
        <f aca="false">+IF(L7160=G7160,1,0)</f>
        <v>0</v>
      </c>
      <c r="G7160" s="15" t="s">
        <v>7942</v>
      </c>
      <c r="H7160" s="15" t="s">
        <v>7527</v>
      </c>
      <c r="I7160" s="15" t="s">
        <v>7895</v>
      </c>
      <c r="J7160" s="16" t="n">
        <v>628</v>
      </c>
      <c r="K7160" s="17" t="n">
        <v>1</v>
      </c>
      <c r="L7160" s="15" t="s">
        <v>7895</v>
      </c>
      <c r="M7160" s="15" t="s">
        <v>7896</v>
      </c>
    </row>
    <row r="7161" customFormat="false" ht="12.75" hidden="false" customHeight="false" outlineLevel="0" collapsed="false">
      <c r="A7161" s="12" t="n">
        <v>19</v>
      </c>
      <c r="B7161" s="12" t="n">
        <v>87</v>
      </c>
      <c r="C7161" s="12" t="n">
        <v>42</v>
      </c>
      <c r="D7161" s="13" t="n">
        <v>87042</v>
      </c>
      <c r="E7161" s="12" t="n">
        <v>87</v>
      </c>
      <c r="F7161" s="14" t="n">
        <f aca="false">+IF(L7161=G7161,1,0)</f>
        <v>0</v>
      </c>
      <c r="G7161" s="15" t="s">
        <v>7943</v>
      </c>
      <c r="H7161" s="15" t="s">
        <v>7527</v>
      </c>
      <c r="I7161" s="15" t="s">
        <v>7895</v>
      </c>
      <c r="J7161" s="16" t="n">
        <v>628</v>
      </c>
      <c r="K7161" s="17" t="n">
        <v>1</v>
      </c>
      <c r="L7161" s="15" t="s">
        <v>7895</v>
      </c>
      <c r="M7161" s="15" t="s">
        <v>7896</v>
      </c>
    </row>
    <row r="7162" customFormat="false" ht="12.75" hidden="false" customHeight="false" outlineLevel="0" collapsed="false">
      <c r="A7162" s="12" t="n">
        <v>19</v>
      </c>
      <c r="B7162" s="12" t="n">
        <v>87</v>
      </c>
      <c r="C7162" s="12" t="n">
        <v>43</v>
      </c>
      <c r="D7162" s="13" t="n">
        <v>87043</v>
      </c>
      <c r="E7162" s="12" t="n">
        <v>87</v>
      </c>
      <c r="F7162" s="14" t="n">
        <f aca="false">+IF(L7162=G7162,1,0)</f>
        <v>0</v>
      </c>
      <c r="G7162" s="15" t="s">
        <v>7944</v>
      </c>
      <c r="H7162" s="15" t="s">
        <v>7527</v>
      </c>
      <c r="I7162" s="15" t="s">
        <v>7895</v>
      </c>
      <c r="J7162" s="16" t="n">
        <v>627</v>
      </c>
      <c r="K7162" s="17" t="n">
        <v>0</v>
      </c>
      <c r="L7162" s="15" t="s">
        <v>7907</v>
      </c>
      <c r="M7162" s="15" t="s">
        <v>7908</v>
      </c>
    </row>
    <row r="7163" customFormat="false" ht="12.75" hidden="false" customHeight="false" outlineLevel="0" collapsed="false">
      <c r="A7163" s="12" t="n">
        <v>19</v>
      </c>
      <c r="B7163" s="12" t="n">
        <v>87</v>
      </c>
      <c r="C7163" s="12" t="n">
        <v>44</v>
      </c>
      <c r="D7163" s="13" t="n">
        <v>87044</v>
      </c>
      <c r="E7163" s="12" t="n">
        <v>87</v>
      </c>
      <c r="F7163" s="14" t="n">
        <f aca="false">+IF(L7163=G7163,1,0)</f>
        <v>0</v>
      </c>
      <c r="G7163" s="15" t="s">
        <v>7945</v>
      </c>
      <c r="H7163" s="15" t="s">
        <v>7527</v>
      </c>
      <c r="I7163" s="15" t="s">
        <v>7895</v>
      </c>
      <c r="J7163" s="16" t="n">
        <v>628</v>
      </c>
      <c r="K7163" s="17" t="n">
        <v>1</v>
      </c>
      <c r="L7163" s="15" t="s">
        <v>7895</v>
      </c>
      <c r="M7163" s="15" t="s">
        <v>7896</v>
      </c>
    </row>
    <row r="7164" customFormat="false" ht="12.75" hidden="false" customHeight="false" outlineLevel="0" collapsed="false">
      <c r="A7164" s="12" t="n">
        <v>19</v>
      </c>
      <c r="B7164" s="12" t="n">
        <v>87</v>
      </c>
      <c r="C7164" s="12" t="n">
        <v>45</v>
      </c>
      <c r="D7164" s="13" t="n">
        <v>87045</v>
      </c>
      <c r="E7164" s="12" t="n">
        <v>87</v>
      </c>
      <c r="F7164" s="14" t="n">
        <f aca="false">+IF(L7164=G7164,1,0)</f>
        <v>0</v>
      </c>
      <c r="G7164" s="15" t="s">
        <v>7946</v>
      </c>
      <c r="H7164" s="15" t="s">
        <v>7527</v>
      </c>
      <c r="I7164" s="15" t="s">
        <v>7895</v>
      </c>
      <c r="J7164" s="16" t="n">
        <v>628</v>
      </c>
      <c r="K7164" s="17" t="n">
        <v>1</v>
      </c>
      <c r="L7164" s="15" t="s">
        <v>7895</v>
      </c>
      <c r="M7164" s="15" t="s">
        <v>7896</v>
      </c>
    </row>
    <row r="7165" customFormat="false" ht="12.75" hidden="false" customHeight="false" outlineLevel="0" collapsed="false">
      <c r="A7165" s="12" t="n">
        <v>19</v>
      </c>
      <c r="B7165" s="12" t="n">
        <v>87</v>
      </c>
      <c r="C7165" s="12" t="n">
        <v>46</v>
      </c>
      <c r="D7165" s="13" t="n">
        <v>87046</v>
      </c>
      <c r="E7165" s="12" t="n">
        <v>87</v>
      </c>
      <c r="F7165" s="14" t="n">
        <f aca="false">+IF(L7165=G7165,1,0)</f>
        <v>0</v>
      </c>
      <c r="G7165" s="15" t="s">
        <v>7947</v>
      </c>
      <c r="H7165" s="15" t="s">
        <v>7527</v>
      </c>
      <c r="I7165" s="15" t="s">
        <v>7895</v>
      </c>
      <c r="J7165" s="16" t="n">
        <v>629</v>
      </c>
      <c r="K7165" s="17" t="n">
        <v>0</v>
      </c>
      <c r="L7165" s="15" t="s">
        <v>7915</v>
      </c>
      <c r="M7165" s="15" t="s">
        <v>7916</v>
      </c>
    </row>
    <row r="7166" customFormat="false" ht="12.75" hidden="false" customHeight="false" outlineLevel="0" collapsed="false">
      <c r="A7166" s="12" t="n">
        <v>19</v>
      </c>
      <c r="B7166" s="12" t="n">
        <v>87</v>
      </c>
      <c r="C7166" s="12" t="n">
        <v>47</v>
      </c>
      <c r="D7166" s="13" t="n">
        <v>87047</v>
      </c>
      <c r="E7166" s="12" t="n">
        <v>87</v>
      </c>
      <c r="F7166" s="14" t="n">
        <f aca="false">+IF(L7166=G7166,1,0)</f>
        <v>0</v>
      </c>
      <c r="G7166" s="15" t="s">
        <v>7948</v>
      </c>
      <c r="H7166" s="15" t="s">
        <v>7527</v>
      </c>
      <c r="I7166" s="15" t="s">
        <v>7895</v>
      </c>
      <c r="J7166" s="16" t="n">
        <v>625</v>
      </c>
      <c r="K7166" s="17" t="n">
        <v>0</v>
      </c>
      <c r="L7166" s="15" t="s">
        <v>7902</v>
      </c>
      <c r="M7166" s="15" t="s">
        <v>7903</v>
      </c>
    </row>
    <row r="7167" customFormat="false" ht="12.75" hidden="false" customHeight="false" outlineLevel="0" collapsed="false">
      <c r="A7167" s="12" t="n">
        <v>19</v>
      </c>
      <c r="B7167" s="12" t="n">
        <v>87</v>
      </c>
      <c r="C7167" s="12" t="n">
        <v>48</v>
      </c>
      <c r="D7167" s="13" t="n">
        <v>87048</v>
      </c>
      <c r="E7167" s="12" t="n">
        <v>87</v>
      </c>
      <c r="F7167" s="14" t="n">
        <f aca="false">+IF(L7167=G7167,1,0)</f>
        <v>0</v>
      </c>
      <c r="G7167" s="15" t="s">
        <v>7949</v>
      </c>
      <c r="H7167" s="15" t="s">
        <v>7527</v>
      </c>
      <c r="I7167" s="15" t="s">
        <v>7895</v>
      </c>
      <c r="J7167" s="16" t="n">
        <v>624</v>
      </c>
      <c r="K7167" s="17" t="n">
        <v>0</v>
      </c>
      <c r="L7167" s="15" t="s">
        <v>7899</v>
      </c>
      <c r="M7167" s="15" t="s">
        <v>7900</v>
      </c>
    </row>
    <row r="7168" customFormat="false" ht="12.75" hidden="false" customHeight="false" outlineLevel="0" collapsed="false">
      <c r="A7168" s="12" t="n">
        <v>19</v>
      </c>
      <c r="B7168" s="12" t="n">
        <v>87</v>
      </c>
      <c r="C7168" s="12" t="n">
        <v>49</v>
      </c>
      <c r="D7168" s="13" t="n">
        <v>87049</v>
      </c>
      <c r="E7168" s="12" t="n">
        <v>87</v>
      </c>
      <c r="F7168" s="14" t="n">
        <f aca="false">+IF(L7168=G7168,1,0)</f>
        <v>0</v>
      </c>
      <c r="G7168" s="15" t="s">
        <v>7950</v>
      </c>
      <c r="H7168" s="15" t="s">
        <v>7527</v>
      </c>
      <c r="I7168" s="15" t="s">
        <v>7895</v>
      </c>
      <c r="J7168" s="16" t="n">
        <v>637</v>
      </c>
      <c r="K7168" s="17" t="n">
        <v>0</v>
      </c>
      <c r="L7168" s="15" t="s">
        <v>7926</v>
      </c>
      <c r="M7168" s="15" t="s">
        <v>7927</v>
      </c>
    </row>
    <row r="7169" customFormat="false" ht="12.75" hidden="false" customHeight="false" outlineLevel="0" collapsed="false">
      <c r="A7169" s="12" t="n">
        <v>19</v>
      </c>
      <c r="B7169" s="12" t="n">
        <v>87</v>
      </c>
      <c r="C7169" s="12" t="n">
        <v>50</v>
      </c>
      <c r="D7169" s="13" t="n">
        <v>87050</v>
      </c>
      <c r="E7169" s="12" t="n">
        <v>87</v>
      </c>
      <c r="F7169" s="14" t="n">
        <f aca="false">+IF(L7169=G7169,1,0)</f>
        <v>0</v>
      </c>
      <c r="G7169" s="15" t="s">
        <v>7951</v>
      </c>
      <c r="H7169" s="15" t="s">
        <v>7527</v>
      </c>
      <c r="I7169" s="15" t="s">
        <v>7895</v>
      </c>
      <c r="J7169" s="16" t="n">
        <v>628</v>
      </c>
      <c r="K7169" s="17" t="n">
        <v>1</v>
      </c>
      <c r="L7169" s="15" t="s">
        <v>7895</v>
      </c>
      <c r="M7169" s="15" t="s">
        <v>7896</v>
      </c>
    </row>
    <row r="7170" customFormat="false" ht="12.75" hidden="false" customHeight="false" outlineLevel="0" collapsed="false">
      <c r="A7170" s="12" t="n">
        <v>19</v>
      </c>
      <c r="B7170" s="12" t="n">
        <v>87</v>
      </c>
      <c r="C7170" s="12" t="n">
        <v>51</v>
      </c>
      <c r="D7170" s="13" t="n">
        <v>87051</v>
      </c>
      <c r="E7170" s="12" t="n">
        <v>87</v>
      </c>
      <c r="F7170" s="14" t="n">
        <f aca="false">+IF(L7170=G7170,1,0)</f>
        <v>0</v>
      </c>
      <c r="G7170" s="15" t="s">
        <v>7952</v>
      </c>
      <c r="H7170" s="15" t="s">
        <v>7527</v>
      </c>
      <c r="I7170" s="15" t="s">
        <v>7895</v>
      </c>
      <c r="J7170" s="16" t="n">
        <v>628</v>
      </c>
      <c r="K7170" s="17" t="n">
        <v>1</v>
      </c>
      <c r="L7170" s="15" t="s">
        <v>7895</v>
      </c>
      <c r="M7170" s="15" t="s">
        <v>7896</v>
      </c>
    </row>
    <row r="7171" customFormat="false" ht="12.75" hidden="false" customHeight="false" outlineLevel="0" collapsed="false">
      <c r="A7171" s="12" t="n">
        <v>19</v>
      </c>
      <c r="B7171" s="12" t="n">
        <v>87</v>
      </c>
      <c r="C7171" s="12" t="n">
        <v>52</v>
      </c>
      <c r="D7171" s="13" t="n">
        <v>87052</v>
      </c>
      <c r="E7171" s="12" t="n">
        <v>87</v>
      </c>
      <c r="F7171" s="14" t="n">
        <f aca="false">+IF(L7171=G7171,1,0)</f>
        <v>0</v>
      </c>
      <c r="G7171" s="15" t="s">
        <v>2755</v>
      </c>
      <c r="H7171" s="15" t="s">
        <v>7527</v>
      </c>
      <c r="I7171" s="15" t="s">
        <v>7895</v>
      </c>
      <c r="J7171" s="16" t="n">
        <v>628</v>
      </c>
      <c r="K7171" s="17" t="n">
        <v>1</v>
      </c>
      <c r="L7171" s="15" t="s">
        <v>7895</v>
      </c>
      <c r="M7171" s="15" t="s">
        <v>7896</v>
      </c>
    </row>
    <row r="7172" customFormat="false" ht="12.75" hidden="false" customHeight="false" outlineLevel="0" collapsed="false">
      <c r="A7172" s="12" t="n">
        <v>19</v>
      </c>
      <c r="B7172" s="12" t="n">
        <v>87</v>
      </c>
      <c r="C7172" s="12" t="n">
        <v>53</v>
      </c>
      <c r="D7172" s="13" t="n">
        <v>87053</v>
      </c>
      <c r="E7172" s="12" t="n">
        <v>87</v>
      </c>
      <c r="F7172" s="14" t="n">
        <f aca="false">+IF(L7172=G7172,1,0)</f>
        <v>0</v>
      </c>
      <c r="G7172" s="15" t="s">
        <v>7953</v>
      </c>
      <c r="H7172" s="15" t="s">
        <v>7527</v>
      </c>
      <c r="I7172" s="15" t="s">
        <v>7895</v>
      </c>
      <c r="J7172" s="16" t="n">
        <v>628</v>
      </c>
      <c r="K7172" s="17" t="n">
        <v>1</v>
      </c>
      <c r="L7172" s="15" t="s">
        <v>7895</v>
      </c>
      <c r="M7172" s="15" t="s">
        <v>7896</v>
      </c>
    </row>
    <row r="7173" customFormat="false" ht="12.75" hidden="false" customHeight="false" outlineLevel="0" collapsed="false">
      <c r="A7173" s="12" t="n">
        <v>19</v>
      </c>
      <c r="B7173" s="12" t="n">
        <v>87</v>
      </c>
      <c r="C7173" s="12" t="n">
        <v>54</v>
      </c>
      <c r="D7173" s="13" t="n">
        <v>87054</v>
      </c>
      <c r="E7173" s="12" t="n">
        <v>87</v>
      </c>
      <c r="F7173" s="14" t="n">
        <f aca="false">+IF(L7173=G7173,1,0)</f>
        <v>0</v>
      </c>
      <c r="G7173" s="15" t="s">
        <v>7954</v>
      </c>
      <c r="H7173" s="15" t="s">
        <v>7527</v>
      </c>
      <c r="I7173" s="15" t="s">
        <v>7895</v>
      </c>
      <c r="J7173" s="16" t="n">
        <v>627</v>
      </c>
      <c r="K7173" s="17" t="n">
        <v>0</v>
      </c>
      <c r="L7173" s="15" t="s">
        <v>7907</v>
      </c>
      <c r="M7173" s="15" t="s">
        <v>7908</v>
      </c>
    </row>
    <row r="7174" customFormat="false" ht="12.75" hidden="false" customHeight="false" outlineLevel="0" collapsed="false">
      <c r="A7174" s="12" t="n">
        <v>19</v>
      </c>
      <c r="B7174" s="12" t="n">
        <v>87</v>
      </c>
      <c r="C7174" s="12" t="n">
        <v>55</v>
      </c>
      <c r="D7174" s="13" t="n">
        <v>87055</v>
      </c>
      <c r="E7174" s="12" t="n">
        <v>87</v>
      </c>
      <c r="F7174" s="14" t="n">
        <f aca="false">+IF(L7174=G7174,1,0)</f>
        <v>0</v>
      </c>
      <c r="G7174" s="15" t="s">
        <v>7955</v>
      </c>
      <c r="H7174" s="15" t="s">
        <v>7527</v>
      </c>
      <c r="I7174" s="15" t="s">
        <v>7895</v>
      </c>
      <c r="J7174" s="16" t="n">
        <v>624</v>
      </c>
      <c r="K7174" s="17" t="n">
        <v>0</v>
      </c>
      <c r="L7174" s="15" t="s">
        <v>7899</v>
      </c>
      <c r="M7174" s="15" t="s">
        <v>7900</v>
      </c>
    </row>
    <row r="7175" customFormat="false" ht="12.75" hidden="false" customHeight="false" outlineLevel="0" collapsed="false">
      <c r="A7175" s="12" t="n">
        <v>19</v>
      </c>
      <c r="B7175" s="12" t="n">
        <v>87</v>
      </c>
      <c r="C7175" s="12" t="n">
        <v>56</v>
      </c>
      <c r="D7175" s="13" t="n">
        <v>87056</v>
      </c>
      <c r="E7175" s="12" t="n">
        <v>87</v>
      </c>
      <c r="F7175" s="14" t="n">
        <f aca="false">+IF(L7175=G7175,1,0)</f>
        <v>0</v>
      </c>
      <c r="G7175" s="15" t="s">
        <v>7956</v>
      </c>
      <c r="H7175" s="15" t="s">
        <v>7527</v>
      </c>
      <c r="I7175" s="15" t="s">
        <v>7895</v>
      </c>
      <c r="J7175" s="16" t="n">
        <v>627</v>
      </c>
      <c r="K7175" s="17" t="n">
        <v>0</v>
      </c>
      <c r="L7175" s="15" t="s">
        <v>7907</v>
      </c>
      <c r="M7175" s="15" t="s">
        <v>7908</v>
      </c>
    </row>
    <row r="7176" customFormat="false" ht="12.75" hidden="false" customHeight="false" outlineLevel="0" collapsed="false">
      <c r="A7176" s="12" t="n">
        <v>19</v>
      </c>
      <c r="B7176" s="12" t="n">
        <v>87</v>
      </c>
      <c r="C7176" s="12" t="n">
        <v>57</v>
      </c>
      <c r="D7176" s="13" t="n">
        <v>87057</v>
      </c>
      <c r="E7176" s="12" t="n">
        <v>87</v>
      </c>
      <c r="F7176" s="14" t="n">
        <f aca="false">+IF(L7176=G7176,1,0)</f>
        <v>0</v>
      </c>
      <c r="G7176" s="15" t="s">
        <v>7957</v>
      </c>
      <c r="H7176" s="15" t="s">
        <v>7527</v>
      </c>
      <c r="I7176" s="15" t="s">
        <v>7895</v>
      </c>
      <c r="J7176" s="16" t="n">
        <v>626</v>
      </c>
      <c r="K7176" s="17" t="n">
        <v>0</v>
      </c>
      <c r="L7176" s="15" t="s">
        <v>7691</v>
      </c>
      <c r="M7176" s="15" t="s">
        <v>7692</v>
      </c>
    </row>
    <row r="7177" customFormat="false" ht="12.75" hidden="false" customHeight="false" outlineLevel="0" collapsed="false">
      <c r="A7177" s="12" t="n">
        <v>19</v>
      </c>
      <c r="B7177" s="12" t="n">
        <v>87</v>
      </c>
      <c r="C7177" s="12" t="n">
        <v>58</v>
      </c>
      <c r="D7177" s="13" t="n">
        <v>87058</v>
      </c>
      <c r="E7177" s="12" t="n">
        <v>87</v>
      </c>
      <c r="F7177" s="14" t="n">
        <f aca="false">+IF(L7177=G7177,1,0)</f>
        <v>0</v>
      </c>
      <c r="G7177" s="15" t="s">
        <v>7958</v>
      </c>
      <c r="H7177" s="15" t="s">
        <v>7527</v>
      </c>
      <c r="I7177" s="15" t="s">
        <v>7895</v>
      </c>
      <c r="J7177" s="16" t="n">
        <v>632</v>
      </c>
      <c r="K7177" s="17" t="n">
        <v>0</v>
      </c>
      <c r="L7177" s="15" t="s">
        <v>7934</v>
      </c>
      <c r="M7177" s="15" t="s">
        <v>7935</v>
      </c>
    </row>
    <row r="7178" customFormat="false" ht="12.75" hidden="false" customHeight="false" outlineLevel="0" collapsed="false">
      <c r="A7178" s="12" t="n">
        <v>19</v>
      </c>
      <c r="B7178" s="12" t="n">
        <v>88</v>
      </c>
      <c r="C7178" s="12" t="n">
        <v>1</v>
      </c>
      <c r="D7178" s="13" t="n">
        <v>88001</v>
      </c>
      <c r="E7178" s="12" t="n">
        <v>88</v>
      </c>
      <c r="F7178" s="14" t="n">
        <f aca="false">+IF(L7178=G7178,1,0)</f>
        <v>0</v>
      </c>
      <c r="G7178" s="15" t="s">
        <v>7959</v>
      </c>
      <c r="H7178" s="15" t="s">
        <v>7527</v>
      </c>
      <c r="I7178" s="15" t="s">
        <v>7960</v>
      </c>
      <c r="J7178" s="16" t="n">
        <v>613</v>
      </c>
      <c r="K7178" s="17" t="n">
        <v>0</v>
      </c>
      <c r="L7178" s="15" t="s">
        <v>7853</v>
      </c>
      <c r="M7178" s="15" t="s">
        <v>7854</v>
      </c>
    </row>
    <row r="7179" customFormat="false" ht="12.75" hidden="false" customHeight="false" outlineLevel="0" collapsed="false">
      <c r="A7179" s="12" t="n">
        <v>19</v>
      </c>
      <c r="B7179" s="12" t="n">
        <v>88</v>
      </c>
      <c r="C7179" s="12" t="n">
        <v>2</v>
      </c>
      <c r="D7179" s="13" t="n">
        <v>88002</v>
      </c>
      <c r="E7179" s="12" t="n">
        <v>88</v>
      </c>
      <c r="F7179" s="14" t="n">
        <f aca="false">+IF(L7179=G7179,1,0)</f>
        <v>0</v>
      </c>
      <c r="G7179" s="15" t="s">
        <v>7961</v>
      </c>
      <c r="H7179" s="15" t="s">
        <v>7527</v>
      </c>
      <c r="I7179" s="15" t="s">
        <v>7960</v>
      </c>
      <c r="J7179" s="16" t="n">
        <v>635</v>
      </c>
      <c r="K7179" s="17" t="n">
        <v>0</v>
      </c>
      <c r="L7179" s="15" t="s">
        <v>7960</v>
      </c>
      <c r="M7179" s="15" t="s">
        <v>7962</v>
      </c>
    </row>
    <row r="7180" customFormat="false" ht="12.75" hidden="false" customHeight="false" outlineLevel="0" collapsed="false">
      <c r="A7180" s="12" t="n">
        <v>19</v>
      </c>
      <c r="B7180" s="12" t="n">
        <v>88</v>
      </c>
      <c r="C7180" s="12" t="n">
        <v>3</v>
      </c>
      <c r="D7180" s="13" t="n">
        <v>88003</v>
      </c>
      <c r="E7180" s="12" t="n">
        <v>88</v>
      </c>
      <c r="F7180" s="14" t="n">
        <f aca="false">+IF(L7180=G7180,1,0)</f>
        <v>0</v>
      </c>
      <c r="G7180" s="15" t="s">
        <v>7963</v>
      </c>
      <c r="H7180" s="15" t="s">
        <v>7527</v>
      </c>
      <c r="I7180" s="15" t="s">
        <v>7960</v>
      </c>
      <c r="J7180" s="16" t="n">
        <v>636</v>
      </c>
      <c r="K7180" s="17" t="n">
        <v>0</v>
      </c>
      <c r="L7180" s="15" t="s">
        <v>7964</v>
      </c>
      <c r="M7180" s="15" t="s">
        <v>7965</v>
      </c>
    </row>
    <row r="7181" customFormat="false" ht="12.75" hidden="false" customHeight="false" outlineLevel="0" collapsed="false">
      <c r="A7181" s="12" t="n">
        <v>19</v>
      </c>
      <c r="B7181" s="12" t="n">
        <v>88</v>
      </c>
      <c r="C7181" s="12" t="n">
        <v>4</v>
      </c>
      <c r="D7181" s="13" t="n">
        <v>88004</v>
      </c>
      <c r="E7181" s="12" t="n">
        <v>88</v>
      </c>
      <c r="F7181" s="14" t="n">
        <f aca="false">+IF(L7181=G7181,1,0)</f>
        <v>0</v>
      </c>
      <c r="G7181" s="15" t="s">
        <v>7966</v>
      </c>
      <c r="H7181" s="15" t="s">
        <v>7527</v>
      </c>
      <c r="I7181" s="15" t="s">
        <v>7960</v>
      </c>
      <c r="J7181" s="16" t="n">
        <v>635</v>
      </c>
      <c r="K7181" s="17" t="n">
        <v>0</v>
      </c>
      <c r="L7181" s="15" t="s">
        <v>7960</v>
      </c>
      <c r="M7181" s="15" t="s">
        <v>7962</v>
      </c>
    </row>
    <row r="7182" customFormat="false" ht="12.75" hidden="false" customHeight="false" outlineLevel="0" collapsed="false">
      <c r="A7182" s="12" t="n">
        <v>19</v>
      </c>
      <c r="B7182" s="12" t="n">
        <v>88</v>
      </c>
      <c r="C7182" s="12" t="n">
        <v>5</v>
      </c>
      <c r="D7182" s="13" t="n">
        <v>88005</v>
      </c>
      <c r="E7182" s="12" t="n">
        <v>88</v>
      </c>
      <c r="F7182" s="14" t="n">
        <f aca="false">+IF(L7182=G7182,1,0)</f>
        <v>0</v>
      </c>
      <c r="G7182" s="15" t="s">
        <v>7967</v>
      </c>
      <c r="H7182" s="15" t="s">
        <v>7527</v>
      </c>
      <c r="I7182" s="15" t="s">
        <v>7960</v>
      </c>
      <c r="J7182" s="16" t="n">
        <v>634</v>
      </c>
      <c r="K7182" s="17" t="n">
        <v>0</v>
      </c>
      <c r="L7182" s="15" t="s">
        <v>7968</v>
      </c>
      <c r="M7182" s="15" t="s">
        <v>7969</v>
      </c>
    </row>
    <row r="7183" customFormat="false" ht="12.75" hidden="false" customHeight="false" outlineLevel="0" collapsed="false">
      <c r="A7183" s="12" t="n">
        <v>19</v>
      </c>
      <c r="B7183" s="12" t="n">
        <v>88</v>
      </c>
      <c r="C7183" s="12" t="n">
        <v>6</v>
      </c>
      <c r="D7183" s="13" t="n">
        <v>88006</v>
      </c>
      <c r="E7183" s="12" t="n">
        <v>88</v>
      </c>
      <c r="F7183" s="14" t="n">
        <f aca="false">+IF(L7183=G7183,1,0)</f>
        <v>1</v>
      </c>
      <c r="G7183" s="15" t="s">
        <v>7968</v>
      </c>
      <c r="H7183" s="15" t="s">
        <v>7527</v>
      </c>
      <c r="I7183" s="15" t="s">
        <v>7960</v>
      </c>
      <c r="J7183" s="16" t="n">
        <v>634</v>
      </c>
      <c r="K7183" s="17" t="n">
        <v>0</v>
      </c>
      <c r="L7183" s="15" t="s">
        <v>7968</v>
      </c>
      <c r="M7183" s="15" t="s">
        <v>7969</v>
      </c>
    </row>
    <row r="7184" customFormat="false" ht="12.75" hidden="false" customHeight="false" outlineLevel="0" collapsed="false">
      <c r="A7184" s="12" t="n">
        <v>19</v>
      </c>
      <c r="B7184" s="12" t="n">
        <v>88</v>
      </c>
      <c r="C7184" s="12" t="n">
        <v>7</v>
      </c>
      <c r="D7184" s="13" t="n">
        <v>88007</v>
      </c>
      <c r="E7184" s="12" t="n">
        <v>88</v>
      </c>
      <c r="F7184" s="14" t="n">
        <f aca="false">+IF(L7184=G7184,1,0)</f>
        <v>0</v>
      </c>
      <c r="G7184" s="15" t="s">
        <v>7970</v>
      </c>
      <c r="H7184" s="15" t="s">
        <v>7527</v>
      </c>
      <c r="I7184" s="15" t="s">
        <v>7960</v>
      </c>
      <c r="J7184" s="16" t="n">
        <v>635</v>
      </c>
      <c r="K7184" s="17" t="n">
        <v>0</v>
      </c>
      <c r="L7184" s="15" t="s">
        <v>7960</v>
      </c>
      <c r="M7184" s="15" t="s">
        <v>7962</v>
      </c>
    </row>
    <row r="7185" customFormat="false" ht="12.75" hidden="false" customHeight="false" outlineLevel="0" collapsed="false">
      <c r="A7185" s="12" t="n">
        <v>19</v>
      </c>
      <c r="B7185" s="12" t="n">
        <v>88</v>
      </c>
      <c r="C7185" s="12" t="n">
        <v>8</v>
      </c>
      <c r="D7185" s="13" t="n">
        <v>88008</v>
      </c>
      <c r="E7185" s="12" t="n">
        <v>88</v>
      </c>
      <c r="F7185" s="14" t="n">
        <f aca="false">+IF(L7185=G7185,1,0)</f>
        <v>0</v>
      </c>
      <c r="G7185" s="15" t="s">
        <v>7971</v>
      </c>
      <c r="H7185" s="15" t="s">
        <v>7527</v>
      </c>
      <c r="I7185" s="15" t="s">
        <v>7960</v>
      </c>
      <c r="J7185" s="16" t="n">
        <v>634</v>
      </c>
      <c r="K7185" s="17" t="n">
        <v>0</v>
      </c>
      <c r="L7185" s="15" t="s">
        <v>7968</v>
      </c>
      <c r="M7185" s="15" t="s">
        <v>7969</v>
      </c>
    </row>
    <row r="7186" customFormat="false" ht="12.75" hidden="false" customHeight="false" outlineLevel="0" collapsed="false">
      <c r="A7186" s="12" t="n">
        <v>19</v>
      </c>
      <c r="B7186" s="12" t="n">
        <v>88</v>
      </c>
      <c r="C7186" s="12" t="n">
        <v>9</v>
      </c>
      <c r="D7186" s="13" t="n">
        <v>88009</v>
      </c>
      <c r="E7186" s="12" t="n">
        <v>88</v>
      </c>
      <c r="F7186" s="14" t="n">
        <f aca="false">+IF(L7186=G7186,1,0)</f>
        <v>1</v>
      </c>
      <c r="G7186" s="15" t="s">
        <v>7960</v>
      </c>
      <c r="H7186" s="15" t="s">
        <v>7527</v>
      </c>
      <c r="I7186" s="15" t="s">
        <v>7960</v>
      </c>
      <c r="J7186" s="16" t="n">
        <v>635</v>
      </c>
      <c r="K7186" s="17" t="n">
        <v>0</v>
      </c>
      <c r="L7186" s="15" t="s">
        <v>7960</v>
      </c>
      <c r="M7186" s="15" t="s">
        <v>7962</v>
      </c>
    </row>
    <row r="7187" customFormat="false" ht="12.75" hidden="false" customHeight="false" outlineLevel="0" collapsed="false">
      <c r="A7187" s="12" t="n">
        <v>19</v>
      </c>
      <c r="B7187" s="12" t="n">
        <v>88</v>
      </c>
      <c r="C7187" s="12" t="n">
        <v>10</v>
      </c>
      <c r="D7187" s="13" t="n">
        <v>88010</v>
      </c>
      <c r="E7187" s="12" t="n">
        <v>88</v>
      </c>
      <c r="F7187" s="14" t="n">
        <f aca="false">+IF(L7187=G7187,1,0)</f>
        <v>0</v>
      </c>
      <c r="G7187" s="15" t="s">
        <v>7972</v>
      </c>
      <c r="H7187" s="15" t="s">
        <v>7527</v>
      </c>
      <c r="I7187" s="15" t="s">
        <v>7960</v>
      </c>
      <c r="J7187" s="16" t="n">
        <v>635</v>
      </c>
      <c r="K7187" s="17" t="n">
        <v>0</v>
      </c>
      <c r="L7187" s="15" t="s">
        <v>7960</v>
      </c>
      <c r="M7187" s="15" t="s">
        <v>7962</v>
      </c>
    </row>
    <row r="7188" customFormat="false" ht="12.75" hidden="false" customHeight="false" outlineLevel="0" collapsed="false">
      <c r="A7188" s="12" t="n">
        <v>19</v>
      </c>
      <c r="B7188" s="12" t="n">
        <v>88</v>
      </c>
      <c r="C7188" s="12" t="n">
        <v>11</v>
      </c>
      <c r="D7188" s="13" t="n">
        <v>88011</v>
      </c>
      <c r="E7188" s="12" t="n">
        <v>88</v>
      </c>
      <c r="F7188" s="14" t="n">
        <f aca="false">+IF(L7188=G7188,1,0)</f>
        <v>0</v>
      </c>
      <c r="G7188" s="15" t="s">
        <v>7973</v>
      </c>
      <c r="H7188" s="15" t="s">
        <v>7527</v>
      </c>
      <c r="I7188" s="15" t="s">
        <v>7960</v>
      </c>
      <c r="J7188" s="16" t="n">
        <v>634</v>
      </c>
      <c r="K7188" s="17" t="n">
        <v>0</v>
      </c>
      <c r="L7188" s="15" t="s">
        <v>7968</v>
      </c>
      <c r="M7188" s="15" t="s">
        <v>7969</v>
      </c>
    </row>
    <row r="7189" customFormat="false" ht="12.75" hidden="false" customHeight="false" outlineLevel="0" collapsed="false">
      <c r="A7189" s="12" t="n">
        <v>19</v>
      </c>
      <c r="B7189" s="12" t="n">
        <v>88</v>
      </c>
      <c r="C7189" s="12" t="n">
        <v>12</v>
      </c>
      <c r="D7189" s="13" t="n">
        <v>88012</v>
      </c>
      <c r="E7189" s="12" t="n">
        <v>88</v>
      </c>
      <c r="F7189" s="14" t="n">
        <f aca="false">+IF(L7189=G7189,1,0)</f>
        <v>1</v>
      </c>
      <c r="G7189" s="15" t="s">
        <v>7964</v>
      </c>
      <c r="H7189" s="15" t="s">
        <v>7527</v>
      </c>
      <c r="I7189" s="15" t="s">
        <v>7960</v>
      </c>
      <c r="J7189" s="16" t="n">
        <v>636</v>
      </c>
      <c r="K7189" s="17" t="n">
        <v>0</v>
      </c>
      <c r="L7189" s="15" t="s">
        <v>7964</v>
      </c>
      <c r="M7189" s="15" t="s">
        <v>7965</v>
      </c>
    </row>
    <row r="7190" customFormat="false" ht="12.75" hidden="false" customHeight="false" outlineLevel="0" collapsed="false">
      <c r="A7190" s="12" t="n">
        <v>19</v>
      </c>
      <c r="B7190" s="12" t="n">
        <v>89</v>
      </c>
      <c r="C7190" s="12" t="n">
        <v>1</v>
      </c>
      <c r="D7190" s="13" t="n">
        <v>89001</v>
      </c>
      <c r="E7190" s="12" t="n">
        <v>89</v>
      </c>
      <c r="F7190" s="14" t="n">
        <f aca="false">+IF(L7190=G7190,1,0)</f>
        <v>0</v>
      </c>
      <c r="G7190" s="15" t="s">
        <v>7974</v>
      </c>
      <c r="H7190" s="15" t="s">
        <v>7527</v>
      </c>
      <c r="I7190" s="15" t="s">
        <v>7975</v>
      </c>
      <c r="J7190" s="16" t="n">
        <v>641</v>
      </c>
      <c r="K7190" s="17" t="n">
        <v>0</v>
      </c>
      <c r="L7190" s="15" t="s">
        <v>7975</v>
      </c>
      <c r="M7190" s="15" t="s">
        <v>7976</v>
      </c>
    </row>
    <row r="7191" customFormat="false" ht="12.75" hidden="false" customHeight="false" outlineLevel="0" collapsed="false">
      <c r="A7191" s="12" t="n">
        <v>19</v>
      </c>
      <c r="B7191" s="12" t="n">
        <v>89</v>
      </c>
      <c r="C7191" s="12" t="n">
        <v>2</v>
      </c>
      <c r="D7191" s="13" t="n">
        <v>89002</v>
      </c>
      <c r="E7191" s="12" t="n">
        <v>89</v>
      </c>
      <c r="F7191" s="14" t="n">
        <f aca="false">+IF(L7191=G7191,1,0)</f>
        <v>0</v>
      </c>
      <c r="G7191" s="15" t="s">
        <v>7977</v>
      </c>
      <c r="H7191" s="15" t="s">
        <v>7527</v>
      </c>
      <c r="I7191" s="15" t="s">
        <v>7975</v>
      </c>
      <c r="J7191" s="16" t="n">
        <v>638</v>
      </c>
      <c r="K7191" s="17" t="n">
        <v>0</v>
      </c>
      <c r="L7191" s="15" t="s">
        <v>7978</v>
      </c>
      <c r="M7191" s="15" t="s">
        <v>7979</v>
      </c>
    </row>
    <row r="7192" customFormat="false" ht="12.75" hidden="false" customHeight="false" outlineLevel="0" collapsed="false">
      <c r="A7192" s="12" t="n">
        <v>19</v>
      </c>
      <c r="B7192" s="12" t="n">
        <v>89</v>
      </c>
      <c r="C7192" s="12" t="n">
        <v>3</v>
      </c>
      <c r="D7192" s="13" t="n">
        <v>89003</v>
      </c>
      <c r="E7192" s="12" t="n">
        <v>89</v>
      </c>
      <c r="F7192" s="14" t="n">
        <f aca="false">+IF(L7192=G7192,1,0)</f>
        <v>0</v>
      </c>
      <c r="G7192" s="15" t="s">
        <v>7980</v>
      </c>
      <c r="H7192" s="15" t="s">
        <v>7527</v>
      </c>
      <c r="I7192" s="15" t="s">
        <v>7975</v>
      </c>
      <c r="J7192" s="16" t="n">
        <v>640</v>
      </c>
      <c r="K7192" s="17" t="n">
        <v>0</v>
      </c>
      <c r="L7192" s="15" t="s">
        <v>7981</v>
      </c>
      <c r="M7192" s="15" t="s">
        <v>7982</v>
      </c>
    </row>
    <row r="7193" customFormat="false" ht="12.75" hidden="false" customHeight="false" outlineLevel="0" collapsed="false">
      <c r="A7193" s="12" t="n">
        <v>19</v>
      </c>
      <c r="B7193" s="12" t="n">
        <v>89</v>
      </c>
      <c r="C7193" s="12" t="n">
        <v>4</v>
      </c>
      <c r="D7193" s="13" t="n">
        <v>89004</v>
      </c>
      <c r="E7193" s="12" t="n">
        <v>89</v>
      </c>
      <c r="F7193" s="14" t="n">
        <f aca="false">+IF(L7193=G7193,1,0)</f>
        <v>0</v>
      </c>
      <c r="G7193" s="15" t="s">
        <v>7983</v>
      </c>
      <c r="H7193" s="15" t="s">
        <v>7527</v>
      </c>
      <c r="I7193" s="15" t="s">
        <v>7975</v>
      </c>
      <c r="J7193" s="16" t="n">
        <v>640</v>
      </c>
      <c r="K7193" s="17" t="n">
        <v>0</v>
      </c>
      <c r="L7193" s="15" t="s">
        <v>7981</v>
      </c>
      <c r="M7193" s="15" t="s">
        <v>7982</v>
      </c>
    </row>
    <row r="7194" customFormat="false" ht="12.75" hidden="false" customHeight="false" outlineLevel="0" collapsed="false">
      <c r="A7194" s="12" t="n">
        <v>19</v>
      </c>
      <c r="B7194" s="12" t="n">
        <v>89</v>
      </c>
      <c r="C7194" s="12" t="n">
        <v>5</v>
      </c>
      <c r="D7194" s="13" t="n">
        <v>89005</v>
      </c>
      <c r="E7194" s="12" t="n">
        <v>89</v>
      </c>
      <c r="F7194" s="14" t="n">
        <f aca="false">+IF(L7194=G7194,1,0)</f>
        <v>0</v>
      </c>
      <c r="G7194" s="15" t="s">
        <v>7984</v>
      </c>
      <c r="H7194" s="15" t="s">
        <v>7527</v>
      </c>
      <c r="I7194" s="15" t="s">
        <v>7975</v>
      </c>
      <c r="J7194" s="16" t="n">
        <v>641</v>
      </c>
      <c r="K7194" s="17" t="n">
        <v>0</v>
      </c>
      <c r="L7194" s="15" t="s">
        <v>7975</v>
      </c>
      <c r="M7194" s="15" t="s">
        <v>7976</v>
      </c>
    </row>
    <row r="7195" customFormat="false" ht="12.75" hidden="false" customHeight="false" outlineLevel="0" collapsed="false">
      <c r="A7195" s="12" t="n">
        <v>19</v>
      </c>
      <c r="B7195" s="12" t="n">
        <v>89</v>
      </c>
      <c r="C7195" s="12" t="n">
        <v>6</v>
      </c>
      <c r="D7195" s="13" t="n">
        <v>89006</v>
      </c>
      <c r="E7195" s="12" t="n">
        <v>89</v>
      </c>
      <c r="F7195" s="14" t="n">
        <f aca="false">+IF(L7195=G7195,1,0)</f>
        <v>0</v>
      </c>
      <c r="G7195" s="15" t="s">
        <v>7985</v>
      </c>
      <c r="H7195" s="15" t="s">
        <v>7527</v>
      </c>
      <c r="I7195" s="15" t="s">
        <v>7975</v>
      </c>
      <c r="J7195" s="16" t="n">
        <v>637</v>
      </c>
      <c r="K7195" s="17" t="n">
        <v>0</v>
      </c>
      <c r="L7195" s="15" t="s">
        <v>7926</v>
      </c>
      <c r="M7195" s="15" t="s">
        <v>7927</v>
      </c>
    </row>
    <row r="7196" customFormat="false" ht="12.75" hidden="false" customHeight="false" outlineLevel="0" collapsed="false">
      <c r="A7196" s="12" t="n">
        <v>19</v>
      </c>
      <c r="B7196" s="12" t="n">
        <v>89</v>
      </c>
      <c r="C7196" s="12" t="n">
        <v>7</v>
      </c>
      <c r="D7196" s="13" t="n">
        <v>89007</v>
      </c>
      <c r="E7196" s="12" t="n">
        <v>89</v>
      </c>
      <c r="F7196" s="14" t="n">
        <f aca="false">+IF(L7196=G7196,1,0)</f>
        <v>0</v>
      </c>
      <c r="G7196" s="15" t="s">
        <v>7986</v>
      </c>
      <c r="H7196" s="15" t="s">
        <v>7527</v>
      </c>
      <c r="I7196" s="15" t="s">
        <v>7975</v>
      </c>
      <c r="J7196" s="16" t="n">
        <v>640</v>
      </c>
      <c r="K7196" s="17" t="n">
        <v>0</v>
      </c>
      <c r="L7196" s="15" t="s">
        <v>7981</v>
      </c>
      <c r="M7196" s="15" t="s">
        <v>7982</v>
      </c>
    </row>
    <row r="7197" customFormat="false" ht="12.75" hidden="false" customHeight="false" outlineLevel="0" collapsed="false">
      <c r="A7197" s="12" t="n">
        <v>19</v>
      </c>
      <c r="B7197" s="12" t="n">
        <v>89</v>
      </c>
      <c r="C7197" s="12" t="n">
        <v>8</v>
      </c>
      <c r="D7197" s="13" t="n">
        <v>89008</v>
      </c>
      <c r="E7197" s="12" t="n">
        <v>89</v>
      </c>
      <c r="F7197" s="14" t="n">
        <f aca="false">+IF(L7197=G7197,1,0)</f>
        <v>0</v>
      </c>
      <c r="G7197" s="15" t="s">
        <v>7987</v>
      </c>
      <c r="H7197" s="15" t="s">
        <v>7527</v>
      </c>
      <c r="I7197" s="15" t="s">
        <v>7975</v>
      </c>
      <c r="J7197" s="16" t="n">
        <v>641</v>
      </c>
      <c r="K7197" s="17" t="n">
        <v>0</v>
      </c>
      <c r="L7197" s="15" t="s">
        <v>7975</v>
      </c>
      <c r="M7197" s="15" t="s">
        <v>7976</v>
      </c>
    </row>
    <row r="7198" customFormat="false" ht="12.75" hidden="false" customHeight="false" outlineLevel="0" collapsed="false">
      <c r="A7198" s="12" t="n">
        <v>19</v>
      </c>
      <c r="B7198" s="12" t="n">
        <v>89</v>
      </c>
      <c r="C7198" s="12" t="n">
        <v>9</v>
      </c>
      <c r="D7198" s="13" t="n">
        <v>89009</v>
      </c>
      <c r="E7198" s="12" t="n">
        <v>89</v>
      </c>
      <c r="F7198" s="14" t="n">
        <f aca="false">+IF(L7198=G7198,1,0)</f>
        <v>0</v>
      </c>
      <c r="G7198" s="15" t="s">
        <v>7988</v>
      </c>
      <c r="H7198" s="15" t="s">
        <v>7527</v>
      </c>
      <c r="I7198" s="15" t="s">
        <v>7975</v>
      </c>
      <c r="J7198" s="16" t="n">
        <v>641</v>
      </c>
      <c r="K7198" s="17" t="n">
        <v>0</v>
      </c>
      <c r="L7198" s="15" t="s">
        <v>7975</v>
      </c>
      <c r="M7198" s="15" t="s">
        <v>7976</v>
      </c>
    </row>
    <row r="7199" customFormat="false" ht="12.75" hidden="false" customHeight="false" outlineLevel="0" collapsed="false">
      <c r="A7199" s="12" t="n">
        <v>19</v>
      </c>
      <c r="B7199" s="12" t="n">
        <v>89</v>
      </c>
      <c r="C7199" s="12" t="n">
        <v>10</v>
      </c>
      <c r="D7199" s="13" t="n">
        <v>89010</v>
      </c>
      <c r="E7199" s="12" t="n">
        <v>89</v>
      </c>
      <c r="F7199" s="14" t="n">
        <f aca="false">+IF(L7199=G7199,1,0)</f>
        <v>0</v>
      </c>
      <c r="G7199" s="15" t="s">
        <v>7989</v>
      </c>
      <c r="H7199" s="15" t="s">
        <v>7527</v>
      </c>
      <c r="I7199" s="15" t="s">
        <v>7975</v>
      </c>
      <c r="J7199" s="16" t="n">
        <v>637</v>
      </c>
      <c r="K7199" s="17" t="n">
        <v>0</v>
      </c>
      <c r="L7199" s="15" t="s">
        <v>7926</v>
      </c>
      <c r="M7199" s="15" t="s">
        <v>7927</v>
      </c>
    </row>
    <row r="7200" customFormat="false" ht="12.75" hidden="false" customHeight="false" outlineLevel="0" collapsed="false">
      <c r="A7200" s="12" t="n">
        <v>19</v>
      </c>
      <c r="B7200" s="12" t="n">
        <v>89</v>
      </c>
      <c r="C7200" s="12" t="n">
        <v>11</v>
      </c>
      <c r="D7200" s="13" t="n">
        <v>89011</v>
      </c>
      <c r="E7200" s="12" t="n">
        <v>89</v>
      </c>
      <c r="F7200" s="14" t="n">
        <f aca="false">+IF(L7200=G7200,1,0)</f>
        <v>1</v>
      </c>
      <c r="G7200" s="15" t="s">
        <v>7926</v>
      </c>
      <c r="H7200" s="15" t="s">
        <v>7527</v>
      </c>
      <c r="I7200" s="15" t="s">
        <v>7975</v>
      </c>
      <c r="J7200" s="16" t="n">
        <v>637</v>
      </c>
      <c r="K7200" s="17" t="n">
        <v>0</v>
      </c>
      <c r="L7200" s="15" t="s">
        <v>7926</v>
      </c>
      <c r="M7200" s="15" t="s">
        <v>7927</v>
      </c>
    </row>
    <row r="7201" customFormat="false" ht="12.75" hidden="false" customHeight="false" outlineLevel="0" collapsed="false">
      <c r="A7201" s="12" t="n">
        <v>19</v>
      </c>
      <c r="B7201" s="12" t="n">
        <v>89</v>
      </c>
      <c r="C7201" s="12" t="n">
        <v>12</v>
      </c>
      <c r="D7201" s="13" t="n">
        <v>89012</v>
      </c>
      <c r="E7201" s="12" t="n">
        <v>89</v>
      </c>
      <c r="F7201" s="14" t="n">
        <f aca="false">+IF(L7201=G7201,1,0)</f>
        <v>0</v>
      </c>
      <c r="G7201" s="15" t="s">
        <v>7990</v>
      </c>
      <c r="H7201" s="15" t="s">
        <v>7527</v>
      </c>
      <c r="I7201" s="15" t="s">
        <v>7975</v>
      </c>
      <c r="J7201" s="16" t="n">
        <v>641</v>
      </c>
      <c r="K7201" s="17" t="n">
        <v>0</v>
      </c>
      <c r="L7201" s="15" t="s">
        <v>7975</v>
      </c>
      <c r="M7201" s="15" t="s">
        <v>7976</v>
      </c>
    </row>
    <row r="7202" customFormat="false" ht="12.75" hidden="false" customHeight="false" outlineLevel="0" collapsed="false">
      <c r="A7202" s="12" t="n">
        <v>19</v>
      </c>
      <c r="B7202" s="12" t="n">
        <v>89</v>
      </c>
      <c r="C7202" s="12" t="n">
        <v>13</v>
      </c>
      <c r="D7202" s="13" t="n">
        <v>89013</v>
      </c>
      <c r="E7202" s="12" t="n">
        <v>89</v>
      </c>
      <c r="F7202" s="14" t="n">
        <f aca="false">+IF(L7202=G7202,1,0)</f>
        <v>1</v>
      </c>
      <c r="G7202" s="15" t="s">
        <v>7978</v>
      </c>
      <c r="H7202" s="15" t="s">
        <v>7527</v>
      </c>
      <c r="I7202" s="15" t="s">
        <v>7975</v>
      </c>
      <c r="J7202" s="16" t="n">
        <v>638</v>
      </c>
      <c r="K7202" s="17" t="n">
        <v>0</v>
      </c>
      <c r="L7202" s="15" t="s">
        <v>7978</v>
      </c>
      <c r="M7202" s="15" t="s">
        <v>7979</v>
      </c>
    </row>
    <row r="7203" customFormat="false" ht="12.75" hidden="false" customHeight="false" outlineLevel="0" collapsed="false">
      <c r="A7203" s="12" t="n">
        <v>19</v>
      </c>
      <c r="B7203" s="12" t="n">
        <v>89</v>
      </c>
      <c r="C7203" s="12" t="n">
        <v>14</v>
      </c>
      <c r="D7203" s="13" t="n">
        <v>89014</v>
      </c>
      <c r="E7203" s="12" t="n">
        <v>89</v>
      </c>
      <c r="F7203" s="14" t="n">
        <f aca="false">+IF(L7203=G7203,1,0)</f>
        <v>1</v>
      </c>
      <c r="G7203" s="15" t="s">
        <v>7991</v>
      </c>
      <c r="H7203" s="15" t="s">
        <v>7527</v>
      </c>
      <c r="I7203" s="15" t="s">
        <v>7975</v>
      </c>
      <c r="J7203" s="16" t="n">
        <v>639</v>
      </c>
      <c r="K7203" s="17" t="n">
        <v>0</v>
      </c>
      <c r="L7203" s="15" t="s">
        <v>7991</v>
      </c>
      <c r="M7203" s="15" t="s">
        <v>7992</v>
      </c>
    </row>
    <row r="7204" customFormat="false" ht="12.75" hidden="false" customHeight="false" outlineLevel="0" collapsed="false">
      <c r="A7204" s="12" t="n">
        <v>19</v>
      </c>
      <c r="B7204" s="12" t="n">
        <v>89</v>
      </c>
      <c r="C7204" s="12" t="n">
        <v>15</v>
      </c>
      <c r="D7204" s="13" t="n">
        <v>89015</v>
      </c>
      <c r="E7204" s="12" t="n">
        <v>89</v>
      </c>
      <c r="F7204" s="14" t="n">
        <f aca="false">+IF(L7204=G7204,1,0)</f>
        <v>1</v>
      </c>
      <c r="G7204" s="15" t="s">
        <v>7981</v>
      </c>
      <c r="H7204" s="15" t="s">
        <v>7527</v>
      </c>
      <c r="I7204" s="15" t="s">
        <v>7975</v>
      </c>
      <c r="J7204" s="16" t="n">
        <v>640</v>
      </c>
      <c r="K7204" s="17" t="n">
        <v>0</v>
      </c>
      <c r="L7204" s="15" t="s">
        <v>7981</v>
      </c>
      <c r="M7204" s="15" t="s">
        <v>7982</v>
      </c>
    </row>
    <row r="7205" customFormat="false" ht="12.75" hidden="false" customHeight="false" outlineLevel="0" collapsed="false">
      <c r="A7205" s="12" t="n">
        <v>19</v>
      </c>
      <c r="B7205" s="12" t="n">
        <v>89</v>
      </c>
      <c r="C7205" s="12" t="n">
        <v>16</v>
      </c>
      <c r="D7205" s="13" t="n">
        <v>89016</v>
      </c>
      <c r="E7205" s="12" t="n">
        <v>89</v>
      </c>
      <c r="F7205" s="14" t="n">
        <f aca="false">+IF(L7205=G7205,1,0)</f>
        <v>0</v>
      </c>
      <c r="G7205" s="15" t="s">
        <v>7993</v>
      </c>
      <c r="H7205" s="15" t="s">
        <v>7527</v>
      </c>
      <c r="I7205" s="15" t="s">
        <v>7975</v>
      </c>
      <c r="J7205" s="16" t="n">
        <v>638</v>
      </c>
      <c r="K7205" s="17" t="n">
        <v>0</v>
      </c>
      <c r="L7205" s="15" t="s">
        <v>7978</v>
      </c>
      <c r="M7205" s="15" t="s">
        <v>7979</v>
      </c>
    </row>
    <row r="7206" customFormat="false" ht="12.75" hidden="false" customHeight="false" outlineLevel="0" collapsed="false">
      <c r="A7206" s="12" t="n">
        <v>19</v>
      </c>
      <c r="B7206" s="12" t="n">
        <v>89</v>
      </c>
      <c r="C7206" s="12" t="n">
        <v>17</v>
      </c>
      <c r="D7206" s="13" t="n">
        <v>89017</v>
      </c>
      <c r="E7206" s="12" t="n">
        <v>89</v>
      </c>
      <c r="F7206" s="14" t="n">
        <f aca="false">+IF(L7206=G7206,1,0)</f>
        <v>1</v>
      </c>
      <c r="G7206" s="15" t="s">
        <v>7975</v>
      </c>
      <c r="H7206" s="15" t="s">
        <v>7527</v>
      </c>
      <c r="I7206" s="15" t="s">
        <v>7975</v>
      </c>
      <c r="J7206" s="16" t="n">
        <v>641</v>
      </c>
      <c r="K7206" s="17" t="n">
        <v>0</v>
      </c>
      <c r="L7206" s="15" t="s">
        <v>7975</v>
      </c>
      <c r="M7206" s="15" t="s">
        <v>7976</v>
      </c>
    </row>
    <row r="7207" customFormat="false" ht="12.75" hidden="false" customHeight="false" outlineLevel="0" collapsed="false">
      <c r="A7207" s="12" t="n">
        <v>19</v>
      </c>
      <c r="B7207" s="12" t="n">
        <v>89</v>
      </c>
      <c r="C7207" s="12" t="n">
        <v>18</v>
      </c>
      <c r="D7207" s="13" t="n">
        <v>89018</v>
      </c>
      <c r="E7207" s="12" t="n">
        <v>89</v>
      </c>
      <c r="F7207" s="14" t="n">
        <f aca="false">+IF(L7207=G7207,1,0)</f>
        <v>0</v>
      </c>
      <c r="G7207" s="15" t="s">
        <v>7994</v>
      </c>
      <c r="H7207" s="15" t="s">
        <v>7527</v>
      </c>
      <c r="I7207" s="15" t="s">
        <v>7975</v>
      </c>
      <c r="J7207" s="16" t="n">
        <v>641</v>
      </c>
      <c r="K7207" s="17" t="n">
        <v>0</v>
      </c>
      <c r="L7207" s="15" t="s">
        <v>7975</v>
      </c>
      <c r="M7207" s="15" t="s">
        <v>7976</v>
      </c>
    </row>
    <row r="7208" customFormat="false" ht="12.75" hidden="false" customHeight="false" outlineLevel="0" collapsed="false">
      <c r="A7208" s="12" t="n">
        <v>19</v>
      </c>
      <c r="B7208" s="12" t="n">
        <v>89</v>
      </c>
      <c r="C7208" s="12" t="n">
        <v>19</v>
      </c>
      <c r="D7208" s="13" t="n">
        <v>89019</v>
      </c>
      <c r="E7208" s="12" t="n">
        <v>89</v>
      </c>
      <c r="F7208" s="14" t="n">
        <f aca="false">+IF(L7208=G7208,1,0)</f>
        <v>0</v>
      </c>
      <c r="G7208" s="15" t="s">
        <v>7995</v>
      </c>
      <c r="H7208" s="15" t="s">
        <v>7527</v>
      </c>
      <c r="I7208" s="15" t="s">
        <v>7975</v>
      </c>
      <c r="J7208" s="16" t="n">
        <v>641</v>
      </c>
      <c r="K7208" s="17" t="n">
        <v>0</v>
      </c>
      <c r="L7208" s="15" t="s">
        <v>7975</v>
      </c>
      <c r="M7208" s="15" t="s">
        <v>7976</v>
      </c>
    </row>
    <row r="7209" customFormat="false" ht="12.75" hidden="false" customHeight="false" outlineLevel="0" collapsed="false">
      <c r="A7209" s="12" t="n">
        <v>19</v>
      </c>
      <c r="B7209" s="12" t="n">
        <v>89</v>
      </c>
      <c r="C7209" s="12" t="n">
        <v>20</v>
      </c>
      <c r="D7209" s="13" t="n">
        <v>89020</v>
      </c>
      <c r="E7209" s="12" t="n">
        <v>89</v>
      </c>
      <c r="F7209" s="14" t="n">
        <f aca="false">+IF(L7209=G7209,1,0)</f>
        <v>0</v>
      </c>
      <c r="G7209" s="15" t="s">
        <v>7996</v>
      </c>
      <c r="H7209" s="15" t="s">
        <v>7527</v>
      </c>
      <c r="I7209" s="15" t="s">
        <v>7975</v>
      </c>
      <c r="J7209" s="16" t="n">
        <v>639</v>
      </c>
      <c r="K7209" s="17" t="n">
        <v>0</v>
      </c>
      <c r="L7209" s="15" t="s">
        <v>7991</v>
      </c>
      <c r="M7209" s="15" t="s">
        <v>7992</v>
      </c>
    </row>
    <row r="7210" customFormat="false" ht="12.75" hidden="false" customHeight="false" outlineLevel="0" collapsed="false">
      <c r="A7210" s="12" t="n">
        <v>19</v>
      </c>
      <c r="B7210" s="12" t="n">
        <v>89</v>
      </c>
      <c r="C7210" s="12" t="n">
        <v>21</v>
      </c>
      <c r="D7210" s="13" t="n">
        <v>89021</v>
      </c>
      <c r="E7210" s="12" t="n">
        <v>89</v>
      </c>
      <c r="F7210" s="14" t="n">
        <f aca="false">+IF(L7210=G7210,1,0)</f>
        <v>0</v>
      </c>
      <c r="G7210" s="15" t="s">
        <v>7997</v>
      </c>
      <c r="H7210" s="15" t="s">
        <v>7527</v>
      </c>
      <c r="I7210" s="15" t="s">
        <v>7975</v>
      </c>
      <c r="J7210" s="16" t="n">
        <v>641</v>
      </c>
      <c r="K7210" s="17" t="n">
        <v>0</v>
      </c>
      <c r="L7210" s="15" t="s">
        <v>7975</v>
      </c>
      <c r="M7210" s="15" t="s">
        <v>7976</v>
      </c>
    </row>
    <row r="7211" customFormat="false" ht="12.75" hidden="false" customHeight="false" outlineLevel="0" collapsed="false">
      <c r="A7211" s="12" t="n">
        <v>20</v>
      </c>
      <c r="B7211" s="12" t="n">
        <v>90</v>
      </c>
      <c r="C7211" s="12" t="n">
        <v>1</v>
      </c>
      <c r="D7211" s="13" t="n">
        <v>90001</v>
      </c>
      <c r="E7211" s="12" t="n">
        <v>90</v>
      </c>
      <c r="F7211" s="14" t="n">
        <f aca="false">+IF(L7211=G7211,1,0)</f>
        <v>0</v>
      </c>
      <c r="G7211" s="15" t="s">
        <v>7998</v>
      </c>
      <c r="H7211" s="15" t="s">
        <v>7999</v>
      </c>
      <c r="I7211" s="15" t="s">
        <v>8000</v>
      </c>
      <c r="J7211" s="16" t="n">
        <v>655</v>
      </c>
      <c r="K7211" s="17" t="n">
        <v>0</v>
      </c>
      <c r="L7211" s="15" t="s">
        <v>8001</v>
      </c>
      <c r="M7211" s="15" t="s">
        <v>8002</v>
      </c>
    </row>
    <row r="7212" customFormat="false" ht="12.75" hidden="false" customHeight="false" outlineLevel="0" collapsed="false">
      <c r="A7212" s="12" t="n">
        <v>20</v>
      </c>
      <c r="B7212" s="12" t="n">
        <v>90</v>
      </c>
      <c r="C7212" s="12" t="n">
        <v>2</v>
      </c>
      <c r="D7212" s="13" t="n">
        <v>90002</v>
      </c>
      <c r="E7212" s="12" t="n">
        <v>90</v>
      </c>
      <c r="F7212" s="14" t="n">
        <f aca="false">+IF(L7212=G7212,1,0)</f>
        <v>0</v>
      </c>
      <c r="G7212" s="15" t="s">
        <v>8003</v>
      </c>
      <c r="H7212" s="15" t="s">
        <v>7999</v>
      </c>
      <c r="I7212" s="15" t="s">
        <v>8000</v>
      </c>
      <c r="J7212" s="16" t="n">
        <v>646</v>
      </c>
      <c r="K7212" s="17" t="n">
        <v>0</v>
      </c>
      <c r="L7212" s="15" t="s">
        <v>8004</v>
      </c>
      <c r="M7212" s="15" t="s">
        <v>8005</v>
      </c>
    </row>
    <row r="7213" customFormat="false" ht="12.75" hidden="false" customHeight="false" outlineLevel="0" collapsed="false">
      <c r="A7213" s="12" t="n">
        <v>20</v>
      </c>
      <c r="B7213" s="12" t="n">
        <v>90</v>
      </c>
      <c r="C7213" s="12" t="n">
        <v>3</v>
      </c>
      <c r="D7213" s="13" t="n">
        <v>90003</v>
      </c>
      <c r="E7213" s="12" t="n">
        <v>90</v>
      </c>
      <c r="F7213" s="14" t="n">
        <f aca="false">+IF(L7213=G7213,1,0)</f>
        <v>1</v>
      </c>
      <c r="G7213" s="15" t="s">
        <v>8006</v>
      </c>
      <c r="H7213" s="15" t="s">
        <v>7999</v>
      </c>
      <c r="I7213" s="15" t="s">
        <v>8000</v>
      </c>
      <c r="J7213" s="16" t="n">
        <v>642</v>
      </c>
      <c r="K7213" s="17" t="n">
        <v>0</v>
      </c>
      <c r="L7213" s="15" t="s">
        <v>8006</v>
      </c>
      <c r="M7213" s="15" t="s">
        <v>8007</v>
      </c>
    </row>
    <row r="7214" customFormat="false" ht="12.75" hidden="false" customHeight="false" outlineLevel="0" collapsed="false">
      <c r="A7214" s="12" t="n">
        <v>20</v>
      </c>
      <c r="B7214" s="12" t="n">
        <v>90</v>
      </c>
      <c r="C7214" s="12" t="n">
        <v>4</v>
      </c>
      <c r="D7214" s="13" t="n">
        <v>90004</v>
      </c>
      <c r="E7214" s="12" t="n">
        <v>90</v>
      </c>
      <c r="F7214" s="14" t="n">
        <f aca="false">+IF(L7214=G7214,1,0)</f>
        <v>0</v>
      </c>
      <c r="G7214" s="15" t="s">
        <v>8008</v>
      </c>
      <c r="H7214" s="15" t="s">
        <v>7999</v>
      </c>
      <c r="I7214" s="15" t="s">
        <v>8000</v>
      </c>
      <c r="J7214" s="16" t="n">
        <v>644</v>
      </c>
      <c r="K7214" s="17" t="n">
        <v>0</v>
      </c>
      <c r="L7214" s="15" t="s">
        <v>8009</v>
      </c>
      <c r="M7214" s="15" t="s">
        <v>8010</v>
      </c>
    </row>
    <row r="7215" customFormat="false" ht="12.75" hidden="false" customHeight="false" outlineLevel="0" collapsed="false">
      <c r="A7215" s="12" t="n">
        <v>20</v>
      </c>
      <c r="B7215" s="12" t="n">
        <v>90</v>
      </c>
      <c r="C7215" s="12" t="n">
        <v>5</v>
      </c>
      <c r="D7215" s="13" t="n">
        <v>90005</v>
      </c>
      <c r="E7215" s="12" t="n">
        <v>90</v>
      </c>
      <c r="F7215" s="14" t="n">
        <f aca="false">+IF(L7215=G7215,1,0)</f>
        <v>0</v>
      </c>
      <c r="G7215" s="15" t="s">
        <v>8011</v>
      </c>
      <c r="H7215" s="15" t="s">
        <v>7999</v>
      </c>
      <c r="I7215" s="15" t="s">
        <v>8000</v>
      </c>
      <c r="J7215" s="16" t="n">
        <v>651</v>
      </c>
      <c r="K7215" s="17" t="n">
        <v>0</v>
      </c>
      <c r="L7215" s="15" t="s">
        <v>8012</v>
      </c>
      <c r="M7215" s="15" t="s">
        <v>8013</v>
      </c>
    </row>
    <row r="7216" customFormat="false" ht="12.75" hidden="false" customHeight="false" outlineLevel="0" collapsed="false">
      <c r="A7216" s="12" t="n">
        <v>20</v>
      </c>
      <c r="B7216" s="12" t="n">
        <v>90</v>
      </c>
      <c r="C7216" s="12" t="n">
        <v>6</v>
      </c>
      <c r="D7216" s="13" t="n">
        <v>90006</v>
      </c>
      <c r="E7216" s="12" t="n">
        <v>90</v>
      </c>
      <c r="F7216" s="14" t="n">
        <f aca="false">+IF(L7216=G7216,1,0)</f>
        <v>1</v>
      </c>
      <c r="G7216" s="15" t="s">
        <v>8014</v>
      </c>
      <c r="H7216" s="15" t="s">
        <v>7999</v>
      </c>
      <c r="I7216" s="15" t="s">
        <v>8000</v>
      </c>
      <c r="J7216" s="16" t="n">
        <v>643</v>
      </c>
      <c r="K7216" s="17" t="n">
        <v>0</v>
      </c>
      <c r="L7216" s="15" t="s">
        <v>8014</v>
      </c>
      <c r="M7216" s="15" t="s">
        <v>8015</v>
      </c>
    </row>
    <row r="7217" customFormat="false" ht="12.75" hidden="false" customHeight="false" outlineLevel="0" collapsed="false">
      <c r="A7217" s="12" t="n">
        <v>20</v>
      </c>
      <c r="B7217" s="12" t="n">
        <v>90</v>
      </c>
      <c r="C7217" s="12" t="n">
        <v>7</v>
      </c>
      <c r="D7217" s="13" t="n">
        <v>90007</v>
      </c>
      <c r="E7217" s="12" t="n">
        <v>90</v>
      </c>
      <c r="F7217" s="14" t="n">
        <f aca="false">+IF(L7217=G7217,1,0)</f>
        <v>0</v>
      </c>
      <c r="G7217" s="15" t="s">
        <v>8016</v>
      </c>
      <c r="H7217" s="15" t="s">
        <v>7999</v>
      </c>
      <c r="I7217" s="15" t="s">
        <v>8000</v>
      </c>
      <c r="J7217" s="16" t="n">
        <v>656</v>
      </c>
      <c r="K7217" s="17" t="n">
        <v>0</v>
      </c>
      <c r="L7217" s="15" t="s">
        <v>8017</v>
      </c>
      <c r="M7217" s="15" t="s">
        <v>8018</v>
      </c>
    </row>
    <row r="7218" customFormat="false" ht="12.75" hidden="false" customHeight="false" outlineLevel="0" collapsed="false">
      <c r="A7218" s="12" t="n">
        <v>20</v>
      </c>
      <c r="B7218" s="12" t="n">
        <v>90</v>
      </c>
      <c r="C7218" s="12" t="n">
        <v>8</v>
      </c>
      <c r="D7218" s="13" t="n">
        <v>90008</v>
      </c>
      <c r="E7218" s="12" t="n">
        <v>90</v>
      </c>
      <c r="F7218" s="14" t="n">
        <f aca="false">+IF(L7218=G7218,1,0)</f>
        <v>0</v>
      </c>
      <c r="G7218" s="15" t="s">
        <v>8019</v>
      </c>
      <c r="H7218" s="15" t="s">
        <v>7999</v>
      </c>
      <c r="I7218" s="15" t="s">
        <v>8000</v>
      </c>
      <c r="J7218" s="16" t="n">
        <v>644</v>
      </c>
      <c r="K7218" s="17" t="n">
        <v>0</v>
      </c>
      <c r="L7218" s="15" t="s">
        <v>8009</v>
      </c>
      <c r="M7218" s="15" t="s">
        <v>8010</v>
      </c>
    </row>
    <row r="7219" customFormat="false" ht="12.75" hidden="false" customHeight="false" outlineLevel="0" collapsed="false">
      <c r="A7219" s="12" t="n">
        <v>20</v>
      </c>
      <c r="B7219" s="12" t="n">
        <v>90</v>
      </c>
      <c r="C7219" s="12" t="n">
        <v>9</v>
      </c>
      <c r="D7219" s="13" t="n">
        <v>90009</v>
      </c>
      <c r="E7219" s="12" t="n">
        <v>90</v>
      </c>
      <c r="F7219" s="14" t="n">
        <f aca="false">+IF(L7219=G7219,1,0)</f>
        <v>0</v>
      </c>
      <c r="G7219" s="15" t="s">
        <v>8020</v>
      </c>
      <c r="H7219" s="15" t="s">
        <v>7999</v>
      </c>
      <c r="I7219" s="15" t="s">
        <v>8000</v>
      </c>
      <c r="J7219" s="16" t="n">
        <v>650</v>
      </c>
      <c r="K7219" s="17" t="n">
        <v>0</v>
      </c>
      <c r="L7219" s="15" t="s">
        <v>8021</v>
      </c>
      <c r="M7219" s="15" t="s">
        <v>8022</v>
      </c>
    </row>
    <row r="7220" customFormat="false" ht="12.75" hidden="false" customHeight="false" outlineLevel="0" collapsed="false">
      <c r="A7220" s="12" t="n">
        <v>20</v>
      </c>
      <c r="B7220" s="12" t="n">
        <v>90</v>
      </c>
      <c r="C7220" s="12" t="n">
        <v>10</v>
      </c>
      <c r="D7220" s="13" t="n">
        <v>90010</v>
      </c>
      <c r="E7220" s="12" t="n">
        <v>90</v>
      </c>
      <c r="F7220" s="14" t="n">
        <f aca="false">+IF(L7220=G7220,1,0)</f>
        <v>0</v>
      </c>
      <c r="G7220" s="15" t="s">
        <v>8023</v>
      </c>
      <c r="H7220" s="15" t="s">
        <v>7999</v>
      </c>
      <c r="I7220" s="15" t="s">
        <v>8000</v>
      </c>
      <c r="J7220" s="16" t="n">
        <v>656</v>
      </c>
      <c r="K7220" s="17" t="n">
        <v>0</v>
      </c>
      <c r="L7220" s="15" t="s">
        <v>8017</v>
      </c>
      <c r="M7220" s="15" t="s">
        <v>8018</v>
      </c>
    </row>
    <row r="7221" customFormat="false" ht="12.75" hidden="false" customHeight="false" outlineLevel="0" collapsed="false">
      <c r="A7221" s="12" t="n">
        <v>20</v>
      </c>
      <c r="B7221" s="12" t="n">
        <v>90</v>
      </c>
      <c r="C7221" s="12" t="n">
        <v>11</v>
      </c>
      <c r="D7221" s="13" t="n">
        <v>90011</v>
      </c>
      <c r="E7221" s="12" t="n">
        <v>90</v>
      </c>
      <c r="F7221" s="14" t="n">
        <f aca="false">+IF(L7221=G7221,1,0)</f>
        <v>0</v>
      </c>
      <c r="G7221" s="15" t="s">
        <v>8024</v>
      </c>
      <c r="H7221" s="15" t="s">
        <v>7999</v>
      </c>
      <c r="I7221" s="15" t="s">
        <v>8000</v>
      </c>
      <c r="J7221" s="16" t="n">
        <v>656</v>
      </c>
      <c r="K7221" s="17" t="n">
        <v>0</v>
      </c>
      <c r="L7221" s="15" t="s">
        <v>8017</v>
      </c>
      <c r="M7221" s="15" t="s">
        <v>8018</v>
      </c>
    </row>
    <row r="7222" customFormat="false" ht="12.75" hidden="false" customHeight="false" outlineLevel="0" collapsed="false">
      <c r="A7222" s="12" t="n">
        <v>20</v>
      </c>
      <c r="B7222" s="12" t="n">
        <v>90</v>
      </c>
      <c r="C7222" s="12" t="n">
        <v>12</v>
      </c>
      <c r="D7222" s="13" t="n">
        <v>90012</v>
      </c>
      <c r="E7222" s="12" t="n">
        <v>90</v>
      </c>
      <c r="F7222" s="14" t="n">
        <f aca="false">+IF(L7222=G7222,1,0)</f>
        <v>1</v>
      </c>
      <c r="G7222" s="15" t="s">
        <v>8009</v>
      </c>
      <c r="H7222" s="15" t="s">
        <v>7999</v>
      </c>
      <c r="I7222" s="15" t="s">
        <v>8000</v>
      </c>
      <c r="J7222" s="16" t="n">
        <v>644</v>
      </c>
      <c r="K7222" s="17" t="n">
        <v>0</v>
      </c>
      <c r="L7222" s="15" t="s">
        <v>8009</v>
      </c>
      <c r="M7222" s="15" t="s">
        <v>8010</v>
      </c>
    </row>
    <row r="7223" customFormat="false" ht="12.75" hidden="false" customHeight="false" outlineLevel="0" collapsed="false">
      <c r="A7223" s="12" t="n">
        <v>20</v>
      </c>
      <c r="B7223" s="12" t="n">
        <v>90</v>
      </c>
      <c r="C7223" s="12" t="n">
        <v>13</v>
      </c>
      <c r="D7223" s="13" t="n">
        <v>90013</v>
      </c>
      <c r="E7223" s="12" t="n">
        <v>90</v>
      </c>
      <c r="F7223" s="14" t="n">
        <f aca="false">+IF(L7223=G7223,1,0)</f>
        <v>1</v>
      </c>
      <c r="G7223" s="15" t="s">
        <v>8025</v>
      </c>
      <c r="H7223" s="15" t="s">
        <v>7999</v>
      </c>
      <c r="I7223" s="15" t="s">
        <v>8000</v>
      </c>
      <c r="J7223" s="16" t="n">
        <v>645</v>
      </c>
      <c r="K7223" s="17" t="n">
        <v>0</v>
      </c>
      <c r="L7223" s="15" t="s">
        <v>8025</v>
      </c>
      <c r="M7223" s="15" t="s">
        <v>8026</v>
      </c>
    </row>
    <row r="7224" customFormat="false" ht="12.75" hidden="false" customHeight="false" outlineLevel="0" collapsed="false">
      <c r="A7224" s="12" t="n">
        <v>20</v>
      </c>
      <c r="B7224" s="12" t="n">
        <v>90</v>
      </c>
      <c r="C7224" s="12" t="n">
        <v>14</v>
      </c>
      <c r="D7224" s="13" t="n">
        <v>90014</v>
      </c>
      <c r="E7224" s="12" t="n">
        <v>90</v>
      </c>
      <c r="F7224" s="14" t="n">
        <f aca="false">+IF(L7224=G7224,1,0)</f>
        <v>0</v>
      </c>
      <c r="G7224" s="15" t="s">
        <v>8027</v>
      </c>
      <c r="H7224" s="15" t="s">
        <v>7999</v>
      </c>
      <c r="I7224" s="15" t="s">
        <v>8000</v>
      </c>
      <c r="J7224" s="16" t="n">
        <v>655</v>
      </c>
      <c r="K7224" s="17" t="n">
        <v>0</v>
      </c>
      <c r="L7224" s="15" t="s">
        <v>8001</v>
      </c>
      <c r="M7224" s="15" t="s">
        <v>8002</v>
      </c>
    </row>
    <row r="7225" customFormat="false" ht="12.75" hidden="false" customHeight="false" outlineLevel="0" collapsed="false">
      <c r="A7225" s="12" t="n">
        <v>20</v>
      </c>
      <c r="B7225" s="12" t="n">
        <v>90</v>
      </c>
      <c r="C7225" s="12" t="n">
        <v>15</v>
      </c>
      <c r="D7225" s="13" t="n">
        <v>90015</v>
      </c>
      <c r="E7225" s="12" t="n">
        <v>90</v>
      </c>
      <c r="F7225" s="14" t="n">
        <f aca="false">+IF(L7225=G7225,1,0)</f>
        <v>0</v>
      </c>
      <c r="G7225" s="15" t="s">
        <v>8028</v>
      </c>
      <c r="H7225" s="15" t="s">
        <v>7999</v>
      </c>
      <c r="I7225" s="15" t="s">
        <v>8000</v>
      </c>
      <c r="J7225" s="16" t="n">
        <v>656</v>
      </c>
      <c r="K7225" s="17" t="n">
        <v>0</v>
      </c>
      <c r="L7225" s="15" t="s">
        <v>8017</v>
      </c>
      <c r="M7225" s="15" t="s">
        <v>8018</v>
      </c>
    </row>
    <row r="7226" customFormat="false" ht="12.75" hidden="false" customHeight="false" outlineLevel="0" collapsed="false">
      <c r="A7226" s="12" t="n">
        <v>20</v>
      </c>
      <c r="B7226" s="12" t="n">
        <v>90</v>
      </c>
      <c r="C7226" s="12" t="n">
        <v>16</v>
      </c>
      <c r="D7226" s="13" t="n">
        <v>90016</v>
      </c>
      <c r="E7226" s="12" t="n">
        <v>90</v>
      </c>
      <c r="F7226" s="14" t="n">
        <f aca="false">+IF(L7226=G7226,1,0)</f>
        <v>0</v>
      </c>
      <c r="G7226" s="15" t="s">
        <v>8029</v>
      </c>
      <c r="H7226" s="15" t="s">
        <v>7999</v>
      </c>
      <c r="I7226" s="15" t="s">
        <v>8000</v>
      </c>
      <c r="J7226" s="16" t="n">
        <v>644</v>
      </c>
      <c r="K7226" s="17" t="n">
        <v>0</v>
      </c>
      <c r="L7226" s="15" t="s">
        <v>8009</v>
      </c>
      <c r="M7226" s="15" t="s">
        <v>8010</v>
      </c>
    </row>
    <row r="7227" customFormat="false" ht="12.75" hidden="false" customHeight="false" outlineLevel="0" collapsed="false">
      <c r="A7227" s="12" t="n">
        <v>20</v>
      </c>
      <c r="B7227" s="12" t="n">
        <v>90</v>
      </c>
      <c r="C7227" s="12" t="n">
        <v>17</v>
      </c>
      <c r="D7227" s="13" t="n">
        <v>90017</v>
      </c>
      <c r="E7227" s="12" t="n">
        <v>90</v>
      </c>
      <c r="F7227" s="14" t="n">
        <f aca="false">+IF(L7227=G7227,1,0)</f>
        <v>1</v>
      </c>
      <c r="G7227" s="15" t="s">
        <v>8004</v>
      </c>
      <c r="H7227" s="15" t="s">
        <v>7999</v>
      </c>
      <c r="I7227" s="15" t="s">
        <v>8000</v>
      </c>
      <c r="J7227" s="16" t="n">
        <v>646</v>
      </c>
      <c r="K7227" s="17" t="n">
        <v>0</v>
      </c>
      <c r="L7227" s="15" t="s">
        <v>8004</v>
      </c>
      <c r="M7227" s="15" t="s">
        <v>8005</v>
      </c>
    </row>
    <row r="7228" customFormat="false" ht="12.75" hidden="false" customHeight="false" outlineLevel="0" collapsed="false">
      <c r="A7228" s="12" t="n">
        <v>20</v>
      </c>
      <c r="B7228" s="12" t="n">
        <v>90</v>
      </c>
      <c r="C7228" s="12" t="n">
        <v>18</v>
      </c>
      <c r="D7228" s="13" t="n">
        <v>90018</v>
      </c>
      <c r="E7228" s="12" t="n">
        <v>90</v>
      </c>
      <c r="F7228" s="14" t="n">
        <f aca="false">+IF(L7228=G7228,1,0)</f>
        <v>0</v>
      </c>
      <c r="G7228" s="15" t="s">
        <v>8030</v>
      </c>
      <c r="H7228" s="15" t="s">
        <v>7999</v>
      </c>
      <c r="I7228" s="15" t="s">
        <v>8000</v>
      </c>
      <c r="J7228" s="16" t="n">
        <v>644</v>
      </c>
      <c r="K7228" s="17" t="n">
        <v>0</v>
      </c>
      <c r="L7228" s="15" t="s">
        <v>8009</v>
      </c>
      <c r="M7228" s="15" t="s">
        <v>8010</v>
      </c>
    </row>
    <row r="7229" customFormat="false" ht="12.75" hidden="false" customHeight="false" outlineLevel="0" collapsed="false">
      <c r="A7229" s="12" t="n">
        <v>20</v>
      </c>
      <c r="B7229" s="12" t="n">
        <v>90</v>
      </c>
      <c r="C7229" s="12" t="n">
        <v>19</v>
      </c>
      <c r="D7229" s="13" t="n">
        <v>90019</v>
      </c>
      <c r="E7229" s="12" t="n">
        <v>90</v>
      </c>
      <c r="F7229" s="14" t="n">
        <f aca="false">+IF(L7229=G7229,1,0)</f>
        <v>0</v>
      </c>
      <c r="G7229" s="15" t="s">
        <v>8031</v>
      </c>
      <c r="H7229" s="15" t="s">
        <v>7999</v>
      </c>
      <c r="I7229" s="15" t="s">
        <v>8000</v>
      </c>
      <c r="J7229" s="16" t="n">
        <v>648</v>
      </c>
      <c r="K7229" s="17" t="n">
        <v>0</v>
      </c>
      <c r="L7229" s="15" t="s">
        <v>8032</v>
      </c>
      <c r="M7229" s="15" t="s">
        <v>8033</v>
      </c>
    </row>
    <row r="7230" customFormat="false" ht="12.75" hidden="false" customHeight="false" outlineLevel="0" collapsed="false">
      <c r="A7230" s="12" t="n">
        <v>20</v>
      </c>
      <c r="B7230" s="12" t="n">
        <v>90</v>
      </c>
      <c r="C7230" s="12" t="n">
        <v>20</v>
      </c>
      <c r="D7230" s="13" t="n">
        <v>90020</v>
      </c>
      <c r="E7230" s="12" t="n">
        <v>90</v>
      </c>
      <c r="F7230" s="14" t="n">
        <f aca="false">+IF(L7230=G7230,1,0)</f>
        <v>0</v>
      </c>
      <c r="G7230" s="15" t="s">
        <v>8034</v>
      </c>
      <c r="H7230" s="15" t="s">
        <v>7999</v>
      </c>
      <c r="I7230" s="15" t="s">
        <v>8000</v>
      </c>
      <c r="J7230" s="16" t="n">
        <v>644</v>
      </c>
      <c r="K7230" s="17" t="n">
        <v>0</v>
      </c>
      <c r="L7230" s="15" t="s">
        <v>8009</v>
      </c>
      <c r="M7230" s="15" t="s">
        <v>8010</v>
      </c>
    </row>
    <row r="7231" customFormat="false" ht="12.75" hidden="false" customHeight="false" outlineLevel="0" collapsed="false">
      <c r="A7231" s="12" t="n">
        <v>20</v>
      </c>
      <c r="B7231" s="12" t="n">
        <v>90</v>
      </c>
      <c r="C7231" s="12" t="n">
        <v>21</v>
      </c>
      <c r="D7231" s="13" t="n">
        <v>90021</v>
      </c>
      <c r="E7231" s="12" t="n">
        <v>90</v>
      </c>
      <c r="F7231" s="14" t="n">
        <f aca="false">+IF(L7231=G7231,1,0)</f>
        <v>1</v>
      </c>
      <c r="G7231" s="15" t="s">
        <v>8035</v>
      </c>
      <c r="H7231" s="15" t="s">
        <v>7999</v>
      </c>
      <c r="I7231" s="15" t="s">
        <v>8000</v>
      </c>
      <c r="J7231" s="16" t="n">
        <v>647</v>
      </c>
      <c r="K7231" s="17" t="n">
        <v>0</v>
      </c>
      <c r="L7231" s="15" t="s">
        <v>8035</v>
      </c>
      <c r="M7231" s="15" t="s">
        <v>8036</v>
      </c>
    </row>
    <row r="7232" customFormat="false" ht="12.75" hidden="false" customHeight="false" outlineLevel="0" collapsed="false">
      <c r="A7232" s="12" t="n">
        <v>20</v>
      </c>
      <c r="B7232" s="12" t="n">
        <v>90</v>
      </c>
      <c r="C7232" s="12" t="n">
        <v>22</v>
      </c>
      <c r="D7232" s="13" t="n">
        <v>90022</v>
      </c>
      <c r="E7232" s="12" t="n">
        <v>90</v>
      </c>
      <c r="F7232" s="14" t="n">
        <f aca="false">+IF(L7232=G7232,1,0)</f>
        <v>0</v>
      </c>
      <c r="G7232" s="15" t="s">
        <v>8037</v>
      </c>
      <c r="H7232" s="15" t="s">
        <v>7999</v>
      </c>
      <c r="I7232" s="15" t="s">
        <v>8000</v>
      </c>
      <c r="J7232" s="16" t="n">
        <v>652</v>
      </c>
      <c r="K7232" s="17" t="n">
        <v>0</v>
      </c>
      <c r="L7232" s="15" t="s">
        <v>8038</v>
      </c>
      <c r="M7232" s="15" t="s">
        <v>8039</v>
      </c>
    </row>
    <row r="7233" customFormat="false" ht="12.75" hidden="false" customHeight="false" outlineLevel="0" collapsed="false">
      <c r="A7233" s="12" t="n">
        <v>20</v>
      </c>
      <c r="B7233" s="12" t="n">
        <v>90</v>
      </c>
      <c r="C7233" s="12" t="n">
        <v>23</v>
      </c>
      <c r="D7233" s="13" t="n">
        <v>90023</v>
      </c>
      <c r="E7233" s="12" t="n">
        <v>90</v>
      </c>
      <c r="F7233" s="14" t="n">
        <f aca="false">+IF(L7233=G7233,1,0)</f>
        <v>1</v>
      </c>
      <c r="G7233" s="15" t="s">
        <v>8032</v>
      </c>
      <c r="H7233" s="15" t="s">
        <v>7999</v>
      </c>
      <c r="I7233" s="15" t="s">
        <v>8000</v>
      </c>
      <c r="J7233" s="16" t="n">
        <v>648</v>
      </c>
      <c r="K7233" s="17" t="n">
        <v>0</v>
      </c>
      <c r="L7233" s="15" t="s">
        <v>8032</v>
      </c>
      <c r="M7233" s="15" t="s">
        <v>8033</v>
      </c>
    </row>
    <row r="7234" customFormat="false" ht="12.75" hidden="false" customHeight="false" outlineLevel="0" collapsed="false">
      <c r="A7234" s="12" t="n">
        <v>20</v>
      </c>
      <c r="B7234" s="12" t="n">
        <v>90</v>
      </c>
      <c r="C7234" s="12" t="n">
        <v>24</v>
      </c>
      <c r="D7234" s="13" t="n">
        <v>90024</v>
      </c>
      <c r="E7234" s="12" t="n">
        <v>90</v>
      </c>
      <c r="F7234" s="14" t="n">
        <f aca="false">+IF(L7234=G7234,1,0)</f>
        <v>0</v>
      </c>
      <c r="G7234" s="15" t="s">
        <v>8040</v>
      </c>
      <c r="H7234" s="15" t="s">
        <v>7999</v>
      </c>
      <c r="I7234" s="15" t="s">
        <v>8000</v>
      </c>
      <c r="J7234" s="16" t="n">
        <v>656</v>
      </c>
      <c r="K7234" s="17" t="n">
        <v>0</v>
      </c>
      <c r="L7234" s="15" t="s">
        <v>8017</v>
      </c>
      <c r="M7234" s="15" t="s">
        <v>8018</v>
      </c>
    </row>
    <row r="7235" customFormat="false" ht="12.75" hidden="false" customHeight="false" outlineLevel="0" collapsed="false">
      <c r="A7235" s="12" t="n">
        <v>20</v>
      </c>
      <c r="B7235" s="12" t="n">
        <v>90</v>
      </c>
      <c r="C7235" s="12" t="n">
        <v>25</v>
      </c>
      <c r="D7235" s="13" t="n">
        <v>90025</v>
      </c>
      <c r="E7235" s="12" t="n">
        <v>90</v>
      </c>
      <c r="F7235" s="14" t="n">
        <f aca="false">+IF(L7235=G7235,1,0)</f>
        <v>0</v>
      </c>
      <c r="G7235" s="15" t="s">
        <v>8041</v>
      </c>
      <c r="H7235" s="15" t="s">
        <v>7999</v>
      </c>
      <c r="I7235" s="15" t="s">
        <v>8000</v>
      </c>
      <c r="J7235" s="16" t="n">
        <v>652</v>
      </c>
      <c r="K7235" s="17" t="n">
        <v>0</v>
      </c>
      <c r="L7235" s="15" t="s">
        <v>8038</v>
      </c>
      <c r="M7235" s="15" t="s">
        <v>8039</v>
      </c>
    </row>
    <row r="7236" customFormat="false" ht="12.75" hidden="false" customHeight="false" outlineLevel="0" collapsed="false">
      <c r="A7236" s="12" t="n">
        <v>20</v>
      </c>
      <c r="B7236" s="12" t="n">
        <v>90</v>
      </c>
      <c r="C7236" s="12" t="n">
        <v>26</v>
      </c>
      <c r="D7236" s="13" t="n">
        <v>90026</v>
      </c>
      <c r="E7236" s="12" t="n">
        <v>90</v>
      </c>
      <c r="F7236" s="14" t="n">
        <f aca="false">+IF(L7236=G7236,1,0)</f>
        <v>0</v>
      </c>
      <c r="G7236" s="15" t="s">
        <v>8042</v>
      </c>
      <c r="H7236" s="15" t="s">
        <v>7999</v>
      </c>
      <c r="I7236" s="15" t="s">
        <v>8000</v>
      </c>
      <c r="J7236" s="16" t="n">
        <v>652</v>
      </c>
      <c r="K7236" s="17" t="n">
        <v>0</v>
      </c>
      <c r="L7236" s="15" t="s">
        <v>8038</v>
      </c>
      <c r="M7236" s="15" t="s">
        <v>8039</v>
      </c>
    </row>
    <row r="7237" customFormat="false" ht="12.75" hidden="false" customHeight="false" outlineLevel="0" collapsed="false">
      <c r="A7237" s="12" t="n">
        <v>20</v>
      </c>
      <c r="B7237" s="12" t="n">
        <v>90</v>
      </c>
      <c r="C7237" s="12" t="n">
        <v>27</v>
      </c>
      <c r="D7237" s="13" t="n">
        <v>90027</v>
      </c>
      <c r="E7237" s="12" t="n">
        <v>90</v>
      </c>
      <c r="F7237" s="14" t="n">
        <f aca="false">+IF(L7237=G7237,1,0)</f>
        <v>0</v>
      </c>
      <c r="G7237" s="15" t="s">
        <v>8043</v>
      </c>
      <c r="H7237" s="15" t="s">
        <v>7999</v>
      </c>
      <c r="I7237" s="15" t="s">
        <v>8000</v>
      </c>
      <c r="J7237" s="16" t="n">
        <v>645</v>
      </c>
      <c r="K7237" s="17" t="n">
        <v>0</v>
      </c>
      <c r="L7237" s="15" t="s">
        <v>8025</v>
      </c>
      <c r="M7237" s="15" t="s">
        <v>8026</v>
      </c>
    </row>
    <row r="7238" customFormat="false" ht="12.75" hidden="false" customHeight="false" outlineLevel="0" collapsed="false">
      <c r="A7238" s="12" t="n">
        <v>20</v>
      </c>
      <c r="B7238" s="12" t="n">
        <v>90</v>
      </c>
      <c r="C7238" s="12" t="n">
        <v>28</v>
      </c>
      <c r="D7238" s="13" t="n">
        <v>90028</v>
      </c>
      <c r="E7238" s="12" t="n">
        <v>90</v>
      </c>
      <c r="F7238" s="14" t="n">
        <f aca="false">+IF(L7238=G7238,1,0)</f>
        <v>0</v>
      </c>
      <c r="G7238" s="15" t="s">
        <v>8044</v>
      </c>
      <c r="H7238" s="15" t="s">
        <v>7999</v>
      </c>
      <c r="I7238" s="15" t="s">
        <v>8000</v>
      </c>
      <c r="J7238" s="16" t="n">
        <v>644</v>
      </c>
      <c r="K7238" s="17" t="n">
        <v>0</v>
      </c>
      <c r="L7238" s="15" t="s">
        <v>8009</v>
      </c>
      <c r="M7238" s="15" t="s">
        <v>8010</v>
      </c>
    </row>
    <row r="7239" customFormat="false" ht="12.75" hidden="false" customHeight="false" outlineLevel="0" collapsed="false">
      <c r="A7239" s="12" t="n">
        <v>20</v>
      </c>
      <c r="B7239" s="12" t="n">
        <v>90</v>
      </c>
      <c r="C7239" s="12" t="n">
        <v>29</v>
      </c>
      <c r="D7239" s="13" t="n">
        <v>90029</v>
      </c>
      <c r="E7239" s="12" t="n">
        <v>90</v>
      </c>
      <c r="F7239" s="14" t="n">
        <f aca="false">+IF(L7239=G7239,1,0)</f>
        <v>0</v>
      </c>
      <c r="G7239" s="15" t="s">
        <v>8045</v>
      </c>
      <c r="H7239" s="15" t="s">
        <v>7999</v>
      </c>
      <c r="I7239" s="15" t="s">
        <v>8000</v>
      </c>
      <c r="J7239" s="16" t="n">
        <v>652</v>
      </c>
      <c r="K7239" s="17" t="n">
        <v>0</v>
      </c>
      <c r="L7239" s="15" t="s">
        <v>8038</v>
      </c>
      <c r="M7239" s="15" t="s">
        <v>8039</v>
      </c>
    </row>
    <row r="7240" customFormat="false" ht="12.75" hidden="false" customHeight="false" outlineLevel="0" collapsed="false">
      <c r="A7240" s="12" t="n">
        <v>20</v>
      </c>
      <c r="B7240" s="12" t="n">
        <v>90</v>
      </c>
      <c r="C7240" s="12" t="n">
        <v>30</v>
      </c>
      <c r="D7240" s="13" t="n">
        <v>90030</v>
      </c>
      <c r="E7240" s="12" t="n">
        <v>90</v>
      </c>
      <c r="F7240" s="14" t="n">
        <f aca="false">+IF(L7240=G7240,1,0)</f>
        <v>0</v>
      </c>
      <c r="G7240" s="15" t="s">
        <v>8046</v>
      </c>
      <c r="H7240" s="15" t="s">
        <v>7999</v>
      </c>
      <c r="I7240" s="15" t="s">
        <v>8000</v>
      </c>
      <c r="J7240" s="16" t="n">
        <v>645</v>
      </c>
      <c r="K7240" s="17" t="n">
        <v>0</v>
      </c>
      <c r="L7240" s="15" t="s">
        <v>8025</v>
      </c>
      <c r="M7240" s="15" t="s">
        <v>8026</v>
      </c>
    </row>
    <row r="7241" customFormat="false" ht="12.75" hidden="false" customHeight="false" outlineLevel="0" collapsed="false">
      <c r="A7241" s="12" t="n">
        <v>20</v>
      </c>
      <c r="B7241" s="12" t="n">
        <v>90</v>
      </c>
      <c r="C7241" s="12" t="n">
        <v>31</v>
      </c>
      <c r="D7241" s="13" t="n">
        <v>90031</v>
      </c>
      <c r="E7241" s="12" t="n">
        <v>90</v>
      </c>
      <c r="F7241" s="14" t="n">
        <f aca="false">+IF(L7241=G7241,1,0)</f>
        <v>0</v>
      </c>
      <c r="G7241" s="15" t="s">
        <v>8047</v>
      </c>
      <c r="H7241" s="15" t="s">
        <v>7999</v>
      </c>
      <c r="I7241" s="15" t="s">
        <v>8000</v>
      </c>
      <c r="J7241" s="16" t="n">
        <v>644</v>
      </c>
      <c r="K7241" s="17" t="n">
        <v>0</v>
      </c>
      <c r="L7241" s="15" t="s">
        <v>8009</v>
      </c>
      <c r="M7241" s="15" t="s">
        <v>8010</v>
      </c>
    </row>
    <row r="7242" customFormat="false" ht="12.75" hidden="false" customHeight="false" outlineLevel="0" collapsed="false">
      <c r="A7242" s="12" t="n">
        <v>20</v>
      </c>
      <c r="B7242" s="12" t="n">
        <v>90</v>
      </c>
      <c r="C7242" s="12" t="n">
        <v>32</v>
      </c>
      <c r="D7242" s="13" t="n">
        <v>90032</v>
      </c>
      <c r="E7242" s="12" t="n">
        <v>90</v>
      </c>
      <c r="F7242" s="14" t="n">
        <f aca="false">+IF(L7242=G7242,1,0)</f>
        <v>0</v>
      </c>
      <c r="G7242" s="15" t="s">
        <v>8048</v>
      </c>
      <c r="H7242" s="15" t="s">
        <v>7999</v>
      </c>
      <c r="I7242" s="15" t="s">
        <v>8000</v>
      </c>
      <c r="J7242" s="16" t="n">
        <v>651</v>
      </c>
      <c r="K7242" s="17" t="n">
        <v>0</v>
      </c>
      <c r="L7242" s="15" t="s">
        <v>8012</v>
      </c>
      <c r="M7242" s="15" t="s">
        <v>8013</v>
      </c>
    </row>
    <row r="7243" customFormat="false" ht="12.75" hidden="false" customHeight="false" outlineLevel="0" collapsed="false">
      <c r="A7243" s="12" t="n">
        <v>20</v>
      </c>
      <c r="B7243" s="12" t="n">
        <v>90</v>
      </c>
      <c r="C7243" s="12" t="n">
        <v>33</v>
      </c>
      <c r="D7243" s="13" t="n">
        <v>90033</v>
      </c>
      <c r="E7243" s="12" t="n">
        <v>90</v>
      </c>
      <c r="F7243" s="14" t="n">
        <f aca="false">+IF(L7243=G7243,1,0)</f>
        <v>0</v>
      </c>
      <c r="G7243" s="15" t="s">
        <v>8049</v>
      </c>
      <c r="H7243" s="15" t="s">
        <v>7999</v>
      </c>
      <c r="I7243" s="15" t="s">
        <v>8000</v>
      </c>
      <c r="J7243" s="16" t="n">
        <v>654</v>
      </c>
      <c r="K7243" s="17" t="n">
        <v>0</v>
      </c>
      <c r="L7243" s="15" t="s">
        <v>8000</v>
      </c>
      <c r="M7243" s="15" t="s">
        <v>8050</v>
      </c>
    </row>
    <row r="7244" customFormat="false" ht="12.75" hidden="false" customHeight="false" outlineLevel="0" collapsed="false">
      <c r="A7244" s="12" t="n">
        <v>20</v>
      </c>
      <c r="B7244" s="12" t="n">
        <v>90</v>
      </c>
      <c r="C7244" s="12" t="n">
        <v>34</v>
      </c>
      <c r="D7244" s="13" t="n">
        <v>90034</v>
      </c>
      <c r="E7244" s="12" t="n">
        <v>90</v>
      </c>
      <c r="F7244" s="14" t="n">
        <f aca="false">+IF(L7244=G7244,1,0)</f>
        <v>0</v>
      </c>
      <c r="G7244" s="15" t="s">
        <v>8051</v>
      </c>
      <c r="H7244" s="15" t="s">
        <v>7999</v>
      </c>
      <c r="I7244" s="15" t="s">
        <v>8000</v>
      </c>
      <c r="J7244" s="16" t="n">
        <v>655</v>
      </c>
      <c r="K7244" s="17" t="n">
        <v>0</v>
      </c>
      <c r="L7244" s="15" t="s">
        <v>8001</v>
      </c>
      <c r="M7244" s="15" t="s">
        <v>8002</v>
      </c>
    </row>
    <row r="7245" customFormat="false" ht="12.75" hidden="false" customHeight="false" outlineLevel="0" collapsed="false">
      <c r="A7245" s="12" t="n">
        <v>20</v>
      </c>
      <c r="B7245" s="12" t="n">
        <v>90</v>
      </c>
      <c r="C7245" s="12" t="n">
        <v>35</v>
      </c>
      <c r="D7245" s="13" t="n">
        <v>90035</v>
      </c>
      <c r="E7245" s="12" t="n">
        <v>90</v>
      </c>
      <c r="F7245" s="14" t="n">
        <f aca="false">+IF(L7245=G7245,1,0)</f>
        <v>1</v>
      </c>
      <c r="G7245" s="15" t="s">
        <v>8052</v>
      </c>
      <c r="H7245" s="15" t="s">
        <v>7999</v>
      </c>
      <c r="I7245" s="15" t="s">
        <v>8000</v>
      </c>
      <c r="J7245" s="16" t="n">
        <v>649</v>
      </c>
      <c r="K7245" s="17" t="n">
        <v>0</v>
      </c>
      <c r="L7245" s="15" t="s">
        <v>8052</v>
      </c>
      <c r="M7245" s="15" t="s">
        <v>8053</v>
      </c>
    </row>
    <row r="7246" customFormat="false" ht="12.75" hidden="false" customHeight="false" outlineLevel="0" collapsed="false">
      <c r="A7246" s="12" t="n">
        <v>20</v>
      </c>
      <c r="B7246" s="12" t="n">
        <v>90</v>
      </c>
      <c r="C7246" s="12" t="n">
        <v>36</v>
      </c>
      <c r="D7246" s="13" t="n">
        <v>90036</v>
      </c>
      <c r="E7246" s="12" t="n">
        <v>90</v>
      </c>
      <c r="F7246" s="14" t="n">
        <f aca="false">+IF(L7246=G7246,1,0)</f>
        <v>0</v>
      </c>
      <c r="G7246" s="15" t="s">
        <v>8054</v>
      </c>
      <c r="H7246" s="15" t="s">
        <v>7999</v>
      </c>
      <c r="I7246" s="15" t="s">
        <v>8000</v>
      </c>
      <c r="J7246" s="16" t="n">
        <v>643</v>
      </c>
      <c r="K7246" s="17" t="n">
        <v>0</v>
      </c>
      <c r="L7246" s="15" t="s">
        <v>8014</v>
      </c>
      <c r="M7246" s="15" t="s">
        <v>8015</v>
      </c>
    </row>
    <row r="7247" customFormat="false" ht="12.75" hidden="false" customHeight="false" outlineLevel="0" collapsed="false">
      <c r="A7247" s="12" t="n">
        <v>20</v>
      </c>
      <c r="B7247" s="12" t="n">
        <v>90</v>
      </c>
      <c r="C7247" s="12" t="n">
        <v>37</v>
      </c>
      <c r="D7247" s="13" t="n">
        <v>90037</v>
      </c>
      <c r="E7247" s="12" t="n">
        <v>90</v>
      </c>
      <c r="F7247" s="14" t="n">
        <f aca="false">+IF(L7247=G7247,1,0)</f>
        <v>0</v>
      </c>
      <c r="G7247" s="15" t="s">
        <v>8055</v>
      </c>
      <c r="H7247" s="15" t="s">
        <v>7999</v>
      </c>
      <c r="I7247" s="15" t="s">
        <v>8000</v>
      </c>
      <c r="J7247" s="16" t="n">
        <v>647</v>
      </c>
      <c r="K7247" s="17" t="n">
        <v>0</v>
      </c>
      <c r="L7247" s="15" t="s">
        <v>8035</v>
      </c>
      <c r="M7247" s="15" t="s">
        <v>8036</v>
      </c>
    </row>
    <row r="7248" customFormat="false" ht="12.75" hidden="false" customHeight="false" outlineLevel="0" collapsed="false">
      <c r="A7248" s="12" t="n">
        <v>20</v>
      </c>
      <c r="B7248" s="12" t="n">
        <v>90</v>
      </c>
      <c r="C7248" s="12" t="n">
        <v>38</v>
      </c>
      <c r="D7248" s="13" t="n">
        <v>90038</v>
      </c>
      <c r="E7248" s="12" t="n">
        <v>90</v>
      </c>
      <c r="F7248" s="14" t="n">
        <f aca="false">+IF(L7248=G7248,1,0)</f>
        <v>0</v>
      </c>
      <c r="G7248" s="15" t="s">
        <v>8056</v>
      </c>
      <c r="H7248" s="15" t="s">
        <v>7999</v>
      </c>
      <c r="I7248" s="15" t="s">
        <v>8000</v>
      </c>
      <c r="J7248" s="16" t="n">
        <v>645</v>
      </c>
      <c r="K7248" s="17" t="n">
        <v>0</v>
      </c>
      <c r="L7248" s="15" t="s">
        <v>8025</v>
      </c>
      <c r="M7248" s="15" t="s">
        <v>8026</v>
      </c>
    </row>
    <row r="7249" customFormat="false" ht="12.75" hidden="false" customHeight="false" outlineLevel="0" collapsed="false">
      <c r="A7249" s="12" t="n">
        <v>20</v>
      </c>
      <c r="B7249" s="12" t="n">
        <v>90</v>
      </c>
      <c r="C7249" s="12" t="n">
        <v>39</v>
      </c>
      <c r="D7249" s="13" t="n">
        <v>90039</v>
      </c>
      <c r="E7249" s="12" t="n">
        <v>90</v>
      </c>
      <c r="F7249" s="14" t="n">
        <f aca="false">+IF(L7249=G7249,1,0)</f>
        <v>0</v>
      </c>
      <c r="G7249" s="15" t="s">
        <v>8057</v>
      </c>
      <c r="H7249" s="15" t="s">
        <v>7999</v>
      </c>
      <c r="I7249" s="15" t="s">
        <v>8000</v>
      </c>
      <c r="J7249" s="16" t="n">
        <v>655</v>
      </c>
      <c r="K7249" s="17" t="n">
        <v>0</v>
      </c>
      <c r="L7249" s="15" t="s">
        <v>8001</v>
      </c>
      <c r="M7249" s="15" t="s">
        <v>8002</v>
      </c>
    </row>
    <row r="7250" customFormat="false" ht="12.75" hidden="false" customHeight="false" outlineLevel="0" collapsed="false">
      <c r="A7250" s="12" t="n">
        <v>20</v>
      </c>
      <c r="B7250" s="12" t="n">
        <v>90</v>
      </c>
      <c r="C7250" s="12" t="n">
        <v>40</v>
      </c>
      <c r="D7250" s="13" t="n">
        <v>90040</v>
      </c>
      <c r="E7250" s="12" t="n">
        <v>90</v>
      </c>
      <c r="F7250" s="14" t="n">
        <f aca="false">+IF(L7250=G7250,1,0)</f>
        <v>0</v>
      </c>
      <c r="G7250" s="15" t="s">
        <v>8058</v>
      </c>
      <c r="H7250" s="15" t="s">
        <v>7999</v>
      </c>
      <c r="I7250" s="15" t="s">
        <v>8000</v>
      </c>
      <c r="J7250" s="16" t="n">
        <v>642</v>
      </c>
      <c r="K7250" s="17" t="n">
        <v>0</v>
      </c>
      <c r="L7250" s="15" t="s">
        <v>8006</v>
      </c>
      <c r="M7250" s="15" t="s">
        <v>8007</v>
      </c>
    </row>
    <row r="7251" customFormat="false" ht="12.75" hidden="false" customHeight="false" outlineLevel="0" collapsed="false">
      <c r="A7251" s="12" t="n">
        <v>20</v>
      </c>
      <c r="B7251" s="12" t="n">
        <v>90</v>
      </c>
      <c r="C7251" s="12" t="n">
        <v>41</v>
      </c>
      <c r="D7251" s="13" t="n">
        <v>90041</v>
      </c>
      <c r="E7251" s="12" t="n">
        <v>90</v>
      </c>
      <c r="F7251" s="14" t="n">
        <f aca="false">+IF(L7251=G7251,1,0)</f>
        <v>0</v>
      </c>
      <c r="G7251" s="15" t="s">
        <v>8059</v>
      </c>
      <c r="H7251" s="15" t="s">
        <v>7999</v>
      </c>
      <c r="I7251" s="15" t="s">
        <v>8000</v>
      </c>
      <c r="J7251" s="16" t="n">
        <v>650</v>
      </c>
      <c r="K7251" s="17" t="n">
        <v>0</v>
      </c>
      <c r="L7251" s="15" t="s">
        <v>8021</v>
      </c>
      <c r="M7251" s="15" t="s">
        <v>8022</v>
      </c>
    </row>
    <row r="7252" customFormat="false" ht="12.75" hidden="false" customHeight="false" outlineLevel="0" collapsed="false">
      <c r="A7252" s="12" t="n">
        <v>20</v>
      </c>
      <c r="B7252" s="12" t="n">
        <v>90</v>
      </c>
      <c r="C7252" s="12" t="n">
        <v>42</v>
      </c>
      <c r="D7252" s="13" t="n">
        <v>90042</v>
      </c>
      <c r="E7252" s="12" t="n">
        <v>90</v>
      </c>
      <c r="F7252" s="14" t="n">
        <f aca="false">+IF(L7252=G7252,1,0)</f>
        <v>0</v>
      </c>
      <c r="G7252" s="15" t="s">
        <v>8060</v>
      </c>
      <c r="H7252" s="15" t="s">
        <v>7999</v>
      </c>
      <c r="I7252" s="15" t="s">
        <v>8000</v>
      </c>
      <c r="J7252" s="16" t="n">
        <v>651</v>
      </c>
      <c r="K7252" s="17" t="n">
        <v>0</v>
      </c>
      <c r="L7252" s="15" t="s">
        <v>8012</v>
      </c>
      <c r="M7252" s="15" t="s">
        <v>8013</v>
      </c>
    </row>
    <row r="7253" customFormat="false" ht="12.75" hidden="false" customHeight="false" outlineLevel="0" collapsed="false">
      <c r="A7253" s="12" t="n">
        <v>20</v>
      </c>
      <c r="B7253" s="12" t="n">
        <v>90</v>
      </c>
      <c r="C7253" s="12" t="n">
        <v>43</v>
      </c>
      <c r="D7253" s="13" t="n">
        <v>90043</v>
      </c>
      <c r="E7253" s="12" t="n">
        <v>90</v>
      </c>
      <c r="F7253" s="14" t="n">
        <f aca="false">+IF(L7253=G7253,1,0)</f>
        <v>0</v>
      </c>
      <c r="G7253" s="15" t="s">
        <v>8061</v>
      </c>
      <c r="H7253" s="15" t="s">
        <v>7999</v>
      </c>
      <c r="I7253" s="15" t="s">
        <v>8000</v>
      </c>
      <c r="J7253" s="16" t="n">
        <v>654</v>
      </c>
      <c r="K7253" s="17" t="n">
        <v>0</v>
      </c>
      <c r="L7253" s="15" t="s">
        <v>8000</v>
      </c>
      <c r="M7253" s="15" t="s">
        <v>8050</v>
      </c>
    </row>
    <row r="7254" customFormat="false" ht="12.75" hidden="false" customHeight="false" outlineLevel="0" collapsed="false">
      <c r="A7254" s="12" t="n">
        <v>20</v>
      </c>
      <c r="B7254" s="12" t="n">
        <v>90</v>
      </c>
      <c r="C7254" s="12" t="n">
        <v>44</v>
      </c>
      <c r="D7254" s="13" t="n">
        <v>90044</v>
      </c>
      <c r="E7254" s="12" t="n">
        <v>90</v>
      </c>
      <c r="F7254" s="14" t="n">
        <f aca="false">+IF(L7254=G7254,1,0)</f>
        <v>0</v>
      </c>
      <c r="G7254" s="15" t="s">
        <v>8062</v>
      </c>
      <c r="H7254" s="15" t="s">
        <v>7999</v>
      </c>
      <c r="I7254" s="15" t="s">
        <v>8000</v>
      </c>
      <c r="J7254" s="16" t="n">
        <v>651</v>
      </c>
      <c r="K7254" s="17" t="n">
        <v>0</v>
      </c>
      <c r="L7254" s="15" t="s">
        <v>8012</v>
      </c>
      <c r="M7254" s="15" t="s">
        <v>8013</v>
      </c>
    </row>
    <row r="7255" customFormat="false" ht="12.75" hidden="false" customHeight="false" outlineLevel="0" collapsed="false">
      <c r="A7255" s="12" t="n">
        <v>20</v>
      </c>
      <c r="B7255" s="12" t="n">
        <v>90</v>
      </c>
      <c r="C7255" s="12" t="n">
        <v>45</v>
      </c>
      <c r="D7255" s="13" t="n">
        <v>90045</v>
      </c>
      <c r="E7255" s="12" t="n">
        <v>90</v>
      </c>
      <c r="F7255" s="14" t="n">
        <f aca="false">+IF(L7255=G7255,1,0)</f>
        <v>0</v>
      </c>
      <c r="G7255" s="15" t="s">
        <v>8063</v>
      </c>
      <c r="H7255" s="15" t="s">
        <v>7999</v>
      </c>
      <c r="I7255" s="15" t="s">
        <v>8000</v>
      </c>
      <c r="J7255" s="16" t="n">
        <v>644</v>
      </c>
      <c r="K7255" s="17" t="n">
        <v>0</v>
      </c>
      <c r="L7255" s="15" t="s">
        <v>8009</v>
      </c>
      <c r="M7255" s="15" t="s">
        <v>8010</v>
      </c>
    </row>
    <row r="7256" customFormat="false" ht="12.75" hidden="false" customHeight="false" outlineLevel="0" collapsed="false">
      <c r="A7256" s="12" t="n">
        <v>20</v>
      </c>
      <c r="B7256" s="12" t="n">
        <v>90</v>
      </c>
      <c r="C7256" s="12" t="n">
        <v>46</v>
      </c>
      <c r="D7256" s="13" t="n">
        <v>90046</v>
      </c>
      <c r="E7256" s="12" t="n">
        <v>90</v>
      </c>
      <c r="F7256" s="14" t="n">
        <f aca="false">+IF(L7256=G7256,1,0)</f>
        <v>0</v>
      </c>
      <c r="G7256" s="15" t="s">
        <v>8064</v>
      </c>
      <c r="H7256" s="15" t="s">
        <v>7999</v>
      </c>
      <c r="I7256" s="15" t="s">
        <v>8000</v>
      </c>
      <c r="J7256" s="16" t="n">
        <v>654</v>
      </c>
      <c r="K7256" s="17" t="n">
        <v>0</v>
      </c>
      <c r="L7256" s="15" t="s">
        <v>8000</v>
      </c>
      <c r="M7256" s="15" t="s">
        <v>8050</v>
      </c>
    </row>
    <row r="7257" customFormat="false" ht="12.75" hidden="false" customHeight="false" outlineLevel="0" collapsed="false">
      <c r="A7257" s="12" t="n">
        <v>20</v>
      </c>
      <c r="B7257" s="12" t="n">
        <v>90</v>
      </c>
      <c r="C7257" s="12" t="n">
        <v>47</v>
      </c>
      <c r="D7257" s="13" t="n">
        <v>90047</v>
      </c>
      <c r="E7257" s="12" t="n">
        <v>90</v>
      </c>
      <c r="F7257" s="14" t="n">
        <f aca="false">+IF(L7257=G7257,1,0)</f>
        <v>1</v>
      </c>
      <c r="G7257" s="15" t="s">
        <v>8021</v>
      </c>
      <c r="H7257" s="15" t="s">
        <v>7999</v>
      </c>
      <c r="I7257" s="15" t="s">
        <v>8000</v>
      </c>
      <c r="J7257" s="16" t="n">
        <v>650</v>
      </c>
      <c r="K7257" s="17" t="n">
        <v>0</v>
      </c>
      <c r="L7257" s="15" t="s">
        <v>8021</v>
      </c>
      <c r="M7257" s="15" t="s">
        <v>8022</v>
      </c>
    </row>
    <row r="7258" customFormat="false" ht="12.75" hidden="false" customHeight="false" outlineLevel="0" collapsed="false">
      <c r="A7258" s="12" t="n">
        <v>20</v>
      </c>
      <c r="B7258" s="12" t="n">
        <v>90</v>
      </c>
      <c r="C7258" s="12" t="n">
        <v>48</v>
      </c>
      <c r="D7258" s="13" t="n">
        <v>90048</v>
      </c>
      <c r="E7258" s="12" t="n">
        <v>90</v>
      </c>
      <c r="F7258" s="14" t="n">
        <f aca="false">+IF(L7258=G7258,1,0)</f>
        <v>0</v>
      </c>
      <c r="G7258" s="15" t="s">
        <v>8065</v>
      </c>
      <c r="H7258" s="15" t="s">
        <v>7999</v>
      </c>
      <c r="I7258" s="15" t="s">
        <v>8000</v>
      </c>
      <c r="J7258" s="16" t="n">
        <v>642</v>
      </c>
      <c r="K7258" s="17" t="n">
        <v>0</v>
      </c>
      <c r="L7258" s="15" t="s">
        <v>8006</v>
      </c>
      <c r="M7258" s="15" t="s">
        <v>8007</v>
      </c>
    </row>
    <row r="7259" customFormat="false" ht="12.75" hidden="false" customHeight="false" outlineLevel="0" collapsed="false">
      <c r="A7259" s="12" t="n">
        <v>20</v>
      </c>
      <c r="B7259" s="12" t="n">
        <v>90</v>
      </c>
      <c r="C7259" s="12" t="n">
        <v>49</v>
      </c>
      <c r="D7259" s="13" t="n">
        <v>90049</v>
      </c>
      <c r="E7259" s="12" t="n">
        <v>90</v>
      </c>
      <c r="F7259" s="14" t="n">
        <f aca="false">+IF(L7259=G7259,1,0)</f>
        <v>0</v>
      </c>
      <c r="G7259" s="15" t="s">
        <v>8066</v>
      </c>
      <c r="H7259" s="15" t="s">
        <v>7999</v>
      </c>
      <c r="I7259" s="15" t="s">
        <v>8000</v>
      </c>
      <c r="J7259" s="16" t="n">
        <v>650</v>
      </c>
      <c r="K7259" s="17" t="n">
        <v>0</v>
      </c>
      <c r="L7259" s="15" t="s">
        <v>8021</v>
      </c>
      <c r="M7259" s="15" t="s">
        <v>8022</v>
      </c>
    </row>
    <row r="7260" customFormat="false" ht="12.75" hidden="false" customHeight="false" outlineLevel="0" collapsed="false">
      <c r="A7260" s="12" t="n">
        <v>20</v>
      </c>
      <c r="B7260" s="12" t="n">
        <v>90</v>
      </c>
      <c r="C7260" s="12" t="n">
        <v>50</v>
      </c>
      <c r="D7260" s="13" t="n">
        <v>90050</v>
      </c>
      <c r="E7260" s="12" t="n">
        <v>90</v>
      </c>
      <c r="F7260" s="14" t="n">
        <f aca="false">+IF(L7260=G7260,1,0)</f>
        <v>0</v>
      </c>
      <c r="G7260" s="15" t="s">
        <v>8067</v>
      </c>
      <c r="H7260" s="15" t="s">
        <v>7999</v>
      </c>
      <c r="I7260" s="15" t="s">
        <v>8000</v>
      </c>
      <c r="J7260" s="16" t="n">
        <v>654</v>
      </c>
      <c r="K7260" s="17" t="n">
        <v>0</v>
      </c>
      <c r="L7260" s="15" t="s">
        <v>8000</v>
      </c>
      <c r="M7260" s="15" t="s">
        <v>8050</v>
      </c>
    </row>
    <row r="7261" customFormat="false" ht="12.75" hidden="false" customHeight="false" outlineLevel="0" collapsed="false">
      <c r="A7261" s="12" t="n">
        <v>20</v>
      </c>
      <c r="B7261" s="12" t="n">
        <v>90</v>
      </c>
      <c r="C7261" s="12" t="n">
        <v>51</v>
      </c>
      <c r="D7261" s="13" t="n">
        <v>90051</v>
      </c>
      <c r="E7261" s="12" t="n">
        <v>90</v>
      </c>
      <c r="F7261" s="14" t="n">
        <f aca="false">+IF(L7261=G7261,1,0)</f>
        <v>0</v>
      </c>
      <c r="G7261" s="15" t="s">
        <v>8068</v>
      </c>
      <c r="H7261" s="15" t="s">
        <v>7999</v>
      </c>
      <c r="I7261" s="15" t="s">
        <v>8000</v>
      </c>
      <c r="J7261" s="16" t="n">
        <v>654</v>
      </c>
      <c r="K7261" s="17" t="n">
        <v>0</v>
      </c>
      <c r="L7261" s="15" t="s">
        <v>8000</v>
      </c>
      <c r="M7261" s="15" t="s">
        <v>8050</v>
      </c>
    </row>
    <row r="7262" customFormat="false" ht="12.75" hidden="false" customHeight="false" outlineLevel="0" collapsed="false">
      <c r="A7262" s="12" t="n">
        <v>20</v>
      </c>
      <c r="B7262" s="12" t="n">
        <v>90</v>
      </c>
      <c r="C7262" s="12" t="n">
        <v>52</v>
      </c>
      <c r="D7262" s="13" t="n">
        <v>90052</v>
      </c>
      <c r="E7262" s="12" t="n">
        <v>90</v>
      </c>
      <c r="F7262" s="14" t="n">
        <f aca="false">+IF(L7262=G7262,1,0)</f>
        <v>1</v>
      </c>
      <c r="G7262" s="15" t="s">
        <v>8012</v>
      </c>
      <c r="H7262" s="15" t="s">
        <v>7999</v>
      </c>
      <c r="I7262" s="15" t="s">
        <v>8000</v>
      </c>
      <c r="J7262" s="16" t="n">
        <v>651</v>
      </c>
      <c r="K7262" s="17" t="n">
        <v>0</v>
      </c>
      <c r="L7262" s="15" t="s">
        <v>8012</v>
      </c>
      <c r="M7262" s="15" t="s">
        <v>8013</v>
      </c>
    </row>
    <row r="7263" customFormat="false" ht="12.75" hidden="false" customHeight="false" outlineLevel="0" collapsed="false">
      <c r="A7263" s="12" t="n">
        <v>20</v>
      </c>
      <c r="B7263" s="12" t="n">
        <v>90</v>
      </c>
      <c r="C7263" s="12" t="n">
        <v>53</v>
      </c>
      <c r="D7263" s="13" t="n">
        <v>90053</v>
      </c>
      <c r="E7263" s="12" t="n">
        <v>90</v>
      </c>
      <c r="F7263" s="14" t="n">
        <f aca="false">+IF(L7263=G7263,1,0)</f>
        <v>0</v>
      </c>
      <c r="G7263" s="15" t="s">
        <v>8069</v>
      </c>
      <c r="H7263" s="15" t="s">
        <v>7999</v>
      </c>
      <c r="I7263" s="15" t="s">
        <v>8000</v>
      </c>
      <c r="J7263" s="16" t="n">
        <v>645</v>
      </c>
      <c r="K7263" s="17" t="n">
        <v>0</v>
      </c>
      <c r="L7263" s="15" t="s">
        <v>8025</v>
      </c>
      <c r="M7263" s="15" t="s">
        <v>8026</v>
      </c>
    </row>
    <row r="7264" customFormat="false" ht="12.75" hidden="false" customHeight="false" outlineLevel="0" collapsed="false">
      <c r="A7264" s="12" t="n">
        <v>20</v>
      </c>
      <c r="B7264" s="12" t="n">
        <v>90</v>
      </c>
      <c r="C7264" s="12" t="n">
        <v>54</v>
      </c>
      <c r="D7264" s="13" t="n">
        <v>90054</v>
      </c>
      <c r="E7264" s="12" t="n">
        <v>90</v>
      </c>
      <c r="F7264" s="14" t="n">
        <f aca="false">+IF(L7264=G7264,1,0)</f>
        <v>0</v>
      </c>
      <c r="G7264" s="15" t="s">
        <v>8070</v>
      </c>
      <c r="H7264" s="15" t="s">
        <v>7999</v>
      </c>
      <c r="I7264" s="15" t="s">
        <v>8000</v>
      </c>
      <c r="J7264" s="16" t="n">
        <v>649</v>
      </c>
      <c r="K7264" s="17" t="n">
        <v>0</v>
      </c>
      <c r="L7264" s="15" t="s">
        <v>8052</v>
      </c>
      <c r="M7264" s="15" t="s">
        <v>8053</v>
      </c>
    </row>
    <row r="7265" customFormat="false" ht="12.75" hidden="false" customHeight="false" outlineLevel="0" collapsed="false">
      <c r="A7265" s="12" t="n">
        <v>20</v>
      </c>
      <c r="B7265" s="12" t="n">
        <v>90</v>
      </c>
      <c r="C7265" s="12" t="n">
        <v>55</v>
      </c>
      <c r="D7265" s="13" t="n">
        <v>90055</v>
      </c>
      <c r="E7265" s="12" t="n">
        <v>90</v>
      </c>
      <c r="F7265" s="14" t="n">
        <f aca="false">+IF(L7265=G7265,1,0)</f>
        <v>0</v>
      </c>
      <c r="G7265" s="15" t="s">
        <v>8071</v>
      </c>
      <c r="H7265" s="15" t="s">
        <v>7999</v>
      </c>
      <c r="I7265" s="15" t="s">
        <v>8000</v>
      </c>
      <c r="J7265" s="16" t="n">
        <v>651</v>
      </c>
      <c r="K7265" s="17" t="n">
        <v>0</v>
      </c>
      <c r="L7265" s="15" t="s">
        <v>8012</v>
      </c>
      <c r="M7265" s="15" t="s">
        <v>8013</v>
      </c>
    </row>
    <row r="7266" customFormat="false" ht="12.75" hidden="false" customHeight="false" outlineLevel="0" collapsed="false">
      <c r="A7266" s="12" t="n">
        <v>20</v>
      </c>
      <c r="B7266" s="12" t="n">
        <v>90</v>
      </c>
      <c r="C7266" s="12" t="n">
        <v>56</v>
      </c>
      <c r="D7266" s="13" t="n">
        <v>90056</v>
      </c>
      <c r="E7266" s="12" t="n">
        <v>90</v>
      </c>
      <c r="F7266" s="14" t="n">
        <f aca="false">+IF(L7266=G7266,1,0)</f>
        <v>0</v>
      </c>
      <c r="G7266" s="15" t="s">
        <v>8072</v>
      </c>
      <c r="H7266" s="15" t="s">
        <v>7999</v>
      </c>
      <c r="I7266" s="15" t="s">
        <v>8000</v>
      </c>
      <c r="J7266" s="16" t="n">
        <v>655</v>
      </c>
      <c r="K7266" s="17" t="n">
        <v>0</v>
      </c>
      <c r="L7266" s="15" t="s">
        <v>8001</v>
      </c>
      <c r="M7266" s="15" t="s">
        <v>8002</v>
      </c>
    </row>
    <row r="7267" customFormat="false" ht="12.75" hidden="false" customHeight="false" outlineLevel="0" collapsed="false">
      <c r="A7267" s="12" t="n">
        <v>20</v>
      </c>
      <c r="B7267" s="12" t="n">
        <v>90</v>
      </c>
      <c r="C7267" s="12" t="n">
        <v>57</v>
      </c>
      <c r="D7267" s="13" t="n">
        <v>90057</v>
      </c>
      <c r="E7267" s="12" t="n">
        <v>90</v>
      </c>
      <c r="F7267" s="14" t="n">
        <f aca="false">+IF(L7267=G7267,1,0)</f>
        <v>1</v>
      </c>
      <c r="G7267" s="15" t="s">
        <v>8038</v>
      </c>
      <c r="H7267" s="15" t="s">
        <v>7999</v>
      </c>
      <c r="I7267" s="15" t="s">
        <v>8000</v>
      </c>
      <c r="J7267" s="16" t="n">
        <v>652</v>
      </c>
      <c r="K7267" s="17" t="n">
        <v>0</v>
      </c>
      <c r="L7267" s="15" t="s">
        <v>8038</v>
      </c>
      <c r="M7267" s="15" t="s">
        <v>8039</v>
      </c>
    </row>
    <row r="7268" customFormat="false" ht="12.75" hidden="false" customHeight="false" outlineLevel="0" collapsed="false">
      <c r="A7268" s="12" t="n">
        <v>20</v>
      </c>
      <c r="B7268" s="12" t="n">
        <v>90</v>
      </c>
      <c r="C7268" s="12" t="n">
        <v>58</v>
      </c>
      <c r="D7268" s="13" t="n">
        <v>90058</v>
      </c>
      <c r="E7268" s="12" t="n">
        <v>90</v>
      </c>
      <c r="F7268" s="14" t="n">
        <f aca="false">+IF(L7268=G7268,1,0)</f>
        <v>0</v>
      </c>
      <c r="G7268" s="15" t="s">
        <v>8073</v>
      </c>
      <c r="H7268" s="15" t="s">
        <v>7999</v>
      </c>
      <c r="I7268" s="15" t="s">
        <v>8000</v>
      </c>
      <c r="J7268" s="16" t="n">
        <v>654</v>
      </c>
      <c r="K7268" s="17" t="n">
        <v>0</v>
      </c>
      <c r="L7268" s="15" t="s">
        <v>8000</v>
      </c>
      <c r="M7268" s="15" t="s">
        <v>8050</v>
      </c>
    </row>
    <row r="7269" customFormat="false" ht="12.75" hidden="false" customHeight="false" outlineLevel="0" collapsed="false">
      <c r="A7269" s="12" t="n">
        <v>20</v>
      </c>
      <c r="B7269" s="12" t="n">
        <v>90</v>
      </c>
      <c r="C7269" s="12" t="n">
        <v>59</v>
      </c>
      <c r="D7269" s="13" t="n">
        <v>90059</v>
      </c>
      <c r="E7269" s="12" t="n">
        <v>90</v>
      </c>
      <c r="F7269" s="14" t="n">
        <f aca="false">+IF(L7269=G7269,1,0)</f>
        <v>0</v>
      </c>
      <c r="G7269" s="15" t="s">
        <v>8074</v>
      </c>
      <c r="H7269" s="15" t="s">
        <v>7999</v>
      </c>
      <c r="I7269" s="15" t="s">
        <v>8000</v>
      </c>
      <c r="J7269" s="16" t="n">
        <v>645</v>
      </c>
      <c r="K7269" s="17" t="n">
        <v>0</v>
      </c>
      <c r="L7269" s="15" t="s">
        <v>8025</v>
      </c>
      <c r="M7269" s="15" t="s">
        <v>8026</v>
      </c>
    </row>
    <row r="7270" customFormat="false" ht="12.75" hidden="false" customHeight="false" outlineLevel="0" collapsed="false">
      <c r="A7270" s="12" t="n">
        <v>20</v>
      </c>
      <c r="B7270" s="12" t="n">
        <v>90</v>
      </c>
      <c r="C7270" s="12" t="n">
        <v>60</v>
      </c>
      <c r="D7270" s="13" t="n">
        <v>90060</v>
      </c>
      <c r="E7270" s="12" t="n">
        <v>90</v>
      </c>
      <c r="F7270" s="14" t="n">
        <f aca="false">+IF(L7270=G7270,1,0)</f>
        <v>0</v>
      </c>
      <c r="G7270" s="15" t="s">
        <v>8075</v>
      </c>
      <c r="H7270" s="15" t="s">
        <v>7999</v>
      </c>
      <c r="I7270" s="15" t="s">
        <v>8000</v>
      </c>
      <c r="J7270" s="16" t="n">
        <v>642</v>
      </c>
      <c r="K7270" s="17" t="n">
        <v>0</v>
      </c>
      <c r="L7270" s="15" t="s">
        <v>8006</v>
      </c>
      <c r="M7270" s="15" t="s">
        <v>8007</v>
      </c>
    </row>
    <row r="7271" customFormat="false" ht="12.75" hidden="false" customHeight="false" outlineLevel="0" collapsed="false">
      <c r="A7271" s="12" t="n">
        <v>20</v>
      </c>
      <c r="B7271" s="12" t="n">
        <v>90</v>
      </c>
      <c r="C7271" s="12" t="n">
        <v>61</v>
      </c>
      <c r="D7271" s="13" t="n">
        <v>90061</v>
      </c>
      <c r="E7271" s="12" t="n">
        <v>90</v>
      </c>
      <c r="F7271" s="14" t="n">
        <f aca="false">+IF(L7271=G7271,1,0)</f>
        <v>0</v>
      </c>
      <c r="G7271" s="15" t="s">
        <v>8076</v>
      </c>
      <c r="H7271" s="15" t="s">
        <v>7999</v>
      </c>
      <c r="I7271" s="15" t="s">
        <v>8000</v>
      </c>
      <c r="J7271" s="16" t="n">
        <v>656</v>
      </c>
      <c r="K7271" s="17" t="n">
        <v>0</v>
      </c>
      <c r="L7271" s="15" t="s">
        <v>8017</v>
      </c>
      <c r="M7271" s="15" t="s">
        <v>8018</v>
      </c>
    </row>
    <row r="7272" customFormat="false" ht="12.75" hidden="false" customHeight="false" outlineLevel="0" collapsed="false">
      <c r="A7272" s="12" t="n">
        <v>20</v>
      </c>
      <c r="B7272" s="12" t="n">
        <v>90</v>
      </c>
      <c r="C7272" s="12" t="n">
        <v>62</v>
      </c>
      <c r="D7272" s="13" t="n">
        <v>90062</v>
      </c>
      <c r="E7272" s="12" t="n">
        <v>90</v>
      </c>
      <c r="F7272" s="14" t="n">
        <f aca="false">+IF(L7272=G7272,1,0)</f>
        <v>0</v>
      </c>
      <c r="G7272" s="15" t="s">
        <v>8077</v>
      </c>
      <c r="H7272" s="15" t="s">
        <v>7999</v>
      </c>
      <c r="I7272" s="15" t="s">
        <v>8000</v>
      </c>
      <c r="J7272" s="16" t="n">
        <v>653</v>
      </c>
      <c r="K7272" s="17" t="n">
        <v>0</v>
      </c>
      <c r="L7272" s="15" t="s">
        <v>8078</v>
      </c>
      <c r="M7272" s="15" t="s">
        <v>8079</v>
      </c>
    </row>
    <row r="7273" customFormat="false" ht="12.75" hidden="false" customHeight="false" outlineLevel="0" collapsed="false">
      <c r="A7273" s="12" t="n">
        <v>20</v>
      </c>
      <c r="B7273" s="12" t="n">
        <v>90</v>
      </c>
      <c r="C7273" s="12" t="n">
        <v>63</v>
      </c>
      <c r="D7273" s="13" t="n">
        <v>90063</v>
      </c>
      <c r="E7273" s="12" t="n">
        <v>90</v>
      </c>
      <c r="F7273" s="14" t="n">
        <f aca="false">+IF(L7273=G7273,1,0)</f>
        <v>1</v>
      </c>
      <c r="G7273" s="15" t="s">
        <v>8078</v>
      </c>
      <c r="H7273" s="15" t="s">
        <v>7999</v>
      </c>
      <c r="I7273" s="15" t="s">
        <v>8000</v>
      </c>
      <c r="J7273" s="16" t="n">
        <v>653</v>
      </c>
      <c r="K7273" s="17" t="n">
        <v>0</v>
      </c>
      <c r="L7273" s="15" t="s">
        <v>8078</v>
      </c>
      <c r="M7273" s="15" t="s">
        <v>8079</v>
      </c>
    </row>
    <row r="7274" customFormat="false" ht="12.75" hidden="false" customHeight="false" outlineLevel="0" collapsed="false">
      <c r="A7274" s="12" t="n">
        <v>20</v>
      </c>
      <c r="B7274" s="12" t="n">
        <v>90</v>
      </c>
      <c r="C7274" s="12" t="n">
        <v>64</v>
      </c>
      <c r="D7274" s="13" t="n">
        <v>90064</v>
      </c>
      <c r="E7274" s="12" t="n">
        <v>90</v>
      </c>
      <c r="F7274" s="14" t="n">
        <f aca="false">+IF(L7274=G7274,1,0)</f>
        <v>1</v>
      </c>
      <c r="G7274" s="15" t="s">
        <v>8000</v>
      </c>
      <c r="H7274" s="15" t="s">
        <v>7999</v>
      </c>
      <c r="I7274" s="15" t="s">
        <v>8000</v>
      </c>
      <c r="J7274" s="16" t="n">
        <v>654</v>
      </c>
      <c r="K7274" s="17" t="n">
        <v>0</v>
      </c>
      <c r="L7274" s="15" t="s">
        <v>8000</v>
      </c>
      <c r="M7274" s="15" t="s">
        <v>8050</v>
      </c>
    </row>
    <row r="7275" customFormat="false" ht="12.75" hidden="false" customHeight="false" outlineLevel="0" collapsed="false">
      <c r="A7275" s="12" t="n">
        <v>20</v>
      </c>
      <c r="B7275" s="12" t="n">
        <v>90</v>
      </c>
      <c r="C7275" s="12" t="n">
        <v>65</v>
      </c>
      <c r="D7275" s="13" t="n">
        <v>90065</v>
      </c>
      <c r="E7275" s="12" t="n">
        <v>90</v>
      </c>
      <c r="F7275" s="14" t="n">
        <f aca="false">+IF(L7275=G7275,1,0)</f>
        <v>0</v>
      </c>
      <c r="G7275" s="15" t="s">
        <v>8080</v>
      </c>
      <c r="H7275" s="15" t="s">
        <v>7999</v>
      </c>
      <c r="I7275" s="15" t="s">
        <v>8000</v>
      </c>
      <c r="J7275" s="16" t="n">
        <v>648</v>
      </c>
      <c r="K7275" s="17" t="n">
        <v>0</v>
      </c>
      <c r="L7275" s="15" t="s">
        <v>8032</v>
      </c>
      <c r="M7275" s="15" t="s">
        <v>8033</v>
      </c>
    </row>
    <row r="7276" customFormat="false" ht="12.75" hidden="false" customHeight="false" outlineLevel="0" collapsed="false">
      <c r="A7276" s="12" t="n">
        <v>20</v>
      </c>
      <c r="B7276" s="12" t="n">
        <v>90</v>
      </c>
      <c r="C7276" s="12" t="n">
        <v>66</v>
      </c>
      <c r="D7276" s="13" t="n">
        <v>90066</v>
      </c>
      <c r="E7276" s="12" t="n">
        <v>90</v>
      </c>
      <c r="F7276" s="14" t="n">
        <f aca="false">+IF(L7276=G7276,1,0)</f>
        <v>0</v>
      </c>
      <c r="G7276" s="15" t="s">
        <v>8081</v>
      </c>
      <c r="H7276" s="15" t="s">
        <v>7999</v>
      </c>
      <c r="I7276" s="15" t="s">
        <v>8000</v>
      </c>
      <c r="J7276" s="16" t="n">
        <v>645</v>
      </c>
      <c r="K7276" s="17" t="n">
        <v>0</v>
      </c>
      <c r="L7276" s="15" t="s">
        <v>8025</v>
      </c>
      <c r="M7276" s="15" t="s">
        <v>8026</v>
      </c>
    </row>
    <row r="7277" customFormat="false" ht="12.75" hidden="false" customHeight="false" outlineLevel="0" collapsed="false">
      <c r="A7277" s="12" t="n">
        <v>20</v>
      </c>
      <c r="B7277" s="12" t="n">
        <v>90</v>
      </c>
      <c r="C7277" s="12" t="n">
        <v>67</v>
      </c>
      <c r="D7277" s="13" t="n">
        <v>90067</v>
      </c>
      <c r="E7277" s="12" t="n">
        <v>90</v>
      </c>
      <c r="F7277" s="14" t="n">
        <f aca="false">+IF(L7277=G7277,1,0)</f>
        <v>0</v>
      </c>
      <c r="G7277" s="15" t="s">
        <v>8082</v>
      </c>
      <c r="H7277" s="15" t="s">
        <v>7999</v>
      </c>
      <c r="I7277" s="15" t="s">
        <v>8000</v>
      </c>
      <c r="J7277" s="16" t="n">
        <v>654</v>
      </c>
      <c r="K7277" s="17" t="n">
        <v>0</v>
      </c>
      <c r="L7277" s="15" t="s">
        <v>8000</v>
      </c>
      <c r="M7277" s="15" t="s">
        <v>8050</v>
      </c>
    </row>
    <row r="7278" customFormat="false" ht="12.75" hidden="false" customHeight="false" outlineLevel="0" collapsed="false">
      <c r="A7278" s="12" t="n">
        <v>20</v>
      </c>
      <c r="B7278" s="12" t="n">
        <v>90</v>
      </c>
      <c r="C7278" s="12" t="n">
        <v>68</v>
      </c>
      <c r="D7278" s="13" t="n">
        <v>90068</v>
      </c>
      <c r="E7278" s="12" t="n">
        <v>90</v>
      </c>
      <c r="F7278" s="14" t="n">
        <f aca="false">+IF(L7278=G7278,1,0)</f>
        <v>0</v>
      </c>
      <c r="G7278" s="15" t="s">
        <v>8083</v>
      </c>
      <c r="H7278" s="15" t="s">
        <v>7999</v>
      </c>
      <c r="I7278" s="15" t="s">
        <v>8000</v>
      </c>
      <c r="J7278" s="16" t="n">
        <v>656</v>
      </c>
      <c r="K7278" s="17" t="n">
        <v>0</v>
      </c>
      <c r="L7278" s="15" t="s">
        <v>8017</v>
      </c>
      <c r="M7278" s="15" t="s">
        <v>8018</v>
      </c>
    </row>
    <row r="7279" customFormat="false" ht="12.75" hidden="false" customHeight="false" outlineLevel="0" collapsed="false">
      <c r="A7279" s="12" t="n">
        <v>20</v>
      </c>
      <c r="B7279" s="12" t="n">
        <v>90</v>
      </c>
      <c r="C7279" s="12" t="n">
        <v>69</v>
      </c>
      <c r="D7279" s="13" t="n">
        <v>90069</v>
      </c>
      <c r="E7279" s="12" t="n">
        <v>90</v>
      </c>
      <c r="F7279" s="14" t="n">
        <f aca="false">+IF(L7279=G7279,1,0)</f>
        <v>0</v>
      </c>
      <c r="G7279" s="15" t="s">
        <v>8084</v>
      </c>
      <c r="H7279" s="15" t="s">
        <v>7999</v>
      </c>
      <c r="I7279" s="15" t="s">
        <v>8000</v>
      </c>
      <c r="J7279" s="16" t="n">
        <v>654</v>
      </c>
      <c r="K7279" s="17" t="n">
        <v>0</v>
      </c>
      <c r="L7279" s="15" t="s">
        <v>8000</v>
      </c>
      <c r="M7279" s="15" t="s">
        <v>8050</v>
      </c>
    </row>
    <row r="7280" customFormat="false" ht="12.75" hidden="false" customHeight="false" outlineLevel="0" collapsed="false">
      <c r="A7280" s="12" t="n">
        <v>20</v>
      </c>
      <c r="B7280" s="12" t="n">
        <v>90</v>
      </c>
      <c r="C7280" s="12" t="n">
        <v>70</v>
      </c>
      <c r="D7280" s="13" t="n">
        <v>90070</v>
      </c>
      <c r="E7280" s="12" t="n">
        <v>90</v>
      </c>
      <c r="F7280" s="14" t="n">
        <f aca="false">+IF(L7280=G7280,1,0)</f>
        <v>1</v>
      </c>
      <c r="G7280" s="15" t="s">
        <v>8001</v>
      </c>
      <c r="H7280" s="15" t="s">
        <v>7999</v>
      </c>
      <c r="I7280" s="15" t="s">
        <v>8000</v>
      </c>
      <c r="J7280" s="16" t="n">
        <v>655</v>
      </c>
      <c r="K7280" s="17" t="n">
        <v>0</v>
      </c>
      <c r="L7280" s="15" t="s">
        <v>8001</v>
      </c>
      <c r="M7280" s="15" t="s">
        <v>8002</v>
      </c>
    </row>
    <row r="7281" customFormat="false" ht="12.75" hidden="false" customHeight="false" outlineLevel="0" collapsed="false">
      <c r="A7281" s="12" t="n">
        <v>20</v>
      </c>
      <c r="B7281" s="12" t="n">
        <v>90</v>
      </c>
      <c r="C7281" s="12" t="n">
        <v>71</v>
      </c>
      <c r="D7281" s="13" t="n">
        <v>90071</v>
      </c>
      <c r="E7281" s="12" t="n">
        <v>90</v>
      </c>
      <c r="F7281" s="14" t="n">
        <f aca="false">+IF(L7281=G7281,1,0)</f>
        <v>1</v>
      </c>
      <c r="G7281" s="15" t="s">
        <v>8017</v>
      </c>
      <c r="H7281" s="15" t="s">
        <v>7999</v>
      </c>
      <c r="I7281" s="15" t="s">
        <v>8000</v>
      </c>
      <c r="J7281" s="16" t="n">
        <v>656</v>
      </c>
      <c r="K7281" s="17" t="n">
        <v>0</v>
      </c>
      <c r="L7281" s="15" t="s">
        <v>8017</v>
      </c>
      <c r="M7281" s="15" t="s">
        <v>8018</v>
      </c>
    </row>
    <row r="7282" customFormat="false" ht="12.75" hidden="false" customHeight="false" outlineLevel="0" collapsed="false">
      <c r="A7282" s="12" t="n">
        <v>20</v>
      </c>
      <c r="B7282" s="12" t="n">
        <v>90</v>
      </c>
      <c r="C7282" s="12" t="n">
        <v>72</v>
      </c>
      <c r="D7282" s="13" t="n">
        <v>90072</v>
      </c>
      <c r="E7282" s="12" t="n">
        <v>90</v>
      </c>
      <c r="F7282" s="14" t="n">
        <f aca="false">+IF(L7282=G7282,1,0)</f>
        <v>0</v>
      </c>
      <c r="G7282" s="15" t="s">
        <v>8085</v>
      </c>
      <c r="H7282" s="15" t="s">
        <v>7999</v>
      </c>
      <c r="I7282" s="15" t="s">
        <v>8000</v>
      </c>
      <c r="J7282" s="16" t="n">
        <v>654</v>
      </c>
      <c r="K7282" s="17" t="n">
        <v>0</v>
      </c>
      <c r="L7282" s="15" t="s">
        <v>8000</v>
      </c>
      <c r="M7282" s="15" t="s">
        <v>8050</v>
      </c>
    </row>
    <row r="7283" customFormat="false" ht="12.75" hidden="false" customHeight="false" outlineLevel="0" collapsed="false">
      <c r="A7283" s="12" t="n">
        <v>20</v>
      </c>
      <c r="B7283" s="12" t="n">
        <v>90</v>
      </c>
      <c r="C7283" s="12" t="n">
        <v>73</v>
      </c>
      <c r="D7283" s="13" t="n">
        <v>90073</v>
      </c>
      <c r="E7283" s="12" t="n">
        <v>90</v>
      </c>
      <c r="F7283" s="14" t="n">
        <f aca="false">+IF(L7283=G7283,1,0)</f>
        <v>0</v>
      </c>
      <c r="G7283" s="15" t="s">
        <v>8086</v>
      </c>
      <c r="H7283" s="15" t="s">
        <v>7999</v>
      </c>
      <c r="I7283" s="15" t="s">
        <v>8000</v>
      </c>
      <c r="J7283" s="16" t="n">
        <v>656</v>
      </c>
      <c r="K7283" s="17" t="n">
        <v>0</v>
      </c>
      <c r="L7283" s="15" t="s">
        <v>8017</v>
      </c>
      <c r="M7283" s="15" t="s">
        <v>8018</v>
      </c>
    </row>
    <row r="7284" customFormat="false" ht="12.75" hidden="false" customHeight="false" outlineLevel="0" collapsed="false">
      <c r="A7284" s="12" t="n">
        <v>20</v>
      </c>
      <c r="B7284" s="12" t="n">
        <v>90</v>
      </c>
      <c r="C7284" s="12" t="n">
        <v>74</v>
      </c>
      <c r="D7284" s="13" t="n">
        <v>90074</v>
      </c>
      <c r="E7284" s="12" t="n">
        <v>90</v>
      </c>
      <c r="F7284" s="14" t="n">
        <f aca="false">+IF(L7284=G7284,1,0)</f>
        <v>0</v>
      </c>
      <c r="G7284" s="15" t="s">
        <v>8087</v>
      </c>
      <c r="H7284" s="15" t="s">
        <v>7999</v>
      </c>
      <c r="I7284" s="15" t="s">
        <v>8000</v>
      </c>
      <c r="J7284" s="16" t="n">
        <v>657</v>
      </c>
      <c r="K7284" s="17" t="n">
        <v>0</v>
      </c>
      <c r="L7284" s="15" t="s">
        <v>8088</v>
      </c>
      <c r="M7284" s="15" t="s">
        <v>8089</v>
      </c>
    </row>
    <row r="7285" customFormat="false" ht="12.75" hidden="false" customHeight="false" outlineLevel="0" collapsed="false">
      <c r="A7285" s="12" t="n">
        <v>20</v>
      </c>
      <c r="B7285" s="12" t="n">
        <v>90</v>
      </c>
      <c r="C7285" s="12" t="n">
        <v>75</v>
      </c>
      <c r="D7285" s="13" t="n">
        <v>90075</v>
      </c>
      <c r="E7285" s="12" t="n">
        <v>90</v>
      </c>
      <c r="F7285" s="14" t="n">
        <f aca="false">+IF(L7285=G7285,1,0)</f>
        <v>0</v>
      </c>
      <c r="G7285" s="15" t="s">
        <v>8090</v>
      </c>
      <c r="H7285" s="15" t="s">
        <v>7999</v>
      </c>
      <c r="I7285" s="15" t="s">
        <v>8000</v>
      </c>
      <c r="J7285" s="16" t="n">
        <v>651</v>
      </c>
      <c r="K7285" s="17" t="n">
        <v>0</v>
      </c>
      <c r="L7285" s="15" t="s">
        <v>8012</v>
      </c>
      <c r="M7285" s="15" t="s">
        <v>8013</v>
      </c>
    </row>
    <row r="7286" customFormat="false" ht="12.75" hidden="false" customHeight="false" outlineLevel="0" collapsed="false">
      <c r="A7286" s="12" t="n">
        <v>20</v>
      </c>
      <c r="B7286" s="12" t="n">
        <v>90</v>
      </c>
      <c r="C7286" s="12" t="n">
        <v>76</v>
      </c>
      <c r="D7286" s="13" t="n">
        <v>90076</v>
      </c>
      <c r="E7286" s="12" t="n">
        <v>90</v>
      </c>
      <c r="F7286" s="14" t="n">
        <f aca="false">+IF(L7286=G7286,1,0)</f>
        <v>0</v>
      </c>
      <c r="G7286" s="15" t="s">
        <v>8091</v>
      </c>
      <c r="H7286" s="15" t="s">
        <v>7999</v>
      </c>
      <c r="I7286" s="15" t="s">
        <v>8000</v>
      </c>
      <c r="J7286" s="16" t="n">
        <v>654</v>
      </c>
      <c r="K7286" s="17" t="n">
        <v>0</v>
      </c>
      <c r="L7286" s="15" t="s">
        <v>8000</v>
      </c>
      <c r="M7286" s="15" t="s">
        <v>8050</v>
      </c>
    </row>
    <row r="7287" customFormat="false" ht="12.75" hidden="false" customHeight="false" outlineLevel="0" collapsed="false">
      <c r="A7287" s="12" t="n">
        <v>20</v>
      </c>
      <c r="B7287" s="12" t="n">
        <v>90</v>
      </c>
      <c r="C7287" s="12" t="n">
        <v>77</v>
      </c>
      <c r="D7287" s="13" t="n">
        <v>90077</v>
      </c>
      <c r="E7287" s="12" t="n">
        <v>90</v>
      </c>
      <c r="F7287" s="14" t="n">
        <f aca="false">+IF(L7287=G7287,1,0)</f>
        <v>0</v>
      </c>
      <c r="G7287" s="15" t="s">
        <v>8092</v>
      </c>
      <c r="H7287" s="15" t="s">
        <v>7999</v>
      </c>
      <c r="I7287" s="15" t="s">
        <v>8000</v>
      </c>
      <c r="J7287" s="16" t="n">
        <v>654</v>
      </c>
      <c r="K7287" s="17" t="n">
        <v>0</v>
      </c>
      <c r="L7287" s="15" t="s">
        <v>8000</v>
      </c>
      <c r="M7287" s="15" t="s">
        <v>8050</v>
      </c>
    </row>
    <row r="7288" customFormat="false" ht="12.75" hidden="false" customHeight="false" outlineLevel="0" collapsed="false">
      <c r="A7288" s="12" t="n">
        <v>20</v>
      </c>
      <c r="B7288" s="12" t="n">
        <v>90</v>
      </c>
      <c r="C7288" s="12" t="n">
        <v>78</v>
      </c>
      <c r="D7288" s="13" t="n">
        <v>90078</v>
      </c>
      <c r="E7288" s="12" t="n">
        <v>90</v>
      </c>
      <c r="F7288" s="14" t="n">
        <f aca="false">+IF(L7288=G7288,1,0)</f>
        <v>0</v>
      </c>
      <c r="G7288" s="15" t="s">
        <v>8093</v>
      </c>
      <c r="H7288" s="15" t="s">
        <v>7999</v>
      </c>
      <c r="I7288" s="15" t="s">
        <v>8000</v>
      </c>
      <c r="J7288" s="16" t="n">
        <v>642</v>
      </c>
      <c r="K7288" s="17" t="n">
        <v>0</v>
      </c>
      <c r="L7288" s="15" t="s">
        <v>8006</v>
      </c>
      <c r="M7288" s="15" t="s">
        <v>8007</v>
      </c>
    </row>
    <row r="7289" customFormat="false" ht="12.75" hidden="false" customHeight="false" outlineLevel="0" collapsed="false">
      <c r="A7289" s="12" t="n">
        <v>20</v>
      </c>
      <c r="B7289" s="12" t="n">
        <v>90</v>
      </c>
      <c r="C7289" s="12" t="n">
        <v>79</v>
      </c>
      <c r="D7289" s="13" t="n">
        <v>90079</v>
      </c>
      <c r="E7289" s="12" t="n">
        <v>90</v>
      </c>
      <c r="F7289" s="14" t="n">
        <f aca="false">+IF(L7289=G7289,1,0)</f>
        <v>1</v>
      </c>
      <c r="G7289" s="15" t="s">
        <v>8088</v>
      </c>
      <c r="H7289" s="15" t="s">
        <v>7999</v>
      </c>
      <c r="I7289" s="15" t="s">
        <v>8000</v>
      </c>
      <c r="J7289" s="16" t="n">
        <v>657</v>
      </c>
      <c r="K7289" s="17" t="n">
        <v>0</v>
      </c>
      <c r="L7289" s="15" t="s">
        <v>8088</v>
      </c>
      <c r="M7289" s="15" t="s">
        <v>8089</v>
      </c>
    </row>
    <row r="7290" customFormat="false" ht="12.75" hidden="false" customHeight="false" outlineLevel="0" collapsed="false">
      <c r="A7290" s="12" t="n">
        <v>20</v>
      </c>
      <c r="B7290" s="12" t="n">
        <v>90</v>
      </c>
      <c r="C7290" s="12" t="n">
        <v>80</v>
      </c>
      <c r="D7290" s="13" t="n">
        <v>90080</v>
      </c>
      <c r="E7290" s="12" t="n">
        <v>90</v>
      </c>
      <c r="F7290" s="14" t="n">
        <f aca="false">+IF(L7290=G7290,1,0)</f>
        <v>0</v>
      </c>
      <c r="G7290" s="15" t="s">
        <v>8094</v>
      </c>
      <c r="H7290" s="15" t="s">
        <v>7999</v>
      </c>
      <c r="I7290" s="15" t="s">
        <v>8000</v>
      </c>
      <c r="J7290" s="16" t="n">
        <v>650</v>
      </c>
      <c r="K7290" s="17" t="n">
        <v>0</v>
      </c>
      <c r="L7290" s="15" t="s">
        <v>8021</v>
      </c>
      <c r="M7290" s="15" t="s">
        <v>8022</v>
      </c>
    </row>
    <row r="7291" customFormat="false" ht="12.75" hidden="false" customHeight="false" outlineLevel="0" collapsed="false">
      <c r="A7291" s="12" t="n">
        <v>20</v>
      </c>
      <c r="B7291" s="12" t="n">
        <v>90</v>
      </c>
      <c r="C7291" s="12" t="n">
        <v>81</v>
      </c>
      <c r="D7291" s="13" t="n">
        <v>90081</v>
      </c>
      <c r="E7291" s="12" t="n">
        <v>90</v>
      </c>
      <c r="F7291" s="14" t="n">
        <f aca="false">+IF(L7291=G7291,1,0)</f>
        <v>0</v>
      </c>
      <c r="G7291" s="15" t="s">
        <v>8095</v>
      </c>
      <c r="H7291" s="15" t="s">
        <v>7999</v>
      </c>
      <c r="I7291" s="15" t="s">
        <v>8000</v>
      </c>
      <c r="J7291" s="16" t="n">
        <v>657</v>
      </c>
      <c r="K7291" s="17" t="n">
        <v>0</v>
      </c>
      <c r="L7291" s="15" t="s">
        <v>8088</v>
      </c>
      <c r="M7291" s="15" t="s">
        <v>8089</v>
      </c>
    </row>
    <row r="7292" customFormat="false" ht="12.75" hidden="false" customHeight="false" outlineLevel="0" collapsed="false">
      <c r="A7292" s="12" t="n">
        <v>20</v>
      </c>
      <c r="B7292" s="12" t="n">
        <v>90</v>
      </c>
      <c r="C7292" s="12" t="n">
        <v>82</v>
      </c>
      <c r="D7292" s="13" t="n">
        <v>90082</v>
      </c>
      <c r="E7292" s="12" t="n">
        <v>90</v>
      </c>
      <c r="F7292" s="14" t="n">
        <f aca="false">+IF(L7292=G7292,1,0)</f>
        <v>0</v>
      </c>
      <c r="G7292" s="15" t="s">
        <v>8096</v>
      </c>
      <c r="H7292" s="15" t="s">
        <v>7999</v>
      </c>
      <c r="I7292" s="15" t="s">
        <v>8000</v>
      </c>
      <c r="J7292" s="16" t="n">
        <v>657</v>
      </c>
      <c r="K7292" s="17" t="n">
        <v>0</v>
      </c>
      <c r="L7292" s="15" t="s">
        <v>8088</v>
      </c>
      <c r="M7292" s="15" t="s">
        <v>8089</v>
      </c>
    </row>
    <row r="7293" customFormat="false" ht="12.75" hidden="false" customHeight="false" outlineLevel="0" collapsed="false">
      <c r="A7293" s="12" t="n">
        <v>20</v>
      </c>
      <c r="B7293" s="12" t="n">
        <v>90</v>
      </c>
      <c r="C7293" s="12" t="n">
        <v>83</v>
      </c>
      <c r="D7293" s="13" t="n">
        <v>90083</v>
      </c>
      <c r="E7293" s="12" t="n">
        <v>90</v>
      </c>
      <c r="F7293" s="14" t="n">
        <f aca="false">+IF(L7293=G7293,1,0)</f>
        <v>0</v>
      </c>
      <c r="G7293" s="15" t="s">
        <v>8097</v>
      </c>
      <c r="H7293" s="15" t="s">
        <v>7999</v>
      </c>
      <c r="I7293" s="15" t="s">
        <v>8000</v>
      </c>
      <c r="J7293" s="16" t="n">
        <v>650</v>
      </c>
      <c r="K7293" s="17" t="n">
        <v>0</v>
      </c>
      <c r="L7293" s="15" t="s">
        <v>8021</v>
      </c>
      <c r="M7293" s="15" t="s">
        <v>8022</v>
      </c>
    </row>
    <row r="7294" customFormat="false" ht="12.75" hidden="false" customHeight="false" outlineLevel="0" collapsed="false">
      <c r="A7294" s="12" t="n">
        <v>20</v>
      </c>
      <c r="B7294" s="12" t="n">
        <v>90</v>
      </c>
      <c r="C7294" s="12" t="n">
        <v>84</v>
      </c>
      <c r="D7294" s="13" t="n">
        <v>90084</v>
      </c>
      <c r="E7294" s="12" t="n">
        <v>90</v>
      </c>
      <c r="F7294" s="14" t="n">
        <f aca="false">+IF(L7294=G7294,1,0)</f>
        <v>0</v>
      </c>
      <c r="G7294" s="15" t="s">
        <v>8098</v>
      </c>
      <c r="H7294" s="15" t="s">
        <v>7999</v>
      </c>
      <c r="I7294" s="15" t="s">
        <v>8000</v>
      </c>
      <c r="J7294" s="16" t="n">
        <v>650</v>
      </c>
      <c r="K7294" s="17" t="n">
        <v>0</v>
      </c>
      <c r="L7294" s="15" t="s">
        <v>8021</v>
      </c>
      <c r="M7294" s="15" t="s">
        <v>8022</v>
      </c>
    </row>
    <row r="7295" customFormat="false" ht="12.75" hidden="false" customHeight="false" outlineLevel="0" collapsed="false">
      <c r="A7295" s="12" t="n">
        <v>20</v>
      </c>
      <c r="B7295" s="12" t="n">
        <v>90</v>
      </c>
      <c r="C7295" s="12" t="n">
        <v>85</v>
      </c>
      <c r="D7295" s="13" t="n">
        <v>90085</v>
      </c>
      <c r="E7295" s="12" t="n">
        <v>90</v>
      </c>
      <c r="F7295" s="14" t="n">
        <f aca="false">+IF(L7295=G7295,1,0)</f>
        <v>0</v>
      </c>
      <c r="G7295" s="15" t="s">
        <v>8099</v>
      </c>
      <c r="H7295" s="15" t="s">
        <v>7999</v>
      </c>
      <c r="I7295" s="15" t="s">
        <v>8000</v>
      </c>
      <c r="J7295" s="16" t="n">
        <v>643</v>
      </c>
      <c r="K7295" s="17" t="n">
        <v>0</v>
      </c>
      <c r="L7295" s="15" t="s">
        <v>8014</v>
      </c>
      <c r="M7295" s="15" t="s">
        <v>8015</v>
      </c>
    </row>
    <row r="7296" customFormat="false" ht="12.75" hidden="false" customHeight="false" outlineLevel="0" collapsed="false">
      <c r="A7296" s="12" t="n">
        <v>20</v>
      </c>
      <c r="B7296" s="12" t="n">
        <v>90</v>
      </c>
      <c r="C7296" s="12" t="n">
        <v>86</v>
      </c>
      <c r="D7296" s="13" t="n">
        <v>90086</v>
      </c>
      <c r="E7296" s="12" t="n">
        <v>90</v>
      </c>
      <c r="F7296" s="14" t="n">
        <f aca="false">+IF(L7296=G7296,1,0)</f>
        <v>0</v>
      </c>
      <c r="G7296" s="15" t="s">
        <v>8100</v>
      </c>
      <c r="H7296" s="15" t="s">
        <v>7999</v>
      </c>
      <c r="I7296" s="15" t="s">
        <v>8000</v>
      </c>
      <c r="J7296" s="16" t="n">
        <v>648</v>
      </c>
      <c r="K7296" s="17" t="n">
        <v>0</v>
      </c>
      <c r="L7296" s="15" t="s">
        <v>8032</v>
      </c>
      <c r="M7296" s="15" t="s">
        <v>8033</v>
      </c>
    </row>
    <row r="7297" customFormat="false" ht="12.75" hidden="false" customHeight="false" outlineLevel="0" collapsed="false">
      <c r="A7297" s="12" t="n">
        <v>20</v>
      </c>
      <c r="B7297" s="12" t="n">
        <v>90</v>
      </c>
      <c r="C7297" s="12" t="n">
        <v>87</v>
      </c>
      <c r="D7297" s="13" t="n">
        <v>90087</v>
      </c>
      <c r="E7297" s="12" t="n">
        <v>90</v>
      </c>
      <c r="F7297" s="14" t="n">
        <f aca="false">+IF(L7297=G7297,1,0)</f>
        <v>0</v>
      </c>
      <c r="G7297" s="15" t="s">
        <v>8101</v>
      </c>
      <c r="H7297" s="15" t="s">
        <v>7999</v>
      </c>
      <c r="I7297" s="15" t="s">
        <v>8000</v>
      </c>
      <c r="J7297" s="16" t="n">
        <v>657</v>
      </c>
      <c r="K7297" s="17" t="n">
        <v>0</v>
      </c>
      <c r="L7297" s="15" t="s">
        <v>8088</v>
      </c>
      <c r="M7297" s="15" t="s">
        <v>8089</v>
      </c>
    </row>
    <row r="7298" customFormat="false" ht="12.75" hidden="false" customHeight="false" outlineLevel="0" collapsed="false">
      <c r="A7298" s="12" t="n">
        <v>20</v>
      </c>
      <c r="B7298" s="12" t="n">
        <v>90</v>
      </c>
      <c r="C7298" s="12" t="n">
        <v>88</v>
      </c>
      <c r="D7298" s="13" t="n">
        <v>90088</v>
      </c>
      <c r="E7298" s="12" t="n">
        <v>90</v>
      </c>
      <c r="F7298" s="14" t="n">
        <f aca="false">+IF(L7298=G7298,1,0)</f>
        <v>0</v>
      </c>
      <c r="G7298" s="15" t="s">
        <v>8102</v>
      </c>
      <c r="H7298" s="15" t="s">
        <v>7999</v>
      </c>
      <c r="I7298" s="15" t="s">
        <v>8000</v>
      </c>
      <c r="J7298" s="16" t="n">
        <v>655</v>
      </c>
      <c r="K7298" s="17" t="n">
        <v>0</v>
      </c>
      <c r="L7298" s="15" t="s">
        <v>8001</v>
      </c>
      <c r="M7298" s="15" t="s">
        <v>8002</v>
      </c>
    </row>
    <row r="7299" customFormat="false" ht="12.75" hidden="false" customHeight="false" outlineLevel="0" collapsed="false">
      <c r="A7299" s="12" t="n">
        <v>20</v>
      </c>
      <c r="B7299" s="12" t="n">
        <v>90</v>
      </c>
      <c r="C7299" s="12" t="n">
        <v>89</v>
      </c>
      <c r="D7299" s="13" t="n">
        <v>90089</v>
      </c>
      <c r="E7299" s="12" t="n">
        <v>90</v>
      </c>
      <c r="F7299" s="14" t="n">
        <f aca="false">+IF(L7299=G7299,1,0)</f>
        <v>0</v>
      </c>
      <c r="G7299" s="15" t="s">
        <v>8103</v>
      </c>
      <c r="H7299" s="15" t="s">
        <v>7999</v>
      </c>
      <c r="I7299" s="15" t="s">
        <v>8000</v>
      </c>
      <c r="J7299" s="16" t="n">
        <v>654</v>
      </c>
      <c r="K7299" s="17" t="n">
        <v>0</v>
      </c>
      <c r="L7299" s="15" t="s">
        <v>8000</v>
      </c>
      <c r="M7299" s="15" t="s">
        <v>8050</v>
      </c>
    </row>
    <row r="7300" customFormat="false" ht="12.75" hidden="false" customHeight="false" outlineLevel="0" collapsed="false">
      <c r="A7300" s="12" t="n">
        <v>20</v>
      </c>
      <c r="B7300" s="12" t="n">
        <v>90</v>
      </c>
      <c r="C7300" s="12" t="n">
        <v>90</v>
      </c>
      <c r="D7300" s="13" t="n">
        <v>90090</v>
      </c>
      <c r="E7300" s="12" t="n">
        <v>90</v>
      </c>
      <c r="F7300" s="14" t="n">
        <f aca="false">+IF(L7300=G7300,1,0)</f>
        <v>0</v>
      </c>
      <c r="G7300" s="15" t="s">
        <v>8104</v>
      </c>
      <c r="H7300" s="15" t="s">
        <v>7999</v>
      </c>
      <c r="I7300" s="15" t="s">
        <v>8000</v>
      </c>
      <c r="J7300" s="16" t="n">
        <v>650</v>
      </c>
      <c r="K7300" s="17" t="n">
        <v>0</v>
      </c>
      <c r="L7300" s="15" t="s">
        <v>8021</v>
      </c>
      <c r="M7300" s="15" t="s">
        <v>8022</v>
      </c>
    </row>
    <row r="7301" customFormat="false" ht="12.75" hidden="false" customHeight="false" outlineLevel="0" collapsed="false">
      <c r="A7301" s="12" t="n">
        <v>20</v>
      </c>
      <c r="B7301" s="12" t="n">
        <v>91</v>
      </c>
      <c r="C7301" s="12" t="n">
        <v>1</v>
      </c>
      <c r="D7301" s="13" t="n">
        <v>91001</v>
      </c>
      <c r="E7301" s="12" t="n">
        <v>91</v>
      </c>
      <c r="F7301" s="14" t="n">
        <f aca="false">+IF(L7301=G7301,1,0)</f>
        <v>0</v>
      </c>
      <c r="G7301" s="15" t="s">
        <v>8105</v>
      </c>
      <c r="H7301" s="15" t="s">
        <v>7999</v>
      </c>
      <c r="I7301" s="15" t="s">
        <v>8106</v>
      </c>
      <c r="J7301" s="16" t="n">
        <v>668</v>
      </c>
      <c r="K7301" s="17" t="n">
        <v>0</v>
      </c>
      <c r="L7301" s="15" t="s">
        <v>8107</v>
      </c>
      <c r="M7301" s="15" t="s">
        <v>8108</v>
      </c>
    </row>
    <row r="7302" customFormat="false" ht="12.75" hidden="false" customHeight="false" outlineLevel="0" collapsed="false">
      <c r="A7302" s="12" t="n">
        <v>20</v>
      </c>
      <c r="B7302" s="12" t="n">
        <v>91</v>
      </c>
      <c r="C7302" s="12" t="n">
        <v>2</v>
      </c>
      <c r="D7302" s="13" t="n">
        <v>91002</v>
      </c>
      <c r="E7302" s="12" t="n">
        <v>91</v>
      </c>
      <c r="F7302" s="14" t="n">
        <f aca="false">+IF(L7302=G7302,1,0)</f>
        <v>0</v>
      </c>
      <c r="G7302" s="15" t="s">
        <v>8109</v>
      </c>
      <c r="H7302" s="15" t="s">
        <v>7999</v>
      </c>
      <c r="I7302" s="15" t="s">
        <v>8106</v>
      </c>
      <c r="J7302" s="16" t="n">
        <v>662</v>
      </c>
      <c r="K7302" s="17" t="n">
        <v>0</v>
      </c>
      <c r="L7302" s="15" t="s">
        <v>8110</v>
      </c>
      <c r="M7302" s="15" t="s">
        <v>8111</v>
      </c>
    </row>
    <row r="7303" customFormat="false" ht="12.75" hidden="false" customHeight="false" outlineLevel="0" collapsed="false">
      <c r="A7303" s="12" t="n">
        <v>20</v>
      </c>
      <c r="B7303" s="12" t="n">
        <v>91</v>
      </c>
      <c r="C7303" s="12" t="n">
        <v>3</v>
      </c>
      <c r="D7303" s="13" t="n">
        <v>91003</v>
      </c>
      <c r="E7303" s="12" t="n">
        <v>91</v>
      </c>
      <c r="F7303" s="14" t="n">
        <f aca="false">+IF(L7303=G7303,1,0)</f>
        <v>0</v>
      </c>
      <c r="G7303" s="15" t="s">
        <v>8112</v>
      </c>
      <c r="H7303" s="15" t="s">
        <v>7999</v>
      </c>
      <c r="I7303" s="15" t="s">
        <v>8106</v>
      </c>
      <c r="J7303" s="16" t="n">
        <v>668</v>
      </c>
      <c r="K7303" s="17" t="n">
        <v>0</v>
      </c>
      <c r="L7303" s="15" t="s">
        <v>8107</v>
      </c>
      <c r="M7303" s="15" t="s">
        <v>8108</v>
      </c>
    </row>
    <row r="7304" customFormat="false" ht="12.75" hidden="false" customHeight="false" outlineLevel="0" collapsed="false">
      <c r="A7304" s="12" t="n">
        <v>20</v>
      </c>
      <c r="B7304" s="12" t="n">
        <v>91</v>
      </c>
      <c r="C7304" s="12" t="n">
        <v>4</v>
      </c>
      <c r="D7304" s="13" t="n">
        <v>91004</v>
      </c>
      <c r="E7304" s="12" t="n">
        <v>91</v>
      </c>
      <c r="F7304" s="14" t="n">
        <f aca="false">+IF(L7304=G7304,1,0)</f>
        <v>0</v>
      </c>
      <c r="G7304" s="15" t="s">
        <v>8113</v>
      </c>
      <c r="H7304" s="15" t="s">
        <v>7999</v>
      </c>
      <c r="I7304" s="15" t="s">
        <v>8106</v>
      </c>
      <c r="J7304" s="16" t="n">
        <v>668</v>
      </c>
      <c r="K7304" s="17" t="n">
        <v>0</v>
      </c>
      <c r="L7304" s="15" t="s">
        <v>8107</v>
      </c>
      <c r="M7304" s="15" t="s">
        <v>8108</v>
      </c>
    </row>
    <row r="7305" customFormat="false" ht="12.75" hidden="false" customHeight="false" outlineLevel="0" collapsed="false">
      <c r="A7305" s="12" t="n">
        <v>20</v>
      </c>
      <c r="B7305" s="12" t="n">
        <v>91</v>
      </c>
      <c r="C7305" s="12" t="n">
        <v>5</v>
      </c>
      <c r="D7305" s="13" t="n">
        <v>91005</v>
      </c>
      <c r="E7305" s="12" t="n">
        <v>91</v>
      </c>
      <c r="F7305" s="14" t="n">
        <f aca="false">+IF(L7305=G7305,1,0)</f>
        <v>0</v>
      </c>
      <c r="G7305" s="15" t="s">
        <v>8114</v>
      </c>
      <c r="H7305" s="15" t="s">
        <v>7999</v>
      </c>
      <c r="I7305" s="15" t="s">
        <v>8106</v>
      </c>
      <c r="J7305" s="16" t="n">
        <v>669</v>
      </c>
      <c r="K7305" s="17" t="n">
        <v>0</v>
      </c>
      <c r="L7305" s="15" t="s">
        <v>8115</v>
      </c>
      <c r="M7305" s="15" t="s">
        <v>8116</v>
      </c>
    </row>
    <row r="7306" customFormat="false" ht="12.75" hidden="false" customHeight="false" outlineLevel="0" collapsed="false">
      <c r="A7306" s="12" t="n">
        <v>20</v>
      </c>
      <c r="B7306" s="12" t="n">
        <v>91</v>
      </c>
      <c r="C7306" s="12" t="n">
        <v>6</v>
      </c>
      <c r="D7306" s="13" t="n">
        <v>91006</v>
      </c>
      <c r="E7306" s="12" t="n">
        <v>91</v>
      </c>
      <c r="F7306" s="14" t="n">
        <f aca="false">+IF(L7306=G7306,1,0)</f>
        <v>0</v>
      </c>
      <c r="G7306" s="15" t="s">
        <v>8117</v>
      </c>
      <c r="H7306" s="15" t="s">
        <v>7999</v>
      </c>
      <c r="I7306" s="15" t="s">
        <v>8106</v>
      </c>
      <c r="J7306" s="16" t="n">
        <v>669</v>
      </c>
      <c r="K7306" s="17" t="n">
        <v>0</v>
      </c>
      <c r="L7306" s="15" t="s">
        <v>8115</v>
      </c>
      <c r="M7306" s="15" t="s">
        <v>8116</v>
      </c>
    </row>
    <row r="7307" customFormat="false" ht="12.75" hidden="false" customHeight="false" outlineLevel="0" collapsed="false">
      <c r="A7307" s="12" t="n">
        <v>20</v>
      </c>
      <c r="B7307" s="12" t="n">
        <v>91</v>
      </c>
      <c r="C7307" s="12" t="n">
        <v>7</v>
      </c>
      <c r="D7307" s="13" t="n">
        <v>91007</v>
      </c>
      <c r="E7307" s="12" t="n">
        <v>91</v>
      </c>
      <c r="F7307" s="14" t="n">
        <f aca="false">+IF(L7307=G7307,1,0)</f>
        <v>0</v>
      </c>
      <c r="G7307" s="15" t="s">
        <v>8118</v>
      </c>
      <c r="H7307" s="15" t="s">
        <v>7999</v>
      </c>
      <c r="I7307" s="15" t="s">
        <v>8106</v>
      </c>
      <c r="J7307" s="16" t="n">
        <v>668</v>
      </c>
      <c r="K7307" s="17" t="n">
        <v>0</v>
      </c>
      <c r="L7307" s="15" t="s">
        <v>8107</v>
      </c>
      <c r="M7307" s="15" t="s">
        <v>8108</v>
      </c>
    </row>
    <row r="7308" customFormat="false" ht="12.75" hidden="false" customHeight="false" outlineLevel="0" collapsed="false">
      <c r="A7308" s="12" t="n">
        <v>20</v>
      </c>
      <c r="B7308" s="12" t="n">
        <v>91</v>
      </c>
      <c r="C7308" s="12" t="n">
        <v>8</v>
      </c>
      <c r="D7308" s="13" t="n">
        <v>91008</v>
      </c>
      <c r="E7308" s="12" t="n">
        <v>91</v>
      </c>
      <c r="F7308" s="14" t="n">
        <f aca="false">+IF(L7308=G7308,1,0)</f>
        <v>0</v>
      </c>
      <c r="G7308" s="15" t="s">
        <v>8119</v>
      </c>
      <c r="H7308" s="15" t="s">
        <v>7999</v>
      </c>
      <c r="I7308" s="15" t="s">
        <v>8106</v>
      </c>
      <c r="J7308" s="16" t="n">
        <v>663</v>
      </c>
      <c r="K7308" s="17" t="n">
        <v>0</v>
      </c>
      <c r="L7308" s="15" t="s">
        <v>8120</v>
      </c>
      <c r="M7308" s="15" t="s">
        <v>8121</v>
      </c>
    </row>
    <row r="7309" customFormat="false" ht="12.75" hidden="false" customHeight="false" outlineLevel="0" collapsed="false">
      <c r="A7309" s="12" t="n">
        <v>20</v>
      </c>
      <c r="B7309" s="12" t="n">
        <v>91</v>
      </c>
      <c r="C7309" s="12" t="n">
        <v>9</v>
      </c>
      <c r="D7309" s="13" t="n">
        <v>91009</v>
      </c>
      <c r="E7309" s="12" t="n">
        <v>91</v>
      </c>
      <c r="F7309" s="14" t="n">
        <f aca="false">+IF(L7309=G7309,1,0)</f>
        <v>1</v>
      </c>
      <c r="G7309" s="15" t="s">
        <v>8122</v>
      </c>
      <c r="H7309" s="15" t="s">
        <v>7999</v>
      </c>
      <c r="I7309" s="15" t="s">
        <v>8106</v>
      </c>
      <c r="J7309" s="16" t="n">
        <v>658</v>
      </c>
      <c r="K7309" s="17" t="n">
        <v>0</v>
      </c>
      <c r="L7309" s="15" t="s">
        <v>8122</v>
      </c>
      <c r="M7309" s="15" t="s">
        <v>8123</v>
      </c>
    </row>
    <row r="7310" customFormat="false" ht="12.75" hidden="false" customHeight="false" outlineLevel="0" collapsed="false">
      <c r="A7310" s="12" t="n">
        <v>20</v>
      </c>
      <c r="B7310" s="12" t="n">
        <v>91</v>
      </c>
      <c r="C7310" s="12" t="n">
        <v>10</v>
      </c>
      <c r="D7310" s="13" t="n">
        <v>91010</v>
      </c>
      <c r="E7310" s="12" t="n">
        <v>91</v>
      </c>
      <c r="F7310" s="14" t="n">
        <f aca="false">+IF(L7310=G7310,1,0)</f>
        <v>0</v>
      </c>
      <c r="G7310" s="15" t="s">
        <v>8124</v>
      </c>
      <c r="H7310" s="15" t="s">
        <v>7999</v>
      </c>
      <c r="I7310" s="15" t="s">
        <v>8106</v>
      </c>
      <c r="J7310" s="16" t="n">
        <v>663</v>
      </c>
      <c r="K7310" s="17" t="n">
        <v>0</v>
      </c>
      <c r="L7310" s="15" t="s">
        <v>8120</v>
      </c>
      <c r="M7310" s="15" t="s">
        <v>8121</v>
      </c>
    </row>
    <row r="7311" customFormat="false" ht="12.75" hidden="false" customHeight="false" outlineLevel="0" collapsed="false">
      <c r="A7311" s="12" t="n">
        <v>20</v>
      </c>
      <c r="B7311" s="12" t="n">
        <v>91</v>
      </c>
      <c r="C7311" s="12" t="n">
        <v>11</v>
      </c>
      <c r="D7311" s="13" t="n">
        <v>91011</v>
      </c>
      <c r="E7311" s="12" t="n">
        <v>91</v>
      </c>
      <c r="F7311" s="14" t="n">
        <f aca="false">+IF(L7311=G7311,1,0)</f>
        <v>0</v>
      </c>
      <c r="G7311" s="15" t="s">
        <v>8125</v>
      </c>
      <c r="H7311" s="15" t="s">
        <v>7999</v>
      </c>
      <c r="I7311" s="15" t="s">
        <v>8106</v>
      </c>
      <c r="J7311" s="16" t="n">
        <v>663</v>
      </c>
      <c r="K7311" s="17" t="n">
        <v>0</v>
      </c>
      <c r="L7311" s="15" t="s">
        <v>8120</v>
      </c>
      <c r="M7311" s="15" t="s">
        <v>8121</v>
      </c>
    </row>
    <row r="7312" customFormat="false" ht="12.75" hidden="false" customHeight="false" outlineLevel="0" collapsed="false">
      <c r="A7312" s="12" t="n">
        <v>20</v>
      </c>
      <c r="B7312" s="12" t="n">
        <v>91</v>
      </c>
      <c r="C7312" s="12" t="n">
        <v>12</v>
      </c>
      <c r="D7312" s="13" t="n">
        <v>91012</v>
      </c>
      <c r="E7312" s="12" t="n">
        <v>91</v>
      </c>
      <c r="F7312" s="14" t="n">
        <f aca="false">+IF(L7312=G7312,1,0)</f>
        <v>0</v>
      </c>
      <c r="G7312" s="15" t="s">
        <v>8126</v>
      </c>
      <c r="H7312" s="15" t="s">
        <v>7999</v>
      </c>
      <c r="I7312" s="15" t="s">
        <v>8106</v>
      </c>
      <c r="J7312" s="16" t="n">
        <v>663</v>
      </c>
      <c r="K7312" s="17" t="n">
        <v>0</v>
      </c>
      <c r="L7312" s="15" t="s">
        <v>8120</v>
      </c>
      <c r="M7312" s="15" t="s">
        <v>8121</v>
      </c>
    </row>
    <row r="7313" customFormat="false" ht="12.75" hidden="false" customHeight="false" outlineLevel="0" collapsed="false">
      <c r="A7313" s="12" t="n">
        <v>20</v>
      </c>
      <c r="B7313" s="12" t="n">
        <v>91</v>
      </c>
      <c r="C7313" s="12" t="n">
        <v>13</v>
      </c>
      <c r="D7313" s="13" t="n">
        <v>91013</v>
      </c>
      <c r="E7313" s="12" t="n">
        <v>91</v>
      </c>
      <c r="F7313" s="14" t="n">
        <f aca="false">+IF(L7313=G7313,1,0)</f>
        <v>1</v>
      </c>
      <c r="G7313" s="15" t="s">
        <v>8127</v>
      </c>
      <c r="H7313" s="15" t="s">
        <v>7999</v>
      </c>
      <c r="I7313" s="15" t="s">
        <v>8106</v>
      </c>
      <c r="J7313" s="16" t="n">
        <v>659</v>
      </c>
      <c r="K7313" s="17" t="n">
        <v>0</v>
      </c>
      <c r="L7313" s="15" t="s">
        <v>8127</v>
      </c>
      <c r="M7313" s="15" t="s">
        <v>8128</v>
      </c>
    </row>
    <row r="7314" customFormat="false" ht="12.75" hidden="false" customHeight="false" outlineLevel="0" collapsed="false">
      <c r="A7314" s="12" t="n">
        <v>20</v>
      </c>
      <c r="B7314" s="12" t="n">
        <v>91</v>
      </c>
      <c r="C7314" s="12" t="n">
        <v>14</v>
      </c>
      <c r="D7314" s="13" t="n">
        <v>91014</v>
      </c>
      <c r="E7314" s="12" t="n">
        <v>91</v>
      </c>
      <c r="F7314" s="14" t="n">
        <f aca="false">+IF(L7314=G7314,1,0)</f>
        <v>0</v>
      </c>
      <c r="G7314" s="15" t="s">
        <v>8129</v>
      </c>
      <c r="H7314" s="15" t="s">
        <v>7999</v>
      </c>
      <c r="I7314" s="15" t="s">
        <v>8106</v>
      </c>
      <c r="J7314" s="16" t="n">
        <v>666</v>
      </c>
      <c r="K7314" s="17" t="n">
        <v>0</v>
      </c>
      <c r="L7314" s="15" t="s">
        <v>7773</v>
      </c>
      <c r="M7314" s="15" t="s">
        <v>8130</v>
      </c>
    </row>
    <row r="7315" customFormat="false" ht="12.75" hidden="false" customHeight="false" outlineLevel="0" collapsed="false">
      <c r="A7315" s="12" t="n">
        <v>20</v>
      </c>
      <c r="B7315" s="12" t="n">
        <v>91</v>
      </c>
      <c r="C7315" s="12" t="n">
        <v>16</v>
      </c>
      <c r="D7315" s="13" t="n">
        <v>91016</v>
      </c>
      <c r="E7315" s="12" t="n">
        <v>91</v>
      </c>
      <c r="F7315" s="14" t="n">
        <f aca="false">+IF(L7315=G7315,1,0)</f>
        <v>0</v>
      </c>
      <c r="G7315" s="15" t="s">
        <v>8131</v>
      </c>
      <c r="H7315" s="15" t="s">
        <v>7999</v>
      </c>
      <c r="I7315" s="15" t="s">
        <v>8106</v>
      </c>
      <c r="J7315" s="16" t="n">
        <v>668</v>
      </c>
      <c r="K7315" s="17" t="n">
        <v>0</v>
      </c>
      <c r="L7315" s="15" t="s">
        <v>8107</v>
      </c>
      <c r="M7315" s="15" t="s">
        <v>8108</v>
      </c>
    </row>
    <row r="7316" customFormat="false" ht="12.75" hidden="false" customHeight="false" outlineLevel="0" collapsed="false">
      <c r="A7316" s="12" t="n">
        <v>20</v>
      </c>
      <c r="B7316" s="12" t="n">
        <v>91</v>
      </c>
      <c r="C7316" s="12" t="n">
        <v>17</v>
      </c>
      <c r="D7316" s="13" t="n">
        <v>91017</v>
      </c>
      <c r="E7316" s="12" t="n">
        <v>91</v>
      </c>
      <c r="F7316" s="14" t="n">
        <f aca="false">+IF(L7316=G7316,1,0)</f>
        <v>0</v>
      </c>
      <c r="G7316" s="15" t="s">
        <v>8132</v>
      </c>
      <c r="H7316" s="15" t="s">
        <v>7999</v>
      </c>
      <c r="I7316" s="15" t="s">
        <v>8106</v>
      </c>
      <c r="J7316" s="16" t="n">
        <v>664</v>
      </c>
      <c r="K7316" s="17" t="n">
        <v>0</v>
      </c>
      <c r="L7316" s="15" t="s">
        <v>8106</v>
      </c>
      <c r="M7316" s="15" t="s">
        <v>8133</v>
      </c>
    </row>
    <row r="7317" customFormat="false" ht="12.75" hidden="false" customHeight="false" outlineLevel="0" collapsed="false">
      <c r="A7317" s="12" t="n">
        <v>20</v>
      </c>
      <c r="B7317" s="12" t="n">
        <v>91</v>
      </c>
      <c r="C7317" s="12" t="n">
        <v>18</v>
      </c>
      <c r="D7317" s="13" t="n">
        <v>91018</v>
      </c>
      <c r="E7317" s="12" t="n">
        <v>91</v>
      </c>
      <c r="F7317" s="14" t="n">
        <f aca="false">+IF(L7317=G7317,1,0)</f>
        <v>0</v>
      </c>
      <c r="G7317" s="15" t="s">
        <v>8134</v>
      </c>
      <c r="H7317" s="15" t="s">
        <v>7999</v>
      </c>
      <c r="I7317" s="15" t="s">
        <v>8106</v>
      </c>
      <c r="J7317" s="16" t="n">
        <v>663</v>
      </c>
      <c r="K7317" s="17" t="n">
        <v>0</v>
      </c>
      <c r="L7317" s="15" t="s">
        <v>8120</v>
      </c>
      <c r="M7317" s="15" t="s">
        <v>8121</v>
      </c>
    </row>
    <row r="7318" customFormat="false" ht="12.75" hidden="false" customHeight="false" outlineLevel="0" collapsed="false">
      <c r="A7318" s="12" t="n">
        <v>20</v>
      </c>
      <c r="B7318" s="12" t="n">
        <v>91</v>
      </c>
      <c r="C7318" s="12" t="n">
        <v>19</v>
      </c>
      <c r="D7318" s="13" t="n">
        <v>91019</v>
      </c>
      <c r="E7318" s="12" t="n">
        <v>91</v>
      </c>
      <c r="F7318" s="14" t="n">
        <f aca="false">+IF(L7318=G7318,1,0)</f>
        <v>0</v>
      </c>
      <c r="G7318" s="15" t="s">
        <v>8135</v>
      </c>
      <c r="H7318" s="15" t="s">
        <v>7999</v>
      </c>
      <c r="I7318" s="15" t="s">
        <v>8106</v>
      </c>
      <c r="J7318" s="16" t="n">
        <v>662</v>
      </c>
      <c r="K7318" s="17" t="n">
        <v>0</v>
      </c>
      <c r="L7318" s="15" t="s">
        <v>8110</v>
      </c>
      <c r="M7318" s="15" t="s">
        <v>8111</v>
      </c>
    </row>
    <row r="7319" customFormat="false" ht="12.75" hidden="false" customHeight="false" outlineLevel="0" collapsed="false">
      <c r="A7319" s="12" t="n">
        <v>20</v>
      </c>
      <c r="B7319" s="12" t="n">
        <v>91</v>
      </c>
      <c r="C7319" s="12" t="n">
        <v>20</v>
      </c>
      <c r="D7319" s="13" t="n">
        <v>91020</v>
      </c>
      <c r="E7319" s="12" t="n">
        <v>91</v>
      </c>
      <c r="F7319" s="14" t="n">
        <f aca="false">+IF(L7319=G7319,1,0)</f>
        <v>0</v>
      </c>
      <c r="G7319" s="15" t="s">
        <v>8136</v>
      </c>
      <c r="H7319" s="15" t="s">
        <v>7999</v>
      </c>
      <c r="I7319" s="15" t="s">
        <v>8106</v>
      </c>
      <c r="J7319" s="16" t="n">
        <v>661</v>
      </c>
      <c r="K7319" s="17" t="n">
        <v>0</v>
      </c>
      <c r="L7319" s="15" t="s">
        <v>8137</v>
      </c>
      <c r="M7319" s="15" t="s">
        <v>8138</v>
      </c>
    </row>
    <row r="7320" customFormat="false" ht="12.75" hidden="false" customHeight="false" outlineLevel="0" collapsed="false">
      <c r="A7320" s="12" t="n">
        <v>20</v>
      </c>
      <c r="B7320" s="12" t="n">
        <v>91</v>
      </c>
      <c r="C7320" s="12" t="n">
        <v>21</v>
      </c>
      <c r="D7320" s="13" t="n">
        <v>91021</v>
      </c>
      <c r="E7320" s="12" t="n">
        <v>91</v>
      </c>
      <c r="F7320" s="14" t="n">
        <f aca="false">+IF(L7320=G7320,1,0)</f>
        <v>0</v>
      </c>
      <c r="G7320" s="15" t="s">
        <v>8139</v>
      </c>
      <c r="H7320" s="15" t="s">
        <v>7999</v>
      </c>
      <c r="I7320" s="15" t="s">
        <v>8106</v>
      </c>
      <c r="J7320" s="16" t="n">
        <v>660</v>
      </c>
      <c r="K7320" s="17" t="n">
        <v>0</v>
      </c>
      <c r="L7320" s="15" t="s">
        <v>8140</v>
      </c>
      <c r="M7320" s="15" t="s">
        <v>8141</v>
      </c>
    </row>
    <row r="7321" customFormat="false" ht="12.75" hidden="false" customHeight="false" outlineLevel="0" collapsed="false">
      <c r="A7321" s="12" t="n">
        <v>20</v>
      </c>
      <c r="B7321" s="12" t="n">
        <v>91</v>
      </c>
      <c r="C7321" s="12" t="n">
        <v>22</v>
      </c>
      <c r="D7321" s="13" t="n">
        <v>91022</v>
      </c>
      <c r="E7321" s="12" t="n">
        <v>91</v>
      </c>
      <c r="F7321" s="14" t="n">
        <f aca="false">+IF(L7321=G7321,1,0)</f>
        <v>0</v>
      </c>
      <c r="G7321" s="15" t="s">
        <v>8142</v>
      </c>
      <c r="H7321" s="15" t="s">
        <v>7999</v>
      </c>
      <c r="I7321" s="15" t="s">
        <v>8106</v>
      </c>
      <c r="J7321" s="16" t="n">
        <v>660</v>
      </c>
      <c r="K7321" s="17" t="n">
        <v>0</v>
      </c>
      <c r="L7321" s="15" t="s">
        <v>8140</v>
      </c>
      <c r="M7321" s="15" t="s">
        <v>8141</v>
      </c>
    </row>
    <row r="7322" customFormat="false" ht="12.75" hidden="false" customHeight="false" outlineLevel="0" collapsed="false">
      <c r="A7322" s="12" t="n">
        <v>20</v>
      </c>
      <c r="B7322" s="12" t="n">
        <v>91</v>
      </c>
      <c r="C7322" s="12" t="n">
        <v>23</v>
      </c>
      <c r="D7322" s="13" t="n">
        <v>91023</v>
      </c>
      <c r="E7322" s="12" t="n">
        <v>91</v>
      </c>
      <c r="F7322" s="14" t="n">
        <f aca="false">+IF(L7322=G7322,1,0)</f>
        <v>0</v>
      </c>
      <c r="G7322" s="15" t="s">
        <v>8143</v>
      </c>
      <c r="H7322" s="15" t="s">
        <v>7999</v>
      </c>
      <c r="I7322" s="15" t="s">
        <v>8106</v>
      </c>
      <c r="J7322" s="16" t="n">
        <v>682</v>
      </c>
      <c r="K7322" s="17" t="n">
        <v>0</v>
      </c>
      <c r="L7322" s="15" t="s">
        <v>8144</v>
      </c>
      <c r="M7322" s="15" t="s">
        <v>8145</v>
      </c>
    </row>
    <row r="7323" customFormat="false" ht="12.75" hidden="false" customHeight="false" outlineLevel="0" collapsed="false">
      <c r="A7323" s="12" t="n">
        <v>20</v>
      </c>
      <c r="B7323" s="12" t="n">
        <v>91</v>
      </c>
      <c r="C7323" s="12" t="n">
        <v>24</v>
      </c>
      <c r="D7323" s="13" t="n">
        <v>91024</v>
      </c>
      <c r="E7323" s="12" t="n">
        <v>91</v>
      </c>
      <c r="F7323" s="14" t="n">
        <f aca="false">+IF(L7323=G7323,1,0)</f>
        <v>0</v>
      </c>
      <c r="G7323" s="15" t="s">
        <v>8146</v>
      </c>
      <c r="H7323" s="15" t="s">
        <v>7999</v>
      </c>
      <c r="I7323" s="15" t="s">
        <v>8106</v>
      </c>
      <c r="J7323" s="16" t="n">
        <v>664</v>
      </c>
      <c r="K7323" s="17" t="n">
        <v>0</v>
      </c>
      <c r="L7323" s="15" t="s">
        <v>8106</v>
      </c>
      <c r="M7323" s="15" t="s">
        <v>8133</v>
      </c>
    </row>
    <row r="7324" customFormat="false" ht="12.75" hidden="false" customHeight="false" outlineLevel="0" collapsed="false">
      <c r="A7324" s="12" t="n">
        <v>20</v>
      </c>
      <c r="B7324" s="12" t="n">
        <v>91</v>
      </c>
      <c r="C7324" s="12" t="n">
        <v>25</v>
      </c>
      <c r="D7324" s="13" t="n">
        <v>91025</v>
      </c>
      <c r="E7324" s="12" t="n">
        <v>91</v>
      </c>
      <c r="F7324" s="14" t="n">
        <f aca="false">+IF(L7324=G7324,1,0)</f>
        <v>0</v>
      </c>
      <c r="G7324" s="15" t="s">
        <v>8147</v>
      </c>
      <c r="H7324" s="15" t="s">
        <v>7999</v>
      </c>
      <c r="I7324" s="15" t="s">
        <v>8106</v>
      </c>
      <c r="J7324" s="16" t="n">
        <v>668</v>
      </c>
      <c r="K7324" s="17" t="n">
        <v>0</v>
      </c>
      <c r="L7324" s="15" t="s">
        <v>8107</v>
      </c>
      <c r="M7324" s="15" t="s">
        <v>8108</v>
      </c>
    </row>
    <row r="7325" customFormat="false" ht="12.75" hidden="false" customHeight="false" outlineLevel="0" collapsed="false">
      <c r="A7325" s="12" t="n">
        <v>20</v>
      </c>
      <c r="B7325" s="12" t="n">
        <v>91</v>
      </c>
      <c r="C7325" s="12" t="n">
        <v>26</v>
      </c>
      <c r="D7325" s="13" t="n">
        <v>91026</v>
      </c>
      <c r="E7325" s="12" t="n">
        <v>91</v>
      </c>
      <c r="F7325" s="14" t="n">
        <f aca="false">+IF(L7325=G7325,1,0)</f>
        <v>0</v>
      </c>
      <c r="G7325" s="15" t="s">
        <v>8148</v>
      </c>
      <c r="H7325" s="15" t="s">
        <v>7999</v>
      </c>
      <c r="I7325" s="15" t="s">
        <v>8106</v>
      </c>
      <c r="J7325" s="16" t="n">
        <v>662</v>
      </c>
      <c r="K7325" s="17" t="n">
        <v>0</v>
      </c>
      <c r="L7325" s="15" t="s">
        <v>8110</v>
      </c>
      <c r="M7325" s="15" t="s">
        <v>8111</v>
      </c>
    </row>
    <row r="7326" customFormat="false" ht="12.75" hidden="false" customHeight="false" outlineLevel="0" collapsed="false">
      <c r="A7326" s="12" t="n">
        <v>20</v>
      </c>
      <c r="B7326" s="12" t="n">
        <v>91</v>
      </c>
      <c r="C7326" s="12" t="n">
        <v>27</v>
      </c>
      <c r="D7326" s="13" t="n">
        <v>91027</v>
      </c>
      <c r="E7326" s="12" t="n">
        <v>91</v>
      </c>
      <c r="F7326" s="14" t="n">
        <f aca="false">+IF(L7326=G7326,1,0)</f>
        <v>0</v>
      </c>
      <c r="G7326" s="15" t="s">
        <v>8149</v>
      </c>
      <c r="H7326" s="15" t="s">
        <v>7999</v>
      </c>
      <c r="I7326" s="15" t="s">
        <v>8106</v>
      </c>
      <c r="J7326" s="16" t="n">
        <v>665</v>
      </c>
      <c r="K7326" s="17" t="n">
        <v>0</v>
      </c>
      <c r="L7326" s="15" t="s">
        <v>8150</v>
      </c>
      <c r="M7326" s="15" t="s">
        <v>8151</v>
      </c>
    </row>
    <row r="7327" customFormat="false" ht="12.75" hidden="false" customHeight="false" outlineLevel="0" collapsed="false">
      <c r="A7327" s="12" t="n">
        <v>20</v>
      </c>
      <c r="B7327" s="12" t="n">
        <v>91</v>
      </c>
      <c r="C7327" s="12" t="n">
        <v>28</v>
      </c>
      <c r="D7327" s="13" t="n">
        <v>91028</v>
      </c>
      <c r="E7327" s="12" t="n">
        <v>91</v>
      </c>
      <c r="F7327" s="14" t="n">
        <f aca="false">+IF(L7327=G7327,1,0)</f>
        <v>0</v>
      </c>
      <c r="G7327" s="15" t="s">
        <v>8152</v>
      </c>
      <c r="H7327" s="15" t="s">
        <v>7999</v>
      </c>
      <c r="I7327" s="15" t="s">
        <v>8106</v>
      </c>
      <c r="J7327" s="16" t="n">
        <v>664</v>
      </c>
      <c r="K7327" s="17" t="n">
        <v>0</v>
      </c>
      <c r="L7327" s="15" t="s">
        <v>8106</v>
      </c>
      <c r="M7327" s="15" t="s">
        <v>8133</v>
      </c>
    </row>
    <row r="7328" customFormat="false" ht="12.75" hidden="false" customHeight="false" outlineLevel="0" collapsed="false">
      <c r="A7328" s="12" t="n">
        <v>20</v>
      </c>
      <c r="B7328" s="12" t="n">
        <v>91</v>
      </c>
      <c r="C7328" s="12" t="n">
        <v>29</v>
      </c>
      <c r="D7328" s="13" t="n">
        <v>91029</v>
      </c>
      <c r="E7328" s="12" t="n">
        <v>91</v>
      </c>
      <c r="F7328" s="14" t="n">
        <f aca="false">+IF(L7328=G7328,1,0)</f>
        <v>0</v>
      </c>
      <c r="G7328" s="15" t="s">
        <v>8153</v>
      </c>
      <c r="H7328" s="15" t="s">
        <v>7999</v>
      </c>
      <c r="I7328" s="15" t="s">
        <v>8106</v>
      </c>
      <c r="J7328" s="16" t="n">
        <v>660</v>
      </c>
      <c r="K7328" s="17" t="n">
        <v>0</v>
      </c>
      <c r="L7328" s="15" t="s">
        <v>8140</v>
      </c>
      <c r="M7328" s="15" t="s">
        <v>8141</v>
      </c>
    </row>
    <row r="7329" customFormat="false" ht="12.75" hidden="false" customHeight="false" outlineLevel="0" collapsed="false">
      <c r="A7329" s="12" t="n">
        <v>20</v>
      </c>
      <c r="B7329" s="12" t="n">
        <v>91</v>
      </c>
      <c r="C7329" s="12" t="n">
        <v>30</v>
      </c>
      <c r="D7329" s="13" t="n">
        <v>91030</v>
      </c>
      <c r="E7329" s="12" t="n">
        <v>91</v>
      </c>
      <c r="F7329" s="14" t="n">
        <f aca="false">+IF(L7329=G7329,1,0)</f>
        <v>0</v>
      </c>
      <c r="G7329" s="15" t="s">
        <v>8154</v>
      </c>
      <c r="H7329" s="15" t="s">
        <v>7999</v>
      </c>
      <c r="I7329" s="15" t="s">
        <v>8106</v>
      </c>
      <c r="J7329" s="16" t="n">
        <v>660</v>
      </c>
      <c r="K7329" s="17" t="n">
        <v>0</v>
      </c>
      <c r="L7329" s="15" t="s">
        <v>8140</v>
      </c>
      <c r="M7329" s="15" t="s">
        <v>8141</v>
      </c>
    </row>
    <row r="7330" customFormat="false" ht="12.75" hidden="false" customHeight="false" outlineLevel="0" collapsed="false">
      <c r="A7330" s="12" t="n">
        <v>20</v>
      </c>
      <c r="B7330" s="12" t="n">
        <v>91</v>
      </c>
      <c r="C7330" s="12" t="n">
        <v>31</v>
      </c>
      <c r="D7330" s="13" t="n">
        <v>91031</v>
      </c>
      <c r="E7330" s="12" t="n">
        <v>91</v>
      </c>
      <c r="F7330" s="14" t="n">
        <f aca="false">+IF(L7330=G7330,1,0)</f>
        <v>0</v>
      </c>
      <c r="G7330" s="15" t="s">
        <v>8155</v>
      </c>
      <c r="H7330" s="15" t="s">
        <v>7999</v>
      </c>
      <c r="I7330" s="15" t="s">
        <v>8106</v>
      </c>
      <c r="J7330" s="16" t="n">
        <v>669</v>
      </c>
      <c r="K7330" s="17" t="n">
        <v>0</v>
      </c>
      <c r="L7330" s="15" t="s">
        <v>8115</v>
      </c>
      <c r="M7330" s="15" t="s">
        <v>8116</v>
      </c>
    </row>
    <row r="7331" customFormat="false" ht="12.75" hidden="false" customHeight="false" outlineLevel="0" collapsed="false">
      <c r="A7331" s="12" t="n">
        <v>20</v>
      </c>
      <c r="B7331" s="12" t="n">
        <v>91</v>
      </c>
      <c r="C7331" s="12" t="n">
        <v>32</v>
      </c>
      <c r="D7331" s="13" t="n">
        <v>91032</v>
      </c>
      <c r="E7331" s="12" t="n">
        <v>91</v>
      </c>
      <c r="F7331" s="14" t="n">
        <f aca="false">+IF(L7331=G7331,1,0)</f>
        <v>0</v>
      </c>
      <c r="G7331" s="15" t="s">
        <v>8156</v>
      </c>
      <c r="H7331" s="15" t="s">
        <v>7999</v>
      </c>
      <c r="I7331" s="15" t="s">
        <v>8106</v>
      </c>
      <c r="J7331" s="16" t="n">
        <v>662</v>
      </c>
      <c r="K7331" s="17" t="n">
        <v>0</v>
      </c>
      <c r="L7331" s="15" t="s">
        <v>8110</v>
      </c>
      <c r="M7331" s="15" t="s">
        <v>8111</v>
      </c>
    </row>
    <row r="7332" customFormat="false" ht="12.75" hidden="false" customHeight="false" outlineLevel="0" collapsed="false">
      <c r="A7332" s="12" t="n">
        <v>20</v>
      </c>
      <c r="B7332" s="12" t="n">
        <v>91</v>
      </c>
      <c r="C7332" s="12" t="n">
        <v>33</v>
      </c>
      <c r="D7332" s="13" t="n">
        <v>91033</v>
      </c>
      <c r="E7332" s="12" t="n">
        <v>91</v>
      </c>
      <c r="F7332" s="14" t="n">
        <f aca="false">+IF(L7332=G7332,1,0)</f>
        <v>0</v>
      </c>
      <c r="G7332" s="15" t="s">
        <v>8157</v>
      </c>
      <c r="H7332" s="15" t="s">
        <v>7999</v>
      </c>
      <c r="I7332" s="15" t="s">
        <v>8106</v>
      </c>
      <c r="J7332" s="16" t="n">
        <v>665</v>
      </c>
      <c r="K7332" s="17" t="n">
        <v>0</v>
      </c>
      <c r="L7332" s="15" t="s">
        <v>8150</v>
      </c>
      <c r="M7332" s="15" t="s">
        <v>8151</v>
      </c>
    </row>
    <row r="7333" customFormat="false" ht="12.75" hidden="false" customHeight="false" outlineLevel="0" collapsed="false">
      <c r="A7333" s="12" t="n">
        <v>20</v>
      </c>
      <c r="B7333" s="12" t="n">
        <v>91</v>
      </c>
      <c r="C7333" s="12" t="n">
        <v>34</v>
      </c>
      <c r="D7333" s="13" t="n">
        <v>91034</v>
      </c>
      <c r="E7333" s="12" t="n">
        <v>91</v>
      </c>
      <c r="F7333" s="14" t="n">
        <f aca="false">+IF(L7333=G7333,1,0)</f>
        <v>1</v>
      </c>
      <c r="G7333" s="15" t="s">
        <v>8140</v>
      </c>
      <c r="H7333" s="15" t="s">
        <v>7999</v>
      </c>
      <c r="I7333" s="15" t="s">
        <v>8106</v>
      </c>
      <c r="J7333" s="16" t="n">
        <v>660</v>
      </c>
      <c r="K7333" s="17" t="n">
        <v>0</v>
      </c>
      <c r="L7333" s="15" t="s">
        <v>8140</v>
      </c>
      <c r="M7333" s="15" t="s">
        <v>8141</v>
      </c>
    </row>
    <row r="7334" customFormat="false" ht="12.75" hidden="false" customHeight="false" outlineLevel="0" collapsed="false">
      <c r="A7334" s="12" t="n">
        <v>20</v>
      </c>
      <c r="B7334" s="12" t="n">
        <v>91</v>
      </c>
      <c r="C7334" s="12" t="n">
        <v>35</v>
      </c>
      <c r="D7334" s="13" t="n">
        <v>91035</v>
      </c>
      <c r="E7334" s="12" t="n">
        <v>91</v>
      </c>
      <c r="F7334" s="14" t="n">
        <f aca="false">+IF(L7334=G7334,1,0)</f>
        <v>1</v>
      </c>
      <c r="G7334" s="15" t="s">
        <v>8137</v>
      </c>
      <c r="H7334" s="15" t="s">
        <v>7999</v>
      </c>
      <c r="I7334" s="15" t="s">
        <v>8106</v>
      </c>
      <c r="J7334" s="16" t="n">
        <v>661</v>
      </c>
      <c r="K7334" s="17" t="n">
        <v>0</v>
      </c>
      <c r="L7334" s="15" t="s">
        <v>8137</v>
      </c>
      <c r="M7334" s="15" t="s">
        <v>8138</v>
      </c>
    </row>
    <row r="7335" customFormat="false" ht="12.75" hidden="false" customHeight="false" outlineLevel="0" collapsed="false">
      <c r="A7335" s="12" t="n">
        <v>20</v>
      </c>
      <c r="B7335" s="12" t="n">
        <v>91</v>
      </c>
      <c r="C7335" s="12" t="n">
        <v>36</v>
      </c>
      <c r="D7335" s="13" t="n">
        <v>91036</v>
      </c>
      <c r="E7335" s="12" t="n">
        <v>91</v>
      </c>
      <c r="F7335" s="14" t="n">
        <f aca="false">+IF(L7335=G7335,1,0)</f>
        <v>0</v>
      </c>
      <c r="G7335" s="15" t="s">
        <v>8158</v>
      </c>
      <c r="H7335" s="15" t="s">
        <v>7999</v>
      </c>
      <c r="I7335" s="15" t="s">
        <v>8106</v>
      </c>
      <c r="J7335" s="16" t="n">
        <v>660</v>
      </c>
      <c r="K7335" s="17" t="n">
        <v>0</v>
      </c>
      <c r="L7335" s="15" t="s">
        <v>8140</v>
      </c>
      <c r="M7335" s="15" t="s">
        <v>8141</v>
      </c>
    </row>
    <row r="7336" customFormat="false" ht="12.75" hidden="false" customHeight="false" outlineLevel="0" collapsed="false">
      <c r="A7336" s="12" t="n">
        <v>20</v>
      </c>
      <c r="B7336" s="12" t="n">
        <v>91</v>
      </c>
      <c r="C7336" s="12" t="n">
        <v>37</v>
      </c>
      <c r="D7336" s="13" t="n">
        <v>91037</v>
      </c>
      <c r="E7336" s="12" t="n">
        <v>91</v>
      </c>
      <c r="F7336" s="14" t="n">
        <f aca="false">+IF(L7336=G7336,1,0)</f>
        <v>1</v>
      </c>
      <c r="G7336" s="15" t="s">
        <v>8110</v>
      </c>
      <c r="H7336" s="15" t="s">
        <v>7999</v>
      </c>
      <c r="I7336" s="15" t="s">
        <v>8106</v>
      </c>
      <c r="J7336" s="16" t="n">
        <v>662</v>
      </c>
      <c r="K7336" s="17" t="n">
        <v>0</v>
      </c>
      <c r="L7336" s="15" t="s">
        <v>8110</v>
      </c>
      <c r="M7336" s="15" t="s">
        <v>8111</v>
      </c>
    </row>
    <row r="7337" customFormat="false" ht="12.75" hidden="false" customHeight="false" outlineLevel="0" collapsed="false">
      <c r="A7337" s="12" t="n">
        <v>20</v>
      </c>
      <c r="B7337" s="12" t="n">
        <v>91</v>
      </c>
      <c r="C7337" s="12" t="n">
        <v>38</v>
      </c>
      <c r="D7337" s="13" t="n">
        <v>91038</v>
      </c>
      <c r="E7337" s="12" t="n">
        <v>91</v>
      </c>
      <c r="F7337" s="14" t="n">
        <f aca="false">+IF(L7337=G7337,1,0)</f>
        <v>0</v>
      </c>
      <c r="G7337" s="15" t="s">
        <v>8159</v>
      </c>
      <c r="H7337" s="15" t="s">
        <v>7999</v>
      </c>
      <c r="I7337" s="15" t="s">
        <v>8106</v>
      </c>
      <c r="J7337" s="16" t="n">
        <v>663</v>
      </c>
      <c r="K7337" s="17" t="n">
        <v>0</v>
      </c>
      <c r="L7337" s="15" t="s">
        <v>8120</v>
      </c>
      <c r="M7337" s="15" t="s">
        <v>8121</v>
      </c>
    </row>
    <row r="7338" customFormat="false" ht="12.75" hidden="false" customHeight="false" outlineLevel="0" collapsed="false">
      <c r="A7338" s="12" t="n">
        <v>20</v>
      </c>
      <c r="B7338" s="12" t="n">
        <v>91</v>
      </c>
      <c r="C7338" s="12" t="n">
        <v>39</v>
      </c>
      <c r="D7338" s="13" t="n">
        <v>91039</v>
      </c>
      <c r="E7338" s="12" t="n">
        <v>91</v>
      </c>
      <c r="F7338" s="14" t="n">
        <f aca="false">+IF(L7338=G7338,1,0)</f>
        <v>0</v>
      </c>
      <c r="G7338" s="15" t="s">
        <v>8160</v>
      </c>
      <c r="H7338" s="15" t="s">
        <v>7999</v>
      </c>
      <c r="I7338" s="15" t="s">
        <v>8106</v>
      </c>
      <c r="J7338" s="16" t="n">
        <v>662</v>
      </c>
      <c r="K7338" s="17" t="n">
        <v>0</v>
      </c>
      <c r="L7338" s="15" t="s">
        <v>8110</v>
      </c>
      <c r="M7338" s="15" t="s">
        <v>8111</v>
      </c>
    </row>
    <row r="7339" customFormat="false" ht="12.75" hidden="false" customHeight="false" outlineLevel="0" collapsed="false">
      <c r="A7339" s="12" t="n">
        <v>20</v>
      </c>
      <c r="B7339" s="12" t="n">
        <v>91</v>
      </c>
      <c r="C7339" s="12" t="n">
        <v>40</v>
      </c>
      <c r="D7339" s="13" t="n">
        <v>91040</v>
      </c>
      <c r="E7339" s="12" t="n">
        <v>91</v>
      </c>
      <c r="F7339" s="14" t="n">
        <f aca="false">+IF(L7339=G7339,1,0)</f>
        <v>0</v>
      </c>
      <c r="G7339" s="15" t="s">
        <v>8161</v>
      </c>
      <c r="H7339" s="15" t="s">
        <v>7999</v>
      </c>
      <c r="I7339" s="15" t="s">
        <v>8106</v>
      </c>
      <c r="J7339" s="16" t="n">
        <v>665</v>
      </c>
      <c r="K7339" s="17" t="n">
        <v>0</v>
      </c>
      <c r="L7339" s="15" t="s">
        <v>8150</v>
      </c>
      <c r="M7339" s="15" t="s">
        <v>8151</v>
      </c>
    </row>
    <row r="7340" customFormat="false" ht="12.75" hidden="false" customHeight="false" outlineLevel="0" collapsed="false">
      <c r="A7340" s="12" t="n">
        <v>20</v>
      </c>
      <c r="B7340" s="12" t="n">
        <v>91</v>
      </c>
      <c r="C7340" s="12" t="n">
        <v>41</v>
      </c>
      <c r="D7340" s="13" t="n">
        <v>91041</v>
      </c>
      <c r="E7340" s="12" t="n">
        <v>91</v>
      </c>
      <c r="F7340" s="14" t="n">
        <f aca="false">+IF(L7340=G7340,1,0)</f>
        <v>0</v>
      </c>
      <c r="G7340" s="15" t="s">
        <v>8162</v>
      </c>
      <c r="H7340" s="15" t="s">
        <v>7999</v>
      </c>
      <c r="I7340" s="15" t="s">
        <v>8106</v>
      </c>
      <c r="J7340" s="16" t="n">
        <v>667</v>
      </c>
      <c r="K7340" s="17" t="n">
        <v>0</v>
      </c>
      <c r="L7340" s="15" t="s">
        <v>8163</v>
      </c>
      <c r="M7340" s="15" t="s">
        <v>8164</v>
      </c>
    </row>
    <row r="7341" customFormat="false" ht="12.75" hidden="false" customHeight="false" outlineLevel="0" collapsed="false">
      <c r="A7341" s="12" t="n">
        <v>20</v>
      </c>
      <c r="B7341" s="12" t="n">
        <v>91</v>
      </c>
      <c r="C7341" s="12" t="n">
        <v>42</v>
      </c>
      <c r="D7341" s="13" t="n">
        <v>91042</v>
      </c>
      <c r="E7341" s="12" t="n">
        <v>91</v>
      </c>
      <c r="F7341" s="14" t="n">
        <f aca="false">+IF(L7341=G7341,1,0)</f>
        <v>0</v>
      </c>
      <c r="G7341" s="15" t="s">
        <v>8165</v>
      </c>
      <c r="H7341" s="15" t="s">
        <v>7999</v>
      </c>
      <c r="I7341" s="15" t="s">
        <v>8106</v>
      </c>
      <c r="J7341" s="16" t="n">
        <v>669</v>
      </c>
      <c r="K7341" s="17" t="n">
        <v>0</v>
      </c>
      <c r="L7341" s="15" t="s">
        <v>8115</v>
      </c>
      <c r="M7341" s="15" t="s">
        <v>8116</v>
      </c>
    </row>
    <row r="7342" customFormat="false" ht="12.75" hidden="false" customHeight="false" outlineLevel="0" collapsed="false">
      <c r="A7342" s="12" t="n">
        <v>20</v>
      </c>
      <c r="B7342" s="12" t="n">
        <v>91</v>
      </c>
      <c r="C7342" s="12" t="n">
        <v>43</v>
      </c>
      <c r="D7342" s="13" t="n">
        <v>91043</v>
      </c>
      <c r="E7342" s="12" t="n">
        <v>91</v>
      </c>
      <c r="F7342" s="14" t="n">
        <f aca="false">+IF(L7342=G7342,1,0)</f>
        <v>0</v>
      </c>
      <c r="G7342" s="15" t="s">
        <v>8166</v>
      </c>
      <c r="H7342" s="15" t="s">
        <v>7999</v>
      </c>
      <c r="I7342" s="15" t="s">
        <v>8106</v>
      </c>
      <c r="J7342" s="16" t="n">
        <v>658</v>
      </c>
      <c r="K7342" s="17" t="n">
        <v>0</v>
      </c>
      <c r="L7342" s="15" t="s">
        <v>8122</v>
      </c>
      <c r="M7342" s="15" t="s">
        <v>8123</v>
      </c>
    </row>
    <row r="7343" customFormat="false" ht="12.75" hidden="false" customHeight="false" outlineLevel="0" collapsed="false">
      <c r="A7343" s="12" t="n">
        <v>20</v>
      </c>
      <c r="B7343" s="12" t="n">
        <v>91</v>
      </c>
      <c r="C7343" s="12" t="n">
        <v>44</v>
      </c>
      <c r="D7343" s="13" t="n">
        <v>91044</v>
      </c>
      <c r="E7343" s="12" t="n">
        <v>91</v>
      </c>
      <c r="F7343" s="14" t="n">
        <f aca="false">+IF(L7343=G7343,1,0)</f>
        <v>1</v>
      </c>
      <c r="G7343" s="15" t="s">
        <v>8120</v>
      </c>
      <c r="H7343" s="15" t="s">
        <v>7999</v>
      </c>
      <c r="I7343" s="15" t="s">
        <v>8106</v>
      </c>
      <c r="J7343" s="16" t="n">
        <v>663</v>
      </c>
      <c r="K7343" s="17" t="n">
        <v>0</v>
      </c>
      <c r="L7343" s="15" t="s">
        <v>8120</v>
      </c>
      <c r="M7343" s="15" t="s">
        <v>8121</v>
      </c>
    </row>
    <row r="7344" customFormat="false" ht="12.75" hidden="false" customHeight="false" outlineLevel="0" collapsed="false">
      <c r="A7344" s="12" t="n">
        <v>20</v>
      </c>
      <c r="B7344" s="12" t="n">
        <v>91</v>
      </c>
      <c r="C7344" s="12" t="n">
        <v>45</v>
      </c>
      <c r="D7344" s="13" t="n">
        <v>91045</v>
      </c>
      <c r="E7344" s="12" t="n">
        <v>91</v>
      </c>
      <c r="F7344" s="14" t="n">
        <f aca="false">+IF(L7344=G7344,1,0)</f>
        <v>0</v>
      </c>
      <c r="G7344" s="15" t="s">
        <v>8167</v>
      </c>
      <c r="H7344" s="15" t="s">
        <v>7999</v>
      </c>
      <c r="I7344" s="15" t="s">
        <v>8106</v>
      </c>
      <c r="J7344" s="16" t="n">
        <v>682</v>
      </c>
      <c r="K7344" s="17" t="n">
        <v>0</v>
      </c>
      <c r="L7344" s="15" t="s">
        <v>8144</v>
      </c>
      <c r="M7344" s="15" t="s">
        <v>8145</v>
      </c>
    </row>
    <row r="7345" customFormat="false" ht="12.75" hidden="false" customHeight="false" outlineLevel="0" collapsed="false">
      <c r="A7345" s="12" t="n">
        <v>20</v>
      </c>
      <c r="B7345" s="12" t="n">
        <v>91</v>
      </c>
      <c r="C7345" s="12" t="n">
        <v>46</v>
      </c>
      <c r="D7345" s="13" t="n">
        <v>91046</v>
      </c>
      <c r="E7345" s="12" t="n">
        <v>91</v>
      </c>
      <c r="F7345" s="14" t="n">
        <f aca="false">+IF(L7345=G7345,1,0)</f>
        <v>0</v>
      </c>
      <c r="G7345" s="15" t="s">
        <v>8168</v>
      </c>
      <c r="H7345" s="15" t="s">
        <v>7999</v>
      </c>
      <c r="I7345" s="15" t="s">
        <v>8106</v>
      </c>
      <c r="J7345" s="16" t="n">
        <v>664</v>
      </c>
      <c r="K7345" s="17" t="n">
        <v>0</v>
      </c>
      <c r="L7345" s="15" t="s">
        <v>8106</v>
      </c>
      <c r="M7345" s="15" t="s">
        <v>8133</v>
      </c>
    </row>
    <row r="7346" customFormat="false" ht="12.75" hidden="false" customHeight="false" outlineLevel="0" collapsed="false">
      <c r="A7346" s="12" t="n">
        <v>20</v>
      </c>
      <c r="B7346" s="12" t="n">
        <v>91</v>
      </c>
      <c r="C7346" s="12" t="n">
        <v>47</v>
      </c>
      <c r="D7346" s="13" t="n">
        <v>91047</v>
      </c>
      <c r="E7346" s="12" t="n">
        <v>91</v>
      </c>
      <c r="F7346" s="14" t="n">
        <f aca="false">+IF(L7346=G7346,1,0)</f>
        <v>0</v>
      </c>
      <c r="G7346" s="15" t="s">
        <v>8169</v>
      </c>
      <c r="H7346" s="15" t="s">
        <v>7999</v>
      </c>
      <c r="I7346" s="15" t="s">
        <v>8106</v>
      </c>
      <c r="J7346" s="16" t="n">
        <v>668</v>
      </c>
      <c r="K7346" s="17" t="n">
        <v>0</v>
      </c>
      <c r="L7346" s="15" t="s">
        <v>8107</v>
      </c>
      <c r="M7346" s="15" t="s">
        <v>8108</v>
      </c>
    </row>
    <row r="7347" customFormat="false" ht="12.75" hidden="false" customHeight="false" outlineLevel="0" collapsed="false">
      <c r="A7347" s="12" t="n">
        <v>20</v>
      </c>
      <c r="B7347" s="12" t="n">
        <v>91</v>
      </c>
      <c r="C7347" s="12" t="n">
        <v>48</v>
      </c>
      <c r="D7347" s="13" t="n">
        <v>91048</v>
      </c>
      <c r="E7347" s="12" t="n">
        <v>91</v>
      </c>
      <c r="F7347" s="14" t="n">
        <f aca="false">+IF(L7347=G7347,1,0)</f>
        <v>0</v>
      </c>
      <c r="G7347" s="15" t="s">
        <v>8170</v>
      </c>
      <c r="H7347" s="15" t="s">
        <v>7999</v>
      </c>
      <c r="I7347" s="15" t="s">
        <v>8106</v>
      </c>
      <c r="J7347" s="16" t="n">
        <v>659</v>
      </c>
      <c r="K7347" s="17" t="n">
        <v>0</v>
      </c>
      <c r="L7347" s="15" t="s">
        <v>8127</v>
      </c>
      <c r="M7347" s="15" t="s">
        <v>8128</v>
      </c>
    </row>
    <row r="7348" customFormat="false" ht="12.75" hidden="false" customHeight="false" outlineLevel="0" collapsed="false">
      <c r="A7348" s="12" t="n">
        <v>20</v>
      </c>
      <c r="B7348" s="12" t="n">
        <v>91</v>
      </c>
      <c r="C7348" s="12" t="n">
        <v>49</v>
      </c>
      <c r="D7348" s="13" t="n">
        <v>91049</v>
      </c>
      <c r="E7348" s="12" t="n">
        <v>91</v>
      </c>
      <c r="F7348" s="14" t="n">
        <f aca="false">+IF(L7348=G7348,1,0)</f>
        <v>0</v>
      </c>
      <c r="G7348" s="15" t="s">
        <v>8171</v>
      </c>
      <c r="H7348" s="15" t="s">
        <v>7999</v>
      </c>
      <c r="I7348" s="15" t="s">
        <v>8106</v>
      </c>
      <c r="J7348" s="16" t="n">
        <v>659</v>
      </c>
      <c r="K7348" s="17" t="n">
        <v>0</v>
      </c>
      <c r="L7348" s="15" t="s">
        <v>8127</v>
      </c>
      <c r="M7348" s="15" t="s">
        <v>8128</v>
      </c>
    </row>
    <row r="7349" customFormat="false" ht="12.75" hidden="false" customHeight="false" outlineLevel="0" collapsed="false">
      <c r="A7349" s="12" t="n">
        <v>20</v>
      </c>
      <c r="B7349" s="12" t="n">
        <v>91</v>
      </c>
      <c r="C7349" s="12" t="n">
        <v>50</v>
      </c>
      <c r="D7349" s="13" t="n">
        <v>91050</v>
      </c>
      <c r="E7349" s="12" t="n">
        <v>91</v>
      </c>
      <c r="F7349" s="14" t="n">
        <f aca="false">+IF(L7349=G7349,1,0)</f>
        <v>0</v>
      </c>
      <c r="G7349" s="15" t="s">
        <v>8172</v>
      </c>
      <c r="H7349" s="15" t="s">
        <v>7999</v>
      </c>
      <c r="I7349" s="15" t="s">
        <v>8106</v>
      </c>
      <c r="J7349" s="16" t="n">
        <v>663</v>
      </c>
      <c r="K7349" s="17" t="n">
        <v>0</v>
      </c>
      <c r="L7349" s="15" t="s">
        <v>8120</v>
      </c>
      <c r="M7349" s="15" t="s">
        <v>8121</v>
      </c>
    </row>
    <row r="7350" customFormat="false" ht="12.75" hidden="false" customHeight="false" outlineLevel="0" collapsed="false">
      <c r="A7350" s="12" t="n">
        <v>20</v>
      </c>
      <c r="B7350" s="12" t="n">
        <v>91</v>
      </c>
      <c r="C7350" s="12" t="n">
        <v>51</v>
      </c>
      <c r="D7350" s="13" t="n">
        <v>91051</v>
      </c>
      <c r="E7350" s="12" t="n">
        <v>91</v>
      </c>
      <c r="F7350" s="14" t="n">
        <f aca="false">+IF(L7350=G7350,1,0)</f>
        <v>1</v>
      </c>
      <c r="G7350" s="15" t="s">
        <v>8106</v>
      </c>
      <c r="H7350" s="15" t="s">
        <v>7999</v>
      </c>
      <c r="I7350" s="15" t="s">
        <v>8106</v>
      </c>
      <c r="J7350" s="16" t="n">
        <v>664</v>
      </c>
      <c r="K7350" s="17" t="n">
        <v>0</v>
      </c>
      <c r="L7350" s="15" t="s">
        <v>8106</v>
      </c>
      <c r="M7350" s="15" t="s">
        <v>8133</v>
      </c>
    </row>
    <row r="7351" customFormat="false" ht="12.75" hidden="false" customHeight="false" outlineLevel="0" collapsed="false">
      <c r="A7351" s="12" t="n">
        <v>20</v>
      </c>
      <c r="B7351" s="12" t="n">
        <v>91</v>
      </c>
      <c r="C7351" s="12" t="n">
        <v>52</v>
      </c>
      <c r="D7351" s="13" t="n">
        <v>91052</v>
      </c>
      <c r="E7351" s="12" t="n">
        <v>91</v>
      </c>
      <c r="F7351" s="14" t="n">
        <f aca="false">+IF(L7351=G7351,1,0)</f>
        <v>0</v>
      </c>
      <c r="G7351" s="15" t="s">
        <v>8173</v>
      </c>
      <c r="H7351" s="15" t="s">
        <v>7999</v>
      </c>
      <c r="I7351" s="15" t="s">
        <v>8106</v>
      </c>
      <c r="J7351" s="16" t="n">
        <v>660</v>
      </c>
      <c r="K7351" s="17" t="n">
        <v>0</v>
      </c>
      <c r="L7351" s="15" t="s">
        <v>8140</v>
      </c>
      <c r="M7351" s="15" t="s">
        <v>8141</v>
      </c>
    </row>
    <row r="7352" customFormat="false" ht="12.75" hidden="false" customHeight="false" outlineLevel="0" collapsed="false">
      <c r="A7352" s="12" t="n">
        <v>20</v>
      </c>
      <c r="B7352" s="12" t="n">
        <v>91</v>
      </c>
      <c r="C7352" s="12" t="n">
        <v>53</v>
      </c>
      <c r="D7352" s="13" t="n">
        <v>91053</v>
      </c>
      <c r="E7352" s="12" t="n">
        <v>91</v>
      </c>
      <c r="F7352" s="14" t="n">
        <f aca="false">+IF(L7352=G7352,1,0)</f>
        <v>0</v>
      </c>
      <c r="G7352" s="15" t="s">
        <v>8174</v>
      </c>
      <c r="H7352" s="15" t="s">
        <v>7999</v>
      </c>
      <c r="I7352" s="15" t="s">
        <v>8106</v>
      </c>
      <c r="J7352" s="16" t="n">
        <v>660</v>
      </c>
      <c r="K7352" s="17" t="n">
        <v>0</v>
      </c>
      <c r="L7352" s="15" t="s">
        <v>8140</v>
      </c>
      <c r="M7352" s="15" t="s">
        <v>8141</v>
      </c>
    </row>
    <row r="7353" customFormat="false" ht="12.75" hidden="false" customHeight="false" outlineLevel="0" collapsed="false">
      <c r="A7353" s="12" t="n">
        <v>20</v>
      </c>
      <c r="B7353" s="12" t="n">
        <v>91</v>
      </c>
      <c r="C7353" s="12" t="n">
        <v>54</v>
      </c>
      <c r="D7353" s="13" t="n">
        <v>91054</v>
      </c>
      <c r="E7353" s="12" t="n">
        <v>91</v>
      </c>
      <c r="F7353" s="14" t="n">
        <f aca="false">+IF(L7353=G7353,1,0)</f>
        <v>0</v>
      </c>
      <c r="G7353" s="15" t="s">
        <v>8175</v>
      </c>
      <c r="H7353" s="15" t="s">
        <v>7999</v>
      </c>
      <c r="I7353" s="15" t="s">
        <v>8106</v>
      </c>
      <c r="J7353" s="16" t="n">
        <v>660</v>
      </c>
      <c r="K7353" s="17" t="n">
        <v>0</v>
      </c>
      <c r="L7353" s="15" t="s">
        <v>8140</v>
      </c>
      <c r="M7353" s="15" t="s">
        <v>8141</v>
      </c>
    </row>
    <row r="7354" customFormat="false" ht="12.75" hidden="false" customHeight="false" outlineLevel="0" collapsed="false">
      <c r="A7354" s="12" t="n">
        <v>20</v>
      </c>
      <c r="B7354" s="12" t="n">
        <v>91</v>
      </c>
      <c r="C7354" s="12" t="n">
        <v>55</v>
      </c>
      <c r="D7354" s="13" t="n">
        <v>91055</v>
      </c>
      <c r="E7354" s="12" t="n">
        <v>91</v>
      </c>
      <c r="F7354" s="14" t="n">
        <f aca="false">+IF(L7354=G7354,1,0)</f>
        <v>0</v>
      </c>
      <c r="G7354" s="15" t="s">
        <v>8176</v>
      </c>
      <c r="H7354" s="15" t="s">
        <v>7999</v>
      </c>
      <c r="I7354" s="15" t="s">
        <v>8106</v>
      </c>
      <c r="J7354" s="16" t="n">
        <v>664</v>
      </c>
      <c r="K7354" s="17" t="n">
        <v>0</v>
      </c>
      <c r="L7354" s="15" t="s">
        <v>8106</v>
      </c>
      <c r="M7354" s="15" t="s">
        <v>8133</v>
      </c>
    </row>
    <row r="7355" customFormat="false" ht="12.75" hidden="false" customHeight="false" outlineLevel="0" collapsed="false">
      <c r="A7355" s="12" t="n">
        <v>20</v>
      </c>
      <c r="B7355" s="12" t="n">
        <v>91</v>
      </c>
      <c r="C7355" s="12" t="n">
        <v>56</v>
      </c>
      <c r="D7355" s="13" t="n">
        <v>91056</v>
      </c>
      <c r="E7355" s="12" t="n">
        <v>91</v>
      </c>
      <c r="F7355" s="14" t="n">
        <f aca="false">+IF(L7355=G7355,1,0)</f>
        <v>0</v>
      </c>
      <c r="G7355" s="15" t="s">
        <v>8177</v>
      </c>
      <c r="H7355" s="15" t="s">
        <v>7999</v>
      </c>
      <c r="I7355" s="15" t="s">
        <v>8106</v>
      </c>
      <c r="J7355" s="16" t="n">
        <v>664</v>
      </c>
      <c r="K7355" s="17" t="n">
        <v>0</v>
      </c>
      <c r="L7355" s="15" t="s">
        <v>8106</v>
      </c>
      <c r="M7355" s="15" t="s">
        <v>8133</v>
      </c>
    </row>
    <row r="7356" customFormat="false" ht="12.75" hidden="false" customHeight="false" outlineLevel="0" collapsed="false">
      <c r="A7356" s="12" t="n">
        <v>20</v>
      </c>
      <c r="B7356" s="12" t="n">
        <v>91</v>
      </c>
      <c r="C7356" s="12" t="n">
        <v>57</v>
      </c>
      <c r="D7356" s="13" t="n">
        <v>91057</v>
      </c>
      <c r="E7356" s="12" t="n">
        <v>91</v>
      </c>
      <c r="F7356" s="14" t="n">
        <f aca="false">+IF(L7356=G7356,1,0)</f>
        <v>0</v>
      </c>
      <c r="G7356" s="15" t="s">
        <v>8178</v>
      </c>
      <c r="H7356" s="15" t="s">
        <v>7999</v>
      </c>
      <c r="I7356" s="15" t="s">
        <v>8106</v>
      </c>
      <c r="J7356" s="16" t="n">
        <v>664</v>
      </c>
      <c r="K7356" s="17" t="n">
        <v>0</v>
      </c>
      <c r="L7356" s="15" t="s">
        <v>8106</v>
      </c>
      <c r="M7356" s="15" t="s">
        <v>8133</v>
      </c>
    </row>
    <row r="7357" customFormat="false" ht="12.75" hidden="false" customHeight="false" outlineLevel="0" collapsed="false">
      <c r="A7357" s="12" t="n">
        <v>20</v>
      </c>
      <c r="B7357" s="12" t="n">
        <v>91</v>
      </c>
      <c r="C7357" s="12" t="n">
        <v>58</v>
      </c>
      <c r="D7357" s="13" t="n">
        <v>91058</v>
      </c>
      <c r="E7357" s="12" t="n">
        <v>91</v>
      </c>
      <c r="F7357" s="14" t="n">
        <f aca="false">+IF(L7357=G7357,1,0)</f>
        <v>0</v>
      </c>
      <c r="G7357" s="15" t="s">
        <v>8179</v>
      </c>
      <c r="H7357" s="15" t="s">
        <v>7999</v>
      </c>
      <c r="I7357" s="15" t="s">
        <v>8106</v>
      </c>
      <c r="J7357" s="16" t="n">
        <v>658</v>
      </c>
      <c r="K7357" s="17" t="n">
        <v>0</v>
      </c>
      <c r="L7357" s="15" t="s">
        <v>8122</v>
      </c>
      <c r="M7357" s="15" t="s">
        <v>8123</v>
      </c>
    </row>
    <row r="7358" customFormat="false" ht="12.75" hidden="false" customHeight="false" outlineLevel="0" collapsed="false">
      <c r="A7358" s="12" t="n">
        <v>20</v>
      </c>
      <c r="B7358" s="12" t="n">
        <v>91</v>
      </c>
      <c r="C7358" s="12" t="n">
        <v>59</v>
      </c>
      <c r="D7358" s="13" t="n">
        <v>91059</v>
      </c>
      <c r="E7358" s="12" t="n">
        <v>91</v>
      </c>
      <c r="F7358" s="14" t="n">
        <f aca="false">+IF(L7358=G7358,1,0)</f>
        <v>0</v>
      </c>
      <c r="G7358" s="15" t="s">
        <v>8180</v>
      </c>
      <c r="H7358" s="15" t="s">
        <v>7999</v>
      </c>
      <c r="I7358" s="15" t="s">
        <v>8106</v>
      </c>
      <c r="J7358" s="16" t="n">
        <v>665</v>
      </c>
      <c r="K7358" s="17" t="n">
        <v>0</v>
      </c>
      <c r="L7358" s="15" t="s">
        <v>8150</v>
      </c>
      <c r="M7358" s="15" t="s">
        <v>8151</v>
      </c>
    </row>
    <row r="7359" customFormat="false" ht="12.75" hidden="false" customHeight="false" outlineLevel="0" collapsed="false">
      <c r="A7359" s="12" t="n">
        <v>20</v>
      </c>
      <c r="B7359" s="12" t="n">
        <v>91</v>
      </c>
      <c r="C7359" s="12" t="n">
        <v>60</v>
      </c>
      <c r="D7359" s="13" t="n">
        <v>91060</v>
      </c>
      <c r="E7359" s="12" t="n">
        <v>91</v>
      </c>
      <c r="F7359" s="14" t="n">
        <f aca="false">+IF(L7359=G7359,1,0)</f>
        <v>0</v>
      </c>
      <c r="G7359" s="15" t="s">
        <v>8181</v>
      </c>
      <c r="H7359" s="15" t="s">
        <v>7999</v>
      </c>
      <c r="I7359" s="15" t="s">
        <v>8106</v>
      </c>
      <c r="J7359" s="16" t="n">
        <v>664</v>
      </c>
      <c r="K7359" s="17" t="n">
        <v>0</v>
      </c>
      <c r="L7359" s="15" t="s">
        <v>8106</v>
      </c>
      <c r="M7359" s="15" t="s">
        <v>8133</v>
      </c>
    </row>
    <row r="7360" customFormat="false" ht="12.75" hidden="false" customHeight="false" outlineLevel="0" collapsed="false">
      <c r="A7360" s="12" t="n">
        <v>20</v>
      </c>
      <c r="B7360" s="12" t="n">
        <v>91</v>
      </c>
      <c r="C7360" s="12" t="n">
        <v>61</v>
      </c>
      <c r="D7360" s="13" t="n">
        <v>91061</v>
      </c>
      <c r="E7360" s="12" t="n">
        <v>91</v>
      </c>
      <c r="F7360" s="14" t="n">
        <f aca="false">+IF(L7360=G7360,1,0)</f>
        <v>0</v>
      </c>
      <c r="G7360" s="15" t="s">
        <v>8182</v>
      </c>
      <c r="H7360" s="15" t="s">
        <v>7999</v>
      </c>
      <c r="I7360" s="15" t="s">
        <v>8106</v>
      </c>
      <c r="J7360" s="16" t="n">
        <v>664</v>
      </c>
      <c r="K7360" s="17" t="n">
        <v>0</v>
      </c>
      <c r="L7360" s="15" t="s">
        <v>8106</v>
      </c>
      <c r="M7360" s="15" t="s">
        <v>8133</v>
      </c>
    </row>
    <row r="7361" customFormat="false" ht="12.75" hidden="false" customHeight="false" outlineLevel="0" collapsed="false">
      <c r="A7361" s="12" t="n">
        <v>20</v>
      </c>
      <c r="B7361" s="12" t="n">
        <v>91</v>
      </c>
      <c r="C7361" s="12" t="n">
        <v>62</v>
      </c>
      <c r="D7361" s="13" t="n">
        <v>91062</v>
      </c>
      <c r="E7361" s="12" t="n">
        <v>91</v>
      </c>
      <c r="F7361" s="14" t="n">
        <f aca="false">+IF(L7361=G7361,1,0)</f>
        <v>0</v>
      </c>
      <c r="G7361" s="15" t="s">
        <v>8183</v>
      </c>
      <c r="H7361" s="15" t="s">
        <v>7999</v>
      </c>
      <c r="I7361" s="15" t="s">
        <v>8106</v>
      </c>
      <c r="J7361" s="16" t="n">
        <v>664</v>
      </c>
      <c r="K7361" s="17" t="n">
        <v>0</v>
      </c>
      <c r="L7361" s="15" t="s">
        <v>8106</v>
      </c>
      <c r="M7361" s="15" t="s">
        <v>8133</v>
      </c>
    </row>
    <row r="7362" customFormat="false" ht="12.75" hidden="false" customHeight="false" outlineLevel="0" collapsed="false">
      <c r="A7362" s="12" t="n">
        <v>20</v>
      </c>
      <c r="B7362" s="12" t="n">
        <v>91</v>
      </c>
      <c r="C7362" s="12" t="n">
        <v>63</v>
      </c>
      <c r="D7362" s="13" t="n">
        <v>91063</v>
      </c>
      <c r="E7362" s="12" t="n">
        <v>91</v>
      </c>
      <c r="F7362" s="14" t="n">
        <f aca="false">+IF(L7362=G7362,1,0)</f>
        <v>1</v>
      </c>
      <c r="G7362" s="15" t="s">
        <v>8150</v>
      </c>
      <c r="H7362" s="15" t="s">
        <v>7999</v>
      </c>
      <c r="I7362" s="15" t="s">
        <v>8106</v>
      </c>
      <c r="J7362" s="16" t="n">
        <v>665</v>
      </c>
      <c r="K7362" s="17" t="n">
        <v>0</v>
      </c>
      <c r="L7362" s="15" t="s">
        <v>8150</v>
      </c>
      <c r="M7362" s="15" t="s">
        <v>8151</v>
      </c>
    </row>
    <row r="7363" customFormat="false" ht="12.75" hidden="false" customHeight="false" outlineLevel="0" collapsed="false">
      <c r="A7363" s="12" t="n">
        <v>20</v>
      </c>
      <c r="B7363" s="12" t="n">
        <v>91</v>
      </c>
      <c r="C7363" s="12" t="n">
        <v>64</v>
      </c>
      <c r="D7363" s="13" t="n">
        <v>91064</v>
      </c>
      <c r="E7363" s="12" t="n">
        <v>91</v>
      </c>
      <c r="F7363" s="14" t="n">
        <f aca="false">+IF(L7363=G7363,1,0)</f>
        <v>0</v>
      </c>
      <c r="G7363" s="15" t="s">
        <v>8184</v>
      </c>
      <c r="H7363" s="15" t="s">
        <v>7999</v>
      </c>
      <c r="I7363" s="15" t="s">
        <v>8106</v>
      </c>
      <c r="J7363" s="16" t="n">
        <v>664</v>
      </c>
      <c r="K7363" s="17" t="n">
        <v>0</v>
      </c>
      <c r="L7363" s="15" t="s">
        <v>8106</v>
      </c>
      <c r="M7363" s="15" t="s">
        <v>8133</v>
      </c>
    </row>
    <row r="7364" customFormat="false" ht="12.75" hidden="false" customHeight="false" outlineLevel="0" collapsed="false">
      <c r="A7364" s="12" t="n">
        <v>20</v>
      </c>
      <c r="B7364" s="12" t="n">
        <v>91</v>
      </c>
      <c r="C7364" s="12" t="n">
        <v>65</v>
      </c>
      <c r="D7364" s="13" t="n">
        <v>91065</v>
      </c>
      <c r="E7364" s="12" t="n">
        <v>91</v>
      </c>
      <c r="F7364" s="14" t="n">
        <f aca="false">+IF(L7364=G7364,1,0)</f>
        <v>0</v>
      </c>
      <c r="G7364" s="15" t="s">
        <v>8185</v>
      </c>
      <c r="H7364" s="15" t="s">
        <v>7999</v>
      </c>
      <c r="I7364" s="15" t="s">
        <v>8106</v>
      </c>
      <c r="J7364" s="16" t="n">
        <v>660</v>
      </c>
      <c r="K7364" s="17" t="n">
        <v>0</v>
      </c>
      <c r="L7364" s="15" t="s">
        <v>8140</v>
      </c>
      <c r="M7364" s="15" t="s">
        <v>8141</v>
      </c>
    </row>
    <row r="7365" customFormat="false" ht="12.75" hidden="false" customHeight="false" outlineLevel="0" collapsed="false">
      <c r="A7365" s="12" t="n">
        <v>20</v>
      </c>
      <c r="B7365" s="12" t="n">
        <v>91</v>
      </c>
      <c r="C7365" s="12" t="n">
        <v>66</v>
      </c>
      <c r="D7365" s="13" t="n">
        <v>91066</v>
      </c>
      <c r="E7365" s="12" t="n">
        <v>91</v>
      </c>
      <c r="F7365" s="14" t="n">
        <f aca="false">+IF(L7365=G7365,1,0)</f>
        <v>0</v>
      </c>
      <c r="G7365" s="15" t="s">
        <v>8186</v>
      </c>
      <c r="H7365" s="15" t="s">
        <v>7999</v>
      </c>
      <c r="I7365" s="15" t="s">
        <v>8106</v>
      </c>
      <c r="J7365" s="16" t="n">
        <v>668</v>
      </c>
      <c r="K7365" s="17" t="n">
        <v>0</v>
      </c>
      <c r="L7365" s="15" t="s">
        <v>8107</v>
      </c>
      <c r="M7365" s="15" t="s">
        <v>8108</v>
      </c>
    </row>
    <row r="7366" customFormat="false" ht="12.75" hidden="false" customHeight="false" outlineLevel="0" collapsed="false">
      <c r="A7366" s="12" t="n">
        <v>20</v>
      </c>
      <c r="B7366" s="12" t="n">
        <v>91</v>
      </c>
      <c r="C7366" s="12" t="n">
        <v>67</v>
      </c>
      <c r="D7366" s="13" t="n">
        <v>91067</v>
      </c>
      <c r="E7366" s="12" t="n">
        <v>91</v>
      </c>
      <c r="F7366" s="14" t="n">
        <f aca="false">+IF(L7366=G7366,1,0)</f>
        <v>0</v>
      </c>
      <c r="G7366" s="15" t="s">
        <v>8187</v>
      </c>
      <c r="H7366" s="15" t="s">
        <v>7999</v>
      </c>
      <c r="I7366" s="15" t="s">
        <v>8106</v>
      </c>
      <c r="J7366" s="16" t="n">
        <v>664</v>
      </c>
      <c r="K7366" s="17" t="n">
        <v>0</v>
      </c>
      <c r="L7366" s="15" t="s">
        <v>8106</v>
      </c>
      <c r="M7366" s="15" t="s">
        <v>8133</v>
      </c>
    </row>
    <row r="7367" customFormat="false" ht="12.75" hidden="false" customHeight="false" outlineLevel="0" collapsed="false">
      <c r="A7367" s="12" t="n">
        <v>20</v>
      </c>
      <c r="B7367" s="12" t="n">
        <v>91</v>
      </c>
      <c r="C7367" s="12" t="n">
        <v>68</v>
      </c>
      <c r="D7367" s="13" t="n">
        <v>91068</v>
      </c>
      <c r="E7367" s="12" t="n">
        <v>91</v>
      </c>
      <c r="F7367" s="14" t="n">
        <f aca="false">+IF(L7367=G7367,1,0)</f>
        <v>0</v>
      </c>
      <c r="G7367" s="15" t="s">
        <v>8188</v>
      </c>
      <c r="H7367" s="15" t="s">
        <v>7999</v>
      </c>
      <c r="I7367" s="15" t="s">
        <v>8106</v>
      </c>
      <c r="J7367" s="16" t="n">
        <v>646</v>
      </c>
      <c r="K7367" s="17" t="n">
        <v>0</v>
      </c>
      <c r="L7367" s="15" t="s">
        <v>8004</v>
      </c>
      <c r="M7367" s="15" t="s">
        <v>8005</v>
      </c>
    </row>
    <row r="7368" customFormat="false" ht="12.75" hidden="false" customHeight="false" outlineLevel="0" collapsed="false">
      <c r="A7368" s="12" t="n">
        <v>20</v>
      </c>
      <c r="B7368" s="12" t="n">
        <v>91</v>
      </c>
      <c r="C7368" s="12" t="n">
        <v>69</v>
      </c>
      <c r="D7368" s="13" t="n">
        <v>91069</v>
      </c>
      <c r="E7368" s="12" t="n">
        <v>91</v>
      </c>
      <c r="F7368" s="14" t="n">
        <f aca="false">+IF(L7368=G7368,1,0)</f>
        <v>0</v>
      </c>
      <c r="G7368" s="15" t="s">
        <v>8189</v>
      </c>
      <c r="H7368" s="15" t="s">
        <v>7999</v>
      </c>
      <c r="I7368" s="15" t="s">
        <v>8106</v>
      </c>
      <c r="J7368" s="16" t="n">
        <v>661</v>
      </c>
      <c r="K7368" s="17" t="n">
        <v>0</v>
      </c>
      <c r="L7368" s="15" t="s">
        <v>8137</v>
      </c>
      <c r="M7368" s="15" t="s">
        <v>8138</v>
      </c>
    </row>
    <row r="7369" customFormat="false" ht="12.75" hidden="false" customHeight="false" outlineLevel="0" collapsed="false">
      <c r="A7369" s="12" t="n">
        <v>20</v>
      </c>
      <c r="B7369" s="12" t="n">
        <v>91</v>
      </c>
      <c r="C7369" s="12" t="n">
        <v>70</v>
      </c>
      <c r="D7369" s="13" t="n">
        <v>91070</v>
      </c>
      <c r="E7369" s="12" t="n">
        <v>91</v>
      </c>
      <c r="F7369" s="14" t="n">
        <f aca="false">+IF(L7369=G7369,1,0)</f>
        <v>0</v>
      </c>
      <c r="G7369" s="15" t="s">
        <v>8190</v>
      </c>
      <c r="H7369" s="15" t="s">
        <v>7999</v>
      </c>
      <c r="I7369" s="15" t="s">
        <v>8106</v>
      </c>
      <c r="J7369" s="16" t="n">
        <v>664</v>
      </c>
      <c r="K7369" s="17" t="n">
        <v>0</v>
      </c>
      <c r="L7369" s="15" t="s">
        <v>8106</v>
      </c>
      <c r="M7369" s="15" t="s">
        <v>8133</v>
      </c>
    </row>
    <row r="7370" customFormat="false" ht="12.75" hidden="false" customHeight="false" outlineLevel="0" collapsed="false">
      <c r="A7370" s="12" t="n">
        <v>20</v>
      </c>
      <c r="B7370" s="12" t="n">
        <v>91</v>
      </c>
      <c r="C7370" s="12" t="n">
        <v>71</v>
      </c>
      <c r="D7370" s="13" t="n">
        <v>91071</v>
      </c>
      <c r="E7370" s="12" t="n">
        <v>91</v>
      </c>
      <c r="F7370" s="14" t="n">
        <f aca="false">+IF(L7370=G7370,1,0)</f>
        <v>0</v>
      </c>
      <c r="G7370" s="15" t="s">
        <v>8191</v>
      </c>
      <c r="H7370" s="15" t="s">
        <v>7999</v>
      </c>
      <c r="I7370" s="15" t="s">
        <v>8106</v>
      </c>
      <c r="J7370" s="16" t="n">
        <v>668</v>
      </c>
      <c r="K7370" s="17" t="n">
        <v>0</v>
      </c>
      <c r="L7370" s="15" t="s">
        <v>8107</v>
      </c>
      <c r="M7370" s="15" t="s">
        <v>8108</v>
      </c>
    </row>
    <row r="7371" customFormat="false" ht="12.75" hidden="false" customHeight="false" outlineLevel="0" collapsed="false">
      <c r="A7371" s="12" t="n">
        <v>20</v>
      </c>
      <c r="B7371" s="12" t="n">
        <v>91</v>
      </c>
      <c r="C7371" s="12" t="n">
        <v>72</v>
      </c>
      <c r="D7371" s="13" t="n">
        <v>91072</v>
      </c>
      <c r="E7371" s="12" t="n">
        <v>91</v>
      </c>
      <c r="F7371" s="14" t="n">
        <f aca="false">+IF(L7371=G7371,1,0)</f>
        <v>0</v>
      </c>
      <c r="G7371" s="15" t="s">
        <v>8192</v>
      </c>
      <c r="H7371" s="15" t="s">
        <v>7999</v>
      </c>
      <c r="I7371" s="15" t="s">
        <v>8106</v>
      </c>
      <c r="J7371" s="16" t="n">
        <v>661</v>
      </c>
      <c r="K7371" s="17" t="n">
        <v>0</v>
      </c>
      <c r="L7371" s="15" t="s">
        <v>8137</v>
      </c>
      <c r="M7371" s="15" t="s">
        <v>8138</v>
      </c>
    </row>
    <row r="7372" customFormat="false" ht="12.75" hidden="false" customHeight="false" outlineLevel="0" collapsed="false">
      <c r="A7372" s="12" t="n">
        <v>20</v>
      </c>
      <c r="B7372" s="12" t="n">
        <v>91</v>
      </c>
      <c r="C7372" s="12" t="n">
        <v>73</v>
      </c>
      <c r="D7372" s="13" t="n">
        <v>91073</v>
      </c>
      <c r="E7372" s="12" t="n">
        <v>91</v>
      </c>
      <c r="F7372" s="14" t="n">
        <f aca="false">+IF(L7372=G7372,1,0)</f>
        <v>0</v>
      </c>
      <c r="G7372" s="15" t="s">
        <v>8193</v>
      </c>
      <c r="H7372" s="15" t="s">
        <v>7999</v>
      </c>
      <c r="I7372" s="15" t="s">
        <v>8106</v>
      </c>
      <c r="J7372" s="16" t="n">
        <v>667</v>
      </c>
      <c r="K7372" s="17" t="n">
        <v>0</v>
      </c>
      <c r="L7372" s="15" t="s">
        <v>8163</v>
      </c>
      <c r="M7372" s="15" t="s">
        <v>8164</v>
      </c>
    </row>
    <row r="7373" customFormat="false" ht="12.75" hidden="false" customHeight="false" outlineLevel="0" collapsed="false">
      <c r="A7373" s="12" t="n">
        <v>20</v>
      </c>
      <c r="B7373" s="12" t="n">
        <v>91</v>
      </c>
      <c r="C7373" s="12" t="n">
        <v>74</v>
      </c>
      <c r="D7373" s="13" t="n">
        <v>91074</v>
      </c>
      <c r="E7373" s="12" t="n">
        <v>91</v>
      </c>
      <c r="F7373" s="14" t="n">
        <f aca="false">+IF(L7373=G7373,1,0)</f>
        <v>0</v>
      </c>
      <c r="G7373" s="15" t="s">
        <v>8194</v>
      </c>
      <c r="H7373" s="15" t="s">
        <v>7999</v>
      </c>
      <c r="I7373" s="15" t="s">
        <v>8106</v>
      </c>
      <c r="J7373" s="16" t="n">
        <v>660</v>
      </c>
      <c r="K7373" s="17" t="n">
        <v>0</v>
      </c>
      <c r="L7373" s="15" t="s">
        <v>8140</v>
      </c>
      <c r="M7373" s="15" t="s">
        <v>8141</v>
      </c>
    </row>
    <row r="7374" customFormat="false" ht="12.75" hidden="false" customHeight="false" outlineLevel="0" collapsed="false">
      <c r="A7374" s="12" t="n">
        <v>20</v>
      </c>
      <c r="B7374" s="12" t="n">
        <v>91</v>
      </c>
      <c r="C7374" s="12" t="n">
        <v>75</v>
      </c>
      <c r="D7374" s="13" t="n">
        <v>91075</v>
      </c>
      <c r="E7374" s="12" t="n">
        <v>91</v>
      </c>
      <c r="F7374" s="14" t="n">
        <f aca="false">+IF(L7374=G7374,1,0)</f>
        <v>0</v>
      </c>
      <c r="G7374" s="15" t="s">
        <v>8195</v>
      </c>
      <c r="H7374" s="15" t="s">
        <v>7999</v>
      </c>
      <c r="I7374" s="15" t="s">
        <v>8106</v>
      </c>
      <c r="J7374" s="16" t="n">
        <v>682</v>
      </c>
      <c r="K7374" s="17" t="n">
        <v>0</v>
      </c>
      <c r="L7374" s="15" t="s">
        <v>8144</v>
      </c>
      <c r="M7374" s="15" t="s">
        <v>8145</v>
      </c>
    </row>
    <row r="7375" customFormat="false" ht="12.75" hidden="false" customHeight="false" outlineLevel="0" collapsed="false">
      <c r="A7375" s="12" t="n">
        <v>20</v>
      </c>
      <c r="B7375" s="12" t="n">
        <v>91</v>
      </c>
      <c r="C7375" s="12" t="n">
        <v>76</v>
      </c>
      <c r="D7375" s="13" t="n">
        <v>91076</v>
      </c>
      <c r="E7375" s="12" t="n">
        <v>91</v>
      </c>
      <c r="F7375" s="14" t="n">
        <f aca="false">+IF(L7375=G7375,1,0)</f>
        <v>1</v>
      </c>
      <c r="G7375" s="15" t="s">
        <v>7773</v>
      </c>
      <c r="H7375" s="15" t="s">
        <v>7999</v>
      </c>
      <c r="I7375" s="15" t="s">
        <v>8106</v>
      </c>
      <c r="J7375" s="16" t="n">
        <v>666</v>
      </c>
      <c r="K7375" s="17" t="n">
        <v>0</v>
      </c>
      <c r="L7375" s="15" t="s">
        <v>7773</v>
      </c>
      <c r="M7375" s="15" t="s">
        <v>8130</v>
      </c>
    </row>
    <row r="7376" customFormat="false" ht="12.75" hidden="false" customHeight="false" outlineLevel="0" collapsed="false">
      <c r="A7376" s="12" t="n">
        <v>20</v>
      </c>
      <c r="B7376" s="12" t="n">
        <v>91</v>
      </c>
      <c r="C7376" s="12" t="n">
        <v>77</v>
      </c>
      <c r="D7376" s="13" t="n">
        <v>91077</v>
      </c>
      <c r="E7376" s="12" t="n">
        <v>91</v>
      </c>
      <c r="F7376" s="14" t="n">
        <f aca="false">+IF(L7376=G7376,1,0)</f>
        <v>0</v>
      </c>
      <c r="G7376" s="15" t="s">
        <v>8196</v>
      </c>
      <c r="H7376" s="15" t="s">
        <v>7999</v>
      </c>
      <c r="I7376" s="15" t="s">
        <v>8106</v>
      </c>
      <c r="J7376" s="16" t="n">
        <v>664</v>
      </c>
      <c r="K7376" s="17" t="n">
        <v>0</v>
      </c>
      <c r="L7376" s="15" t="s">
        <v>8106</v>
      </c>
      <c r="M7376" s="15" t="s">
        <v>8133</v>
      </c>
    </row>
    <row r="7377" customFormat="false" ht="12.75" hidden="false" customHeight="false" outlineLevel="0" collapsed="false">
      <c r="A7377" s="12" t="n">
        <v>20</v>
      </c>
      <c r="B7377" s="12" t="n">
        <v>91</v>
      </c>
      <c r="C7377" s="12" t="n">
        <v>80</v>
      </c>
      <c r="D7377" s="13" t="n">
        <v>91080</v>
      </c>
      <c r="E7377" s="12" t="n">
        <v>91</v>
      </c>
      <c r="F7377" s="14" t="n">
        <f aca="false">+IF(L7377=G7377,1,0)</f>
        <v>0</v>
      </c>
      <c r="G7377" s="15" t="s">
        <v>8197</v>
      </c>
      <c r="H7377" s="15" t="s">
        <v>7999</v>
      </c>
      <c r="I7377" s="15" t="s">
        <v>8106</v>
      </c>
      <c r="J7377" s="16" t="n">
        <v>660</v>
      </c>
      <c r="K7377" s="17" t="n">
        <v>0</v>
      </c>
      <c r="L7377" s="15" t="s">
        <v>8140</v>
      </c>
      <c r="M7377" s="15" t="s">
        <v>8141</v>
      </c>
    </row>
    <row r="7378" customFormat="false" ht="12.75" hidden="false" customHeight="false" outlineLevel="0" collapsed="false">
      <c r="A7378" s="12" t="n">
        <v>20</v>
      </c>
      <c r="B7378" s="12" t="n">
        <v>91</v>
      </c>
      <c r="C7378" s="12" t="n">
        <v>81</v>
      </c>
      <c r="D7378" s="13" t="n">
        <v>91081</v>
      </c>
      <c r="E7378" s="12" t="n">
        <v>91</v>
      </c>
      <c r="F7378" s="14" t="n">
        <f aca="false">+IF(L7378=G7378,1,0)</f>
        <v>0</v>
      </c>
      <c r="G7378" s="15" t="s">
        <v>8198</v>
      </c>
      <c r="H7378" s="15" t="s">
        <v>7999</v>
      </c>
      <c r="I7378" s="15" t="s">
        <v>8106</v>
      </c>
      <c r="J7378" s="16" t="n">
        <v>660</v>
      </c>
      <c r="K7378" s="17" t="n">
        <v>0</v>
      </c>
      <c r="L7378" s="15" t="s">
        <v>8140</v>
      </c>
      <c r="M7378" s="15" t="s">
        <v>8141</v>
      </c>
    </row>
    <row r="7379" customFormat="false" ht="12.75" hidden="false" customHeight="false" outlineLevel="0" collapsed="false">
      <c r="A7379" s="12" t="n">
        <v>20</v>
      </c>
      <c r="B7379" s="12" t="n">
        <v>91</v>
      </c>
      <c r="C7379" s="12" t="n">
        <v>82</v>
      </c>
      <c r="D7379" s="13" t="n">
        <v>91082</v>
      </c>
      <c r="E7379" s="12" t="n">
        <v>91</v>
      </c>
      <c r="F7379" s="14" t="n">
        <f aca="false">+IF(L7379=G7379,1,0)</f>
        <v>0</v>
      </c>
      <c r="G7379" s="15" t="s">
        <v>8199</v>
      </c>
      <c r="H7379" s="15" t="s">
        <v>7999</v>
      </c>
      <c r="I7379" s="15" t="s">
        <v>8106</v>
      </c>
      <c r="J7379" s="16" t="n">
        <v>660</v>
      </c>
      <c r="K7379" s="17" t="n">
        <v>0</v>
      </c>
      <c r="L7379" s="15" t="s">
        <v>8140</v>
      </c>
      <c r="M7379" s="15" t="s">
        <v>8141</v>
      </c>
    </row>
    <row r="7380" customFormat="false" ht="12.75" hidden="false" customHeight="false" outlineLevel="0" collapsed="false">
      <c r="A7380" s="12" t="n">
        <v>20</v>
      </c>
      <c r="B7380" s="12" t="n">
        <v>91</v>
      </c>
      <c r="C7380" s="12" t="n">
        <v>83</v>
      </c>
      <c r="D7380" s="13" t="n">
        <v>91083</v>
      </c>
      <c r="E7380" s="12" t="n">
        <v>91</v>
      </c>
      <c r="F7380" s="14" t="n">
        <f aca="false">+IF(L7380=G7380,1,0)</f>
        <v>0</v>
      </c>
      <c r="G7380" s="15" t="s">
        <v>8200</v>
      </c>
      <c r="H7380" s="15" t="s">
        <v>7999</v>
      </c>
      <c r="I7380" s="15" t="s">
        <v>8106</v>
      </c>
      <c r="J7380" s="16" t="n">
        <v>663</v>
      </c>
      <c r="K7380" s="17" t="n">
        <v>0</v>
      </c>
      <c r="L7380" s="15" t="s">
        <v>8120</v>
      </c>
      <c r="M7380" s="15" t="s">
        <v>8121</v>
      </c>
    </row>
    <row r="7381" customFormat="false" ht="12.75" hidden="false" customHeight="false" outlineLevel="0" collapsed="false">
      <c r="A7381" s="12" t="n">
        <v>20</v>
      </c>
      <c r="B7381" s="12" t="n">
        <v>91</v>
      </c>
      <c r="C7381" s="12" t="n">
        <v>84</v>
      </c>
      <c r="D7381" s="13" t="n">
        <v>91084</v>
      </c>
      <c r="E7381" s="12" t="n">
        <v>91</v>
      </c>
      <c r="F7381" s="14" t="n">
        <f aca="false">+IF(L7381=G7381,1,0)</f>
        <v>0</v>
      </c>
      <c r="G7381" s="15" t="s">
        <v>8201</v>
      </c>
      <c r="H7381" s="15" t="s">
        <v>7999</v>
      </c>
      <c r="I7381" s="15" t="s">
        <v>8106</v>
      </c>
      <c r="J7381" s="16" t="n">
        <v>663</v>
      </c>
      <c r="K7381" s="17" t="n">
        <v>0</v>
      </c>
      <c r="L7381" s="15" t="s">
        <v>8120</v>
      </c>
      <c r="M7381" s="15" t="s">
        <v>8121</v>
      </c>
    </row>
    <row r="7382" customFormat="false" ht="12.75" hidden="false" customHeight="false" outlineLevel="0" collapsed="false">
      <c r="A7382" s="12" t="n">
        <v>20</v>
      </c>
      <c r="B7382" s="12" t="n">
        <v>91</v>
      </c>
      <c r="C7382" s="12" t="n">
        <v>85</v>
      </c>
      <c r="D7382" s="13" t="n">
        <v>91085</v>
      </c>
      <c r="E7382" s="12" t="n">
        <v>91</v>
      </c>
      <c r="F7382" s="14" t="n">
        <f aca="false">+IF(L7382=G7382,1,0)</f>
        <v>1</v>
      </c>
      <c r="G7382" s="15" t="s">
        <v>8163</v>
      </c>
      <c r="H7382" s="15" t="s">
        <v>7999</v>
      </c>
      <c r="I7382" s="15" t="s">
        <v>8106</v>
      </c>
      <c r="J7382" s="16" t="n">
        <v>667</v>
      </c>
      <c r="K7382" s="17" t="n">
        <v>0</v>
      </c>
      <c r="L7382" s="15" t="s">
        <v>8163</v>
      </c>
      <c r="M7382" s="15" t="s">
        <v>8164</v>
      </c>
    </row>
    <row r="7383" customFormat="false" ht="12.75" hidden="false" customHeight="false" outlineLevel="0" collapsed="false">
      <c r="A7383" s="12" t="n">
        <v>20</v>
      </c>
      <c r="B7383" s="12" t="n">
        <v>91</v>
      </c>
      <c r="C7383" s="12" t="n">
        <v>86</v>
      </c>
      <c r="D7383" s="13" t="n">
        <v>91086</v>
      </c>
      <c r="E7383" s="12" t="n">
        <v>91</v>
      </c>
      <c r="F7383" s="14" t="n">
        <f aca="false">+IF(L7383=G7383,1,0)</f>
        <v>1</v>
      </c>
      <c r="G7383" s="15" t="s">
        <v>8107</v>
      </c>
      <c r="H7383" s="15" t="s">
        <v>7999</v>
      </c>
      <c r="I7383" s="15" t="s">
        <v>8106</v>
      </c>
      <c r="J7383" s="16" t="n">
        <v>668</v>
      </c>
      <c r="K7383" s="17" t="n">
        <v>0</v>
      </c>
      <c r="L7383" s="15" t="s">
        <v>8107</v>
      </c>
      <c r="M7383" s="15" t="s">
        <v>8108</v>
      </c>
    </row>
    <row r="7384" customFormat="false" ht="12.75" hidden="false" customHeight="false" outlineLevel="0" collapsed="false">
      <c r="A7384" s="12" t="n">
        <v>20</v>
      </c>
      <c r="B7384" s="12" t="n">
        <v>91</v>
      </c>
      <c r="C7384" s="12" t="n">
        <v>87</v>
      </c>
      <c r="D7384" s="13" t="n">
        <v>91087</v>
      </c>
      <c r="E7384" s="12" t="n">
        <v>91</v>
      </c>
      <c r="F7384" s="14" t="n">
        <f aca="false">+IF(L7384=G7384,1,0)</f>
        <v>0</v>
      </c>
      <c r="G7384" s="15" t="s">
        <v>8202</v>
      </c>
      <c r="H7384" s="15" t="s">
        <v>7999</v>
      </c>
      <c r="I7384" s="15" t="s">
        <v>8106</v>
      </c>
      <c r="J7384" s="16" t="n">
        <v>682</v>
      </c>
      <c r="K7384" s="17" t="n">
        <v>0</v>
      </c>
      <c r="L7384" s="15" t="s">
        <v>8144</v>
      </c>
      <c r="M7384" s="15" t="s">
        <v>8145</v>
      </c>
    </row>
    <row r="7385" customFormat="false" ht="12.75" hidden="false" customHeight="false" outlineLevel="0" collapsed="false">
      <c r="A7385" s="12" t="n">
        <v>20</v>
      </c>
      <c r="B7385" s="12" t="n">
        <v>91</v>
      </c>
      <c r="C7385" s="12" t="n">
        <v>88</v>
      </c>
      <c r="D7385" s="13" t="n">
        <v>91088</v>
      </c>
      <c r="E7385" s="12" t="n">
        <v>91</v>
      </c>
      <c r="F7385" s="14" t="n">
        <f aca="false">+IF(L7385=G7385,1,0)</f>
        <v>0</v>
      </c>
      <c r="G7385" s="15" t="s">
        <v>8203</v>
      </c>
      <c r="H7385" s="15" t="s">
        <v>7999</v>
      </c>
      <c r="I7385" s="15" t="s">
        <v>8106</v>
      </c>
      <c r="J7385" s="16" t="n">
        <v>669</v>
      </c>
      <c r="K7385" s="17" t="n">
        <v>0</v>
      </c>
      <c r="L7385" s="15" t="s">
        <v>8115</v>
      </c>
      <c r="M7385" s="15" t="s">
        <v>8116</v>
      </c>
    </row>
    <row r="7386" customFormat="false" ht="12.75" hidden="false" customHeight="false" outlineLevel="0" collapsed="false">
      <c r="A7386" s="12" t="n">
        <v>20</v>
      </c>
      <c r="B7386" s="12" t="n">
        <v>91</v>
      </c>
      <c r="C7386" s="12" t="n">
        <v>89</v>
      </c>
      <c r="D7386" s="13" t="n">
        <v>91089</v>
      </c>
      <c r="E7386" s="12" t="n">
        <v>91</v>
      </c>
      <c r="F7386" s="14" t="n">
        <f aca="false">+IF(L7386=G7386,1,0)</f>
        <v>0</v>
      </c>
      <c r="G7386" s="15" t="s">
        <v>8204</v>
      </c>
      <c r="H7386" s="15" t="s">
        <v>7999</v>
      </c>
      <c r="I7386" s="15" t="s">
        <v>8106</v>
      </c>
      <c r="J7386" s="16" t="n">
        <v>661</v>
      </c>
      <c r="K7386" s="17" t="n">
        <v>0</v>
      </c>
      <c r="L7386" s="15" t="s">
        <v>8137</v>
      </c>
      <c r="M7386" s="15" t="s">
        <v>8138</v>
      </c>
    </row>
    <row r="7387" customFormat="false" ht="12.75" hidden="false" customHeight="false" outlineLevel="0" collapsed="false">
      <c r="A7387" s="12" t="n">
        <v>20</v>
      </c>
      <c r="B7387" s="12" t="n">
        <v>91</v>
      </c>
      <c r="C7387" s="12" t="n">
        <v>90</v>
      </c>
      <c r="D7387" s="13" t="n">
        <v>91090</v>
      </c>
      <c r="E7387" s="12" t="n">
        <v>91</v>
      </c>
      <c r="F7387" s="14" t="n">
        <f aca="false">+IF(L7387=G7387,1,0)</f>
        <v>0</v>
      </c>
      <c r="G7387" s="15" t="s">
        <v>8205</v>
      </c>
      <c r="H7387" s="15" t="s">
        <v>7999</v>
      </c>
      <c r="I7387" s="15" t="s">
        <v>8106</v>
      </c>
      <c r="J7387" s="16" t="n">
        <v>668</v>
      </c>
      <c r="K7387" s="17" t="n">
        <v>0</v>
      </c>
      <c r="L7387" s="15" t="s">
        <v>8107</v>
      </c>
      <c r="M7387" s="15" t="s">
        <v>8108</v>
      </c>
    </row>
    <row r="7388" customFormat="false" ht="12.75" hidden="false" customHeight="false" outlineLevel="0" collapsed="false">
      <c r="A7388" s="12" t="n">
        <v>20</v>
      </c>
      <c r="B7388" s="12" t="n">
        <v>91</v>
      </c>
      <c r="C7388" s="12" t="n">
        <v>91</v>
      </c>
      <c r="D7388" s="13" t="n">
        <v>91091</v>
      </c>
      <c r="E7388" s="12" t="n">
        <v>91</v>
      </c>
      <c r="F7388" s="14" t="n">
        <f aca="false">+IF(L7388=G7388,1,0)</f>
        <v>0</v>
      </c>
      <c r="G7388" s="15" t="s">
        <v>8206</v>
      </c>
      <c r="H7388" s="15" t="s">
        <v>7999</v>
      </c>
      <c r="I7388" s="15" t="s">
        <v>8106</v>
      </c>
      <c r="J7388" s="16" t="n">
        <v>668</v>
      </c>
      <c r="K7388" s="17" t="n">
        <v>0</v>
      </c>
      <c r="L7388" s="15" t="s">
        <v>8107</v>
      </c>
      <c r="M7388" s="15" t="s">
        <v>8108</v>
      </c>
    </row>
    <row r="7389" customFormat="false" ht="12.75" hidden="false" customHeight="false" outlineLevel="0" collapsed="false">
      <c r="A7389" s="12" t="n">
        <v>20</v>
      </c>
      <c r="B7389" s="12" t="n">
        <v>91</v>
      </c>
      <c r="C7389" s="12" t="n">
        <v>92</v>
      </c>
      <c r="D7389" s="13" t="n">
        <v>91092</v>
      </c>
      <c r="E7389" s="12" t="n">
        <v>91</v>
      </c>
      <c r="F7389" s="14" t="n">
        <f aca="false">+IF(L7389=G7389,1,0)</f>
        <v>0</v>
      </c>
      <c r="G7389" s="15" t="s">
        <v>8207</v>
      </c>
      <c r="H7389" s="15" t="s">
        <v>7999</v>
      </c>
      <c r="I7389" s="15" t="s">
        <v>8106</v>
      </c>
      <c r="J7389" s="16" t="n">
        <v>682</v>
      </c>
      <c r="K7389" s="17" t="n">
        <v>0</v>
      </c>
      <c r="L7389" s="15" t="s">
        <v>8144</v>
      </c>
      <c r="M7389" s="15" t="s">
        <v>8145</v>
      </c>
    </row>
    <row r="7390" customFormat="false" ht="12.75" hidden="false" customHeight="false" outlineLevel="0" collapsed="false">
      <c r="A7390" s="12" t="n">
        <v>20</v>
      </c>
      <c r="B7390" s="12" t="n">
        <v>91</v>
      </c>
      <c r="C7390" s="12" t="n">
        <v>93</v>
      </c>
      <c r="D7390" s="13" t="n">
        <v>91093</v>
      </c>
      <c r="E7390" s="12" t="n">
        <v>91</v>
      </c>
      <c r="F7390" s="14" t="n">
        <f aca="false">+IF(L7390=G7390,1,0)</f>
        <v>0</v>
      </c>
      <c r="G7390" s="15" t="s">
        <v>8208</v>
      </c>
      <c r="H7390" s="15" t="s">
        <v>7999</v>
      </c>
      <c r="I7390" s="15" t="s">
        <v>8106</v>
      </c>
      <c r="J7390" s="16" t="n">
        <v>668</v>
      </c>
      <c r="K7390" s="17" t="n">
        <v>0</v>
      </c>
      <c r="L7390" s="15" t="s">
        <v>8107</v>
      </c>
      <c r="M7390" s="15" t="s">
        <v>8108</v>
      </c>
    </row>
    <row r="7391" customFormat="false" ht="12.75" hidden="false" customHeight="false" outlineLevel="0" collapsed="false">
      <c r="A7391" s="12" t="n">
        <v>20</v>
      </c>
      <c r="B7391" s="12" t="n">
        <v>91</v>
      </c>
      <c r="C7391" s="12" t="n">
        <v>94</v>
      </c>
      <c r="D7391" s="13" t="n">
        <v>91094</v>
      </c>
      <c r="E7391" s="12" t="n">
        <v>91</v>
      </c>
      <c r="F7391" s="14" t="n">
        <f aca="false">+IF(L7391=G7391,1,0)</f>
        <v>0</v>
      </c>
      <c r="G7391" s="15" t="s">
        <v>8209</v>
      </c>
      <c r="H7391" s="15" t="s">
        <v>7999</v>
      </c>
      <c r="I7391" s="15" t="s">
        <v>8106</v>
      </c>
      <c r="J7391" s="16" t="n">
        <v>666</v>
      </c>
      <c r="K7391" s="17" t="n">
        <v>0</v>
      </c>
      <c r="L7391" s="15" t="s">
        <v>7773</v>
      </c>
      <c r="M7391" s="15" t="s">
        <v>8130</v>
      </c>
    </row>
    <row r="7392" customFormat="false" ht="12.75" hidden="false" customHeight="false" outlineLevel="0" collapsed="false">
      <c r="A7392" s="12" t="n">
        <v>20</v>
      </c>
      <c r="B7392" s="12" t="n">
        <v>91</v>
      </c>
      <c r="C7392" s="12" t="n">
        <v>95</v>
      </c>
      <c r="D7392" s="13" t="n">
        <v>91095</v>
      </c>
      <c r="E7392" s="12" t="n">
        <v>91</v>
      </c>
      <c r="F7392" s="14" t="n">
        <f aca="false">+IF(L7392=G7392,1,0)</f>
        <v>1</v>
      </c>
      <c r="G7392" s="15" t="s">
        <v>8115</v>
      </c>
      <c r="H7392" s="15" t="s">
        <v>7999</v>
      </c>
      <c r="I7392" s="15" t="s">
        <v>8106</v>
      </c>
      <c r="J7392" s="16" t="n">
        <v>669</v>
      </c>
      <c r="K7392" s="17" t="n">
        <v>0</v>
      </c>
      <c r="L7392" s="15" t="s">
        <v>8115</v>
      </c>
      <c r="M7392" s="15" t="s">
        <v>8116</v>
      </c>
    </row>
    <row r="7393" customFormat="false" ht="12.75" hidden="false" customHeight="false" outlineLevel="0" collapsed="false">
      <c r="A7393" s="12" t="n">
        <v>20</v>
      </c>
      <c r="B7393" s="12" t="n">
        <v>91</v>
      </c>
      <c r="C7393" s="12" t="n">
        <v>97</v>
      </c>
      <c r="D7393" s="13" t="n">
        <v>91097</v>
      </c>
      <c r="E7393" s="12" t="n">
        <v>91</v>
      </c>
      <c r="F7393" s="14" t="n">
        <f aca="false">+IF(L7393=G7393,1,0)</f>
        <v>0</v>
      </c>
      <c r="G7393" s="15" t="s">
        <v>8210</v>
      </c>
      <c r="H7393" s="15" t="s">
        <v>7999</v>
      </c>
      <c r="I7393" s="15" t="s">
        <v>8106</v>
      </c>
      <c r="J7393" s="16" t="n">
        <v>669</v>
      </c>
      <c r="K7393" s="17" t="n">
        <v>0</v>
      </c>
      <c r="L7393" s="15" t="s">
        <v>8115</v>
      </c>
      <c r="M7393" s="15" t="s">
        <v>8116</v>
      </c>
    </row>
    <row r="7394" customFormat="false" ht="12.75" hidden="false" customHeight="false" outlineLevel="0" collapsed="false">
      <c r="A7394" s="12" t="n">
        <v>20</v>
      </c>
      <c r="B7394" s="12" t="n">
        <v>91</v>
      </c>
      <c r="C7394" s="12" t="n">
        <v>98</v>
      </c>
      <c r="D7394" s="13" t="n">
        <v>91098</v>
      </c>
      <c r="E7394" s="12" t="n">
        <v>91</v>
      </c>
      <c r="F7394" s="14" t="n">
        <f aca="false">+IF(L7394=G7394,1,0)</f>
        <v>0</v>
      </c>
      <c r="G7394" s="15" t="s">
        <v>8211</v>
      </c>
      <c r="H7394" s="15" t="s">
        <v>7999</v>
      </c>
      <c r="I7394" s="15" t="s">
        <v>8106</v>
      </c>
      <c r="J7394" s="16" t="n">
        <v>661</v>
      </c>
      <c r="K7394" s="17" t="n">
        <v>0</v>
      </c>
      <c r="L7394" s="15" t="s">
        <v>8137</v>
      </c>
      <c r="M7394" s="15" t="s">
        <v>8138</v>
      </c>
    </row>
    <row r="7395" customFormat="false" ht="12.75" hidden="false" customHeight="false" outlineLevel="0" collapsed="false">
      <c r="A7395" s="12" t="n">
        <v>20</v>
      </c>
      <c r="B7395" s="12" t="n">
        <v>91</v>
      </c>
      <c r="C7395" s="12" t="n">
        <v>99</v>
      </c>
      <c r="D7395" s="13" t="n">
        <v>91099</v>
      </c>
      <c r="E7395" s="12" t="n">
        <v>91</v>
      </c>
      <c r="F7395" s="14" t="n">
        <f aca="false">+IF(L7395=G7395,1,0)</f>
        <v>0</v>
      </c>
      <c r="G7395" s="15" t="s">
        <v>8212</v>
      </c>
      <c r="H7395" s="15" t="s">
        <v>7999</v>
      </c>
      <c r="I7395" s="15" t="s">
        <v>8106</v>
      </c>
      <c r="J7395" s="16" t="n">
        <v>669</v>
      </c>
      <c r="K7395" s="17" t="n">
        <v>0</v>
      </c>
      <c r="L7395" s="15" t="s">
        <v>8115</v>
      </c>
      <c r="M7395" s="15" t="s">
        <v>8116</v>
      </c>
    </row>
    <row r="7396" customFormat="false" ht="12.75" hidden="false" customHeight="false" outlineLevel="0" collapsed="false">
      <c r="A7396" s="12" t="n">
        <v>20</v>
      </c>
      <c r="B7396" s="12" t="n">
        <v>91</v>
      </c>
      <c r="C7396" s="12" t="n">
        <v>100</v>
      </c>
      <c r="D7396" s="13" t="n">
        <v>91100</v>
      </c>
      <c r="E7396" s="12" t="n">
        <v>91</v>
      </c>
      <c r="F7396" s="14" t="n">
        <f aca="false">+IF(L7396=G7396,1,0)</f>
        <v>0</v>
      </c>
      <c r="G7396" s="15" t="s">
        <v>8213</v>
      </c>
      <c r="H7396" s="15" t="s">
        <v>7999</v>
      </c>
      <c r="I7396" s="15" t="s">
        <v>8106</v>
      </c>
      <c r="J7396" s="16" t="n">
        <v>661</v>
      </c>
      <c r="K7396" s="17" t="n">
        <v>0</v>
      </c>
      <c r="L7396" s="15" t="s">
        <v>8137</v>
      </c>
      <c r="M7396" s="15" t="s">
        <v>8138</v>
      </c>
    </row>
    <row r="7397" customFormat="false" ht="12.75" hidden="false" customHeight="false" outlineLevel="0" collapsed="false">
      <c r="A7397" s="12" t="n">
        <v>20</v>
      </c>
      <c r="B7397" s="12" t="n">
        <v>91</v>
      </c>
      <c r="C7397" s="12" t="n">
        <v>101</v>
      </c>
      <c r="D7397" s="13" t="n">
        <v>91101</v>
      </c>
      <c r="E7397" s="12" t="n">
        <v>91</v>
      </c>
      <c r="F7397" s="14" t="n">
        <f aca="false">+IF(L7397=G7397,1,0)</f>
        <v>0</v>
      </c>
      <c r="G7397" s="15" t="s">
        <v>8214</v>
      </c>
      <c r="H7397" s="15" t="s">
        <v>7999</v>
      </c>
      <c r="I7397" s="15" t="s">
        <v>8106</v>
      </c>
      <c r="J7397" s="16" t="n">
        <v>662</v>
      </c>
      <c r="K7397" s="17" t="n">
        <v>0</v>
      </c>
      <c r="L7397" s="15" t="s">
        <v>8110</v>
      </c>
      <c r="M7397" s="15" t="s">
        <v>8111</v>
      </c>
    </row>
    <row r="7398" customFormat="false" ht="12.75" hidden="false" customHeight="false" outlineLevel="0" collapsed="false">
      <c r="A7398" s="12" t="n">
        <v>20</v>
      </c>
      <c r="B7398" s="12" t="n">
        <v>91</v>
      </c>
      <c r="C7398" s="12" t="n">
        <v>102</v>
      </c>
      <c r="D7398" s="13" t="n">
        <v>91102</v>
      </c>
      <c r="E7398" s="12" t="n">
        <v>91</v>
      </c>
      <c r="F7398" s="14" t="n">
        <f aca="false">+IF(L7398=G7398,1,0)</f>
        <v>0</v>
      </c>
      <c r="G7398" s="15" t="s">
        <v>8215</v>
      </c>
      <c r="H7398" s="15" t="s">
        <v>7999</v>
      </c>
      <c r="I7398" s="15" t="s">
        <v>8106</v>
      </c>
      <c r="J7398" s="16" t="n">
        <v>660</v>
      </c>
      <c r="K7398" s="17" t="n">
        <v>0</v>
      </c>
      <c r="L7398" s="15" t="s">
        <v>8140</v>
      </c>
      <c r="M7398" s="15" t="s">
        <v>8141</v>
      </c>
    </row>
    <row r="7399" customFormat="false" ht="12.75" hidden="false" customHeight="false" outlineLevel="0" collapsed="false">
      <c r="A7399" s="12" t="n">
        <v>20</v>
      </c>
      <c r="B7399" s="12" t="n">
        <v>91</v>
      </c>
      <c r="C7399" s="12" t="n">
        <v>103</v>
      </c>
      <c r="D7399" s="13" t="n">
        <v>91103</v>
      </c>
      <c r="E7399" s="12" t="n">
        <v>91</v>
      </c>
      <c r="F7399" s="14" t="n">
        <f aca="false">+IF(L7399=G7399,1,0)</f>
        <v>0</v>
      </c>
      <c r="G7399" s="15" t="s">
        <v>8216</v>
      </c>
      <c r="H7399" s="15" t="s">
        <v>7999</v>
      </c>
      <c r="I7399" s="15" t="s">
        <v>8106</v>
      </c>
      <c r="J7399" s="16" t="n">
        <v>669</v>
      </c>
      <c r="K7399" s="17" t="n">
        <v>0</v>
      </c>
      <c r="L7399" s="15" t="s">
        <v>8115</v>
      </c>
      <c r="M7399" s="15" t="s">
        <v>8116</v>
      </c>
    </row>
    <row r="7400" customFormat="false" ht="12.75" hidden="false" customHeight="false" outlineLevel="0" collapsed="false">
      <c r="A7400" s="12" t="n">
        <v>20</v>
      </c>
      <c r="B7400" s="12" t="n">
        <v>91</v>
      </c>
      <c r="C7400" s="12" t="n">
        <v>104</v>
      </c>
      <c r="D7400" s="13" t="n">
        <v>91104</v>
      </c>
      <c r="E7400" s="12" t="n">
        <v>91</v>
      </c>
      <c r="F7400" s="14" t="n">
        <f aca="false">+IF(L7400=G7400,1,0)</f>
        <v>0</v>
      </c>
      <c r="G7400" s="15" t="s">
        <v>8217</v>
      </c>
      <c r="H7400" s="15" t="s">
        <v>7999</v>
      </c>
      <c r="I7400" s="15" t="s">
        <v>8106</v>
      </c>
      <c r="J7400" s="16" t="n">
        <v>664</v>
      </c>
      <c r="K7400" s="17" t="n">
        <v>0</v>
      </c>
      <c r="L7400" s="15" t="s">
        <v>8106</v>
      </c>
      <c r="M7400" s="15" t="s">
        <v>8133</v>
      </c>
    </row>
    <row r="7401" customFormat="false" ht="12.75" hidden="false" customHeight="false" outlineLevel="0" collapsed="false">
      <c r="A7401" s="12" t="n">
        <v>20</v>
      </c>
      <c r="B7401" s="12" t="n">
        <v>92</v>
      </c>
      <c r="C7401" s="12" t="n">
        <v>1</v>
      </c>
      <c r="D7401" s="13" t="n">
        <v>92001</v>
      </c>
      <c r="E7401" s="12" t="n">
        <v>92</v>
      </c>
      <c r="F7401" s="14" t="n">
        <f aca="false">+IF(L7401=G7401,1,0)</f>
        <v>0</v>
      </c>
      <c r="G7401" s="15" t="s">
        <v>8218</v>
      </c>
      <c r="H7401" s="15" t="s">
        <v>7999</v>
      </c>
      <c r="I7401" s="15" t="s">
        <v>8219</v>
      </c>
      <c r="J7401" s="16" t="n">
        <v>672</v>
      </c>
      <c r="K7401" s="17" t="n">
        <v>0</v>
      </c>
      <c r="L7401" s="15" t="s">
        <v>8220</v>
      </c>
      <c r="M7401" s="15" t="s">
        <v>8221</v>
      </c>
    </row>
    <row r="7402" customFormat="false" ht="12.75" hidden="false" customHeight="false" outlineLevel="0" collapsed="false">
      <c r="A7402" s="12" t="n">
        <v>20</v>
      </c>
      <c r="B7402" s="12" t="n">
        <v>92</v>
      </c>
      <c r="C7402" s="12" t="n">
        <v>2</v>
      </c>
      <c r="D7402" s="13" t="n">
        <v>92002</v>
      </c>
      <c r="E7402" s="12" t="n">
        <v>92</v>
      </c>
      <c r="F7402" s="14" t="n">
        <f aca="false">+IF(L7402=G7402,1,0)</f>
        <v>0</v>
      </c>
      <c r="G7402" s="15" t="s">
        <v>8222</v>
      </c>
      <c r="H7402" s="15" t="s">
        <v>7999</v>
      </c>
      <c r="I7402" s="15" t="s">
        <v>8219</v>
      </c>
      <c r="J7402" s="16" t="n">
        <v>679</v>
      </c>
      <c r="K7402" s="17" t="n">
        <v>0</v>
      </c>
      <c r="L7402" s="15" t="s">
        <v>8223</v>
      </c>
      <c r="M7402" s="15" t="s">
        <v>8224</v>
      </c>
    </row>
    <row r="7403" customFormat="false" ht="12.75" hidden="false" customHeight="false" outlineLevel="0" collapsed="false">
      <c r="A7403" s="12" t="n">
        <v>20</v>
      </c>
      <c r="B7403" s="12" t="n">
        <v>92</v>
      </c>
      <c r="C7403" s="12" t="n">
        <v>3</v>
      </c>
      <c r="D7403" s="13" t="n">
        <v>92003</v>
      </c>
      <c r="E7403" s="12" t="n">
        <v>92</v>
      </c>
      <c r="F7403" s="14" t="n">
        <f aca="false">+IF(L7403=G7403,1,0)</f>
        <v>0</v>
      </c>
      <c r="G7403" s="15" t="s">
        <v>8225</v>
      </c>
      <c r="H7403" s="15" t="s">
        <v>7999</v>
      </c>
      <c r="I7403" s="15" t="s">
        <v>8219</v>
      </c>
      <c r="J7403" s="16" t="n">
        <v>670</v>
      </c>
      <c r="K7403" s="17" t="n">
        <v>1</v>
      </c>
      <c r="L7403" s="15" t="s">
        <v>8219</v>
      </c>
      <c r="M7403" s="15" t="s">
        <v>8226</v>
      </c>
    </row>
    <row r="7404" customFormat="false" ht="12.75" hidden="false" customHeight="false" outlineLevel="0" collapsed="false">
      <c r="A7404" s="12" t="n">
        <v>20</v>
      </c>
      <c r="B7404" s="12" t="n">
        <v>92</v>
      </c>
      <c r="C7404" s="12" t="n">
        <v>4</v>
      </c>
      <c r="D7404" s="13" t="n">
        <v>92004</v>
      </c>
      <c r="E7404" s="12" t="n">
        <v>92</v>
      </c>
      <c r="F7404" s="14" t="n">
        <f aca="false">+IF(L7404=G7404,1,0)</f>
        <v>0</v>
      </c>
      <c r="G7404" s="15" t="s">
        <v>8227</v>
      </c>
      <c r="H7404" s="15" t="s">
        <v>7999</v>
      </c>
      <c r="I7404" s="15" t="s">
        <v>8219</v>
      </c>
      <c r="J7404" s="16" t="n">
        <v>679</v>
      </c>
      <c r="K7404" s="17" t="n">
        <v>0</v>
      </c>
      <c r="L7404" s="15" t="s">
        <v>8223</v>
      </c>
      <c r="M7404" s="15" t="s">
        <v>8224</v>
      </c>
    </row>
    <row r="7405" customFormat="false" ht="12.75" hidden="false" customHeight="false" outlineLevel="0" collapsed="false">
      <c r="A7405" s="12" t="n">
        <v>20</v>
      </c>
      <c r="B7405" s="12" t="n">
        <v>92</v>
      </c>
      <c r="C7405" s="12" t="n">
        <v>5</v>
      </c>
      <c r="D7405" s="13" t="n">
        <v>92005</v>
      </c>
      <c r="E7405" s="12" t="n">
        <v>92</v>
      </c>
      <c r="F7405" s="14" t="n">
        <f aca="false">+IF(L7405=G7405,1,0)</f>
        <v>0</v>
      </c>
      <c r="G7405" s="15" t="s">
        <v>8228</v>
      </c>
      <c r="H7405" s="15" t="s">
        <v>7999</v>
      </c>
      <c r="I7405" s="15" t="s">
        <v>8219</v>
      </c>
      <c r="J7405" s="16" t="n">
        <v>678</v>
      </c>
      <c r="K7405" s="17" t="n">
        <v>0</v>
      </c>
      <c r="L7405" s="15" t="s">
        <v>8229</v>
      </c>
      <c r="M7405" s="15" t="s">
        <v>8230</v>
      </c>
    </row>
    <row r="7406" customFormat="false" ht="12.75" hidden="false" customHeight="false" outlineLevel="0" collapsed="false">
      <c r="A7406" s="12" t="n">
        <v>20</v>
      </c>
      <c r="B7406" s="12" t="n">
        <v>92</v>
      </c>
      <c r="C7406" s="12" t="n">
        <v>6</v>
      </c>
      <c r="D7406" s="13" t="n">
        <v>92006</v>
      </c>
      <c r="E7406" s="12" t="n">
        <v>92</v>
      </c>
      <c r="F7406" s="14" t="n">
        <f aca="false">+IF(L7406=G7406,1,0)</f>
        <v>0</v>
      </c>
      <c r="G7406" s="15" t="s">
        <v>8231</v>
      </c>
      <c r="H7406" s="15" t="s">
        <v>7999</v>
      </c>
      <c r="I7406" s="15" t="s">
        <v>8219</v>
      </c>
      <c r="J7406" s="16" t="n">
        <v>660</v>
      </c>
      <c r="K7406" s="17" t="n">
        <v>0</v>
      </c>
      <c r="L7406" s="15" t="s">
        <v>8140</v>
      </c>
      <c r="M7406" s="15" t="s">
        <v>8141</v>
      </c>
    </row>
    <row r="7407" customFormat="false" ht="12.75" hidden="false" customHeight="false" outlineLevel="0" collapsed="false">
      <c r="A7407" s="12" t="n">
        <v>20</v>
      </c>
      <c r="B7407" s="12" t="n">
        <v>92</v>
      </c>
      <c r="C7407" s="12" t="n">
        <v>7</v>
      </c>
      <c r="D7407" s="13" t="n">
        <v>92007</v>
      </c>
      <c r="E7407" s="12" t="n">
        <v>92</v>
      </c>
      <c r="F7407" s="14" t="n">
        <f aca="false">+IF(L7407=G7407,1,0)</f>
        <v>0</v>
      </c>
      <c r="G7407" s="15" t="s">
        <v>8232</v>
      </c>
      <c r="H7407" s="15" t="s">
        <v>7999</v>
      </c>
      <c r="I7407" s="15" t="s">
        <v>8219</v>
      </c>
      <c r="J7407" s="16" t="n">
        <v>673</v>
      </c>
      <c r="K7407" s="17" t="n">
        <v>0</v>
      </c>
      <c r="L7407" s="15" t="s">
        <v>8233</v>
      </c>
      <c r="M7407" s="15" t="s">
        <v>8234</v>
      </c>
    </row>
    <row r="7408" customFormat="false" ht="12.75" hidden="false" customHeight="false" outlineLevel="0" collapsed="false">
      <c r="A7408" s="12" t="n">
        <v>20</v>
      </c>
      <c r="B7408" s="12" t="n">
        <v>92</v>
      </c>
      <c r="C7408" s="12" t="n">
        <v>8</v>
      </c>
      <c r="D7408" s="13" t="n">
        <v>92008</v>
      </c>
      <c r="E7408" s="12" t="n">
        <v>92</v>
      </c>
      <c r="F7408" s="14" t="n">
        <f aca="false">+IF(L7408=G7408,1,0)</f>
        <v>0</v>
      </c>
      <c r="G7408" s="15" t="s">
        <v>8235</v>
      </c>
      <c r="H7408" s="15" t="s">
        <v>7999</v>
      </c>
      <c r="I7408" s="15" t="s">
        <v>8219</v>
      </c>
      <c r="J7408" s="16" t="n">
        <v>670</v>
      </c>
      <c r="K7408" s="17" t="n">
        <v>1</v>
      </c>
      <c r="L7408" s="15" t="s">
        <v>8219</v>
      </c>
      <c r="M7408" s="15" t="s">
        <v>8226</v>
      </c>
    </row>
    <row r="7409" customFormat="false" ht="12.75" hidden="false" customHeight="false" outlineLevel="0" collapsed="false">
      <c r="A7409" s="12" t="n">
        <v>20</v>
      </c>
      <c r="B7409" s="12" t="n">
        <v>92</v>
      </c>
      <c r="C7409" s="12" t="n">
        <v>9</v>
      </c>
      <c r="D7409" s="13" t="n">
        <v>92009</v>
      </c>
      <c r="E7409" s="12" t="n">
        <v>92</v>
      </c>
      <c r="F7409" s="14" t="n">
        <f aca="false">+IF(L7409=G7409,1,0)</f>
        <v>1</v>
      </c>
      <c r="G7409" s="15" t="s">
        <v>8219</v>
      </c>
      <c r="H7409" s="15" t="s">
        <v>7999</v>
      </c>
      <c r="I7409" s="15" t="s">
        <v>8219</v>
      </c>
      <c r="J7409" s="16" t="n">
        <v>670</v>
      </c>
      <c r="K7409" s="17" t="n">
        <v>1</v>
      </c>
      <c r="L7409" s="15" t="s">
        <v>8219</v>
      </c>
      <c r="M7409" s="15" t="s">
        <v>8226</v>
      </c>
    </row>
    <row r="7410" customFormat="false" ht="12.75" hidden="false" customHeight="false" outlineLevel="0" collapsed="false">
      <c r="A7410" s="12" t="n">
        <v>20</v>
      </c>
      <c r="B7410" s="12" t="n">
        <v>92</v>
      </c>
      <c r="C7410" s="12" t="n">
        <v>10</v>
      </c>
      <c r="D7410" s="13" t="n">
        <v>92010</v>
      </c>
      <c r="E7410" s="12" t="n">
        <v>92</v>
      </c>
      <c r="F7410" s="14" t="n">
        <f aca="false">+IF(L7410=G7410,1,0)</f>
        <v>0</v>
      </c>
      <c r="G7410" s="15" t="s">
        <v>8236</v>
      </c>
      <c r="H7410" s="15" t="s">
        <v>7999</v>
      </c>
      <c r="I7410" s="15" t="s">
        <v>8219</v>
      </c>
      <c r="J7410" s="16" t="n">
        <v>671</v>
      </c>
      <c r="K7410" s="17" t="n">
        <v>0</v>
      </c>
      <c r="L7410" s="15" t="s">
        <v>8237</v>
      </c>
      <c r="M7410" s="15" t="s">
        <v>8238</v>
      </c>
    </row>
    <row r="7411" customFormat="false" ht="12.75" hidden="false" customHeight="false" outlineLevel="0" collapsed="false">
      <c r="A7411" s="12" t="n">
        <v>20</v>
      </c>
      <c r="B7411" s="12" t="n">
        <v>92</v>
      </c>
      <c r="C7411" s="12" t="n">
        <v>11</v>
      </c>
      <c r="D7411" s="13" t="n">
        <v>92011</v>
      </c>
      <c r="E7411" s="12" t="n">
        <v>92</v>
      </c>
      <c r="F7411" s="14" t="n">
        <f aca="false">+IF(L7411=G7411,1,0)</f>
        <v>0</v>
      </c>
      <c r="G7411" s="15" t="s">
        <v>8239</v>
      </c>
      <c r="H7411" s="15" t="s">
        <v>7999</v>
      </c>
      <c r="I7411" s="15" t="s">
        <v>8219</v>
      </c>
      <c r="J7411" s="16" t="n">
        <v>670</v>
      </c>
      <c r="K7411" s="17" t="n">
        <v>1</v>
      </c>
      <c r="L7411" s="15" t="s">
        <v>8219</v>
      </c>
      <c r="M7411" s="15" t="s">
        <v>8226</v>
      </c>
    </row>
    <row r="7412" customFormat="false" ht="12.75" hidden="false" customHeight="false" outlineLevel="0" collapsed="false">
      <c r="A7412" s="12" t="n">
        <v>20</v>
      </c>
      <c r="B7412" s="12" t="n">
        <v>92</v>
      </c>
      <c r="C7412" s="12" t="n">
        <v>12</v>
      </c>
      <c r="D7412" s="13" t="n">
        <v>92012</v>
      </c>
      <c r="E7412" s="12" t="n">
        <v>92</v>
      </c>
      <c r="F7412" s="14" t="n">
        <f aca="false">+IF(L7412=G7412,1,0)</f>
        <v>1</v>
      </c>
      <c r="G7412" s="15" t="s">
        <v>8237</v>
      </c>
      <c r="H7412" s="15" t="s">
        <v>7999</v>
      </c>
      <c r="I7412" s="15" t="s">
        <v>8219</v>
      </c>
      <c r="J7412" s="16" t="n">
        <v>671</v>
      </c>
      <c r="K7412" s="17" t="n">
        <v>0</v>
      </c>
      <c r="L7412" s="15" t="s">
        <v>8237</v>
      </c>
      <c r="M7412" s="15" t="s">
        <v>8238</v>
      </c>
    </row>
    <row r="7413" customFormat="false" ht="12.75" hidden="false" customHeight="false" outlineLevel="0" collapsed="false">
      <c r="A7413" s="12" t="n">
        <v>20</v>
      </c>
      <c r="B7413" s="12" t="n">
        <v>92</v>
      </c>
      <c r="C7413" s="12" t="n">
        <v>13</v>
      </c>
      <c r="D7413" s="13" t="n">
        <v>92013</v>
      </c>
      <c r="E7413" s="12" t="n">
        <v>92</v>
      </c>
      <c r="F7413" s="14" t="n">
        <f aca="false">+IF(L7413=G7413,1,0)</f>
        <v>0</v>
      </c>
      <c r="G7413" s="15" t="s">
        <v>8240</v>
      </c>
      <c r="H7413" s="15" t="s">
        <v>7999</v>
      </c>
      <c r="I7413" s="15" t="s">
        <v>8219</v>
      </c>
      <c r="J7413" s="16" t="n">
        <v>671</v>
      </c>
      <c r="K7413" s="17" t="n">
        <v>0</v>
      </c>
      <c r="L7413" s="15" t="s">
        <v>8237</v>
      </c>
      <c r="M7413" s="15" t="s">
        <v>8238</v>
      </c>
    </row>
    <row r="7414" customFormat="false" ht="12.75" hidden="false" customHeight="false" outlineLevel="0" collapsed="false">
      <c r="A7414" s="12" t="n">
        <v>20</v>
      </c>
      <c r="B7414" s="12" t="n">
        <v>92</v>
      </c>
      <c r="C7414" s="12" t="n">
        <v>14</v>
      </c>
      <c r="D7414" s="13" t="n">
        <v>92014</v>
      </c>
      <c r="E7414" s="12" t="n">
        <v>92</v>
      </c>
      <c r="F7414" s="14" t="n">
        <f aca="false">+IF(L7414=G7414,1,0)</f>
        <v>0</v>
      </c>
      <c r="G7414" s="15" t="s">
        <v>8241</v>
      </c>
      <c r="H7414" s="15" t="s">
        <v>7999</v>
      </c>
      <c r="I7414" s="15" t="s">
        <v>8219</v>
      </c>
      <c r="J7414" s="16" t="n">
        <v>676</v>
      </c>
      <c r="K7414" s="17" t="n">
        <v>0</v>
      </c>
      <c r="L7414" s="15" t="s">
        <v>8242</v>
      </c>
      <c r="M7414" s="15" t="s">
        <v>8243</v>
      </c>
    </row>
    <row r="7415" customFormat="false" ht="12.75" hidden="false" customHeight="false" outlineLevel="0" collapsed="false">
      <c r="A7415" s="12" t="n">
        <v>20</v>
      </c>
      <c r="B7415" s="12" t="n">
        <v>92</v>
      </c>
      <c r="C7415" s="12" t="n">
        <v>15</v>
      </c>
      <c r="D7415" s="13" t="n">
        <v>92015</v>
      </c>
      <c r="E7415" s="12" t="n">
        <v>92</v>
      </c>
      <c r="F7415" s="14" t="n">
        <f aca="false">+IF(L7415=G7415,1,0)</f>
        <v>0</v>
      </c>
      <c r="G7415" s="15" t="s">
        <v>8244</v>
      </c>
      <c r="H7415" s="15" t="s">
        <v>7999</v>
      </c>
      <c r="I7415" s="15" t="s">
        <v>8219</v>
      </c>
      <c r="J7415" s="16" t="n">
        <v>670</v>
      </c>
      <c r="K7415" s="17" t="n">
        <v>1</v>
      </c>
      <c r="L7415" s="15" t="s">
        <v>8219</v>
      </c>
      <c r="M7415" s="15" t="s">
        <v>8226</v>
      </c>
    </row>
    <row r="7416" customFormat="false" ht="12.75" hidden="false" customHeight="false" outlineLevel="0" collapsed="false">
      <c r="A7416" s="12" t="n">
        <v>20</v>
      </c>
      <c r="B7416" s="12" t="n">
        <v>92</v>
      </c>
      <c r="C7416" s="12" t="n">
        <v>16</v>
      </c>
      <c r="D7416" s="13" t="n">
        <v>92016</v>
      </c>
      <c r="E7416" s="12" t="n">
        <v>92</v>
      </c>
      <c r="F7416" s="14" t="n">
        <f aca="false">+IF(L7416=G7416,1,0)</f>
        <v>0</v>
      </c>
      <c r="G7416" s="15" t="s">
        <v>8245</v>
      </c>
      <c r="H7416" s="15" t="s">
        <v>7999</v>
      </c>
      <c r="I7416" s="15" t="s">
        <v>8219</v>
      </c>
      <c r="J7416" s="16" t="n">
        <v>670</v>
      </c>
      <c r="K7416" s="17" t="n">
        <v>1</v>
      </c>
      <c r="L7416" s="15" t="s">
        <v>8219</v>
      </c>
      <c r="M7416" s="15" t="s">
        <v>8226</v>
      </c>
    </row>
    <row r="7417" customFormat="false" ht="12.75" hidden="false" customHeight="false" outlineLevel="0" collapsed="false">
      <c r="A7417" s="12" t="n">
        <v>20</v>
      </c>
      <c r="B7417" s="12" t="n">
        <v>92</v>
      </c>
      <c r="C7417" s="12" t="n">
        <v>17</v>
      </c>
      <c r="D7417" s="13" t="n">
        <v>92017</v>
      </c>
      <c r="E7417" s="12" t="n">
        <v>92</v>
      </c>
      <c r="F7417" s="14" t="n">
        <f aca="false">+IF(L7417=G7417,1,0)</f>
        <v>0</v>
      </c>
      <c r="G7417" s="15" t="s">
        <v>8246</v>
      </c>
      <c r="H7417" s="15" t="s">
        <v>7999</v>
      </c>
      <c r="I7417" s="15" t="s">
        <v>8219</v>
      </c>
      <c r="J7417" s="16" t="n">
        <v>670</v>
      </c>
      <c r="K7417" s="17" t="n">
        <v>1</v>
      </c>
      <c r="L7417" s="15" t="s">
        <v>8219</v>
      </c>
      <c r="M7417" s="15" t="s">
        <v>8226</v>
      </c>
    </row>
    <row r="7418" customFormat="false" ht="12.75" hidden="false" customHeight="false" outlineLevel="0" collapsed="false">
      <c r="A7418" s="12" t="n">
        <v>20</v>
      </c>
      <c r="B7418" s="12" t="n">
        <v>92</v>
      </c>
      <c r="C7418" s="12" t="n">
        <v>18</v>
      </c>
      <c r="D7418" s="13" t="n">
        <v>92018</v>
      </c>
      <c r="E7418" s="12" t="n">
        <v>92</v>
      </c>
      <c r="F7418" s="14" t="n">
        <f aca="false">+IF(L7418=G7418,1,0)</f>
        <v>0</v>
      </c>
      <c r="G7418" s="15" t="s">
        <v>8247</v>
      </c>
      <c r="H7418" s="15" t="s">
        <v>7999</v>
      </c>
      <c r="I7418" s="15" t="s">
        <v>8219</v>
      </c>
      <c r="J7418" s="16" t="n">
        <v>675</v>
      </c>
      <c r="K7418" s="17" t="n">
        <v>0</v>
      </c>
      <c r="L7418" s="15" t="s">
        <v>8248</v>
      </c>
      <c r="M7418" s="15" t="s">
        <v>8249</v>
      </c>
    </row>
    <row r="7419" customFormat="false" ht="12.75" hidden="false" customHeight="false" outlineLevel="0" collapsed="false">
      <c r="A7419" s="12" t="n">
        <v>20</v>
      </c>
      <c r="B7419" s="12" t="n">
        <v>92</v>
      </c>
      <c r="C7419" s="12" t="n">
        <v>19</v>
      </c>
      <c r="D7419" s="13" t="n">
        <v>92019</v>
      </c>
      <c r="E7419" s="12" t="n">
        <v>92</v>
      </c>
      <c r="F7419" s="14" t="n">
        <f aca="false">+IF(L7419=G7419,1,0)</f>
        <v>0</v>
      </c>
      <c r="G7419" s="15" t="s">
        <v>8250</v>
      </c>
      <c r="H7419" s="15" t="s">
        <v>7999</v>
      </c>
      <c r="I7419" s="15" t="s">
        <v>8219</v>
      </c>
      <c r="J7419" s="16" t="n">
        <v>673</v>
      </c>
      <c r="K7419" s="17" t="n">
        <v>0</v>
      </c>
      <c r="L7419" s="15" t="s">
        <v>8233</v>
      </c>
      <c r="M7419" s="15" t="s">
        <v>8234</v>
      </c>
    </row>
    <row r="7420" customFormat="false" ht="12.75" hidden="false" customHeight="false" outlineLevel="0" collapsed="false">
      <c r="A7420" s="12" t="n">
        <v>20</v>
      </c>
      <c r="B7420" s="12" t="n">
        <v>92</v>
      </c>
      <c r="C7420" s="12" t="n">
        <v>20</v>
      </c>
      <c r="D7420" s="13" t="n">
        <v>92020</v>
      </c>
      <c r="E7420" s="12" t="n">
        <v>92</v>
      </c>
      <c r="F7420" s="14" t="n">
        <f aca="false">+IF(L7420=G7420,1,0)</f>
        <v>0</v>
      </c>
      <c r="G7420" s="15" t="s">
        <v>8251</v>
      </c>
      <c r="H7420" s="15" t="s">
        <v>7999</v>
      </c>
      <c r="I7420" s="15" t="s">
        <v>8219</v>
      </c>
      <c r="J7420" s="16" t="n">
        <v>670</v>
      </c>
      <c r="K7420" s="17" t="n">
        <v>1</v>
      </c>
      <c r="L7420" s="15" t="s">
        <v>8219</v>
      </c>
      <c r="M7420" s="15" t="s">
        <v>8226</v>
      </c>
    </row>
    <row r="7421" customFormat="false" ht="12.75" hidden="false" customHeight="false" outlineLevel="0" collapsed="false">
      <c r="A7421" s="12" t="n">
        <v>20</v>
      </c>
      <c r="B7421" s="12" t="n">
        <v>92</v>
      </c>
      <c r="C7421" s="12" t="n">
        <v>21</v>
      </c>
      <c r="D7421" s="13" t="n">
        <v>92021</v>
      </c>
      <c r="E7421" s="12" t="n">
        <v>92</v>
      </c>
      <c r="F7421" s="14" t="n">
        <f aca="false">+IF(L7421=G7421,1,0)</f>
        <v>0</v>
      </c>
      <c r="G7421" s="15" t="s">
        <v>8252</v>
      </c>
      <c r="H7421" s="15" t="s">
        <v>7999</v>
      </c>
      <c r="I7421" s="15" t="s">
        <v>8219</v>
      </c>
      <c r="J7421" s="16" t="n">
        <v>673</v>
      </c>
      <c r="K7421" s="17" t="n">
        <v>0</v>
      </c>
      <c r="L7421" s="15" t="s">
        <v>8233</v>
      </c>
      <c r="M7421" s="15" t="s">
        <v>8234</v>
      </c>
    </row>
    <row r="7422" customFormat="false" ht="12.75" hidden="false" customHeight="false" outlineLevel="0" collapsed="false">
      <c r="A7422" s="12" t="n">
        <v>20</v>
      </c>
      <c r="B7422" s="12" t="n">
        <v>92</v>
      </c>
      <c r="C7422" s="12" t="n">
        <v>22</v>
      </c>
      <c r="D7422" s="13" t="n">
        <v>92022</v>
      </c>
      <c r="E7422" s="12" t="n">
        <v>92</v>
      </c>
      <c r="F7422" s="14" t="n">
        <f aca="false">+IF(L7422=G7422,1,0)</f>
        <v>0</v>
      </c>
      <c r="G7422" s="15" t="s">
        <v>8253</v>
      </c>
      <c r="H7422" s="15" t="s">
        <v>7999</v>
      </c>
      <c r="I7422" s="15" t="s">
        <v>8219</v>
      </c>
      <c r="J7422" s="16" t="n">
        <v>676</v>
      </c>
      <c r="K7422" s="17" t="n">
        <v>0</v>
      </c>
      <c r="L7422" s="15" t="s">
        <v>8242</v>
      </c>
      <c r="M7422" s="15" t="s">
        <v>8243</v>
      </c>
    </row>
    <row r="7423" customFormat="false" ht="12.75" hidden="false" customHeight="false" outlineLevel="0" collapsed="false">
      <c r="A7423" s="12" t="n">
        <v>20</v>
      </c>
      <c r="B7423" s="12" t="n">
        <v>92</v>
      </c>
      <c r="C7423" s="12" t="n">
        <v>23</v>
      </c>
      <c r="D7423" s="13" t="n">
        <v>92023</v>
      </c>
      <c r="E7423" s="12" t="n">
        <v>92</v>
      </c>
      <c r="F7423" s="14" t="n">
        <f aca="false">+IF(L7423=G7423,1,0)</f>
        <v>0</v>
      </c>
      <c r="G7423" s="15" t="s">
        <v>8254</v>
      </c>
      <c r="H7423" s="15" t="s">
        <v>7999</v>
      </c>
      <c r="I7423" s="15" t="s">
        <v>8219</v>
      </c>
      <c r="J7423" s="16" t="n">
        <v>660</v>
      </c>
      <c r="K7423" s="17" t="n">
        <v>0</v>
      </c>
      <c r="L7423" s="15" t="s">
        <v>8140</v>
      </c>
      <c r="M7423" s="15" t="s">
        <v>8141</v>
      </c>
    </row>
    <row r="7424" customFormat="false" ht="12.75" hidden="false" customHeight="false" outlineLevel="0" collapsed="false">
      <c r="A7424" s="12" t="n">
        <v>20</v>
      </c>
      <c r="B7424" s="12" t="n">
        <v>92</v>
      </c>
      <c r="C7424" s="12" t="n">
        <v>24</v>
      </c>
      <c r="D7424" s="13" t="n">
        <v>92024</v>
      </c>
      <c r="E7424" s="12" t="n">
        <v>92</v>
      </c>
      <c r="F7424" s="14" t="n">
        <f aca="false">+IF(L7424=G7424,1,0)</f>
        <v>0</v>
      </c>
      <c r="G7424" s="15" t="s">
        <v>8255</v>
      </c>
      <c r="H7424" s="15" t="s">
        <v>7999</v>
      </c>
      <c r="I7424" s="15" t="s">
        <v>8219</v>
      </c>
      <c r="J7424" s="16" t="n">
        <v>678</v>
      </c>
      <c r="K7424" s="17" t="n">
        <v>0</v>
      </c>
      <c r="L7424" s="15" t="s">
        <v>8229</v>
      </c>
      <c r="M7424" s="15" t="s">
        <v>8230</v>
      </c>
    </row>
    <row r="7425" customFormat="false" ht="12.75" hidden="false" customHeight="false" outlineLevel="0" collapsed="false">
      <c r="A7425" s="12" t="n">
        <v>20</v>
      </c>
      <c r="B7425" s="12" t="n">
        <v>92</v>
      </c>
      <c r="C7425" s="12" t="n">
        <v>25</v>
      </c>
      <c r="D7425" s="13" t="n">
        <v>92025</v>
      </c>
      <c r="E7425" s="12" t="n">
        <v>92</v>
      </c>
      <c r="F7425" s="14" t="n">
        <f aca="false">+IF(L7425=G7425,1,0)</f>
        <v>0</v>
      </c>
      <c r="G7425" s="15" t="s">
        <v>8256</v>
      </c>
      <c r="H7425" s="15" t="s">
        <v>7999</v>
      </c>
      <c r="I7425" s="15" t="s">
        <v>8219</v>
      </c>
      <c r="J7425" s="16" t="n">
        <v>660</v>
      </c>
      <c r="K7425" s="17" t="n">
        <v>0</v>
      </c>
      <c r="L7425" s="15" t="s">
        <v>8140</v>
      </c>
      <c r="M7425" s="15" t="s">
        <v>8141</v>
      </c>
    </row>
    <row r="7426" customFormat="false" ht="12.75" hidden="false" customHeight="false" outlineLevel="0" collapsed="false">
      <c r="A7426" s="12" t="n">
        <v>20</v>
      </c>
      <c r="B7426" s="12" t="n">
        <v>92</v>
      </c>
      <c r="C7426" s="12" t="n">
        <v>26</v>
      </c>
      <c r="D7426" s="13" t="n">
        <v>92026</v>
      </c>
      <c r="E7426" s="12" t="n">
        <v>92</v>
      </c>
      <c r="F7426" s="14" t="n">
        <f aca="false">+IF(L7426=G7426,1,0)</f>
        <v>0</v>
      </c>
      <c r="G7426" s="15" t="s">
        <v>8257</v>
      </c>
      <c r="H7426" s="15" t="s">
        <v>7999</v>
      </c>
      <c r="I7426" s="15" t="s">
        <v>8219</v>
      </c>
      <c r="J7426" s="16" t="n">
        <v>677</v>
      </c>
      <c r="K7426" s="17" t="n">
        <v>0</v>
      </c>
      <c r="L7426" s="15" t="s">
        <v>8258</v>
      </c>
      <c r="M7426" s="15" t="s">
        <v>8259</v>
      </c>
    </row>
    <row r="7427" customFormat="false" ht="12.75" hidden="false" customHeight="false" outlineLevel="0" collapsed="false">
      <c r="A7427" s="12" t="n">
        <v>20</v>
      </c>
      <c r="B7427" s="12" t="n">
        <v>92</v>
      </c>
      <c r="C7427" s="12" t="n">
        <v>27</v>
      </c>
      <c r="D7427" s="13" t="n">
        <v>92027</v>
      </c>
      <c r="E7427" s="12" t="n">
        <v>92</v>
      </c>
      <c r="F7427" s="14" t="n">
        <f aca="false">+IF(L7427=G7427,1,0)</f>
        <v>0</v>
      </c>
      <c r="G7427" s="15" t="s">
        <v>8260</v>
      </c>
      <c r="H7427" s="15" t="s">
        <v>7999</v>
      </c>
      <c r="I7427" s="15" t="s">
        <v>8219</v>
      </c>
      <c r="J7427" s="16" t="n">
        <v>679</v>
      </c>
      <c r="K7427" s="17" t="n">
        <v>0</v>
      </c>
      <c r="L7427" s="15" t="s">
        <v>8223</v>
      </c>
      <c r="M7427" s="15" t="s">
        <v>8224</v>
      </c>
    </row>
    <row r="7428" customFormat="false" ht="12.75" hidden="false" customHeight="false" outlineLevel="0" collapsed="false">
      <c r="A7428" s="12" t="n">
        <v>20</v>
      </c>
      <c r="B7428" s="12" t="n">
        <v>92</v>
      </c>
      <c r="C7428" s="12" t="n">
        <v>28</v>
      </c>
      <c r="D7428" s="13" t="n">
        <v>92028</v>
      </c>
      <c r="E7428" s="12" t="n">
        <v>92</v>
      </c>
      <c r="F7428" s="14" t="n">
        <f aca="false">+IF(L7428=G7428,1,0)</f>
        <v>0</v>
      </c>
      <c r="G7428" s="15" t="s">
        <v>8261</v>
      </c>
      <c r="H7428" s="15" t="s">
        <v>7999</v>
      </c>
      <c r="I7428" s="15" t="s">
        <v>8219</v>
      </c>
      <c r="J7428" s="16" t="n">
        <v>671</v>
      </c>
      <c r="K7428" s="17" t="n">
        <v>0</v>
      </c>
      <c r="L7428" s="15" t="s">
        <v>8237</v>
      </c>
      <c r="M7428" s="15" t="s">
        <v>8238</v>
      </c>
    </row>
    <row r="7429" customFormat="false" ht="12.75" hidden="false" customHeight="false" outlineLevel="0" collapsed="false">
      <c r="A7429" s="12" t="n">
        <v>20</v>
      </c>
      <c r="B7429" s="12" t="n">
        <v>92</v>
      </c>
      <c r="C7429" s="12" t="n">
        <v>29</v>
      </c>
      <c r="D7429" s="13" t="n">
        <v>92029</v>
      </c>
      <c r="E7429" s="12" t="n">
        <v>92</v>
      </c>
      <c r="F7429" s="14" t="n">
        <f aca="false">+IF(L7429=G7429,1,0)</f>
        <v>0</v>
      </c>
      <c r="G7429" s="15" t="s">
        <v>8262</v>
      </c>
      <c r="H7429" s="15" t="s">
        <v>7999</v>
      </c>
      <c r="I7429" s="15" t="s">
        <v>8219</v>
      </c>
      <c r="J7429" s="16" t="n">
        <v>680</v>
      </c>
      <c r="K7429" s="17" t="n">
        <v>0</v>
      </c>
      <c r="L7429" s="15" t="s">
        <v>8263</v>
      </c>
      <c r="M7429" s="15" t="s">
        <v>8264</v>
      </c>
    </row>
    <row r="7430" customFormat="false" ht="12.75" hidden="false" customHeight="false" outlineLevel="0" collapsed="false">
      <c r="A7430" s="12" t="n">
        <v>20</v>
      </c>
      <c r="B7430" s="12" t="n">
        <v>92</v>
      </c>
      <c r="C7430" s="12" t="n">
        <v>30</v>
      </c>
      <c r="D7430" s="13" t="n">
        <v>92030</v>
      </c>
      <c r="E7430" s="12" t="n">
        <v>92</v>
      </c>
      <c r="F7430" s="14" t="n">
        <f aca="false">+IF(L7430=G7430,1,0)</f>
        <v>0</v>
      </c>
      <c r="G7430" s="15" t="s">
        <v>8265</v>
      </c>
      <c r="H7430" s="15" t="s">
        <v>7999</v>
      </c>
      <c r="I7430" s="15" t="s">
        <v>8219</v>
      </c>
      <c r="J7430" s="16" t="n">
        <v>678</v>
      </c>
      <c r="K7430" s="17" t="n">
        <v>0</v>
      </c>
      <c r="L7430" s="15" t="s">
        <v>8229</v>
      </c>
      <c r="M7430" s="15" t="s">
        <v>8230</v>
      </c>
    </row>
    <row r="7431" customFormat="false" ht="12.75" hidden="false" customHeight="false" outlineLevel="0" collapsed="false">
      <c r="A7431" s="12" t="n">
        <v>20</v>
      </c>
      <c r="B7431" s="12" t="n">
        <v>92</v>
      </c>
      <c r="C7431" s="12" t="n">
        <v>31</v>
      </c>
      <c r="D7431" s="13" t="n">
        <v>92031</v>
      </c>
      <c r="E7431" s="12" t="n">
        <v>92</v>
      </c>
      <c r="F7431" s="14" t="n">
        <f aca="false">+IF(L7431=G7431,1,0)</f>
        <v>0</v>
      </c>
      <c r="G7431" s="15" t="s">
        <v>8266</v>
      </c>
      <c r="H7431" s="15" t="s">
        <v>7999</v>
      </c>
      <c r="I7431" s="15" t="s">
        <v>8219</v>
      </c>
      <c r="J7431" s="16" t="n">
        <v>678</v>
      </c>
      <c r="K7431" s="17" t="n">
        <v>0</v>
      </c>
      <c r="L7431" s="15" t="s">
        <v>8229</v>
      </c>
      <c r="M7431" s="15" t="s">
        <v>8230</v>
      </c>
    </row>
    <row r="7432" customFormat="false" ht="12.75" hidden="false" customHeight="false" outlineLevel="0" collapsed="false">
      <c r="A7432" s="12" t="n">
        <v>20</v>
      </c>
      <c r="B7432" s="12" t="n">
        <v>92</v>
      </c>
      <c r="C7432" s="12" t="n">
        <v>32</v>
      </c>
      <c r="D7432" s="13" t="n">
        <v>92032</v>
      </c>
      <c r="E7432" s="12" t="n">
        <v>92</v>
      </c>
      <c r="F7432" s="14" t="n">
        <f aca="false">+IF(L7432=G7432,1,0)</f>
        <v>1</v>
      </c>
      <c r="G7432" s="15" t="s">
        <v>8220</v>
      </c>
      <c r="H7432" s="15" t="s">
        <v>7999</v>
      </c>
      <c r="I7432" s="15" t="s">
        <v>8219</v>
      </c>
      <c r="J7432" s="16" t="n">
        <v>672</v>
      </c>
      <c r="K7432" s="17" t="n">
        <v>0</v>
      </c>
      <c r="L7432" s="15" t="s">
        <v>8220</v>
      </c>
      <c r="M7432" s="15" t="s">
        <v>8221</v>
      </c>
    </row>
    <row r="7433" customFormat="false" ht="12.75" hidden="false" customHeight="false" outlineLevel="0" collapsed="false">
      <c r="A7433" s="12" t="n">
        <v>20</v>
      </c>
      <c r="B7433" s="12" t="n">
        <v>92</v>
      </c>
      <c r="C7433" s="12" t="n">
        <v>33</v>
      </c>
      <c r="D7433" s="13" t="n">
        <v>92033</v>
      </c>
      <c r="E7433" s="12" t="n">
        <v>92</v>
      </c>
      <c r="F7433" s="14" t="n">
        <f aca="false">+IF(L7433=G7433,1,0)</f>
        <v>1</v>
      </c>
      <c r="G7433" s="15" t="s">
        <v>8233</v>
      </c>
      <c r="H7433" s="15" t="s">
        <v>7999</v>
      </c>
      <c r="I7433" s="15" t="s">
        <v>8219</v>
      </c>
      <c r="J7433" s="16" t="n">
        <v>673</v>
      </c>
      <c r="K7433" s="17" t="n">
        <v>0</v>
      </c>
      <c r="L7433" s="15" t="s">
        <v>8233</v>
      </c>
      <c r="M7433" s="15" t="s">
        <v>8234</v>
      </c>
    </row>
    <row r="7434" customFormat="false" ht="12.75" hidden="false" customHeight="false" outlineLevel="0" collapsed="false">
      <c r="A7434" s="12" t="n">
        <v>20</v>
      </c>
      <c r="B7434" s="12" t="n">
        <v>92</v>
      </c>
      <c r="C7434" s="12" t="n">
        <v>34</v>
      </c>
      <c r="D7434" s="13" t="n">
        <v>92034</v>
      </c>
      <c r="E7434" s="12" t="n">
        <v>92</v>
      </c>
      <c r="F7434" s="14" t="n">
        <f aca="false">+IF(L7434=G7434,1,0)</f>
        <v>0</v>
      </c>
      <c r="G7434" s="15" t="s">
        <v>8267</v>
      </c>
      <c r="H7434" s="15" t="s">
        <v>7999</v>
      </c>
      <c r="I7434" s="15" t="s">
        <v>8219</v>
      </c>
      <c r="J7434" s="16" t="n">
        <v>660</v>
      </c>
      <c r="K7434" s="17" t="n">
        <v>0</v>
      </c>
      <c r="L7434" s="15" t="s">
        <v>8140</v>
      </c>
      <c r="M7434" s="15" t="s">
        <v>8141</v>
      </c>
    </row>
    <row r="7435" customFormat="false" ht="12.75" hidden="false" customHeight="false" outlineLevel="0" collapsed="false">
      <c r="A7435" s="12" t="n">
        <v>20</v>
      </c>
      <c r="B7435" s="12" t="n">
        <v>92</v>
      </c>
      <c r="C7435" s="12" t="n">
        <v>35</v>
      </c>
      <c r="D7435" s="13" t="n">
        <v>92035</v>
      </c>
      <c r="E7435" s="12" t="n">
        <v>92</v>
      </c>
      <c r="F7435" s="14" t="n">
        <f aca="false">+IF(L7435=G7435,1,0)</f>
        <v>0</v>
      </c>
      <c r="G7435" s="15" t="s">
        <v>8268</v>
      </c>
      <c r="H7435" s="15" t="s">
        <v>7999</v>
      </c>
      <c r="I7435" s="15" t="s">
        <v>8219</v>
      </c>
      <c r="J7435" s="16" t="n">
        <v>676</v>
      </c>
      <c r="K7435" s="17" t="n">
        <v>0</v>
      </c>
      <c r="L7435" s="15" t="s">
        <v>8242</v>
      </c>
      <c r="M7435" s="15" t="s">
        <v>8243</v>
      </c>
    </row>
    <row r="7436" customFormat="false" ht="12.75" hidden="false" customHeight="false" outlineLevel="0" collapsed="false">
      <c r="A7436" s="12" t="n">
        <v>20</v>
      </c>
      <c r="B7436" s="12" t="n">
        <v>92</v>
      </c>
      <c r="C7436" s="12" t="n">
        <v>36</v>
      </c>
      <c r="D7436" s="13" t="n">
        <v>92036</v>
      </c>
      <c r="E7436" s="12" t="n">
        <v>92</v>
      </c>
      <c r="F7436" s="14" t="n">
        <f aca="false">+IF(L7436=G7436,1,0)</f>
        <v>0</v>
      </c>
      <c r="G7436" s="15" t="s">
        <v>8269</v>
      </c>
      <c r="H7436" s="15" t="s">
        <v>7999</v>
      </c>
      <c r="I7436" s="15" t="s">
        <v>8219</v>
      </c>
      <c r="J7436" s="16" t="n">
        <v>660</v>
      </c>
      <c r="K7436" s="17" t="n">
        <v>0</v>
      </c>
      <c r="L7436" s="15" t="s">
        <v>8140</v>
      </c>
      <c r="M7436" s="15" t="s">
        <v>8141</v>
      </c>
    </row>
    <row r="7437" customFormat="false" ht="12.75" hidden="false" customHeight="false" outlineLevel="0" collapsed="false">
      <c r="A7437" s="12" t="n">
        <v>20</v>
      </c>
      <c r="B7437" s="12" t="n">
        <v>92</v>
      </c>
      <c r="C7437" s="12" t="n">
        <v>37</v>
      </c>
      <c r="D7437" s="13" t="n">
        <v>92037</v>
      </c>
      <c r="E7437" s="12" t="n">
        <v>92</v>
      </c>
      <c r="F7437" s="14" t="n">
        <f aca="false">+IF(L7437=G7437,1,0)</f>
        <v>0</v>
      </c>
      <c r="G7437" s="15" t="s">
        <v>8270</v>
      </c>
      <c r="H7437" s="15" t="s">
        <v>7999</v>
      </c>
      <c r="I7437" s="15" t="s">
        <v>8219</v>
      </c>
      <c r="J7437" s="16" t="n">
        <v>670</v>
      </c>
      <c r="K7437" s="17" t="n">
        <v>1</v>
      </c>
      <c r="L7437" s="15" t="s">
        <v>8219</v>
      </c>
      <c r="M7437" s="15" t="s">
        <v>8226</v>
      </c>
    </row>
    <row r="7438" customFormat="false" ht="12.75" hidden="false" customHeight="false" outlineLevel="0" collapsed="false">
      <c r="A7438" s="12" t="n">
        <v>20</v>
      </c>
      <c r="B7438" s="12" t="n">
        <v>92</v>
      </c>
      <c r="C7438" s="12" t="n">
        <v>38</v>
      </c>
      <c r="D7438" s="13" t="n">
        <v>92038</v>
      </c>
      <c r="E7438" s="12" t="n">
        <v>92</v>
      </c>
      <c r="F7438" s="14" t="n">
        <f aca="false">+IF(L7438=G7438,1,0)</f>
        <v>0</v>
      </c>
      <c r="G7438" s="15" t="s">
        <v>8271</v>
      </c>
      <c r="H7438" s="15" t="s">
        <v>7999</v>
      </c>
      <c r="I7438" s="15" t="s">
        <v>8219</v>
      </c>
      <c r="J7438" s="16" t="n">
        <v>670</v>
      </c>
      <c r="K7438" s="17" t="n">
        <v>1</v>
      </c>
      <c r="L7438" s="15" t="s">
        <v>8219</v>
      </c>
      <c r="M7438" s="15" t="s">
        <v>8226</v>
      </c>
    </row>
    <row r="7439" customFormat="false" ht="12.75" hidden="false" customHeight="false" outlineLevel="0" collapsed="false">
      <c r="A7439" s="12" t="n">
        <v>20</v>
      </c>
      <c r="B7439" s="12" t="n">
        <v>92</v>
      </c>
      <c r="C7439" s="12" t="n">
        <v>39</v>
      </c>
      <c r="D7439" s="13" t="n">
        <v>92039</v>
      </c>
      <c r="E7439" s="12" t="n">
        <v>92</v>
      </c>
      <c r="F7439" s="14" t="n">
        <f aca="false">+IF(L7439=G7439,1,0)</f>
        <v>1</v>
      </c>
      <c r="G7439" s="15" t="s">
        <v>8272</v>
      </c>
      <c r="H7439" s="15" t="s">
        <v>7999</v>
      </c>
      <c r="I7439" s="15" t="s">
        <v>8219</v>
      </c>
      <c r="J7439" s="16" t="n">
        <v>674</v>
      </c>
      <c r="K7439" s="17" t="n">
        <v>0</v>
      </c>
      <c r="L7439" s="15" t="s">
        <v>8272</v>
      </c>
      <c r="M7439" s="15" t="s">
        <v>8273</v>
      </c>
    </row>
    <row r="7440" customFormat="false" ht="12.75" hidden="false" customHeight="false" outlineLevel="0" collapsed="false">
      <c r="A7440" s="12" t="n">
        <v>20</v>
      </c>
      <c r="B7440" s="12" t="n">
        <v>92</v>
      </c>
      <c r="C7440" s="12" t="n">
        <v>40</v>
      </c>
      <c r="D7440" s="13" t="n">
        <v>92040</v>
      </c>
      <c r="E7440" s="12" t="n">
        <v>92</v>
      </c>
      <c r="F7440" s="14" t="n">
        <f aca="false">+IF(L7440=G7440,1,0)</f>
        <v>0</v>
      </c>
      <c r="G7440" s="15" t="s">
        <v>8274</v>
      </c>
      <c r="H7440" s="15" t="s">
        <v>7999</v>
      </c>
      <c r="I7440" s="15" t="s">
        <v>8219</v>
      </c>
      <c r="J7440" s="16" t="n">
        <v>673</v>
      </c>
      <c r="K7440" s="17" t="n">
        <v>0</v>
      </c>
      <c r="L7440" s="15" t="s">
        <v>8233</v>
      </c>
      <c r="M7440" s="15" t="s">
        <v>8234</v>
      </c>
    </row>
    <row r="7441" customFormat="false" ht="12.75" hidden="false" customHeight="false" outlineLevel="0" collapsed="false">
      <c r="A7441" s="12" t="n">
        <v>20</v>
      </c>
      <c r="B7441" s="12" t="n">
        <v>92</v>
      </c>
      <c r="C7441" s="12" t="n">
        <v>41</v>
      </c>
      <c r="D7441" s="13" t="n">
        <v>92041</v>
      </c>
      <c r="E7441" s="12" t="n">
        <v>92</v>
      </c>
      <c r="F7441" s="14" t="n">
        <f aca="false">+IF(L7441=G7441,1,0)</f>
        <v>0</v>
      </c>
      <c r="G7441" s="15" t="s">
        <v>8275</v>
      </c>
      <c r="H7441" s="15" t="s">
        <v>7999</v>
      </c>
      <c r="I7441" s="15" t="s">
        <v>8219</v>
      </c>
      <c r="J7441" s="16" t="n">
        <v>677</v>
      </c>
      <c r="K7441" s="17" t="n">
        <v>0</v>
      </c>
      <c r="L7441" s="15" t="s">
        <v>8258</v>
      </c>
      <c r="M7441" s="15" t="s">
        <v>8259</v>
      </c>
    </row>
    <row r="7442" customFormat="false" ht="12.75" hidden="false" customHeight="false" outlineLevel="0" collapsed="false">
      <c r="A7442" s="12" t="n">
        <v>20</v>
      </c>
      <c r="B7442" s="12" t="n">
        <v>92</v>
      </c>
      <c r="C7442" s="12" t="n">
        <v>42</v>
      </c>
      <c r="D7442" s="13" t="n">
        <v>92042</v>
      </c>
      <c r="E7442" s="12" t="n">
        <v>92</v>
      </c>
      <c r="F7442" s="14" t="n">
        <f aca="false">+IF(L7442=G7442,1,0)</f>
        <v>0</v>
      </c>
      <c r="G7442" s="15" t="s">
        <v>8276</v>
      </c>
      <c r="H7442" s="15" t="s">
        <v>7999</v>
      </c>
      <c r="I7442" s="15" t="s">
        <v>8219</v>
      </c>
      <c r="J7442" s="16" t="n">
        <v>676</v>
      </c>
      <c r="K7442" s="17" t="n">
        <v>0</v>
      </c>
      <c r="L7442" s="15" t="s">
        <v>8242</v>
      </c>
      <c r="M7442" s="15" t="s">
        <v>8243</v>
      </c>
    </row>
    <row r="7443" customFormat="false" ht="12.75" hidden="false" customHeight="false" outlineLevel="0" collapsed="false">
      <c r="A7443" s="12" t="n">
        <v>20</v>
      </c>
      <c r="B7443" s="12" t="n">
        <v>92</v>
      </c>
      <c r="C7443" s="12" t="n">
        <v>43</v>
      </c>
      <c r="D7443" s="13" t="n">
        <v>92043</v>
      </c>
      <c r="E7443" s="12" t="n">
        <v>92</v>
      </c>
      <c r="F7443" s="14" t="n">
        <f aca="false">+IF(L7443=G7443,1,0)</f>
        <v>0</v>
      </c>
      <c r="G7443" s="15" t="s">
        <v>8277</v>
      </c>
      <c r="H7443" s="15" t="s">
        <v>7999</v>
      </c>
      <c r="I7443" s="15" t="s">
        <v>8219</v>
      </c>
      <c r="J7443" s="16" t="n">
        <v>677</v>
      </c>
      <c r="K7443" s="17" t="n">
        <v>0</v>
      </c>
      <c r="L7443" s="15" t="s">
        <v>8258</v>
      </c>
      <c r="M7443" s="15" t="s">
        <v>8259</v>
      </c>
    </row>
    <row r="7444" customFormat="false" ht="12.75" hidden="false" customHeight="false" outlineLevel="0" collapsed="false">
      <c r="A7444" s="12" t="n">
        <v>20</v>
      </c>
      <c r="B7444" s="12" t="n">
        <v>92</v>
      </c>
      <c r="C7444" s="12" t="n">
        <v>44</v>
      </c>
      <c r="D7444" s="13" t="n">
        <v>92044</v>
      </c>
      <c r="E7444" s="12" t="n">
        <v>92</v>
      </c>
      <c r="F7444" s="14" t="n">
        <f aca="false">+IF(L7444=G7444,1,0)</f>
        <v>0</v>
      </c>
      <c r="G7444" s="15" t="s">
        <v>8278</v>
      </c>
      <c r="H7444" s="15" t="s">
        <v>7999</v>
      </c>
      <c r="I7444" s="15" t="s">
        <v>8219</v>
      </c>
      <c r="J7444" s="16" t="n">
        <v>678</v>
      </c>
      <c r="K7444" s="17" t="n">
        <v>0</v>
      </c>
      <c r="L7444" s="15" t="s">
        <v>8229</v>
      </c>
      <c r="M7444" s="15" t="s">
        <v>8230</v>
      </c>
    </row>
    <row r="7445" customFormat="false" ht="12.75" hidden="false" customHeight="false" outlineLevel="0" collapsed="false">
      <c r="A7445" s="12" t="n">
        <v>20</v>
      </c>
      <c r="B7445" s="12" t="n">
        <v>92</v>
      </c>
      <c r="C7445" s="12" t="n">
        <v>45</v>
      </c>
      <c r="D7445" s="13" t="n">
        <v>92045</v>
      </c>
      <c r="E7445" s="12" t="n">
        <v>92</v>
      </c>
      <c r="F7445" s="14" t="n">
        <f aca="false">+IF(L7445=G7445,1,0)</f>
        <v>0</v>
      </c>
      <c r="G7445" s="15" t="s">
        <v>8279</v>
      </c>
      <c r="H7445" s="15" t="s">
        <v>7999</v>
      </c>
      <c r="I7445" s="15" t="s">
        <v>8219</v>
      </c>
      <c r="J7445" s="16" t="n">
        <v>680</v>
      </c>
      <c r="K7445" s="17" t="n">
        <v>0</v>
      </c>
      <c r="L7445" s="15" t="s">
        <v>8263</v>
      </c>
      <c r="M7445" s="15" t="s">
        <v>8264</v>
      </c>
    </row>
    <row r="7446" customFormat="false" ht="12.75" hidden="false" customHeight="false" outlineLevel="0" collapsed="false">
      <c r="A7446" s="12" t="n">
        <v>20</v>
      </c>
      <c r="B7446" s="12" t="n">
        <v>92</v>
      </c>
      <c r="C7446" s="12" t="n">
        <v>46</v>
      </c>
      <c r="D7446" s="13" t="n">
        <v>92046</v>
      </c>
      <c r="E7446" s="12" t="n">
        <v>92</v>
      </c>
      <c r="F7446" s="14" t="n">
        <f aca="false">+IF(L7446=G7446,1,0)</f>
        <v>0</v>
      </c>
      <c r="G7446" s="15" t="s">
        <v>8280</v>
      </c>
      <c r="H7446" s="15" t="s">
        <v>7999</v>
      </c>
      <c r="I7446" s="15" t="s">
        <v>8219</v>
      </c>
      <c r="J7446" s="16" t="n">
        <v>676</v>
      </c>
      <c r="K7446" s="17" t="n">
        <v>0</v>
      </c>
      <c r="L7446" s="15" t="s">
        <v>8242</v>
      </c>
      <c r="M7446" s="15" t="s">
        <v>8243</v>
      </c>
    </row>
    <row r="7447" customFormat="false" ht="12.75" hidden="false" customHeight="false" outlineLevel="0" collapsed="false">
      <c r="A7447" s="12" t="n">
        <v>20</v>
      </c>
      <c r="B7447" s="12" t="n">
        <v>92</v>
      </c>
      <c r="C7447" s="12" t="n">
        <v>47</v>
      </c>
      <c r="D7447" s="13" t="n">
        <v>92047</v>
      </c>
      <c r="E7447" s="12" t="n">
        <v>92</v>
      </c>
      <c r="F7447" s="14" t="n">
        <f aca="false">+IF(L7447=G7447,1,0)</f>
        <v>0</v>
      </c>
      <c r="G7447" s="15" t="s">
        <v>8281</v>
      </c>
      <c r="H7447" s="15" t="s">
        <v>7999</v>
      </c>
      <c r="I7447" s="15" t="s">
        <v>8219</v>
      </c>
      <c r="J7447" s="16" t="n">
        <v>677</v>
      </c>
      <c r="K7447" s="17" t="n">
        <v>0</v>
      </c>
      <c r="L7447" s="15" t="s">
        <v>8258</v>
      </c>
      <c r="M7447" s="15" t="s">
        <v>8259</v>
      </c>
    </row>
    <row r="7448" customFormat="false" ht="12.75" hidden="false" customHeight="false" outlineLevel="0" collapsed="false">
      <c r="A7448" s="12" t="n">
        <v>20</v>
      </c>
      <c r="B7448" s="12" t="n">
        <v>92</v>
      </c>
      <c r="C7448" s="12" t="n">
        <v>48</v>
      </c>
      <c r="D7448" s="13" t="n">
        <v>92048</v>
      </c>
      <c r="E7448" s="12" t="n">
        <v>92</v>
      </c>
      <c r="F7448" s="14" t="n">
        <f aca="false">+IF(L7448=G7448,1,0)</f>
        <v>0</v>
      </c>
      <c r="G7448" s="15" t="s">
        <v>8282</v>
      </c>
      <c r="H7448" s="15" t="s">
        <v>7999</v>
      </c>
      <c r="I7448" s="15" t="s">
        <v>8219</v>
      </c>
      <c r="J7448" s="16" t="n">
        <v>678</v>
      </c>
      <c r="K7448" s="17" t="n">
        <v>0</v>
      </c>
      <c r="L7448" s="15" t="s">
        <v>8229</v>
      </c>
      <c r="M7448" s="15" t="s">
        <v>8230</v>
      </c>
    </row>
    <row r="7449" customFormat="false" ht="12.75" hidden="false" customHeight="false" outlineLevel="0" collapsed="false">
      <c r="A7449" s="12" t="n">
        <v>20</v>
      </c>
      <c r="B7449" s="12" t="n">
        <v>92</v>
      </c>
      <c r="C7449" s="12" t="n">
        <v>49</v>
      </c>
      <c r="D7449" s="13" t="n">
        <v>92049</v>
      </c>
      <c r="E7449" s="12" t="n">
        <v>92</v>
      </c>
      <c r="F7449" s="14" t="n">
        <f aca="false">+IF(L7449=G7449,1,0)</f>
        <v>0</v>
      </c>
      <c r="G7449" s="15" t="s">
        <v>8283</v>
      </c>
      <c r="H7449" s="15" t="s">
        <v>7999</v>
      </c>
      <c r="I7449" s="15" t="s">
        <v>8219</v>
      </c>
      <c r="J7449" s="16" t="n">
        <v>671</v>
      </c>
      <c r="K7449" s="17" t="n">
        <v>0</v>
      </c>
      <c r="L7449" s="15" t="s">
        <v>8237</v>
      </c>
      <c r="M7449" s="15" t="s">
        <v>8238</v>
      </c>
    </row>
    <row r="7450" customFormat="false" ht="12.75" hidden="false" customHeight="false" outlineLevel="0" collapsed="false">
      <c r="A7450" s="12" t="n">
        <v>20</v>
      </c>
      <c r="B7450" s="12" t="n">
        <v>92</v>
      </c>
      <c r="C7450" s="12" t="n">
        <v>50</v>
      </c>
      <c r="D7450" s="13" t="n">
        <v>92050</v>
      </c>
      <c r="E7450" s="12" t="n">
        <v>92</v>
      </c>
      <c r="F7450" s="14" t="n">
        <f aca="false">+IF(L7450=G7450,1,0)</f>
        <v>1</v>
      </c>
      <c r="G7450" s="15" t="s">
        <v>8248</v>
      </c>
      <c r="H7450" s="15" t="s">
        <v>7999</v>
      </c>
      <c r="I7450" s="15" t="s">
        <v>8219</v>
      </c>
      <c r="J7450" s="16" t="n">
        <v>675</v>
      </c>
      <c r="K7450" s="17" t="n">
        <v>0</v>
      </c>
      <c r="L7450" s="15" t="s">
        <v>8248</v>
      </c>
      <c r="M7450" s="15" t="s">
        <v>8249</v>
      </c>
    </row>
    <row r="7451" customFormat="false" ht="12.75" hidden="false" customHeight="false" outlineLevel="0" collapsed="false">
      <c r="A7451" s="12" t="n">
        <v>20</v>
      </c>
      <c r="B7451" s="12" t="n">
        <v>92</v>
      </c>
      <c r="C7451" s="12" t="n">
        <v>51</v>
      </c>
      <c r="D7451" s="13" t="n">
        <v>92051</v>
      </c>
      <c r="E7451" s="12" t="n">
        <v>92</v>
      </c>
      <c r="F7451" s="14" t="n">
        <f aca="false">+IF(L7451=G7451,1,0)</f>
        <v>0</v>
      </c>
      <c r="G7451" s="15" t="s">
        <v>8284</v>
      </c>
      <c r="H7451" s="15" t="s">
        <v>7999</v>
      </c>
      <c r="I7451" s="15" t="s">
        <v>8219</v>
      </c>
      <c r="J7451" s="16" t="n">
        <v>670</v>
      </c>
      <c r="K7451" s="17" t="n">
        <v>1</v>
      </c>
      <c r="L7451" s="15" t="s">
        <v>8219</v>
      </c>
      <c r="M7451" s="15" t="s">
        <v>8226</v>
      </c>
    </row>
    <row r="7452" customFormat="false" ht="12.75" hidden="false" customHeight="false" outlineLevel="0" collapsed="false">
      <c r="A7452" s="12" t="n">
        <v>20</v>
      </c>
      <c r="B7452" s="12" t="n">
        <v>92</v>
      </c>
      <c r="C7452" s="12" t="n">
        <v>52</v>
      </c>
      <c r="D7452" s="13" t="n">
        <v>92052</v>
      </c>
      <c r="E7452" s="12" t="n">
        <v>92</v>
      </c>
      <c r="F7452" s="14" t="n">
        <f aca="false">+IF(L7452=G7452,1,0)</f>
        <v>0</v>
      </c>
      <c r="G7452" s="15" t="s">
        <v>8285</v>
      </c>
      <c r="H7452" s="15" t="s">
        <v>7999</v>
      </c>
      <c r="I7452" s="15" t="s">
        <v>8219</v>
      </c>
      <c r="J7452" s="16" t="n">
        <v>676</v>
      </c>
      <c r="K7452" s="17" t="n">
        <v>0</v>
      </c>
      <c r="L7452" s="15" t="s">
        <v>8242</v>
      </c>
      <c r="M7452" s="15" t="s">
        <v>8243</v>
      </c>
    </row>
    <row r="7453" customFormat="false" ht="12.75" hidden="false" customHeight="false" outlineLevel="0" collapsed="false">
      <c r="A7453" s="12" t="n">
        <v>20</v>
      </c>
      <c r="B7453" s="12" t="n">
        <v>92</v>
      </c>
      <c r="C7453" s="12" t="n">
        <v>53</v>
      </c>
      <c r="D7453" s="13" t="n">
        <v>92053</v>
      </c>
      <c r="E7453" s="12" t="n">
        <v>92</v>
      </c>
      <c r="F7453" s="14" t="n">
        <f aca="false">+IF(L7453=G7453,1,0)</f>
        <v>0</v>
      </c>
      <c r="G7453" s="15" t="s">
        <v>8286</v>
      </c>
      <c r="H7453" s="15" t="s">
        <v>7999</v>
      </c>
      <c r="I7453" s="15" t="s">
        <v>8219</v>
      </c>
      <c r="J7453" s="16" t="n">
        <v>676</v>
      </c>
      <c r="K7453" s="17" t="n">
        <v>0</v>
      </c>
      <c r="L7453" s="15" t="s">
        <v>8242</v>
      </c>
      <c r="M7453" s="15" t="s">
        <v>8243</v>
      </c>
    </row>
    <row r="7454" customFormat="false" ht="12.75" hidden="false" customHeight="false" outlineLevel="0" collapsed="false">
      <c r="A7454" s="12" t="n">
        <v>20</v>
      </c>
      <c r="B7454" s="12" t="n">
        <v>92</v>
      </c>
      <c r="C7454" s="12" t="n">
        <v>54</v>
      </c>
      <c r="D7454" s="13" t="n">
        <v>92054</v>
      </c>
      <c r="E7454" s="12" t="n">
        <v>92</v>
      </c>
      <c r="F7454" s="14" t="n">
        <f aca="false">+IF(L7454=G7454,1,0)</f>
        <v>0</v>
      </c>
      <c r="G7454" s="15" t="s">
        <v>8287</v>
      </c>
      <c r="H7454" s="15" t="s">
        <v>7999</v>
      </c>
      <c r="I7454" s="15" t="s">
        <v>8219</v>
      </c>
      <c r="J7454" s="16" t="n">
        <v>678</v>
      </c>
      <c r="K7454" s="17" t="n">
        <v>0</v>
      </c>
      <c r="L7454" s="15" t="s">
        <v>8229</v>
      </c>
      <c r="M7454" s="15" t="s">
        <v>8230</v>
      </c>
    </row>
    <row r="7455" customFormat="false" ht="12.75" hidden="false" customHeight="false" outlineLevel="0" collapsed="false">
      <c r="A7455" s="12" t="n">
        <v>20</v>
      </c>
      <c r="B7455" s="12" t="n">
        <v>92</v>
      </c>
      <c r="C7455" s="12" t="n">
        <v>55</v>
      </c>
      <c r="D7455" s="13" t="n">
        <v>92055</v>
      </c>
      <c r="E7455" s="12" t="n">
        <v>92</v>
      </c>
      <c r="F7455" s="14" t="n">
        <f aca="false">+IF(L7455=G7455,1,0)</f>
        <v>0</v>
      </c>
      <c r="G7455" s="15" t="s">
        <v>8288</v>
      </c>
      <c r="H7455" s="15" t="s">
        <v>7999</v>
      </c>
      <c r="I7455" s="15" t="s">
        <v>8219</v>
      </c>
      <c r="J7455" s="16" t="n">
        <v>680</v>
      </c>
      <c r="K7455" s="17" t="n">
        <v>0</v>
      </c>
      <c r="L7455" s="15" t="s">
        <v>8263</v>
      </c>
      <c r="M7455" s="15" t="s">
        <v>8264</v>
      </c>
    </row>
    <row r="7456" customFormat="false" ht="12.75" hidden="false" customHeight="false" outlineLevel="0" collapsed="false">
      <c r="A7456" s="12" t="n">
        <v>20</v>
      </c>
      <c r="B7456" s="12" t="n">
        <v>92</v>
      </c>
      <c r="C7456" s="12" t="n">
        <v>56</v>
      </c>
      <c r="D7456" s="13" t="n">
        <v>92056</v>
      </c>
      <c r="E7456" s="12" t="n">
        <v>92</v>
      </c>
      <c r="F7456" s="14" t="n">
        <f aca="false">+IF(L7456=G7456,1,0)</f>
        <v>0</v>
      </c>
      <c r="G7456" s="15" t="s">
        <v>8289</v>
      </c>
      <c r="H7456" s="15" t="s">
        <v>7999</v>
      </c>
      <c r="I7456" s="15" t="s">
        <v>8219</v>
      </c>
      <c r="J7456" s="16" t="n">
        <v>671</v>
      </c>
      <c r="K7456" s="17" t="n">
        <v>0</v>
      </c>
      <c r="L7456" s="15" t="s">
        <v>8237</v>
      </c>
      <c r="M7456" s="15" t="s">
        <v>8238</v>
      </c>
    </row>
    <row r="7457" customFormat="false" ht="12.75" hidden="false" customHeight="false" outlineLevel="0" collapsed="false">
      <c r="A7457" s="12" t="n">
        <v>20</v>
      </c>
      <c r="B7457" s="12" t="n">
        <v>92</v>
      </c>
      <c r="C7457" s="12" t="n">
        <v>57</v>
      </c>
      <c r="D7457" s="13" t="n">
        <v>92057</v>
      </c>
      <c r="E7457" s="12" t="n">
        <v>92</v>
      </c>
      <c r="F7457" s="14" t="n">
        <f aca="false">+IF(L7457=G7457,1,0)</f>
        <v>1</v>
      </c>
      <c r="G7457" s="15" t="s">
        <v>8242</v>
      </c>
      <c r="H7457" s="15" t="s">
        <v>7999</v>
      </c>
      <c r="I7457" s="15" t="s">
        <v>8219</v>
      </c>
      <c r="J7457" s="16" t="n">
        <v>676</v>
      </c>
      <c r="K7457" s="17" t="n">
        <v>0</v>
      </c>
      <c r="L7457" s="15" t="s">
        <v>8242</v>
      </c>
      <c r="M7457" s="15" t="s">
        <v>8243</v>
      </c>
    </row>
    <row r="7458" customFormat="false" ht="12.75" hidden="false" customHeight="false" outlineLevel="0" collapsed="false">
      <c r="A7458" s="12" t="n">
        <v>20</v>
      </c>
      <c r="B7458" s="12" t="n">
        <v>92</v>
      </c>
      <c r="C7458" s="12" t="n">
        <v>58</v>
      </c>
      <c r="D7458" s="13" t="n">
        <v>92058</v>
      </c>
      <c r="E7458" s="12" t="n">
        <v>92</v>
      </c>
      <c r="F7458" s="14" t="n">
        <f aca="false">+IF(L7458=G7458,1,0)</f>
        <v>0</v>
      </c>
      <c r="G7458" s="15" t="s">
        <v>8290</v>
      </c>
      <c r="H7458" s="15" t="s">
        <v>7999</v>
      </c>
      <c r="I7458" s="15" t="s">
        <v>8219</v>
      </c>
      <c r="J7458" s="16" t="n">
        <v>679</v>
      </c>
      <c r="K7458" s="17" t="n">
        <v>0</v>
      </c>
      <c r="L7458" s="15" t="s">
        <v>8223</v>
      </c>
      <c r="M7458" s="15" t="s">
        <v>8224</v>
      </c>
    </row>
    <row r="7459" customFormat="false" ht="12.75" hidden="false" customHeight="false" outlineLevel="0" collapsed="false">
      <c r="A7459" s="12" t="n">
        <v>20</v>
      </c>
      <c r="B7459" s="12" t="n">
        <v>92</v>
      </c>
      <c r="C7459" s="12" t="n">
        <v>59</v>
      </c>
      <c r="D7459" s="13" t="n">
        <v>92059</v>
      </c>
      <c r="E7459" s="12" t="n">
        <v>92</v>
      </c>
      <c r="F7459" s="14" t="n">
        <f aca="false">+IF(L7459=G7459,1,0)</f>
        <v>0</v>
      </c>
      <c r="G7459" s="15" t="s">
        <v>8291</v>
      </c>
      <c r="H7459" s="15" t="s">
        <v>7999</v>
      </c>
      <c r="I7459" s="15" t="s">
        <v>8219</v>
      </c>
      <c r="J7459" s="16" t="n">
        <v>670</v>
      </c>
      <c r="K7459" s="17" t="n">
        <v>1</v>
      </c>
      <c r="L7459" s="15" t="s">
        <v>8219</v>
      </c>
      <c r="M7459" s="15" t="s">
        <v>8226</v>
      </c>
    </row>
    <row r="7460" customFormat="false" ht="12.75" hidden="false" customHeight="false" outlineLevel="0" collapsed="false">
      <c r="A7460" s="12" t="n">
        <v>20</v>
      </c>
      <c r="B7460" s="12" t="n">
        <v>92</v>
      </c>
      <c r="C7460" s="12" t="n">
        <v>60</v>
      </c>
      <c r="D7460" s="13" t="n">
        <v>92060</v>
      </c>
      <c r="E7460" s="12" t="n">
        <v>92</v>
      </c>
      <c r="F7460" s="14" t="n">
        <f aca="false">+IF(L7460=G7460,1,0)</f>
        <v>1</v>
      </c>
      <c r="G7460" s="15" t="s">
        <v>8258</v>
      </c>
      <c r="H7460" s="15" t="s">
        <v>7999</v>
      </c>
      <c r="I7460" s="15" t="s">
        <v>8219</v>
      </c>
      <c r="J7460" s="16" t="n">
        <v>677</v>
      </c>
      <c r="K7460" s="17" t="n">
        <v>0</v>
      </c>
      <c r="L7460" s="15" t="s">
        <v>8258</v>
      </c>
      <c r="M7460" s="15" t="s">
        <v>8259</v>
      </c>
    </row>
    <row r="7461" customFormat="false" ht="12.75" hidden="false" customHeight="false" outlineLevel="0" collapsed="false">
      <c r="A7461" s="12" t="n">
        <v>20</v>
      </c>
      <c r="B7461" s="12" t="n">
        <v>92</v>
      </c>
      <c r="C7461" s="12" t="n">
        <v>61</v>
      </c>
      <c r="D7461" s="13" t="n">
        <v>92061</v>
      </c>
      <c r="E7461" s="12" t="n">
        <v>92</v>
      </c>
      <c r="F7461" s="14" t="n">
        <f aca="false">+IF(L7461=G7461,1,0)</f>
        <v>0</v>
      </c>
      <c r="G7461" s="15" t="s">
        <v>8292</v>
      </c>
      <c r="H7461" s="15" t="s">
        <v>7999</v>
      </c>
      <c r="I7461" s="15" t="s">
        <v>8219</v>
      </c>
      <c r="J7461" s="16" t="n">
        <v>678</v>
      </c>
      <c r="K7461" s="17" t="n">
        <v>0</v>
      </c>
      <c r="L7461" s="15" t="s">
        <v>8229</v>
      </c>
      <c r="M7461" s="15" t="s">
        <v>8230</v>
      </c>
    </row>
    <row r="7462" customFormat="false" ht="12.75" hidden="false" customHeight="false" outlineLevel="0" collapsed="false">
      <c r="A7462" s="12" t="n">
        <v>20</v>
      </c>
      <c r="B7462" s="12" t="n">
        <v>92</v>
      </c>
      <c r="C7462" s="12" t="n">
        <v>62</v>
      </c>
      <c r="D7462" s="13" t="n">
        <v>92062</v>
      </c>
      <c r="E7462" s="12" t="n">
        <v>92</v>
      </c>
      <c r="F7462" s="14" t="n">
        <f aca="false">+IF(L7462=G7462,1,0)</f>
        <v>0</v>
      </c>
      <c r="G7462" s="15" t="s">
        <v>8293</v>
      </c>
      <c r="H7462" s="15" t="s">
        <v>7999</v>
      </c>
      <c r="I7462" s="15" t="s">
        <v>8219</v>
      </c>
      <c r="J7462" s="16" t="n">
        <v>675</v>
      </c>
      <c r="K7462" s="17" t="n">
        <v>0</v>
      </c>
      <c r="L7462" s="15" t="s">
        <v>8248</v>
      </c>
      <c r="M7462" s="15" t="s">
        <v>8249</v>
      </c>
    </row>
    <row r="7463" customFormat="false" ht="12.75" hidden="false" customHeight="false" outlineLevel="0" collapsed="false">
      <c r="A7463" s="12" t="n">
        <v>20</v>
      </c>
      <c r="B7463" s="12" t="n">
        <v>92</v>
      </c>
      <c r="C7463" s="12" t="n">
        <v>63</v>
      </c>
      <c r="D7463" s="13" t="n">
        <v>92063</v>
      </c>
      <c r="E7463" s="12" t="n">
        <v>92</v>
      </c>
      <c r="F7463" s="14" t="n">
        <f aca="false">+IF(L7463=G7463,1,0)</f>
        <v>0</v>
      </c>
      <c r="G7463" s="15" t="s">
        <v>8294</v>
      </c>
      <c r="H7463" s="15" t="s">
        <v>7999</v>
      </c>
      <c r="I7463" s="15" t="s">
        <v>8219</v>
      </c>
      <c r="J7463" s="16" t="n">
        <v>671</v>
      </c>
      <c r="K7463" s="17" t="n">
        <v>0</v>
      </c>
      <c r="L7463" s="15" t="s">
        <v>8237</v>
      </c>
      <c r="M7463" s="15" t="s">
        <v>8238</v>
      </c>
    </row>
    <row r="7464" customFormat="false" ht="12.75" hidden="false" customHeight="false" outlineLevel="0" collapsed="false">
      <c r="A7464" s="12" t="n">
        <v>20</v>
      </c>
      <c r="B7464" s="12" t="n">
        <v>92</v>
      </c>
      <c r="C7464" s="12" t="n">
        <v>64</v>
      </c>
      <c r="D7464" s="13" t="n">
        <v>92064</v>
      </c>
      <c r="E7464" s="12" t="n">
        <v>92</v>
      </c>
      <c r="F7464" s="14" t="n">
        <f aca="false">+IF(L7464=G7464,1,0)</f>
        <v>0</v>
      </c>
      <c r="G7464" s="15" t="s">
        <v>8295</v>
      </c>
      <c r="H7464" s="15" t="s">
        <v>7999</v>
      </c>
      <c r="I7464" s="15" t="s">
        <v>8219</v>
      </c>
      <c r="J7464" s="16" t="n">
        <v>674</v>
      </c>
      <c r="K7464" s="17" t="n">
        <v>0</v>
      </c>
      <c r="L7464" s="15" t="s">
        <v>8272</v>
      </c>
      <c r="M7464" s="15" t="s">
        <v>8273</v>
      </c>
    </row>
    <row r="7465" customFormat="false" ht="12.75" hidden="false" customHeight="false" outlineLevel="0" collapsed="false">
      <c r="A7465" s="12" t="n">
        <v>20</v>
      </c>
      <c r="B7465" s="12" t="n">
        <v>92</v>
      </c>
      <c r="C7465" s="12" t="n">
        <v>65</v>
      </c>
      <c r="D7465" s="13" t="n">
        <v>92065</v>
      </c>
      <c r="E7465" s="12" t="n">
        <v>92</v>
      </c>
      <c r="F7465" s="14" t="n">
        <f aca="false">+IF(L7465=G7465,1,0)</f>
        <v>0</v>
      </c>
      <c r="G7465" s="15" t="s">
        <v>8296</v>
      </c>
      <c r="H7465" s="15" t="s">
        <v>7999</v>
      </c>
      <c r="I7465" s="15" t="s">
        <v>8219</v>
      </c>
      <c r="J7465" s="16" t="n">
        <v>676</v>
      </c>
      <c r="K7465" s="17" t="n">
        <v>0</v>
      </c>
      <c r="L7465" s="15" t="s">
        <v>8242</v>
      </c>
      <c r="M7465" s="15" t="s">
        <v>8243</v>
      </c>
    </row>
    <row r="7466" customFormat="false" ht="12.75" hidden="false" customHeight="false" outlineLevel="0" collapsed="false">
      <c r="A7466" s="12" t="n">
        <v>20</v>
      </c>
      <c r="B7466" s="12" t="n">
        <v>92</v>
      </c>
      <c r="C7466" s="12" t="n">
        <v>66</v>
      </c>
      <c r="D7466" s="13" t="n">
        <v>92066</v>
      </c>
      <c r="E7466" s="12" t="n">
        <v>92</v>
      </c>
      <c r="F7466" s="14" t="n">
        <f aca="false">+IF(L7466=G7466,1,0)</f>
        <v>0</v>
      </c>
      <c r="G7466" s="15" t="s">
        <v>8297</v>
      </c>
      <c r="H7466" s="15" t="s">
        <v>7999</v>
      </c>
      <c r="I7466" s="15" t="s">
        <v>8219</v>
      </c>
      <c r="J7466" s="16" t="n">
        <v>670</v>
      </c>
      <c r="K7466" s="17" t="n">
        <v>1</v>
      </c>
      <c r="L7466" s="15" t="s">
        <v>8219</v>
      </c>
      <c r="M7466" s="15" t="s">
        <v>8226</v>
      </c>
    </row>
    <row r="7467" customFormat="false" ht="12.75" hidden="false" customHeight="false" outlineLevel="0" collapsed="false">
      <c r="A7467" s="12" t="n">
        <v>20</v>
      </c>
      <c r="B7467" s="12" t="n">
        <v>92</v>
      </c>
      <c r="C7467" s="12" t="n">
        <v>67</v>
      </c>
      <c r="D7467" s="13" t="n">
        <v>92067</v>
      </c>
      <c r="E7467" s="12" t="n">
        <v>92</v>
      </c>
      <c r="F7467" s="14" t="n">
        <f aca="false">+IF(L7467=G7467,1,0)</f>
        <v>0</v>
      </c>
      <c r="G7467" s="15" t="s">
        <v>8298</v>
      </c>
      <c r="H7467" s="15" t="s">
        <v>7999</v>
      </c>
      <c r="I7467" s="15" t="s">
        <v>8219</v>
      </c>
      <c r="J7467" s="16" t="n">
        <v>676</v>
      </c>
      <c r="K7467" s="17" t="n">
        <v>0</v>
      </c>
      <c r="L7467" s="15" t="s">
        <v>8242</v>
      </c>
      <c r="M7467" s="15" t="s">
        <v>8243</v>
      </c>
    </row>
    <row r="7468" customFormat="false" ht="12.75" hidden="false" customHeight="false" outlineLevel="0" collapsed="false">
      <c r="A7468" s="12" t="n">
        <v>20</v>
      </c>
      <c r="B7468" s="12" t="n">
        <v>92</v>
      </c>
      <c r="C7468" s="12" t="n">
        <v>68</v>
      </c>
      <c r="D7468" s="13" t="n">
        <v>92068</v>
      </c>
      <c r="E7468" s="12" t="n">
        <v>92</v>
      </c>
      <c r="F7468" s="14" t="n">
        <f aca="false">+IF(L7468=G7468,1,0)</f>
        <v>0</v>
      </c>
      <c r="G7468" s="15" t="s">
        <v>8299</v>
      </c>
      <c r="H7468" s="15" t="s">
        <v>7999</v>
      </c>
      <c r="I7468" s="15" t="s">
        <v>8219</v>
      </c>
      <c r="J7468" s="16" t="n">
        <v>670</v>
      </c>
      <c r="K7468" s="17" t="n">
        <v>1</v>
      </c>
      <c r="L7468" s="15" t="s">
        <v>8219</v>
      </c>
      <c r="M7468" s="15" t="s">
        <v>8226</v>
      </c>
    </row>
    <row r="7469" customFormat="false" ht="12.75" hidden="false" customHeight="false" outlineLevel="0" collapsed="false">
      <c r="A7469" s="12" t="n">
        <v>20</v>
      </c>
      <c r="B7469" s="12" t="n">
        <v>92</v>
      </c>
      <c r="C7469" s="12" t="n">
        <v>69</v>
      </c>
      <c r="D7469" s="13" t="n">
        <v>92069</v>
      </c>
      <c r="E7469" s="12" t="n">
        <v>92</v>
      </c>
      <c r="F7469" s="14" t="n">
        <f aca="false">+IF(L7469=G7469,1,0)</f>
        <v>0</v>
      </c>
      <c r="G7469" s="15" t="s">
        <v>8300</v>
      </c>
      <c r="H7469" s="15" t="s">
        <v>7999</v>
      </c>
      <c r="I7469" s="15" t="s">
        <v>8219</v>
      </c>
      <c r="J7469" s="16" t="n">
        <v>678</v>
      </c>
      <c r="K7469" s="17" t="n">
        <v>0</v>
      </c>
      <c r="L7469" s="15" t="s">
        <v>8229</v>
      </c>
      <c r="M7469" s="15" t="s">
        <v>8230</v>
      </c>
    </row>
    <row r="7470" customFormat="false" ht="12.75" hidden="false" customHeight="false" outlineLevel="0" collapsed="false">
      <c r="A7470" s="12" t="n">
        <v>20</v>
      </c>
      <c r="B7470" s="12" t="n">
        <v>92</v>
      </c>
      <c r="C7470" s="12" t="n">
        <v>70</v>
      </c>
      <c r="D7470" s="13" t="n">
        <v>92070</v>
      </c>
      <c r="E7470" s="12" t="n">
        <v>92</v>
      </c>
      <c r="F7470" s="14" t="n">
        <f aca="false">+IF(L7470=G7470,1,0)</f>
        <v>1</v>
      </c>
      <c r="G7470" s="15" t="s">
        <v>8229</v>
      </c>
      <c r="H7470" s="15" t="s">
        <v>7999</v>
      </c>
      <c r="I7470" s="15" t="s">
        <v>8219</v>
      </c>
      <c r="J7470" s="16" t="n">
        <v>678</v>
      </c>
      <c r="K7470" s="17" t="n">
        <v>0</v>
      </c>
      <c r="L7470" s="15" t="s">
        <v>8229</v>
      </c>
      <c r="M7470" s="15" t="s">
        <v>8230</v>
      </c>
    </row>
    <row r="7471" customFormat="false" ht="12.75" hidden="false" customHeight="false" outlineLevel="0" collapsed="false">
      <c r="A7471" s="12" t="n">
        <v>20</v>
      </c>
      <c r="B7471" s="12" t="n">
        <v>92</v>
      </c>
      <c r="C7471" s="12" t="n">
        <v>71</v>
      </c>
      <c r="D7471" s="13" t="n">
        <v>92071</v>
      </c>
      <c r="E7471" s="12" t="n">
        <v>92</v>
      </c>
      <c r="F7471" s="14" t="n">
        <f aca="false">+IF(L7471=G7471,1,0)</f>
        <v>0</v>
      </c>
      <c r="G7471" s="15" t="s">
        <v>8301</v>
      </c>
      <c r="H7471" s="15" t="s">
        <v>7999</v>
      </c>
      <c r="I7471" s="15" t="s">
        <v>8219</v>
      </c>
      <c r="J7471" s="16" t="n">
        <v>670</v>
      </c>
      <c r="K7471" s="17" t="n">
        <v>1</v>
      </c>
      <c r="L7471" s="15" t="s">
        <v>8219</v>
      </c>
      <c r="M7471" s="15" t="s">
        <v>8226</v>
      </c>
    </row>
    <row r="7472" customFormat="false" ht="12.75" hidden="false" customHeight="false" outlineLevel="0" collapsed="false">
      <c r="A7472" s="12" t="n">
        <v>20</v>
      </c>
      <c r="B7472" s="12" t="n">
        <v>92</v>
      </c>
      <c r="C7472" s="12" t="n">
        <v>72</v>
      </c>
      <c r="D7472" s="13" t="n">
        <v>92072</v>
      </c>
      <c r="E7472" s="12" t="n">
        <v>92</v>
      </c>
      <c r="F7472" s="14" t="n">
        <f aca="false">+IF(L7472=G7472,1,0)</f>
        <v>0</v>
      </c>
      <c r="G7472" s="15" t="s">
        <v>8302</v>
      </c>
      <c r="H7472" s="15" t="s">
        <v>7999</v>
      </c>
      <c r="I7472" s="15" t="s">
        <v>8219</v>
      </c>
      <c r="J7472" s="16" t="n">
        <v>670</v>
      </c>
      <c r="K7472" s="17" t="n">
        <v>1</v>
      </c>
      <c r="L7472" s="15" t="s">
        <v>8219</v>
      </c>
      <c r="M7472" s="15" t="s">
        <v>8226</v>
      </c>
    </row>
    <row r="7473" customFormat="false" ht="12.75" hidden="false" customHeight="false" outlineLevel="0" collapsed="false">
      <c r="A7473" s="12" t="n">
        <v>20</v>
      </c>
      <c r="B7473" s="12" t="n">
        <v>92</v>
      </c>
      <c r="C7473" s="12" t="n">
        <v>73</v>
      </c>
      <c r="D7473" s="13" t="n">
        <v>92073</v>
      </c>
      <c r="E7473" s="12" t="n">
        <v>92</v>
      </c>
      <c r="F7473" s="14" t="n">
        <f aca="false">+IF(L7473=G7473,1,0)</f>
        <v>0</v>
      </c>
      <c r="G7473" s="15" t="s">
        <v>8303</v>
      </c>
      <c r="H7473" s="15" t="s">
        <v>7999</v>
      </c>
      <c r="I7473" s="15" t="s">
        <v>8219</v>
      </c>
      <c r="J7473" s="16" t="n">
        <v>676</v>
      </c>
      <c r="K7473" s="17" t="n">
        <v>0</v>
      </c>
      <c r="L7473" s="15" t="s">
        <v>8242</v>
      </c>
      <c r="M7473" s="15" t="s">
        <v>8243</v>
      </c>
    </row>
    <row r="7474" customFormat="false" ht="12.75" hidden="false" customHeight="false" outlineLevel="0" collapsed="false">
      <c r="A7474" s="12" t="n">
        <v>20</v>
      </c>
      <c r="B7474" s="12" t="n">
        <v>92</v>
      </c>
      <c r="C7474" s="12" t="n">
        <v>74</v>
      </c>
      <c r="D7474" s="13" t="n">
        <v>92074</v>
      </c>
      <c r="E7474" s="12" t="n">
        <v>92</v>
      </c>
      <c r="F7474" s="14" t="n">
        <f aca="false">+IF(L7474=G7474,1,0)</f>
        <v>0</v>
      </c>
      <c r="G7474" s="15" t="s">
        <v>8304</v>
      </c>
      <c r="H7474" s="15" t="s">
        <v>7999</v>
      </c>
      <c r="I7474" s="15" t="s">
        <v>8219</v>
      </c>
      <c r="J7474" s="16" t="n">
        <v>670</v>
      </c>
      <c r="K7474" s="17" t="n">
        <v>1</v>
      </c>
      <c r="L7474" s="15" t="s">
        <v>8219</v>
      </c>
      <c r="M7474" s="15" t="s">
        <v>8226</v>
      </c>
    </row>
    <row r="7475" customFormat="false" ht="12.75" hidden="false" customHeight="false" outlineLevel="0" collapsed="false">
      <c r="A7475" s="12" t="n">
        <v>20</v>
      </c>
      <c r="B7475" s="12" t="n">
        <v>92</v>
      </c>
      <c r="C7475" s="12" t="n">
        <v>75</v>
      </c>
      <c r="D7475" s="13" t="n">
        <v>92075</v>
      </c>
      <c r="E7475" s="12" t="n">
        <v>92</v>
      </c>
      <c r="F7475" s="14" t="n">
        <f aca="false">+IF(L7475=G7475,1,0)</f>
        <v>0</v>
      </c>
      <c r="G7475" s="15" t="s">
        <v>8305</v>
      </c>
      <c r="H7475" s="15" t="s">
        <v>7999</v>
      </c>
      <c r="I7475" s="15" t="s">
        <v>8219</v>
      </c>
      <c r="J7475" s="16" t="n">
        <v>670</v>
      </c>
      <c r="K7475" s="17" t="n">
        <v>1</v>
      </c>
      <c r="L7475" s="15" t="s">
        <v>8219</v>
      </c>
      <c r="M7475" s="15" t="s">
        <v>8226</v>
      </c>
    </row>
    <row r="7476" customFormat="false" ht="12.75" hidden="false" customHeight="false" outlineLevel="0" collapsed="false">
      <c r="A7476" s="12" t="n">
        <v>20</v>
      </c>
      <c r="B7476" s="12" t="n">
        <v>92</v>
      </c>
      <c r="C7476" s="12" t="n">
        <v>76</v>
      </c>
      <c r="D7476" s="13" t="n">
        <v>92076</v>
      </c>
      <c r="E7476" s="12" t="n">
        <v>92</v>
      </c>
      <c r="F7476" s="14" t="n">
        <f aca="false">+IF(L7476=G7476,1,0)</f>
        <v>0</v>
      </c>
      <c r="G7476" s="15" t="s">
        <v>8306</v>
      </c>
      <c r="H7476" s="15" t="s">
        <v>7999</v>
      </c>
      <c r="I7476" s="15" t="s">
        <v>8219</v>
      </c>
      <c r="J7476" s="16" t="n">
        <v>660</v>
      </c>
      <c r="K7476" s="17" t="n">
        <v>0</v>
      </c>
      <c r="L7476" s="15" t="s">
        <v>8140</v>
      </c>
      <c r="M7476" s="15" t="s">
        <v>8141</v>
      </c>
    </row>
    <row r="7477" customFormat="false" ht="12.75" hidden="false" customHeight="false" outlineLevel="0" collapsed="false">
      <c r="A7477" s="12" t="n">
        <v>20</v>
      </c>
      <c r="B7477" s="12" t="n">
        <v>92</v>
      </c>
      <c r="C7477" s="12" t="n">
        <v>77</v>
      </c>
      <c r="D7477" s="13" t="n">
        <v>92077</v>
      </c>
      <c r="E7477" s="12" t="n">
        <v>92</v>
      </c>
      <c r="F7477" s="14" t="n">
        <f aca="false">+IF(L7477=G7477,1,0)</f>
        <v>0</v>
      </c>
      <c r="G7477" s="15" t="s">
        <v>8307</v>
      </c>
      <c r="H7477" s="15" t="s">
        <v>7999</v>
      </c>
      <c r="I7477" s="15" t="s">
        <v>8219</v>
      </c>
      <c r="J7477" s="16" t="n">
        <v>676</v>
      </c>
      <c r="K7477" s="17" t="n">
        <v>0</v>
      </c>
      <c r="L7477" s="15" t="s">
        <v>8242</v>
      </c>
      <c r="M7477" s="15" t="s">
        <v>8243</v>
      </c>
    </row>
    <row r="7478" customFormat="false" ht="12.75" hidden="false" customHeight="false" outlineLevel="0" collapsed="false">
      <c r="A7478" s="12" t="n">
        <v>20</v>
      </c>
      <c r="B7478" s="12" t="n">
        <v>92</v>
      </c>
      <c r="C7478" s="12" t="n">
        <v>78</v>
      </c>
      <c r="D7478" s="13" t="n">
        <v>92078</v>
      </c>
      <c r="E7478" s="12" t="n">
        <v>92</v>
      </c>
      <c r="F7478" s="14" t="n">
        <f aca="false">+IF(L7478=G7478,1,0)</f>
        <v>0</v>
      </c>
      <c r="G7478" s="15" t="s">
        <v>8308</v>
      </c>
      <c r="H7478" s="15" t="s">
        <v>7999</v>
      </c>
      <c r="I7478" s="15" t="s">
        <v>8219</v>
      </c>
      <c r="J7478" s="16" t="n">
        <v>673</v>
      </c>
      <c r="K7478" s="17" t="n">
        <v>0</v>
      </c>
      <c r="L7478" s="15" t="s">
        <v>8233</v>
      </c>
      <c r="M7478" s="15" t="s">
        <v>8234</v>
      </c>
    </row>
    <row r="7479" customFormat="false" ht="12.75" hidden="false" customHeight="false" outlineLevel="0" collapsed="false">
      <c r="A7479" s="12" t="n">
        <v>20</v>
      </c>
      <c r="B7479" s="12" t="n">
        <v>92</v>
      </c>
      <c r="C7479" s="12" t="n">
        <v>79</v>
      </c>
      <c r="D7479" s="13" t="n">
        <v>92079</v>
      </c>
      <c r="E7479" s="12" t="n">
        <v>92</v>
      </c>
      <c r="F7479" s="14" t="n">
        <f aca="false">+IF(L7479=G7479,1,0)</f>
        <v>1</v>
      </c>
      <c r="G7479" s="15" t="s">
        <v>8223</v>
      </c>
      <c r="H7479" s="15" t="s">
        <v>7999</v>
      </c>
      <c r="I7479" s="15" t="s">
        <v>8219</v>
      </c>
      <c r="J7479" s="16" t="n">
        <v>679</v>
      </c>
      <c r="K7479" s="17" t="n">
        <v>0</v>
      </c>
      <c r="L7479" s="15" t="s">
        <v>8223</v>
      </c>
      <c r="M7479" s="15" t="s">
        <v>8224</v>
      </c>
    </row>
    <row r="7480" customFormat="false" ht="12.75" hidden="false" customHeight="false" outlineLevel="0" collapsed="false">
      <c r="A7480" s="12" t="n">
        <v>20</v>
      </c>
      <c r="B7480" s="12" t="n">
        <v>92</v>
      </c>
      <c r="C7480" s="12" t="n">
        <v>80</v>
      </c>
      <c r="D7480" s="13" t="n">
        <v>92080</v>
      </c>
      <c r="E7480" s="12" t="n">
        <v>92</v>
      </c>
      <c r="F7480" s="14" t="n">
        <f aca="false">+IF(L7480=G7480,1,0)</f>
        <v>0</v>
      </c>
      <c r="G7480" s="15" t="s">
        <v>8309</v>
      </c>
      <c r="H7480" s="15" t="s">
        <v>7999</v>
      </c>
      <c r="I7480" s="15" t="s">
        <v>8219</v>
      </c>
      <c r="J7480" s="16" t="n">
        <v>670</v>
      </c>
      <c r="K7480" s="17" t="n">
        <v>1</v>
      </c>
      <c r="L7480" s="15" t="s">
        <v>8219</v>
      </c>
      <c r="M7480" s="15" t="s">
        <v>8226</v>
      </c>
    </row>
    <row r="7481" customFormat="false" ht="12.75" hidden="false" customHeight="false" outlineLevel="0" collapsed="false">
      <c r="A7481" s="12" t="n">
        <v>20</v>
      </c>
      <c r="B7481" s="12" t="n">
        <v>92</v>
      </c>
      <c r="C7481" s="12" t="n">
        <v>81</v>
      </c>
      <c r="D7481" s="13" t="n">
        <v>92081</v>
      </c>
      <c r="E7481" s="12" t="n">
        <v>92</v>
      </c>
      <c r="F7481" s="14" t="n">
        <f aca="false">+IF(L7481=G7481,1,0)</f>
        <v>0</v>
      </c>
      <c r="G7481" s="15" t="s">
        <v>8310</v>
      </c>
      <c r="H7481" s="15" t="s">
        <v>7999</v>
      </c>
      <c r="I7481" s="15" t="s">
        <v>8219</v>
      </c>
      <c r="J7481" s="16" t="n">
        <v>678</v>
      </c>
      <c r="K7481" s="17" t="n">
        <v>0</v>
      </c>
      <c r="L7481" s="15" t="s">
        <v>8229</v>
      </c>
      <c r="M7481" s="15" t="s">
        <v>8230</v>
      </c>
    </row>
    <row r="7482" customFormat="false" ht="12.75" hidden="false" customHeight="false" outlineLevel="0" collapsed="false">
      <c r="A7482" s="12" t="n">
        <v>20</v>
      </c>
      <c r="B7482" s="12" t="n">
        <v>92</v>
      </c>
      <c r="C7482" s="12" t="n">
        <v>82</v>
      </c>
      <c r="D7482" s="13" t="n">
        <v>92082</v>
      </c>
      <c r="E7482" s="12" t="n">
        <v>92</v>
      </c>
      <c r="F7482" s="14" t="n">
        <f aca="false">+IF(L7482=G7482,1,0)</f>
        <v>0</v>
      </c>
      <c r="G7482" s="15" t="s">
        <v>8311</v>
      </c>
      <c r="H7482" s="15" t="s">
        <v>7999</v>
      </c>
      <c r="I7482" s="15" t="s">
        <v>8219</v>
      </c>
      <c r="J7482" s="16" t="n">
        <v>670</v>
      </c>
      <c r="K7482" s="17" t="n">
        <v>1</v>
      </c>
      <c r="L7482" s="15" t="s">
        <v>8219</v>
      </c>
      <c r="M7482" s="15" t="s">
        <v>8226</v>
      </c>
    </row>
    <row r="7483" customFormat="false" ht="12.75" hidden="false" customHeight="false" outlineLevel="0" collapsed="false">
      <c r="A7483" s="12" t="n">
        <v>20</v>
      </c>
      <c r="B7483" s="12" t="n">
        <v>92</v>
      </c>
      <c r="C7483" s="12" t="n">
        <v>83</v>
      </c>
      <c r="D7483" s="13" t="n">
        <v>92083</v>
      </c>
      <c r="E7483" s="12" t="n">
        <v>92</v>
      </c>
      <c r="F7483" s="14" t="n">
        <f aca="false">+IF(L7483=G7483,1,0)</f>
        <v>0</v>
      </c>
      <c r="G7483" s="15" t="s">
        <v>8312</v>
      </c>
      <c r="H7483" s="15" t="s">
        <v>7999</v>
      </c>
      <c r="I7483" s="15" t="s">
        <v>8219</v>
      </c>
      <c r="J7483" s="16" t="n">
        <v>678</v>
      </c>
      <c r="K7483" s="17" t="n">
        <v>0</v>
      </c>
      <c r="L7483" s="15" t="s">
        <v>8229</v>
      </c>
      <c r="M7483" s="15" t="s">
        <v>8230</v>
      </c>
    </row>
    <row r="7484" customFormat="false" ht="12.75" hidden="false" customHeight="false" outlineLevel="0" collapsed="false">
      <c r="A7484" s="12" t="n">
        <v>20</v>
      </c>
      <c r="B7484" s="12" t="n">
        <v>92</v>
      </c>
      <c r="C7484" s="12" t="n">
        <v>84</v>
      </c>
      <c r="D7484" s="13" t="n">
        <v>92084</v>
      </c>
      <c r="E7484" s="12" t="n">
        <v>92</v>
      </c>
      <c r="F7484" s="14" t="n">
        <f aca="false">+IF(L7484=G7484,1,0)</f>
        <v>0</v>
      </c>
      <c r="G7484" s="15" t="s">
        <v>8313</v>
      </c>
      <c r="H7484" s="15" t="s">
        <v>7999</v>
      </c>
      <c r="I7484" s="15" t="s">
        <v>8219</v>
      </c>
      <c r="J7484" s="16" t="n">
        <v>675</v>
      </c>
      <c r="K7484" s="17" t="n">
        <v>0</v>
      </c>
      <c r="L7484" s="15" t="s">
        <v>8248</v>
      </c>
      <c r="M7484" s="15" t="s">
        <v>8249</v>
      </c>
    </row>
    <row r="7485" customFormat="false" ht="12.75" hidden="false" customHeight="false" outlineLevel="0" collapsed="false">
      <c r="A7485" s="12" t="n">
        <v>20</v>
      </c>
      <c r="B7485" s="12" t="n">
        <v>92</v>
      </c>
      <c r="C7485" s="12" t="n">
        <v>85</v>
      </c>
      <c r="D7485" s="13" t="n">
        <v>92085</v>
      </c>
      <c r="E7485" s="12" t="n">
        <v>92</v>
      </c>
      <c r="F7485" s="14" t="n">
        <f aca="false">+IF(L7485=G7485,1,0)</f>
        <v>0</v>
      </c>
      <c r="G7485" s="15" t="s">
        <v>8314</v>
      </c>
      <c r="H7485" s="15" t="s">
        <v>7999</v>
      </c>
      <c r="I7485" s="15" t="s">
        <v>8219</v>
      </c>
      <c r="J7485" s="16" t="n">
        <v>671</v>
      </c>
      <c r="K7485" s="17" t="n">
        <v>0</v>
      </c>
      <c r="L7485" s="15" t="s">
        <v>8237</v>
      </c>
      <c r="M7485" s="15" t="s">
        <v>8238</v>
      </c>
    </row>
    <row r="7486" customFormat="false" ht="12.75" hidden="false" customHeight="false" outlineLevel="0" collapsed="false">
      <c r="A7486" s="12" t="n">
        <v>20</v>
      </c>
      <c r="B7486" s="12" t="n">
        <v>92</v>
      </c>
      <c r="C7486" s="12" t="n">
        <v>86</v>
      </c>
      <c r="D7486" s="13" t="n">
        <v>92086</v>
      </c>
      <c r="E7486" s="12" t="n">
        <v>92</v>
      </c>
      <c r="F7486" s="14" t="n">
        <f aca="false">+IF(L7486=G7486,1,0)</f>
        <v>0</v>
      </c>
      <c r="G7486" s="15" t="s">
        <v>8315</v>
      </c>
      <c r="H7486" s="15" t="s">
        <v>7999</v>
      </c>
      <c r="I7486" s="15" t="s">
        <v>8219</v>
      </c>
      <c r="J7486" s="16" t="n">
        <v>660</v>
      </c>
      <c r="K7486" s="17" t="n">
        <v>0</v>
      </c>
      <c r="L7486" s="15" t="s">
        <v>8140</v>
      </c>
      <c r="M7486" s="15" t="s">
        <v>8141</v>
      </c>
    </row>
    <row r="7487" customFormat="false" ht="12.75" hidden="false" customHeight="false" outlineLevel="0" collapsed="false">
      <c r="A7487" s="12" t="n">
        <v>20</v>
      </c>
      <c r="B7487" s="12" t="n">
        <v>92</v>
      </c>
      <c r="C7487" s="12" t="n">
        <v>87</v>
      </c>
      <c r="D7487" s="13" t="n">
        <v>92087</v>
      </c>
      <c r="E7487" s="12" t="n">
        <v>92</v>
      </c>
      <c r="F7487" s="14" t="n">
        <f aca="false">+IF(L7487=G7487,1,0)</f>
        <v>0</v>
      </c>
      <c r="G7487" s="15" t="s">
        <v>8316</v>
      </c>
      <c r="H7487" s="15" t="s">
        <v>7999</v>
      </c>
      <c r="I7487" s="15" t="s">
        <v>8219</v>
      </c>
      <c r="J7487" s="16" t="n">
        <v>660</v>
      </c>
      <c r="K7487" s="17" t="n">
        <v>0</v>
      </c>
      <c r="L7487" s="15" t="s">
        <v>8140</v>
      </c>
      <c r="M7487" s="15" t="s">
        <v>8141</v>
      </c>
    </row>
    <row r="7488" customFormat="false" ht="12.75" hidden="false" customHeight="false" outlineLevel="0" collapsed="false">
      <c r="A7488" s="12" t="n">
        <v>20</v>
      </c>
      <c r="B7488" s="12" t="n">
        <v>92</v>
      </c>
      <c r="C7488" s="12" t="n">
        <v>88</v>
      </c>
      <c r="D7488" s="13" t="n">
        <v>92088</v>
      </c>
      <c r="E7488" s="12" t="n">
        <v>92</v>
      </c>
      <c r="F7488" s="14" t="n">
        <f aca="false">+IF(L7488=G7488,1,0)</f>
        <v>0</v>
      </c>
      <c r="G7488" s="15" t="s">
        <v>8317</v>
      </c>
      <c r="H7488" s="15" t="s">
        <v>7999</v>
      </c>
      <c r="I7488" s="15" t="s">
        <v>8219</v>
      </c>
      <c r="J7488" s="16" t="n">
        <v>670</v>
      </c>
      <c r="K7488" s="17" t="n">
        <v>1</v>
      </c>
      <c r="L7488" s="15" t="s">
        <v>8219</v>
      </c>
      <c r="M7488" s="15" t="s">
        <v>8226</v>
      </c>
    </row>
    <row r="7489" customFormat="false" ht="12.75" hidden="false" customHeight="false" outlineLevel="0" collapsed="false">
      <c r="A7489" s="12" t="n">
        <v>20</v>
      </c>
      <c r="B7489" s="12" t="n">
        <v>92</v>
      </c>
      <c r="C7489" s="12" t="n">
        <v>89</v>
      </c>
      <c r="D7489" s="13" t="n">
        <v>92089</v>
      </c>
      <c r="E7489" s="12" t="n">
        <v>92</v>
      </c>
      <c r="F7489" s="14" t="n">
        <f aca="false">+IF(L7489=G7489,1,0)</f>
        <v>0</v>
      </c>
      <c r="G7489" s="15" t="s">
        <v>8318</v>
      </c>
      <c r="H7489" s="15" t="s">
        <v>7999</v>
      </c>
      <c r="I7489" s="15" t="s">
        <v>8219</v>
      </c>
      <c r="J7489" s="16" t="n">
        <v>676</v>
      </c>
      <c r="K7489" s="17" t="n">
        <v>0</v>
      </c>
      <c r="L7489" s="15" t="s">
        <v>8242</v>
      </c>
      <c r="M7489" s="15" t="s">
        <v>8243</v>
      </c>
    </row>
    <row r="7490" customFormat="false" ht="12.75" hidden="false" customHeight="false" outlineLevel="0" collapsed="false">
      <c r="A7490" s="12" t="n">
        <v>20</v>
      </c>
      <c r="B7490" s="12" t="n">
        <v>92</v>
      </c>
      <c r="C7490" s="12" t="n">
        <v>90</v>
      </c>
      <c r="D7490" s="13" t="n">
        <v>92090</v>
      </c>
      <c r="E7490" s="12" t="n">
        <v>92</v>
      </c>
      <c r="F7490" s="14" t="n">
        <f aca="false">+IF(L7490=G7490,1,0)</f>
        <v>0</v>
      </c>
      <c r="G7490" s="15" t="s">
        <v>8319</v>
      </c>
      <c r="H7490" s="15" t="s">
        <v>7999</v>
      </c>
      <c r="I7490" s="15" t="s">
        <v>8219</v>
      </c>
      <c r="J7490" s="16" t="n">
        <v>670</v>
      </c>
      <c r="K7490" s="17" t="n">
        <v>1</v>
      </c>
      <c r="L7490" s="15" t="s">
        <v>8219</v>
      </c>
      <c r="M7490" s="15" t="s">
        <v>8226</v>
      </c>
    </row>
    <row r="7491" customFormat="false" ht="12.75" hidden="false" customHeight="false" outlineLevel="0" collapsed="false">
      <c r="A7491" s="12" t="n">
        <v>20</v>
      </c>
      <c r="B7491" s="12" t="n">
        <v>92</v>
      </c>
      <c r="C7491" s="12" t="n">
        <v>91</v>
      </c>
      <c r="D7491" s="13" t="n">
        <v>92091</v>
      </c>
      <c r="E7491" s="12" t="n">
        <v>92</v>
      </c>
      <c r="F7491" s="14" t="n">
        <f aca="false">+IF(L7491=G7491,1,0)</f>
        <v>0</v>
      </c>
      <c r="G7491" s="15" t="s">
        <v>8320</v>
      </c>
      <c r="H7491" s="15" t="s">
        <v>7999</v>
      </c>
      <c r="I7491" s="15" t="s">
        <v>8219</v>
      </c>
      <c r="J7491" s="16" t="n">
        <v>673</v>
      </c>
      <c r="K7491" s="17" t="n">
        <v>0</v>
      </c>
      <c r="L7491" s="15" t="s">
        <v>8233</v>
      </c>
      <c r="M7491" s="15" t="s">
        <v>8234</v>
      </c>
    </row>
    <row r="7492" customFormat="false" ht="12.75" hidden="false" customHeight="false" outlineLevel="0" collapsed="false">
      <c r="A7492" s="12" t="n">
        <v>20</v>
      </c>
      <c r="B7492" s="12" t="n">
        <v>92</v>
      </c>
      <c r="C7492" s="12" t="n">
        <v>92</v>
      </c>
      <c r="D7492" s="13" t="n">
        <v>92092</v>
      </c>
      <c r="E7492" s="12" t="n">
        <v>92</v>
      </c>
      <c r="F7492" s="14" t="n">
        <f aca="false">+IF(L7492=G7492,1,0)</f>
        <v>1</v>
      </c>
      <c r="G7492" s="15" t="s">
        <v>8263</v>
      </c>
      <c r="H7492" s="15" t="s">
        <v>7999</v>
      </c>
      <c r="I7492" s="15" t="s">
        <v>8219</v>
      </c>
      <c r="J7492" s="16" t="n">
        <v>680</v>
      </c>
      <c r="K7492" s="17" t="n">
        <v>0</v>
      </c>
      <c r="L7492" s="15" t="s">
        <v>8263</v>
      </c>
      <c r="M7492" s="15" t="s">
        <v>8264</v>
      </c>
    </row>
    <row r="7493" customFormat="false" ht="12.75" hidden="false" customHeight="false" outlineLevel="0" collapsed="false">
      <c r="A7493" s="12" t="n">
        <v>20</v>
      </c>
      <c r="B7493" s="12" t="n">
        <v>92</v>
      </c>
      <c r="C7493" s="12" t="n">
        <v>93</v>
      </c>
      <c r="D7493" s="13" t="n">
        <v>92093</v>
      </c>
      <c r="E7493" s="12" t="n">
        <v>92</v>
      </c>
      <c r="F7493" s="14" t="n">
        <f aca="false">+IF(L7493=G7493,1,0)</f>
        <v>0</v>
      </c>
      <c r="G7493" s="15" t="s">
        <v>8321</v>
      </c>
      <c r="H7493" s="15" t="s">
        <v>7999</v>
      </c>
      <c r="I7493" s="15" t="s">
        <v>8219</v>
      </c>
      <c r="J7493" s="16" t="n">
        <v>676</v>
      </c>
      <c r="K7493" s="17" t="n">
        <v>0</v>
      </c>
      <c r="L7493" s="15" t="s">
        <v>8242</v>
      </c>
      <c r="M7493" s="15" t="s">
        <v>8243</v>
      </c>
    </row>
    <row r="7494" customFormat="false" ht="12.75" hidden="false" customHeight="false" outlineLevel="0" collapsed="false">
      <c r="A7494" s="12" t="n">
        <v>20</v>
      </c>
      <c r="B7494" s="12" t="n">
        <v>92</v>
      </c>
      <c r="C7494" s="12" t="n">
        <v>94</v>
      </c>
      <c r="D7494" s="13" t="n">
        <v>92094</v>
      </c>
      <c r="E7494" s="12" t="n">
        <v>92</v>
      </c>
      <c r="F7494" s="14" t="n">
        <f aca="false">+IF(L7494=G7494,1,0)</f>
        <v>0</v>
      </c>
      <c r="G7494" s="15" t="s">
        <v>8322</v>
      </c>
      <c r="H7494" s="15" t="s">
        <v>7999</v>
      </c>
      <c r="I7494" s="15" t="s">
        <v>8219</v>
      </c>
      <c r="J7494" s="16" t="n">
        <v>673</v>
      </c>
      <c r="K7494" s="17" t="n">
        <v>0</v>
      </c>
      <c r="L7494" s="15" t="s">
        <v>8233</v>
      </c>
      <c r="M7494" s="15" t="s">
        <v>8234</v>
      </c>
    </row>
    <row r="7495" customFormat="false" ht="12.75" hidden="false" customHeight="false" outlineLevel="0" collapsed="false">
      <c r="A7495" s="12" t="n">
        <v>20</v>
      </c>
      <c r="B7495" s="12" t="n">
        <v>92</v>
      </c>
      <c r="C7495" s="12" t="n">
        <v>95</v>
      </c>
      <c r="D7495" s="13" t="n">
        <v>92095</v>
      </c>
      <c r="E7495" s="12" t="n">
        <v>92</v>
      </c>
      <c r="F7495" s="14" t="n">
        <f aca="false">+IF(L7495=G7495,1,0)</f>
        <v>0</v>
      </c>
      <c r="G7495" s="15" t="s">
        <v>8323</v>
      </c>
      <c r="H7495" s="15" t="s">
        <v>7999</v>
      </c>
      <c r="I7495" s="15" t="s">
        <v>8219</v>
      </c>
      <c r="J7495" s="16" t="n">
        <v>676</v>
      </c>
      <c r="K7495" s="17" t="n">
        <v>0</v>
      </c>
      <c r="L7495" s="15" t="s">
        <v>8242</v>
      </c>
      <c r="M7495" s="15" t="s">
        <v>8243</v>
      </c>
    </row>
    <row r="7496" customFormat="false" ht="12.75" hidden="false" customHeight="false" outlineLevel="0" collapsed="false">
      <c r="A7496" s="12" t="n">
        <v>20</v>
      </c>
      <c r="B7496" s="12" t="n">
        <v>92</v>
      </c>
      <c r="C7496" s="12" t="n">
        <v>96</v>
      </c>
      <c r="D7496" s="13" t="n">
        <v>92096</v>
      </c>
      <c r="E7496" s="12" t="n">
        <v>92</v>
      </c>
      <c r="F7496" s="14" t="n">
        <f aca="false">+IF(L7496=G7496,1,0)</f>
        <v>0</v>
      </c>
      <c r="G7496" s="15" t="s">
        <v>8324</v>
      </c>
      <c r="H7496" s="15" t="s">
        <v>7999</v>
      </c>
      <c r="I7496" s="15" t="s">
        <v>8219</v>
      </c>
      <c r="J7496" s="16" t="n">
        <v>676</v>
      </c>
      <c r="K7496" s="17" t="n">
        <v>0</v>
      </c>
      <c r="L7496" s="15" t="s">
        <v>8242</v>
      </c>
      <c r="M7496" s="15" t="s">
        <v>8243</v>
      </c>
    </row>
    <row r="7497" customFormat="false" ht="12.75" hidden="false" customHeight="false" outlineLevel="0" collapsed="false">
      <c r="A7497" s="12" t="n">
        <v>20</v>
      </c>
      <c r="B7497" s="12" t="n">
        <v>92</v>
      </c>
      <c r="C7497" s="12" t="n">
        <v>97</v>
      </c>
      <c r="D7497" s="13" t="n">
        <v>92097</v>
      </c>
      <c r="E7497" s="12" t="n">
        <v>92</v>
      </c>
      <c r="F7497" s="14" t="n">
        <f aca="false">+IF(L7497=G7497,1,0)</f>
        <v>0</v>
      </c>
      <c r="G7497" s="15" t="s">
        <v>8325</v>
      </c>
      <c r="H7497" s="15" t="s">
        <v>7999</v>
      </c>
      <c r="I7497" s="15" t="s">
        <v>8219</v>
      </c>
      <c r="J7497" s="16" t="n">
        <v>674</v>
      </c>
      <c r="K7497" s="17" t="n">
        <v>0</v>
      </c>
      <c r="L7497" s="15" t="s">
        <v>8272</v>
      </c>
      <c r="M7497" s="15" t="s">
        <v>8273</v>
      </c>
    </row>
    <row r="7498" customFormat="false" ht="12.75" hidden="false" customHeight="false" outlineLevel="0" collapsed="false">
      <c r="A7498" s="12" t="n">
        <v>20</v>
      </c>
      <c r="B7498" s="12" t="n">
        <v>92</v>
      </c>
      <c r="C7498" s="12" t="n">
        <v>98</v>
      </c>
      <c r="D7498" s="13" t="n">
        <v>92098</v>
      </c>
      <c r="E7498" s="12" t="n">
        <v>92</v>
      </c>
      <c r="F7498" s="14" t="n">
        <f aca="false">+IF(L7498=G7498,1,0)</f>
        <v>0</v>
      </c>
      <c r="G7498" s="15" t="s">
        <v>8326</v>
      </c>
      <c r="H7498" s="15" t="s">
        <v>7999</v>
      </c>
      <c r="I7498" s="15" t="s">
        <v>8219</v>
      </c>
      <c r="J7498" s="16" t="n">
        <v>679</v>
      </c>
      <c r="K7498" s="17" t="n">
        <v>0</v>
      </c>
      <c r="L7498" s="15" t="s">
        <v>8223</v>
      </c>
      <c r="M7498" s="15" t="s">
        <v>8224</v>
      </c>
    </row>
    <row r="7499" customFormat="false" ht="12.75" hidden="false" customHeight="false" outlineLevel="0" collapsed="false">
      <c r="A7499" s="12" t="n">
        <v>20</v>
      </c>
      <c r="B7499" s="12" t="n">
        <v>92</v>
      </c>
      <c r="C7499" s="12" t="n">
        <v>99</v>
      </c>
      <c r="D7499" s="13" t="n">
        <v>92099</v>
      </c>
      <c r="E7499" s="12" t="n">
        <v>92</v>
      </c>
      <c r="F7499" s="14" t="n">
        <f aca="false">+IF(L7499=G7499,1,0)</f>
        <v>0</v>
      </c>
      <c r="G7499" s="15" t="s">
        <v>8327</v>
      </c>
      <c r="H7499" s="15" t="s">
        <v>7999</v>
      </c>
      <c r="I7499" s="15" t="s">
        <v>8219</v>
      </c>
      <c r="J7499" s="16" t="n">
        <v>675</v>
      </c>
      <c r="K7499" s="17" t="n">
        <v>0</v>
      </c>
      <c r="L7499" s="15" t="s">
        <v>8248</v>
      </c>
      <c r="M7499" s="15" t="s">
        <v>8249</v>
      </c>
    </row>
    <row r="7500" customFormat="false" ht="12.75" hidden="false" customHeight="false" outlineLevel="0" collapsed="false">
      <c r="A7500" s="12" t="n">
        <v>20</v>
      </c>
      <c r="B7500" s="12" t="n">
        <v>92</v>
      </c>
      <c r="C7500" s="12" t="n">
        <v>100</v>
      </c>
      <c r="D7500" s="13" t="n">
        <v>92100</v>
      </c>
      <c r="E7500" s="12" t="n">
        <v>92</v>
      </c>
      <c r="F7500" s="14" t="n">
        <f aca="false">+IF(L7500=G7500,1,0)</f>
        <v>0</v>
      </c>
      <c r="G7500" s="15" t="s">
        <v>8328</v>
      </c>
      <c r="H7500" s="15" t="s">
        <v>7999</v>
      </c>
      <c r="I7500" s="15" t="s">
        <v>8219</v>
      </c>
      <c r="J7500" s="16" t="n">
        <v>674</v>
      </c>
      <c r="K7500" s="17" t="n">
        <v>0</v>
      </c>
      <c r="L7500" s="15" t="s">
        <v>8272</v>
      </c>
      <c r="M7500" s="15" t="s">
        <v>8273</v>
      </c>
    </row>
    <row r="7501" customFormat="false" ht="12.75" hidden="false" customHeight="false" outlineLevel="0" collapsed="false">
      <c r="A7501" s="12" t="n">
        <v>20</v>
      </c>
      <c r="B7501" s="12" t="n">
        <v>92</v>
      </c>
      <c r="C7501" s="12" t="n">
        <v>101</v>
      </c>
      <c r="D7501" s="13" t="n">
        <v>92101</v>
      </c>
      <c r="E7501" s="12" t="n">
        <v>92</v>
      </c>
      <c r="F7501" s="14" t="n">
        <f aca="false">+IF(L7501=G7501,1,0)</f>
        <v>0</v>
      </c>
      <c r="G7501" s="15" t="s">
        <v>8329</v>
      </c>
      <c r="H7501" s="15" t="s">
        <v>7999</v>
      </c>
      <c r="I7501" s="15" t="s">
        <v>8219</v>
      </c>
      <c r="J7501" s="16" t="n">
        <v>670</v>
      </c>
      <c r="K7501" s="17" t="n">
        <v>1</v>
      </c>
      <c r="L7501" s="15" t="s">
        <v>8219</v>
      </c>
      <c r="M7501" s="15" t="s">
        <v>8226</v>
      </c>
    </row>
    <row r="7502" customFormat="false" ht="12.75" hidden="false" customHeight="false" outlineLevel="0" collapsed="false">
      <c r="A7502" s="12" t="n">
        <v>20</v>
      </c>
      <c r="B7502" s="12" t="n">
        <v>92</v>
      </c>
      <c r="C7502" s="12" t="n">
        <v>102</v>
      </c>
      <c r="D7502" s="13" t="n">
        <v>92102</v>
      </c>
      <c r="E7502" s="12" t="n">
        <v>92</v>
      </c>
      <c r="F7502" s="14" t="n">
        <f aca="false">+IF(L7502=G7502,1,0)</f>
        <v>0</v>
      </c>
      <c r="G7502" s="15" t="s">
        <v>8330</v>
      </c>
      <c r="H7502" s="15" t="s">
        <v>7999</v>
      </c>
      <c r="I7502" s="15" t="s">
        <v>8219</v>
      </c>
      <c r="J7502" s="16" t="n">
        <v>670</v>
      </c>
      <c r="K7502" s="17" t="n">
        <v>1</v>
      </c>
      <c r="L7502" s="15" t="s">
        <v>8219</v>
      </c>
      <c r="M7502" s="15" t="s">
        <v>8226</v>
      </c>
    </row>
    <row r="7503" customFormat="false" ht="12.75" hidden="false" customHeight="false" outlineLevel="0" collapsed="false">
      <c r="A7503" s="12" t="n">
        <v>20</v>
      </c>
      <c r="B7503" s="12" t="n">
        <v>92</v>
      </c>
      <c r="C7503" s="12" t="n">
        <v>103</v>
      </c>
      <c r="D7503" s="13" t="n">
        <v>92103</v>
      </c>
      <c r="E7503" s="12" t="n">
        <v>92</v>
      </c>
      <c r="F7503" s="14" t="n">
        <f aca="false">+IF(L7503=G7503,1,0)</f>
        <v>0</v>
      </c>
      <c r="G7503" s="15" t="s">
        <v>8331</v>
      </c>
      <c r="H7503" s="15" t="s">
        <v>7999</v>
      </c>
      <c r="I7503" s="15" t="s">
        <v>8219</v>
      </c>
      <c r="J7503" s="16" t="n">
        <v>677</v>
      </c>
      <c r="K7503" s="17" t="n">
        <v>0</v>
      </c>
      <c r="L7503" s="15" t="s">
        <v>8258</v>
      </c>
      <c r="M7503" s="15" t="s">
        <v>8259</v>
      </c>
    </row>
    <row r="7504" customFormat="false" ht="12.75" hidden="false" customHeight="false" outlineLevel="0" collapsed="false">
      <c r="A7504" s="12" t="n">
        <v>20</v>
      </c>
      <c r="B7504" s="12" t="n">
        <v>92</v>
      </c>
      <c r="C7504" s="12" t="n">
        <v>104</v>
      </c>
      <c r="D7504" s="13" t="n">
        <v>92104</v>
      </c>
      <c r="E7504" s="12" t="n">
        <v>92</v>
      </c>
      <c r="F7504" s="14" t="n">
        <f aca="false">+IF(L7504=G7504,1,0)</f>
        <v>0</v>
      </c>
      <c r="G7504" s="15" t="s">
        <v>8332</v>
      </c>
      <c r="H7504" s="15" t="s">
        <v>7999</v>
      </c>
      <c r="I7504" s="15" t="s">
        <v>8219</v>
      </c>
      <c r="J7504" s="16" t="n">
        <v>677</v>
      </c>
      <c r="K7504" s="17" t="n">
        <v>0</v>
      </c>
      <c r="L7504" s="15" t="s">
        <v>8258</v>
      </c>
      <c r="M7504" s="15" t="s">
        <v>8259</v>
      </c>
    </row>
    <row r="7505" customFormat="false" ht="12.75" hidden="false" customHeight="false" outlineLevel="0" collapsed="false">
      <c r="A7505" s="12" t="n">
        <v>20</v>
      </c>
      <c r="B7505" s="12" t="n">
        <v>92</v>
      </c>
      <c r="C7505" s="12" t="n">
        <v>105</v>
      </c>
      <c r="D7505" s="13" t="n">
        <v>92105</v>
      </c>
      <c r="E7505" s="12" t="n">
        <v>92</v>
      </c>
      <c r="F7505" s="14" t="n">
        <f aca="false">+IF(L7505=G7505,1,0)</f>
        <v>0</v>
      </c>
      <c r="G7505" s="15" t="s">
        <v>8333</v>
      </c>
      <c r="H7505" s="15" t="s">
        <v>7999</v>
      </c>
      <c r="I7505" s="15" t="s">
        <v>8219</v>
      </c>
      <c r="J7505" s="16" t="n">
        <v>670</v>
      </c>
      <c r="K7505" s="17" t="n">
        <v>1</v>
      </c>
      <c r="L7505" s="15" t="s">
        <v>8219</v>
      </c>
      <c r="M7505" s="15" t="s">
        <v>8226</v>
      </c>
    </row>
    <row r="7506" customFormat="false" ht="12.75" hidden="false" customHeight="false" outlineLevel="0" collapsed="false">
      <c r="A7506" s="12" t="n">
        <v>20</v>
      </c>
      <c r="B7506" s="12" t="n">
        <v>92</v>
      </c>
      <c r="C7506" s="12" t="n">
        <v>106</v>
      </c>
      <c r="D7506" s="13" t="n">
        <v>92106</v>
      </c>
      <c r="E7506" s="12" t="n">
        <v>92</v>
      </c>
      <c r="F7506" s="14" t="n">
        <f aca="false">+IF(L7506=G7506,1,0)</f>
        <v>0</v>
      </c>
      <c r="G7506" s="15" t="s">
        <v>8334</v>
      </c>
      <c r="H7506" s="15" t="s">
        <v>7999</v>
      </c>
      <c r="I7506" s="15" t="s">
        <v>8219</v>
      </c>
      <c r="J7506" s="16" t="n">
        <v>674</v>
      </c>
      <c r="K7506" s="17" t="n">
        <v>0</v>
      </c>
      <c r="L7506" s="15" t="s">
        <v>8272</v>
      </c>
      <c r="M7506" s="15" t="s">
        <v>8273</v>
      </c>
    </row>
    <row r="7507" customFormat="false" ht="12.75" hidden="false" customHeight="false" outlineLevel="0" collapsed="false">
      <c r="A7507" s="12" t="n">
        <v>20</v>
      </c>
      <c r="B7507" s="12" t="n">
        <v>92</v>
      </c>
      <c r="C7507" s="12" t="n">
        <v>107</v>
      </c>
      <c r="D7507" s="13" t="n">
        <v>92107</v>
      </c>
      <c r="E7507" s="12" t="n">
        <v>92</v>
      </c>
      <c r="F7507" s="14" t="n">
        <f aca="false">+IF(L7507=G7507,1,0)</f>
        <v>0</v>
      </c>
      <c r="G7507" s="15" t="s">
        <v>8335</v>
      </c>
      <c r="H7507" s="15" t="s">
        <v>7999</v>
      </c>
      <c r="I7507" s="15" t="s">
        <v>8219</v>
      </c>
      <c r="J7507" s="16" t="n">
        <v>677</v>
      </c>
      <c r="K7507" s="17" t="n">
        <v>0</v>
      </c>
      <c r="L7507" s="15" t="s">
        <v>8258</v>
      </c>
      <c r="M7507" s="15" t="s">
        <v>8259</v>
      </c>
    </row>
    <row r="7508" customFormat="false" ht="12.75" hidden="false" customHeight="false" outlineLevel="0" collapsed="false">
      <c r="A7508" s="12" t="n">
        <v>20</v>
      </c>
      <c r="B7508" s="12" t="n">
        <v>92</v>
      </c>
      <c r="C7508" s="12" t="n">
        <v>108</v>
      </c>
      <c r="D7508" s="13" t="n">
        <v>92108</v>
      </c>
      <c r="E7508" s="12" t="n">
        <v>92</v>
      </c>
      <c r="F7508" s="14" t="n">
        <f aca="false">+IF(L7508=G7508,1,0)</f>
        <v>0</v>
      </c>
      <c r="G7508" s="15" t="s">
        <v>8336</v>
      </c>
      <c r="H7508" s="15" t="s">
        <v>7999</v>
      </c>
      <c r="I7508" s="15" t="s">
        <v>8219</v>
      </c>
      <c r="J7508" s="16" t="n">
        <v>670</v>
      </c>
      <c r="K7508" s="17" t="n">
        <v>1</v>
      </c>
      <c r="L7508" s="15" t="s">
        <v>8219</v>
      </c>
      <c r="M7508" s="15" t="s">
        <v>8226</v>
      </c>
    </row>
    <row r="7509" customFormat="false" ht="12.75" hidden="false" customHeight="false" outlineLevel="0" collapsed="false">
      <c r="A7509" s="12" t="n">
        <v>20</v>
      </c>
      <c r="B7509" s="12" t="n">
        <v>92</v>
      </c>
      <c r="C7509" s="12" t="n">
        <v>109</v>
      </c>
      <c r="D7509" s="13" t="n">
        <v>92109</v>
      </c>
      <c r="E7509" s="12" t="n">
        <v>92</v>
      </c>
      <c r="F7509" s="14" t="n">
        <f aca="false">+IF(L7509=G7509,1,0)</f>
        <v>0</v>
      </c>
      <c r="G7509" s="15" t="s">
        <v>8337</v>
      </c>
      <c r="H7509" s="15" t="s">
        <v>7999</v>
      </c>
      <c r="I7509" s="15" t="s">
        <v>8219</v>
      </c>
      <c r="J7509" s="16" t="n">
        <v>670</v>
      </c>
      <c r="K7509" s="17" t="n">
        <v>1</v>
      </c>
      <c r="L7509" s="15" t="s">
        <v>8219</v>
      </c>
      <c r="M7509" s="15" t="s">
        <v>8226</v>
      </c>
    </row>
    <row r="7510" customFormat="false" ht="12.75" hidden="false" customHeight="false" outlineLevel="0" collapsed="false">
      <c r="A7510" s="12" t="n">
        <v>6</v>
      </c>
      <c r="B7510" s="12" t="n">
        <v>93</v>
      </c>
      <c r="C7510" s="12" t="n">
        <v>1</v>
      </c>
      <c r="D7510" s="13" t="n">
        <v>93001</v>
      </c>
      <c r="E7510" s="12" t="n">
        <v>93</v>
      </c>
      <c r="F7510" s="14" t="n">
        <f aca="false">+IF(L7510=G7510,1,0)</f>
        <v>0</v>
      </c>
      <c r="G7510" s="15" t="s">
        <v>8338</v>
      </c>
      <c r="H7510" s="15" t="s">
        <v>3965</v>
      </c>
      <c r="I7510" s="15" t="s">
        <v>3691</v>
      </c>
      <c r="J7510" s="16" t="n">
        <v>175</v>
      </c>
      <c r="K7510" s="17" t="n">
        <v>0</v>
      </c>
      <c r="L7510" s="15" t="s">
        <v>8339</v>
      </c>
      <c r="M7510" s="15" t="s">
        <v>8340</v>
      </c>
    </row>
    <row r="7511" customFormat="false" ht="12.75" hidden="false" customHeight="false" outlineLevel="0" collapsed="false">
      <c r="A7511" s="12" t="n">
        <v>6</v>
      </c>
      <c r="B7511" s="12" t="n">
        <v>93</v>
      </c>
      <c r="C7511" s="12" t="n">
        <v>2</v>
      </c>
      <c r="D7511" s="13" t="n">
        <v>93002</v>
      </c>
      <c r="E7511" s="12" t="n">
        <v>93</v>
      </c>
      <c r="F7511" s="14" t="n">
        <f aca="false">+IF(L7511=G7511,1,0)</f>
        <v>0</v>
      </c>
      <c r="G7511" s="15" t="s">
        <v>8341</v>
      </c>
      <c r="H7511" s="15" t="s">
        <v>3965</v>
      </c>
      <c r="I7511" s="15" t="s">
        <v>3691</v>
      </c>
      <c r="J7511" s="16" t="n">
        <v>175</v>
      </c>
      <c r="K7511" s="17" t="n">
        <v>0</v>
      </c>
      <c r="L7511" s="15" t="s">
        <v>8339</v>
      </c>
      <c r="M7511" s="15" t="s">
        <v>8340</v>
      </c>
    </row>
    <row r="7512" customFormat="false" ht="12.75" hidden="false" customHeight="false" outlineLevel="0" collapsed="false">
      <c r="A7512" s="12" t="n">
        <v>6</v>
      </c>
      <c r="B7512" s="12" t="n">
        <v>93</v>
      </c>
      <c r="C7512" s="12" t="n">
        <v>3</v>
      </c>
      <c r="D7512" s="13" t="n">
        <v>93003</v>
      </c>
      <c r="E7512" s="12" t="n">
        <v>93</v>
      </c>
      <c r="F7512" s="14" t="n">
        <f aca="false">+IF(L7512=G7512,1,0)</f>
        <v>0</v>
      </c>
      <c r="G7512" s="15" t="s">
        <v>8342</v>
      </c>
      <c r="H7512" s="15" t="s">
        <v>3965</v>
      </c>
      <c r="I7512" s="15" t="s">
        <v>3691</v>
      </c>
      <c r="J7512" s="16" t="n">
        <v>176</v>
      </c>
      <c r="K7512" s="17" t="n">
        <v>0</v>
      </c>
      <c r="L7512" s="15" t="s">
        <v>3691</v>
      </c>
      <c r="M7512" s="15" t="s">
        <v>3692</v>
      </c>
    </row>
    <row r="7513" customFormat="false" ht="12.75" hidden="false" customHeight="false" outlineLevel="0" collapsed="false">
      <c r="A7513" s="12" t="n">
        <v>6</v>
      </c>
      <c r="B7513" s="12" t="n">
        <v>93</v>
      </c>
      <c r="C7513" s="12" t="n">
        <v>4</v>
      </c>
      <c r="D7513" s="13" t="n">
        <v>93004</v>
      </c>
      <c r="E7513" s="12" t="n">
        <v>93</v>
      </c>
      <c r="F7513" s="14" t="n">
        <f aca="false">+IF(L7513=G7513,1,0)</f>
        <v>0</v>
      </c>
      <c r="G7513" s="15" t="s">
        <v>8343</v>
      </c>
      <c r="H7513" s="15" t="s">
        <v>3965</v>
      </c>
      <c r="I7513" s="15" t="s">
        <v>3691</v>
      </c>
      <c r="J7513" s="16" t="n">
        <v>176</v>
      </c>
      <c r="K7513" s="17" t="n">
        <v>0</v>
      </c>
      <c r="L7513" s="15" t="s">
        <v>3691</v>
      </c>
      <c r="M7513" s="15" t="s">
        <v>3692</v>
      </c>
    </row>
    <row r="7514" customFormat="false" ht="12.75" hidden="false" customHeight="false" outlineLevel="0" collapsed="false">
      <c r="A7514" s="12" t="n">
        <v>6</v>
      </c>
      <c r="B7514" s="12" t="n">
        <v>93</v>
      </c>
      <c r="C7514" s="12" t="n">
        <v>5</v>
      </c>
      <c r="D7514" s="13" t="n">
        <v>93005</v>
      </c>
      <c r="E7514" s="12" t="n">
        <v>93</v>
      </c>
      <c r="F7514" s="14" t="n">
        <f aca="false">+IF(L7514=G7514,1,0)</f>
        <v>0</v>
      </c>
      <c r="G7514" s="15" t="s">
        <v>8344</v>
      </c>
      <c r="H7514" s="15" t="s">
        <v>3965</v>
      </c>
      <c r="I7514" s="15" t="s">
        <v>3691</v>
      </c>
      <c r="J7514" s="16" t="n">
        <v>176</v>
      </c>
      <c r="K7514" s="17" t="n">
        <v>0</v>
      </c>
      <c r="L7514" s="15" t="s">
        <v>3691</v>
      </c>
      <c r="M7514" s="15" t="s">
        <v>3692</v>
      </c>
    </row>
    <row r="7515" customFormat="false" ht="12.75" hidden="false" customHeight="false" outlineLevel="0" collapsed="false">
      <c r="A7515" s="12" t="n">
        <v>6</v>
      </c>
      <c r="B7515" s="12" t="n">
        <v>93</v>
      </c>
      <c r="C7515" s="12" t="n">
        <v>6</v>
      </c>
      <c r="D7515" s="13" t="n">
        <v>93006</v>
      </c>
      <c r="E7515" s="12" t="n">
        <v>93</v>
      </c>
      <c r="F7515" s="14" t="n">
        <f aca="false">+IF(L7515=G7515,1,0)</f>
        <v>0</v>
      </c>
      <c r="G7515" s="15" t="s">
        <v>8345</v>
      </c>
      <c r="H7515" s="15" t="s">
        <v>3965</v>
      </c>
      <c r="I7515" s="15" t="s">
        <v>3691</v>
      </c>
      <c r="J7515" s="16" t="n">
        <v>175</v>
      </c>
      <c r="K7515" s="17" t="n">
        <v>0</v>
      </c>
      <c r="L7515" s="15" t="s">
        <v>8339</v>
      </c>
      <c r="M7515" s="15" t="s">
        <v>8340</v>
      </c>
    </row>
    <row r="7516" customFormat="false" ht="12.75" hidden="false" customHeight="false" outlineLevel="0" collapsed="false">
      <c r="A7516" s="12" t="n">
        <v>6</v>
      </c>
      <c r="B7516" s="12" t="n">
        <v>93</v>
      </c>
      <c r="C7516" s="12" t="n">
        <v>7</v>
      </c>
      <c r="D7516" s="13" t="n">
        <v>93007</v>
      </c>
      <c r="E7516" s="12" t="n">
        <v>93</v>
      </c>
      <c r="F7516" s="14" t="n">
        <f aca="false">+IF(L7516=G7516,1,0)</f>
        <v>0</v>
      </c>
      <c r="G7516" s="15" t="s">
        <v>8346</v>
      </c>
      <c r="H7516" s="15" t="s">
        <v>3965</v>
      </c>
      <c r="I7516" s="15" t="s">
        <v>3691</v>
      </c>
      <c r="J7516" s="16" t="n">
        <v>176</v>
      </c>
      <c r="K7516" s="17" t="n">
        <v>0</v>
      </c>
      <c r="L7516" s="15" t="s">
        <v>3691</v>
      </c>
      <c r="M7516" s="15" t="s">
        <v>3692</v>
      </c>
    </row>
    <row r="7517" customFormat="false" ht="12.75" hidden="false" customHeight="false" outlineLevel="0" collapsed="false">
      <c r="A7517" s="12" t="n">
        <v>6</v>
      </c>
      <c r="B7517" s="12" t="n">
        <v>93</v>
      </c>
      <c r="C7517" s="12" t="n">
        <v>8</v>
      </c>
      <c r="D7517" s="13" t="n">
        <v>93008</v>
      </c>
      <c r="E7517" s="12" t="n">
        <v>93</v>
      </c>
      <c r="F7517" s="14" t="n">
        <f aca="false">+IF(L7517=G7517,1,0)</f>
        <v>0</v>
      </c>
      <c r="G7517" s="15" t="s">
        <v>8347</v>
      </c>
      <c r="H7517" s="15" t="s">
        <v>3965</v>
      </c>
      <c r="I7517" s="15" t="s">
        <v>3691</v>
      </c>
      <c r="J7517" s="16" t="n">
        <v>176</v>
      </c>
      <c r="K7517" s="17" t="n">
        <v>0</v>
      </c>
      <c r="L7517" s="15" t="s">
        <v>3691</v>
      </c>
      <c r="M7517" s="15" t="s">
        <v>3692</v>
      </c>
    </row>
    <row r="7518" customFormat="false" ht="12.75" hidden="false" customHeight="false" outlineLevel="0" collapsed="false">
      <c r="A7518" s="12" t="n">
        <v>6</v>
      </c>
      <c r="B7518" s="12" t="n">
        <v>93</v>
      </c>
      <c r="C7518" s="12" t="n">
        <v>9</v>
      </c>
      <c r="D7518" s="13" t="n">
        <v>93009</v>
      </c>
      <c r="E7518" s="12" t="n">
        <v>93</v>
      </c>
      <c r="F7518" s="14" t="n">
        <f aca="false">+IF(L7518=G7518,1,0)</f>
        <v>0</v>
      </c>
      <c r="G7518" s="15" t="s">
        <v>8348</v>
      </c>
      <c r="H7518" s="15" t="s">
        <v>3965</v>
      </c>
      <c r="I7518" s="15" t="s">
        <v>3691</v>
      </c>
      <c r="J7518" s="16" t="n">
        <v>176</v>
      </c>
      <c r="K7518" s="17" t="n">
        <v>0</v>
      </c>
      <c r="L7518" s="15" t="s">
        <v>3691</v>
      </c>
      <c r="M7518" s="15" t="s">
        <v>3692</v>
      </c>
    </row>
    <row r="7519" customFormat="false" ht="12.75" hidden="false" customHeight="false" outlineLevel="0" collapsed="false">
      <c r="A7519" s="12" t="n">
        <v>6</v>
      </c>
      <c r="B7519" s="12" t="n">
        <v>93</v>
      </c>
      <c r="C7519" s="12" t="n">
        <v>10</v>
      </c>
      <c r="D7519" s="13" t="n">
        <v>93010</v>
      </c>
      <c r="E7519" s="12" t="n">
        <v>93</v>
      </c>
      <c r="F7519" s="14" t="n">
        <f aca="false">+IF(L7519=G7519,1,0)</f>
        <v>0</v>
      </c>
      <c r="G7519" s="15" t="s">
        <v>8349</v>
      </c>
      <c r="H7519" s="15" t="s">
        <v>3965</v>
      </c>
      <c r="I7519" s="15" t="s">
        <v>3691</v>
      </c>
      <c r="J7519" s="16" t="n">
        <v>176</v>
      </c>
      <c r="K7519" s="17" t="n">
        <v>0</v>
      </c>
      <c r="L7519" s="15" t="s">
        <v>3691</v>
      </c>
      <c r="M7519" s="15" t="s">
        <v>3692</v>
      </c>
    </row>
    <row r="7520" customFormat="false" ht="12.75" hidden="false" customHeight="false" outlineLevel="0" collapsed="false">
      <c r="A7520" s="12" t="n">
        <v>6</v>
      </c>
      <c r="B7520" s="12" t="n">
        <v>93</v>
      </c>
      <c r="C7520" s="12" t="n">
        <v>11</v>
      </c>
      <c r="D7520" s="13" t="n">
        <v>93011</v>
      </c>
      <c r="E7520" s="12" t="n">
        <v>93</v>
      </c>
      <c r="F7520" s="14" t="n">
        <f aca="false">+IF(L7520=G7520,1,0)</f>
        <v>0</v>
      </c>
      <c r="G7520" s="15" t="s">
        <v>8350</v>
      </c>
      <c r="H7520" s="15" t="s">
        <v>3965</v>
      </c>
      <c r="I7520" s="15" t="s">
        <v>3691</v>
      </c>
      <c r="J7520" s="16" t="n">
        <v>175</v>
      </c>
      <c r="K7520" s="17" t="n">
        <v>0</v>
      </c>
      <c r="L7520" s="15" t="s">
        <v>8339</v>
      </c>
      <c r="M7520" s="15" t="s">
        <v>8340</v>
      </c>
    </row>
    <row r="7521" customFormat="false" ht="12.75" hidden="false" customHeight="false" outlineLevel="0" collapsed="false">
      <c r="A7521" s="12" t="n">
        <v>6</v>
      </c>
      <c r="B7521" s="12" t="n">
        <v>93</v>
      </c>
      <c r="C7521" s="12" t="n">
        <v>12</v>
      </c>
      <c r="D7521" s="13" t="n">
        <v>93012</v>
      </c>
      <c r="E7521" s="12" t="n">
        <v>93</v>
      </c>
      <c r="F7521" s="14" t="n">
        <f aca="false">+IF(L7521=G7521,1,0)</f>
        <v>0</v>
      </c>
      <c r="G7521" s="15" t="s">
        <v>8351</v>
      </c>
      <c r="H7521" s="15" t="s">
        <v>3965</v>
      </c>
      <c r="I7521" s="15" t="s">
        <v>3691</v>
      </c>
      <c r="J7521" s="16" t="n">
        <v>175</v>
      </c>
      <c r="K7521" s="17" t="n">
        <v>0</v>
      </c>
      <c r="L7521" s="15" t="s">
        <v>8339</v>
      </c>
      <c r="M7521" s="15" t="s">
        <v>8340</v>
      </c>
    </row>
    <row r="7522" customFormat="false" ht="12.75" hidden="false" customHeight="false" outlineLevel="0" collapsed="false">
      <c r="A7522" s="12" t="n">
        <v>6</v>
      </c>
      <c r="B7522" s="12" t="n">
        <v>93</v>
      </c>
      <c r="C7522" s="12" t="n">
        <v>13</v>
      </c>
      <c r="D7522" s="13" t="n">
        <v>93013</v>
      </c>
      <c r="E7522" s="12" t="n">
        <v>93</v>
      </c>
      <c r="F7522" s="14" t="n">
        <f aca="false">+IF(L7522=G7522,1,0)</f>
        <v>0</v>
      </c>
      <c r="G7522" s="15" t="s">
        <v>8352</v>
      </c>
      <c r="H7522" s="15" t="s">
        <v>3965</v>
      </c>
      <c r="I7522" s="15" t="s">
        <v>3691</v>
      </c>
      <c r="J7522" s="16" t="n">
        <v>176</v>
      </c>
      <c r="K7522" s="17" t="n">
        <v>0</v>
      </c>
      <c r="L7522" s="15" t="s">
        <v>3691</v>
      </c>
      <c r="M7522" s="15" t="s">
        <v>3692</v>
      </c>
    </row>
    <row r="7523" customFormat="false" ht="12.75" hidden="false" customHeight="false" outlineLevel="0" collapsed="false">
      <c r="A7523" s="12" t="n">
        <v>6</v>
      </c>
      <c r="B7523" s="12" t="n">
        <v>93</v>
      </c>
      <c r="C7523" s="12" t="n">
        <v>14</v>
      </c>
      <c r="D7523" s="13" t="n">
        <v>93014</v>
      </c>
      <c r="E7523" s="12" t="n">
        <v>93</v>
      </c>
      <c r="F7523" s="14" t="n">
        <f aca="false">+IF(L7523=G7523,1,0)</f>
        <v>0</v>
      </c>
      <c r="G7523" s="15" t="s">
        <v>8353</v>
      </c>
      <c r="H7523" s="15" t="s">
        <v>3965</v>
      </c>
      <c r="I7523" s="15" t="s">
        <v>3691</v>
      </c>
      <c r="J7523" s="16" t="n">
        <v>175</v>
      </c>
      <c r="K7523" s="17" t="n">
        <v>0</v>
      </c>
      <c r="L7523" s="15" t="s">
        <v>8339</v>
      </c>
      <c r="M7523" s="15" t="s">
        <v>8340</v>
      </c>
    </row>
    <row r="7524" customFormat="false" ht="12.75" hidden="false" customHeight="false" outlineLevel="0" collapsed="false">
      <c r="A7524" s="12" t="n">
        <v>6</v>
      </c>
      <c r="B7524" s="12" t="n">
        <v>93</v>
      </c>
      <c r="C7524" s="12" t="n">
        <v>15</v>
      </c>
      <c r="D7524" s="13" t="n">
        <v>93015</v>
      </c>
      <c r="E7524" s="12" t="n">
        <v>93</v>
      </c>
      <c r="F7524" s="14" t="n">
        <f aca="false">+IF(L7524=G7524,1,0)</f>
        <v>0</v>
      </c>
      <c r="G7524" s="15" t="s">
        <v>8354</v>
      </c>
      <c r="H7524" s="15" t="s">
        <v>3965</v>
      </c>
      <c r="I7524" s="15" t="s">
        <v>3691</v>
      </c>
      <c r="J7524" s="16" t="n">
        <v>175</v>
      </c>
      <c r="K7524" s="17" t="n">
        <v>0</v>
      </c>
      <c r="L7524" s="15" t="s">
        <v>8339</v>
      </c>
      <c r="M7524" s="15" t="s">
        <v>8340</v>
      </c>
    </row>
    <row r="7525" customFormat="false" ht="12.75" hidden="false" customHeight="false" outlineLevel="0" collapsed="false">
      <c r="A7525" s="12" t="n">
        <v>6</v>
      </c>
      <c r="B7525" s="12" t="n">
        <v>93</v>
      </c>
      <c r="C7525" s="12" t="n">
        <v>16</v>
      </c>
      <c r="D7525" s="13" t="n">
        <v>93016</v>
      </c>
      <c r="E7525" s="12" t="n">
        <v>93</v>
      </c>
      <c r="F7525" s="14" t="n">
        <f aca="false">+IF(L7525=G7525,1,0)</f>
        <v>0</v>
      </c>
      <c r="G7525" s="15" t="s">
        <v>8355</v>
      </c>
      <c r="H7525" s="15" t="s">
        <v>3965</v>
      </c>
      <c r="I7525" s="15" t="s">
        <v>3691</v>
      </c>
      <c r="J7525" s="16" t="n">
        <v>175</v>
      </c>
      <c r="K7525" s="17" t="n">
        <v>0</v>
      </c>
      <c r="L7525" s="15" t="s">
        <v>8339</v>
      </c>
      <c r="M7525" s="15" t="s">
        <v>8340</v>
      </c>
    </row>
    <row r="7526" customFormat="false" ht="12.75" hidden="false" customHeight="false" outlineLevel="0" collapsed="false">
      <c r="A7526" s="12" t="n">
        <v>6</v>
      </c>
      <c r="B7526" s="12" t="n">
        <v>93</v>
      </c>
      <c r="C7526" s="12" t="n">
        <v>17</v>
      </c>
      <c r="D7526" s="13" t="n">
        <v>93017</v>
      </c>
      <c r="E7526" s="12" t="n">
        <v>93</v>
      </c>
      <c r="F7526" s="14" t="n">
        <f aca="false">+IF(L7526=G7526,1,0)</f>
        <v>0</v>
      </c>
      <c r="G7526" s="15" t="s">
        <v>8356</v>
      </c>
      <c r="H7526" s="15" t="s">
        <v>3965</v>
      </c>
      <c r="I7526" s="15" t="s">
        <v>3691</v>
      </c>
      <c r="J7526" s="16" t="n">
        <v>176</v>
      </c>
      <c r="K7526" s="17" t="n">
        <v>0</v>
      </c>
      <c r="L7526" s="15" t="s">
        <v>3691</v>
      </c>
      <c r="M7526" s="15" t="s">
        <v>3692</v>
      </c>
    </row>
    <row r="7527" customFormat="false" ht="12.75" hidden="false" customHeight="false" outlineLevel="0" collapsed="false">
      <c r="A7527" s="12" t="n">
        <v>6</v>
      </c>
      <c r="B7527" s="12" t="n">
        <v>93</v>
      </c>
      <c r="C7527" s="12" t="n">
        <v>18</v>
      </c>
      <c r="D7527" s="13" t="n">
        <v>93018</v>
      </c>
      <c r="E7527" s="12" t="n">
        <v>93</v>
      </c>
      <c r="F7527" s="14" t="n">
        <f aca="false">+IF(L7527=G7527,1,0)</f>
        <v>0</v>
      </c>
      <c r="G7527" s="15" t="s">
        <v>8357</v>
      </c>
      <c r="H7527" s="15" t="s">
        <v>3965</v>
      </c>
      <c r="I7527" s="15" t="s">
        <v>3691</v>
      </c>
      <c r="J7527" s="16" t="n">
        <v>156</v>
      </c>
      <c r="K7527" s="17" t="n">
        <v>0</v>
      </c>
      <c r="L7527" s="15" t="s">
        <v>3672</v>
      </c>
      <c r="M7527" s="15" t="s">
        <v>3673</v>
      </c>
    </row>
    <row r="7528" customFormat="false" ht="12.75" hidden="false" customHeight="false" outlineLevel="0" collapsed="false">
      <c r="A7528" s="12" t="n">
        <v>6</v>
      </c>
      <c r="B7528" s="12" t="n">
        <v>93</v>
      </c>
      <c r="C7528" s="12" t="n">
        <v>19</v>
      </c>
      <c r="D7528" s="13" t="n">
        <v>93019</v>
      </c>
      <c r="E7528" s="12" t="n">
        <v>93</v>
      </c>
      <c r="F7528" s="14" t="n">
        <f aca="false">+IF(L7528=G7528,1,0)</f>
        <v>0</v>
      </c>
      <c r="G7528" s="15" t="s">
        <v>8358</v>
      </c>
      <c r="H7528" s="15" t="s">
        <v>3965</v>
      </c>
      <c r="I7528" s="15" t="s">
        <v>3691</v>
      </c>
      <c r="J7528" s="16" t="n">
        <v>147</v>
      </c>
      <c r="K7528" s="17" t="n">
        <v>0</v>
      </c>
      <c r="L7528" s="15" t="s">
        <v>3575</v>
      </c>
      <c r="M7528" s="15" t="s">
        <v>3585</v>
      </c>
    </row>
    <row r="7529" customFormat="false" ht="12.75" hidden="false" customHeight="false" outlineLevel="0" collapsed="false">
      <c r="A7529" s="12" t="n">
        <v>6</v>
      </c>
      <c r="B7529" s="12" t="n">
        <v>93</v>
      </c>
      <c r="C7529" s="12" t="n">
        <v>20</v>
      </c>
      <c r="D7529" s="13" t="n">
        <v>93020</v>
      </c>
      <c r="E7529" s="12" t="n">
        <v>93</v>
      </c>
      <c r="F7529" s="14" t="n">
        <f aca="false">+IF(L7529=G7529,1,0)</f>
        <v>0</v>
      </c>
      <c r="G7529" s="15" t="s">
        <v>8359</v>
      </c>
      <c r="H7529" s="15" t="s">
        <v>3965</v>
      </c>
      <c r="I7529" s="15" t="s">
        <v>3691</v>
      </c>
      <c r="J7529" s="16" t="n">
        <v>175</v>
      </c>
      <c r="K7529" s="17" t="n">
        <v>0</v>
      </c>
      <c r="L7529" s="15" t="s">
        <v>8339</v>
      </c>
      <c r="M7529" s="15" t="s">
        <v>8340</v>
      </c>
    </row>
    <row r="7530" customFormat="false" ht="12.75" hidden="false" customHeight="false" outlineLevel="0" collapsed="false">
      <c r="A7530" s="12" t="n">
        <v>6</v>
      </c>
      <c r="B7530" s="12" t="n">
        <v>93</v>
      </c>
      <c r="C7530" s="12" t="n">
        <v>21</v>
      </c>
      <c r="D7530" s="13" t="n">
        <v>93021</v>
      </c>
      <c r="E7530" s="12" t="n">
        <v>93</v>
      </c>
      <c r="F7530" s="14" t="n">
        <f aca="false">+IF(L7530=G7530,1,0)</f>
        <v>0</v>
      </c>
      <c r="G7530" s="15" t="s">
        <v>8360</v>
      </c>
      <c r="H7530" s="15" t="s">
        <v>3965</v>
      </c>
      <c r="I7530" s="15" t="s">
        <v>3691</v>
      </c>
      <c r="J7530" s="16" t="n">
        <v>176</v>
      </c>
      <c r="K7530" s="17" t="n">
        <v>0</v>
      </c>
      <c r="L7530" s="15" t="s">
        <v>3691</v>
      </c>
      <c r="M7530" s="15" t="s">
        <v>3692</v>
      </c>
    </row>
    <row r="7531" customFormat="false" ht="12.75" hidden="false" customHeight="false" outlineLevel="0" collapsed="false">
      <c r="A7531" s="12" t="n">
        <v>6</v>
      </c>
      <c r="B7531" s="12" t="n">
        <v>93</v>
      </c>
      <c r="C7531" s="12" t="n">
        <v>22</v>
      </c>
      <c r="D7531" s="13" t="n">
        <v>93022</v>
      </c>
      <c r="E7531" s="12" t="n">
        <v>93</v>
      </c>
      <c r="F7531" s="14" t="n">
        <f aca="false">+IF(L7531=G7531,1,0)</f>
        <v>0</v>
      </c>
      <c r="G7531" s="15" t="s">
        <v>8361</v>
      </c>
      <c r="H7531" s="15" t="s">
        <v>3965</v>
      </c>
      <c r="I7531" s="15" t="s">
        <v>3691</v>
      </c>
      <c r="J7531" s="16" t="n">
        <v>176</v>
      </c>
      <c r="K7531" s="17" t="n">
        <v>0</v>
      </c>
      <c r="L7531" s="15" t="s">
        <v>3691</v>
      </c>
      <c r="M7531" s="15" t="s">
        <v>3692</v>
      </c>
    </row>
    <row r="7532" customFormat="false" ht="12.75" hidden="false" customHeight="false" outlineLevel="0" collapsed="false">
      <c r="A7532" s="12" t="n">
        <v>6</v>
      </c>
      <c r="B7532" s="12" t="n">
        <v>93</v>
      </c>
      <c r="C7532" s="12" t="n">
        <v>24</v>
      </c>
      <c r="D7532" s="13" t="n">
        <v>93024</v>
      </c>
      <c r="E7532" s="12" t="n">
        <v>93</v>
      </c>
      <c r="F7532" s="14" t="n">
        <f aca="false">+IF(L7532=G7532,1,0)</f>
        <v>0</v>
      </c>
      <c r="G7532" s="15" t="s">
        <v>8362</v>
      </c>
      <c r="H7532" s="15" t="s">
        <v>3965</v>
      </c>
      <c r="I7532" s="15" t="s">
        <v>3691</v>
      </c>
      <c r="J7532" s="16" t="n">
        <v>175</v>
      </c>
      <c r="K7532" s="17" t="n">
        <v>0</v>
      </c>
      <c r="L7532" s="15" t="s">
        <v>8339</v>
      </c>
      <c r="M7532" s="15" t="s">
        <v>8340</v>
      </c>
    </row>
    <row r="7533" customFormat="false" ht="12.75" hidden="false" customHeight="false" outlineLevel="0" collapsed="false">
      <c r="A7533" s="12" t="n">
        <v>6</v>
      </c>
      <c r="B7533" s="12" t="n">
        <v>93</v>
      </c>
      <c r="C7533" s="12" t="n">
        <v>25</v>
      </c>
      <c r="D7533" s="13" t="n">
        <v>93025</v>
      </c>
      <c r="E7533" s="12" t="n">
        <v>93</v>
      </c>
      <c r="F7533" s="14" t="n">
        <f aca="false">+IF(L7533=G7533,1,0)</f>
        <v>1</v>
      </c>
      <c r="G7533" s="15" t="s">
        <v>8339</v>
      </c>
      <c r="H7533" s="15" t="s">
        <v>3965</v>
      </c>
      <c r="I7533" s="15" t="s">
        <v>3691</v>
      </c>
      <c r="J7533" s="16" t="n">
        <v>175</v>
      </c>
      <c r="K7533" s="17" t="n">
        <v>0</v>
      </c>
      <c r="L7533" s="15" t="s">
        <v>8339</v>
      </c>
      <c r="M7533" s="15" t="s">
        <v>8340</v>
      </c>
    </row>
    <row r="7534" customFormat="false" ht="12.75" hidden="false" customHeight="false" outlineLevel="0" collapsed="false">
      <c r="A7534" s="12" t="n">
        <v>6</v>
      </c>
      <c r="B7534" s="12" t="n">
        <v>93</v>
      </c>
      <c r="C7534" s="12" t="n">
        <v>26</v>
      </c>
      <c r="D7534" s="13" t="n">
        <v>93026</v>
      </c>
      <c r="E7534" s="12" t="n">
        <v>93</v>
      </c>
      <c r="F7534" s="14" t="n">
        <f aca="false">+IF(L7534=G7534,1,0)</f>
        <v>0</v>
      </c>
      <c r="G7534" s="15" t="s">
        <v>8363</v>
      </c>
      <c r="H7534" s="15" t="s">
        <v>3965</v>
      </c>
      <c r="I7534" s="15" t="s">
        <v>3691</v>
      </c>
      <c r="J7534" s="16" t="n">
        <v>175</v>
      </c>
      <c r="K7534" s="17" t="n">
        <v>0</v>
      </c>
      <c r="L7534" s="15" t="s">
        <v>8339</v>
      </c>
      <c r="M7534" s="15" t="s">
        <v>8340</v>
      </c>
    </row>
    <row r="7535" customFormat="false" ht="12.75" hidden="false" customHeight="false" outlineLevel="0" collapsed="false">
      <c r="A7535" s="12" t="n">
        <v>6</v>
      </c>
      <c r="B7535" s="12" t="n">
        <v>93</v>
      </c>
      <c r="C7535" s="12" t="n">
        <v>27</v>
      </c>
      <c r="D7535" s="13" t="n">
        <v>93027</v>
      </c>
      <c r="E7535" s="12" t="n">
        <v>93</v>
      </c>
      <c r="F7535" s="14" t="n">
        <f aca="false">+IF(L7535=G7535,1,0)</f>
        <v>0</v>
      </c>
      <c r="G7535" s="15" t="s">
        <v>8364</v>
      </c>
      <c r="H7535" s="15" t="s">
        <v>3965</v>
      </c>
      <c r="I7535" s="15" t="s">
        <v>3691</v>
      </c>
      <c r="J7535" s="16" t="n">
        <v>175</v>
      </c>
      <c r="K7535" s="17" t="n">
        <v>0</v>
      </c>
      <c r="L7535" s="15" t="s">
        <v>8339</v>
      </c>
      <c r="M7535" s="15" t="s">
        <v>8340</v>
      </c>
    </row>
    <row r="7536" customFormat="false" ht="12.75" hidden="false" customHeight="false" outlineLevel="0" collapsed="false">
      <c r="A7536" s="12" t="n">
        <v>6</v>
      </c>
      <c r="B7536" s="12" t="n">
        <v>93</v>
      </c>
      <c r="C7536" s="12" t="n">
        <v>28</v>
      </c>
      <c r="D7536" s="13" t="n">
        <v>93028</v>
      </c>
      <c r="E7536" s="12" t="n">
        <v>93</v>
      </c>
      <c r="F7536" s="14" t="n">
        <f aca="false">+IF(L7536=G7536,1,0)</f>
        <v>0</v>
      </c>
      <c r="G7536" s="15" t="s">
        <v>8365</v>
      </c>
      <c r="H7536" s="15" t="s">
        <v>3965</v>
      </c>
      <c r="I7536" s="15" t="s">
        <v>3691</v>
      </c>
      <c r="J7536" s="16" t="n">
        <v>156</v>
      </c>
      <c r="K7536" s="17" t="n">
        <v>0</v>
      </c>
      <c r="L7536" s="15" t="s">
        <v>3672</v>
      </c>
      <c r="M7536" s="15" t="s">
        <v>3673</v>
      </c>
    </row>
    <row r="7537" customFormat="false" ht="12.75" hidden="false" customHeight="false" outlineLevel="0" collapsed="false">
      <c r="A7537" s="12" t="n">
        <v>6</v>
      </c>
      <c r="B7537" s="12" t="n">
        <v>93</v>
      </c>
      <c r="C7537" s="12" t="n">
        <v>29</v>
      </c>
      <c r="D7537" s="13" t="n">
        <v>93029</v>
      </c>
      <c r="E7537" s="12" t="n">
        <v>93</v>
      </c>
      <c r="F7537" s="14" t="n">
        <f aca="false">+IF(L7537=G7537,1,0)</f>
        <v>0</v>
      </c>
      <c r="G7537" s="15" t="s">
        <v>8366</v>
      </c>
      <c r="H7537" s="15" t="s">
        <v>3965</v>
      </c>
      <c r="I7537" s="15" t="s">
        <v>3691</v>
      </c>
      <c r="J7537" s="16" t="n">
        <v>176</v>
      </c>
      <c r="K7537" s="17" t="n">
        <v>0</v>
      </c>
      <c r="L7537" s="15" t="s">
        <v>3691</v>
      </c>
      <c r="M7537" s="15" t="s">
        <v>3692</v>
      </c>
    </row>
    <row r="7538" customFormat="false" ht="12.75" hidden="false" customHeight="false" outlineLevel="0" collapsed="false">
      <c r="A7538" s="12" t="n">
        <v>6</v>
      </c>
      <c r="B7538" s="12" t="n">
        <v>93</v>
      </c>
      <c r="C7538" s="12" t="n">
        <v>30</v>
      </c>
      <c r="D7538" s="13" t="n">
        <v>93030</v>
      </c>
      <c r="E7538" s="12" t="n">
        <v>93</v>
      </c>
      <c r="F7538" s="14" t="n">
        <f aca="false">+IF(L7538=G7538,1,0)</f>
        <v>0</v>
      </c>
      <c r="G7538" s="15" t="s">
        <v>8367</v>
      </c>
      <c r="H7538" s="15" t="s">
        <v>3965</v>
      </c>
      <c r="I7538" s="15" t="s">
        <v>3691</v>
      </c>
      <c r="J7538" s="16" t="n">
        <v>175</v>
      </c>
      <c r="K7538" s="17" t="n">
        <v>0</v>
      </c>
      <c r="L7538" s="15" t="s">
        <v>8339</v>
      </c>
      <c r="M7538" s="15" t="s">
        <v>8340</v>
      </c>
    </row>
    <row r="7539" customFormat="false" ht="12.75" hidden="false" customHeight="false" outlineLevel="0" collapsed="false">
      <c r="A7539" s="12" t="n">
        <v>6</v>
      </c>
      <c r="B7539" s="12" t="n">
        <v>93</v>
      </c>
      <c r="C7539" s="12" t="n">
        <v>31</v>
      </c>
      <c r="D7539" s="13" t="n">
        <v>93031</v>
      </c>
      <c r="E7539" s="12" t="n">
        <v>93</v>
      </c>
      <c r="F7539" s="14" t="n">
        <f aca="false">+IF(L7539=G7539,1,0)</f>
        <v>0</v>
      </c>
      <c r="G7539" s="15" t="s">
        <v>8368</v>
      </c>
      <c r="H7539" s="15" t="s">
        <v>3965</v>
      </c>
      <c r="I7539" s="15" t="s">
        <v>3691</v>
      </c>
      <c r="J7539" s="16" t="n">
        <v>176</v>
      </c>
      <c r="K7539" s="17" t="n">
        <v>0</v>
      </c>
      <c r="L7539" s="15" t="s">
        <v>3691</v>
      </c>
      <c r="M7539" s="15" t="s">
        <v>3692</v>
      </c>
    </row>
    <row r="7540" customFormat="false" ht="12.75" hidden="false" customHeight="false" outlineLevel="0" collapsed="false">
      <c r="A7540" s="12" t="n">
        <v>6</v>
      </c>
      <c r="B7540" s="12" t="n">
        <v>93</v>
      </c>
      <c r="C7540" s="12" t="n">
        <v>32</v>
      </c>
      <c r="D7540" s="13" t="n">
        <v>93032</v>
      </c>
      <c r="E7540" s="12" t="n">
        <v>93</v>
      </c>
      <c r="F7540" s="14" t="n">
        <f aca="false">+IF(L7540=G7540,1,0)</f>
        <v>0</v>
      </c>
      <c r="G7540" s="15" t="s">
        <v>8369</v>
      </c>
      <c r="H7540" s="15" t="s">
        <v>3965</v>
      </c>
      <c r="I7540" s="15" t="s">
        <v>3691</v>
      </c>
      <c r="J7540" s="16" t="n">
        <v>176</v>
      </c>
      <c r="K7540" s="17" t="n">
        <v>0</v>
      </c>
      <c r="L7540" s="15" t="s">
        <v>3691</v>
      </c>
      <c r="M7540" s="15" t="s">
        <v>3692</v>
      </c>
    </row>
    <row r="7541" customFormat="false" ht="12.75" hidden="false" customHeight="false" outlineLevel="0" collapsed="false">
      <c r="A7541" s="12" t="n">
        <v>6</v>
      </c>
      <c r="B7541" s="12" t="n">
        <v>93</v>
      </c>
      <c r="C7541" s="12" t="n">
        <v>33</v>
      </c>
      <c r="D7541" s="13" t="n">
        <v>93033</v>
      </c>
      <c r="E7541" s="12" t="n">
        <v>93</v>
      </c>
      <c r="F7541" s="14" t="n">
        <f aca="false">+IF(L7541=G7541,1,0)</f>
        <v>1</v>
      </c>
      <c r="G7541" s="15" t="s">
        <v>3691</v>
      </c>
      <c r="H7541" s="15" t="s">
        <v>3965</v>
      </c>
      <c r="I7541" s="15" t="s">
        <v>3691</v>
      </c>
      <c r="J7541" s="16" t="n">
        <v>176</v>
      </c>
      <c r="K7541" s="17" t="n">
        <v>0</v>
      </c>
      <c r="L7541" s="15" t="s">
        <v>3691</v>
      </c>
      <c r="M7541" s="15" t="s">
        <v>3692</v>
      </c>
    </row>
    <row r="7542" customFormat="false" ht="12.75" hidden="false" customHeight="false" outlineLevel="0" collapsed="false">
      <c r="A7542" s="12" t="n">
        <v>6</v>
      </c>
      <c r="B7542" s="12" t="n">
        <v>93</v>
      </c>
      <c r="C7542" s="12" t="n">
        <v>34</v>
      </c>
      <c r="D7542" s="13" t="n">
        <v>93034</v>
      </c>
      <c r="E7542" s="12" t="n">
        <v>93</v>
      </c>
      <c r="F7542" s="14" t="n">
        <f aca="false">+IF(L7542=G7542,1,0)</f>
        <v>0</v>
      </c>
      <c r="G7542" s="15" t="s">
        <v>8370</v>
      </c>
      <c r="H7542" s="15" t="s">
        <v>3965</v>
      </c>
      <c r="I7542" s="15" t="s">
        <v>3691</v>
      </c>
      <c r="J7542" s="16" t="n">
        <v>176</v>
      </c>
      <c r="K7542" s="17" t="n">
        <v>0</v>
      </c>
      <c r="L7542" s="15" t="s">
        <v>3691</v>
      </c>
      <c r="M7542" s="15" t="s">
        <v>3692</v>
      </c>
    </row>
    <row r="7543" customFormat="false" ht="12.75" hidden="false" customHeight="false" outlineLevel="0" collapsed="false">
      <c r="A7543" s="12" t="n">
        <v>6</v>
      </c>
      <c r="B7543" s="12" t="n">
        <v>93</v>
      </c>
      <c r="C7543" s="12" t="n">
        <v>35</v>
      </c>
      <c r="D7543" s="13" t="n">
        <v>93035</v>
      </c>
      <c r="E7543" s="12" t="n">
        <v>93</v>
      </c>
      <c r="F7543" s="14" t="n">
        <f aca="false">+IF(L7543=G7543,1,0)</f>
        <v>0</v>
      </c>
      <c r="G7543" s="15" t="s">
        <v>8371</v>
      </c>
      <c r="H7543" s="15" t="s">
        <v>3965</v>
      </c>
      <c r="I7543" s="15" t="s">
        <v>3691</v>
      </c>
      <c r="J7543" s="16" t="n">
        <v>156</v>
      </c>
      <c r="K7543" s="17" t="n">
        <v>0</v>
      </c>
      <c r="L7543" s="15" t="s">
        <v>3672</v>
      </c>
      <c r="M7543" s="15" t="s">
        <v>3673</v>
      </c>
    </row>
    <row r="7544" customFormat="false" ht="12.75" hidden="false" customHeight="false" outlineLevel="0" collapsed="false">
      <c r="A7544" s="12" t="n">
        <v>6</v>
      </c>
      <c r="B7544" s="12" t="n">
        <v>93</v>
      </c>
      <c r="C7544" s="12" t="n">
        <v>36</v>
      </c>
      <c r="D7544" s="13" t="n">
        <v>93036</v>
      </c>
      <c r="E7544" s="12" t="n">
        <v>93</v>
      </c>
      <c r="F7544" s="14" t="n">
        <f aca="false">+IF(L7544=G7544,1,0)</f>
        <v>0</v>
      </c>
      <c r="G7544" s="15" t="s">
        <v>8372</v>
      </c>
      <c r="H7544" s="15" t="s">
        <v>3965</v>
      </c>
      <c r="I7544" s="15" t="s">
        <v>3691</v>
      </c>
      <c r="J7544" s="16" t="n">
        <v>176</v>
      </c>
      <c r="K7544" s="17" t="n">
        <v>0</v>
      </c>
      <c r="L7544" s="15" t="s">
        <v>3691</v>
      </c>
      <c r="M7544" s="15" t="s">
        <v>3692</v>
      </c>
    </row>
    <row r="7545" customFormat="false" ht="12.75" hidden="false" customHeight="false" outlineLevel="0" collapsed="false">
      <c r="A7545" s="12" t="n">
        <v>6</v>
      </c>
      <c r="B7545" s="12" t="n">
        <v>93</v>
      </c>
      <c r="C7545" s="12" t="n">
        <v>37</v>
      </c>
      <c r="D7545" s="13" t="n">
        <v>93037</v>
      </c>
      <c r="E7545" s="12" t="n">
        <v>93</v>
      </c>
      <c r="F7545" s="14" t="n">
        <f aca="false">+IF(L7545=G7545,1,0)</f>
        <v>0</v>
      </c>
      <c r="G7545" s="15" t="s">
        <v>8373</v>
      </c>
      <c r="H7545" s="15" t="s">
        <v>3965</v>
      </c>
      <c r="I7545" s="15" t="s">
        <v>3691</v>
      </c>
      <c r="J7545" s="16" t="n">
        <v>176</v>
      </c>
      <c r="K7545" s="17" t="n">
        <v>0</v>
      </c>
      <c r="L7545" s="15" t="s">
        <v>3691</v>
      </c>
      <c r="M7545" s="15" t="s">
        <v>3692</v>
      </c>
    </row>
    <row r="7546" customFormat="false" ht="12.75" hidden="false" customHeight="false" outlineLevel="0" collapsed="false">
      <c r="A7546" s="12" t="n">
        <v>6</v>
      </c>
      <c r="B7546" s="12" t="n">
        <v>93</v>
      </c>
      <c r="C7546" s="12" t="n">
        <v>38</v>
      </c>
      <c r="D7546" s="13" t="n">
        <v>93038</v>
      </c>
      <c r="E7546" s="12" t="n">
        <v>93</v>
      </c>
      <c r="F7546" s="14" t="n">
        <f aca="false">+IF(L7546=G7546,1,0)</f>
        <v>0</v>
      </c>
      <c r="G7546" s="15" t="s">
        <v>8374</v>
      </c>
      <c r="H7546" s="15" t="s">
        <v>3965</v>
      </c>
      <c r="I7546" s="15" t="s">
        <v>3691</v>
      </c>
      <c r="J7546" s="16" t="n">
        <v>175</v>
      </c>
      <c r="K7546" s="17" t="n">
        <v>0</v>
      </c>
      <c r="L7546" s="15" t="s">
        <v>8339</v>
      </c>
      <c r="M7546" s="15" t="s">
        <v>8340</v>
      </c>
    </row>
    <row r="7547" customFormat="false" ht="12.75" hidden="false" customHeight="false" outlineLevel="0" collapsed="false">
      <c r="A7547" s="12" t="n">
        <v>6</v>
      </c>
      <c r="B7547" s="12" t="n">
        <v>93</v>
      </c>
      <c r="C7547" s="12" t="n">
        <v>39</v>
      </c>
      <c r="D7547" s="13" t="n">
        <v>93039</v>
      </c>
      <c r="E7547" s="12" t="n">
        <v>93</v>
      </c>
      <c r="F7547" s="14" t="n">
        <f aca="false">+IF(L7547=G7547,1,0)</f>
        <v>0</v>
      </c>
      <c r="G7547" s="15" t="s">
        <v>8375</v>
      </c>
      <c r="H7547" s="15" t="s">
        <v>3965</v>
      </c>
      <c r="I7547" s="15" t="s">
        <v>3691</v>
      </c>
      <c r="J7547" s="16" t="n">
        <v>176</v>
      </c>
      <c r="K7547" s="17" t="n">
        <v>0</v>
      </c>
      <c r="L7547" s="15" t="s">
        <v>3691</v>
      </c>
      <c r="M7547" s="15" t="s">
        <v>3692</v>
      </c>
    </row>
    <row r="7548" customFormat="false" ht="12.75" hidden="false" customHeight="false" outlineLevel="0" collapsed="false">
      <c r="A7548" s="12" t="n">
        <v>6</v>
      </c>
      <c r="B7548" s="12" t="n">
        <v>93</v>
      </c>
      <c r="C7548" s="12" t="n">
        <v>40</v>
      </c>
      <c r="D7548" s="13" t="n">
        <v>93040</v>
      </c>
      <c r="E7548" s="12" t="n">
        <v>93</v>
      </c>
      <c r="F7548" s="14" t="n">
        <f aca="false">+IF(L7548=G7548,1,0)</f>
        <v>0</v>
      </c>
      <c r="G7548" s="15" t="s">
        <v>8376</v>
      </c>
      <c r="H7548" s="15" t="s">
        <v>3965</v>
      </c>
      <c r="I7548" s="15" t="s">
        <v>3691</v>
      </c>
      <c r="J7548" s="16" t="n">
        <v>176</v>
      </c>
      <c r="K7548" s="17" t="n">
        <v>0</v>
      </c>
      <c r="L7548" s="15" t="s">
        <v>3691</v>
      </c>
      <c r="M7548" s="15" t="s">
        <v>3692</v>
      </c>
    </row>
    <row r="7549" customFormat="false" ht="12.75" hidden="false" customHeight="false" outlineLevel="0" collapsed="false">
      <c r="A7549" s="12" t="n">
        <v>6</v>
      </c>
      <c r="B7549" s="12" t="n">
        <v>93</v>
      </c>
      <c r="C7549" s="12" t="n">
        <v>41</v>
      </c>
      <c r="D7549" s="13" t="n">
        <v>93041</v>
      </c>
      <c r="E7549" s="12" t="n">
        <v>93</v>
      </c>
      <c r="F7549" s="14" t="n">
        <f aca="false">+IF(L7549=G7549,1,0)</f>
        <v>0</v>
      </c>
      <c r="G7549" s="15" t="s">
        <v>8377</v>
      </c>
      <c r="H7549" s="15" t="s">
        <v>3965</v>
      </c>
      <c r="I7549" s="15" t="s">
        <v>3691</v>
      </c>
      <c r="J7549" s="16" t="n">
        <v>176</v>
      </c>
      <c r="K7549" s="17" t="n">
        <v>0</v>
      </c>
      <c r="L7549" s="15" t="s">
        <v>3691</v>
      </c>
      <c r="M7549" s="15" t="s">
        <v>3692</v>
      </c>
    </row>
    <row r="7550" customFormat="false" ht="12.75" hidden="false" customHeight="false" outlineLevel="0" collapsed="false">
      <c r="A7550" s="12" t="n">
        <v>6</v>
      </c>
      <c r="B7550" s="12" t="n">
        <v>93</v>
      </c>
      <c r="C7550" s="12" t="n">
        <v>42</v>
      </c>
      <c r="D7550" s="13" t="n">
        <v>93042</v>
      </c>
      <c r="E7550" s="12" t="n">
        <v>93</v>
      </c>
      <c r="F7550" s="14" t="n">
        <f aca="false">+IF(L7550=G7550,1,0)</f>
        <v>0</v>
      </c>
      <c r="G7550" s="15" t="s">
        <v>8378</v>
      </c>
      <c r="H7550" s="15" t="s">
        <v>3965</v>
      </c>
      <c r="I7550" s="15" t="s">
        <v>3691</v>
      </c>
      <c r="J7550" s="16" t="n">
        <v>175</v>
      </c>
      <c r="K7550" s="17" t="n">
        <v>0</v>
      </c>
      <c r="L7550" s="15" t="s">
        <v>8339</v>
      </c>
      <c r="M7550" s="15" t="s">
        <v>8340</v>
      </c>
    </row>
    <row r="7551" customFormat="false" ht="12.75" hidden="false" customHeight="false" outlineLevel="0" collapsed="false">
      <c r="A7551" s="12" t="n">
        <v>6</v>
      </c>
      <c r="B7551" s="12" t="n">
        <v>93</v>
      </c>
      <c r="C7551" s="12" t="n">
        <v>43</v>
      </c>
      <c r="D7551" s="13" t="n">
        <v>93043</v>
      </c>
      <c r="E7551" s="12" t="n">
        <v>93</v>
      </c>
      <c r="F7551" s="14" t="n">
        <f aca="false">+IF(L7551=G7551,1,0)</f>
        <v>0</v>
      </c>
      <c r="G7551" s="15" t="s">
        <v>8379</v>
      </c>
      <c r="H7551" s="15" t="s">
        <v>3965</v>
      </c>
      <c r="I7551" s="15" t="s">
        <v>3691</v>
      </c>
      <c r="J7551" s="16" t="n">
        <v>156</v>
      </c>
      <c r="K7551" s="17" t="n">
        <v>0</v>
      </c>
      <c r="L7551" s="15" t="s">
        <v>3672</v>
      </c>
      <c r="M7551" s="15" t="s">
        <v>3673</v>
      </c>
    </row>
    <row r="7552" customFormat="false" ht="12.75" hidden="false" customHeight="false" outlineLevel="0" collapsed="false">
      <c r="A7552" s="12" t="n">
        <v>6</v>
      </c>
      <c r="B7552" s="12" t="n">
        <v>93</v>
      </c>
      <c r="C7552" s="12" t="n">
        <v>44</v>
      </c>
      <c r="D7552" s="13" t="n">
        <v>93044</v>
      </c>
      <c r="E7552" s="12" t="n">
        <v>93</v>
      </c>
      <c r="F7552" s="14" t="n">
        <f aca="false">+IF(L7552=G7552,1,0)</f>
        <v>0</v>
      </c>
      <c r="G7552" s="15" t="s">
        <v>8380</v>
      </c>
      <c r="H7552" s="15" t="s">
        <v>3965</v>
      </c>
      <c r="I7552" s="15" t="s">
        <v>3691</v>
      </c>
      <c r="J7552" s="16" t="n">
        <v>175</v>
      </c>
      <c r="K7552" s="17" t="n">
        <v>0</v>
      </c>
      <c r="L7552" s="15" t="s">
        <v>8339</v>
      </c>
      <c r="M7552" s="15" t="s">
        <v>8340</v>
      </c>
    </row>
    <row r="7553" customFormat="false" ht="12.75" hidden="false" customHeight="false" outlineLevel="0" collapsed="false">
      <c r="A7553" s="12" t="n">
        <v>6</v>
      </c>
      <c r="B7553" s="12" t="n">
        <v>93</v>
      </c>
      <c r="C7553" s="12" t="n">
        <v>45</v>
      </c>
      <c r="D7553" s="13" t="n">
        <v>93045</v>
      </c>
      <c r="E7553" s="12" t="n">
        <v>93</v>
      </c>
      <c r="F7553" s="14" t="n">
        <f aca="false">+IF(L7553=G7553,1,0)</f>
        <v>0</v>
      </c>
      <c r="G7553" s="15" t="s">
        <v>8381</v>
      </c>
      <c r="H7553" s="15" t="s">
        <v>3965</v>
      </c>
      <c r="I7553" s="15" t="s">
        <v>3691</v>
      </c>
      <c r="J7553" s="16" t="n">
        <v>175</v>
      </c>
      <c r="K7553" s="17" t="n">
        <v>0</v>
      </c>
      <c r="L7553" s="15" t="s">
        <v>8339</v>
      </c>
      <c r="M7553" s="15" t="s">
        <v>8340</v>
      </c>
    </row>
    <row r="7554" customFormat="false" ht="12.75" hidden="false" customHeight="false" outlineLevel="0" collapsed="false">
      <c r="A7554" s="12" t="n">
        <v>6</v>
      </c>
      <c r="B7554" s="12" t="n">
        <v>93</v>
      </c>
      <c r="C7554" s="12" t="n">
        <v>46</v>
      </c>
      <c r="D7554" s="13" t="n">
        <v>93046</v>
      </c>
      <c r="E7554" s="12" t="n">
        <v>93</v>
      </c>
      <c r="F7554" s="14" t="n">
        <f aca="false">+IF(L7554=G7554,1,0)</f>
        <v>0</v>
      </c>
      <c r="G7554" s="15" t="s">
        <v>8382</v>
      </c>
      <c r="H7554" s="15" t="s">
        <v>3965</v>
      </c>
      <c r="I7554" s="15" t="s">
        <v>3691</v>
      </c>
      <c r="J7554" s="16" t="n">
        <v>175</v>
      </c>
      <c r="K7554" s="17" t="n">
        <v>0</v>
      </c>
      <c r="L7554" s="15" t="s">
        <v>8339</v>
      </c>
      <c r="M7554" s="15" t="s">
        <v>8340</v>
      </c>
    </row>
    <row r="7555" customFormat="false" ht="12.75" hidden="false" customHeight="false" outlineLevel="0" collapsed="false">
      <c r="A7555" s="12" t="n">
        <v>6</v>
      </c>
      <c r="B7555" s="12" t="n">
        <v>93</v>
      </c>
      <c r="C7555" s="12" t="n">
        <v>47</v>
      </c>
      <c r="D7555" s="13" t="n">
        <v>93047</v>
      </c>
      <c r="E7555" s="12" t="n">
        <v>93</v>
      </c>
      <c r="F7555" s="14" t="n">
        <f aca="false">+IF(L7555=G7555,1,0)</f>
        <v>0</v>
      </c>
      <c r="G7555" s="15" t="s">
        <v>8383</v>
      </c>
      <c r="H7555" s="15" t="s">
        <v>3965</v>
      </c>
      <c r="I7555" s="15" t="s">
        <v>3691</v>
      </c>
      <c r="J7555" s="16" t="n">
        <v>175</v>
      </c>
      <c r="K7555" s="17" t="n">
        <v>0</v>
      </c>
      <c r="L7555" s="15" t="s">
        <v>8339</v>
      </c>
      <c r="M7555" s="15" t="s">
        <v>8340</v>
      </c>
    </row>
    <row r="7556" customFormat="false" ht="12.75" hidden="false" customHeight="false" outlineLevel="0" collapsed="false">
      <c r="A7556" s="12" t="n">
        <v>6</v>
      </c>
      <c r="B7556" s="12" t="n">
        <v>93</v>
      </c>
      <c r="C7556" s="12" t="n">
        <v>48</v>
      </c>
      <c r="D7556" s="13" t="n">
        <v>93048</v>
      </c>
      <c r="E7556" s="12" t="n">
        <v>93</v>
      </c>
      <c r="F7556" s="14" t="n">
        <f aca="false">+IF(L7556=G7556,1,0)</f>
        <v>0</v>
      </c>
      <c r="G7556" s="15" t="s">
        <v>8384</v>
      </c>
      <c r="H7556" s="15" t="s">
        <v>3965</v>
      </c>
      <c r="I7556" s="15" t="s">
        <v>3691</v>
      </c>
      <c r="J7556" s="16" t="n">
        <v>176</v>
      </c>
      <c r="K7556" s="17" t="n">
        <v>0</v>
      </c>
      <c r="L7556" s="15" t="s">
        <v>3691</v>
      </c>
      <c r="M7556" s="15" t="s">
        <v>3692</v>
      </c>
    </row>
    <row r="7557" customFormat="false" ht="12.75" hidden="false" customHeight="false" outlineLevel="0" collapsed="false">
      <c r="A7557" s="12" t="n">
        <v>6</v>
      </c>
      <c r="B7557" s="12" t="n">
        <v>93</v>
      </c>
      <c r="C7557" s="12" t="n">
        <v>49</v>
      </c>
      <c r="D7557" s="13" t="n">
        <v>93049</v>
      </c>
      <c r="E7557" s="12" t="n">
        <v>93</v>
      </c>
      <c r="F7557" s="14" t="n">
        <f aca="false">+IF(L7557=G7557,1,0)</f>
        <v>0</v>
      </c>
      <c r="G7557" s="15" t="s">
        <v>8385</v>
      </c>
      <c r="H7557" s="15" t="s">
        <v>3965</v>
      </c>
      <c r="I7557" s="15" t="s">
        <v>3691</v>
      </c>
      <c r="J7557" s="16" t="n">
        <v>175</v>
      </c>
      <c r="K7557" s="17" t="n">
        <v>0</v>
      </c>
      <c r="L7557" s="15" t="s">
        <v>8339</v>
      </c>
      <c r="M7557" s="15" t="s">
        <v>8340</v>
      </c>
    </row>
    <row r="7558" customFormat="false" ht="12.75" hidden="false" customHeight="false" outlineLevel="0" collapsed="false">
      <c r="A7558" s="12" t="n">
        <v>6</v>
      </c>
      <c r="B7558" s="12" t="n">
        <v>93</v>
      </c>
      <c r="C7558" s="12" t="n">
        <v>50</v>
      </c>
      <c r="D7558" s="13" t="n">
        <v>93050</v>
      </c>
      <c r="E7558" s="12" t="n">
        <v>93</v>
      </c>
      <c r="F7558" s="14" t="n">
        <f aca="false">+IF(L7558=G7558,1,0)</f>
        <v>0</v>
      </c>
      <c r="G7558" s="15" t="s">
        <v>8386</v>
      </c>
      <c r="H7558" s="15" t="s">
        <v>3965</v>
      </c>
      <c r="I7558" s="15" t="s">
        <v>3691</v>
      </c>
      <c r="J7558" s="16" t="n">
        <v>175</v>
      </c>
      <c r="K7558" s="17" t="n">
        <v>0</v>
      </c>
      <c r="L7558" s="15" t="s">
        <v>8339</v>
      </c>
      <c r="M7558" s="15" t="s">
        <v>8340</v>
      </c>
    </row>
    <row r="7559" customFormat="false" ht="12.75" hidden="false" customHeight="false" outlineLevel="0" collapsed="false">
      <c r="A7559" s="12" t="n">
        <v>6</v>
      </c>
      <c r="B7559" s="12" t="n">
        <v>93</v>
      </c>
      <c r="C7559" s="12" t="n">
        <v>51</v>
      </c>
      <c r="D7559" s="13" t="n">
        <v>93051</v>
      </c>
      <c r="E7559" s="12" t="n">
        <v>93</v>
      </c>
      <c r="F7559" s="14" t="n">
        <f aca="false">+IF(L7559=G7559,1,0)</f>
        <v>0</v>
      </c>
      <c r="G7559" s="15" t="s">
        <v>8387</v>
      </c>
      <c r="H7559" s="15" t="s">
        <v>3965</v>
      </c>
      <c r="I7559" s="15" t="s">
        <v>3691</v>
      </c>
      <c r="J7559" s="16" t="n">
        <v>176</v>
      </c>
      <c r="K7559" s="17" t="n">
        <v>0</v>
      </c>
      <c r="L7559" s="15" t="s">
        <v>3691</v>
      </c>
      <c r="M7559" s="15" t="s">
        <v>3692</v>
      </c>
    </row>
    <row r="7560" customFormat="false" ht="12.75" hidden="false" customHeight="false" outlineLevel="0" collapsed="false">
      <c r="A7560" s="12" t="n">
        <v>6</v>
      </c>
      <c r="B7560" s="12" t="n">
        <v>93</v>
      </c>
      <c r="C7560" s="12" t="n">
        <v>52</v>
      </c>
      <c r="D7560" s="13" t="n">
        <v>93052</v>
      </c>
      <c r="E7560" s="12" t="n">
        <v>93</v>
      </c>
      <c r="F7560" s="14" t="n">
        <f aca="false">+IF(L7560=G7560,1,0)</f>
        <v>0</v>
      </c>
      <c r="G7560" s="15" t="s">
        <v>8388</v>
      </c>
      <c r="H7560" s="15" t="s">
        <v>3965</v>
      </c>
      <c r="I7560" s="15" t="s">
        <v>3691</v>
      </c>
      <c r="J7560" s="16" t="n">
        <v>175</v>
      </c>
      <c r="K7560" s="17" t="n">
        <v>0</v>
      </c>
      <c r="L7560" s="15" t="s">
        <v>8339</v>
      </c>
      <c r="M7560" s="15" t="s">
        <v>8340</v>
      </c>
    </row>
    <row r="7561" customFormat="false" ht="12.75" hidden="false" customHeight="false" outlineLevel="0" collapsed="false">
      <c r="A7561" s="12" t="n">
        <v>14</v>
      </c>
      <c r="B7561" s="12" t="n">
        <v>94</v>
      </c>
      <c r="C7561" s="12" t="n">
        <v>1</v>
      </c>
      <c r="D7561" s="13" t="n">
        <v>94001</v>
      </c>
      <c r="E7561" s="12" t="n">
        <v>94</v>
      </c>
      <c r="F7561" s="14" t="n">
        <f aca="false">+IF(L7561=G7561,1,0)</f>
        <v>0</v>
      </c>
      <c r="G7561" s="15" t="s">
        <v>8389</v>
      </c>
      <c r="H7561" s="15" t="s">
        <v>6588</v>
      </c>
      <c r="I7561" s="15" t="s">
        <v>5669</v>
      </c>
      <c r="J7561" s="16" t="n">
        <v>389</v>
      </c>
      <c r="K7561" s="17" t="n">
        <v>0</v>
      </c>
      <c r="L7561" s="15" t="s">
        <v>5669</v>
      </c>
      <c r="M7561" s="15" t="s">
        <v>5670</v>
      </c>
    </row>
    <row r="7562" customFormat="false" ht="12.75" hidden="false" customHeight="false" outlineLevel="0" collapsed="false">
      <c r="A7562" s="12" t="n">
        <v>14</v>
      </c>
      <c r="B7562" s="12" t="n">
        <v>94</v>
      </c>
      <c r="C7562" s="12" t="n">
        <v>2</v>
      </c>
      <c r="D7562" s="13" t="n">
        <v>94002</v>
      </c>
      <c r="E7562" s="12" t="n">
        <v>94</v>
      </c>
      <c r="F7562" s="14" t="n">
        <f aca="false">+IF(L7562=G7562,1,0)</f>
        <v>1</v>
      </c>
      <c r="G7562" s="15" t="s">
        <v>8390</v>
      </c>
      <c r="H7562" s="15" t="s">
        <v>6588</v>
      </c>
      <c r="I7562" s="15" t="s">
        <v>5669</v>
      </c>
      <c r="J7562" s="16" t="n">
        <v>387</v>
      </c>
      <c r="K7562" s="17" t="n">
        <v>0</v>
      </c>
      <c r="L7562" s="15" t="s">
        <v>8390</v>
      </c>
      <c r="M7562" s="15" t="s">
        <v>8391</v>
      </c>
    </row>
    <row r="7563" customFormat="false" ht="12.75" hidden="false" customHeight="false" outlineLevel="0" collapsed="false">
      <c r="A7563" s="12" t="n">
        <v>14</v>
      </c>
      <c r="B7563" s="12" t="n">
        <v>94</v>
      </c>
      <c r="C7563" s="12" t="n">
        <v>3</v>
      </c>
      <c r="D7563" s="13" t="n">
        <v>94003</v>
      </c>
      <c r="E7563" s="12" t="n">
        <v>94</v>
      </c>
      <c r="F7563" s="14" t="n">
        <f aca="false">+IF(L7563=G7563,1,0)</f>
        <v>0</v>
      </c>
      <c r="G7563" s="15" t="s">
        <v>8392</v>
      </c>
      <c r="H7563" s="15" t="s">
        <v>6588</v>
      </c>
      <c r="I7563" s="15" t="s">
        <v>5669</v>
      </c>
      <c r="J7563" s="16" t="n">
        <v>386</v>
      </c>
      <c r="K7563" s="17" t="n">
        <v>0</v>
      </c>
      <c r="L7563" s="15" t="s">
        <v>6570</v>
      </c>
      <c r="M7563" s="15" t="s">
        <v>6571</v>
      </c>
    </row>
    <row r="7564" customFormat="false" ht="12.75" hidden="false" customHeight="false" outlineLevel="0" collapsed="false">
      <c r="A7564" s="12" t="n">
        <v>14</v>
      </c>
      <c r="B7564" s="12" t="n">
        <v>94</v>
      </c>
      <c r="C7564" s="12" t="n">
        <v>4</v>
      </c>
      <c r="D7564" s="13" t="n">
        <v>94004</v>
      </c>
      <c r="E7564" s="12" t="n">
        <v>94</v>
      </c>
      <c r="F7564" s="14" t="n">
        <f aca="false">+IF(L7564=G7564,1,0)</f>
        <v>0</v>
      </c>
      <c r="G7564" s="15" t="s">
        <v>8393</v>
      </c>
      <c r="H7564" s="15" t="s">
        <v>6588</v>
      </c>
      <c r="I7564" s="15" t="s">
        <v>5669</v>
      </c>
      <c r="J7564" s="16" t="n">
        <v>387</v>
      </c>
      <c r="K7564" s="17" t="n">
        <v>0</v>
      </c>
      <c r="L7564" s="15" t="s">
        <v>8390</v>
      </c>
      <c r="M7564" s="15" t="s">
        <v>8391</v>
      </c>
    </row>
    <row r="7565" customFormat="false" ht="12.75" hidden="false" customHeight="false" outlineLevel="0" collapsed="false">
      <c r="A7565" s="12" t="n">
        <v>14</v>
      </c>
      <c r="B7565" s="12" t="n">
        <v>94</v>
      </c>
      <c r="C7565" s="12" t="n">
        <v>5</v>
      </c>
      <c r="D7565" s="13" t="n">
        <v>94005</v>
      </c>
      <c r="E7565" s="12" t="n">
        <v>94</v>
      </c>
      <c r="F7565" s="14" t="n">
        <f aca="false">+IF(L7565=G7565,1,0)</f>
        <v>0</v>
      </c>
      <c r="G7565" s="15" t="s">
        <v>8394</v>
      </c>
      <c r="H7565" s="15" t="s">
        <v>6588</v>
      </c>
      <c r="I7565" s="15" t="s">
        <v>5669</v>
      </c>
      <c r="J7565" s="16" t="n">
        <v>389</v>
      </c>
      <c r="K7565" s="17" t="n">
        <v>0</v>
      </c>
      <c r="L7565" s="15" t="s">
        <v>5669</v>
      </c>
      <c r="M7565" s="15" t="s">
        <v>5670</v>
      </c>
    </row>
    <row r="7566" customFormat="false" ht="12.75" hidden="false" customHeight="false" outlineLevel="0" collapsed="false">
      <c r="A7566" s="12" t="n">
        <v>14</v>
      </c>
      <c r="B7566" s="12" t="n">
        <v>94</v>
      </c>
      <c r="C7566" s="12" t="n">
        <v>6</v>
      </c>
      <c r="D7566" s="13" t="n">
        <v>94006</v>
      </c>
      <c r="E7566" s="12" t="n">
        <v>94</v>
      </c>
      <c r="F7566" s="14" t="n">
        <f aca="false">+IF(L7566=G7566,1,0)</f>
        <v>0</v>
      </c>
      <c r="G7566" s="15" t="s">
        <v>8395</v>
      </c>
      <c r="H7566" s="15" t="s">
        <v>6588</v>
      </c>
      <c r="I7566" s="15" t="s">
        <v>5669</v>
      </c>
      <c r="J7566" s="16" t="n">
        <v>387</v>
      </c>
      <c r="K7566" s="17" t="n">
        <v>0</v>
      </c>
      <c r="L7566" s="15" t="s">
        <v>8390</v>
      </c>
      <c r="M7566" s="15" t="s">
        <v>8391</v>
      </c>
    </row>
    <row r="7567" customFormat="false" ht="12.75" hidden="false" customHeight="false" outlineLevel="0" collapsed="false">
      <c r="A7567" s="12" t="n">
        <v>14</v>
      </c>
      <c r="B7567" s="12" t="n">
        <v>94</v>
      </c>
      <c r="C7567" s="12" t="n">
        <v>7</v>
      </c>
      <c r="D7567" s="13" t="n">
        <v>94007</v>
      </c>
      <c r="E7567" s="12" t="n">
        <v>94</v>
      </c>
      <c r="F7567" s="14" t="n">
        <f aca="false">+IF(L7567=G7567,1,0)</f>
        <v>0</v>
      </c>
      <c r="G7567" s="15" t="s">
        <v>8396</v>
      </c>
      <c r="H7567" s="15" t="s">
        <v>6588</v>
      </c>
      <c r="I7567" s="15" t="s">
        <v>5669</v>
      </c>
      <c r="J7567" s="16" t="n">
        <v>389</v>
      </c>
      <c r="K7567" s="17" t="n">
        <v>0</v>
      </c>
      <c r="L7567" s="15" t="s">
        <v>5669</v>
      </c>
      <c r="M7567" s="15" t="s">
        <v>5670</v>
      </c>
    </row>
    <row r="7568" customFormat="false" ht="12.75" hidden="false" customHeight="false" outlineLevel="0" collapsed="false">
      <c r="A7568" s="12" t="n">
        <v>14</v>
      </c>
      <c r="B7568" s="12" t="n">
        <v>94</v>
      </c>
      <c r="C7568" s="12" t="n">
        <v>8</v>
      </c>
      <c r="D7568" s="13" t="n">
        <v>94008</v>
      </c>
      <c r="E7568" s="12" t="n">
        <v>94</v>
      </c>
      <c r="F7568" s="14" t="n">
        <f aca="false">+IF(L7568=G7568,1,0)</f>
        <v>0</v>
      </c>
      <c r="G7568" s="15" t="s">
        <v>8397</v>
      </c>
      <c r="H7568" s="15" t="s">
        <v>6588</v>
      </c>
      <c r="I7568" s="15" t="s">
        <v>5669</v>
      </c>
      <c r="J7568" s="16" t="n">
        <v>389</v>
      </c>
      <c r="K7568" s="17" t="n">
        <v>0</v>
      </c>
      <c r="L7568" s="15" t="s">
        <v>5669</v>
      </c>
      <c r="M7568" s="15" t="s">
        <v>5670</v>
      </c>
    </row>
    <row r="7569" customFormat="false" ht="12.75" hidden="false" customHeight="false" outlineLevel="0" collapsed="false">
      <c r="A7569" s="12" t="n">
        <v>14</v>
      </c>
      <c r="B7569" s="12" t="n">
        <v>94</v>
      </c>
      <c r="C7569" s="12" t="n">
        <v>9</v>
      </c>
      <c r="D7569" s="13" t="n">
        <v>94009</v>
      </c>
      <c r="E7569" s="12" t="n">
        <v>94</v>
      </c>
      <c r="F7569" s="14" t="n">
        <f aca="false">+IF(L7569=G7569,1,0)</f>
        <v>0</v>
      </c>
      <c r="G7569" s="15" t="s">
        <v>8398</v>
      </c>
      <c r="H7569" s="15" t="s">
        <v>6588</v>
      </c>
      <c r="I7569" s="15" t="s">
        <v>5669</v>
      </c>
      <c r="J7569" s="16" t="n">
        <v>363</v>
      </c>
      <c r="K7569" s="17" t="n">
        <v>0</v>
      </c>
      <c r="L7569" s="15" t="s">
        <v>6268</v>
      </c>
      <c r="M7569" s="15" t="s">
        <v>6269</v>
      </c>
    </row>
    <row r="7570" customFormat="false" ht="12.75" hidden="false" customHeight="false" outlineLevel="0" collapsed="false">
      <c r="A7570" s="12" t="n">
        <v>14</v>
      </c>
      <c r="B7570" s="12" t="n">
        <v>94</v>
      </c>
      <c r="C7570" s="12" t="n">
        <v>10</v>
      </c>
      <c r="D7570" s="13" t="n">
        <v>94010</v>
      </c>
      <c r="E7570" s="12" t="n">
        <v>94</v>
      </c>
      <c r="F7570" s="14" t="n">
        <f aca="false">+IF(L7570=G7570,1,0)</f>
        <v>0</v>
      </c>
      <c r="G7570" s="15" t="s">
        <v>8399</v>
      </c>
      <c r="H7570" s="15" t="s">
        <v>6588</v>
      </c>
      <c r="I7570" s="15" t="s">
        <v>5669</v>
      </c>
      <c r="J7570" s="16" t="n">
        <v>389</v>
      </c>
      <c r="K7570" s="17" t="n">
        <v>0</v>
      </c>
      <c r="L7570" s="15" t="s">
        <v>5669</v>
      </c>
      <c r="M7570" s="15" t="s">
        <v>5670</v>
      </c>
    </row>
    <row r="7571" customFormat="false" ht="12.75" hidden="false" customHeight="false" outlineLevel="0" collapsed="false">
      <c r="A7571" s="12" t="n">
        <v>14</v>
      </c>
      <c r="B7571" s="12" t="n">
        <v>94</v>
      </c>
      <c r="C7571" s="12" t="n">
        <v>11</v>
      </c>
      <c r="D7571" s="13" t="n">
        <v>94011</v>
      </c>
      <c r="E7571" s="12" t="n">
        <v>94</v>
      </c>
      <c r="F7571" s="14" t="n">
        <f aca="false">+IF(L7571=G7571,1,0)</f>
        <v>0</v>
      </c>
      <c r="G7571" s="15" t="s">
        <v>8400</v>
      </c>
      <c r="H7571" s="15" t="s">
        <v>6588</v>
      </c>
      <c r="I7571" s="15" t="s">
        <v>5669</v>
      </c>
      <c r="J7571" s="16" t="n">
        <v>389</v>
      </c>
      <c r="K7571" s="17" t="n">
        <v>0</v>
      </c>
      <c r="L7571" s="15" t="s">
        <v>5669</v>
      </c>
      <c r="M7571" s="15" t="s">
        <v>5670</v>
      </c>
    </row>
    <row r="7572" customFormat="false" ht="12.75" hidden="false" customHeight="false" outlineLevel="0" collapsed="false">
      <c r="A7572" s="12" t="n">
        <v>14</v>
      </c>
      <c r="B7572" s="12" t="n">
        <v>94</v>
      </c>
      <c r="C7572" s="12" t="n">
        <v>12</v>
      </c>
      <c r="D7572" s="13" t="n">
        <v>94012</v>
      </c>
      <c r="E7572" s="12" t="n">
        <v>94</v>
      </c>
      <c r="F7572" s="14" t="n">
        <f aca="false">+IF(L7572=G7572,1,0)</f>
        <v>0</v>
      </c>
      <c r="G7572" s="15" t="s">
        <v>8401</v>
      </c>
      <c r="H7572" s="15" t="s">
        <v>6588</v>
      </c>
      <c r="I7572" s="15" t="s">
        <v>5669</v>
      </c>
      <c r="J7572" s="16" t="n">
        <v>389</v>
      </c>
      <c r="K7572" s="17" t="n">
        <v>0</v>
      </c>
      <c r="L7572" s="15" t="s">
        <v>5669</v>
      </c>
      <c r="M7572" s="15" t="s">
        <v>5670</v>
      </c>
    </row>
    <row r="7573" customFormat="false" ht="12.75" hidden="false" customHeight="false" outlineLevel="0" collapsed="false">
      <c r="A7573" s="12" t="n">
        <v>14</v>
      </c>
      <c r="B7573" s="12" t="n">
        <v>94</v>
      </c>
      <c r="C7573" s="12" t="n">
        <v>13</v>
      </c>
      <c r="D7573" s="13" t="n">
        <v>94013</v>
      </c>
      <c r="E7573" s="12" t="n">
        <v>94</v>
      </c>
      <c r="F7573" s="14" t="n">
        <f aca="false">+IF(L7573=G7573,1,0)</f>
        <v>0</v>
      </c>
      <c r="G7573" s="15" t="s">
        <v>8402</v>
      </c>
      <c r="H7573" s="15" t="s">
        <v>6588</v>
      </c>
      <c r="I7573" s="15" t="s">
        <v>5669</v>
      </c>
      <c r="J7573" s="16" t="n">
        <v>387</v>
      </c>
      <c r="K7573" s="17" t="n">
        <v>0</v>
      </c>
      <c r="L7573" s="15" t="s">
        <v>8390</v>
      </c>
      <c r="M7573" s="15" t="s">
        <v>8391</v>
      </c>
    </row>
    <row r="7574" customFormat="false" ht="12.75" hidden="false" customHeight="false" outlineLevel="0" collapsed="false">
      <c r="A7574" s="12" t="n">
        <v>14</v>
      </c>
      <c r="B7574" s="12" t="n">
        <v>94</v>
      </c>
      <c r="C7574" s="12" t="n">
        <v>14</v>
      </c>
      <c r="D7574" s="13" t="n">
        <v>94014</v>
      </c>
      <c r="E7574" s="12" t="n">
        <v>94</v>
      </c>
      <c r="F7574" s="14" t="n">
        <f aca="false">+IF(L7574=G7574,1,0)</f>
        <v>0</v>
      </c>
      <c r="G7574" s="15" t="s">
        <v>8403</v>
      </c>
      <c r="H7574" s="15" t="s">
        <v>6588</v>
      </c>
      <c r="I7574" s="15" t="s">
        <v>5669</v>
      </c>
      <c r="J7574" s="16" t="n">
        <v>363</v>
      </c>
      <c r="K7574" s="17" t="n">
        <v>0</v>
      </c>
      <c r="L7574" s="15" t="s">
        <v>6268</v>
      </c>
      <c r="M7574" s="15" t="s">
        <v>6269</v>
      </c>
    </row>
    <row r="7575" customFormat="false" ht="12.75" hidden="false" customHeight="false" outlineLevel="0" collapsed="false">
      <c r="A7575" s="12" t="n">
        <v>14</v>
      </c>
      <c r="B7575" s="12" t="n">
        <v>94</v>
      </c>
      <c r="C7575" s="12" t="n">
        <v>15</v>
      </c>
      <c r="D7575" s="13" t="n">
        <v>94015</v>
      </c>
      <c r="E7575" s="12" t="n">
        <v>94</v>
      </c>
      <c r="F7575" s="14" t="n">
        <f aca="false">+IF(L7575=G7575,1,0)</f>
        <v>0</v>
      </c>
      <c r="G7575" s="15" t="s">
        <v>8404</v>
      </c>
      <c r="H7575" s="15" t="s">
        <v>6588</v>
      </c>
      <c r="I7575" s="15" t="s">
        <v>5669</v>
      </c>
      <c r="J7575" s="16" t="n">
        <v>389</v>
      </c>
      <c r="K7575" s="17" t="n">
        <v>0</v>
      </c>
      <c r="L7575" s="15" t="s">
        <v>5669</v>
      </c>
      <c r="M7575" s="15" t="s">
        <v>5670</v>
      </c>
    </row>
    <row r="7576" customFormat="false" ht="12.75" hidden="false" customHeight="false" outlineLevel="0" collapsed="false">
      <c r="A7576" s="12" t="n">
        <v>14</v>
      </c>
      <c r="B7576" s="12" t="n">
        <v>94</v>
      </c>
      <c r="C7576" s="12" t="n">
        <v>16</v>
      </c>
      <c r="D7576" s="13" t="n">
        <v>94016</v>
      </c>
      <c r="E7576" s="12" t="n">
        <v>94</v>
      </c>
      <c r="F7576" s="14" t="n">
        <f aca="false">+IF(L7576=G7576,1,0)</f>
        <v>0</v>
      </c>
      <c r="G7576" s="15" t="s">
        <v>8405</v>
      </c>
      <c r="H7576" s="15" t="s">
        <v>6588</v>
      </c>
      <c r="I7576" s="15" t="s">
        <v>5669</v>
      </c>
      <c r="J7576" s="16" t="n">
        <v>389</v>
      </c>
      <c r="K7576" s="17" t="n">
        <v>0</v>
      </c>
      <c r="L7576" s="15" t="s">
        <v>5669</v>
      </c>
      <c r="M7576" s="15" t="s">
        <v>5670</v>
      </c>
    </row>
    <row r="7577" customFormat="false" ht="12.75" hidden="false" customHeight="false" outlineLevel="0" collapsed="false">
      <c r="A7577" s="12" t="n">
        <v>14</v>
      </c>
      <c r="B7577" s="12" t="n">
        <v>94</v>
      </c>
      <c r="C7577" s="12" t="n">
        <v>17</v>
      </c>
      <c r="D7577" s="13" t="n">
        <v>94017</v>
      </c>
      <c r="E7577" s="12" t="n">
        <v>94</v>
      </c>
      <c r="F7577" s="14" t="n">
        <f aca="false">+IF(L7577=G7577,1,0)</f>
        <v>0</v>
      </c>
      <c r="G7577" s="15" t="s">
        <v>8406</v>
      </c>
      <c r="H7577" s="15" t="s">
        <v>6588</v>
      </c>
      <c r="I7577" s="15" t="s">
        <v>5669</v>
      </c>
      <c r="J7577" s="16" t="n">
        <v>389</v>
      </c>
      <c r="K7577" s="17" t="n">
        <v>0</v>
      </c>
      <c r="L7577" s="15" t="s">
        <v>5669</v>
      </c>
      <c r="M7577" s="15" t="s">
        <v>5670</v>
      </c>
    </row>
    <row r="7578" customFormat="false" ht="12.75" hidden="false" customHeight="false" outlineLevel="0" collapsed="false">
      <c r="A7578" s="12" t="n">
        <v>14</v>
      </c>
      <c r="B7578" s="12" t="n">
        <v>94</v>
      </c>
      <c r="C7578" s="12" t="n">
        <v>18</v>
      </c>
      <c r="D7578" s="13" t="n">
        <v>94018</v>
      </c>
      <c r="E7578" s="12" t="n">
        <v>94</v>
      </c>
      <c r="F7578" s="14" t="n">
        <f aca="false">+IF(L7578=G7578,1,0)</f>
        <v>0</v>
      </c>
      <c r="G7578" s="15" t="s">
        <v>8407</v>
      </c>
      <c r="H7578" s="15" t="s">
        <v>6588</v>
      </c>
      <c r="I7578" s="15" t="s">
        <v>5669</v>
      </c>
      <c r="J7578" s="16" t="n">
        <v>389</v>
      </c>
      <c r="K7578" s="17" t="n">
        <v>0</v>
      </c>
      <c r="L7578" s="15" t="s">
        <v>5669</v>
      </c>
      <c r="M7578" s="15" t="s">
        <v>5670</v>
      </c>
    </row>
    <row r="7579" customFormat="false" ht="12.75" hidden="false" customHeight="false" outlineLevel="0" collapsed="false">
      <c r="A7579" s="12" t="n">
        <v>14</v>
      </c>
      <c r="B7579" s="12" t="n">
        <v>94</v>
      </c>
      <c r="C7579" s="12" t="n">
        <v>19</v>
      </c>
      <c r="D7579" s="13" t="n">
        <v>94019</v>
      </c>
      <c r="E7579" s="12" t="n">
        <v>94</v>
      </c>
      <c r="F7579" s="14" t="n">
        <f aca="false">+IF(L7579=G7579,1,0)</f>
        <v>0</v>
      </c>
      <c r="G7579" s="15" t="s">
        <v>8408</v>
      </c>
      <c r="H7579" s="15" t="s">
        <v>6588</v>
      </c>
      <c r="I7579" s="15" t="s">
        <v>5669</v>
      </c>
      <c r="J7579" s="16" t="n">
        <v>389</v>
      </c>
      <c r="K7579" s="17" t="n">
        <v>0</v>
      </c>
      <c r="L7579" s="15" t="s">
        <v>5669</v>
      </c>
      <c r="M7579" s="15" t="s">
        <v>5670</v>
      </c>
    </row>
    <row r="7580" customFormat="false" ht="12.75" hidden="false" customHeight="false" outlineLevel="0" collapsed="false">
      <c r="A7580" s="12" t="n">
        <v>14</v>
      </c>
      <c r="B7580" s="12" t="n">
        <v>94</v>
      </c>
      <c r="C7580" s="12" t="n">
        <v>20</v>
      </c>
      <c r="D7580" s="13" t="n">
        <v>94020</v>
      </c>
      <c r="E7580" s="12" t="n">
        <v>94</v>
      </c>
      <c r="F7580" s="14" t="n">
        <f aca="false">+IF(L7580=G7580,1,0)</f>
        <v>0</v>
      </c>
      <c r="G7580" s="15" t="s">
        <v>8409</v>
      </c>
      <c r="H7580" s="15" t="s">
        <v>6588</v>
      </c>
      <c r="I7580" s="15" t="s">
        <v>5669</v>
      </c>
      <c r="J7580" s="16" t="n">
        <v>389</v>
      </c>
      <c r="K7580" s="17" t="n">
        <v>0</v>
      </c>
      <c r="L7580" s="15" t="s">
        <v>5669</v>
      </c>
      <c r="M7580" s="15" t="s">
        <v>5670</v>
      </c>
    </row>
    <row r="7581" customFormat="false" ht="12.75" hidden="false" customHeight="false" outlineLevel="0" collapsed="false">
      <c r="A7581" s="12" t="n">
        <v>14</v>
      </c>
      <c r="B7581" s="12" t="n">
        <v>94</v>
      </c>
      <c r="C7581" s="12" t="n">
        <v>21</v>
      </c>
      <c r="D7581" s="13" t="n">
        <v>94021</v>
      </c>
      <c r="E7581" s="12" t="n">
        <v>94</v>
      </c>
      <c r="F7581" s="14" t="n">
        <f aca="false">+IF(L7581=G7581,1,0)</f>
        <v>0</v>
      </c>
      <c r="G7581" s="15" t="s">
        <v>8410</v>
      </c>
      <c r="H7581" s="15" t="s">
        <v>6588</v>
      </c>
      <c r="I7581" s="15" t="s">
        <v>5669</v>
      </c>
      <c r="J7581" s="16" t="n">
        <v>389</v>
      </c>
      <c r="K7581" s="17" t="n">
        <v>0</v>
      </c>
      <c r="L7581" s="15" t="s">
        <v>5669</v>
      </c>
      <c r="M7581" s="15" t="s">
        <v>5670</v>
      </c>
    </row>
    <row r="7582" customFormat="false" ht="12.75" hidden="false" customHeight="false" outlineLevel="0" collapsed="false">
      <c r="A7582" s="12" t="n">
        <v>14</v>
      </c>
      <c r="B7582" s="12" t="n">
        <v>94</v>
      </c>
      <c r="C7582" s="12" t="n">
        <v>22</v>
      </c>
      <c r="D7582" s="13" t="n">
        <v>94022</v>
      </c>
      <c r="E7582" s="12" t="n">
        <v>94</v>
      </c>
      <c r="F7582" s="14" t="n">
        <f aca="false">+IF(L7582=G7582,1,0)</f>
        <v>1</v>
      </c>
      <c r="G7582" s="15" t="s">
        <v>6615</v>
      </c>
      <c r="H7582" s="15" t="s">
        <v>6588</v>
      </c>
      <c r="I7582" s="15" t="s">
        <v>5669</v>
      </c>
      <c r="J7582" s="16" t="n">
        <v>388</v>
      </c>
      <c r="K7582" s="17" t="n">
        <v>0</v>
      </c>
      <c r="L7582" s="15" t="s">
        <v>6615</v>
      </c>
      <c r="M7582" s="15" t="s">
        <v>6616</v>
      </c>
    </row>
    <row r="7583" customFormat="false" ht="12.75" hidden="false" customHeight="false" outlineLevel="0" collapsed="false">
      <c r="A7583" s="12" t="n">
        <v>14</v>
      </c>
      <c r="B7583" s="12" t="n">
        <v>94</v>
      </c>
      <c r="C7583" s="12" t="n">
        <v>23</v>
      </c>
      <c r="D7583" s="13" t="n">
        <v>94023</v>
      </c>
      <c r="E7583" s="12" t="n">
        <v>94</v>
      </c>
      <c r="F7583" s="14" t="n">
        <f aca="false">+IF(L7583=G7583,1,0)</f>
        <v>1</v>
      </c>
      <c r="G7583" s="15" t="s">
        <v>5669</v>
      </c>
      <c r="H7583" s="15" t="s">
        <v>6588</v>
      </c>
      <c r="I7583" s="15" t="s">
        <v>5669</v>
      </c>
      <c r="J7583" s="16" t="n">
        <v>389</v>
      </c>
      <c r="K7583" s="17" t="n">
        <v>0</v>
      </c>
      <c r="L7583" s="15" t="s">
        <v>5669</v>
      </c>
      <c r="M7583" s="15" t="s">
        <v>5670</v>
      </c>
    </row>
    <row r="7584" customFormat="false" ht="12.75" hidden="false" customHeight="false" outlineLevel="0" collapsed="false">
      <c r="A7584" s="12" t="n">
        <v>14</v>
      </c>
      <c r="B7584" s="12" t="n">
        <v>94</v>
      </c>
      <c r="C7584" s="12" t="n">
        <v>24</v>
      </c>
      <c r="D7584" s="13" t="n">
        <v>94024</v>
      </c>
      <c r="E7584" s="12" t="n">
        <v>94</v>
      </c>
      <c r="F7584" s="14" t="n">
        <f aca="false">+IF(L7584=G7584,1,0)</f>
        <v>0</v>
      </c>
      <c r="G7584" s="15" t="s">
        <v>8411</v>
      </c>
      <c r="H7584" s="15" t="s">
        <v>6588</v>
      </c>
      <c r="I7584" s="15" t="s">
        <v>5669</v>
      </c>
      <c r="J7584" s="16" t="n">
        <v>389</v>
      </c>
      <c r="K7584" s="17" t="n">
        <v>0</v>
      </c>
      <c r="L7584" s="15" t="s">
        <v>5669</v>
      </c>
      <c r="M7584" s="15" t="s">
        <v>5670</v>
      </c>
    </row>
    <row r="7585" customFormat="false" ht="12.75" hidden="false" customHeight="false" outlineLevel="0" collapsed="false">
      <c r="A7585" s="12" t="n">
        <v>14</v>
      </c>
      <c r="B7585" s="12" t="n">
        <v>94</v>
      </c>
      <c r="C7585" s="12" t="n">
        <v>25</v>
      </c>
      <c r="D7585" s="13" t="n">
        <v>94025</v>
      </c>
      <c r="E7585" s="12" t="n">
        <v>94</v>
      </c>
      <c r="F7585" s="14" t="n">
        <f aca="false">+IF(L7585=G7585,1,0)</f>
        <v>0</v>
      </c>
      <c r="G7585" s="15" t="s">
        <v>8412</v>
      </c>
      <c r="H7585" s="15" t="s">
        <v>6588</v>
      </c>
      <c r="I7585" s="15" t="s">
        <v>5669</v>
      </c>
      <c r="J7585" s="16" t="n">
        <v>389</v>
      </c>
      <c r="K7585" s="17" t="n">
        <v>0</v>
      </c>
      <c r="L7585" s="15" t="s">
        <v>5669</v>
      </c>
      <c r="M7585" s="15" t="s">
        <v>5670</v>
      </c>
    </row>
    <row r="7586" customFormat="false" ht="12.75" hidden="false" customHeight="false" outlineLevel="0" collapsed="false">
      <c r="A7586" s="12" t="n">
        <v>14</v>
      </c>
      <c r="B7586" s="12" t="n">
        <v>94</v>
      </c>
      <c r="C7586" s="12" t="n">
        <v>26</v>
      </c>
      <c r="D7586" s="13" t="n">
        <v>94026</v>
      </c>
      <c r="E7586" s="12" t="n">
        <v>94</v>
      </c>
      <c r="F7586" s="14" t="n">
        <f aca="false">+IF(L7586=G7586,1,0)</f>
        <v>0</v>
      </c>
      <c r="G7586" s="15" t="s">
        <v>8413</v>
      </c>
      <c r="H7586" s="15" t="s">
        <v>6588</v>
      </c>
      <c r="I7586" s="15" t="s">
        <v>5669</v>
      </c>
      <c r="J7586" s="16" t="n">
        <v>389</v>
      </c>
      <c r="K7586" s="17" t="n">
        <v>0</v>
      </c>
      <c r="L7586" s="15" t="s">
        <v>5669</v>
      </c>
      <c r="M7586" s="15" t="s">
        <v>5670</v>
      </c>
    </row>
    <row r="7587" customFormat="false" ht="12.75" hidden="false" customHeight="false" outlineLevel="0" collapsed="false">
      <c r="A7587" s="12" t="n">
        <v>14</v>
      </c>
      <c r="B7587" s="12" t="n">
        <v>94</v>
      </c>
      <c r="C7587" s="12" t="n">
        <v>27</v>
      </c>
      <c r="D7587" s="13" t="n">
        <v>94027</v>
      </c>
      <c r="E7587" s="12" t="n">
        <v>94</v>
      </c>
      <c r="F7587" s="14" t="n">
        <f aca="false">+IF(L7587=G7587,1,0)</f>
        <v>0</v>
      </c>
      <c r="G7587" s="15" t="s">
        <v>8414</v>
      </c>
      <c r="H7587" s="15" t="s">
        <v>6588</v>
      </c>
      <c r="I7587" s="15" t="s">
        <v>5669</v>
      </c>
      <c r="J7587" s="16" t="n">
        <v>389</v>
      </c>
      <c r="K7587" s="17" t="n">
        <v>0</v>
      </c>
      <c r="L7587" s="15" t="s">
        <v>5669</v>
      </c>
      <c r="M7587" s="15" t="s">
        <v>5670</v>
      </c>
    </row>
    <row r="7588" customFormat="false" ht="12.75" hidden="false" customHeight="false" outlineLevel="0" collapsed="false">
      <c r="A7588" s="12" t="n">
        <v>14</v>
      </c>
      <c r="B7588" s="12" t="n">
        <v>94</v>
      </c>
      <c r="C7588" s="12" t="n">
        <v>28</v>
      </c>
      <c r="D7588" s="13" t="n">
        <v>94028</v>
      </c>
      <c r="E7588" s="12" t="n">
        <v>94</v>
      </c>
      <c r="F7588" s="14" t="n">
        <f aca="false">+IF(L7588=G7588,1,0)</f>
        <v>0</v>
      </c>
      <c r="G7588" s="15" t="s">
        <v>8415</v>
      </c>
      <c r="H7588" s="15" t="s">
        <v>6588</v>
      </c>
      <c r="I7588" s="15" t="s">
        <v>5669</v>
      </c>
      <c r="J7588" s="16" t="n">
        <v>389</v>
      </c>
      <c r="K7588" s="17" t="n">
        <v>0</v>
      </c>
      <c r="L7588" s="15" t="s">
        <v>5669</v>
      </c>
      <c r="M7588" s="15" t="s">
        <v>5670</v>
      </c>
    </row>
    <row r="7589" customFormat="false" ht="12.75" hidden="false" customHeight="false" outlineLevel="0" collapsed="false">
      <c r="A7589" s="12" t="n">
        <v>14</v>
      </c>
      <c r="B7589" s="12" t="n">
        <v>94</v>
      </c>
      <c r="C7589" s="12" t="n">
        <v>29</v>
      </c>
      <c r="D7589" s="13" t="n">
        <v>94029</v>
      </c>
      <c r="E7589" s="12" t="n">
        <v>94</v>
      </c>
      <c r="F7589" s="14" t="n">
        <f aca="false">+IF(L7589=G7589,1,0)</f>
        <v>0</v>
      </c>
      <c r="G7589" s="15" t="s">
        <v>8416</v>
      </c>
      <c r="H7589" s="15" t="s">
        <v>6588</v>
      </c>
      <c r="I7589" s="15" t="s">
        <v>5669</v>
      </c>
      <c r="J7589" s="16" t="n">
        <v>363</v>
      </c>
      <c r="K7589" s="17" t="n">
        <v>0</v>
      </c>
      <c r="L7589" s="15" t="s">
        <v>6268</v>
      </c>
      <c r="M7589" s="15" t="s">
        <v>6269</v>
      </c>
    </row>
    <row r="7590" customFormat="false" ht="12.75" hidden="false" customHeight="false" outlineLevel="0" collapsed="false">
      <c r="A7590" s="12" t="n">
        <v>14</v>
      </c>
      <c r="B7590" s="12" t="n">
        <v>94</v>
      </c>
      <c r="C7590" s="12" t="n">
        <v>30</v>
      </c>
      <c r="D7590" s="13" t="n">
        <v>94030</v>
      </c>
      <c r="E7590" s="12" t="n">
        <v>94</v>
      </c>
      <c r="F7590" s="14" t="n">
        <f aca="false">+IF(L7590=G7590,1,0)</f>
        <v>0</v>
      </c>
      <c r="G7590" s="15" t="s">
        <v>8417</v>
      </c>
      <c r="H7590" s="15" t="s">
        <v>6588</v>
      </c>
      <c r="I7590" s="15" t="s">
        <v>5669</v>
      </c>
      <c r="J7590" s="16" t="n">
        <v>389</v>
      </c>
      <c r="K7590" s="17" t="n">
        <v>0</v>
      </c>
      <c r="L7590" s="15" t="s">
        <v>5669</v>
      </c>
      <c r="M7590" s="15" t="s">
        <v>5670</v>
      </c>
    </row>
    <row r="7591" customFormat="false" ht="12.75" hidden="false" customHeight="false" outlineLevel="0" collapsed="false">
      <c r="A7591" s="12" t="n">
        <v>14</v>
      </c>
      <c r="B7591" s="12" t="n">
        <v>94</v>
      </c>
      <c r="C7591" s="12" t="n">
        <v>31</v>
      </c>
      <c r="D7591" s="13" t="n">
        <v>94031</v>
      </c>
      <c r="E7591" s="12" t="n">
        <v>94</v>
      </c>
      <c r="F7591" s="14" t="n">
        <f aca="false">+IF(L7591=G7591,1,0)</f>
        <v>0</v>
      </c>
      <c r="G7591" s="15" t="s">
        <v>8418</v>
      </c>
      <c r="H7591" s="15" t="s">
        <v>6588</v>
      </c>
      <c r="I7591" s="15" t="s">
        <v>5669</v>
      </c>
      <c r="J7591" s="16" t="n">
        <v>389</v>
      </c>
      <c r="K7591" s="17" t="n">
        <v>0</v>
      </c>
      <c r="L7591" s="15" t="s">
        <v>5669</v>
      </c>
      <c r="M7591" s="15" t="s">
        <v>5670</v>
      </c>
    </row>
    <row r="7592" customFormat="false" ht="12.75" hidden="false" customHeight="false" outlineLevel="0" collapsed="false">
      <c r="A7592" s="12" t="n">
        <v>14</v>
      </c>
      <c r="B7592" s="12" t="n">
        <v>94</v>
      </c>
      <c r="C7592" s="12" t="n">
        <v>32</v>
      </c>
      <c r="D7592" s="13" t="n">
        <v>94032</v>
      </c>
      <c r="E7592" s="12" t="n">
        <v>94</v>
      </c>
      <c r="F7592" s="14" t="n">
        <f aca="false">+IF(L7592=G7592,1,0)</f>
        <v>0</v>
      </c>
      <c r="G7592" s="15" t="s">
        <v>8419</v>
      </c>
      <c r="H7592" s="15" t="s">
        <v>6588</v>
      </c>
      <c r="I7592" s="15" t="s">
        <v>5669</v>
      </c>
      <c r="J7592" s="16" t="n">
        <v>389</v>
      </c>
      <c r="K7592" s="17" t="n">
        <v>0</v>
      </c>
      <c r="L7592" s="15" t="s">
        <v>5669</v>
      </c>
      <c r="M7592" s="15" t="s">
        <v>5670</v>
      </c>
    </row>
    <row r="7593" customFormat="false" ht="12.75" hidden="false" customHeight="false" outlineLevel="0" collapsed="false">
      <c r="A7593" s="12" t="n">
        <v>14</v>
      </c>
      <c r="B7593" s="12" t="n">
        <v>94</v>
      </c>
      <c r="C7593" s="12" t="n">
        <v>33</v>
      </c>
      <c r="D7593" s="13" t="n">
        <v>94033</v>
      </c>
      <c r="E7593" s="12" t="n">
        <v>94</v>
      </c>
      <c r="F7593" s="14" t="n">
        <f aca="false">+IF(L7593=G7593,1,0)</f>
        <v>0</v>
      </c>
      <c r="G7593" s="15" t="s">
        <v>8420</v>
      </c>
      <c r="H7593" s="15" t="s">
        <v>6588</v>
      </c>
      <c r="I7593" s="15" t="s">
        <v>5669</v>
      </c>
      <c r="J7593" s="16" t="n">
        <v>387</v>
      </c>
      <c r="K7593" s="17" t="n">
        <v>0</v>
      </c>
      <c r="L7593" s="15" t="s">
        <v>8390</v>
      </c>
      <c r="M7593" s="15" t="s">
        <v>8391</v>
      </c>
    </row>
    <row r="7594" customFormat="false" ht="12.75" hidden="false" customHeight="false" outlineLevel="0" collapsed="false">
      <c r="A7594" s="12" t="n">
        <v>14</v>
      </c>
      <c r="B7594" s="12" t="n">
        <v>94</v>
      </c>
      <c r="C7594" s="12" t="n">
        <v>34</v>
      </c>
      <c r="D7594" s="13" t="n">
        <v>94034</v>
      </c>
      <c r="E7594" s="12" t="n">
        <v>94</v>
      </c>
      <c r="F7594" s="14" t="n">
        <f aca="false">+IF(L7594=G7594,1,0)</f>
        <v>0</v>
      </c>
      <c r="G7594" s="15" t="s">
        <v>8421</v>
      </c>
      <c r="H7594" s="15" t="s">
        <v>6588</v>
      </c>
      <c r="I7594" s="15" t="s">
        <v>5669</v>
      </c>
      <c r="J7594" s="16" t="n">
        <v>389</v>
      </c>
      <c r="K7594" s="17" t="n">
        <v>0</v>
      </c>
      <c r="L7594" s="15" t="s">
        <v>5669</v>
      </c>
      <c r="M7594" s="15" t="s">
        <v>5670</v>
      </c>
    </row>
    <row r="7595" customFormat="false" ht="12.75" hidden="false" customHeight="false" outlineLevel="0" collapsed="false">
      <c r="A7595" s="12" t="n">
        <v>14</v>
      </c>
      <c r="B7595" s="12" t="n">
        <v>94</v>
      </c>
      <c r="C7595" s="12" t="n">
        <v>35</v>
      </c>
      <c r="D7595" s="13" t="n">
        <v>94035</v>
      </c>
      <c r="E7595" s="12" t="n">
        <v>94</v>
      </c>
      <c r="F7595" s="14" t="n">
        <f aca="false">+IF(L7595=G7595,1,0)</f>
        <v>0</v>
      </c>
      <c r="G7595" s="15" t="s">
        <v>8422</v>
      </c>
      <c r="H7595" s="15" t="s">
        <v>6588</v>
      </c>
      <c r="I7595" s="15" t="s">
        <v>5669</v>
      </c>
      <c r="J7595" s="16" t="n">
        <v>387</v>
      </c>
      <c r="K7595" s="17" t="n">
        <v>0</v>
      </c>
      <c r="L7595" s="15" t="s">
        <v>8390</v>
      </c>
      <c r="M7595" s="15" t="s">
        <v>8391</v>
      </c>
    </row>
    <row r="7596" customFormat="false" ht="12.75" hidden="false" customHeight="false" outlineLevel="0" collapsed="false">
      <c r="A7596" s="12" t="n">
        <v>14</v>
      </c>
      <c r="B7596" s="12" t="n">
        <v>94</v>
      </c>
      <c r="C7596" s="12" t="n">
        <v>36</v>
      </c>
      <c r="D7596" s="13" t="n">
        <v>94036</v>
      </c>
      <c r="E7596" s="12" t="n">
        <v>94</v>
      </c>
      <c r="F7596" s="14" t="n">
        <f aca="false">+IF(L7596=G7596,1,0)</f>
        <v>0</v>
      </c>
      <c r="G7596" s="15" t="s">
        <v>8423</v>
      </c>
      <c r="H7596" s="15" t="s">
        <v>6588</v>
      </c>
      <c r="I7596" s="15" t="s">
        <v>5669</v>
      </c>
      <c r="J7596" s="16" t="n">
        <v>389</v>
      </c>
      <c r="K7596" s="17" t="n">
        <v>0</v>
      </c>
      <c r="L7596" s="15" t="s">
        <v>5669</v>
      </c>
      <c r="M7596" s="15" t="s">
        <v>5670</v>
      </c>
    </row>
    <row r="7597" customFormat="false" ht="12.75" hidden="false" customHeight="false" outlineLevel="0" collapsed="false">
      <c r="A7597" s="12" t="n">
        <v>14</v>
      </c>
      <c r="B7597" s="12" t="n">
        <v>94</v>
      </c>
      <c r="C7597" s="12" t="n">
        <v>37</v>
      </c>
      <c r="D7597" s="13" t="n">
        <v>94037</v>
      </c>
      <c r="E7597" s="12" t="n">
        <v>94</v>
      </c>
      <c r="F7597" s="14" t="n">
        <f aca="false">+IF(L7597=G7597,1,0)</f>
        <v>0</v>
      </c>
      <c r="G7597" s="15" t="s">
        <v>8424</v>
      </c>
      <c r="H7597" s="15" t="s">
        <v>6588</v>
      </c>
      <c r="I7597" s="15" t="s">
        <v>5669</v>
      </c>
      <c r="J7597" s="16" t="n">
        <v>387</v>
      </c>
      <c r="K7597" s="17" t="n">
        <v>0</v>
      </c>
      <c r="L7597" s="15" t="s">
        <v>8390</v>
      </c>
      <c r="M7597" s="15" t="s">
        <v>8391</v>
      </c>
    </row>
    <row r="7598" customFormat="false" ht="12.75" hidden="false" customHeight="false" outlineLevel="0" collapsed="false">
      <c r="A7598" s="12" t="n">
        <v>14</v>
      </c>
      <c r="B7598" s="12" t="n">
        <v>94</v>
      </c>
      <c r="C7598" s="12" t="n">
        <v>38</v>
      </c>
      <c r="D7598" s="13" t="n">
        <v>94038</v>
      </c>
      <c r="E7598" s="12" t="n">
        <v>94</v>
      </c>
      <c r="F7598" s="14" t="n">
        <f aca="false">+IF(L7598=G7598,1,0)</f>
        <v>0</v>
      </c>
      <c r="G7598" s="15" t="s">
        <v>8425</v>
      </c>
      <c r="H7598" s="15" t="s">
        <v>6588</v>
      </c>
      <c r="I7598" s="15" t="s">
        <v>5669</v>
      </c>
      <c r="J7598" s="16" t="n">
        <v>389</v>
      </c>
      <c r="K7598" s="17" t="n">
        <v>0</v>
      </c>
      <c r="L7598" s="15" t="s">
        <v>5669</v>
      </c>
      <c r="M7598" s="15" t="s">
        <v>5670</v>
      </c>
    </row>
    <row r="7599" customFormat="false" ht="12.75" hidden="false" customHeight="false" outlineLevel="0" collapsed="false">
      <c r="A7599" s="12" t="n">
        <v>14</v>
      </c>
      <c r="B7599" s="12" t="n">
        <v>94</v>
      </c>
      <c r="C7599" s="12" t="n">
        <v>39</v>
      </c>
      <c r="D7599" s="13" t="n">
        <v>94039</v>
      </c>
      <c r="E7599" s="12" t="n">
        <v>94</v>
      </c>
      <c r="F7599" s="14" t="n">
        <f aca="false">+IF(L7599=G7599,1,0)</f>
        <v>0</v>
      </c>
      <c r="G7599" s="15" t="s">
        <v>8426</v>
      </c>
      <c r="H7599" s="15" t="s">
        <v>6588</v>
      </c>
      <c r="I7599" s="15" t="s">
        <v>5669</v>
      </c>
      <c r="J7599" s="16" t="n">
        <v>363</v>
      </c>
      <c r="K7599" s="17" t="n">
        <v>0</v>
      </c>
      <c r="L7599" s="15" t="s">
        <v>6268</v>
      </c>
      <c r="M7599" s="15" t="s">
        <v>6269</v>
      </c>
    </row>
    <row r="7600" customFormat="false" ht="12.75" hidden="false" customHeight="false" outlineLevel="0" collapsed="false">
      <c r="A7600" s="12" t="n">
        <v>14</v>
      </c>
      <c r="B7600" s="12" t="n">
        <v>94</v>
      </c>
      <c r="C7600" s="12" t="n">
        <v>40</v>
      </c>
      <c r="D7600" s="13" t="n">
        <v>94040</v>
      </c>
      <c r="E7600" s="12" t="n">
        <v>94</v>
      </c>
      <c r="F7600" s="14" t="n">
        <f aca="false">+IF(L7600=G7600,1,0)</f>
        <v>0</v>
      </c>
      <c r="G7600" s="15" t="s">
        <v>8427</v>
      </c>
      <c r="H7600" s="15" t="s">
        <v>6588</v>
      </c>
      <c r="I7600" s="15" t="s">
        <v>5669</v>
      </c>
      <c r="J7600" s="16" t="n">
        <v>389</v>
      </c>
      <c r="K7600" s="17" t="n">
        <v>0</v>
      </c>
      <c r="L7600" s="15" t="s">
        <v>5669</v>
      </c>
      <c r="M7600" s="15" t="s">
        <v>5670</v>
      </c>
    </row>
    <row r="7601" customFormat="false" ht="12.75" hidden="false" customHeight="false" outlineLevel="0" collapsed="false">
      <c r="A7601" s="12" t="n">
        <v>14</v>
      </c>
      <c r="B7601" s="12" t="n">
        <v>94</v>
      </c>
      <c r="C7601" s="12" t="n">
        <v>41</v>
      </c>
      <c r="D7601" s="13" t="n">
        <v>94041</v>
      </c>
      <c r="E7601" s="12" t="n">
        <v>94</v>
      </c>
      <c r="F7601" s="14" t="n">
        <f aca="false">+IF(L7601=G7601,1,0)</f>
        <v>0</v>
      </c>
      <c r="G7601" s="15" t="s">
        <v>8428</v>
      </c>
      <c r="H7601" s="15" t="s">
        <v>6588</v>
      </c>
      <c r="I7601" s="15" t="s">
        <v>5669</v>
      </c>
      <c r="J7601" s="16" t="n">
        <v>389</v>
      </c>
      <c r="K7601" s="17" t="n">
        <v>0</v>
      </c>
      <c r="L7601" s="15" t="s">
        <v>5669</v>
      </c>
      <c r="M7601" s="15" t="s">
        <v>5670</v>
      </c>
    </row>
    <row r="7602" customFormat="false" ht="12.75" hidden="false" customHeight="false" outlineLevel="0" collapsed="false">
      <c r="A7602" s="12" t="n">
        <v>14</v>
      </c>
      <c r="B7602" s="12" t="n">
        <v>94</v>
      </c>
      <c r="C7602" s="12" t="n">
        <v>42</v>
      </c>
      <c r="D7602" s="13" t="n">
        <v>94042</v>
      </c>
      <c r="E7602" s="12" t="n">
        <v>94</v>
      </c>
      <c r="F7602" s="14" t="n">
        <f aca="false">+IF(L7602=G7602,1,0)</f>
        <v>0</v>
      </c>
      <c r="G7602" s="15" t="s">
        <v>8429</v>
      </c>
      <c r="H7602" s="15" t="s">
        <v>6588</v>
      </c>
      <c r="I7602" s="15" t="s">
        <v>5669</v>
      </c>
      <c r="J7602" s="16" t="n">
        <v>389</v>
      </c>
      <c r="K7602" s="17" t="n">
        <v>0</v>
      </c>
      <c r="L7602" s="15" t="s">
        <v>5669</v>
      </c>
      <c r="M7602" s="15" t="s">
        <v>5670</v>
      </c>
    </row>
    <row r="7603" customFormat="false" ht="12.75" hidden="false" customHeight="false" outlineLevel="0" collapsed="false">
      <c r="A7603" s="12" t="n">
        <v>14</v>
      </c>
      <c r="B7603" s="12" t="n">
        <v>94</v>
      </c>
      <c r="C7603" s="12" t="n">
        <v>43</v>
      </c>
      <c r="D7603" s="13" t="n">
        <v>94043</v>
      </c>
      <c r="E7603" s="12" t="n">
        <v>94</v>
      </c>
      <c r="F7603" s="14" t="n">
        <f aca="false">+IF(L7603=G7603,1,0)</f>
        <v>0</v>
      </c>
      <c r="G7603" s="15" t="s">
        <v>8430</v>
      </c>
      <c r="H7603" s="15" t="s">
        <v>6588</v>
      </c>
      <c r="I7603" s="15" t="s">
        <v>5669</v>
      </c>
      <c r="J7603" s="16" t="n">
        <v>363</v>
      </c>
      <c r="K7603" s="17" t="n">
        <v>0</v>
      </c>
      <c r="L7603" s="15" t="s">
        <v>6268</v>
      </c>
      <c r="M7603" s="15" t="s">
        <v>6269</v>
      </c>
    </row>
    <row r="7604" customFormat="false" ht="12.75" hidden="false" customHeight="false" outlineLevel="0" collapsed="false">
      <c r="A7604" s="12" t="n">
        <v>14</v>
      </c>
      <c r="B7604" s="12" t="n">
        <v>94</v>
      </c>
      <c r="C7604" s="12" t="n">
        <v>44</v>
      </c>
      <c r="D7604" s="13" t="n">
        <v>94044</v>
      </c>
      <c r="E7604" s="12" t="n">
        <v>94</v>
      </c>
      <c r="F7604" s="14" t="n">
        <f aca="false">+IF(L7604=G7604,1,0)</f>
        <v>0</v>
      </c>
      <c r="G7604" s="15" t="s">
        <v>8431</v>
      </c>
      <c r="H7604" s="15" t="s">
        <v>6588</v>
      </c>
      <c r="I7604" s="15" t="s">
        <v>5669</v>
      </c>
      <c r="J7604" s="16" t="n">
        <v>389</v>
      </c>
      <c r="K7604" s="17" t="n">
        <v>0</v>
      </c>
      <c r="L7604" s="15" t="s">
        <v>5669</v>
      </c>
      <c r="M7604" s="15" t="s">
        <v>5670</v>
      </c>
    </row>
    <row r="7605" customFormat="false" ht="12.75" hidden="false" customHeight="false" outlineLevel="0" collapsed="false">
      <c r="A7605" s="12" t="n">
        <v>14</v>
      </c>
      <c r="B7605" s="12" t="n">
        <v>94</v>
      </c>
      <c r="C7605" s="12" t="n">
        <v>45</v>
      </c>
      <c r="D7605" s="13" t="n">
        <v>94045</v>
      </c>
      <c r="E7605" s="12" t="n">
        <v>94</v>
      </c>
      <c r="F7605" s="14" t="n">
        <f aca="false">+IF(L7605=G7605,1,0)</f>
        <v>0</v>
      </c>
      <c r="G7605" s="15" t="s">
        <v>8432</v>
      </c>
      <c r="H7605" s="15" t="s">
        <v>6588</v>
      </c>
      <c r="I7605" s="15" t="s">
        <v>5669</v>
      </c>
      <c r="J7605" s="16" t="n">
        <v>389</v>
      </c>
      <c r="K7605" s="17" t="n">
        <v>0</v>
      </c>
      <c r="L7605" s="15" t="s">
        <v>5669</v>
      </c>
      <c r="M7605" s="15" t="s">
        <v>5670</v>
      </c>
    </row>
    <row r="7606" customFormat="false" ht="12.75" hidden="false" customHeight="false" outlineLevel="0" collapsed="false">
      <c r="A7606" s="12" t="n">
        <v>14</v>
      </c>
      <c r="B7606" s="12" t="n">
        <v>94</v>
      </c>
      <c r="C7606" s="12" t="n">
        <v>46</v>
      </c>
      <c r="D7606" s="13" t="n">
        <v>94046</v>
      </c>
      <c r="E7606" s="12" t="n">
        <v>94</v>
      </c>
      <c r="F7606" s="14" t="n">
        <f aca="false">+IF(L7606=G7606,1,0)</f>
        <v>0</v>
      </c>
      <c r="G7606" s="15" t="s">
        <v>8433</v>
      </c>
      <c r="H7606" s="15" t="s">
        <v>6588</v>
      </c>
      <c r="I7606" s="15" t="s">
        <v>5669</v>
      </c>
      <c r="J7606" s="16" t="n">
        <v>363</v>
      </c>
      <c r="K7606" s="17" t="n">
        <v>0</v>
      </c>
      <c r="L7606" s="15" t="s">
        <v>6268</v>
      </c>
      <c r="M7606" s="15" t="s">
        <v>6269</v>
      </c>
    </row>
    <row r="7607" customFormat="false" ht="12.75" hidden="false" customHeight="false" outlineLevel="0" collapsed="false">
      <c r="A7607" s="12" t="n">
        <v>14</v>
      </c>
      <c r="B7607" s="12" t="n">
        <v>94</v>
      </c>
      <c r="C7607" s="12" t="n">
        <v>47</v>
      </c>
      <c r="D7607" s="13" t="n">
        <v>94047</v>
      </c>
      <c r="E7607" s="12" t="n">
        <v>94</v>
      </c>
      <c r="F7607" s="14" t="n">
        <f aca="false">+IF(L7607=G7607,1,0)</f>
        <v>0</v>
      </c>
      <c r="G7607" s="15" t="s">
        <v>8434</v>
      </c>
      <c r="H7607" s="15" t="s">
        <v>6588</v>
      </c>
      <c r="I7607" s="15" t="s">
        <v>5669</v>
      </c>
      <c r="J7607" s="16" t="n">
        <v>388</v>
      </c>
      <c r="K7607" s="17" t="n">
        <v>0</v>
      </c>
      <c r="L7607" s="15" t="s">
        <v>6615</v>
      </c>
      <c r="M7607" s="15" t="s">
        <v>6616</v>
      </c>
    </row>
    <row r="7608" customFormat="false" ht="12.75" hidden="false" customHeight="false" outlineLevel="0" collapsed="false">
      <c r="A7608" s="12" t="n">
        <v>14</v>
      </c>
      <c r="B7608" s="12" t="n">
        <v>94</v>
      </c>
      <c r="C7608" s="12" t="n">
        <v>48</v>
      </c>
      <c r="D7608" s="13" t="n">
        <v>94048</v>
      </c>
      <c r="E7608" s="12" t="n">
        <v>94</v>
      </c>
      <c r="F7608" s="14" t="n">
        <f aca="false">+IF(L7608=G7608,1,0)</f>
        <v>0</v>
      </c>
      <c r="G7608" s="15" t="s">
        <v>8435</v>
      </c>
      <c r="H7608" s="15" t="s">
        <v>6588</v>
      </c>
      <c r="I7608" s="15" t="s">
        <v>5669</v>
      </c>
      <c r="J7608" s="16" t="n">
        <v>389</v>
      </c>
      <c r="K7608" s="17" t="n">
        <v>0</v>
      </c>
      <c r="L7608" s="15" t="s">
        <v>5669</v>
      </c>
      <c r="M7608" s="15" t="s">
        <v>5670</v>
      </c>
    </row>
    <row r="7609" customFormat="false" ht="12.75" hidden="false" customHeight="false" outlineLevel="0" collapsed="false">
      <c r="A7609" s="12" t="n">
        <v>14</v>
      </c>
      <c r="B7609" s="12" t="n">
        <v>94</v>
      </c>
      <c r="C7609" s="12" t="n">
        <v>49</v>
      </c>
      <c r="D7609" s="13" t="n">
        <v>94049</v>
      </c>
      <c r="E7609" s="12" t="n">
        <v>94</v>
      </c>
      <c r="F7609" s="14" t="n">
        <f aca="false">+IF(L7609=G7609,1,0)</f>
        <v>0</v>
      </c>
      <c r="G7609" s="15" t="s">
        <v>8436</v>
      </c>
      <c r="H7609" s="15" t="s">
        <v>6588</v>
      </c>
      <c r="I7609" s="15" t="s">
        <v>5669</v>
      </c>
      <c r="J7609" s="16" t="n">
        <v>389</v>
      </c>
      <c r="K7609" s="17" t="n">
        <v>0</v>
      </c>
      <c r="L7609" s="15" t="s">
        <v>5669</v>
      </c>
      <c r="M7609" s="15" t="s">
        <v>5670</v>
      </c>
    </row>
    <row r="7610" customFormat="false" ht="12.75" hidden="false" customHeight="false" outlineLevel="0" collapsed="false">
      <c r="A7610" s="12" t="n">
        <v>14</v>
      </c>
      <c r="B7610" s="12" t="n">
        <v>94</v>
      </c>
      <c r="C7610" s="12" t="n">
        <v>50</v>
      </c>
      <c r="D7610" s="13" t="n">
        <v>94050</v>
      </c>
      <c r="E7610" s="12" t="n">
        <v>94</v>
      </c>
      <c r="F7610" s="14" t="n">
        <f aca="false">+IF(L7610=G7610,1,0)</f>
        <v>0</v>
      </c>
      <c r="G7610" s="15" t="s">
        <v>8437</v>
      </c>
      <c r="H7610" s="15" t="s">
        <v>6588</v>
      </c>
      <c r="I7610" s="15" t="s">
        <v>5669</v>
      </c>
      <c r="J7610" s="16" t="n">
        <v>389</v>
      </c>
      <c r="K7610" s="17" t="n">
        <v>0</v>
      </c>
      <c r="L7610" s="15" t="s">
        <v>5669</v>
      </c>
      <c r="M7610" s="15" t="s">
        <v>5670</v>
      </c>
    </row>
    <row r="7611" customFormat="false" ht="12.75" hidden="false" customHeight="false" outlineLevel="0" collapsed="false">
      <c r="A7611" s="12" t="n">
        <v>14</v>
      </c>
      <c r="B7611" s="12" t="n">
        <v>94</v>
      </c>
      <c r="C7611" s="12" t="n">
        <v>51</v>
      </c>
      <c r="D7611" s="13" t="n">
        <v>94051</v>
      </c>
      <c r="E7611" s="12" t="n">
        <v>94</v>
      </c>
      <c r="F7611" s="14" t="n">
        <f aca="false">+IF(L7611=G7611,1,0)</f>
        <v>0</v>
      </c>
      <c r="G7611" s="15" t="s">
        <v>8438</v>
      </c>
      <c r="H7611" s="15" t="s">
        <v>6588</v>
      </c>
      <c r="I7611" s="15" t="s">
        <v>5669</v>
      </c>
      <c r="J7611" s="16" t="n">
        <v>387</v>
      </c>
      <c r="K7611" s="17" t="n">
        <v>0</v>
      </c>
      <c r="L7611" s="15" t="s">
        <v>8390</v>
      </c>
      <c r="M7611" s="15" t="s">
        <v>8391</v>
      </c>
    </row>
    <row r="7612" customFormat="false" ht="12.75" hidden="false" customHeight="false" outlineLevel="0" collapsed="false">
      <c r="A7612" s="12" t="n">
        <v>14</v>
      </c>
      <c r="B7612" s="12" t="n">
        <v>94</v>
      </c>
      <c r="C7612" s="12" t="n">
        <v>52</v>
      </c>
      <c r="D7612" s="13" t="n">
        <v>94052</v>
      </c>
      <c r="E7612" s="12" t="n">
        <v>94</v>
      </c>
      <c r="F7612" s="14" t="n">
        <f aca="false">+IF(L7612=G7612,1,0)</f>
        <v>0</v>
      </c>
      <c r="G7612" s="15" t="s">
        <v>8439</v>
      </c>
      <c r="H7612" s="15" t="s">
        <v>6588</v>
      </c>
      <c r="I7612" s="15" t="s">
        <v>5669</v>
      </c>
      <c r="J7612" s="16" t="n">
        <v>389</v>
      </c>
      <c r="K7612" s="17" t="n">
        <v>0</v>
      </c>
      <c r="L7612" s="15" t="s">
        <v>5669</v>
      </c>
      <c r="M7612" s="15" t="s">
        <v>5670</v>
      </c>
    </row>
    <row r="7613" customFormat="false" ht="12.75" hidden="false" customHeight="false" outlineLevel="0" collapsed="false">
      <c r="A7613" s="12" t="n">
        <v>20</v>
      </c>
      <c r="B7613" s="12" t="n">
        <v>95</v>
      </c>
      <c r="C7613" s="12" t="n">
        <v>1</v>
      </c>
      <c r="D7613" s="13" t="n">
        <v>95001</v>
      </c>
      <c r="E7613" s="12" t="n">
        <v>95</v>
      </c>
      <c r="F7613" s="14" t="n">
        <f aca="false">+IF(L7613=G7613,1,0)</f>
        <v>0</v>
      </c>
      <c r="G7613" s="15" t="s">
        <v>8440</v>
      </c>
      <c r="H7613" s="15" t="s">
        <v>7999</v>
      </c>
      <c r="I7613" s="15" t="s">
        <v>8441</v>
      </c>
      <c r="J7613" s="16" t="n">
        <v>683</v>
      </c>
      <c r="K7613" s="17" t="n">
        <v>0</v>
      </c>
      <c r="L7613" s="15" t="s">
        <v>8442</v>
      </c>
      <c r="M7613" s="15" t="s">
        <v>8443</v>
      </c>
    </row>
    <row r="7614" customFormat="false" ht="12.75" hidden="false" customHeight="false" outlineLevel="0" collapsed="false">
      <c r="A7614" s="12" t="n">
        <v>20</v>
      </c>
      <c r="B7614" s="12" t="n">
        <v>95</v>
      </c>
      <c r="C7614" s="12" t="n">
        <v>2</v>
      </c>
      <c r="D7614" s="13" t="n">
        <v>95002</v>
      </c>
      <c r="E7614" s="12" t="n">
        <v>95</v>
      </c>
      <c r="F7614" s="14" t="n">
        <f aca="false">+IF(L7614=G7614,1,0)</f>
        <v>0</v>
      </c>
      <c r="G7614" s="15" t="s">
        <v>8444</v>
      </c>
      <c r="H7614" s="15" t="s">
        <v>7999</v>
      </c>
      <c r="I7614" s="15" t="s">
        <v>8441</v>
      </c>
      <c r="J7614" s="16" t="n">
        <v>683</v>
      </c>
      <c r="K7614" s="17" t="n">
        <v>0</v>
      </c>
      <c r="L7614" s="15" t="s">
        <v>8442</v>
      </c>
      <c r="M7614" s="15" t="s">
        <v>8443</v>
      </c>
    </row>
    <row r="7615" customFormat="false" ht="12.75" hidden="false" customHeight="false" outlineLevel="0" collapsed="false">
      <c r="A7615" s="12" t="n">
        <v>20</v>
      </c>
      <c r="B7615" s="12" t="n">
        <v>95</v>
      </c>
      <c r="C7615" s="12" t="n">
        <v>3</v>
      </c>
      <c r="D7615" s="13" t="n">
        <v>95003</v>
      </c>
      <c r="E7615" s="12" t="n">
        <v>95</v>
      </c>
      <c r="F7615" s="14" t="n">
        <f aca="false">+IF(L7615=G7615,1,0)</f>
        <v>0</v>
      </c>
      <c r="G7615" s="15" t="s">
        <v>8445</v>
      </c>
      <c r="H7615" s="15" t="s">
        <v>7999</v>
      </c>
      <c r="I7615" s="15" t="s">
        <v>8441</v>
      </c>
      <c r="J7615" s="16" t="n">
        <v>681</v>
      </c>
      <c r="K7615" s="17" t="n">
        <v>0</v>
      </c>
      <c r="L7615" s="15" t="s">
        <v>8446</v>
      </c>
      <c r="M7615" s="15" t="s">
        <v>8447</v>
      </c>
    </row>
    <row r="7616" customFormat="false" ht="12.75" hidden="false" customHeight="false" outlineLevel="0" collapsed="false">
      <c r="A7616" s="12" t="n">
        <v>20</v>
      </c>
      <c r="B7616" s="12" t="n">
        <v>95</v>
      </c>
      <c r="C7616" s="12" t="n">
        <v>4</v>
      </c>
      <c r="D7616" s="13" t="n">
        <v>95004</v>
      </c>
      <c r="E7616" s="12" t="n">
        <v>95</v>
      </c>
      <c r="F7616" s="14" t="n">
        <f aca="false">+IF(L7616=G7616,1,0)</f>
        <v>1</v>
      </c>
      <c r="G7616" s="15" t="s">
        <v>8446</v>
      </c>
      <c r="H7616" s="15" t="s">
        <v>7999</v>
      </c>
      <c r="I7616" s="15" t="s">
        <v>8441</v>
      </c>
      <c r="J7616" s="16" t="n">
        <v>681</v>
      </c>
      <c r="K7616" s="17" t="n">
        <v>0</v>
      </c>
      <c r="L7616" s="15" t="s">
        <v>8446</v>
      </c>
      <c r="M7616" s="15" t="s">
        <v>8447</v>
      </c>
    </row>
    <row r="7617" customFormat="false" ht="12.75" hidden="false" customHeight="false" outlineLevel="0" collapsed="false">
      <c r="A7617" s="12" t="n">
        <v>20</v>
      </c>
      <c r="B7617" s="12" t="n">
        <v>95</v>
      </c>
      <c r="C7617" s="12" t="n">
        <v>5</v>
      </c>
      <c r="D7617" s="13" t="n">
        <v>95005</v>
      </c>
      <c r="E7617" s="12" t="n">
        <v>95</v>
      </c>
      <c r="F7617" s="14" t="n">
        <f aca="false">+IF(L7617=G7617,1,0)</f>
        <v>0</v>
      </c>
      <c r="G7617" s="15" t="s">
        <v>8448</v>
      </c>
      <c r="H7617" s="15" t="s">
        <v>7999</v>
      </c>
      <c r="I7617" s="15" t="s">
        <v>8441</v>
      </c>
      <c r="J7617" s="16" t="n">
        <v>683</v>
      </c>
      <c r="K7617" s="17" t="n">
        <v>0</v>
      </c>
      <c r="L7617" s="15" t="s">
        <v>8442</v>
      </c>
      <c r="M7617" s="15" t="s">
        <v>8443</v>
      </c>
    </row>
    <row r="7618" customFormat="false" ht="12.75" hidden="false" customHeight="false" outlineLevel="0" collapsed="false">
      <c r="A7618" s="12" t="n">
        <v>20</v>
      </c>
      <c r="B7618" s="12" t="n">
        <v>95</v>
      </c>
      <c r="C7618" s="12" t="n">
        <v>6</v>
      </c>
      <c r="D7618" s="13" t="n">
        <v>95006</v>
      </c>
      <c r="E7618" s="12" t="n">
        <v>95</v>
      </c>
      <c r="F7618" s="14" t="n">
        <f aca="false">+IF(L7618=G7618,1,0)</f>
        <v>0</v>
      </c>
      <c r="G7618" s="15" t="s">
        <v>8449</v>
      </c>
      <c r="H7618" s="15" t="s">
        <v>7999</v>
      </c>
      <c r="I7618" s="15" t="s">
        <v>8441</v>
      </c>
      <c r="J7618" s="16" t="n">
        <v>686</v>
      </c>
      <c r="K7618" s="17" t="n">
        <v>0</v>
      </c>
      <c r="L7618" s="15" t="s">
        <v>8450</v>
      </c>
      <c r="M7618" s="15" t="s">
        <v>8451</v>
      </c>
    </row>
    <row r="7619" customFormat="false" ht="12.75" hidden="false" customHeight="false" outlineLevel="0" collapsed="false">
      <c r="A7619" s="12" t="n">
        <v>20</v>
      </c>
      <c r="B7619" s="12" t="n">
        <v>95</v>
      </c>
      <c r="C7619" s="12" t="n">
        <v>7</v>
      </c>
      <c r="D7619" s="13" t="n">
        <v>95007</v>
      </c>
      <c r="E7619" s="12" t="n">
        <v>95</v>
      </c>
      <c r="F7619" s="14" t="n">
        <f aca="false">+IF(L7619=G7619,1,0)</f>
        <v>0</v>
      </c>
      <c r="G7619" s="15" t="s">
        <v>8452</v>
      </c>
      <c r="H7619" s="15" t="s">
        <v>7999</v>
      </c>
      <c r="I7619" s="15" t="s">
        <v>8441</v>
      </c>
      <c r="J7619" s="16" t="n">
        <v>683</v>
      </c>
      <c r="K7619" s="17" t="n">
        <v>0</v>
      </c>
      <c r="L7619" s="15" t="s">
        <v>8442</v>
      </c>
      <c r="M7619" s="15" t="s">
        <v>8443</v>
      </c>
    </row>
    <row r="7620" customFormat="false" ht="12.75" hidden="false" customHeight="false" outlineLevel="0" collapsed="false">
      <c r="A7620" s="12" t="n">
        <v>20</v>
      </c>
      <c r="B7620" s="12" t="n">
        <v>95</v>
      </c>
      <c r="C7620" s="12" t="n">
        <v>8</v>
      </c>
      <c r="D7620" s="13" t="n">
        <v>95008</v>
      </c>
      <c r="E7620" s="12" t="n">
        <v>95</v>
      </c>
      <c r="F7620" s="14" t="n">
        <f aca="false">+IF(L7620=G7620,1,0)</f>
        <v>0</v>
      </c>
      <c r="G7620" s="15" t="s">
        <v>8453</v>
      </c>
      <c r="H7620" s="15" t="s">
        <v>7999</v>
      </c>
      <c r="I7620" s="15" t="s">
        <v>8441</v>
      </c>
      <c r="J7620" s="16" t="n">
        <v>681</v>
      </c>
      <c r="K7620" s="17" t="n">
        <v>0</v>
      </c>
      <c r="L7620" s="15" t="s">
        <v>8446</v>
      </c>
      <c r="M7620" s="15" t="s">
        <v>8447</v>
      </c>
    </row>
    <row r="7621" customFormat="false" ht="12.75" hidden="false" customHeight="false" outlineLevel="0" collapsed="false">
      <c r="A7621" s="12" t="n">
        <v>20</v>
      </c>
      <c r="B7621" s="12" t="n">
        <v>95</v>
      </c>
      <c r="C7621" s="12" t="n">
        <v>9</v>
      </c>
      <c r="D7621" s="13" t="n">
        <v>95009</v>
      </c>
      <c r="E7621" s="12" t="n">
        <v>95</v>
      </c>
      <c r="F7621" s="14" t="n">
        <f aca="false">+IF(L7621=G7621,1,0)</f>
        <v>0</v>
      </c>
      <c r="G7621" s="15" t="s">
        <v>8454</v>
      </c>
      <c r="H7621" s="15" t="s">
        <v>7999</v>
      </c>
      <c r="I7621" s="15" t="s">
        <v>8441</v>
      </c>
      <c r="J7621" s="16" t="n">
        <v>681</v>
      </c>
      <c r="K7621" s="17" t="n">
        <v>0</v>
      </c>
      <c r="L7621" s="15" t="s">
        <v>8446</v>
      </c>
      <c r="M7621" s="15" t="s">
        <v>8447</v>
      </c>
    </row>
    <row r="7622" customFormat="false" ht="12.75" hidden="false" customHeight="false" outlineLevel="0" collapsed="false">
      <c r="A7622" s="12" t="n">
        <v>20</v>
      </c>
      <c r="B7622" s="12" t="n">
        <v>95</v>
      </c>
      <c r="C7622" s="12" t="n">
        <v>10</v>
      </c>
      <c r="D7622" s="13" t="n">
        <v>95010</v>
      </c>
      <c r="E7622" s="12" t="n">
        <v>95</v>
      </c>
      <c r="F7622" s="14" t="n">
        <f aca="false">+IF(L7622=G7622,1,0)</f>
        <v>0</v>
      </c>
      <c r="G7622" s="15" t="s">
        <v>8455</v>
      </c>
      <c r="H7622" s="15" t="s">
        <v>7999</v>
      </c>
      <c r="I7622" s="15" t="s">
        <v>8441</v>
      </c>
      <c r="J7622" s="16" t="n">
        <v>681</v>
      </c>
      <c r="K7622" s="17" t="n">
        <v>0</v>
      </c>
      <c r="L7622" s="15" t="s">
        <v>8446</v>
      </c>
      <c r="M7622" s="15" t="s">
        <v>8447</v>
      </c>
    </row>
    <row r="7623" customFormat="false" ht="12.75" hidden="false" customHeight="false" outlineLevel="0" collapsed="false">
      <c r="A7623" s="12" t="n">
        <v>20</v>
      </c>
      <c r="B7623" s="12" t="n">
        <v>95</v>
      </c>
      <c r="C7623" s="12" t="n">
        <v>11</v>
      </c>
      <c r="D7623" s="13" t="n">
        <v>95011</v>
      </c>
      <c r="E7623" s="12" t="n">
        <v>95</v>
      </c>
      <c r="F7623" s="14" t="n">
        <f aca="false">+IF(L7623=G7623,1,0)</f>
        <v>0</v>
      </c>
      <c r="G7623" s="15" t="s">
        <v>8456</v>
      </c>
      <c r="H7623" s="15" t="s">
        <v>7999</v>
      </c>
      <c r="I7623" s="15" t="s">
        <v>8441</v>
      </c>
      <c r="J7623" s="16" t="n">
        <v>685</v>
      </c>
      <c r="K7623" s="17" t="n">
        <v>0</v>
      </c>
      <c r="L7623" s="15" t="s">
        <v>8441</v>
      </c>
      <c r="M7623" s="15" t="s">
        <v>8457</v>
      </c>
    </row>
    <row r="7624" customFormat="false" ht="12.75" hidden="false" customHeight="false" outlineLevel="0" collapsed="false">
      <c r="A7624" s="12" t="n">
        <v>20</v>
      </c>
      <c r="B7624" s="12" t="n">
        <v>95</v>
      </c>
      <c r="C7624" s="12" t="n">
        <v>12</v>
      </c>
      <c r="D7624" s="13" t="n">
        <v>95012</v>
      </c>
      <c r="E7624" s="12" t="n">
        <v>95</v>
      </c>
      <c r="F7624" s="14" t="n">
        <f aca="false">+IF(L7624=G7624,1,0)</f>
        <v>0</v>
      </c>
      <c r="G7624" s="15" t="s">
        <v>8458</v>
      </c>
      <c r="H7624" s="15" t="s">
        <v>7999</v>
      </c>
      <c r="I7624" s="15" t="s">
        <v>8441</v>
      </c>
      <c r="J7624" s="16" t="n">
        <v>681</v>
      </c>
      <c r="K7624" s="17" t="n">
        <v>0</v>
      </c>
      <c r="L7624" s="15" t="s">
        <v>8446</v>
      </c>
      <c r="M7624" s="15" t="s">
        <v>8447</v>
      </c>
    </row>
    <row r="7625" customFormat="false" ht="12.75" hidden="false" customHeight="false" outlineLevel="0" collapsed="false">
      <c r="A7625" s="12" t="n">
        <v>20</v>
      </c>
      <c r="B7625" s="12" t="n">
        <v>95</v>
      </c>
      <c r="C7625" s="12" t="n">
        <v>13</v>
      </c>
      <c r="D7625" s="13" t="n">
        <v>95013</v>
      </c>
      <c r="E7625" s="12" t="n">
        <v>95</v>
      </c>
      <c r="F7625" s="14" t="n">
        <f aca="false">+IF(L7625=G7625,1,0)</f>
        <v>0</v>
      </c>
      <c r="G7625" s="15" t="s">
        <v>8459</v>
      </c>
      <c r="H7625" s="15" t="s">
        <v>7999</v>
      </c>
      <c r="I7625" s="15" t="s">
        <v>8441</v>
      </c>
      <c r="J7625" s="16" t="n">
        <v>685</v>
      </c>
      <c r="K7625" s="17" t="n">
        <v>0</v>
      </c>
      <c r="L7625" s="15" t="s">
        <v>8441</v>
      </c>
      <c r="M7625" s="15" t="s">
        <v>8457</v>
      </c>
    </row>
    <row r="7626" customFormat="false" ht="12.75" hidden="false" customHeight="false" outlineLevel="0" collapsed="false">
      <c r="A7626" s="12" t="n">
        <v>20</v>
      </c>
      <c r="B7626" s="12" t="n">
        <v>95</v>
      </c>
      <c r="C7626" s="12" t="n">
        <v>14</v>
      </c>
      <c r="D7626" s="13" t="n">
        <v>95014</v>
      </c>
      <c r="E7626" s="12" t="n">
        <v>95</v>
      </c>
      <c r="F7626" s="14" t="n">
        <f aca="false">+IF(L7626=G7626,1,0)</f>
        <v>0</v>
      </c>
      <c r="G7626" s="15" t="s">
        <v>8460</v>
      </c>
      <c r="H7626" s="15" t="s">
        <v>7999</v>
      </c>
      <c r="I7626" s="15" t="s">
        <v>8441</v>
      </c>
      <c r="J7626" s="16" t="n">
        <v>683</v>
      </c>
      <c r="K7626" s="17" t="n">
        <v>0</v>
      </c>
      <c r="L7626" s="15" t="s">
        <v>8442</v>
      </c>
      <c r="M7626" s="15" t="s">
        <v>8443</v>
      </c>
    </row>
    <row r="7627" customFormat="false" ht="12.75" hidden="false" customHeight="false" outlineLevel="0" collapsed="false">
      <c r="A7627" s="12" t="n">
        <v>20</v>
      </c>
      <c r="B7627" s="12" t="n">
        <v>95</v>
      </c>
      <c r="C7627" s="12" t="n">
        <v>15</v>
      </c>
      <c r="D7627" s="13" t="n">
        <v>95015</v>
      </c>
      <c r="E7627" s="12" t="n">
        <v>95</v>
      </c>
      <c r="F7627" s="14" t="n">
        <f aca="false">+IF(L7627=G7627,1,0)</f>
        <v>0</v>
      </c>
      <c r="G7627" s="15" t="s">
        <v>8461</v>
      </c>
      <c r="H7627" s="15" t="s">
        <v>7999</v>
      </c>
      <c r="I7627" s="15" t="s">
        <v>8441</v>
      </c>
      <c r="J7627" s="16" t="n">
        <v>685</v>
      </c>
      <c r="K7627" s="17" t="n">
        <v>0</v>
      </c>
      <c r="L7627" s="15" t="s">
        <v>8441</v>
      </c>
      <c r="M7627" s="15" t="s">
        <v>8457</v>
      </c>
    </row>
    <row r="7628" customFormat="false" ht="12.75" hidden="false" customHeight="false" outlineLevel="0" collapsed="false">
      <c r="A7628" s="12" t="n">
        <v>20</v>
      </c>
      <c r="B7628" s="12" t="n">
        <v>95</v>
      </c>
      <c r="C7628" s="12" t="n">
        <v>16</v>
      </c>
      <c r="D7628" s="13" t="n">
        <v>95016</v>
      </c>
      <c r="E7628" s="12" t="n">
        <v>95</v>
      </c>
      <c r="F7628" s="14" t="n">
        <f aca="false">+IF(L7628=G7628,1,0)</f>
        <v>0</v>
      </c>
      <c r="G7628" s="15" t="s">
        <v>8462</v>
      </c>
      <c r="H7628" s="15" t="s">
        <v>7999</v>
      </c>
      <c r="I7628" s="15" t="s">
        <v>8441</v>
      </c>
      <c r="J7628" s="16" t="n">
        <v>683</v>
      </c>
      <c r="K7628" s="17" t="n">
        <v>0</v>
      </c>
      <c r="L7628" s="15" t="s">
        <v>8442</v>
      </c>
      <c r="M7628" s="15" t="s">
        <v>8443</v>
      </c>
    </row>
    <row r="7629" customFormat="false" ht="12.75" hidden="false" customHeight="false" outlineLevel="0" collapsed="false">
      <c r="A7629" s="12" t="n">
        <v>20</v>
      </c>
      <c r="B7629" s="12" t="n">
        <v>95</v>
      </c>
      <c r="C7629" s="12" t="n">
        <v>17</v>
      </c>
      <c r="D7629" s="13" t="n">
        <v>95017</v>
      </c>
      <c r="E7629" s="12" t="n">
        <v>95</v>
      </c>
      <c r="F7629" s="14" t="n">
        <f aca="false">+IF(L7629=G7629,1,0)</f>
        <v>0</v>
      </c>
      <c r="G7629" s="15" t="s">
        <v>8463</v>
      </c>
      <c r="H7629" s="15" t="s">
        <v>7999</v>
      </c>
      <c r="I7629" s="15" t="s">
        <v>8441</v>
      </c>
      <c r="J7629" s="16" t="n">
        <v>683</v>
      </c>
      <c r="K7629" s="17" t="n">
        <v>0</v>
      </c>
      <c r="L7629" s="15" t="s">
        <v>8442</v>
      </c>
      <c r="M7629" s="15" t="s">
        <v>8443</v>
      </c>
    </row>
    <row r="7630" customFormat="false" ht="12.75" hidden="false" customHeight="false" outlineLevel="0" collapsed="false">
      <c r="A7630" s="12" t="n">
        <v>20</v>
      </c>
      <c r="B7630" s="12" t="n">
        <v>95</v>
      </c>
      <c r="C7630" s="12" t="n">
        <v>18</v>
      </c>
      <c r="D7630" s="13" t="n">
        <v>95018</v>
      </c>
      <c r="E7630" s="12" t="n">
        <v>95</v>
      </c>
      <c r="F7630" s="14" t="n">
        <f aca="false">+IF(L7630=G7630,1,0)</f>
        <v>0</v>
      </c>
      <c r="G7630" s="15" t="s">
        <v>8464</v>
      </c>
      <c r="H7630" s="15" t="s">
        <v>7999</v>
      </c>
      <c r="I7630" s="15" t="s">
        <v>8441</v>
      </c>
      <c r="J7630" s="16" t="n">
        <v>685</v>
      </c>
      <c r="K7630" s="17" t="n">
        <v>0</v>
      </c>
      <c r="L7630" s="15" t="s">
        <v>8441</v>
      </c>
      <c r="M7630" s="15" t="s">
        <v>8457</v>
      </c>
    </row>
    <row r="7631" customFormat="false" ht="12.75" hidden="false" customHeight="false" outlineLevel="0" collapsed="false">
      <c r="A7631" s="12" t="n">
        <v>20</v>
      </c>
      <c r="B7631" s="12" t="n">
        <v>95</v>
      </c>
      <c r="C7631" s="12" t="n">
        <v>19</v>
      </c>
      <c r="D7631" s="13" t="n">
        <v>95019</v>
      </c>
      <c r="E7631" s="12" t="n">
        <v>95</v>
      </c>
      <c r="F7631" s="14" t="n">
        <f aca="false">+IF(L7631=G7631,1,0)</f>
        <v>1</v>
      </c>
      <c r="G7631" s="15" t="s">
        <v>8144</v>
      </c>
      <c r="H7631" s="15" t="s">
        <v>7999</v>
      </c>
      <c r="I7631" s="15" t="s">
        <v>8441</v>
      </c>
      <c r="J7631" s="16" t="n">
        <v>682</v>
      </c>
      <c r="K7631" s="17" t="n">
        <v>0</v>
      </c>
      <c r="L7631" s="15" t="s">
        <v>8144</v>
      </c>
      <c r="M7631" s="15" t="s">
        <v>8145</v>
      </c>
    </row>
    <row r="7632" customFormat="false" ht="12.75" hidden="false" customHeight="false" outlineLevel="0" collapsed="false">
      <c r="A7632" s="12" t="n">
        <v>20</v>
      </c>
      <c r="B7632" s="12" t="n">
        <v>95</v>
      </c>
      <c r="C7632" s="12" t="n">
        <v>20</v>
      </c>
      <c r="D7632" s="13" t="n">
        <v>95020</v>
      </c>
      <c r="E7632" s="12" t="n">
        <v>95</v>
      </c>
      <c r="F7632" s="14" t="n">
        <f aca="false">+IF(L7632=G7632,1,0)</f>
        <v>0</v>
      </c>
      <c r="G7632" s="15" t="s">
        <v>8465</v>
      </c>
      <c r="H7632" s="15" t="s">
        <v>7999</v>
      </c>
      <c r="I7632" s="15" t="s">
        <v>8441</v>
      </c>
      <c r="J7632" s="16" t="n">
        <v>683</v>
      </c>
      <c r="K7632" s="17" t="n">
        <v>0</v>
      </c>
      <c r="L7632" s="15" t="s">
        <v>8442</v>
      </c>
      <c r="M7632" s="15" t="s">
        <v>8443</v>
      </c>
    </row>
    <row r="7633" customFormat="false" ht="12.75" hidden="false" customHeight="false" outlineLevel="0" collapsed="false">
      <c r="A7633" s="12" t="n">
        <v>20</v>
      </c>
      <c r="B7633" s="12" t="n">
        <v>95</v>
      </c>
      <c r="C7633" s="12" t="n">
        <v>21</v>
      </c>
      <c r="D7633" s="13" t="n">
        <v>95021</v>
      </c>
      <c r="E7633" s="12" t="n">
        <v>95</v>
      </c>
      <c r="F7633" s="14" t="n">
        <f aca="false">+IF(L7633=G7633,1,0)</f>
        <v>1</v>
      </c>
      <c r="G7633" s="15" t="s">
        <v>8442</v>
      </c>
      <c r="H7633" s="15" t="s">
        <v>7999</v>
      </c>
      <c r="I7633" s="15" t="s">
        <v>8441</v>
      </c>
      <c r="J7633" s="16" t="n">
        <v>683</v>
      </c>
      <c r="K7633" s="17" t="n">
        <v>0</v>
      </c>
      <c r="L7633" s="15" t="s">
        <v>8442</v>
      </c>
      <c r="M7633" s="15" t="s">
        <v>8443</v>
      </c>
    </row>
    <row r="7634" customFormat="false" ht="12.75" hidden="false" customHeight="false" outlineLevel="0" collapsed="false">
      <c r="A7634" s="12" t="n">
        <v>20</v>
      </c>
      <c r="B7634" s="12" t="n">
        <v>95</v>
      </c>
      <c r="C7634" s="12" t="n">
        <v>22</v>
      </c>
      <c r="D7634" s="13" t="n">
        <v>95022</v>
      </c>
      <c r="E7634" s="12" t="n">
        <v>95</v>
      </c>
      <c r="F7634" s="14" t="n">
        <f aca="false">+IF(L7634=G7634,1,0)</f>
        <v>0</v>
      </c>
      <c r="G7634" s="15" t="s">
        <v>8466</v>
      </c>
      <c r="H7634" s="15" t="s">
        <v>7999</v>
      </c>
      <c r="I7634" s="15" t="s">
        <v>8441</v>
      </c>
      <c r="J7634" s="16" t="n">
        <v>684</v>
      </c>
      <c r="K7634" s="17" t="n">
        <v>0</v>
      </c>
      <c r="L7634" s="15" t="s">
        <v>8467</v>
      </c>
      <c r="M7634" s="15" t="s">
        <v>8468</v>
      </c>
    </row>
    <row r="7635" customFormat="false" ht="12.75" hidden="false" customHeight="false" outlineLevel="0" collapsed="false">
      <c r="A7635" s="12" t="n">
        <v>20</v>
      </c>
      <c r="B7635" s="12" t="n">
        <v>95</v>
      </c>
      <c r="C7635" s="12" t="n">
        <v>23</v>
      </c>
      <c r="D7635" s="13" t="n">
        <v>95023</v>
      </c>
      <c r="E7635" s="12" t="n">
        <v>95</v>
      </c>
      <c r="F7635" s="14" t="n">
        <f aca="false">+IF(L7635=G7635,1,0)</f>
        <v>0</v>
      </c>
      <c r="G7635" s="15" t="s">
        <v>8469</v>
      </c>
      <c r="H7635" s="15" t="s">
        <v>7999</v>
      </c>
      <c r="I7635" s="15" t="s">
        <v>8441</v>
      </c>
      <c r="J7635" s="16" t="n">
        <v>681</v>
      </c>
      <c r="K7635" s="17" t="n">
        <v>0</v>
      </c>
      <c r="L7635" s="15" t="s">
        <v>8446</v>
      </c>
      <c r="M7635" s="15" t="s">
        <v>8447</v>
      </c>
    </row>
    <row r="7636" customFormat="false" ht="12.75" hidden="false" customHeight="false" outlineLevel="0" collapsed="false">
      <c r="A7636" s="12" t="n">
        <v>20</v>
      </c>
      <c r="B7636" s="12" t="n">
        <v>95</v>
      </c>
      <c r="C7636" s="12" t="n">
        <v>24</v>
      </c>
      <c r="D7636" s="13" t="n">
        <v>95024</v>
      </c>
      <c r="E7636" s="12" t="n">
        <v>95</v>
      </c>
      <c r="F7636" s="14" t="n">
        <f aca="false">+IF(L7636=G7636,1,0)</f>
        <v>0</v>
      </c>
      <c r="G7636" s="15" t="s">
        <v>8470</v>
      </c>
      <c r="H7636" s="15" t="s">
        <v>7999</v>
      </c>
      <c r="I7636" s="15" t="s">
        <v>8441</v>
      </c>
      <c r="J7636" s="16" t="n">
        <v>684</v>
      </c>
      <c r="K7636" s="17" t="n">
        <v>0</v>
      </c>
      <c r="L7636" s="15" t="s">
        <v>8467</v>
      </c>
      <c r="M7636" s="15" t="s">
        <v>8468</v>
      </c>
    </row>
    <row r="7637" customFormat="false" ht="12.75" hidden="false" customHeight="false" outlineLevel="0" collapsed="false">
      <c r="A7637" s="12" t="n">
        <v>20</v>
      </c>
      <c r="B7637" s="12" t="n">
        <v>95</v>
      </c>
      <c r="C7637" s="12" t="n">
        <v>25</v>
      </c>
      <c r="D7637" s="13" t="n">
        <v>95025</v>
      </c>
      <c r="E7637" s="12" t="n">
        <v>95</v>
      </c>
      <c r="F7637" s="14" t="n">
        <f aca="false">+IF(L7637=G7637,1,0)</f>
        <v>0</v>
      </c>
      <c r="G7637" s="15" t="s">
        <v>8471</v>
      </c>
      <c r="H7637" s="15" t="s">
        <v>7999</v>
      </c>
      <c r="I7637" s="15" t="s">
        <v>8441</v>
      </c>
      <c r="J7637" s="16" t="n">
        <v>686</v>
      </c>
      <c r="K7637" s="17" t="n">
        <v>0</v>
      </c>
      <c r="L7637" s="15" t="s">
        <v>8450</v>
      </c>
      <c r="M7637" s="15" t="s">
        <v>8451</v>
      </c>
    </row>
    <row r="7638" customFormat="false" ht="12.75" hidden="false" customHeight="false" outlineLevel="0" collapsed="false">
      <c r="A7638" s="12" t="n">
        <v>20</v>
      </c>
      <c r="B7638" s="12" t="n">
        <v>95</v>
      </c>
      <c r="C7638" s="12" t="n">
        <v>26</v>
      </c>
      <c r="D7638" s="13" t="n">
        <v>95026</v>
      </c>
      <c r="E7638" s="12" t="n">
        <v>95</v>
      </c>
      <c r="F7638" s="14" t="n">
        <f aca="false">+IF(L7638=G7638,1,0)</f>
        <v>0</v>
      </c>
      <c r="G7638" s="15" t="s">
        <v>8472</v>
      </c>
      <c r="H7638" s="15" t="s">
        <v>7999</v>
      </c>
      <c r="I7638" s="15" t="s">
        <v>8441</v>
      </c>
      <c r="J7638" s="16" t="n">
        <v>684</v>
      </c>
      <c r="K7638" s="17" t="n">
        <v>0</v>
      </c>
      <c r="L7638" s="15" t="s">
        <v>8467</v>
      </c>
      <c r="M7638" s="15" t="s">
        <v>8468</v>
      </c>
    </row>
    <row r="7639" customFormat="false" ht="12.75" hidden="false" customHeight="false" outlineLevel="0" collapsed="false">
      <c r="A7639" s="12" t="n">
        <v>20</v>
      </c>
      <c r="B7639" s="12" t="n">
        <v>95</v>
      </c>
      <c r="C7639" s="12" t="n">
        <v>27</v>
      </c>
      <c r="D7639" s="13" t="n">
        <v>95027</v>
      </c>
      <c r="E7639" s="12" t="n">
        <v>95</v>
      </c>
      <c r="F7639" s="14" t="n">
        <f aca="false">+IF(L7639=G7639,1,0)</f>
        <v>0</v>
      </c>
      <c r="G7639" s="15" t="s">
        <v>8473</v>
      </c>
      <c r="H7639" s="15" t="s">
        <v>7999</v>
      </c>
      <c r="I7639" s="15" t="s">
        <v>8441</v>
      </c>
      <c r="J7639" s="16" t="n">
        <v>685</v>
      </c>
      <c r="K7639" s="17" t="n">
        <v>0</v>
      </c>
      <c r="L7639" s="15" t="s">
        <v>8441</v>
      </c>
      <c r="M7639" s="15" t="s">
        <v>8457</v>
      </c>
    </row>
    <row r="7640" customFormat="false" ht="12.75" hidden="false" customHeight="false" outlineLevel="0" collapsed="false">
      <c r="A7640" s="12" t="n">
        <v>20</v>
      </c>
      <c r="B7640" s="12" t="n">
        <v>95</v>
      </c>
      <c r="C7640" s="12" t="n">
        <v>28</v>
      </c>
      <c r="D7640" s="13" t="n">
        <v>95028</v>
      </c>
      <c r="E7640" s="12" t="n">
        <v>95</v>
      </c>
      <c r="F7640" s="14" t="n">
        <f aca="false">+IF(L7640=G7640,1,0)</f>
        <v>0</v>
      </c>
      <c r="G7640" s="15" t="s">
        <v>8474</v>
      </c>
      <c r="H7640" s="15" t="s">
        <v>7999</v>
      </c>
      <c r="I7640" s="15" t="s">
        <v>8441</v>
      </c>
      <c r="J7640" s="16" t="n">
        <v>681</v>
      </c>
      <c r="K7640" s="17" t="n">
        <v>0</v>
      </c>
      <c r="L7640" s="15" t="s">
        <v>8446</v>
      </c>
      <c r="M7640" s="15" t="s">
        <v>8447</v>
      </c>
    </row>
    <row r="7641" customFormat="false" ht="12.75" hidden="false" customHeight="false" outlineLevel="0" collapsed="false">
      <c r="A7641" s="12" t="n">
        <v>20</v>
      </c>
      <c r="B7641" s="12" t="n">
        <v>95</v>
      </c>
      <c r="C7641" s="12" t="n">
        <v>29</v>
      </c>
      <c r="D7641" s="13" t="n">
        <v>95029</v>
      </c>
      <c r="E7641" s="12" t="n">
        <v>95</v>
      </c>
      <c r="F7641" s="14" t="n">
        <f aca="false">+IF(L7641=G7641,1,0)</f>
        <v>1</v>
      </c>
      <c r="G7641" s="15" t="s">
        <v>8467</v>
      </c>
      <c r="H7641" s="15" t="s">
        <v>7999</v>
      </c>
      <c r="I7641" s="15" t="s">
        <v>8441</v>
      </c>
      <c r="J7641" s="16" t="n">
        <v>684</v>
      </c>
      <c r="K7641" s="17" t="n">
        <v>0</v>
      </c>
      <c r="L7641" s="15" t="s">
        <v>8467</v>
      </c>
      <c r="M7641" s="15" t="s">
        <v>8468</v>
      </c>
    </row>
    <row r="7642" customFormat="false" ht="12.75" hidden="false" customHeight="false" outlineLevel="0" collapsed="false">
      <c r="A7642" s="12" t="n">
        <v>20</v>
      </c>
      <c r="B7642" s="12" t="n">
        <v>95</v>
      </c>
      <c r="C7642" s="12" t="n">
        <v>30</v>
      </c>
      <c r="D7642" s="13" t="n">
        <v>95030</v>
      </c>
      <c r="E7642" s="12" t="n">
        <v>95</v>
      </c>
      <c r="F7642" s="14" t="n">
        <f aca="false">+IF(L7642=G7642,1,0)</f>
        <v>0</v>
      </c>
      <c r="G7642" s="15" t="s">
        <v>8475</v>
      </c>
      <c r="H7642" s="15" t="s">
        <v>7999</v>
      </c>
      <c r="I7642" s="15" t="s">
        <v>8441</v>
      </c>
      <c r="J7642" s="16" t="n">
        <v>681</v>
      </c>
      <c r="K7642" s="17" t="n">
        <v>0</v>
      </c>
      <c r="L7642" s="15" t="s">
        <v>8446</v>
      </c>
      <c r="M7642" s="15" t="s">
        <v>8447</v>
      </c>
    </row>
    <row r="7643" customFormat="false" ht="12.75" hidden="false" customHeight="false" outlineLevel="0" collapsed="false">
      <c r="A7643" s="12" t="n">
        <v>20</v>
      </c>
      <c r="B7643" s="12" t="n">
        <v>95</v>
      </c>
      <c r="C7643" s="12" t="n">
        <v>31</v>
      </c>
      <c r="D7643" s="13" t="n">
        <v>95031</v>
      </c>
      <c r="E7643" s="12" t="n">
        <v>95</v>
      </c>
      <c r="F7643" s="14" t="n">
        <f aca="false">+IF(L7643=G7643,1,0)</f>
        <v>0</v>
      </c>
      <c r="G7643" s="15" t="s">
        <v>8476</v>
      </c>
      <c r="H7643" s="15" t="s">
        <v>7999</v>
      </c>
      <c r="I7643" s="15" t="s">
        <v>8441</v>
      </c>
      <c r="J7643" s="16" t="n">
        <v>685</v>
      </c>
      <c r="K7643" s="17" t="n">
        <v>0</v>
      </c>
      <c r="L7643" s="15" t="s">
        <v>8441</v>
      </c>
      <c r="M7643" s="15" t="s">
        <v>8457</v>
      </c>
    </row>
    <row r="7644" customFormat="false" ht="12.75" hidden="false" customHeight="false" outlineLevel="0" collapsed="false">
      <c r="A7644" s="12" t="n">
        <v>20</v>
      </c>
      <c r="B7644" s="12" t="n">
        <v>95</v>
      </c>
      <c r="C7644" s="12" t="n">
        <v>32</v>
      </c>
      <c r="D7644" s="13" t="n">
        <v>95032</v>
      </c>
      <c r="E7644" s="12" t="n">
        <v>95</v>
      </c>
      <c r="F7644" s="14" t="n">
        <f aca="false">+IF(L7644=G7644,1,0)</f>
        <v>0</v>
      </c>
      <c r="G7644" s="15" t="s">
        <v>8477</v>
      </c>
      <c r="H7644" s="15" t="s">
        <v>7999</v>
      </c>
      <c r="I7644" s="15" t="s">
        <v>8441</v>
      </c>
      <c r="J7644" s="16" t="n">
        <v>683</v>
      </c>
      <c r="K7644" s="17" t="n">
        <v>0</v>
      </c>
      <c r="L7644" s="15" t="s">
        <v>8442</v>
      </c>
      <c r="M7644" s="15" t="s">
        <v>8443</v>
      </c>
    </row>
    <row r="7645" customFormat="false" ht="12.75" hidden="false" customHeight="false" outlineLevel="0" collapsed="false">
      <c r="A7645" s="12" t="n">
        <v>20</v>
      </c>
      <c r="B7645" s="12" t="n">
        <v>95</v>
      </c>
      <c r="C7645" s="12" t="n">
        <v>33</v>
      </c>
      <c r="D7645" s="13" t="n">
        <v>95033</v>
      </c>
      <c r="E7645" s="12" t="n">
        <v>95</v>
      </c>
      <c r="F7645" s="14" t="n">
        <f aca="false">+IF(L7645=G7645,1,0)</f>
        <v>0</v>
      </c>
      <c r="G7645" s="15" t="s">
        <v>8478</v>
      </c>
      <c r="H7645" s="15" t="s">
        <v>7999</v>
      </c>
      <c r="I7645" s="15" t="s">
        <v>8441</v>
      </c>
      <c r="J7645" s="16" t="n">
        <v>683</v>
      </c>
      <c r="K7645" s="17" t="n">
        <v>0</v>
      </c>
      <c r="L7645" s="15" t="s">
        <v>8442</v>
      </c>
      <c r="M7645" s="15" t="s">
        <v>8443</v>
      </c>
    </row>
    <row r="7646" customFormat="false" ht="12.75" hidden="false" customHeight="false" outlineLevel="0" collapsed="false">
      <c r="A7646" s="12" t="n">
        <v>20</v>
      </c>
      <c r="B7646" s="12" t="n">
        <v>95</v>
      </c>
      <c r="C7646" s="12" t="n">
        <v>34</v>
      </c>
      <c r="D7646" s="13" t="n">
        <v>95034</v>
      </c>
      <c r="E7646" s="12" t="n">
        <v>95</v>
      </c>
      <c r="F7646" s="14" t="n">
        <f aca="false">+IF(L7646=G7646,1,0)</f>
        <v>0</v>
      </c>
      <c r="G7646" s="15" t="s">
        <v>8479</v>
      </c>
      <c r="H7646" s="15" t="s">
        <v>7999</v>
      </c>
      <c r="I7646" s="15" t="s">
        <v>8441</v>
      </c>
      <c r="J7646" s="16" t="n">
        <v>683</v>
      </c>
      <c r="K7646" s="17" t="n">
        <v>0</v>
      </c>
      <c r="L7646" s="15" t="s">
        <v>8442</v>
      </c>
      <c r="M7646" s="15" t="s">
        <v>8443</v>
      </c>
    </row>
    <row r="7647" customFormat="false" ht="12.75" hidden="false" customHeight="false" outlineLevel="0" collapsed="false">
      <c r="A7647" s="12" t="n">
        <v>20</v>
      </c>
      <c r="B7647" s="12" t="n">
        <v>95</v>
      </c>
      <c r="C7647" s="12" t="n">
        <v>35</v>
      </c>
      <c r="D7647" s="13" t="n">
        <v>95035</v>
      </c>
      <c r="E7647" s="12" t="n">
        <v>95</v>
      </c>
      <c r="F7647" s="14" t="n">
        <f aca="false">+IF(L7647=G7647,1,0)</f>
        <v>0</v>
      </c>
      <c r="G7647" s="15" t="s">
        <v>8480</v>
      </c>
      <c r="H7647" s="15" t="s">
        <v>7999</v>
      </c>
      <c r="I7647" s="15" t="s">
        <v>8441</v>
      </c>
      <c r="J7647" s="16" t="n">
        <v>685</v>
      </c>
      <c r="K7647" s="17" t="n">
        <v>0</v>
      </c>
      <c r="L7647" s="15" t="s">
        <v>8441</v>
      </c>
      <c r="M7647" s="15" t="s">
        <v>8457</v>
      </c>
    </row>
    <row r="7648" customFormat="false" ht="12.75" hidden="false" customHeight="false" outlineLevel="0" collapsed="false">
      <c r="A7648" s="12" t="n">
        <v>20</v>
      </c>
      <c r="B7648" s="12" t="n">
        <v>95</v>
      </c>
      <c r="C7648" s="12" t="n">
        <v>36</v>
      </c>
      <c r="D7648" s="13" t="n">
        <v>95036</v>
      </c>
      <c r="E7648" s="12" t="n">
        <v>95</v>
      </c>
      <c r="F7648" s="14" t="n">
        <f aca="false">+IF(L7648=G7648,1,0)</f>
        <v>0</v>
      </c>
      <c r="G7648" s="15" t="s">
        <v>8481</v>
      </c>
      <c r="H7648" s="15" t="s">
        <v>7999</v>
      </c>
      <c r="I7648" s="15" t="s">
        <v>8441</v>
      </c>
      <c r="J7648" s="16" t="n">
        <v>681</v>
      </c>
      <c r="K7648" s="17" t="n">
        <v>0</v>
      </c>
      <c r="L7648" s="15" t="s">
        <v>8446</v>
      </c>
      <c r="M7648" s="15" t="s">
        <v>8447</v>
      </c>
    </row>
    <row r="7649" customFormat="false" ht="12.75" hidden="false" customHeight="false" outlineLevel="0" collapsed="false">
      <c r="A7649" s="12" t="n">
        <v>20</v>
      </c>
      <c r="B7649" s="12" t="n">
        <v>95</v>
      </c>
      <c r="C7649" s="12" t="n">
        <v>37</v>
      </c>
      <c r="D7649" s="13" t="n">
        <v>95037</v>
      </c>
      <c r="E7649" s="12" t="n">
        <v>95</v>
      </c>
      <c r="F7649" s="14" t="n">
        <f aca="false">+IF(L7649=G7649,1,0)</f>
        <v>0</v>
      </c>
      <c r="G7649" s="15" t="s">
        <v>8482</v>
      </c>
      <c r="H7649" s="15" t="s">
        <v>7999</v>
      </c>
      <c r="I7649" s="15" t="s">
        <v>8441</v>
      </c>
      <c r="J7649" s="16" t="n">
        <v>685</v>
      </c>
      <c r="K7649" s="17" t="n">
        <v>0</v>
      </c>
      <c r="L7649" s="15" t="s">
        <v>8441</v>
      </c>
      <c r="M7649" s="15" t="s">
        <v>8457</v>
      </c>
    </row>
    <row r="7650" customFormat="false" ht="12.75" hidden="false" customHeight="false" outlineLevel="0" collapsed="false">
      <c r="A7650" s="12" t="n">
        <v>20</v>
      </c>
      <c r="B7650" s="12" t="n">
        <v>95</v>
      </c>
      <c r="C7650" s="12" t="n">
        <v>38</v>
      </c>
      <c r="D7650" s="13" t="n">
        <v>95038</v>
      </c>
      <c r="E7650" s="12" t="n">
        <v>95</v>
      </c>
      <c r="F7650" s="14" t="n">
        <f aca="false">+IF(L7650=G7650,1,0)</f>
        <v>1</v>
      </c>
      <c r="G7650" s="15" t="s">
        <v>8441</v>
      </c>
      <c r="H7650" s="15" t="s">
        <v>7999</v>
      </c>
      <c r="I7650" s="15" t="s">
        <v>8441</v>
      </c>
      <c r="J7650" s="16" t="n">
        <v>685</v>
      </c>
      <c r="K7650" s="17" t="n">
        <v>0</v>
      </c>
      <c r="L7650" s="15" t="s">
        <v>8441</v>
      </c>
      <c r="M7650" s="15" t="s">
        <v>8457</v>
      </c>
    </row>
    <row r="7651" customFormat="false" ht="12.75" hidden="false" customHeight="false" outlineLevel="0" collapsed="false">
      <c r="A7651" s="12" t="n">
        <v>20</v>
      </c>
      <c r="B7651" s="12" t="n">
        <v>95</v>
      </c>
      <c r="C7651" s="12" t="n">
        <v>39</v>
      </c>
      <c r="D7651" s="13" t="n">
        <v>95039</v>
      </c>
      <c r="E7651" s="12" t="n">
        <v>95</v>
      </c>
      <c r="F7651" s="14" t="n">
        <f aca="false">+IF(L7651=G7651,1,0)</f>
        <v>0</v>
      </c>
      <c r="G7651" s="15" t="s">
        <v>8483</v>
      </c>
      <c r="H7651" s="15" t="s">
        <v>7999</v>
      </c>
      <c r="I7651" s="15" t="s">
        <v>8441</v>
      </c>
      <c r="J7651" s="16" t="n">
        <v>685</v>
      </c>
      <c r="K7651" s="17" t="n">
        <v>0</v>
      </c>
      <c r="L7651" s="15" t="s">
        <v>8441</v>
      </c>
      <c r="M7651" s="15" t="s">
        <v>8457</v>
      </c>
    </row>
    <row r="7652" customFormat="false" ht="12.75" hidden="false" customHeight="false" outlineLevel="0" collapsed="false">
      <c r="A7652" s="12" t="n">
        <v>20</v>
      </c>
      <c r="B7652" s="12" t="n">
        <v>95</v>
      </c>
      <c r="C7652" s="12" t="n">
        <v>40</v>
      </c>
      <c r="D7652" s="13" t="n">
        <v>95040</v>
      </c>
      <c r="E7652" s="12" t="n">
        <v>95</v>
      </c>
      <c r="F7652" s="14" t="n">
        <f aca="false">+IF(L7652=G7652,1,0)</f>
        <v>0</v>
      </c>
      <c r="G7652" s="15" t="s">
        <v>8484</v>
      </c>
      <c r="H7652" s="15" t="s">
        <v>7999</v>
      </c>
      <c r="I7652" s="15" t="s">
        <v>8441</v>
      </c>
      <c r="J7652" s="16" t="n">
        <v>681</v>
      </c>
      <c r="K7652" s="17" t="n">
        <v>0</v>
      </c>
      <c r="L7652" s="15" t="s">
        <v>8446</v>
      </c>
      <c r="M7652" s="15" t="s">
        <v>8447</v>
      </c>
    </row>
    <row r="7653" customFormat="false" ht="12.75" hidden="false" customHeight="false" outlineLevel="0" collapsed="false">
      <c r="A7653" s="12" t="n">
        <v>20</v>
      </c>
      <c r="B7653" s="12" t="n">
        <v>95</v>
      </c>
      <c r="C7653" s="12" t="n">
        <v>41</v>
      </c>
      <c r="D7653" s="13" t="n">
        <v>95041</v>
      </c>
      <c r="E7653" s="12" t="n">
        <v>95</v>
      </c>
      <c r="F7653" s="14" t="n">
        <f aca="false">+IF(L7653=G7653,1,0)</f>
        <v>0</v>
      </c>
      <c r="G7653" s="15" t="s">
        <v>8485</v>
      </c>
      <c r="H7653" s="15" t="s">
        <v>7999</v>
      </c>
      <c r="I7653" s="15" t="s">
        <v>8441</v>
      </c>
      <c r="J7653" s="16" t="n">
        <v>683</v>
      </c>
      <c r="K7653" s="17" t="n">
        <v>0</v>
      </c>
      <c r="L7653" s="15" t="s">
        <v>8442</v>
      </c>
      <c r="M7653" s="15" t="s">
        <v>8443</v>
      </c>
    </row>
    <row r="7654" customFormat="false" ht="12.75" hidden="false" customHeight="false" outlineLevel="0" collapsed="false">
      <c r="A7654" s="12" t="n">
        <v>20</v>
      </c>
      <c r="B7654" s="12" t="n">
        <v>95</v>
      </c>
      <c r="C7654" s="12" t="n">
        <v>42</v>
      </c>
      <c r="D7654" s="13" t="n">
        <v>95042</v>
      </c>
      <c r="E7654" s="12" t="n">
        <v>95</v>
      </c>
      <c r="F7654" s="14" t="n">
        <f aca="false">+IF(L7654=G7654,1,0)</f>
        <v>0</v>
      </c>
      <c r="G7654" s="15" t="s">
        <v>8486</v>
      </c>
      <c r="H7654" s="15" t="s">
        <v>7999</v>
      </c>
      <c r="I7654" s="15" t="s">
        <v>8441</v>
      </c>
      <c r="J7654" s="16" t="n">
        <v>684</v>
      </c>
      <c r="K7654" s="17" t="n">
        <v>0</v>
      </c>
      <c r="L7654" s="15" t="s">
        <v>8467</v>
      </c>
      <c r="M7654" s="15" t="s">
        <v>8468</v>
      </c>
    </row>
    <row r="7655" customFormat="false" ht="12.75" hidden="false" customHeight="false" outlineLevel="0" collapsed="false">
      <c r="A7655" s="12" t="n">
        <v>20</v>
      </c>
      <c r="B7655" s="12" t="n">
        <v>95</v>
      </c>
      <c r="C7655" s="12" t="n">
        <v>43</v>
      </c>
      <c r="D7655" s="13" t="n">
        <v>95043</v>
      </c>
      <c r="E7655" s="12" t="n">
        <v>95</v>
      </c>
      <c r="F7655" s="14" t="n">
        <f aca="false">+IF(L7655=G7655,1,0)</f>
        <v>0</v>
      </c>
      <c r="G7655" s="15" t="s">
        <v>8487</v>
      </c>
      <c r="H7655" s="15" t="s">
        <v>7999</v>
      </c>
      <c r="I7655" s="15" t="s">
        <v>8441</v>
      </c>
      <c r="J7655" s="16" t="n">
        <v>685</v>
      </c>
      <c r="K7655" s="17" t="n">
        <v>0</v>
      </c>
      <c r="L7655" s="15" t="s">
        <v>8441</v>
      </c>
      <c r="M7655" s="15" t="s">
        <v>8457</v>
      </c>
    </row>
    <row r="7656" customFormat="false" ht="12.75" hidden="false" customHeight="false" outlineLevel="0" collapsed="false">
      <c r="A7656" s="12" t="n">
        <v>20</v>
      </c>
      <c r="B7656" s="12" t="n">
        <v>95</v>
      </c>
      <c r="C7656" s="12" t="n">
        <v>44</v>
      </c>
      <c r="D7656" s="13" t="n">
        <v>95044</v>
      </c>
      <c r="E7656" s="12" t="n">
        <v>95</v>
      </c>
      <c r="F7656" s="14" t="n">
        <f aca="false">+IF(L7656=G7656,1,0)</f>
        <v>0</v>
      </c>
      <c r="G7656" s="15" t="s">
        <v>8488</v>
      </c>
      <c r="H7656" s="15" t="s">
        <v>7999</v>
      </c>
      <c r="I7656" s="15" t="s">
        <v>8441</v>
      </c>
      <c r="J7656" s="16" t="n">
        <v>681</v>
      </c>
      <c r="K7656" s="17" t="n">
        <v>0</v>
      </c>
      <c r="L7656" s="15" t="s">
        <v>8446</v>
      </c>
      <c r="M7656" s="15" t="s">
        <v>8447</v>
      </c>
    </row>
    <row r="7657" customFormat="false" ht="12.75" hidden="false" customHeight="false" outlineLevel="0" collapsed="false">
      <c r="A7657" s="12" t="n">
        <v>20</v>
      </c>
      <c r="B7657" s="12" t="n">
        <v>95</v>
      </c>
      <c r="C7657" s="12" t="n">
        <v>45</v>
      </c>
      <c r="D7657" s="13" t="n">
        <v>95045</v>
      </c>
      <c r="E7657" s="12" t="n">
        <v>95</v>
      </c>
      <c r="F7657" s="14" t="n">
        <f aca="false">+IF(L7657=G7657,1,0)</f>
        <v>0</v>
      </c>
      <c r="G7657" s="15" t="s">
        <v>8489</v>
      </c>
      <c r="H7657" s="15" t="s">
        <v>7999</v>
      </c>
      <c r="I7657" s="15" t="s">
        <v>8441</v>
      </c>
      <c r="J7657" s="16" t="n">
        <v>683</v>
      </c>
      <c r="K7657" s="17" t="n">
        <v>0</v>
      </c>
      <c r="L7657" s="15" t="s">
        <v>8442</v>
      </c>
      <c r="M7657" s="15" t="s">
        <v>8443</v>
      </c>
    </row>
    <row r="7658" customFormat="false" ht="12.75" hidden="false" customHeight="false" outlineLevel="0" collapsed="false">
      <c r="A7658" s="12" t="n">
        <v>20</v>
      </c>
      <c r="B7658" s="12" t="n">
        <v>95</v>
      </c>
      <c r="C7658" s="12" t="n">
        <v>46</v>
      </c>
      <c r="D7658" s="13" t="n">
        <v>95046</v>
      </c>
      <c r="E7658" s="12" t="n">
        <v>95</v>
      </c>
      <c r="F7658" s="14" t="n">
        <f aca="false">+IF(L7658=G7658,1,0)</f>
        <v>0</v>
      </c>
      <c r="G7658" s="15" t="s">
        <v>8490</v>
      </c>
      <c r="H7658" s="15" t="s">
        <v>7999</v>
      </c>
      <c r="I7658" s="15" t="s">
        <v>8441</v>
      </c>
      <c r="J7658" s="16" t="n">
        <v>686</v>
      </c>
      <c r="K7658" s="17" t="n">
        <v>0</v>
      </c>
      <c r="L7658" s="15" t="s">
        <v>8450</v>
      </c>
      <c r="M7658" s="15" t="s">
        <v>8451</v>
      </c>
    </row>
    <row r="7659" customFormat="false" ht="12.75" hidden="false" customHeight="false" outlineLevel="0" collapsed="false">
      <c r="A7659" s="12" t="n">
        <v>20</v>
      </c>
      <c r="B7659" s="12" t="n">
        <v>95</v>
      </c>
      <c r="C7659" s="12" t="n">
        <v>47</v>
      </c>
      <c r="D7659" s="13" t="n">
        <v>95047</v>
      </c>
      <c r="E7659" s="12" t="n">
        <v>95</v>
      </c>
      <c r="F7659" s="14" t="n">
        <f aca="false">+IF(L7659=G7659,1,0)</f>
        <v>0</v>
      </c>
      <c r="G7659" s="15" t="s">
        <v>8491</v>
      </c>
      <c r="H7659" s="15" t="s">
        <v>7999</v>
      </c>
      <c r="I7659" s="15" t="s">
        <v>8441</v>
      </c>
      <c r="J7659" s="16" t="n">
        <v>685</v>
      </c>
      <c r="K7659" s="17" t="n">
        <v>0</v>
      </c>
      <c r="L7659" s="15" t="s">
        <v>8441</v>
      </c>
      <c r="M7659" s="15" t="s">
        <v>8457</v>
      </c>
    </row>
    <row r="7660" customFormat="false" ht="12.75" hidden="false" customHeight="false" outlineLevel="0" collapsed="false">
      <c r="A7660" s="12" t="n">
        <v>20</v>
      </c>
      <c r="B7660" s="12" t="n">
        <v>95</v>
      </c>
      <c r="C7660" s="12" t="n">
        <v>48</v>
      </c>
      <c r="D7660" s="13" t="n">
        <v>95048</v>
      </c>
      <c r="E7660" s="12" t="n">
        <v>95</v>
      </c>
      <c r="F7660" s="14" t="n">
        <f aca="false">+IF(L7660=G7660,1,0)</f>
        <v>0</v>
      </c>
      <c r="G7660" s="15" t="s">
        <v>8492</v>
      </c>
      <c r="H7660" s="15" t="s">
        <v>7999</v>
      </c>
      <c r="I7660" s="15" t="s">
        <v>8441</v>
      </c>
      <c r="J7660" s="16" t="n">
        <v>681</v>
      </c>
      <c r="K7660" s="17" t="n">
        <v>0</v>
      </c>
      <c r="L7660" s="15" t="s">
        <v>8446</v>
      </c>
      <c r="M7660" s="15" t="s">
        <v>8447</v>
      </c>
    </row>
    <row r="7661" customFormat="false" ht="12.75" hidden="false" customHeight="false" outlineLevel="0" collapsed="false">
      <c r="A7661" s="12" t="n">
        <v>20</v>
      </c>
      <c r="B7661" s="12" t="n">
        <v>95</v>
      </c>
      <c r="C7661" s="12" t="n">
        <v>49</v>
      </c>
      <c r="D7661" s="13" t="n">
        <v>95049</v>
      </c>
      <c r="E7661" s="12" t="n">
        <v>95</v>
      </c>
      <c r="F7661" s="14" t="n">
        <f aca="false">+IF(L7661=G7661,1,0)</f>
        <v>0</v>
      </c>
      <c r="G7661" s="15" t="s">
        <v>8493</v>
      </c>
      <c r="H7661" s="15" t="s">
        <v>7999</v>
      </c>
      <c r="I7661" s="15" t="s">
        <v>8441</v>
      </c>
      <c r="J7661" s="16" t="n">
        <v>685</v>
      </c>
      <c r="K7661" s="17" t="n">
        <v>0</v>
      </c>
      <c r="L7661" s="15" t="s">
        <v>8441</v>
      </c>
      <c r="M7661" s="15" t="s">
        <v>8457</v>
      </c>
    </row>
    <row r="7662" customFormat="false" ht="12.75" hidden="false" customHeight="false" outlineLevel="0" collapsed="false">
      <c r="A7662" s="12" t="n">
        <v>20</v>
      </c>
      <c r="B7662" s="12" t="n">
        <v>95</v>
      </c>
      <c r="C7662" s="12" t="n">
        <v>50</v>
      </c>
      <c r="D7662" s="13" t="n">
        <v>95050</v>
      </c>
      <c r="E7662" s="12" t="n">
        <v>95</v>
      </c>
      <c r="F7662" s="14" t="n">
        <f aca="false">+IF(L7662=G7662,1,0)</f>
        <v>0</v>
      </c>
      <c r="G7662" s="15" t="s">
        <v>8494</v>
      </c>
      <c r="H7662" s="15" t="s">
        <v>7999</v>
      </c>
      <c r="I7662" s="15" t="s">
        <v>8441</v>
      </c>
      <c r="J7662" s="16" t="n">
        <v>685</v>
      </c>
      <c r="K7662" s="17" t="n">
        <v>0</v>
      </c>
      <c r="L7662" s="15" t="s">
        <v>8441</v>
      </c>
      <c r="M7662" s="15" t="s">
        <v>8457</v>
      </c>
    </row>
    <row r="7663" customFormat="false" ht="12.75" hidden="false" customHeight="false" outlineLevel="0" collapsed="false">
      <c r="A7663" s="12" t="n">
        <v>20</v>
      </c>
      <c r="B7663" s="12" t="n">
        <v>95</v>
      </c>
      <c r="C7663" s="12" t="n">
        <v>51</v>
      </c>
      <c r="D7663" s="13" t="n">
        <v>95051</v>
      </c>
      <c r="E7663" s="12" t="n">
        <v>95</v>
      </c>
      <c r="F7663" s="14" t="n">
        <f aca="false">+IF(L7663=G7663,1,0)</f>
        <v>0</v>
      </c>
      <c r="G7663" s="15" t="s">
        <v>8495</v>
      </c>
      <c r="H7663" s="15" t="s">
        <v>7999</v>
      </c>
      <c r="I7663" s="15" t="s">
        <v>8441</v>
      </c>
      <c r="J7663" s="16" t="n">
        <v>682</v>
      </c>
      <c r="K7663" s="17" t="n">
        <v>0</v>
      </c>
      <c r="L7663" s="15" t="s">
        <v>8144</v>
      </c>
      <c r="M7663" s="15" t="s">
        <v>8145</v>
      </c>
    </row>
    <row r="7664" customFormat="false" ht="12.75" hidden="false" customHeight="false" outlineLevel="0" collapsed="false">
      <c r="A7664" s="12" t="n">
        <v>20</v>
      </c>
      <c r="B7664" s="12" t="n">
        <v>95</v>
      </c>
      <c r="C7664" s="12" t="n">
        <v>52</v>
      </c>
      <c r="D7664" s="13" t="n">
        <v>95052</v>
      </c>
      <c r="E7664" s="12" t="n">
        <v>95</v>
      </c>
      <c r="F7664" s="14" t="n">
        <f aca="false">+IF(L7664=G7664,1,0)</f>
        <v>0</v>
      </c>
      <c r="G7664" s="15" t="s">
        <v>8496</v>
      </c>
      <c r="H7664" s="15" t="s">
        <v>7999</v>
      </c>
      <c r="I7664" s="15" t="s">
        <v>8441</v>
      </c>
      <c r="J7664" s="16" t="n">
        <v>683</v>
      </c>
      <c r="K7664" s="17" t="n">
        <v>0</v>
      </c>
      <c r="L7664" s="15" t="s">
        <v>8442</v>
      </c>
      <c r="M7664" s="15" t="s">
        <v>8443</v>
      </c>
    </row>
    <row r="7665" customFormat="false" ht="12.75" hidden="false" customHeight="false" outlineLevel="0" collapsed="false">
      <c r="A7665" s="12" t="n">
        <v>20</v>
      </c>
      <c r="B7665" s="12" t="n">
        <v>95</v>
      </c>
      <c r="C7665" s="12" t="n">
        <v>53</v>
      </c>
      <c r="D7665" s="13" t="n">
        <v>95053</v>
      </c>
      <c r="E7665" s="12" t="n">
        <v>95</v>
      </c>
      <c r="F7665" s="14" t="n">
        <f aca="false">+IF(L7665=G7665,1,0)</f>
        <v>0</v>
      </c>
      <c r="G7665" s="15" t="s">
        <v>8497</v>
      </c>
      <c r="H7665" s="15" t="s">
        <v>7999</v>
      </c>
      <c r="I7665" s="15" t="s">
        <v>8441</v>
      </c>
      <c r="J7665" s="16" t="n">
        <v>685</v>
      </c>
      <c r="K7665" s="17" t="n">
        <v>0</v>
      </c>
      <c r="L7665" s="15" t="s">
        <v>8441</v>
      </c>
      <c r="M7665" s="15" t="s">
        <v>8457</v>
      </c>
    </row>
    <row r="7666" customFormat="false" ht="12.75" hidden="false" customHeight="false" outlineLevel="0" collapsed="false">
      <c r="A7666" s="12" t="n">
        <v>20</v>
      </c>
      <c r="B7666" s="12" t="n">
        <v>95</v>
      </c>
      <c r="C7666" s="12" t="n">
        <v>54</v>
      </c>
      <c r="D7666" s="13" t="n">
        <v>95054</v>
      </c>
      <c r="E7666" s="12" t="n">
        <v>95</v>
      </c>
      <c r="F7666" s="14" t="n">
        <f aca="false">+IF(L7666=G7666,1,0)</f>
        <v>0</v>
      </c>
      <c r="G7666" s="15" t="s">
        <v>8498</v>
      </c>
      <c r="H7666" s="15" t="s">
        <v>7999</v>
      </c>
      <c r="I7666" s="15" t="s">
        <v>8441</v>
      </c>
      <c r="J7666" s="16" t="n">
        <v>681</v>
      </c>
      <c r="K7666" s="17" t="n">
        <v>0</v>
      </c>
      <c r="L7666" s="15" t="s">
        <v>8446</v>
      </c>
      <c r="M7666" s="15" t="s">
        <v>8447</v>
      </c>
    </row>
    <row r="7667" customFormat="false" ht="12.75" hidden="false" customHeight="false" outlineLevel="0" collapsed="false">
      <c r="A7667" s="12" t="n">
        <v>20</v>
      </c>
      <c r="B7667" s="12" t="n">
        <v>95</v>
      </c>
      <c r="C7667" s="12" t="n">
        <v>55</v>
      </c>
      <c r="D7667" s="13" t="n">
        <v>95055</v>
      </c>
      <c r="E7667" s="12" t="n">
        <v>95</v>
      </c>
      <c r="F7667" s="14" t="n">
        <f aca="false">+IF(L7667=G7667,1,0)</f>
        <v>0</v>
      </c>
      <c r="G7667" s="15" t="s">
        <v>8499</v>
      </c>
      <c r="H7667" s="15" t="s">
        <v>7999</v>
      </c>
      <c r="I7667" s="15" t="s">
        <v>8441</v>
      </c>
      <c r="J7667" s="16" t="n">
        <v>682</v>
      </c>
      <c r="K7667" s="17" t="n">
        <v>0</v>
      </c>
      <c r="L7667" s="15" t="s">
        <v>8144</v>
      </c>
      <c r="M7667" s="15" t="s">
        <v>8145</v>
      </c>
    </row>
    <row r="7668" customFormat="false" ht="12.75" hidden="false" customHeight="false" outlineLevel="0" collapsed="false">
      <c r="A7668" s="12" t="n">
        <v>20</v>
      </c>
      <c r="B7668" s="12" t="n">
        <v>95</v>
      </c>
      <c r="C7668" s="12" t="n">
        <v>56</v>
      </c>
      <c r="D7668" s="13" t="n">
        <v>95056</v>
      </c>
      <c r="E7668" s="12" t="n">
        <v>95</v>
      </c>
      <c r="F7668" s="14" t="n">
        <f aca="false">+IF(L7668=G7668,1,0)</f>
        <v>0</v>
      </c>
      <c r="G7668" s="15" t="s">
        <v>8500</v>
      </c>
      <c r="H7668" s="15" t="s">
        <v>7999</v>
      </c>
      <c r="I7668" s="15" t="s">
        <v>8441</v>
      </c>
      <c r="J7668" s="16" t="n">
        <v>685</v>
      </c>
      <c r="K7668" s="17" t="n">
        <v>0</v>
      </c>
      <c r="L7668" s="15" t="s">
        <v>8441</v>
      </c>
      <c r="M7668" s="15" t="s">
        <v>8457</v>
      </c>
    </row>
    <row r="7669" customFormat="false" ht="12.75" hidden="false" customHeight="false" outlineLevel="0" collapsed="false">
      <c r="A7669" s="12" t="n">
        <v>20</v>
      </c>
      <c r="B7669" s="12" t="n">
        <v>95</v>
      </c>
      <c r="C7669" s="12" t="n">
        <v>57</v>
      </c>
      <c r="D7669" s="13" t="n">
        <v>95057</v>
      </c>
      <c r="E7669" s="12" t="n">
        <v>95</v>
      </c>
      <c r="F7669" s="14" t="n">
        <f aca="false">+IF(L7669=G7669,1,0)</f>
        <v>0</v>
      </c>
      <c r="G7669" s="15" t="s">
        <v>8501</v>
      </c>
      <c r="H7669" s="15" t="s">
        <v>7999</v>
      </c>
      <c r="I7669" s="15" t="s">
        <v>8441</v>
      </c>
      <c r="J7669" s="16" t="n">
        <v>685</v>
      </c>
      <c r="K7669" s="17" t="n">
        <v>0</v>
      </c>
      <c r="L7669" s="15" t="s">
        <v>8441</v>
      </c>
      <c r="M7669" s="15" t="s">
        <v>8457</v>
      </c>
    </row>
    <row r="7670" customFormat="false" ht="12.75" hidden="false" customHeight="false" outlineLevel="0" collapsed="false">
      <c r="A7670" s="12" t="n">
        <v>20</v>
      </c>
      <c r="B7670" s="12" t="n">
        <v>95</v>
      </c>
      <c r="C7670" s="12" t="n">
        <v>58</v>
      </c>
      <c r="D7670" s="13" t="n">
        <v>95058</v>
      </c>
      <c r="E7670" s="12" t="n">
        <v>95</v>
      </c>
      <c r="F7670" s="14" t="n">
        <f aca="false">+IF(L7670=G7670,1,0)</f>
        <v>0</v>
      </c>
      <c r="G7670" s="15" t="s">
        <v>8502</v>
      </c>
      <c r="H7670" s="15" t="s">
        <v>7999</v>
      </c>
      <c r="I7670" s="15" t="s">
        <v>8441</v>
      </c>
      <c r="J7670" s="16" t="n">
        <v>681</v>
      </c>
      <c r="K7670" s="17" t="n">
        <v>0</v>
      </c>
      <c r="L7670" s="15" t="s">
        <v>8446</v>
      </c>
      <c r="M7670" s="15" t="s">
        <v>8447</v>
      </c>
    </row>
    <row r="7671" customFormat="false" ht="12.75" hidden="false" customHeight="false" outlineLevel="0" collapsed="false">
      <c r="A7671" s="12" t="n">
        <v>20</v>
      </c>
      <c r="B7671" s="12" t="n">
        <v>95</v>
      </c>
      <c r="C7671" s="12" t="n">
        <v>59</v>
      </c>
      <c r="D7671" s="13" t="n">
        <v>95059</v>
      </c>
      <c r="E7671" s="12" t="n">
        <v>95</v>
      </c>
      <c r="F7671" s="14" t="n">
        <f aca="false">+IF(L7671=G7671,1,0)</f>
        <v>0</v>
      </c>
      <c r="G7671" s="15" t="s">
        <v>8503</v>
      </c>
      <c r="H7671" s="15" t="s">
        <v>7999</v>
      </c>
      <c r="I7671" s="15" t="s">
        <v>8441</v>
      </c>
      <c r="J7671" s="16" t="n">
        <v>685</v>
      </c>
      <c r="K7671" s="17" t="n">
        <v>0</v>
      </c>
      <c r="L7671" s="15" t="s">
        <v>8441</v>
      </c>
      <c r="M7671" s="15" t="s">
        <v>8457</v>
      </c>
    </row>
    <row r="7672" customFormat="false" ht="12.75" hidden="false" customHeight="false" outlineLevel="0" collapsed="false">
      <c r="A7672" s="12" t="n">
        <v>20</v>
      </c>
      <c r="B7672" s="12" t="n">
        <v>95</v>
      </c>
      <c r="C7672" s="12" t="n">
        <v>60</v>
      </c>
      <c r="D7672" s="13" t="n">
        <v>95060</v>
      </c>
      <c r="E7672" s="12" t="n">
        <v>95</v>
      </c>
      <c r="F7672" s="14" t="n">
        <f aca="false">+IF(L7672=G7672,1,0)</f>
        <v>0</v>
      </c>
      <c r="G7672" s="15" t="s">
        <v>8504</v>
      </c>
      <c r="H7672" s="15" t="s">
        <v>7999</v>
      </c>
      <c r="I7672" s="15" t="s">
        <v>8441</v>
      </c>
      <c r="J7672" s="16" t="n">
        <v>681</v>
      </c>
      <c r="K7672" s="17" t="n">
        <v>0</v>
      </c>
      <c r="L7672" s="15" t="s">
        <v>8446</v>
      </c>
      <c r="M7672" s="15" t="s">
        <v>8447</v>
      </c>
    </row>
    <row r="7673" customFormat="false" ht="12.75" hidden="false" customHeight="false" outlineLevel="0" collapsed="false">
      <c r="A7673" s="12" t="n">
        <v>20</v>
      </c>
      <c r="B7673" s="12" t="n">
        <v>95</v>
      </c>
      <c r="C7673" s="12" t="n">
        <v>61</v>
      </c>
      <c r="D7673" s="13" t="n">
        <v>95061</v>
      </c>
      <c r="E7673" s="12" t="n">
        <v>95</v>
      </c>
      <c r="F7673" s="14" t="n">
        <f aca="false">+IF(L7673=G7673,1,0)</f>
        <v>0</v>
      </c>
      <c r="G7673" s="15" t="s">
        <v>8505</v>
      </c>
      <c r="H7673" s="15" t="s">
        <v>7999</v>
      </c>
      <c r="I7673" s="15" t="s">
        <v>8441</v>
      </c>
      <c r="J7673" s="16" t="n">
        <v>684</v>
      </c>
      <c r="K7673" s="17" t="n">
        <v>0</v>
      </c>
      <c r="L7673" s="15" t="s">
        <v>8467</v>
      </c>
      <c r="M7673" s="15" t="s">
        <v>8468</v>
      </c>
    </row>
    <row r="7674" customFormat="false" ht="12.75" hidden="false" customHeight="false" outlineLevel="0" collapsed="false">
      <c r="A7674" s="12" t="n">
        <v>20</v>
      </c>
      <c r="B7674" s="12" t="n">
        <v>95</v>
      </c>
      <c r="C7674" s="12" t="n">
        <v>62</v>
      </c>
      <c r="D7674" s="13" t="n">
        <v>95062</v>
      </c>
      <c r="E7674" s="12" t="n">
        <v>95</v>
      </c>
      <c r="F7674" s="14" t="n">
        <f aca="false">+IF(L7674=G7674,1,0)</f>
        <v>0</v>
      </c>
      <c r="G7674" s="15" t="s">
        <v>8506</v>
      </c>
      <c r="H7674" s="15" t="s">
        <v>7999</v>
      </c>
      <c r="I7674" s="15" t="s">
        <v>8441</v>
      </c>
      <c r="J7674" s="16" t="n">
        <v>685</v>
      </c>
      <c r="K7674" s="17" t="n">
        <v>0</v>
      </c>
      <c r="L7674" s="15" t="s">
        <v>8441</v>
      </c>
      <c r="M7674" s="15" t="s">
        <v>8457</v>
      </c>
    </row>
    <row r="7675" customFormat="false" ht="12.75" hidden="false" customHeight="false" outlineLevel="0" collapsed="false">
      <c r="A7675" s="12" t="n">
        <v>20</v>
      </c>
      <c r="B7675" s="12" t="n">
        <v>95</v>
      </c>
      <c r="C7675" s="12" t="n">
        <v>63</v>
      </c>
      <c r="D7675" s="13" t="n">
        <v>95063</v>
      </c>
      <c r="E7675" s="12" t="n">
        <v>95</v>
      </c>
      <c r="F7675" s="14" t="n">
        <f aca="false">+IF(L7675=G7675,1,0)</f>
        <v>0</v>
      </c>
      <c r="G7675" s="15" t="s">
        <v>8507</v>
      </c>
      <c r="H7675" s="15" t="s">
        <v>7999</v>
      </c>
      <c r="I7675" s="15" t="s">
        <v>8441</v>
      </c>
      <c r="J7675" s="16" t="n">
        <v>683</v>
      </c>
      <c r="K7675" s="17" t="n">
        <v>0</v>
      </c>
      <c r="L7675" s="15" t="s">
        <v>8442</v>
      </c>
      <c r="M7675" s="15" t="s">
        <v>8443</v>
      </c>
    </row>
    <row r="7676" customFormat="false" ht="12.75" hidden="false" customHeight="false" outlineLevel="0" collapsed="false">
      <c r="A7676" s="12" t="n">
        <v>20</v>
      </c>
      <c r="B7676" s="12" t="n">
        <v>95</v>
      </c>
      <c r="C7676" s="12" t="n">
        <v>64</v>
      </c>
      <c r="D7676" s="13" t="n">
        <v>95064</v>
      </c>
      <c r="E7676" s="12" t="n">
        <v>95</v>
      </c>
      <c r="F7676" s="14" t="n">
        <f aca="false">+IF(L7676=G7676,1,0)</f>
        <v>0</v>
      </c>
      <c r="G7676" s="15" t="s">
        <v>8508</v>
      </c>
      <c r="H7676" s="15" t="s">
        <v>7999</v>
      </c>
      <c r="I7676" s="15" t="s">
        <v>8441</v>
      </c>
      <c r="J7676" s="16" t="n">
        <v>683</v>
      </c>
      <c r="K7676" s="17" t="n">
        <v>0</v>
      </c>
      <c r="L7676" s="15" t="s">
        <v>8442</v>
      </c>
      <c r="M7676" s="15" t="s">
        <v>8443</v>
      </c>
    </row>
    <row r="7677" customFormat="false" ht="12.75" hidden="false" customHeight="false" outlineLevel="0" collapsed="false">
      <c r="A7677" s="12" t="n">
        <v>20</v>
      </c>
      <c r="B7677" s="12" t="n">
        <v>95</v>
      </c>
      <c r="C7677" s="12" t="n">
        <v>65</v>
      </c>
      <c r="D7677" s="13" t="n">
        <v>95065</v>
      </c>
      <c r="E7677" s="12" t="n">
        <v>95</v>
      </c>
      <c r="F7677" s="14" t="n">
        <f aca="false">+IF(L7677=G7677,1,0)</f>
        <v>1</v>
      </c>
      <c r="G7677" s="15" t="s">
        <v>8450</v>
      </c>
      <c r="H7677" s="15" t="s">
        <v>7999</v>
      </c>
      <c r="I7677" s="15" t="s">
        <v>8441</v>
      </c>
      <c r="J7677" s="16" t="n">
        <v>686</v>
      </c>
      <c r="K7677" s="17" t="n">
        <v>0</v>
      </c>
      <c r="L7677" s="15" t="s">
        <v>8450</v>
      </c>
      <c r="M7677" s="15" t="s">
        <v>8451</v>
      </c>
    </row>
    <row r="7678" customFormat="false" ht="12.75" hidden="false" customHeight="false" outlineLevel="0" collapsed="false">
      <c r="A7678" s="12" t="n">
        <v>20</v>
      </c>
      <c r="B7678" s="12" t="n">
        <v>95</v>
      </c>
      <c r="C7678" s="12" t="n">
        <v>66</v>
      </c>
      <c r="D7678" s="13" t="n">
        <v>95066</v>
      </c>
      <c r="E7678" s="12" t="n">
        <v>95</v>
      </c>
      <c r="F7678" s="14" t="n">
        <f aca="false">+IF(L7678=G7678,1,0)</f>
        <v>0</v>
      </c>
      <c r="G7678" s="15" t="s">
        <v>8509</v>
      </c>
      <c r="H7678" s="15" t="s">
        <v>7999</v>
      </c>
      <c r="I7678" s="15" t="s">
        <v>8441</v>
      </c>
      <c r="J7678" s="16" t="n">
        <v>685</v>
      </c>
      <c r="K7678" s="17" t="n">
        <v>0</v>
      </c>
      <c r="L7678" s="15" t="s">
        <v>8441</v>
      </c>
      <c r="M7678" s="15" t="s">
        <v>8457</v>
      </c>
    </row>
    <row r="7679" customFormat="false" ht="12.75" hidden="false" customHeight="false" outlineLevel="0" collapsed="false">
      <c r="A7679" s="12" t="n">
        <v>20</v>
      </c>
      <c r="B7679" s="12" t="n">
        <v>95</v>
      </c>
      <c r="C7679" s="12" t="n">
        <v>67</v>
      </c>
      <c r="D7679" s="13" t="n">
        <v>95067</v>
      </c>
      <c r="E7679" s="12" t="n">
        <v>95</v>
      </c>
      <c r="F7679" s="14" t="n">
        <f aca="false">+IF(L7679=G7679,1,0)</f>
        <v>0</v>
      </c>
      <c r="G7679" s="15" t="s">
        <v>8510</v>
      </c>
      <c r="H7679" s="15" t="s">
        <v>7999</v>
      </c>
      <c r="I7679" s="15" t="s">
        <v>8441</v>
      </c>
      <c r="J7679" s="16" t="n">
        <v>682</v>
      </c>
      <c r="K7679" s="17" t="n">
        <v>0</v>
      </c>
      <c r="L7679" s="15" t="s">
        <v>8144</v>
      </c>
      <c r="M7679" s="15" t="s">
        <v>8145</v>
      </c>
    </row>
    <row r="7680" customFormat="false" ht="12.75" hidden="false" customHeight="false" outlineLevel="0" collapsed="false">
      <c r="A7680" s="12" t="n">
        <v>20</v>
      </c>
      <c r="B7680" s="12" t="n">
        <v>95</v>
      </c>
      <c r="C7680" s="12" t="n">
        <v>68</v>
      </c>
      <c r="D7680" s="13" t="n">
        <v>95068</v>
      </c>
      <c r="E7680" s="12" t="n">
        <v>95</v>
      </c>
      <c r="F7680" s="14" t="n">
        <f aca="false">+IF(L7680=G7680,1,0)</f>
        <v>0</v>
      </c>
      <c r="G7680" s="15" t="s">
        <v>8511</v>
      </c>
      <c r="H7680" s="15" t="s">
        <v>7999</v>
      </c>
      <c r="I7680" s="15" t="s">
        <v>8441</v>
      </c>
      <c r="J7680" s="16" t="n">
        <v>683</v>
      </c>
      <c r="K7680" s="17" t="n">
        <v>0</v>
      </c>
      <c r="L7680" s="15" t="s">
        <v>8442</v>
      </c>
      <c r="M7680" s="15" t="s">
        <v>8443</v>
      </c>
    </row>
    <row r="7681" customFormat="false" ht="12.75" hidden="false" customHeight="false" outlineLevel="0" collapsed="false">
      <c r="A7681" s="12" t="n">
        <v>20</v>
      </c>
      <c r="B7681" s="12" t="n">
        <v>95</v>
      </c>
      <c r="C7681" s="12" t="n">
        <v>69</v>
      </c>
      <c r="D7681" s="13" t="n">
        <v>95069</v>
      </c>
      <c r="E7681" s="12" t="n">
        <v>95</v>
      </c>
      <c r="F7681" s="14" t="n">
        <f aca="false">+IF(L7681=G7681,1,0)</f>
        <v>0</v>
      </c>
      <c r="G7681" s="15" t="s">
        <v>8512</v>
      </c>
      <c r="H7681" s="15" t="s">
        <v>7999</v>
      </c>
      <c r="I7681" s="15" t="s">
        <v>8441</v>
      </c>
      <c r="J7681" s="16" t="n">
        <v>686</v>
      </c>
      <c r="K7681" s="17" t="n">
        <v>0</v>
      </c>
      <c r="L7681" s="15" t="s">
        <v>8450</v>
      </c>
      <c r="M7681" s="15" t="s">
        <v>8451</v>
      </c>
    </row>
    <row r="7682" customFormat="false" ht="12.75" hidden="false" customHeight="false" outlineLevel="0" collapsed="false">
      <c r="A7682" s="12" t="n">
        <v>20</v>
      </c>
      <c r="B7682" s="12" t="n">
        <v>95</v>
      </c>
      <c r="C7682" s="12" t="n">
        <v>70</v>
      </c>
      <c r="D7682" s="13" t="n">
        <v>95070</v>
      </c>
      <c r="E7682" s="12" t="n">
        <v>95</v>
      </c>
      <c r="F7682" s="14" t="n">
        <f aca="false">+IF(L7682=G7682,1,0)</f>
        <v>0</v>
      </c>
      <c r="G7682" s="15" t="s">
        <v>8513</v>
      </c>
      <c r="H7682" s="15" t="s">
        <v>7999</v>
      </c>
      <c r="I7682" s="15" t="s">
        <v>8441</v>
      </c>
      <c r="J7682" s="16" t="n">
        <v>681</v>
      </c>
      <c r="K7682" s="17" t="n">
        <v>0</v>
      </c>
      <c r="L7682" s="15" t="s">
        <v>8446</v>
      </c>
      <c r="M7682" s="15" t="s">
        <v>8447</v>
      </c>
    </row>
    <row r="7683" customFormat="false" ht="12.75" hidden="false" customHeight="false" outlineLevel="0" collapsed="false">
      <c r="A7683" s="12" t="n">
        <v>20</v>
      </c>
      <c r="B7683" s="12" t="n">
        <v>95</v>
      </c>
      <c r="C7683" s="12" t="n">
        <v>71</v>
      </c>
      <c r="D7683" s="13" t="n">
        <v>95071</v>
      </c>
      <c r="E7683" s="12" t="n">
        <v>95</v>
      </c>
      <c r="F7683" s="14" t="n">
        <f aca="false">+IF(L7683=G7683,1,0)</f>
        <v>0</v>
      </c>
      <c r="G7683" s="15" t="s">
        <v>8514</v>
      </c>
      <c r="H7683" s="15" t="s">
        <v>7999</v>
      </c>
      <c r="I7683" s="15" t="s">
        <v>8441</v>
      </c>
      <c r="J7683" s="16" t="n">
        <v>685</v>
      </c>
      <c r="K7683" s="17" t="n">
        <v>0</v>
      </c>
      <c r="L7683" s="15" t="s">
        <v>8441</v>
      </c>
      <c r="M7683" s="15" t="s">
        <v>8457</v>
      </c>
    </row>
    <row r="7684" customFormat="false" ht="12.75" hidden="false" customHeight="false" outlineLevel="0" collapsed="false">
      <c r="A7684" s="12" t="n">
        <v>20</v>
      </c>
      <c r="B7684" s="12" t="n">
        <v>95</v>
      </c>
      <c r="C7684" s="12" t="n">
        <v>72</v>
      </c>
      <c r="D7684" s="13" t="n">
        <v>95072</v>
      </c>
      <c r="E7684" s="12" t="n">
        <v>95</v>
      </c>
      <c r="F7684" s="14" t="n">
        <f aca="false">+IF(L7684=G7684,1,0)</f>
        <v>0</v>
      </c>
      <c r="G7684" s="15" t="s">
        <v>8515</v>
      </c>
      <c r="H7684" s="15" t="s">
        <v>7999</v>
      </c>
      <c r="I7684" s="15" t="s">
        <v>8441</v>
      </c>
      <c r="J7684" s="16" t="n">
        <v>685</v>
      </c>
      <c r="K7684" s="17" t="n">
        <v>0</v>
      </c>
      <c r="L7684" s="15" t="s">
        <v>8441</v>
      </c>
      <c r="M7684" s="15" t="s">
        <v>8457</v>
      </c>
    </row>
    <row r="7685" customFormat="false" ht="12.75" hidden="false" customHeight="false" outlineLevel="0" collapsed="false">
      <c r="A7685" s="12" t="n">
        <v>20</v>
      </c>
      <c r="B7685" s="12" t="n">
        <v>95</v>
      </c>
      <c r="C7685" s="12" t="n">
        <v>73</v>
      </c>
      <c r="D7685" s="13" t="n">
        <v>95073</v>
      </c>
      <c r="E7685" s="12" t="n">
        <v>95</v>
      </c>
      <c r="F7685" s="14" t="n">
        <f aca="false">+IF(L7685=G7685,1,0)</f>
        <v>0</v>
      </c>
      <c r="G7685" s="15" t="s">
        <v>8516</v>
      </c>
      <c r="H7685" s="15" t="s">
        <v>7999</v>
      </c>
      <c r="I7685" s="15" t="s">
        <v>8441</v>
      </c>
      <c r="J7685" s="16" t="n">
        <v>681</v>
      </c>
      <c r="K7685" s="17" t="n">
        <v>0</v>
      </c>
      <c r="L7685" s="15" t="s">
        <v>8446</v>
      </c>
      <c r="M7685" s="15" t="s">
        <v>8447</v>
      </c>
    </row>
    <row r="7686" customFormat="false" ht="12.75" hidden="false" customHeight="false" outlineLevel="0" collapsed="false">
      <c r="A7686" s="12" t="n">
        <v>20</v>
      </c>
      <c r="B7686" s="12" t="n">
        <v>95</v>
      </c>
      <c r="C7686" s="12" t="n">
        <v>74</v>
      </c>
      <c r="D7686" s="13" t="n">
        <v>95074</v>
      </c>
      <c r="E7686" s="12" t="n">
        <v>95</v>
      </c>
      <c r="F7686" s="14" t="n">
        <f aca="false">+IF(L7686=G7686,1,0)</f>
        <v>0</v>
      </c>
      <c r="G7686" s="15" t="s">
        <v>8517</v>
      </c>
      <c r="H7686" s="15" t="s">
        <v>7999</v>
      </c>
      <c r="I7686" s="15" t="s">
        <v>8441</v>
      </c>
      <c r="J7686" s="16" t="n">
        <v>685</v>
      </c>
      <c r="K7686" s="17" t="n">
        <v>0</v>
      </c>
      <c r="L7686" s="15" t="s">
        <v>8441</v>
      </c>
      <c r="M7686" s="15" t="s">
        <v>8457</v>
      </c>
    </row>
    <row r="7687" customFormat="false" ht="12.75" hidden="false" customHeight="false" outlineLevel="0" collapsed="false">
      <c r="A7687" s="12" t="n">
        <v>20</v>
      </c>
      <c r="B7687" s="12" t="n">
        <v>95</v>
      </c>
      <c r="C7687" s="12" t="n">
        <v>75</v>
      </c>
      <c r="D7687" s="13" t="n">
        <v>95075</v>
      </c>
      <c r="E7687" s="12" t="n">
        <v>95</v>
      </c>
      <c r="F7687" s="14" t="n">
        <f aca="false">+IF(L7687=G7687,1,0)</f>
        <v>0</v>
      </c>
      <c r="G7687" s="15" t="s">
        <v>8518</v>
      </c>
      <c r="H7687" s="15" t="s">
        <v>7999</v>
      </c>
      <c r="I7687" s="15" t="s">
        <v>8441</v>
      </c>
      <c r="J7687" s="16" t="n">
        <v>685</v>
      </c>
      <c r="K7687" s="17" t="n">
        <v>0</v>
      </c>
      <c r="L7687" s="15" t="s">
        <v>8441</v>
      </c>
      <c r="M7687" s="15" t="s">
        <v>8457</v>
      </c>
    </row>
    <row r="7688" customFormat="false" ht="12.75" hidden="false" customHeight="false" outlineLevel="0" collapsed="false">
      <c r="A7688" s="12" t="n">
        <v>20</v>
      </c>
      <c r="B7688" s="12" t="n">
        <v>95</v>
      </c>
      <c r="C7688" s="12" t="n">
        <v>76</v>
      </c>
      <c r="D7688" s="13" t="n">
        <v>95076</v>
      </c>
      <c r="E7688" s="12" t="n">
        <v>95</v>
      </c>
      <c r="F7688" s="14" t="n">
        <f aca="false">+IF(L7688=G7688,1,0)</f>
        <v>0</v>
      </c>
      <c r="G7688" s="15" t="s">
        <v>8519</v>
      </c>
      <c r="H7688" s="15" t="s">
        <v>7999</v>
      </c>
      <c r="I7688" s="15" t="s">
        <v>8441</v>
      </c>
      <c r="J7688" s="16" t="n">
        <v>685</v>
      </c>
      <c r="K7688" s="17" t="n">
        <v>0</v>
      </c>
      <c r="L7688" s="15" t="s">
        <v>8441</v>
      </c>
      <c r="M7688" s="15" t="s">
        <v>8457</v>
      </c>
    </row>
    <row r="7689" customFormat="false" ht="12.75" hidden="false" customHeight="false" outlineLevel="0" collapsed="false">
      <c r="A7689" s="12" t="n">
        <v>20</v>
      </c>
      <c r="B7689" s="12" t="n">
        <v>95</v>
      </c>
      <c r="C7689" s="12" t="n">
        <v>77</v>
      </c>
      <c r="D7689" s="13" t="n">
        <v>95077</v>
      </c>
      <c r="E7689" s="12" t="n">
        <v>95</v>
      </c>
      <c r="F7689" s="14" t="n">
        <f aca="false">+IF(L7689=G7689,1,0)</f>
        <v>0</v>
      </c>
      <c r="G7689" s="15" t="s">
        <v>8520</v>
      </c>
      <c r="H7689" s="15" t="s">
        <v>7999</v>
      </c>
      <c r="I7689" s="15" t="s">
        <v>8441</v>
      </c>
      <c r="J7689" s="16" t="n">
        <v>681</v>
      </c>
      <c r="K7689" s="17" t="n">
        <v>0</v>
      </c>
      <c r="L7689" s="15" t="s">
        <v>8446</v>
      </c>
      <c r="M7689" s="15" t="s">
        <v>8447</v>
      </c>
    </row>
    <row r="7690" customFormat="false" ht="12.75" hidden="false" customHeight="false" outlineLevel="0" collapsed="false">
      <c r="A7690" s="12" t="n">
        <v>20</v>
      </c>
      <c r="B7690" s="12" t="n">
        <v>95</v>
      </c>
      <c r="C7690" s="12" t="n">
        <v>78</v>
      </c>
      <c r="D7690" s="13" t="n">
        <v>95078</v>
      </c>
      <c r="E7690" s="12" t="n">
        <v>95</v>
      </c>
      <c r="F7690" s="14" t="n">
        <f aca="false">+IF(L7690=G7690,1,0)</f>
        <v>0</v>
      </c>
      <c r="G7690" s="15" t="s">
        <v>8521</v>
      </c>
      <c r="H7690" s="15" t="s">
        <v>7999</v>
      </c>
      <c r="I7690" s="15" t="s">
        <v>8441</v>
      </c>
      <c r="J7690" s="16" t="n">
        <v>683</v>
      </c>
      <c r="K7690" s="17" t="n">
        <v>0</v>
      </c>
      <c r="L7690" s="15" t="s">
        <v>8442</v>
      </c>
      <c r="M7690" s="15" t="s">
        <v>8443</v>
      </c>
    </row>
    <row r="7691" customFormat="false" ht="12.75" hidden="false" customHeight="false" outlineLevel="0" collapsed="false">
      <c r="A7691" s="12" t="n">
        <v>1</v>
      </c>
      <c r="B7691" s="12" t="n">
        <v>96</v>
      </c>
      <c r="C7691" s="12" t="n">
        <v>1</v>
      </c>
      <c r="D7691" s="13" t="n">
        <v>96001</v>
      </c>
      <c r="E7691" s="12" t="n">
        <v>2</v>
      </c>
      <c r="F7691" s="14" t="n">
        <f aca="false">+IF(L7691=G7691,1,0)</f>
        <v>0</v>
      </c>
      <c r="G7691" s="15" t="s">
        <v>8522</v>
      </c>
      <c r="H7691" s="15" t="s">
        <v>88</v>
      </c>
      <c r="I7691" s="15" t="s">
        <v>435</v>
      </c>
      <c r="J7691" s="16" t="n">
        <v>8</v>
      </c>
      <c r="K7691" s="17" t="n">
        <v>0</v>
      </c>
      <c r="L7691" s="15" t="s">
        <v>430</v>
      </c>
      <c r="M7691" s="15" t="s">
        <v>431</v>
      </c>
    </row>
    <row r="7692" customFormat="false" ht="12.75" hidden="false" customHeight="false" outlineLevel="0" collapsed="false">
      <c r="A7692" s="12" t="n">
        <v>1</v>
      </c>
      <c r="B7692" s="12" t="n">
        <v>96</v>
      </c>
      <c r="C7692" s="12" t="n">
        <v>2</v>
      </c>
      <c r="D7692" s="13" t="n">
        <v>96002</v>
      </c>
      <c r="E7692" s="12" t="n">
        <v>2</v>
      </c>
      <c r="F7692" s="14" t="n">
        <f aca="false">+IF(L7692=G7692,1,0)</f>
        <v>0</v>
      </c>
      <c r="G7692" s="15" t="s">
        <v>8523</v>
      </c>
      <c r="H7692" s="15" t="s">
        <v>88</v>
      </c>
      <c r="I7692" s="15" t="s">
        <v>435</v>
      </c>
      <c r="J7692" s="16" t="n">
        <v>33</v>
      </c>
      <c r="K7692" s="17" t="n">
        <v>0</v>
      </c>
      <c r="L7692" s="15" t="s">
        <v>435</v>
      </c>
      <c r="M7692" s="15" t="s">
        <v>436</v>
      </c>
    </row>
    <row r="7693" customFormat="false" ht="12.75" hidden="false" customHeight="false" outlineLevel="0" collapsed="false">
      <c r="A7693" s="12" t="n">
        <v>1</v>
      </c>
      <c r="B7693" s="12" t="n">
        <v>96</v>
      </c>
      <c r="C7693" s="12" t="n">
        <v>3</v>
      </c>
      <c r="D7693" s="13" t="n">
        <v>96003</v>
      </c>
      <c r="E7693" s="12" t="n">
        <v>2</v>
      </c>
      <c r="F7693" s="14" t="n">
        <f aca="false">+IF(L7693=G7693,1,0)</f>
        <v>0</v>
      </c>
      <c r="G7693" s="15" t="s">
        <v>8524</v>
      </c>
      <c r="H7693" s="15" t="s">
        <v>88</v>
      </c>
      <c r="I7693" s="15" t="s">
        <v>435</v>
      </c>
      <c r="J7693" s="16" t="n">
        <v>33</v>
      </c>
      <c r="K7693" s="17" t="n">
        <v>0</v>
      </c>
      <c r="L7693" s="15" t="s">
        <v>435</v>
      </c>
      <c r="M7693" s="15" t="s">
        <v>436</v>
      </c>
    </row>
    <row r="7694" customFormat="false" ht="12.75" hidden="false" customHeight="false" outlineLevel="0" collapsed="false">
      <c r="A7694" s="12" t="n">
        <v>1</v>
      </c>
      <c r="B7694" s="12" t="n">
        <v>96</v>
      </c>
      <c r="C7694" s="12" t="n">
        <v>4</v>
      </c>
      <c r="D7694" s="13" t="n">
        <v>96004</v>
      </c>
      <c r="E7694" s="12" t="n">
        <v>2</v>
      </c>
      <c r="F7694" s="14" t="n">
        <f aca="false">+IF(L7694=G7694,1,0)</f>
        <v>1</v>
      </c>
      <c r="G7694" s="15" t="s">
        <v>435</v>
      </c>
      <c r="H7694" s="15" t="s">
        <v>88</v>
      </c>
      <c r="I7694" s="15" t="s">
        <v>435</v>
      </c>
      <c r="J7694" s="16" t="n">
        <v>33</v>
      </c>
      <c r="K7694" s="17" t="n">
        <v>0</v>
      </c>
      <c r="L7694" s="15" t="s">
        <v>435</v>
      </c>
      <c r="M7694" s="15" t="s">
        <v>436</v>
      </c>
    </row>
    <row r="7695" customFormat="false" ht="12.75" hidden="false" customHeight="false" outlineLevel="0" collapsed="false">
      <c r="A7695" s="12" t="n">
        <v>1</v>
      </c>
      <c r="B7695" s="12" t="n">
        <v>96</v>
      </c>
      <c r="C7695" s="12" t="n">
        <v>5</v>
      </c>
      <c r="D7695" s="13" t="n">
        <v>96005</v>
      </c>
      <c r="E7695" s="12" t="n">
        <v>2</v>
      </c>
      <c r="F7695" s="14" t="n">
        <f aca="false">+IF(L7695=G7695,1,0)</f>
        <v>0</v>
      </c>
      <c r="G7695" s="15" t="s">
        <v>8525</v>
      </c>
      <c r="H7695" s="15" t="s">
        <v>88</v>
      </c>
      <c r="I7695" s="15" t="s">
        <v>435</v>
      </c>
      <c r="J7695" s="16" t="n">
        <v>33</v>
      </c>
      <c r="K7695" s="17" t="n">
        <v>0</v>
      </c>
      <c r="L7695" s="15" t="s">
        <v>435</v>
      </c>
      <c r="M7695" s="15" t="s">
        <v>436</v>
      </c>
    </row>
    <row r="7696" customFormat="false" ht="12.75" hidden="false" customHeight="false" outlineLevel="0" collapsed="false">
      <c r="A7696" s="12" t="n">
        <v>1</v>
      </c>
      <c r="B7696" s="12" t="n">
        <v>96</v>
      </c>
      <c r="C7696" s="12" t="n">
        <v>6</v>
      </c>
      <c r="D7696" s="13" t="n">
        <v>96006</v>
      </c>
      <c r="E7696" s="12" t="n">
        <v>2</v>
      </c>
      <c r="F7696" s="14" t="n">
        <f aca="false">+IF(L7696=G7696,1,0)</f>
        <v>0</v>
      </c>
      <c r="G7696" s="15" t="s">
        <v>8526</v>
      </c>
      <c r="H7696" s="15" t="s">
        <v>88</v>
      </c>
      <c r="I7696" s="15" t="s">
        <v>435</v>
      </c>
      <c r="J7696" s="16" t="n">
        <v>33</v>
      </c>
      <c r="K7696" s="17" t="n">
        <v>0</v>
      </c>
      <c r="L7696" s="15" t="s">
        <v>435</v>
      </c>
      <c r="M7696" s="15" t="s">
        <v>436</v>
      </c>
    </row>
    <row r="7697" customFormat="false" ht="12.75" hidden="false" customHeight="false" outlineLevel="0" collapsed="false">
      <c r="A7697" s="12" t="n">
        <v>1</v>
      </c>
      <c r="B7697" s="12" t="n">
        <v>96</v>
      </c>
      <c r="C7697" s="12" t="n">
        <v>7</v>
      </c>
      <c r="D7697" s="13" t="n">
        <v>96007</v>
      </c>
      <c r="E7697" s="12" t="n">
        <v>2</v>
      </c>
      <c r="F7697" s="14" t="n">
        <f aca="false">+IF(L7697=G7697,1,0)</f>
        <v>0</v>
      </c>
      <c r="G7697" s="15" t="s">
        <v>8527</v>
      </c>
      <c r="H7697" s="15" t="s">
        <v>88</v>
      </c>
      <c r="I7697" s="15" t="s">
        <v>435</v>
      </c>
      <c r="J7697" s="16" t="n">
        <v>33</v>
      </c>
      <c r="K7697" s="17" t="n">
        <v>0</v>
      </c>
      <c r="L7697" s="15" t="s">
        <v>435</v>
      </c>
      <c r="M7697" s="15" t="s">
        <v>436</v>
      </c>
    </row>
    <row r="7698" customFormat="false" ht="12.75" hidden="false" customHeight="false" outlineLevel="0" collapsed="false">
      <c r="A7698" s="12" t="n">
        <v>1</v>
      </c>
      <c r="B7698" s="12" t="n">
        <v>96</v>
      </c>
      <c r="C7698" s="12" t="n">
        <v>8</v>
      </c>
      <c r="D7698" s="13" t="n">
        <v>96008</v>
      </c>
      <c r="E7698" s="12" t="n">
        <v>2</v>
      </c>
      <c r="F7698" s="14" t="n">
        <f aca="false">+IF(L7698=G7698,1,0)</f>
        <v>0</v>
      </c>
      <c r="G7698" s="15" t="s">
        <v>8528</v>
      </c>
      <c r="H7698" s="15" t="s">
        <v>88</v>
      </c>
      <c r="I7698" s="15" t="s">
        <v>435</v>
      </c>
      <c r="J7698" s="16" t="n">
        <v>33</v>
      </c>
      <c r="K7698" s="17" t="n">
        <v>0</v>
      </c>
      <c r="L7698" s="15" t="s">
        <v>435</v>
      </c>
      <c r="M7698" s="15" t="s">
        <v>436</v>
      </c>
    </row>
    <row r="7699" customFormat="false" ht="12.75" hidden="false" customHeight="false" outlineLevel="0" collapsed="false">
      <c r="A7699" s="12" t="n">
        <v>1</v>
      </c>
      <c r="B7699" s="12" t="n">
        <v>96</v>
      </c>
      <c r="C7699" s="12" t="n">
        <v>9</v>
      </c>
      <c r="D7699" s="13" t="n">
        <v>96009</v>
      </c>
      <c r="E7699" s="12" t="n">
        <v>2</v>
      </c>
      <c r="F7699" s="14" t="n">
        <f aca="false">+IF(L7699=G7699,1,0)</f>
        <v>0</v>
      </c>
      <c r="G7699" s="15" t="s">
        <v>8529</v>
      </c>
      <c r="H7699" s="15" t="s">
        <v>88</v>
      </c>
      <c r="I7699" s="15" t="s">
        <v>435</v>
      </c>
      <c r="J7699" s="16" t="n">
        <v>33</v>
      </c>
      <c r="K7699" s="17" t="n">
        <v>0</v>
      </c>
      <c r="L7699" s="15" t="s">
        <v>435</v>
      </c>
      <c r="M7699" s="15" t="s">
        <v>436</v>
      </c>
    </row>
    <row r="7700" customFormat="false" ht="12.75" hidden="false" customHeight="false" outlineLevel="0" collapsed="false">
      <c r="A7700" s="12" t="n">
        <v>1</v>
      </c>
      <c r="B7700" s="12" t="n">
        <v>96</v>
      </c>
      <c r="C7700" s="12" t="n">
        <v>10</v>
      </c>
      <c r="D7700" s="13" t="n">
        <v>96010</v>
      </c>
      <c r="E7700" s="12" t="n">
        <v>2</v>
      </c>
      <c r="F7700" s="14" t="n">
        <f aca="false">+IF(L7700=G7700,1,0)</f>
        <v>0</v>
      </c>
      <c r="G7700" s="15" t="s">
        <v>8530</v>
      </c>
      <c r="H7700" s="15" t="s">
        <v>88</v>
      </c>
      <c r="I7700" s="15" t="s">
        <v>435</v>
      </c>
      <c r="J7700" s="16" t="n">
        <v>33</v>
      </c>
      <c r="K7700" s="17" t="n">
        <v>0</v>
      </c>
      <c r="L7700" s="15" t="s">
        <v>435</v>
      </c>
      <c r="M7700" s="15" t="s">
        <v>436</v>
      </c>
    </row>
    <row r="7701" customFormat="false" ht="12.75" hidden="false" customHeight="false" outlineLevel="0" collapsed="false">
      <c r="A7701" s="12" t="n">
        <v>1</v>
      </c>
      <c r="B7701" s="12" t="n">
        <v>96</v>
      </c>
      <c r="C7701" s="12" t="n">
        <v>11</v>
      </c>
      <c r="D7701" s="13" t="n">
        <v>96011</v>
      </c>
      <c r="E7701" s="12" t="n">
        <v>2</v>
      </c>
      <c r="F7701" s="14" t="n">
        <f aca="false">+IF(L7701=G7701,1,0)</f>
        <v>0</v>
      </c>
      <c r="G7701" s="15" t="s">
        <v>8531</v>
      </c>
      <c r="H7701" s="15" t="s">
        <v>88</v>
      </c>
      <c r="I7701" s="15" t="s">
        <v>435</v>
      </c>
      <c r="J7701" s="16" t="n">
        <v>33</v>
      </c>
      <c r="K7701" s="17" t="n">
        <v>0</v>
      </c>
      <c r="L7701" s="15" t="s">
        <v>435</v>
      </c>
      <c r="M7701" s="15" t="s">
        <v>436</v>
      </c>
    </row>
    <row r="7702" customFormat="false" ht="12.75" hidden="false" customHeight="false" outlineLevel="0" collapsed="false">
      <c r="A7702" s="12" t="n">
        <v>1</v>
      </c>
      <c r="B7702" s="12" t="n">
        <v>96</v>
      </c>
      <c r="C7702" s="12" t="n">
        <v>12</v>
      </c>
      <c r="D7702" s="13" t="n">
        <v>96012</v>
      </c>
      <c r="E7702" s="12" t="n">
        <v>2</v>
      </c>
      <c r="F7702" s="14" t="n">
        <f aca="false">+IF(L7702=G7702,1,0)</f>
        <v>0</v>
      </c>
      <c r="G7702" s="15" t="s">
        <v>8532</v>
      </c>
      <c r="H7702" s="15" t="s">
        <v>88</v>
      </c>
      <c r="I7702" s="15" t="s">
        <v>435</v>
      </c>
      <c r="J7702" s="16" t="n">
        <v>33</v>
      </c>
      <c r="K7702" s="17" t="n">
        <v>0</v>
      </c>
      <c r="L7702" s="15" t="s">
        <v>435</v>
      </c>
      <c r="M7702" s="15" t="s">
        <v>436</v>
      </c>
    </row>
    <row r="7703" customFormat="false" ht="12.75" hidden="false" customHeight="false" outlineLevel="0" collapsed="false">
      <c r="A7703" s="12" t="n">
        <v>1</v>
      </c>
      <c r="B7703" s="12" t="n">
        <v>96</v>
      </c>
      <c r="C7703" s="12" t="n">
        <v>13</v>
      </c>
      <c r="D7703" s="13" t="n">
        <v>96013</v>
      </c>
      <c r="E7703" s="12" t="n">
        <v>2</v>
      </c>
      <c r="F7703" s="14" t="n">
        <f aca="false">+IF(L7703=G7703,1,0)</f>
        <v>0</v>
      </c>
      <c r="G7703" s="15" t="s">
        <v>8533</v>
      </c>
      <c r="H7703" s="15" t="s">
        <v>88</v>
      </c>
      <c r="I7703" s="15" t="s">
        <v>435</v>
      </c>
      <c r="J7703" s="16" t="n">
        <v>8</v>
      </c>
      <c r="K7703" s="17" t="n">
        <v>0</v>
      </c>
      <c r="L7703" s="15" t="s">
        <v>430</v>
      </c>
      <c r="M7703" s="15" t="s">
        <v>431</v>
      </c>
    </row>
    <row r="7704" customFormat="false" ht="12.75" hidden="false" customHeight="false" outlineLevel="0" collapsed="false">
      <c r="A7704" s="12" t="n">
        <v>1</v>
      </c>
      <c r="B7704" s="12" t="n">
        <v>96</v>
      </c>
      <c r="C7704" s="12" t="n">
        <v>14</v>
      </c>
      <c r="D7704" s="13" t="n">
        <v>96014</v>
      </c>
      <c r="E7704" s="12" t="n">
        <v>2</v>
      </c>
      <c r="F7704" s="14" t="n">
        <f aca="false">+IF(L7704=G7704,1,0)</f>
        <v>0</v>
      </c>
      <c r="G7704" s="15" t="s">
        <v>8534</v>
      </c>
      <c r="H7704" s="15" t="s">
        <v>88</v>
      </c>
      <c r="I7704" s="15" t="s">
        <v>435</v>
      </c>
      <c r="J7704" s="16" t="n">
        <v>33</v>
      </c>
      <c r="K7704" s="17" t="n">
        <v>0</v>
      </c>
      <c r="L7704" s="15" t="s">
        <v>435</v>
      </c>
      <c r="M7704" s="15" t="s">
        <v>436</v>
      </c>
    </row>
    <row r="7705" customFormat="false" ht="12.75" hidden="false" customHeight="false" outlineLevel="0" collapsed="false">
      <c r="A7705" s="12" t="n">
        <v>1</v>
      </c>
      <c r="B7705" s="12" t="n">
        <v>96</v>
      </c>
      <c r="C7705" s="12" t="n">
        <v>15</v>
      </c>
      <c r="D7705" s="13" t="n">
        <v>96015</v>
      </c>
      <c r="E7705" s="12" t="n">
        <v>2</v>
      </c>
      <c r="F7705" s="14" t="n">
        <f aca="false">+IF(L7705=G7705,1,0)</f>
        <v>0</v>
      </c>
      <c r="G7705" s="15" t="s">
        <v>8535</v>
      </c>
      <c r="H7705" s="15" t="s">
        <v>88</v>
      </c>
      <c r="I7705" s="15" t="s">
        <v>435</v>
      </c>
      <c r="J7705" s="16" t="n">
        <v>33</v>
      </c>
      <c r="K7705" s="17" t="n">
        <v>0</v>
      </c>
      <c r="L7705" s="15" t="s">
        <v>435</v>
      </c>
      <c r="M7705" s="15" t="s">
        <v>436</v>
      </c>
    </row>
    <row r="7706" customFormat="false" ht="12.75" hidden="false" customHeight="false" outlineLevel="0" collapsed="false">
      <c r="A7706" s="12" t="n">
        <v>1</v>
      </c>
      <c r="B7706" s="12" t="n">
        <v>96</v>
      </c>
      <c r="C7706" s="12" t="n">
        <v>16</v>
      </c>
      <c r="D7706" s="13" t="n">
        <v>96016</v>
      </c>
      <c r="E7706" s="12" t="n">
        <v>2</v>
      </c>
      <c r="F7706" s="14" t="n">
        <f aca="false">+IF(L7706=G7706,1,0)</f>
        <v>0</v>
      </c>
      <c r="G7706" s="15" t="s">
        <v>8536</v>
      </c>
      <c r="H7706" s="15" t="s">
        <v>88</v>
      </c>
      <c r="I7706" s="15" t="s">
        <v>435</v>
      </c>
      <c r="J7706" s="16" t="n">
        <v>9</v>
      </c>
      <c r="K7706" s="17" t="n">
        <v>0</v>
      </c>
      <c r="L7706" s="15" t="s">
        <v>138</v>
      </c>
      <c r="M7706" s="15" t="s">
        <v>139</v>
      </c>
    </row>
    <row r="7707" customFormat="false" ht="12.75" hidden="false" customHeight="false" outlineLevel="0" collapsed="false">
      <c r="A7707" s="12" t="n">
        <v>1</v>
      </c>
      <c r="B7707" s="12" t="n">
        <v>96</v>
      </c>
      <c r="C7707" s="12" t="n">
        <v>17</v>
      </c>
      <c r="D7707" s="13" t="n">
        <v>96017</v>
      </c>
      <c r="E7707" s="12" t="n">
        <v>2</v>
      </c>
      <c r="F7707" s="14" t="n">
        <f aca="false">+IF(L7707=G7707,1,0)</f>
        <v>0</v>
      </c>
      <c r="G7707" s="15" t="s">
        <v>8537</v>
      </c>
      <c r="H7707" s="15" t="s">
        <v>88</v>
      </c>
      <c r="I7707" s="15" t="s">
        <v>435</v>
      </c>
      <c r="J7707" s="16" t="n">
        <v>33</v>
      </c>
      <c r="K7707" s="17" t="n">
        <v>0</v>
      </c>
      <c r="L7707" s="15" t="s">
        <v>435</v>
      </c>
      <c r="M7707" s="15" t="s">
        <v>436</v>
      </c>
    </row>
    <row r="7708" customFormat="false" ht="12.75" hidden="false" customHeight="false" outlineLevel="0" collapsed="false">
      <c r="A7708" s="12" t="n">
        <v>1</v>
      </c>
      <c r="B7708" s="12" t="n">
        <v>96</v>
      </c>
      <c r="C7708" s="12" t="n">
        <v>18</v>
      </c>
      <c r="D7708" s="13" t="n">
        <v>96018</v>
      </c>
      <c r="E7708" s="12" t="n">
        <v>2</v>
      </c>
      <c r="F7708" s="14" t="n">
        <f aca="false">+IF(L7708=G7708,1,0)</f>
        <v>0</v>
      </c>
      <c r="G7708" s="15" t="s">
        <v>8538</v>
      </c>
      <c r="H7708" s="15" t="s">
        <v>88</v>
      </c>
      <c r="I7708" s="15" t="s">
        <v>435</v>
      </c>
      <c r="J7708" s="16" t="n">
        <v>33</v>
      </c>
      <c r="K7708" s="17" t="n">
        <v>0</v>
      </c>
      <c r="L7708" s="15" t="s">
        <v>435</v>
      </c>
      <c r="M7708" s="15" t="s">
        <v>436</v>
      </c>
    </row>
    <row r="7709" customFormat="false" ht="12.75" hidden="false" customHeight="false" outlineLevel="0" collapsed="false">
      <c r="A7709" s="12" t="n">
        <v>1</v>
      </c>
      <c r="B7709" s="12" t="n">
        <v>96</v>
      </c>
      <c r="C7709" s="12" t="n">
        <v>19</v>
      </c>
      <c r="D7709" s="13" t="n">
        <v>96019</v>
      </c>
      <c r="E7709" s="12" t="n">
        <v>2</v>
      </c>
      <c r="F7709" s="14" t="n">
        <f aca="false">+IF(L7709=G7709,1,0)</f>
        <v>0</v>
      </c>
      <c r="G7709" s="15" t="s">
        <v>8539</v>
      </c>
      <c r="H7709" s="15" t="s">
        <v>88</v>
      </c>
      <c r="I7709" s="15" t="s">
        <v>435</v>
      </c>
      <c r="J7709" s="16" t="n">
        <v>8</v>
      </c>
      <c r="K7709" s="17" t="n">
        <v>0</v>
      </c>
      <c r="L7709" s="15" t="s">
        <v>430</v>
      </c>
      <c r="M7709" s="15" t="s">
        <v>431</v>
      </c>
    </row>
    <row r="7710" customFormat="false" ht="12.75" hidden="false" customHeight="false" outlineLevel="0" collapsed="false">
      <c r="A7710" s="12" t="n">
        <v>1</v>
      </c>
      <c r="B7710" s="12" t="n">
        <v>96</v>
      </c>
      <c r="C7710" s="12" t="n">
        <v>20</v>
      </c>
      <c r="D7710" s="13" t="n">
        <v>96020</v>
      </c>
      <c r="E7710" s="12" t="n">
        <v>2</v>
      </c>
      <c r="F7710" s="14" t="n">
        <f aca="false">+IF(L7710=G7710,1,0)</f>
        <v>0</v>
      </c>
      <c r="G7710" s="15" t="s">
        <v>8540</v>
      </c>
      <c r="H7710" s="15" t="s">
        <v>88</v>
      </c>
      <c r="I7710" s="15" t="s">
        <v>435</v>
      </c>
      <c r="J7710" s="16" t="n">
        <v>33</v>
      </c>
      <c r="K7710" s="17" t="n">
        <v>0</v>
      </c>
      <c r="L7710" s="15" t="s">
        <v>435</v>
      </c>
      <c r="M7710" s="15" t="s">
        <v>436</v>
      </c>
    </row>
    <row r="7711" customFormat="false" ht="12.75" hidden="false" customHeight="false" outlineLevel="0" collapsed="false">
      <c r="A7711" s="12" t="n">
        <v>1</v>
      </c>
      <c r="B7711" s="12" t="n">
        <v>96</v>
      </c>
      <c r="C7711" s="12" t="n">
        <v>21</v>
      </c>
      <c r="D7711" s="13" t="n">
        <v>96021</v>
      </c>
      <c r="E7711" s="12" t="n">
        <v>2</v>
      </c>
      <c r="F7711" s="14" t="n">
        <f aca="false">+IF(L7711=G7711,1,0)</f>
        <v>0</v>
      </c>
      <c r="G7711" s="15" t="s">
        <v>8541</v>
      </c>
      <c r="H7711" s="15" t="s">
        <v>88</v>
      </c>
      <c r="I7711" s="15" t="s">
        <v>435</v>
      </c>
      <c r="J7711" s="16" t="n">
        <v>8</v>
      </c>
      <c r="K7711" s="17" t="n">
        <v>0</v>
      </c>
      <c r="L7711" s="15" t="s">
        <v>430</v>
      </c>
      <c r="M7711" s="15" t="s">
        <v>431</v>
      </c>
    </row>
    <row r="7712" customFormat="false" ht="12.75" hidden="false" customHeight="false" outlineLevel="0" collapsed="false">
      <c r="A7712" s="12" t="n">
        <v>1</v>
      </c>
      <c r="B7712" s="12" t="n">
        <v>96</v>
      </c>
      <c r="C7712" s="12" t="n">
        <v>22</v>
      </c>
      <c r="D7712" s="13" t="n">
        <v>96022</v>
      </c>
      <c r="E7712" s="12" t="n">
        <v>2</v>
      </c>
      <c r="F7712" s="14" t="n">
        <f aca="false">+IF(L7712=G7712,1,0)</f>
        <v>0</v>
      </c>
      <c r="G7712" s="15" t="s">
        <v>8542</v>
      </c>
      <c r="H7712" s="15" t="s">
        <v>88</v>
      </c>
      <c r="I7712" s="15" t="s">
        <v>435</v>
      </c>
      <c r="J7712" s="16" t="n">
        <v>33</v>
      </c>
      <c r="K7712" s="17" t="n">
        <v>0</v>
      </c>
      <c r="L7712" s="15" t="s">
        <v>435</v>
      </c>
      <c r="M7712" s="15" t="s">
        <v>436</v>
      </c>
    </row>
    <row r="7713" customFormat="false" ht="12.75" hidden="false" customHeight="false" outlineLevel="0" collapsed="false">
      <c r="A7713" s="12" t="n">
        <v>1</v>
      </c>
      <c r="B7713" s="12" t="n">
        <v>96</v>
      </c>
      <c r="C7713" s="12" t="n">
        <v>23</v>
      </c>
      <c r="D7713" s="13" t="n">
        <v>96023</v>
      </c>
      <c r="E7713" s="12" t="n">
        <v>2</v>
      </c>
      <c r="F7713" s="14" t="n">
        <f aca="false">+IF(L7713=G7713,1,0)</f>
        <v>0</v>
      </c>
      <c r="G7713" s="15" t="s">
        <v>8543</v>
      </c>
      <c r="H7713" s="15" t="s">
        <v>88</v>
      </c>
      <c r="I7713" s="15" t="s">
        <v>435</v>
      </c>
      <c r="J7713" s="16" t="n">
        <v>33</v>
      </c>
      <c r="K7713" s="17" t="n">
        <v>0</v>
      </c>
      <c r="L7713" s="15" t="s">
        <v>435</v>
      </c>
      <c r="M7713" s="15" t="s">
        <v>436</v>
      </c>
    </row>
    <row r="7714" customFormat="false" ht="12.75" hidden="false" customHeight="false" outlineLevel="0" collapsed="false">
      <c r="A7714" s="12" t="n">
        <v>1</v>
      </c>
      <c r="B7714" s="12" t="n">
        <v>96</v>
      </c>
      <c r="C7714" s="12" t="n">
        <v>24</v>
      </c>
      <c r="D7714" s="13" t="n">
        <v>96024</v>
      </c>
      <c r="E7714" s="12" t="n">
        <v>2</v>
      </c>
      <c r="F7714" s="14" t="n">
        <f aca="false">+IF(L7714=G7714,1,0)</f>
        <v>0</v>
      </c>
      <c r="G7714" s="15" t="s">
        <v>8544</v>
      </c>
      <c r="H7714" s="15" t="s">
        <v>88</v>
      </c>
      <c r="I7714" s="15" t="s">
        <v>435</v>
      </c>
      <c r="J7714" s="16" t="n">
        <v>33</v>
      </c>
      <c r="K7714" s="17" t="n">
        <v>0</v>
      </c>
      <c r="L7714" s="15" t="s">
        <v>435</v>
      </c>
      <c r="M7714" s="15" t="s">
        <v>436</v>
      </c>
    </row>
    <row r="7715" customFormat="false" ht="12.75" hidden="false" customHeight="false" outlineLevel="0" collapsed="false">
      <c r="A7715" s="12" t="n">
        <v>1</v>
      </c>
      <c r="B7715" s="12" t="n">
        <v>96</v>
      </c>
      <c r="C7715" s="12" t="n">
        <v>25</v>
      </c>
      <c r="D7715" s="13" t="n">
        <v>96025</v>
      </c>
      <c r="E7715" s="12" t="n">
        <v>2</v>
      </c>
      <c r="F7715" s="14" t="n">
        <f aca="false">+IF(L7715=G7715,1,0)</f>
        <v>0</v>
      </c>
      <c r="G7715" s="15" t="s">
        <v>8545</v>
      </c>
      <c r="H7715" s="15" t="s">
        <v>88</v>
      </c>
      <c r="I7715" s="15" t="s">
        <v>435</v>
      </c>
      <c r="J7715" s="16" t="n">
        <v>9</v>
      </c>
      <c r="K7715" s="17" t="n">
        <v>0</v>
      </c>
      <c r="L7715" s="15" t="s">
        <v>138</v>
      </c>
      <c r="M7715" s="15" t="s">
        <v>139</v>
      </c>
    </row>
    <row r="7716" customFormat="false" ht="12.75" hidden="false" customHeight="false" outlineLevel="0" collapsed="false">
      <c r="A7716" s="12" t="n">
        <v>1</v>
      </c>
      <c r="B7716" s="12" t="n">
        <v>96</v>
      </c>
      <c r="C7716" s="12" t="n">
        <v>26</v>
      </c>
      <c r="D7716" s="13" t="n">
        <v>96026</v>
      </c>
      <c r="E7716" s="12" t="n">
        <v>2</v>
      </c>
      <c r="F7716" s="14" t="n">
        <f aca="false">+IF(L7716=G7716,1,0)</f>
        <v>0</v>
      </c>
      <c r="G7716" s="15" t="s">
        <v>8546</v>
      </c>
      <c r="H7716" s="15" t="s">
        <v>88</v>
      </c>
      <c r="I7716" s="15" t="s">
        <v>435</v>
      </c>
      <c r="J7716" s="16" t="n">
        <v>33</v>
      </c>
      <c r="K7716" s="17" t="n">
        <v>0</v>
      </c>
      <c r="L7716" s="15" t="s">
        <v>435</v>
      </c>
      <c r="M7716" s="15" t="s">
        <v>436</v>
      </c>
    </row>
    <row r="7717" customFormat="false" ht="12.75" hidden="false" customHeight="false" outlineLevel="0" collapsed="false">
      <c r="A7717" s="12" t="n">
        <v>1</v>
      </c>
      <c r="B7717" s="12" t="n">
        <v>96</v>
      </c>
      <c r="C7717" s="12" t="n">
        <v>27</v>
      </c>
      <c r="D7717" s="13" t="n">
        <v>96027</v>
      </c>
      <c r="E7717" s="12" t="n">
        <v>2</v>
      </c>
      <c r="F7717" s="14" t="n">
        <f aca="false">+IF(L7717=G7717,1,0)</f>
        <v>0</v>
      </c>
      <c r="G7717" s="15" t="s">
        <v>8547</v>
      </c>
      <c r="H7717" s="15" t="s">
        <v>88</v>
      </c>
      <c r="I7717" s="15" t="s">
        <v>435</v>
      </c>
      <c r="J7717" s="16" t="n">
        <v>33</v>
      </c>
      <c r="K7717" s="17" t="n">
        <v>0</v>
      </c>
      <c r="L7717" s="15" t="s">
        <v>435</v>
      </c>
      <c r="M7717" s="15" t="s">
        <v>436</v>
      </c>
    </row>
    <row r="7718" customFormat="false" ht="12.75" hidden="false" customHeight="false" outlineLevel="0" collapsed="false">
      <c r="A7718" s="12" t="n">
        <v>1</v>
      </c>
      <c r="B7718" s="12" t="n">
        <v>96</v>
      </c>
      <c r="C7718" s="12" t="n">
        <v>28</v>
      </c>
      <c r="D7718" s="13" t="n">
        <v>96028</v>
      </c>
      <c r="E7718" s="12" t="n">
        <v>2</v>
      </c>
      <c r="F7718" s="14" t="n">
        <f aca="false">+IF(L7718=G7718,1,0)</f>
        <v>0</v>
      </c>
      <c r="G7718" s="15" t="s">
        <v>8548</v>
      </c>
      <c r="H7718" s="15" t="s">
        <v>88</v>
      </c>
      <c r="I7718" s="15" t="s">
        <v>435</v>
      </c>
      <c r="J7718" s="16" t="n">
        <v>33</v>
      </c>
      <c r="K7718" s="17" t="n">
        <v>0</v>
      </c>
      <c r="L7718" s="15" t="s">
        <v>435</v>
      </c>
      <c r="M7718" s="15" t="s">
        <v>436</v>
      </c>
    </row>
    <row r="7719" customFormat="false" ht="12.75" hidden="false" customHeight="false" outlineLevel="0" collapsed="false">
      <c r="A7719" s="12" t="n">
        <v>1</v>
      </c>
      <c r="B7719" s="12" t="n">
        <v>96</v>
      </c>
      <c r="C7719" s="12" t="n">
        <v>29</v>
      </c>
      <c r="D7719" s="13" t="n">
        <v>96029</v>
      </c>
      <c r="E7719" s="12" t="n">
        <v>2</v>
      </c>
      <c r="F7719" s="14" t="n">
        <f aca="false">+IF(L7719=G7719,1,0)</f>
        <v>0</v>
      </c>
      <c r="G7719" s="15" t="s">
        <v>8549</v>
      </c>
      <c r="H7719" s="15" t="s">
        <v>88</v>
      </c>
      <c r="I7719" s="15" t="s">
        <v>435</v>
      </c>
      <c r="J7719" s="16" t="n">
        <v>33</v>
      </c>
      <c r="K7719" s="17" t="n">
        <v>0</v>
      </c>
      <c r="L7719" s="15" t="s">
        <v>435</v>
      </c>
      <c r="M7719" s="15" t="s">
        <v>436</v>
      </c>
    </row>
    <row r="7720" customFormat="false" ht="12.75" hidden="false" customHeight="false" outlineLevel="0" collapsed="false">
      <c r="A7720" s="12" t="n">
        <v>1</v>
      </c>
      <c r="B7720" s="12" t="n">
        <v>96</v>
      </c>
      <c r="C7720" s="12" t="n">
        <v>30</v>
      </c>
      <c r="D7720" s="13" t="n">
        <v>96030</v>
      </c>
      <c r="E7720" s="12" t="n">
        <v>2</v>
      </c>
      <c r="F7720" s="14" t="n">
        <f aca="false">+IF(L7720=G7720,1,0)</f>
        <v>0</v>
      </c>
      <c r="G7720" s="15" t="s">
        <v>8550</v>
      </c>
      <c r="H7720" s="15" t="s">
        <v>88</v>
      </c>
      <c r="I7720" s="15" t="s">
        <v>435</v>
      </c>
      <c r="J7720" s="16" t="n">
        <v>33</v>
      </c>
      <c r="K7720" s="17" t="n">
        <v>0</v>
      </c>
      <c r="L7720" s="15" t="s">
        <v>435</v>
      </c>
      <c r="M7720" s="15" t="s">
        <v>436</v>
      </c>
    </row>
    <row r="7721" customFormat="false" ht="12.75" hidden="false" customHeight="false" outlineLevel="0" collapsed="false">
      <c r="A7721" s="12" t="n">
        <v>1</v>
      </c>
      <c r="B7721" s="12" t="n">
        <v>96</v>
      </c>
      <c r="C7721" s="12" t="n">
        <v>31</v>
      </c>
      <c r="D7721" s="13" t="n">
        <v>96031</v>
      </c>
      <c r="E7721" s="12" t="n">
        <v>2</v>
      </c>
      <c r="F7721" s="14" t="n">
        <f aca="false">+IF(L7721=G7721,1,0)</f>
        <v>0</v>
      </c>
      <c r="G7721" s="15" t="s">
        <v>8551</v>
      </c>
      <c r="H7721" s="15" t="s">
        <v>88</v>
      </c>
      <c r="I7721" s="15" t="s">
        <v>435</v>
      </c>
      <c r="J7721" s="16" t="n">
        <v>33</v>
      </c>
      <c r="K7721" s="17" t="n">
        <v>0</v>
      </c>
      <c r="L7721" s="15" t="s">
        <v>435</v>
      </c>
      <c r="M7721" s="15" t="s">
        <v>436</v>
      </c>
    </row>
    <row r="7722" customFormat="false" ht="12.75" hidden="false" customHeight="false" outlineLevel="0" collapsed="false">
      <c r="A7722" s="12" t="n">
        <v>1</v>
      </c>
      <c r="B7722" s="12" t="n">
        <v>96</v>
      </c>
      <c r="C7722" s="12" t="n">
        <v>32</v>
      </c>
      <c r="D7722" s="13" t="n">
        <v>96032</v>
      </c>
      <c r="E7722" s="12" t="n">
        <v>2</v>
      </c>
      <c r="F7722" s="14" t="n">
        <f aca="false">+IF(L7722=G7722,1,0)</f>
        <v>0</v>
      </c>
      <c r="G7722" s="15" t="s">
        <v>8552</v>
      </c>
      <c r="H7722" s="15" t="s">
        <v>88</v>
      </c>
      <c r="I7722" s="15" t="s">
        <v>435</v>
      </c>
      <c r="J7722" s="16" t="n">
        <v>33</v>
      </c>
      <c r="K7722" s="17" t="n">
        <v>0</v>
      </c>
      <c r="L7722" s="15" t="s">
        <v>435</v>
      </c>
      <c r="M7722" s="15" t="s">
        <v>436</v>
      </c>
    </row>
    <row r="7723" customFormat="false" ht="12.75" hidden="false" customHeight="false" outlineLevel="0" collapsed="false">
      <c r="A7723" s="12" t="n">
        <v>1</v>
      </c>
      <c r="B7723" s="12" t="n">
        <v>96</v>
      </c>
      <c r="C7723" s="12" t="n">
        <v>33</v>
      </c>
      <c r="D7723" s="13" t="n">
        <v>96033</v>
      </c>
      <c r="E7723" s="12" t="n">
        <v>2</v>
      </c>
      <c r="F7723" s="14" t="n">
        <f aca="false">+IF(L7723=G7723,1,0)</f>
        <v>0</v>
      </c>
      <c r="G7723" s="15" t="s">
        <v>8553</v>
      </c>
      <c r="H7723" s="15" t="s">
        <v>88</v>
      </c>
      <c r="I7723" s="15" t="s">
        <v>435</v>
      </c>
      <c r="J7723" s="16" t="n">
        <v>33</v>
      </c>
      <c r="K7723" s="17" t="n">
        <v>0</v>
      </c>
      <c r="L7723" s="15" t="s">
        <v>435</v>
      </c>
      <c r="M7723" s="15" t="s">
        <v>436</v>
      </c>
    </row>
    <row r="7724" customFormat="false" ht="12.75" hidden="false" customHeight="false" outlineLevel="0" collapsed="false">
      <c r="A7724" s="12" t="n">
        <v>1</v>
      </c>
      <c r="B7724" s="12" t="n">
        <v>96</v>
      </c>
      <c r="C7724" s="12" t="n">
        <v>34</v>
      </c>
      <c r="D7724" s="13" t="n">
        <v>96034</v>
      </c>
      <c r="E7724" s="12" t="n">
        <v>2</v>
      </c>
      <c r="F7724" s="14" t="n">
        <f aca="false">+IF(L7724=G7724,1,0)</f>
        <v>0</v>
      </c>
      <c r="G7724" s="15" t="s">
        <v>8554</v>
      </c>
      <c r="H7724" s="15" t="s">
        <v>88</v>
      </c>
      <c r="I7724" s="15" t="s">
        <v>435</v>
      </c>
      <c r="J7724" s="16" t="n">
        <v>33</v>
      </c>
      <c r="K7724" s="17" t="n">
        <v>0</v>
      </c>
      <c r="L7724" s="15" t="s">
        <v>435</v>
      </c>
      <c r="M7724" s="15" t="s">
        <v>436</v>
      </c>
    </row>
    <row r="7725" customFormat="false" ht="12.75" hidden="false" customHeight="false" outlineLevel="0" collapsed="false">
      <c r="A7725" s="12" t="n">
        <v>1</v>
      </c>
      <c r="B7725" s="12" t="n">
        <v>96</v>
      </c>
      <c r="C7725" s="12" t="n">
        <v>35</v>
      </c>
      <c r="D7725" s="13" t="n">
        <v>96035</v>
      </c>
      <c r="E7725" s="12" t="n">
        <v>2</v>
      </c>
      <c r="F7725" s="14" t="n">
        <f aca="false">+IF(L7725=G7725,1,0)</f>
        <v>0</v>
      </c>
      <c r="G7725" s="15" t="s">
        <v>8555</v>
      </c>
      <c r="H7725" s="15" t="s">
        <v>88</v>
      </c>
      <c r="I7725" s="15" t="s">
        <v>435</v>
      </c>
      <c r="J7725" s="16" t="n">
        <v>33</v>
      </c>
      <c r="K7725" s="17" t="n">
        <v>0</v>
      </c>
      <c r="L7725" s="15" t="s">
        <v>435</v>
      </c>
      <c r="M7725" s="15" t="s">
        <v>436</v>
      </c>
    </row>
    <row r="7726" customFormat="false" ht="12.75" hidden="false" customHeight="false" outlineLevel="0" collapsed="false">
      <c r="A7726" s="12" t="n">
        <v>1</v>
      </c>
      <c r="B7726" s="12" t="n">
        <v>96</v>
      </c>
      <c r="C7726" s="12" t="n">
        <v>37</v>
      </c>
      <c r="D7726" s="13" t="n">
        <v>96037</v>
      </c>
      <c r="E7726" s="12" t="n">
        <v>2</v>
      </c>
      <c r="F7726" s="14" t="n">
        <f aca="false">+IF(L7726=G7726,1,0)</f>
        <v>0</v>
      </c>
      <c r="G7726" s="15" t="s">
        <v>8556</v>
      </c>
      <c r="H7726" s="15" t="s">
        <v>88</v>
      </c>
      <c r="I7726" s="15" t="s">
        <v>435</v>
      </c>
      <c r="J7726" s="16" t="n">
        <v>33</v>
      </c>
      <c r="K7726" s="17" t="n">
        <v>0</v>
      </c>
      <c r="L7726" s="15" t="s">
        <v>435</v>
      </c>
      <c r="M7726" s="15" t="s">
        <v>436</v>
      </c>
    </row>
    <row r="7727" customFormat="false" ht="12.75" hidden="false" customHeight="false" outlineLevel="0" collapsed="false">
      <c r="A7727" s="12" t="n">
        <v>1</v>
      </c>
      <c r="B7727" s="12" t="n">
        <v>96</v>
      </c>
      <c r="C7727" s="12" t="n">
        <v>38</v>
      </c>
      <c r="D7727" s="13" t="n">
        <v>96038</v>
      </c>
      <c r="E7727" s="12" t="n">
        <v>2</v>
      </c>
      <c r="F7727" s="14" t="n">
        <f aca="false">+IF(L7727=G7727,1,0)</f>
        <v>0</v>
      </c>
      <c r="G7727" s="15" t="s">
        <v>8557</v>
      </c>
      <c r="H7727" s="15" t="s">
        <v>88</v>
      </c>
      <c r="I7727" s="15" t="s">
        <v>435</v>
      </c>
      <c r="J7727" s="16" t="n">
        <v>33</v>
      </c>
      <c r="K7727" s="17" t="n">
        <v>0</v>
      </c>
      <c r="L7727" s="15" t="s">
        <v>435</v>
      </c>
      <c r="M7727" s="15" t="s">
        <v>436</v>
      </c>
    </row>
    <row r="7728" customFormat="false" ht="12.75" hidden="false" customHeight="false" outlineLevel="0" collapsed="false">
      <c r="A7728" s="12" t="n">
        <v>1</v>
      </c>
      <c r="B7728" s="12" t="n">
        <v>96</v>
      </c>
      <c r="C7728" s="12" t="n">
        <v>39</v>
      </c>
      <c r="D7728" s="13" t="n">
        <v>96039</v>
      </c>
      <c r="E7728" s="12" t="n">
        <v>2</v>
      </c>
      <c r="F7728" s="14" t="n">
        <f aca="false">+IF(L7728=G7728,1,0)</f>
        <v>0</v>
      </c>
      <c r="G7728" s="15" t="s">
        <v>8558</v>
      </c>
      <c r="H7728" s="15" t="s">
        <v>88</v>
      </c>
      <c r="I7728" s="15" t="s">
        <v>435</v>
      </c>
      <c r="J7728" s="16" t="n">
        <v>33</v>
      </c>
      <c r="K7728" s="17" t="n">
        <v>0</v>
      </c>
      <c r="L7728" s="15" t="s">
        <v>435</v>
      </c>
      <c r="M7728" s="15" t="s">
        <v>436</v>
      </c>
    </row>
    <row r="7729" customFormat="false" ht="12.75" hidden="false" customHeight="false" outlineLevel="0" collapsed="false">
      <c r="A7729" s="12" t="n">
        <v>1</v>
      </c>
      <c r="B7729" s="12" t="n">
        <v>96</v>
      </c>
      <c r="C7729" s="12" t="n">
        <v>40</v>
      </c>
      <c r="D7729" s="13" t="n">
        <v>96040</v>
      </c>
      <c r="E7729" s="12" t="n">
        <v>2</v>
      </c>
      <c r="F7729" s="14" t="n">
        <f aca="false">+IF(L7729=G7729,1,0)</f>
        <v>0</v>
      </c>
      <c r="G7729" s="15" t="s">
        <v>8559</v>
      </c>
      <c r="H7729" s="15" t="s">
        <v>88</v>
      </c>
      <c r="I7729" s="15" t="s">
        <v>435</v>
      </c>
      <c r="J7729" s="16" t="n">
        <v>33</v>
      </c>
      <c r="K7729" s="17" t="n">
        <v>0</v>
      </c>
      <c r="L7729" s="15" t="s">
        <v>435</v>
      </c>
      <c r="M7729" s="15" t="s">
        <v>436</v>
      </c>
    </row>
    <row r="7730" customFormat="false" ht="12.75" hidden="false" customHeight="false" outlineLevel="0" collapsed="false">
      <c r="A7730" s="12" t="n">
        <v>1</v>
      </c>
      <c r="B7730" s="12" t="n">
        <v>96</v>
      </c>
      <c r="C7730" s="12" t="n">
        <v>41</v>
      </c>
      <c r="D7730" s="13" t="n">
        <v>96041</v>
      </c>
      <c r="E7730" s="12" t="n">
        <v>2</v>
      </c>
      <c r="F7730" s="14" t="n">
        <f aca="false">+IF(L7730=G7730,1,0)</f>
        <v>0</v>
      </c>
      <c r="G7730" s="15" t="s">
        <v>8560</v>
      </c>
      <c r="H7730" s="15" t="s">
        <v>88</v>
      </c>
      <c r="I7730" s="15" t="s">
        <v>435</v>
      </c>
      <c r="J7730" s="16" t="n">
        <v>33</v>
      </c>
      <c r="K7730" s="17" t="n">
        <v>0</v>
      </c>
      <c r="L7730" s="15" t="s">
        <v>435</v>
      </c>
      <c r="M7730" s="15" t="s">
        <v>436</v>
      </c>
    </row>
    <row r="7731" customFormat="false" ht="12.75" hidden="false" customHeight="false" outlineLevel="0" collapsed="false">
      <c r="A7731" s="12" t="n">
        <v>1</v>
      </c>
      <c r="B7731" s="12" t="n">
        <v>96</v>
      </c>
      <c r="C7731" s="12" t="n">
        <v>42</v>
      </c>
      <c r="D7731" s="13" t="n">
        <v>96042</v>
      </c>
      <c r="E7731" s="12" t="n">
        <v>2</v>
      </c>
      <c r="F7731" s="14" t="n">
        <f aca="false">+IF(L7731=G7731,1,0)</f>
        <v>0</v>
      </c>
      <c r="G7731" s="15" t="s">
        <v>8561</v>
      </c>
      <c r="H7731" s="15" t="s">
        <v>88</v>
      </c>
      <c r="I7731" s="15" t="s">
        <v>435</v>
      </c>
      <c r="J7731" s="16" t="n">
        <v>33</v>
      </c>
      <c r="K7731" s="17" t="n">
        <v>0</v>
      </c>
      <c r="L7731" s="15" t="s">
        <v>435</v>
      </c>
      <c r="M7731" s="15" t="s">
        <v>436</v>
      </c>
    </row>
    <row r="7732" customFormat="false" ht="12.75" hidden="false" customHeight="false" outlineLevel="0" collapsed="false">
      <c r="A7732" s="12" t="n">
        <v>1</v>
      </c>
      <c r="B7732" s="12" t="n">
        <v>96</v>
      </c>
      <c r="C7732" s="12" t="n">
        <v>43</v>
      </c>
      <c r="D7732" s="13" t="n">
        <v>96043</v>
      </c>
      <c r="E7732" s="12" t="n">
        <v>2</v>
      </c>
      <c r="F7732" s="14" t="n">
        <f aca="false">+IF(L7732=G7732,1,0)</f>
        <v>0</v>
      </c>
      <c r="G7732" s="15" t="s">
        <v>8562</v>
      </c>
      <c r="H7732" s="15" t="s">
        <v>88</v>
      </c>
      <c r="I7732" s="15" t="s">
        <v>435</v>
      </c>
      <c r="J7732" s="16" t="n">
        <v>33</v>
      </c>
      <c r="K7732" s="17" t="n">
        <v>0</v>
      </c>
      <c r="L7732" s="15" t="s">
        <v>435</v>
      </c>
      <c r="M7732" s="15" t="s">
        <v>436</v>
      </c>
    </row>
    <row r="7733" customFormat="false" ht="12.75" hidden="false" customHeight="false" outlineLevel="0" collapsed="false">
      <c r="A7733" s="12" t="n">
        <v>1</v>
      </c>
      <c r="B7733" s="12" t="n">
        <v>96</v>
      </c>
      <c r="C7733" s="12" t="n">
        <v>44</v>
      </c>
      <c r="D7733" s="13" t="n">
        <v>96044</v>
      </c>
      <c r="E7733" s="12" t="n">
        <v>2</v>
      </c>
      <c r="F7733" s="14" t="n">
        <f aca="false">+IF(L7733=G7733,1,0)</f>
        <v>0</v>
      </c>
      <c r="G7733" s="15" t="s">
        <v>8563</v>
      </c>
      <c r="H7733" s="15" t="s">
        <v>88</v>
      </c>
      <c r="I7733" s="15" t="s">
        <v>435</v>
      </c>
      <c r="J7733" s="16" t="n">
        <v>33</v>
      </c>
      <c r="K7733" s="17" t="n">
        <v>0</v>
      </c>
      <c r="L7733" s="15" t="s">
        <v>435</v>
      </c>
      <c r="M7733" s="15" t="s">
        <v>436</v>
      </c>
    </row>
    <row r="7734" customFormat="false" ht="12.75" hidden="false" customHeight="false" outlineLevel="0" collapsed="false">
      <c r="A7734" s="12" t="n">
        <v>1</v>
      </c>
      <c r="B7734" s="12" t="n">
        <v>96</v>
      </c>
      <c r="C7734" s="12" t="n">
        <v>46</v>
      </c>
      <c r="D7734" s="13" t="n">
        <v>96046</v>
      </c>
      <c r="E7734" s="12" t="n">
        <v>2</v>
      </c>
      <c r="F7734" s="14" t="n">
        <f aca="false">+IF(L7734=G7734,1,0)</f>
        <v>0</v>
      </c>
      <c r="G7734" s="15" t="s">
        <v>8564</v>
      </c>
      <c r="H7734" s="15" t="s">
        <v>88</v>
      </c>
      <c r="I7734" s="15" t="s">
        <v>435</v>
      </c>
      <c r="J7734" s="16" t="n">
        <v>33</v>
      </c>
      <c r="K7734" s="17" t="n">
        <v>0</v>
      </c>
      <c r="L7734" s="15" t="s">
        <v>435</v>
      </c>
      <c r="M7734" s="15" t="s">
        <v>436</v>
      </c>
    </row>
    <row r="7735" customFormat="false" ht="12.75" hidden="false" customHeight="false" outlineLevel="0" collapsed="false">
      <c r="A7735" s="12" t="n">
        <v>1</v>
      </c>
      <c r="B7735" s="12" t="n">
        <v>96</v>
      </c>
      <c r="C7735" s="12" t="n">
        <v>47</v>
      </c>
      <c r="D7735" s="13" t="n">
        <v>96047</v>
      </c>
      <c r="E7735" s="12" t="n">
        <v>2</v>
      </c>
      <c r="F7735" s="14" t="n">
        <f aca="false">+IF(L7735=G7735,1,0)</f>
        <v>0</v>
      </c>
      <c r="G7735" s="15" t="s">
        <v>8565</v>
      </c>
      <c r="H7735" s="15" t="s">
        <v>88</v>
      </c>
      <c r="I7735" s="15" t="s">
        <v>435</v>
      </c>
      <c r="J7735" s="16" t="n">
        <v>33</v>
      </c>
      <c r="K7735" s="17" t="n">
        <v>0</v>
      </c>
      <c r="L7735" s="15" t="s">
        <v>435</v>
      </c>
      <c r="M7735" s="15" t="s">
        <v>436</v>
      </c>
    </row>
    <row r="7736" customFormat="false" ht="12.75" hidden="false" customHeight="false" outlineLevel="0" collapsed="false">
      <c r="A7736" s="12" t="n">
        <v>1</v>
      </c>
      <c r="B7736" s="12" t="n">
        <v>96</v>
      </c>
      <c r="C7736" s="12" t="n">
        <v>48</v>
      </c>
      <c r="D7736" s="13" t="n">
        <v>96048</v>
      </c>
      <c r="E7736" s="12" t="n">
        <v>2</v>
      </c>
      <c r="F7736" s="14" t="n">
        <f aca="false">+IF(L7736=G7736,1,0)</f>
        <v>0</v>
      </c>
      <c r="G7736" s="15" t="s">
        <v>8566</v>
      </c>
      <c r="H7736" s="15" t="s">
        <v>88</v>
      </c>
      <c r="I7736" s="15" t="s">
        <v>435</v>
      </c>
      <c r="J7736" s="16" t="n">
        <v>8</v>
      </c>
      <c r="K7736" s="17" t="n">
        <v>0</v>
      </c>
      <c r="L7736" s="15" t="s">
        <v>430</v>
      </c>
      <c r="M7736" s="15" t="s">
        <v>431</v>
      </c>
    </row>
    <row r="7737" customFormat="false" ht="12.75" hidden="false" customHeight="false" outlineLevel="0" collapsed="false">
      <c r="A7737" s="12" t="n">
        <v>1</v>
      </c>
      <c r="B7737" s="12" t="n">
        <v>96</v>
      </c>
      <c r="C7737" s="12" t="n">
        <v>49</v>
      </c>
      <c r="D7737" s="13" t="n">
        <v>96049</v>
      </c>
      <c r="E7737" s="12" t="n">
        <v>2</v>
      </c>
      <c r="F7737" s="14" t="n">
        <f aca="false">+IF(L7737=G7737,1,0)</f>
        <v>0</v>
      </c>
      <c r="G7737" s="15" t="s">
        <v>8567</v>
      </c>
      <c r="H7737" s="15" t="s">
        <v>88</v>
      </c>
      <c r="I7737" s="15" t="s">
        <v>435</v>
      </c>
      <c r="J7737" s="16" t="n">
        <v>33</v>
      </c>
      <c r="K7737" s="17" t="n">
        <v>0</v>
      </c>
      <c r="L7737" s="15" t="s">
        <v>435</v>
      </c>
      <c r="M7737" s="15" t="s">
        <v>436</v>
      </c>
    </row>
    <row r="7738" customFormat="false" ht="12.75" hidden="false" customHeight="false" outlineLevel="0" collapsed="false">
      <c r="A7738" s="12" t="n">
        <v>1</v>
      </c>
      <c r="B7738" s="12" t="n">
        <v>96</v>
      </c>
      <c r="C7738" s="12" t="n">
        <v>50</v>
      </c>
      <c r="D7738" s="13" t="n">
        <v>96050</v>
      </c>
      <c r="E7738" s="12" t="n">
        <v>2</v>
      </c>
      <c r="F7738" s="14" t="n">
        <f aca="false">+IF(L7738=G7738,1,0)</f>
        <v>0</v>
      </c>
      <c r="G7738" s="15" t="s">
        <v>8568</v>
      </c>
      <c r="H7738" s="15" t="s">
        <v>88</v>
      </c>
      <c r="I7738" s="15" t="s">
        <v>435</v>
      </c>
      <c r="J7738" s="16" t="n">
        <v>8</v>
      </c>
      <c r="K7738" s="17" t="n">
        <v>0</v>
      </c>
      <c r="L7738" s="15" t="s">
        <v>430</v>
      </c>
      <c r="M7738" s="15" t="s">
        <v>431</v>
      </c>
    </row>
    <row r="7739" customFormat="false" ht="12.75" hidden="false" customHeight="false" outlineLevel="0" collapsed="false">
      <c r="A7739" s="12" t="n">
        <v>1</v>
      </c>
      <c r="B7739" s="12" t="n">
        <v>96</v>
      </c>
      <c r="C7739" s="12" t="n">
        <v>51</v>
      </c>
      <c r="D7739" s="13" t="n">
        <v>96051</v>
      </c>
      <c r="E7739" s="12" t="n">
        <v>2</v>
      </c>
      <c r="F7739" s="14" t="n">
        <f aca="false">+IF(L7739=G7739,1,0)</f>
        <v>0</v>
      </c>
      <c r="G7739" s="15" t="s">
        <v>8569</v>
      </c>
      <c r="H7739" s="15" t="s">
        <v>88</v>
      </c>
      <c r="I7739" s="15" t="s">
        <v>435</v>
      </c>
      <c r="J7739" s="16" t="n">
        <v>33</v>
      </c>
      <c r="K7739" s="17" t="n">
        <v>0</v>
      </c>
      <c r="L7739" s="15" t="s">
        <v>435</v>
      </c>
      <c r="M7739" s="15" t="s">
        <v>436</v>
      </c>
    </row>
    <row r="7740" customFormat="false" ht="12.75" hidden="false" customHeight="false" outlineLevel="0" collapsed="false">
      <c r="A7740" s="12" t="n">
        <v>1</v>
      </c>
      <c r="B7740" s="12" t="n">
        <v>96</v>
      </c>
      <c r="C7740" s="12" t="n">
        <v>52</v>
      </c>
      <c r="D7740" s="13" t="n">
        <v>96052</v>
      </c>
      <c r="E7740" s="12" t="n">
        <v>2</v>
      </c>
      <c r="F7740" s="14" t="n">
        <f aca="false">+IF(L7740=G7740,1,0)</f>
        <v>0</v>
      </c>
      <c r="G7740" s="15" t="s">
        <v>8570</v>
      </c>
      <c r="H7740" s="15" t="s">
        <v>88</v>
      </c>
      <c r="I7740" s="15" t="s">
        <v>435</v>
      </c>
      <c r="J7740" s="16" t="n">
        <v>33</v>
      </c>
      <c r="K7740" s="17" t="n">
        <v>0</v>
      </c>
      <c r="L7740" s="15" t="s">
        <v>435</v>
      </c>
      <c r="M7740" s="15" t="s">
        <v>436</v>
      </c>
    </row>
    <row r="7741" customFormat="false" ht="12.75" hidden="false" customHeight="false" outlineLevel="0" collapsed="false">
      <c r="A7741" s="12" t="n">
        <v>1</v>
      </c>
      <c r="B7741" s="12" t="n">
        <v>96</v>
      </c>
      <c r="C7741" s="12" t="n">
        <v>53</v>
      </c>
      <c r="D7741" s="13" t="n">
        <v>96053</v>
      </c>
      <c r="E7741" s="12" t="n">
        <v>2</v>
      </c>
      <c r="F7741" s="14" t="n">
        <f aca="false">+IF(L7741=G7741,1,0)</f>
        <v>0</v>
      </c>
      <c r="G7741" s="15" t="s">
        <v>8571</v>
      </c>
      <c r="H7741" s="15" t="s">
        <v>88</v>
      </c>
      <c r="I7741" s="15" t="s">
        <v>435</v>
      </c>
      <c r="J7741" s="16" t="n">
        <v>33</v>
      </c>
      <c r="K7741" s="17" t="n">
        <v>0</v>
      </c>
      <c r="L7741" s="15" t="s">
        <v>435</v>
      </c>
      <c r="M7741" s="15" t="s">
        <v>436</v>
      </c>
    </row>
    <row r="7742" customFormat="false" ht="12.75" hidden="false" customHeight="false" outlineLevel="0" collapsed="false">
      <c r="A7742" s="12" t="n">
        <v>1</v>
      </c>
      <c r="B7742" s="12" t="n">
        <v>96</v>
      </c>
      <c r="C7742" s="12" t="n">
        <v>54</v>
      </c>
      <c r="D7742" s="13" t="n">
        <v>96054</v>
      </c>
      <c r="E7742" s="12" t="n">
        <v>2</v>
      </c>
      <c r="F7742" s="14" t="n">
        <f aca="false">+IF(L7742=G7742,1,0)</f>
        <v>0</v>
      </c>
      <c r="G7742" s="15" t="s">
        <v>8572</v>
      </c>
      <c r="H7742" s="15" t="s">
        <v>88</v>
      </c>
      <c r="I7742" s="15" t="s">
        <v>435</v>
      </c>
      <c r="J7742" s="16" t="n">
        <v>9</v>
      </c>
      <c r="K7742" s="17" t="n">
        <v>0</v>
      </c>
      <c r="L7742" s="15" t="s">
        <v>138</v>
      </c>
      <c r="M7742" s="15" t="s">
        <v>139</v>
      </c>
    </row>
    <row r="7743" customFormat="false" ht="12.75" hidden="false" customHeight="false" outlineLevel="0" collapsed="false">
      <c r="A7743" s="12" t="n">
        <v>1</v>
      </c>
      <c r="B7743" s="12" t="n">
        <v>96</v>
      </c>
      <c r="C7743" s="12" t="n">
        <v>55</v>
      </c>
      <c r="D7743" s="13" t="n">
        <v>96055</v>
      </c>
      <c r="E7743" s="12" t="n">
        <v>2</v>
      </c>
      <c r="F7743" s="14" t="n">
        <f aca="false">+IF(L7743=G7743,1,0)</f>
        <v>0</v>
      </c>
      <c r="G7743" s="15" t="s">
        <v>8573</v>
      </c>
      <c r="H7743" s="15" t="s">
        <v>88</v>
      </c>
      <c r="I7743" s="15" t="s">
        <v>435</v>
      </c>
      <c r="J7743" s="16" t="n">
        <v>33</v>
      </c>
      <c r="K7743" s="17" t="n">
        <v>0</v>
      </c>
      <c r="L7743" s="15" t="s">
        <v>435</v>
      </c>
      <c r="M7743" s="15" t="s">
        <v>436</v>
      </c>
    </row>
    <row r="7744" customFormat="false" ht="12.75" hidden="false" customHeight="false" outlineLevel="0" collapsed="false">
      <c r="A7744" s="12" t="n">
        <v>1</v>
      </c>
      <c r="B7744" s="12" t="n">
        <v>96</v>
      </c>
      <c r="C7744" s="12" t="n">
        <v>56</v>
      </c>
      <c r="D7744" s="13" t="n">
        <v>96056</v>
      </c>
      <c r="E7744" s="12" t="n">
        <v>2</v>
      </c>
      <c r="F7744" s="14" t="n">
        <f aca="false">+IF(L7744=G7744,1,0)</f>
        <v>0</v>
      </c>
      <c r="G7744" s="15" t="s">
        <v>8574</v>
      </c>
      <c r="H7744" s="15" t="s">
        <v>88</v>
      </c>
      <c r="I7744" s="15" t="s">
        <v>435</v>
      </c>
      <c r="J7744" s="16" t="n">
        <v>33</v>
      </c>
      <c r="K7744" s="17" t="n">
        <v>0</v>
      </c>
      <c r="L7744" s="15" t="s">
        <v>435</v>
      </c>
      <c r="M7744" s="15" t="s">
        <v>436</v>
      </c>
    </row>
    <row r="7745" customFormat="false" ht="12.75" hidden="false" customHeight="false" outlineLevel="0" collapsed="false">
      <c r="A7745" s="12" t="n">
        <v>1</v>
      </c>
      <c r="B7745" s="12" t="n">
        <v>96</v>
      </c>
      <c r="C7745" s="12" t="n">
        <v>57</v>
      </c>
      <c r="D7745" s="13" t="n">
        <v>96057</v>
      </c>
      <c r="E7745" s="12" t="n">
        <v>2</v>
      </c>
      <c r="F7745" s="14" t="n">
        <f aca="false">+IF(L7745=G7745,1,0)</f>
        <v>0</v>
      </c>
      <c r="G7745" s="15" t="s">
        <v>8575</v>
      </c>
      <c r="H7745" s="15" t="s">
        <v>88</v>
      </c>
      <c r="I7745" s="15" t="s">
        <v>435</v>
      </c>
      <c r="J7745" s="16" t="n">
        <v>33</v>
      </c>
      <c r="K7745" s="17" t="n">
        <v>0</v>
      </c>
      <c r="L7745" s="15" t="s">
        <v>435</v>
      </c>
      <c r="M7745" s="15" t="s">
        <v>436</v>
      </c>
    </row>
    <row r="7746" customFormat="false" ht="12.75" hidden="false" customHeight="false" outlineLevel="0" collapsed="false">
      <c r="A7746" s="12" t="n">
        <v>1</v>
      </c>
      <c r="B7746" s="12" t="n">
        <v>96</v>
      </c>
      <c r="C7746" s="12" t="n">
        <v>58</v>
      </c>
      <c r="D7746" s="13" t="n">
        <v>96058</v>
      </c>
      <c r="E7746" s="12" t="n">
        <v>2</v>
      </c>
      <c r="F7746" s="14" t="n">
        <f aca="false">+IF(L7746=G7746,1,0)</f>
        <v>0</v>
      </c>
      <c r="G7746" s="15" t="s">
        <v>8576</v>
      </c>
      <c r="H7746" s="15" t="s">
        <v>88</v>
      </c>
      <c r="I7746" s="15" t="s">
        <v>435</v>
      </c>
      <c r="J7746" s="16" t="n">
        <v>33</v>
      </c>
      <c r="K7746" s="17" t="n">
        <v>0</v>
      </c>
      <c r="L7746" s="15" t="s">
        <v>435</v>
      </c>
      <c r="M7746" s="15" t="s">
        <v>436</v>
      </c>
    </row>
    <row r="7747" customFormat="false" ht="12.75" hidden="false" customHeight="false" outlineLevel="0" collapsed="false">
      <c r="A7747" s="12" t="n">
        <v>1</v>
      </c>
      <c r="B7747" s="12" t="n">
        <v>96</v>
      </c>
      <c r="C7747" s="12" t="n">
        <v>59</v>
      </c>
      <c r="D7747" s="13" t="n">
        <v>96059</v>
      </c>
      <c r="E7747" s="12" t="n">
        <v>2</v>
      </c>
      <c r="F7747" s="14" t="n">
        <f aca="false">+IF(L7747=G7747,1,0)</f>
        <v>0</v>
      </c>
      <c r="G7747" s="15" t="s">
        <v>8577</v>
      </c>
      <c r="H7747" s="15" t="s">
        <v>88</v>
      </c>
      <c r="I7747" s="15" t="s">
        <v>435</v>
      </c>
      <c r="J7747" s="16" t="n">
        <v>33</v>
      </c>
      <c r="K7747" s="17" t="n">
        <v>0</v>
      </c>
      <c r="L7747" s="15" t="s">
        <v>435</v>
      </c>
      <c r="M7747" s="15" t="s">
        <v>436</v>
      </c>
    </row>
    <row r="7748" customFormat="false" ht="12.75" hidden="false" customHeight="false" outlineLevel="0" collapsed="false">
      <c r="A7748" s="12" t="n">
        <v>1</v>
      </c>
      <c r="B7748" s="12" t="n">
        <v>96</v>
      </c>
      <c r="C7748" s="12" t="n">
        <v>60</v>
      </c>
      <c r="D7748" s="13" t="n">
        <v>96060</v>
      </c>
      <c r="E7748" s="12" t="n">
        <v>2</v>
      </c>
      <c r="F7748" s="14" t="n">
        <f aca="false">+IF(L7748=G7748,1,0)</f>
        <v>0</v>
      </c>
      <c r="G7748" s="15" t="s">
        <v>8578</v>
      </c>
      <c r="H7748" s="15" t="s">
        <v>88</v>
      </c>
      <c r="I7748" s="15" t="s">
        <v>435</v>
      </c>
      <c r="J7748" s="16" t="n">
        <v>33</v>
      </c>
      <c r="K7748" s="17" t="n">
        <v>0</v>
      </c>
      <c r="L7748" s="15" t="s">
        <v>435</v>
      </c>
      <c r="M7748" s="15" t="s">
        <v>436</v>
      </c>
    </row>
    <row r="7749" customFormat="false" ht="12.75" hidden="false" customHeight="false" outlineLevel="0" collapsed="false">
      <c r="A7749" s="12" t="n">
        <v>1</v>
      </c>
      <c r="B7749" s="12" t="n">
        <v>96</v>
      </c>
      <c r="C7749" s="12" t="n">
        <v>61</v>
      </c>
      <c r="D7749" s="13" t="n">
        <v>96061</v>
      </c>
      <c r="E7749" s="12" t="n">
        <v>2</v>
      </c>
      <c r="F7749" s="14" t="n">
        <f aca="false">+IF(L7749=G7749,1,0)</f>
        <v>0</v>
      </c>
      <c r="G7749" s="15" t="s">
        <v>8579</v>
      </c>
      <c r="H7749" s="15" t="s">
        <v>88</v>
      </c>
      <c r="I7749" s="15" t="s">
        <v>435</v>
      </c>
      <c r="J7749" s="16" t="n">
        <v>33</v>
      </c>
      <c r="K7749" s="17" t="n">
        <v>0</v>
      </c>
      <c r="L7749" s="15" t="s">
        <v>435</v>
      </c>
      <c r="M7749" s="15" t="s">
        <v>436</v>
      </c>
    </row>
    <row r="7750" customFormat="false" ht="12.75" hidden="false" customHeight="false" outlineLevel="0" collapsed="false">
      <c r="A7750" s="12" t="n">
        <v>1</v>
      </c>
      <c r="B7750" s="12" t="n">
        <v>96</v>
      </c>
      <c r="C7750" s="12" t="n">
        <v>62</v>
      </c>
      <c r="D7750" s="13" t="n">
        <v>96062</v>
      </c>
      <c r="E7750" s="12" t="n">
        <v>2</v>
      </c>
      <c r="F7750" s="14" t="n">
        <f aca="false">+IF(L7750=G7750,1,0)</f>
        <v>0</v>
      </c>
      <c r="G7750" s="15" t="s">
        <v>8580</v>
      </c>
      <c r="H7750" s="15" t="s">
        <v>88</v>
      </c>
      <c r="I7750" s="15" t="s">
        <v>435</v>
      </c>
      <c r="J7750" s="16" t="n">
        <v>33</v>
      </c>
      <c r="K7750" s="17" t="n">
        <v>0</v>
      </c>
      <c r="L7750" s="15" t="s">
        <v>435</v>
      </c>
      <c r="M7750" s="15" t="s">
        <v>436</v>
      </c>
    </row>
    <row r="7751" customFormat="false" ht="12.75" hidden="false" customHeight="false" outlineLevel="0" collapsed="false">
      <c r="A7751" s="12" t="n">
        <v>1</v>
      </c>
      <c r="B7751" s="12" t="n">
        <v>96</v>
      </c>
      <c r="C7751" s="12" t="n">
        <v>63</v>
      </c>
      <c r="D7751" s="13" t="n">
        <v>96063</v>
      </c>
      <c r="E7751" s="12" t="n">
        <v>2</v>
      </c>
      <c r="F7751" s="14" t="n">
        <f aca="false">+IF(L7751=G7751,1,0)</f>
        <v>0</v>
      </c>
      <c r="G7751" s="15" t="s">
        <v>8581</v>
      </c>
      <c r="H7751" s="15" t="s">
        <v>88</v>
      </c>
      <c r="I7751" s="15" t="s">
        <v>435</v>
      </c>
      <c r="J7751" s="16" t="n">
        <v>33</v>
      </c>
      <c r="K7751" s="17" t="n">
        <v>0</v>
      </c>
      <c r="L7751" s="15" t="s">
        <v>435</v>
      </c>
      <c r="M7751" s="15" t="s">
        <v>436</v>
      </c>
    </row>
    <row r="7752" customFormat="false" ht="12.75" hidden="false" customHeight="false" outlineLevel="0" collapsed="false">
      <c r="A7752" s="12" t="n">
        <v>1</v>
      </c>
      <c r="B7752" s="12" t="n">
        <v>96</v>
      </c>
      <c r="C7752" s="12" t="n">
        <v>64</v>
      </c>
      <c r="D7752" s="13" t="n">
        <v>96064</v>
      </c>
      <c r="E7752" s="12" t="n">
        <v>2</v>
      </c>
      <c r="F7752" s="14" t="n">
        <f aca="false">+IF(L7752=G7752,1,0)</f>
        <v>0</v>
      </c>
      <c r="G7752" s="15" t="s">
        <v>8582</v>
      </c>
      <c r="H7752" s="15" t="s">
        <v>88</v>
      </c>
      <c r="I7752" s="15" t="s">
        <v>435</v>
      </c>
      <c r="J7752" s="16" t="n">
        <v>8</v>
      </c>
      <c r="K7752" s="17" t="n">
        <v>0</v>
      </c>
      <c r="L7752" s="15" t="s">
        <v>430</v>
      </c>
      <c r="M7752" s="15" t="s">
        <v>431</v>
      </c>
    </row>
    <row r="7753" customFormat="false" ht="12.75" hidden="false" customHeight="false" outlineLevel="0" collapsed="false">
      <c r="A7753" s="12" t="n">
        <v>1</v>
      </c>
      <c r="B7753" s="12" t="n">
        <v>96</v>
      </c>
      <c r="C7753" s="12" t="n">
        <v>65</v>
      </c>
      <c r="D7753" s="13" t="n">
        <v>96065</v>
      </c>
      <c r="E7753" s="12" t="n">
        <v>2</v>
      </c>
      <c r="F7753" s="14" t="n">
        <f aca="false">+IF(L7753=G7753,1,0)</f>
        <v>0</v>
      </c>
      <c r="G7753" s="15" t="s">
        <v>8583</v>
      </c>
      <c r="H7753" s="15" t="s">
        <v>88</v>
      </c>
      <c r="I7753" s="15" t="s">
        <v>435</v>
      </c>
      <c r="J7753" s="16" t="n">
        <v>33</v>
      </c>
      <c r="K7753" s="17" t="n">
        <v>0</v>
      </c>
      <c r="L7753" s="15" t="s">
        <v>435</v>
      </c>
      <c r="M7753" s="15" t="s">
        <v>436</v>
      </c>
    </row>
    <row r="7754" customFormat="false" ht="12.75" hidden="false" customHeight="false" outlineLevel="0" collapsed="false">
      <c r="A7754" s="12" t="n">
        <v>1</v>
      </c>
      <c r="B7754" s="12" t="n">
        <v>96</v>
      </c>
      <c r="C7754" s="12" t="n">
        <v>66</v>
      </c>
      <c r="D7754" s="13" t="n">
        <v>96066</v>
      </c>
      <c r="E7754" s="12" t="n">
        <v>2</v>
      </c>
      <c r="F7754" s="14" t="n">
        <f aca="false">+IF(L7754=G7754,1,0)</f>
        <v>0</v>
      </c>
      <c r="G7754" s="15" t="s">
        <v>8584</v>
      </c>
      <c r="H7754" s="15" t="s">
        <v>88</v>
      </c>
      <c r="I7754" s="15" t="s">
        <v>435</v>
      </c>
      <c r="J7754" s="16" t="n">
        <v>33</v>
      </c>
      <c r="K7754" s="17" t="n">
        <v>0</v>
      </c>
      <c r="L7754" s="15" t="s">
        <v>435</v>
      </c>
      <c r="M7754" s="15" t="s">
        <v>436</v>
      </c>
    </row>
    <row r="7755" customFormat="false" ht="12.75" hidden="false" customHeight="false" outlineLevel="0" collapsed="false">
      <c r="A7755" s="12" t="n">
        <v>1</v>
      </c>
      <c r="B7755" s="12" t="n">
        <v>96</v>
      </c>
      <c r="C7755" s="12" t="n">
        <v>67</v>
      </c>
      <c r="D7755" s="13" t="n">
        <v>96067</v>
      </c>
      <c r="E7755" s="12" t="n">
        <v>2</v>
      </c>
      <c r="F7755" s="14" t="n">
        <f aca="false">+IF(L7755=G7755,1,0)</f>
        <v>0</v>
      </c>
      <c r="G7755" s="15" t="s">
        <v>8585</v>
      </c>
      <c r="H7755" s="15" t="s">
        <v>88</v>
      </c>
      <c r="I7755" s="15" t="s">
        <v>435</v>
      </c>
      <c r="J7755" s="16" t="n">
        <v>33</v>
      </c>
      <c r="K7755" s="17" t="n">
        <v>0</v>
      </c>
      <c r="L7755" s="15" t="s">
        <v>435</v>
      </c>
      <c r="M7755" s="15" t="s">
        <v>436</v>
      </c>
    </row>
    <row r="7756" customFormat="false" ht="12.75" hidden="false" customHeight="false" outlineLevel="0" collapsed="false">
      <c r="A7756" s="12" t="n">
        <v>1</v>
      </c>
      <c r="B7756" s="12" t="n">
        <v>96</v>
      </c>
      <c r="C7756" s="12" t="n">
        <v>68</v>
      </c>
      <c r="D7756" s="13" t="n">
        <v>96068</v>
      </c>
      <c r="E7756" s="12" t="n">
        <v>2</v>
      </c>
      <c r="F7756" s="14" t="n">
        <f aca="false">+IF(L7756=G7756,1,0)</f>
        <v>0</v>
      </c>
      <c r="G7756" s="15" t="s">
        <v>8586</v>
      </c>
      <c r="H7756" s="15" t="s">
        <v>88</v>
      </c>
      <c r="I7756" s="15" t="s">
        <v>435</v>
      </c>
      <c r="J7756" s="16" t="n">
        <v>33</v>
      </c>
      <c r="K7756" s="17" t="n">
        <v>0</v>
      </c>
      <c r="L7756" s="15" t="s">
        <v>435</v>
      </c>
      <c r="M7756" s="15" t="s">
        <v>436</v>
      </c>
    </row>
    <row r="7757" customFormat="false" ht="12.75" hidden="false" customHeight="false" outlineLevel="0" collapsed="false">
      <c r="A7757" s="12" t="n">
        <v>1</v>
      </c>
      <c r="B7757" s="12" t="n">
        <v>96</v>
      </c>
      <c r="C7757" s="12" t="n">
        <v>69</v>
      </c>
      <c r="D7757" s="13" t="n">
        <v>96069</v>
      </c>
      <c r="E7757" s="12" t="n">
        <v>2</v>
      </c>
      <c r="F7757" s="14" t="n">
        <f aca="false">+IF(L7757=G7757,1,0)</f>
        <v>0</v>
      </c>
      <c r="G7757" s="15" t="s">
        <v>8587</v>
      </c>
      <c r="H7757" s="15" t="s">
        <v>88</v>
      </c>
      <c r="I7757" s="15" t="s">
        <v>435</v>
      </c>
      <c r="J7757" s="16" t="n">
        <v>33</v>
      </c>
      <c r="K7757" s="17" t="n">
        <v>0</v>
      </c>
      <c r="L7757" s="15" t="s">
        <v>435</v>
      </c>
      <c r="M7757" s="15" t="s">
        <v>436</v>
      </c>
    </row>
    <row r="7758" customFormat="false" ht="12.75" hidden="false" customHeight="false" outlineLevel="0" collapsed="false">
      <c r="A7758" s="12" t="n">
        <v>1</v>
      </c>
      <c r="B7758" s="12" t="n">
        <v>96</v>
      </c>
      <c r="C7758" s="12" t="n">
        <v>70</v>
      </c>
      <c r="D7758" s="13" t="n">
        <v>96070</v>
      </c>
      <c r="E7758" s="12" t="n">
        <v>2</v>
      </c>
      <c r="F7758" s="14" t="n">
        <f aca="false">+IF(L7758=G7758,1,0)</f>
        <v>0</v>
      </c>
      <c r="G7758" s="15" t="s">
        <v>8588</v>
      </c>
      <c r="H7758" s="15" t="s">
        <v>88</v>
      </c>
      <c r="I7758" s="15" t="s">
        <v>435</v>
      </c>
      <c r="J7758" s="16" t="n">
        <v>33</v>
      </c>
      <c r="K7758" s="17" t="n">
        <v>0</v>
      </c>
      <c r="L7758" s="15" t="s">
        <v>435</v>
      </c>
      <c r="M7758" s="15" t="s">
        <v>436</v>
      </c>
    </row>
    <row r="7759" customFormat="false" ht="12.75" hidden="false" customHeight="false" outlineLevel="0" collapsed="false">
      <c r="A7759" s="12" t="n">
        <v>1</v>
      </c>
      <c r="B7759" s="12" t="n">
        <v>96</v>
      </c>
      <c r="C7759" s="12" t="n">
        <v>71</v>
      </c>
      <c r="D7759" s="13" t="n">
        <v>96071</v>
      </c>
      <c r="E7759" s="12" t="n">
        <v>2</v>
      </c>
      <c r="F7759" s="14" t="n">
        <f aca="false">+IF(L7759=G7759,1,0)</f>
        <v>0</v>
      </c>
      <c r="G7759" s="15" t="s">
        <v>8589</v>
      </c>
      <c r="H7759" s="15" t="s">
        <v>88</v>
      </c>
      <c r="I7759" s="15" t="s">
        <v>435</v>
      </c>
      <c r="J7759" s="16" t="n">
        <v>33</v>
      </c>
      <c r="K7759" s="17" t="n">
        <v>0</v>
      </c>
      <c r="L7759" s="15" t="s">
        <v>435</v>
      </c>
      <c r="M7759" s="15" t="s">
        <v>436</v>
      </c>
    </row>
    <row r="7760" customFormat="false" ht="12.75" hidden="false" customHeight="false" outlineLevel="0" collapsed="false">
      <c r="A7760" s="12" t="n">
        <v>1</v>
      </c>
      <c r="B7760" s="12" t="n">
        <v>96</v>
      </c>
      <c r="C7760" s="12" t="n">
        <v>72</v>
      </c>
      <c r="D7760" s="13" t="n">
        <v>96072</v>
      </c>
      <c r="E7760" s="12" t="n">
        <v>2</v>
      </c>
      <c r="F7760" s="14" t="n">
        <f aca="false">+IF(L7760=G7760,1,0)</f>
        <v>0</v>
      </c>
      <c r="G7760" s="15" t="s">
        <v>8590</v>
      </c>
      <c r="H7760" s="15" t="s">
        <v>88</v>
      </c>
      <c r="I7760" s="15" t="s">
        <v>435</v>
      </c>
      <c r="J7760" s="16" t="n">
        <v>33</v>
      </c>
      <c r="K7760" s="17" t="n">
        <v>0</v>
      </c>
      <c r="L7760" s="15" t="s">
        <v>435</v>
      </c>
      <c r="M7760" s="15" t="s">
        <v>436</v>
      </c>
    </row>
    <row r="7761" customFormat="false" ht="12.75" hidden="false" customHeight="false" outlineLevel="0" collapsed="false">
      <c r="A7761" s="12" t="n">
        <v>1</v>
      </c>
      <c r="B7761" s="12" t="n">
        <v>96</v>
      </c>
      <c r="C7761" s="12" t="n">
        <v>73</v>
      </c>
      <c r="D7761" s="13" t="n">
        <v>96073</v>
      </c>
      <c r="E7761" s="12" t="n">
        <v>2</v>
      </c>
      <c r="F7761" s="14" t="n">
        <f aca="false">+IF(L7761=G7761,1,0)</f>
        <v>0</v>
      </c>
      <c r="G7761" s="15" t="s">
        <v>8591</v>
      </c>
      <c r="H7761" s="15" t="s">
        <v>88</v>
      </c>
      <c r="I7761" s="15" t="s">
        <v>435</v>
      </c>
      <c r="J7761" s="16" t="n">
        <v>33</v>
      </c>
      <c r="K7761" s="17" t="n">
        <v>0</v>
      </c>
      <c r="L7761" s="15" t="s">
        <v>435</v>
      </c>
      <c r="M7761" s="15" t="s">
        <v>436</v>
      </c>
    </row>
    <row r="7762" customFormat="false" ht="12.75" hidden="false" customHeight="false" outlineLevel="0" collapsed="false">
      <c r="A7762" s="12" t="n">
        <v>1</v>
      </c>
      <c r="B7762" s="12" t="n">
        <v>96</v>
      </c>
      <c r="C7762" s="12" t="n">
        <v>74</v>
      </c>
      <c r="D7762" s="13" t="n">
        <v>96074</v>
      </c>
      <c r="E7762" s="12" t="n">
        <v>2</v>
      </c>
      <c r="F7762" s="14" t="n">
        <f aca="false">+IF(L7762=G7762,1,0)</f>
        <v>0</v>
      </c>
      <c r="G7762" s="15" t="s">
        <v>8592</v>
      </c>
      <c r="H7762" s="15" t="s">
        <v>88</v>
      </c>
      <c r="I7762" s="15" t="s">
        <v>435</v>
      </c>
      <c r="J7762" s="16" t="n">
        <v>33</v>
      </c>
      <c r="K7762" s="17" t="n">
        <v>0</v>
      </c>
      <c r="L7762" s="15" t="s">
        <v>435</v>
      </c>
      <c r="M7762" s="15" t="s">
        <v>436</v>
      </c>
    </row>
    <row r="7763" customFormat="false" ht="12.75" hidden="false" customHeight="false" outlineLevel="0" collapsed="false">
      <c r="A7763" s="12" t="n">
        <v>1</v>
      </c>
      <c r="B7763" s="12" t="n">
        <v>96</v>
      </c>
      <c r="C7763" s="12" t="n">
        <v>75</v>
      </c>
      <c r="D7763" s="13" t="n">
        <v>96075</v>
      </c>
      <c r="E7763" s="12" t="n">
        <v>2</v>
      </c>
      <c r="F7763" s="14" t="n">
        <f aca="false">+IF(L7763=G7763,1,0)</f>
        <v>0</v>
      </c>
      <c r="G7763" s="15" t="s">
        <v>8593</v>
      </c>
      <c r="H7763" s="15" t="s">
        <v>88</v>
      </c>
      <c r="I7763" s="15" t="s">
        <v>435</v>
      </c>
      <c r="J7763" s="16" t="n">
        <v>33</v>
      </c>
      <c r="K7763" s="17" t="n">
        <v>0</v>
      </c>
      <c r="L7763" s="15" t="s">
        <v>435</v>
      </c>
      <c r="M7763" s="15" t="s">
        <v>436</v>
      </c>
    </row>
    <row r="7764" customFormat="false" ht="12.75" hidden="false" customHeight="false" outlineLevel="0" collapsed="false">
      <c r="A7764" s="12" t="n">
        <v>1</v>
      </c>
      <c r="B7764" s="12" t="n">
        <v>96</v>
      </c>
      <c r="C7764" s="12" t="n">
        <v>76</v>
      </c>
      <c r="D7764" s="13" t="n">
        <v>96076</v>
      </c>
      <c r="E7764" s="12" t="n">
        <v>2</v>
      </c>
      <c r="F7764" s="14" t="n">
        <f aca="false">+IF(L7764=G7764,1,0)</f>
        <v>0</v>
      </c>
      <c r="G7764" s="15" t="s">
        <v>8594</v>
      </c>
      <c r="H7764" s="15" t="s">
        <v>88</v>
      </c>
      <c r="I7764" s="15" t="s">
        <v>435</v>
      </c>
      <c r="J7764" s="16" t="n">
        <v>33</v>
      </c>
      <c r="K7764" s="17" t="n">
        <v>0</v>
      </c>
      <c r="L7764" s="15" t="s">
        <v>435</v>
      </c>
      <c r="M7764" s="15" t="s">
        <v>436</v>
      </c>
    </row>
    <row r="7765" customFormat="false" ht="12.75" hidden="false" customHeight="false" outlineLevel="0" collapsed="false">
      <c r="A7765" s="12" t="n">
        <v>1</v>
      </c>
      <c r="B7765" s="12" t="n">
        <v>96</v>
      </c>
      <c r="C7765" s="12" t="n">
        <v>77</v>
      </c>
      <c r="D7765" s="13" t="n">
        <v>96077</v>
      </c>
      <c r="E7765" s="12" t="n">
        <v>2</v>
      </c>
      <c r="F7765" s="14" t="n">
        <f aca="false">+IF(L7765=G7765,1,0)</f>
        <v>0</v>
      </c>
      <c r="G7765" s="15" t="s">
        <v>8595</v>
      </c>
      <c r="H7765" s="15" t="s">
        <v>88</v>
      </c>
      <c r="I7765" s="15" t="s">
        <v>435</v>
      </c>
      <c r="J7765" s="16" t="n">
        <v>33</v>
      </c>
      <c r="K7765" s="17" t="n">
        <v>0</v>
      </c>
      <c r="L7765" s="15" t="s">
        <v>435</v>
      </c>
      <c r="M7765" s="15" t="s">
        <v>436</v>
      </c>
    </row>
    <row r="7766" customFormat="false" ht="12.75" hidden="false" customHeight="false" outlineLevel="0" collapsed="false">
      <c r="A7766" s="12" t="n">
        <v>1</v>
      </c>
      <c r="B7766" s="12" t="n">
        <v>96</v>
      </c>
      <c r="C7766" s="12" t="n">
        <v>78</v>
      </c>
      <c r="D7766" s="13" t="n">
        <v>96078</v>
      </c>
      <c r="E7766" s="12" t="n">
        <v>2</v>
      </c>
      <c r="F7766" s="14" t="n">
        <f aca="false">+IF(L7766=G7766,1,0)</f>
        <v>0</v>
      </c>
      <c r="G7766" s="15" t="s">
        <v>8596</v>
      </c>
      <c r="H7766" s="15" t="s">
        <v>88</v>
      </c>
      <c r="I7766" s="15" t="s">
        <v>435</v>
      </c>
      <c r="J7766" s="16" t="n">
        <v>8</v>
      </c>
      <c r="K7766" s="17" t="n">
        <v>0</v>
      </c>
      <c r="L7766" s="15" t="s">
        <v>430</v>
      </c>
      <c r="M7766" s="15" t="s">
        <v>431</v>
      </c>
    </row>
    <row r="7767" customFormat="false" ht="12.75" hidden="false" customHeight="false" outlineLevel="0" collapsed="false">
      <c r="A7767" s="12" t="n">
        <v>1</v>
      </c>
      <c r="B7767" s="12" t="n">
        <v>96</v>
      </c>
      <c r="C7767" s="12" t="n">
        <v>79</v>
      </c>
      <c r="D7767" s="13" t="n">
        <v>96079</v>
      </c>
      <c r="E7767" s="12" t="n">
        <v>2</v>
      </c>
      <c r="F7767" s="14" t="n">
        <f aca="false">+IF(L7767=G7767,1,0)</f>
        <v>0</v>
      </c>
      <c r="G7767" s="15" t="s">
        <v>8597</v>
      </c>
      <c r="H7767" s="15" t="s">
        <v>88</v>
      </c>
      <c r="I7767" s="15" t="s">
        <v>435</v>
      </c>
      <c r="J7767" s="16" t="n">
        <v>33</v>
      </c>
      <c r="K7767" s="17" t="n">
        <v>0</v>
      </c>
      <c r="L7767" s="15" t="s">
        <v>435</v>
      </c>
      <c r="M7767" s="15" t="s">
        <v>436</v>
      </c>
    </row>
    <row r="7768" customFormat="false" ht="12.75" hidden="false" customHeight="false" outlineLevel="0" collapsed="false">
      <c r="A7768" s="12" t="n">
        <v>1</v>
      </c>
      <c r="B7768" s="12" t="n">
        <v>96</v>
      </c>
      <c r="C7768" s="12" t="n">
        <v>80</v>
      </c>
      <c r="D7768" s="13" t="n">
        <v>96080</v>
      </c>
      <c r="E7768" s="12" t="n">
        <v>2</v>
      </c>
      <c r="F7768" s="14" t="n">
        <f aca="false">+IF(L7768=G7768,1,0)</f>
        <v>0</v>
      </c>
      <c r="G7768" s="15" t="s">
        <v>8598</v>
      </c>
      <c r="H7768" s="15" t="s">
        <v>88</v>
      </c>
      <c r="I7768" s="15" t="s">
        <v>435</v>
      </c>
      <c r="J7768" s="16" t="n">
        <v>9</v>
      </c>
      <c r="K7768" s="17" t="n">
        <v>0</v>
      </c>
      <c r="L7768" s="15" t="s">
        <v>138</v>
      </c>
      <c r="M7768" s="15" t="s">
        <v>139</v>
      </c>
    </row>
    <row r="7769" customFormat="false" ht="12.75" hidden="false" customHeight="false" outlineLevel="0" collapsed="false">
      <c r="A7769" s="12" t="n">
        <v>1</v>
      </c>
      <c r="B7769" s="12" t="n">
        <v>96</v>
      </c>
      <c r="C7769" s="12" t="n">
        <v>81</v>
      </c>
      <c r="D7769" s="13" t="n">
        <v>96081</v>
      </c>
      <c r="E7769" s="12" t="n">
        <v>2</v>
      </c>
      <c r="F7769" s="14" t="n">
        <f aca="false">+IF(L7769=G7769,1,0)</f>
        <v>0</v>
      </c>
      <c r="G7769" s="15" t="s">
        <v>8599</v>
      </c>
      <c r="H7769" s="15" t="s">
        <v>88</v>
      </c>
      <c r="I7769" s="15" t="s">
        <v>435</v>
      </c>
      <c r="J7769" s="16" t="n">
        <v>33</v>
      </c>
      <c r="K7769" s="17" t="n">
        <v>0</v>
      </c>
      <c r="L7769" s="15" t="s">
        <v>435</v>
      </c>
      <c r="M7769" s="15" t="s">
        <v>436</v>
      </c>
    </row>
    <row r="7770" customFormat="false" ht="12.75" hidden="false" customHeight="false" outlineLevel="0" collapsed="false">
      <c r="A7770" s="12" t="n">
        <v>1</v>
      </c>
      <c r="B7770" s="12" t="n">
        <v>96</v>
      </c>
      <c r="C7770" s="12" t="n">
        <v>82</v>
      </c>
      <c r="D7770" s="13" t="n">
        <v>96082</v>
      </c>
      <c r="E7770" s="12" t="n">
        <v>2</v>
      </c>
      <c r="F7770" s="14" t="n">
        <f aca="false">+IF(L7770=G7770,1,0)</f>
        <v>0</v>
      </c>
      <c r="G7770" s="15" t="s">
        <v>8600</v>
      </c>
      <c r="H7770" s="15" t="s">
        <v>88</v>
      </c>
      <c r="I7770" s="15" t="s">
        <v>435</v>
      </c>
      <c r="J7770" s="16" t="n">
        <v>33</v>
      </c>
      <c r="K7770" s="17" t="n">
        <v>0</v>
      </c>
      <c r="L7770" s="15" t="s">
        <v>435</v>
      </c>
      <c r="M7770" s="15" t="s">
        <v>436</v>
      </c>
    </row>
    <row r="7771" customFormat="false" ht="12.75" hidden="false" customHeight="false" outlineLevel="0" collapsed="false">
      <c r="A7771" s="12" t="n">
        <v>1</v>
      </c>
      <c r="B7771" s="12" t="n">
        <v>96</v>
      </c>
      <c r="C7771" s="12" t="n">
        <v>83</v>
      </c>
      <c r="D7771" s="13" t="n">
        <v>96083</v>
      </c>
      <c r="E7771" s="12" t="n">
        <v>2</v>
      </c>
      <c r="F7771" s="14" t="n">
        <f aca="false">+IF(L7771=G7771,1,0)</f>
        <v>0</v>
      </c>
      <c r="G7771" s="15" t="s">
        <v>8601</v>
      </c>
      <c r="H7771" s="15" t="s">
        <v>88</v>
      </c>
      <c r="I7771" s="15" t="s">
        <v>435</v>
      </c>
      <c r="J7771" s="16" t="n">
        <v>33</v>
      </c>
      <c r="K7771" s="17" t="n">
        <v>0</v>
      </c>
      <c r="L7771" s="15" t="s">
        <v>435</v>
      </c>
      <c r="M7771" s="15" t="s">
        <v>436</v>
      </c>
    </row>
    <row r="7772" customFormat="false" ht="12.75" hidden="false" customHeight="false" outlineLevel="0" collapsed="false">
      <c r="A7772" s="12" t="n">
        <v>1</v>
      </c>
      <c r="B7772" s="12" t="n">
        <v>96</v>
      </c>
      <c r="C7772" s="12" t="n">
        <v>84</v>
      </c>
      <c r="D7772" s="13" t="n">
        <v>96084</v>
      </c>
      <c r="E7772" s="12" t="n">
        <v>2</v>
      </c>
      <c r="F7772" s="14" t="n">
        <f aca="false">+IF(L7772=G7772,1,0)</f>
        <v>0</v>
      </c>
      <c r="G7772" s="15" t="s">
        <v>8602</v>
      </c>
      <c r="H7772" s="15" t="s">
        <v>88</v>
      </c>
      <c r="I7772" s="15" t="s">
        <v>435</v>
      </c>
      <c r="J7772" s="16" t="n">
        <v>33</v>
      </c>
      <c r="K7772" s="17" t="n">
        <v>0</v>
      </c>
      <c r="L7772" s="15" t="s">
        <v>435</v>
      </c>
      <c r="M7772" s="15" t="s">
        <v>436</v>
      </c>
    </row>
    <row r="7773" customFormat="false" ht="12.75" hidden="false" customHeight="false" outlineLevel="0" collapsed="false">
      <c r="A7773" s="12" t="n">
        <v>3</v>
      </c>
      <c r="B7773" s="12" t="n">
        <v>97</v>
      </c>
      <c r="C7773" s="12" t="n">
        <v>1</v>
      </c>
      <c r="D7773" s="13" t="n">
        <v>97001</v>
      </c>
      <c r="E7773" s="12" t="n">
        <v>13</v>
      </c>
      <c r="F7773" s="14" t="n">
        <f aca="false">+IF(L7773=G7773,1,0)</f>
        <v>0</v>
      </c>
      <c r="G7773" s="15" t="s">
        <v>8603</v>
      </c>
      <c r="H7773" s="15" t="s">
        <v>1512</v>
      </c>
      <c r="I7773" s="15" t="s">
        <v>1793</v>
      </c>
      <c r="J7773" s="16" t="n">
        <v>95</v>
      </c>
      <c r="K7773" s="17" t="n">
        <v>0</v>
      </c>
      <c r="L7773" s="15" t="s">
        <v>1793</v>
      </c>
      <c r="M7773" s="15" t="s">
        <v>1794</v>
      </c>
    </row>
    <row r="7774" customFormat="false" ht="12.75" hidden="false" customHeight="false" outlineLevel="0" collapsed="false">
      <c r="A7774" s="12" t="n">
        <v>3</v>
      </c>
      <c r="B7774" s="12" t="n">
        <v>97</v>
      </c>
      <c r="C7774" s="12" t="n">
        <v>2</v>
      </c>
      <c r="D7774" s="13" t="n">
        <v>97002</v>
      </c>
      <c r="E7774" s="12" t="n">
        <v>13</v>
      </c>
      <c r="F7774" s="14" t="n">
        <f aca="false">+IF(L7774=G7774,1,0)</f>
        <v>0</v>
      </c>
      <c r="G7774" s="15" t="s">
        <v>8604</v>
      </c>
      <c r="H7774" s="15" t="s">
        <v>1512</v>
      </c>
      <c r="I7774" s="15" t="s">
        <v>1793</v>
      </c>
      <c r="J7774" s="16" t="n">
        <v>95</v>
      </c>
      <c r="K7774" s="17" t="n">
        <v>0</v>
      </c>
      <c r="L7774" s="15" t="s">
        <v>1793</v>
      </c>
      <c r="M7774" s="15" t="s">
        <v>1794</v>
      </c>
    </row>
    <row r="7775" customFormat="false" ht="12.75" hidden="false" customHeight="false" outlineLevel="0" collapsed="false">
      <c r="A7775" s="12" t="n">
        <v>3</v>
      </c>
      <c r="B7775" s="12" t="n">
        <v>97</v>
      </c>
      <c r="C7775" s="12" t="n">
        <v>3</v>
      </c>
      <c r="D7775" s="13" t="n">
        <v>97003</v>
      </c>
      <c r="E7775" s="12" t="n">
        <v>13</v>
      </c>
      <c r="F7775" s="14" t="n">
        <f aca="false">+IF(L7775=G7775,1,0)</f>
        <v>0</v>
      </c>
      <c r="G7775" s="15" t="s">
        <v>8605</v>
      </c>
      <c r="H7775" s="15" t="s">
        <v>1512</v>
      </c>
      <c r="I7775" s="15" t="s">
        <v>1793</v>
      </c>
      <c r="J7775" s="16" t="n">
        <v>95</v>
      </c>
      <c r="K7775" s="17" t="n">
        <v>0</v>
      </c>
      <c r="L7775" s="15" t="s">
        <v>1793</v>
      </c>
      <c r="M7775" s="15" t="s">
        <v>1794</v>
      </c>
    </row>
    <row r="7776" customFormat="false" ht="12.75" hidden="false" customHeight="false" outlineLevel="0" collapsed="false">
      <c r="A7776" s="12" t="n">
        <v>3</v>
      </c>
      <c r="B7776" s="12" t="n">
        <v>97</v>
      </c>
      <c r="C7776" s="12" t="n">
        <v>4</v>
      </c>
      <c r="D7776" s="13" t="n">
        <v>97004</v>
      </c>
      <c r="E7776" s="12" t="n">
        <v>13</v>
      </c>
      <c r="F7776" s="14" t="n">
        <f aca="false">+IF(L7776=G7776,1,0)</f>
        <v>0</v>
      </c>
      <c r="G7776" s="15" t="s">
        <v>8606</v>
      </c>
      <c r="H7776" s="15" t="s">
        <v>1512</v>
      </c>
      <c r="I7776" s="15" t="s">
        <v>1793</v>
      </c>
      <c r="J7776" s="16" t="n">
        <v>95</v>
      </c>
      <c r="K7776" s="17" t="n">
        <v>0</v>
      </c>
      <c r="L7776" s="15" t="s">
        <v>1793</v>
      </c>
      <c r="M7776" s="15" t="s">
        <v>1794</v>
      </c>
    </row>
    <row r="7777" customFormat="false" ht="12.75" hidden="false" customHeight="false" outlineLevel="0" collapsed="false">
      <c r="A7777" s="12" t="n">
        <v>3</v>
      </c>
      <c r="B7777" s="12" t="n">
        <v>97</v>
      </c>
      <c r="C7777" s="12" t="n">
        <v>5</v>
      </c>
      <c r="D7777" s="13" t="n">
        <v>97005</v>
      </c>
      <c r="E7777" s="12" t="n">
        <v>13</v>
      </c>
      <c r="F7777" s="14" t="n">
        <f aca="false">+IF(L7777=G7777,1,0)</f>
        <v>0</v>
      </c>
      <c r="G7777" s="15" t="s">
        <v>8607</v>
      </c>
      <c r="H7777" s="15" t="s">
        <v>1512</v>
      </c>
      <c r="I7777" s="15" t="s">
        <v>1793</v>
      </c>
      <c r="J7777" s="16" t="n">
        <v>95</v>
      </c>
      <c r="K7777" s="17" t="n">
        <v>0</v>
      </c>
      <c r="L7777" s="15" t="s">
        <v>1793</v>
      </c>
      <c r="M7777" s="15" t="s">
        <v>1794</v>
      </c>
    </row>
    <row r="7778" customFormat="false" ht="12.75" hidden="false" customHeight="false" outlineLevel="0" collapsed="false">
      <c r="A7778" s="12" t="n">
        <v>3</v>
      </c>
      <c r="B7778" s="12" t="n">
        <v>97</v>
      </c>
      <c r="C7778" s="12" t="n">
        <v>6</v>
      </c>
      <c r="D7778" s="13" t="n">
        <v>97006</v>
      </c>
      <c r="E7778" s="12" t="n">
        <v>13</v>
      </c>
      <c r="F7778" s="14" t="n">
        <f aca="false">+IF(L7778=G7778,1,0)</f>
        <v>0</v>
      </c>
      <c r="G7778" s="15" t="s">
        <v>8608</v>
      </c>
      <c r="H7778" s="15" t="s">
        <v>1512</v>
      </c>
      <c r="I7778" s="15" t="s">
        <v>1793</v>
      </c>
      <c r="J7778" s="16" t="n">
        <v>58</v>
      </c>
      <c r="K7778" s="17" t="n">
        <v>0</v>
      </c>
      <c r="L7778" s="15" t="s">
        <v>1670</v>
      </c>
      <c r="M7778" s="15" t="s">
        <v>1671</v>
      </c>
    </row>
    <row r="7779" customFormat="false" ht="12.75" hidden="false" customHeight="false" outlineLevel="0" collapsed="false">
      <c r="A7779" s="12" t="n">
        <v>3</v>
      </c>
      <c r="B7779" s="12" t="n">
        <v>97</v>
      </c>
      <c r="C7779" s="12" t="n">
        <v>7</v>
      </c>
      <c r="D7779" s="13" t="n">
        <v>97007</v>
      </c>
      <c r="E7779" s="12" t="n">
        <v>13</v>
      </c>
      <c r="F7779" s="14" t="n">
        <f aca="false">+IF(L7779=G7779,1,0)</f>
        <v>0</v>
      </c>
      <c r="G7779" s="15" t="s">
        <v>8609</v>
      </c>
      <c r="H7779" s="15" t="s">
        <v>1512</v>
      </c>
      <c r="I7779" s="15" t="s">
        <v>1793</v>
      </c>
      <c r="J7779" s="16" t="n">
        <v>96</v>
      </c>
      <c r="K7779" s="17" t="n">
        <v>0</v>
      </c>
      <c r="L7779" s="15" t="s">
        <v>8610</v>
      </c>
      <c r="M7779" s="15" t="s">
        <v>8611</v>
      </c>
    </row>
    <row r="7780" customFormat="false" ht="12.75" hidden="false" customHeight="false" outlineLevel="0" collapsed="false">
      <c r="A7780" s="12" t="n">
        <v>3</v>
      </c>
      <c r="B7780" s="12" t="n">
        <v>97</v>
      </c>
      <c r="C7780" s="12" t="n">
        <v>8</v>
      </c>
      <c r="D7780" s="13" t="n">
        <v>97008</v>
      </c>
      <c r="E7780" s="12" t="n">
        <v>13</v>
      </c>
      <c r="F7780" s="14" t="n">
        <f aca="false">+IF(L7780=G7780,1,0)</f>
        <v>0</v>
      </c>
      <c r="G7780" s="15" t="s">
        <v>8612</v>
      </c>
      <c r="H7780" s="15" t="s">
        <v>1512</v>
      </c>
      <c r="I7780" s="15" t="s">
        <v>1793</v>
      </c>
      <c r="J7780" s="16" t="n">
        <v>95</v>
      </c>
      <c r="K7780" s="17" t="n">
        <v>0</v>
      </c>
      <c r="L7780" s="15" t="s">
        <v>1793</v>
      </c>
      <c r="M7780" s="15" t="s">
        <v>1794</v>
      </c>
    </row>
    <row r="7781" customFormat="false" ht="12.75" hidden="false" customHeight="false" outlineLevel="0" collapsed="false">
      <c r="A7781" s="12" t="n">
        <v>3</v>
      </c>
      <c r="B7781" s="12" t="n">
        <v>97</v>
      </c>
      <c r="C7781" s="12" t="n">
        <v>9</v>
      </c>
      <c r="D7781" s="13" t="n">
        <v>97009</v>
      </c>
      <c r="E7781" s="12" t="n">
        <v>13</v>
      </c>
      <c r="F7781" s="14" t="n">
        <f aca="false">+IF(L7781=G7781,1,0)</f>
        <v>0</v>
      </c>
      <c r="G7781" s="15" t="s">
        <v>8613</v>
      </c>
      <c r="H7781" s="15" t="s">
        <v>1512</v>
      </c>
      <c r="I7781" s="15" t="s">
        <v>1793</v>
      </c>
      <c r="J7781" s="16" t="n">
        <v>95</v>
      </c>
      <c r="K7781" s="17" t="n">
        <v>0</v>
      </c>
      <c r="L7781" s="15" t="s">
        <v>1793</v>
      </c>
      <c r="M7781" s="15" t="s">
        <v>1794</v>
      </c>
    </row>
    <row r="7782" customFormat="false" ht="12.75" hidden="false" customHeight="false" outlineLevel="0" collapsed="false">
      <c r="A7782" s="12" t="n">
        <v>3</v>
      </c>
      <c r="B7782" s="12" t="n">
        <v>97</v>
      </c>
      <c r="C7782" s="12" t="n">
        <v>10</v>
      </c>
      <c r="D7782" s="13" t="n">
        <v>97010</v>
      </c>
      <c r="E7782" s="12" t="n">
        <v>13</v>
      </c>
      <c r="F7782" s="14" t="n">
        <f aca="false">+IF(L7782=G7782,1,0)</f>
        <v>0</v>
      </c>
      <c r="G7782" s="15" t="s">
        <v>8614</v>
      </c>
      <c r="H7782" s="15" t="s">
        <v>1512</v>
      </c>
      <c r="I7782" s="15" t="s">
        <v>1793</v>
      </c>
      <c r="J7782" s="16" t="n">
        <v>95</v>
      </c>
      <c r="K7782" s="17" t="n">
        <v>0</v>
      </c>
      <c r="L7782" s="15" t="s">
        <v>1793</v>
      </c>
      <c r="M7782" s="15" t="s">
        <v>1794</v>
      </c>
    </row>
    <row r="7783" customFormat="false" ht="12.75" hidden="false" customHeight="false" outlineLevel="0" collapsed="false">
      <c r="A7783" s="12" t="n">
        <v>3</v>
      </c>
      <c r="B7783" s="12" t="n">
        <v>97</v>
      </c>
      <c r="C7783" s="12" t="n">
        <v>11</v>
      </c>
      <c r="D7783" s="13" t="n">
        <v>97011</v>
      </c>
      <c r="E7783" s="12" t="n">
        <v>13</v>
      </c>
      <c r="F7783" s="14" t="n">
        <f aca="false">+IF(L7783=G7783,1,0)</f>
        <v>0</v>
      </c>
      <c r="G7783" s="15" t="s">
        <v>8615</v>
      </c>
      <c r="H7783" s="15" t="s">
        <v>1512</v>
      </c>
      <c r="I7783" s="15" t="s">
        <v>1793</v>
      </c>
      <c r="J7783" s="16" t="n">
        <v>95</v>
      </c>
      <c r="K7783" s="17" t="n">
        <v>0</v>
      </c>
      <c r="L7783" s="15" t="s">
        <v>1793</v>
      </c>
      <c r="M7783" s="15" t="s">
        <v>1794</v>
      </c>
    </row>
    <row r="7784" customFormat="false" ht="12.75" hidden="false" customHeight="false" outlineLevel="0" collapsed="false">
      <c r="A7784" s="12" t="n">
        <v>3</v>
      </c>
      <c r="B7784" s="12" t="n">
        <v>97</v>
      </c>
      <c r="C7784" s="12" t="n">
        <v>12</v>
      </c>
      <c r="D7784" s="13" t="n">
        <v>97012</v>
      </c>
      <c r="E7784" s="12" t="n">
        <v>13</v>
      </c>
      <c r="F7784" s="14" t="n">
        <f aca="false">+IF(L7784=G7784,1,0)</f>
        <v>0</v>
      </c>
      <c r="G7784" s="15" t="s">
        <v>8616</v>
      </c>
      <c r="H7784" s="15" t="s">
        <v>1512</v>
      </c>
      <c r="I7784" s="15" t="s">
        <v>1793</v>
      </c>
      <c r="J7784" s="16" t="n">
        <v>95</v>
      </c>
      <c r="K7784" s="17" t="n">
        <v>0</v>
      </c>
      <c r="L7784" s="15" t="s">
        <v>1793</v>
      </c>
      <c r="M7784" s="15" t="s">
        <v>1794</v>
      </c>
    </row>
    <row r="7785" customFormat="false" ht="12.75" hidden="false" customHeight="false" outlineLevel="0" collapsed="false">
      <c r="A7785" s="12" t="n">
        <v>3</v>
      </c>
      <c r="B7785" s="12" t="n">
        <v>97</v>
      </c>
      <c r="C7785" s="12" t="n">
        <v>13</v>
      </c>
      <c r="D7785" s="13" t="n">
        <v>97013</v>
      </c>
      <c r="E7785" s="12" t="n">
        <v>16</v>
      </c>
      <c r="F7785" s="14" t="n">
        <f aca="false">+IF(L7785=G7785,1,0)</f>
        <v>0</v>
      </c>
      <c r="G7785" s="15" t="s">
        <v>8617</v>
      </c>
      <c r="H7785" s="15" t="s">
        <v>1512</v>
      </c>
      <c r="I7785" s="15" t="s">
        <v>1793</v>
      </c>
      <c r="J7785" s="16" t="n">
        <v>95</v>
      </c>
      <c r="K7785" s="17" t="n">
        <v>0</v>
      </c>
      <c r="L7785" s="15" t="s">
        <v>1793</v>
      </c>
      <c r="M7785" s="15" t="s">
        <v>1794</v>
      </c>
    </row>
    <row r="7786" customFormat="false" ht="12.75" hidden="false" customHeight="false" outlineLevel="0" collapsed="false">
      <c r="A7786" s="12" t="n">
        <v>3</v>
      </c>
      <c r="B7786" s="12" t="n">
        <v>97</v>
      </c>
      <c r="C7786" s="12" t="n">
        <v>14</v>
      </c>
      <c r="D7786" s="13" t="n">
        <v>97014</v>
      </c>
      <c r="E7786" s="12" t="n">
        <v>16</v>
      </c>
      <c r="F7786" s="14" t="n">
        <f aca="false">+IF(L7786=G7786,1,0)</f>
        <v>0</v>
      </c>
      <c r="G7786" s="15" t="s">
        <v>8618</v>
      </c>
      <c r="H7786" s="15" t="s">
        <v>1512</v>
      </c>
      <c r="I7786" s="15" t="s">
        <v>1793</v>
      </c>
      <c r="J7786" s="16" t="n">
        <v>95</v>
      </c>
      <c r="K7786" s="17" t="n">
        <v>0</v>
      </c>
      <c r="L7786" s="15" t="s">
        <v>1793</v>
      </c>
      <c r="M7786" s="15" t="s">
        <v>1794</v>
      </c>
    </row>
    <row r="7787" customFormat="false" ht="12.75" hidden="false" customHeight="false" outlineLevel="0" collapsed="false">
      <c r="A7787" s="12" t="n">
        <v>3</v>
      </c>
      <c r="B7787" s="12" t="n">
        <v>97</v>
      </c>
      <c r="C7787" s="12" t="n">
        <v>15</v>
      </c>
      <c r="D7787" s="13" t="n">
        <v>97015</v>
      </c>
      <c r="E7787" s="12" t="n">
        <v>13</v>
      </c>
      <c r="F7787" s="14" t="n">
        <f aca="false">+IF(L7787=G7787,1,0)</f>
        <v>0</v>
      </c>
      <c r="G7787" s="15" t="s">
        <v>8619</v>
      </c>
      <c r="H7787" s="15" t="s">
        <v>1512</v>
      </c>
      <c r="I7787" s="15" t="s">
        <v>1793</v>
      </c>
      <c r="J7787" s="16" t="n">
        <v>96</v>
      </c>
      <c r="K7787" s="17" t="n">
        <v>0</v>
      </c>
      <c r="L7787" s="15" t="s">
        <v>8610</v>
      </c>
      <c r="M7787" s="15" t="s">
        <v>8611</v>
      </c>
    </row>
    <row r="7788" customFormat="false" ht="12.75" hidden="false" customHeight="false" outlineLevel="0" collapsed="false">
      <c r="A7788" s="12" t="n">
        <v>3</v>
      </c>
      <c r="B7788" s="12" t="n">
        <v>97</v>
      </c>
      <c r="C7788" s="12" t="n">
        <v>16</v>
      </c>
      <c r="D7788" s="13" t="n">
        <v>97016</v>
      </c>
      <c r="E7788" s="12" t="n">
        <v>13</v>
      </c>
      <c r="F7788" s="14" t="n">
        <f aca="false">+IF(L7788=G7788,1,0)</f>
        <v>0</v>
      </c>
      <c r="G7788" s="15" t="s">
        <v>8620</v>
      </c>
      <c r="H7788" s="15" t="s">
        <v>1512</v>
      </c>
      <c r="I7788" s="15" t="s">
        <v>1793</v>
      </c>
      <c r="J7788" s="16" t="n">
        <v>58</v>
      </c>
      <c r="K7788" s="17" t="n">
        <v>0</v>
      </c>
      <c r="L7788" s="15" t="s">
        <v>1670</v>
      </c>
      <c r="M7788" s="15" t="s">
        <v>1671</v>
      </c>
    </row>
    <row r="7789" customFormat="false" ht="12.75" hidden="false" customHeight="false" outlineLevel="0" collapsed="false">
      <c r="A7789" s="12" t="n">
        <v>3</v>
      </c>
      <c r="B7789" s="12" t="n">
        <v>97</v>
      </c>
      <c r="C7789" s="12" t="n">
        <v>17</v>
      </c>
      <c r="D7789" s="13" t="n">
        <v>97017</v>
      </c>
      <c r="E7789" s="12" t="n">
        <v>13</v>
      </c>
      <c r="F7789" s="14" t="n">
        <f aca="false">+IF(L7789=G7789,1,0)</f>
        <v>0</v>
      </c>
      <c r="G7789" s="15" t="s">
        <v>8621</v>
      </c>
      <c r="H7789" s="15" t="s">
        <v>1512</v>
      </c>
      <c r="I7789" s="15" t="s">
        <v>1793</v>
      </c>
      <c r="J7789" s="16" t="n">
        <v>58</v>
      </c>
      <c r="K7789" s="17" t="n">
        <v>0</v>
      </c>
      <c r="L7789" s="15" t="s">
        <v>1670</v>
      </c>
      <c r="M7789" s="15" t="s">
        <v>1671</v>
      </c>
    </row>
    <row r="7790" customFormat="false" ht="12.75" hidden="false" customHeight="false" outlineLevel="0" collapsed="false">
      <c r="A7790" s="12" t="n">
        <v>3</v>
      </c>
      <c r="B7790" s="12" t="n">
        <v>97</v>
      </c>
      <c r="C7790" s="12" t="n">
        <v>18</v>
      </c>
      <c r="D7790" s="13" t="n">
        <v>97018</v>
      </c>
      <c r="E7790" s="12" t="n">
        <v>13</v>
      </c>
      <c r="F7790" s="14" t="n">
        <f aca="false">+IF(L7790=G7790,1,0)</f>
        <v>0</v>
      </c>
      <c r="G7790" s="15" t="s">
        <v>8622</v>
      </c>
      <c r="H7790" s="15" t="s">
        <v>1512</v>
      </c>
      <c r="I7790" s="15" t="s">
        <v>1793</v>
      </c>
      <c r="J7790" s="16" t="n">
        <v>96</v>
      </c>
      <c r="K7790" s="17" t="n">
        <v>0</v>
      </c>
      <c r="L7790" s="15" t="s">
        <v>8610</v>
      </c>
      <c r="M7790" s="15" t="s">
        <v>8611</v>
      </c>
    </row>
    <row r="7791" customFormat="false" ht="12.75" hidden="false" customHeight="false" outlineLevel="0" collapsed="false">
      <c r="A7791" s="12" t="n">
        <v>3</v>
      </c>
      <c r="B7791" s="12" t="n">
        <v>97</v>
      </c>
      <c r="C7791" s="12" t="n">
        <v>19</v>
      </c>
      <c r="D7791" s="13" t="n">
        <v>97019</v>
      </c>
      <c r="E7791" s="12" t="n">
        <v>13</v>
      </c>
      <c r="F7791" s="14" t="n">
        <f aca="false">+IF(L7791=G7791,1,0)</f>
        <v>0</v>
      </c>
      <c r="G7791" s="15" t="s">
        <v>8623</v>
      </c>
      <c r="H7791" s="15" t="s">
        <v>1512</v>
      </c>
      <c r="I7791" s="15" t="s">
        <v>1793</v>
      </c>
      <c r="J7791" s="16" t="n">
        <v>95</v>
      </c>
      <c r="K7791" s="17" t="n">
        <v>0</v>
      </c>
      <c r="L7791" s="15" t="s">
        <v>1793</v>
      </c>
      <c r="M7791" s="15" t="s">
        <v>1794</v>
      </c>
    </row>
    <row r="7792" customFormat="false" ht="12.75" hidden="false" customHeight="false" outlineLevel="0" collapsed="false">
      <c r="A7792" s="12" t="n">
        <v>3</v>
      </c>
      <c r="B7792" s="12" t="n">
        <v>97</v>
      </c>
      <c r="C7792" s="12" t="n">
        <v>20</v>
      </c>
      <c r="D7792" s="13" t="n">
        <v>97020</v>
      </c>
      <c r="E7792" s="12" t="n">
        <v>13</v>
      </c>
      <c r="F7792" s="14" t="n">
        <f aca="false">+IF(L7792=G7792,1,0)</f>
        <v>0</v>
      </c>
      <c r="G7792" s="15" t="s">
        <v>8624</v>
      </c>
      <c r="H7792" s="15" t="s">
        <v>1512</v>
      </c>
      <c r="I7792" s="15" t="s">
        <v>1793</v>
      </c>
      <c r="J7792" s="16" t="n">
        <v>95</v>
      </c>
      <c r="K7792" s="17" t="n">
        <v>0</v>
      </c>
      <c r="L7792" s="15" t="s">
        <v>1793</v>
      </c>
      <c r="M7792" s="15" t="s">
        <v>1794</v>
      </c>
    </row>
    <row r="7793" customFormat="false" ht="12.75" hidden="false" customHeight="false" outlineLevel="0" collapsed="false">
      <c r="A7793" s="12" t="n">
        <v>3</v>
      </c>
      <c r="B7793" s="12" t="n">
        <v>97</v>
      </c>
      <c r="C7793" s="12" t="n">
        <v>21</v>
      </c>
      <c r="D7793" s="13" t="n">
        <v>97021</v>
      </c>
      <c r="E7793" s="12" t="n">
        <v>13</v>
      </c>
      <c r="F7793" s="14" t="n">
        <f aca="false">+IF(L7793=G7793,1,0)</f>
        <v>0</v>
      </c>
      <c r="G7793" s="15" t="s">
        <v>8625</v>
      </c>
      <c r="H7793" s="15" t="s">
        <v>1512</v>
      </c>
      <c r="I7793" s="15" t="s">
        <v>1793</v>
      </c>
      <c r="J7793" s="16" t="n">
        <v>95</v>
      </c>
      <c r="K7793" s="17" t="n">
        <v>0</v>
      </c>
      <c r="L7793" s="15" t="s">
        <v>1793</v>
      </c>
      <c r="M7793" s="15" t="s">
        <v>1794</v>
      </c>
    </row>
    <row r="7794" customFormat="false" ht="12.75" hidden="false" customHeight="false" outlineLevel="0" collapsed="false">
      <c r="A7794" s="12" t="n">
        <v>3</v>
      </c>
      <c r="B7794" s="12" t="n">
        <v>97</v>
      </c>
      <c r="C7794" s="12" t="n">
        <v>22</v>
      </c>
      <c r="D7794" s="13" t="n">
        <v>97022</v>
      </c>
      <c r="E7794" s="12" t="n">
        <v>13</v>
      </c>
      <c r="F7794" s="14" t="n">
        <f aca="false">+IF(L7794=G7794,1,0)</f>
        <v>0</v>
      </c>
      <c r="G7794" s="15" t="s">
        <v>8626</v>
      </c>
      <c r="H7794" s="15" t="s">
        <v>1512</v>
      </c>
      <c r="I7794" s="15" t="s">
        <v>1793</v>
      </c>
      <c r="J7794" s="16" t="n">
        <v>95</v>
      </c>
      <c r="K7794" s="17" t="n">
        <v>0</v>
      </c>
      <c r="L7794" s="15" t="s">
        <v>1793</v>
      </c>
      <c r="M7794" s="15" t="s">
        <v>1794</v>
      </c>
    </row>
    <row r="7795" customFormat="false" ht="12.75" hidden="false" customHeight="false" outlineLevel="0" collapsed="false">
      <c r="A7795" s="12" t="n">
        <v>3</v>
      </c>
      <c r="B7795" s="12" t="n">
        <v>97</v>
      </c>
      <c r="C7795" s="12" t="n">
        <v>23</v>
      </c>
      <c r="D7795" s="13" t="n">
        <v>97023</v>
      </c>
      <c r="E7795" s="12" t="n">
        <v>13</v>
      </c>
      <c r="F7795" s="14" t="n">
        <f aca="false">+IF(L7795=G7795,1,0)</f>
        <v>0</v>
      </c>
      <c r="G7795" s="15" t="s">
        <v>8627</v>
      </c>
      <c r="H7795" s="15" t="s">
        <v>1512</v>
      </c>
      <c r="I7795" s="15" t="s">
        <v>1793</v>
      </c>
      <c r="J7795" s="16" t="n">
        <v>53</v>
      </c>
      <c r="K7795" s="17" t="n">
        <v>0</v>
      </c>
      <c r="L7795" s="15" t="s">
        <v>1831</v>
      </c>
      <c r="M7795" s="15" t="s">
        <v>1832</v>
      </c>
    </row>
    <row r="7796" customFormat="false" ht="12.75" hidden="false" customHeight="false" outlineLevel="0" collapsed="false">
      <c r="A7796" s="12" t="n">
        <v>3</v>
      </c>
      <c r="B7796" s="12" t="n">
        <v>97</v>
      </c>
      <c r="C7796" s="12" t="n">
        <v>24</v>
      </c>
      <c r="D7796" s="13" t="n">
        <v>97024</v>
      </c>
      <c r="E7796" s="12" t="n">
        <v>13</v>
      </c>
      <c r="F7796" s="14" t="n">
        <f aca="false">+IF(L7796=G7796,1,0)</f>
        <v>0</v>
      </c>
      <c r="G7796" s="15" t="s">
        <v>8628</v>
      </c>
      <c r="H7796" s="15" t="s">
        <v>1512</v>
      </c>
      <c r="I7796" s="15" t="s">
        <v>1793</v>
      </c>
      <c r="J7796" s="16" t="n">
        <v>95</v>
      </c>
      <c r="K7796" s="17" t="n">
        <v>0</v>
      </c>
      <c r="L7796" s="15" t="s">
        <v>1793</v>
      </c>
      <c r="M7796" s="15" t="s">
        <v>1794</v>
      </c>
    </row>
    <row r="7797" customFormat="false" ht="12.75" hidden="false" customHeight="false" outlineLevel="0" collapsed="false">
      <c r="A7797" s="12" t="n">
        <v>3</v>
      </c>
      <c r="B7797" s="12" t="n">
        <v>97</v>
      </c>
      <c r="C7797" s="12" t="n">
        <v>25</v>
      </c>
      <c r="D7797" s="13" t="n">
        <v>97025</v>
      </c>
      <c r="E7797" s="12" t="n">
        <v>13</v>
      </c>
      <c r="F7797" s="14" t="n">
        <f aca="false">+IF(L7797=G7797,1,0)</f>
        <v>0</v>
      </c>
      <c r="G7797" s="15" t="s">
        <v>8629</v>
      </c>
      <c r="H7797" s="15" t="s">
        <v>1512</v>
      </c>
      <c r="I7797" s="15" t="s">
        <v>1793</v>
      </c>
      <c r="J7797" s="16" t="n">
        <v>96</v>
      </c>
      <c r="K7797" s="17" t="n">
        <v>0</v>
      </c>
      <c r="L7797" s="15" t="s">
        <v>8610</v>
      </c>
      <c r="M7797" s="15" t="s">
        <v>8611</v>
      </c>
    </row>
    <row r="7798" customFormat="false" ht="12.75" hidden="false" customHeight="false" outlineLevel="0" collapsed="false">
      <c r="A7798" s="12" t="n">
        <v>3</v>
      </c>
      <c r="B7798" s="12" t="n">
        <v>97</v>
      </c>
      <c r="C7798" s="12" t="n">
        <v>26</v>
      </c>
      <c r="D7798" s="13" t="n">
        <v>97026</v>
      </c>
      <c r="E7798" s="12" t="n">
        <v>13</v>
      </c>
      <c r="F7798" s="14" t="n">
        <f aca="false">+IF(L7798=G7798,1,0)</f>
        <v>0</v>
      </c>
      <c r="G7798" s="15" t="s">
        <v>8630</v>
      </c>
      <c r="H7798" s="15" t="s">
        <v>1512</v>
      </c>
      <c r="I7798" s="15" t="s">
        <v>1793</v>
      </c>
      <c r="J7798" s="16" t="n">
        <v>95</v>
      </c>
      <c r="K7798" s="17" t="n">
        <v>0</v>
      </c>
      <c r="L7798" s="15" t="s">
        <v>1793</v>
      </c>
      <c r="M7798" s="15" t="s">
        <v>1794</v>
      </c>
    </row>
    <row r="7799" customFormat="false" ht="12.75" hidden="false" customHeight="false" outlineLevel="0" collapsed="false">
      <c r="A7799" s="12" t="n">
        <v>3</v>
      </c>
      <c r="B7799" s="12" t="n">
        <v>97</v>
      </c>
      <c r="C7799" s="12" t="n">
        <v>27</v>
      </c>
      <c r="D7799" s="13" t="n">
        <v>97027</v>
      </c>
      <c r="E7799" s="12" t="n">
        <v>13</v>
      </c>
      <c r="F7799" s="14" t="n">
        <f aca="false">+IF(L7799=G7799,1,0)</f>
        <v>0</v>
      </c>
      <c r="G7799" s="15" t="s">
        <v>8631</v>
      </c>
      <c r="H7799" s="15" t="s">
        <v>1512</v>
      </c>
      <c r="I7799" s="15" t="s">
        <v>1793</v>
      </c>
      <c r="J7799" s="16" t="n">
        <v>96</v>
      </c>
      <c r="K7799" s="17" t="n">
        <v>0</v>
      </c>
      <c r="L7799" s="15" t="s">
        <v>8610</v>
      </c>
      <c r="M7799" s="15" t="s">
        <v>8611</v>
      </c>
    </row>
    <row r="7800" customFormat="false" ht="12.75" hidden="false" customHeight="false" outlineLevel="0" collapsed="false">
      <c r="A7800" s="12" t="n">
        <v>3</v>
      </c>
      <c r="B7800" s="12" t="n">
        <v>97</v>
      </c>
      <c r="C7800" s="12" t="n">
        <v>28</v>
      </c>
      <c r="D7800" s="13" t="n">
        <v>97028</v>
      </c>
      <c r="E7800" s="12" t="n">
        <v>13</v>
      </c>
      <c r="F7800" s="14" t="n">
        <f aca="false">+IF(L7800=G7800,1,0)</f>
        <v>0</v>
      </c>
      <c r="G7800" s="15" t="s">
        <v>8632</v>
      </c>
      <c r="H7800" s="15" t="s">
        <v>1512</v>
      </c>
      <c r="I7800" s="15" t="s">
        <v>1793</v>
      </c>
      <c r="J7800" s="16" t="n">
        <v>58</v>
      </c>
      <c r="K7800" s="17" t="n">
        <v>0</v>
      </c>
      <c r="L7800" s="15" t="s">
        <v>1670</v>
      </c>
      <c r="M7800" s="15" t="s">
        <v>1671</v>
      </c>
    </row>
    <row r="7801" customFormat="false" ht="12.75" hidden="false" customHeight="false" outlineLevel="0" collapsed="false">
      <c r="A7801" s="12" t="n">
        <v>3</v>
      </c>
      <c r="B7801" s="12" t="n">
        <v>97</v>
      </c>
      <c r="C7801" s="12" t="n">
        <v>29</v>
      </c>
      <c r="D7801" s="13" t="n">
        <v>97029</v>
      </c>
      <c r="E7801" s="12" t="n">
        <v>13</v>
      </c>
      <c r="F7801" s="14" t="n">
        <f aca="false">+IF(L7801=G7801,1,0)</f>
        <v>0</v>
      </c>
      <c r="G7801" s="15" t="s">
        <v>8633</v>
      </c>
      <c r="H7801" s="15" t="s">
        <v>1512</v>
      </c>
      <c r="I7801" s="15" t="s">
        <v>1793</v>
      </c>
      <c r="J7801" s="16" t="n">
        <v>96</v>
      </c>
      <c r="K7801" s="17" t="n">
        <v>0</v>
      </c>
      <c r="L7801" s="15" t="s">
        <v>8610</v>
      </c>
      <c r="M7801" s="15" t="s">
        <v>8611</v>
      </c>
    </row>
    <row r="7802" customFormat="false" ht="12.75" hidden="false" customHeight="false" outlineLevel="0" collapsed="false">
      <c r="A7802" s="12" t="n">
        <v>3</v>
      </c>
      <c r="B7802" s="12" t="n">
        <v>97</v>
      </c>
      <c r="C7802" s="12" t="n">
        <v>30</v>
      </c>
      <c r="D7802" s="13" t="n">
        <v>97030</v>
      </c>
      <c r="E7802" s="12" t="n">
        <v>13</v>
      </c>
      <c r="F7802" s="14" t="n">
        <f aca="false">+IF(L7802=G7802,1,0)</f>
        <v>0</v>
      </c>
      <c r="G7802" s="15" t="s">
        <v>8634</v>
      </c>
      <c r="H7802" s="15" t="s">
        <v>1512</v>
      </c>
      <c r="I7802" s="15" t="s">
        <v>1793</v>
      </c>
      <c r="J7802" s="16" t="n">
        <v>95</v>
      </c>
      <c r="K7802" s="17" t="n">
        <v>0</v>
      </c>
      <c r="L7802" s="15" t="s">
        <v>1793</v>
      </c>
      <c r="M7802" s="15" t="s">
        <v>1794</v>
      </c>
    </row>
    <row r="7803" customFormat="false" ht="12.75" hidden="false" customHeight="false" outlineLevel="0" collapsed="false">
      <c r="A7803" s="12" t="n">
        <v>3</v>
      </c>
      <c r="B7803" s="12" t="n">
        <v>97</v>
      </c>
      <c r="C7803" s="12" t="n">
        <v>31</v>
      </c>
      <c r="D7803" s="13" t="n">
        <v>97031</v>
      </c>
      <c r="E7803" s="12" t="n">
        <v>13</v>
      </c>
      <c r="F7803" s="14" t="n">
        <f aca="false">+IF(L7803=G7803,1,0)</f>
        <v>0</v>
      </c>
      <c r="G7803" s="15" t="s">
        <v>8635</v>
      </c>
      <c r="H7803" s="15" t="s">
        <v>1512</v>
      </c>
      <c r="I7803" s="15" t="s">
        <v>1793</v>
      </c>
      <c r="J7803" s="16" t="n">
        <v>95</v>
      </c>
      <c r="K7803" s="17" t="n">
        <v>0</v>
      </c>
      <c r="L7803" s="15" t="s">
        <v>1793</v>
      </c>
      <c r="M7803" s="15" t="s">
        <v>1794</v>
      </c>
    </row>
    <row r="7804" customFormat="false" ht="12.75" hidden="false" customHeight="false" outlineLevel="0" collapsed="false">
      <c r="A7804" s="12" t="n">
        <v>3</v>
      </c>
      <c r="B7804" s="12" t="n">
        <v>97</v>
      </c>
      <c r="C7804" s="12" t="n">
        <v>32</v>
      </c>
      <c r="D7804" s="13" t="n">
        <v>97032</v>
      </c>
      <c r="E7804" s="12" t="n">
        <v>13</v>
      </c>
      <c r="F7804" s="14" t="n">
        <f aca="false">+IF(L7804=G7804,1,0)</f>
        <v>0</v>
      </c>
      <c r="G7804" s="15" t="s">
        <v>8636</v>
      </c>
      <c r="H7804" s="15" t="s">
        <v>1512</v>
      </c>
      <c r="I7804" s="15" t="s">
        <v>1793</v>
      </c>
      <c r="J7804" s="16" t="n">
        <v>95</v>
      </c>
      <c r="K7804" s="17" t="n">
        <v>0</v>
      </c>
      <c r="L7804" s="15" t="s">
        <v>1793</v>
      </c>
      <c r="M7804" s="15" t="s">
        <v>1794</v>
      </c>
    </row>
    <row r="7805" customFormat="false" ht="12.75" hidden="false" customHeight="false" outlineLevel="0" collapsed="false">
      <c r="A7805" s="12" t="n">
        <v>3</v>
      </c>
      <c r="B7805" s="12" t="n">
        <v>97</v>
      </c>
      <c r="C7805" s="12" t="n">
        <v>33</v>
      </c>
      <c r="D7805" s="13" t="n">
        <v>97033</v>
      </c>
      <c r="E7805" s="12" t="n">
        <v>13</v>
      </c>
      <c r="F7805" s="14" t="n">
        <f aca="false">+IF(L7805=G7805,1,0)</f>
        <v>0</v>
      </c>
      <c r="G7805" s="15" t="s">
        <v>8637</v>
      </c>
      <c r="H7805" s="15" t="s">
        <v>1512</v>
      </c>
      <c r="I7805" s="15" t="s">
        <v>1793</v>
      </c>
      <c r="J7805" s="16" t="n">
        <v>95</v>
      </c>
      <c r="K7805" s="17" t="n">
        <v>0</v>
      </c>
      <c r="L7805" s="15" t="s">
        <v>1793</v>
      </c>
      <c r="M7805" s="15" t="s">
        <v>1794</v>
      </c>
    </row>
    <row r="7806" customFormat="false" ht="12.75" hidden="false" customHeight="false" outlineLevel="0" collapsed="false">
      <c r="A7806" s="12" t="n">
        <v>3</v>
      </c>
      <c r="B7806" s="12" t="n">
        <v>97</v>
      </c>
      <c r="C7806" s="12" t="n">
        <v>34</v>
      </c>
      <c r="D7806" s="13" t="n">
        <v>97034</v>
      </c>
      <c r="E7806" s="12" t="n">
        <v>16</v>
      </c>
      <c r="F7806" s="14" t="n">
        <f aca="false">+IF(L7806=G7806,1,0)</f>
        <v>0</v>
      </c>
      <c r="G7806" s="15" t="s">
        <v>8638</v>
      </c>
      <c r="H7806" s="15" t="s">
        <v>1512</v>
      </c>
      <c r="I7806" s="15" t="s">
        <v>1793</v>
      </c>
      <c r="J7806" s="16" t="n">
        <v>95</v>
      </c>
      <c r="K7806" s="17" t="n">
        <v>0</v>
      </c>
      <c r="L7806" s="15" t="s">
        <v>1793</v>
      </c>
      <c r="M7806" s="15" t="s">
        <v>1794</v>
      </c>
    </row>
    <row r="7807" customFormat="false" ht="12.75" hidden="false" customHeight="false" outlineLevel="0" collapsed="false">
      <c r="A7807" s="12" t="n">
        <v>3</v>
      </c>
      <c r="B7807" s="12" t="n">
        <v>97</v>
      </c>
      <c r="C7807" s="12" t="n">
        <v>35</v>
      </c>
      <c r="D7807" s="13" t="n">
        <v>97035</v>
      </c>
      <c r="E7807" s="12" t="n">
        <v>13</v>
      </c>
      <c r="F7807" s="14" t="n">
        <f aca="false">+IF(L7807=G7807,1,0)</f>
        <v>0</v>
      </c>
      <c r="G7807" s="15" t="s">
        <v>8639</v>
      </c>
      <c r="H7807" s="15" t="s">
        <v>1512</v>
      </c>
      <c r="I7807" s="15" t="s">
        <v>1793</v>
      </c>
      <c r="J7807" s="16" t="n">
        <v>95</v>
      </c>
      <c r="K7807" s="17" t="n">
        <v>0</v>
      </c>
      <c r="L7807" s="15" t="s">
        <v>1793</v>
      </c>
      <c r="M7807" s="15" t="s">
        <v>1794</v>
      </c>
    </row>
    <row r="7808" customFormat="false" ht="12.75" hidden="false" customHeight="false" outlineLevel="0" collapsed="false">
      <c r="A7808" s="12" t="n">
        <v>3</v>
      </c>
      <c r="B7808" s="12" t="n">
        <v>97</v>
      </c>
      <c r="C7808" s="12" t="n">
        <v>36</v>
      </c>
      <c r="D7808" s="13" t="n">
        <v>97036</v>
      </c>
      <c r="E7808" s="12" t="n">
        <v>13</v>
      </c>
      <c r="F7808" s="14" t="n">
        <f aca="false">+IF(L7808=G7808,1,0)</f>
        <v>0</v>
      </c>
      <c r="G7808" s="15" t="s">
        <v>8640</v>
      </c>
      <c r="H7808" s="15" t="s">
        <v>1512</v>
      </c>
      <c r="I7808" s="15" t="s">
        <v>1793</v>
      </c>
      <c r="J7808" s="16" t="n">
        <v>95</v>
      </c>
      <c r="K7808" s="17" t="n">
        <v>0</v>
      </c>
      <c r="L7808" s="15" t="s">
        <v>1793</v>
      </c>
      <c r="M7808" s="15" t="s">
        <v>1794</v>
      </c>
    </row>
    <row r="7809" customFormat="false" ht="12.75" hidden="false" customHeight="false" outlineLevel="0" collapsed="false">
      <c r="A7809" s="12" t="n">
        <v>3</v>
      </c>
      <c r="B7809" s="12" t="n">
        <v>97</v>
      </c>
      <c r="C7809" s="12" t="n">
        <v>37</v>
      </c>
      <c r="D7809" s="13" t="n">
        <v>97037</v>
      </c>
      <c r="E7809" s="12" t="n">
        <v>13</v>
      </c>
      <c r="F7809" s="14" t="n">
        <f aca="false">+IF(L7809=G7809,1,0)</f>
        <v>0</v>
      </c>
      <c r="G7809" s="15" t="s">
        <v>8641</v>
      </c>
      <c r="H7809" s="15" t="s">
        <v>1512</v>
      </c>
      <c r="I7809" s="15" t="s">
        <v>1793</v>
      </c>
      <c r="J7809" s="16" t="n">
        <v>95</v>
      </c>
      <c r="K7809" s="17" t="n">
        <v>0</v>
      </c>
      <c r="L7809" s="15" t="s">
        <v>1793</v>
      </c>
      <c r="M7809" s="15" t="s">
        <v>1794</v>
      </c>
    </row>
    <row r="7810" customFormat="false" ht="12.75" hidden="false" customHeight="false" outlineLevel="0" collapsed="false">
      <c r="A7810" s="12" t="n">
        <v>3</v>
      </c>
      <c r="B7810" s="12" t="n">
        <v>97</v>
      </c>
      <c r="C7810" s="12" t="n">
        <v>38</v>
      </c>
      <c r="D7810" s="13" t="n">
        <v>97038</v>
      </c>
      <c r="E7810" s="12" t="n">
        <v>13</v>
      </c>
      <c r="F7810" s="14" t="n">
        <f aca="false">+IF(L7810=G7810,1,0)</f>
        <v>0</v>
      </c>
      <c r="G7810" s="15" t="s">
        <v>8642</v>
      </c>
      <c r="H7810" s="15" t="s">
        <v>1512</v>
      </c>
      <c r="I7810" s="15" t="s">
        <v>1793</v>
      </c>
      <c r="J7810" s="16" t="n">
        <v>95</v>
      </c>
      <c r="K7810" s="17" t="n">
        <v>0</v>
      </c>
      <c r="L7810" s="15" t="s">
        <v>1793</v>
      </c>
      <c r="M7810" s="15" t="s">
        <v>1794</v>
      </c>
    </row>
    <row r="7811" customFormat="false" ht="12.75" hidden="false" customHeight="false" outlineLevel="0" collapsed="false">
      <c r="A7811" s="12" t="n">
        <v>3</v>
      </c>
      <c r="B7811" s="12" t="n">
        <v>97</v>
      </c>
      <c r="C7811" s="12" t="n">
        <v>39</v>
      </c>
      <c r="D7811" s="13" t="n">
        <v>97039</v>
      </c>
      <c r="E7811" s="12" t="n">
        <v>13</v>
      </c>
      <c r="F7811" s="14" t="n">
        <f aca="false">+IF(L7811=G7811,1,0)</f>
        <v>0</v>
      </c>
      <c r="G7811" s="15" t="s">
        <v>8643</v>
      </c>
      <c r="H7811" s="15" t="s">
        <v>1512</v>
      </c>
      <c r="I7811" s="15" t="s">
        <v>1793</v>
      </c>
      <c r="J7811" s="16" t="n">
        <v>95</v>
      </c>
      <c r="K7811" s="17" t="n">
        <v>0</v>
      </c>
      <c r="L7811" s="15" t="s">
        <v>1793</v>
      </c>
      <c r="M7811" s="15" t="s">
        <v>1794</v>
      </c>
    </row>
    <row r="7812" customFormat="false" ht="12.75" hidden="false" customHeight="false" outlineLevel="0" collapsed="false">
      <c r="A7812" s="12" t="n">
        <v>3</v>
      </c>
      <c r="B7812" s="12" t="n">
        <v>97</v>
      </c>
      <c r="C7812" s="12" t="n">
        <v>40</v>
      </c>
      <c r="D7812" s="13" t="n">
        <v>97040</v>
      </c>
      <c r="E7812" s="12" t="n">
        <v>13</v>
      </c>
      <c r="F7812" s="14" t="n">
        <f aca="false">+IF(L7812=G7812,1,0)</f>
        <v>0</v>
      </c>
      <c r="G7812" s="15" t="s">
        <v>8644</v>
      </c>
      <c r="H7812" s="15" t="s">
        <v>1512</v>
      </c>
      <c r="I7812" s="15" t="s">
        <v>1793</v>
      </c>
      <c r="J7812" s="16" t="n">
        <v>96</v>
      </c>
      <c r="K7812" s="17" t="n">
        <v>0</v>
      </c>
      <c r="L7812" s="15" t="s">
        <v>8610</v>
      </c>
      <c r="M7812" s="15" t="s">
        <v>8611</v>
      </c>
    </row>
    <row r="7813" customFormat="false" ht="12.75" hidden="false" customHeight="false" outlineLevel="0" collapsed="false">
      <c r="A7813" s="12" t="n">
        <v>3</v>
      </c>
      <c r="B7813" s="12" t="n">
        <v>97</v>
      </c>
      <c r="C7813" s="12" t="n">
        <v>41</v>
      </c>
      <c r="D7813" s="13" t="n">
        <v>97041</v>
      </c>
      <c r="E7813" s="12" t="n">
        <v>13</v>
      </c>
      <c r="F7813" s="14" t="n">
        <f aca="false">+IF(L7813=G7813,1,0)</f>
        <v>0</v>
      </c>
      <c r="G7813" s="15" t="s">
        <v>8645</v>
      </c>
      <c r="H7813" s="15" t="s">
        <v>1512</v>
      </c>
      <c r="I7813" s="15" t="s">
        <v>1793</v>
      </c>
      <c r="J7813" s="16" t="n">
        <v>95</v>
      </c>
      <c r="K7813" s="17" t="n">
        <v>0</v>
      </c>
      <c r="L7813" s="15" t="s">
        <v>1793</v>
      </c>
      <c r="M7813" s="15" t="s">
        <v>1794</v>
      </c>
    </row>
    <row r="7814" customFormat="false" ht="12.75" hidden="false" customHeight="false" outlineLevel="0" collapsed="false">
      <c r="A7814" s="12" t="n">
        <v>3</v>
      </c>
      <c r="B7814" s="12" t="n">
        <v>97</v>
      </c>
      <c r="C7814" s="12" t="n">
        <v>42</v>
      </c>
      <c r="D7814" s="13" t="n">
        <v>97042</v>
      </c>
      <c r="E7814" s="12" t="n">
        <v>13</v>
      </c>
      <c r="F7814" s="14" t="n">
        <f aca="false">+IF(L7814=G7814,1,0)</f>
        <v>1</v>
      </c>
      <c r="G7814" s="15" t="s">
        <v>1793</v>
      </c>
      <c r="H7814" s="15" t="s">
        <v>1512</v>
      </c>
      <c r="I7814" s="15" t="s">
        <v>1793</v>
      </c>
      <c r="J7814" s="16" t="n">
        <v>95</v>
      </c>
      <c r="K7814" s="17" t="n">
        <v>0</v>
      </c>
      <c r="L7814" s="15" t="s">
        <v>1793</v>
      </c>
      <c r="M7814" s="15" t="s">
        <v>1794</v>
      </c>
    </row>
    <row r="7815" customFormat="false" ht="12.75" hidden="false" customHeight="false" outlineLevel="0" collapsed="false">
      <c r="A7815" s="12" t="n">
        <v>3</v>
      </c>
      <c r="B7815" s="12" t="n">
        <v>97</v>
      </c>
      <c r="C7815" s="12" t="n">
        <v>43</v>
      </c>
      <c r="D7815" s="13" t="n">
        <v>97043</v>
      </c>
      <c r="E7815" s="12" t="n">
        <v>13</v>
      </c>
      <c r="F7815" s="14" t="n">
        <f aca="false">+IF(L7815=G7815,1,0)</f>
        <v>0</v>
      </c>
      <c r="G7815" s="15" t="s">
        <v>8646</v>
      </c>
      <c r="H7815" s="15" t="s">
        <v>1512</v>
      </c>
      <c r="I7815" s="15" t="s">
        <v>1793</v>
      </c>
      <c r="J7815" s="16" t="n">
        <v>95</v>
      </c>
      <c r="K7815" s="17" t="n">
        <v>0</v>
      </c>
      <c r="L7815" s="15" t="s">
        <v>1793</v>
      </c>
      <c r="M7815" s="15" t="s">
        <v>1794</v>
      </c>
    </row>
    <row r="7816" customFormat="false" ht="12.75" hidden="false" customHeight="false" outlineLevel="0" collapsed="false">
      <c r="A7816" s="12" t="n">
        <v>3</v>
      </c>
      <c r="B7816" s="12" t="n">
        <v>97</v>
      </c>
      <c r="C7816" s="12" t="n">
        <v>44</v>
      </c>
      <c r="D7816" s="13" t="n">
        <v>97044</v>
      </c>
      <c r="E7816" s="12" t="n">
        <v>13</v>
      </c>
      <c r="F7816" s="14" t="n">
        <f aca="false">+IF(L7816=G7816,1,0)</f>
        <v>0</v>
      </c>
      <c r="G7816" s="15" t="s">
        <v>8647</v>
      </c>
      <c r="H7816" s="15" t="s">
        <v>1512</v>
      </c>
      <c r="I7816" s="15" t="s">
        <v>1793</v>
      </c>
      <c r="J7816" s="16" t="n">
        <v>95</v>
      </c>
      <c r="K7816" s="17" t="n">
        <v>0</v>
      </c>
      <c r="L7816" s="15" t="s">
        <v>1793</v>
      </c>
      <c r="M7816" s="15" t="s">
        <v>1794</v>
      </c>
    </row>
    <row r="7817" customFormat="false" ht="12.75" hidden="false" customHeight="false" outlineLevel="0" collapsed="false">
      <c r="A7817" s="12" t="n">
        <v>3</v>
      </c>
      <c r="B7817" s="12" t="n">
        <v>97</v>
      </c>
      <c r="C7817" s="12" t="n">
        <v>45</v>
      </c>
      <c r="D7817" s="13" t="n">
        <v>97045</v>
      </c>
      <c r="E7817" s="12" t="n">
        <v>13</v>
      </c>
      <c r="F7817" s="14" t="n">
        <f aca="false">+IF(L7817=G7817,1,0)</f>
        <v>0</v>
      </c>
      <c r="G7817" s="15" t="s">
        <v>8648</v>
      </c>
      <c r="H7817" s="15" t="s">
        <v>1512</v>
      </c>
      <c r="I7817" s="15" t="s">
        <v>1793</v>
      </c>
      <c r="J7817" s="16" t="n">
        <v>95</v>
      </c>
      <c r="K7817" s="17" t="n">
        <v>0</v>
      </c>
      <c r="L7817" s="15" t="s">
        <v>1793</v>
      </c>
      <c r="M7817" s="15" t="s">
        <v>1794</v>
      </c>
    </row>
    <row r="7818" customFormat="false" ht="12.75" hidden="false" customHeight="false" outlineLevel="0" collapsed="false">
      <c r="A7818" s="12" t="n">
        <v>3</v>
      </c>
      <c r="B7818" s="12" t="n">
        <v>97</v>
      </c>
      <c r="C7818" s="12" t="n">
        <v>46</v>
      </c>
      <c r="D7818" s="13" t="n">
        <v>97046</v>
      </c>
      <c r="E7818" s="12" t="n">
        <v>13</v>
      </c>
      <c r="F7818" s="14" t="n">
        <f aca="false">+IF(L7818=G7818,1,0)</f>
        <v>0</v>
      </c>
      <c r="G7818" s="15" t="s">
        <v>8649</v>
      </c>
      <c r="H7818" s="15" t="s">
        <v>1512</v>
      </c>
      <c r="I7818" s="15" t="s">
        <v>1793</v>
      </c>
      <c r="J7818" s="16" t="n">
        <v>95</v>
      </c>
      <c r="K7818" s="17" t="n">
        <v>0</v>
      </c>
      <c r="L7818" s="15" t="s">
        <v>1793</v>
      </c>
      <c r="M7818" s="15" t="s">
        <v>1794</v>
      </c>
    </row>
    <row r="7819" customFormat="false" ht="12.75" hidden="false" customHeight="false" outlineLevel="0" collapsed="false">
      <c r="A7819" s="12" t="n">
        <v>3</v>
      </c>
      <c r="B7819" s="12" t="n">
        <v>97</v>
      </c>
      <c r="C7819" s="12" t="n">
        <v>47</v>
      </c>
      <c r="D7819" s="13" t="n">
        <v>97047</v>
      </c>
      <c r="E7819" s="12" t="n">
        <v>13</v>
      </c>
      <c r="F7819" s="14" t="n">
        <f aca="false">+IF(L7819=G7819,1,0)</f>
        <v>0</v>
      </c>
      <c r="G7819" s="15" t="s">
        <v>8650</v>
      </c>
      <c r="H7819" s="15" t="s">
        <v>1512</v>
      </c>
      <c r="I7819" s="15" t="s">
        <v>1793</v>
      </c>
      <c r="J7819" s="16" t="n">
        <v>96</v>
      </c>
      <c r="K7819" s="17" t="n">
        <v>0</v>
      </c>
      <c r="L7819" s="15" t="s">
        <v>8610</v>
      </c>
      <c r="M7819" s="15" t="s">
        <v>8611</v>
      </c>
    </row>
    <row r="7820" customFormat="false" ht="12.75" hidden="false" customHeight="false" outlineLevel="0" collapsed="false">
      <c r="A7820" s="12" t="n">
        <v>3</v>
      </c>
      <c r="B7820" s="12" t="n">
        <v>97</v>
      </c>
      <c r="C7820" s="12" t="n">
        <v>48</v>
      </c>
      <c r="D7820" s="13" t="n">
        <v>97048</v>
      </c>
      <c r="E7820" s="12" t="n">
        <v>13</v>
      </c>
      <c r="F7820" s="14" t="n">
        <f aca="false">+IF(L7820=G7820,1,0)</f>
        <v>0</v>
      </c>
      <c r="G7820" s="15" t="s">
        <v>8651</v>
      </c>
      <c r="H7820" s="15" t="s">
        <v>1512</v>
      </c>
      <c r="I7820" s="15" t="s">
        <v>1793</v>
      </c>
      <c r="J7820" s="16" t="n">
        <v>95</v>
      </c>
      <c r="K7820" s="17" t="n">
        <v>0</v>
      </c>
      <c r="L7820" s="15" t="s">
        <v>1793</v>
      </c>
      <c r="M7820" s="15" t="s">
        <v>1794</v>
      </c>
    </row>
    <row r="7821" customFormat="false" ht="12.75" hidden="false" customHeight="false" outlineLevel="0" collapsed="false">
      <c r="A7821" s="12" t="n">
        <v>3</v>
      </c>
      <c r="B7821" s="12" t="n">
        <v>97</v>
      </c>
      <c r="C7821" s="12" t="n">
        <v>49</v>
      </c>
      <c r="D7821" s="13" t="n">
        <v>97049</v>
      </c>
      <c r="E7821" s="12" t="n">
        <v>13</v>
      </c>
      <c r="F7821" s="14" t="n">
        <f aca="false">+IF(L7821=G7821,1,0)</f>
        <v>0</v>
      </c>
      <c r="G7821" s="15" t="s">
        <v>8652</v>
      </c>
      <c r="H7821" s="15" t="s">
        <v>1512</v>
      </c>
      <c r="I7821" s="15" t="s">
        <v>1793</v>
      </c>
      <c r="J7821" s="16" t="n">
        <v>58</v>
      </c>
      <c r="K7821" s="17" t="n">
        <v>0</v>
      </c>
      <c r="L7821" s="15" t="s">
        <v>1670</v>
      </c>
      <c r="M7821" s="15" t="s">
        <v>1671</v>
      </c>
    </row>
    <row r="7822" customFormat="false" ht="12.75" hidden="false" customHeight="false" outlineLevel="0" collapsed="false">
      <c r="A7822" s="12" t="n">
        <v>3</v>
      </c>
      <c r="B7822" s="12" t="n">
        <v>97</v>
      </c>
      <c r="C7822" s="12" t="n">
        <v>50</v>
      </c>
      <c r="D7822" s="13" t="n">
        <v>97050</v>
      </c>
      <c r="E7822" s="12" t="n">
        <v>13</v>
      </c>
      <c r="F7822" s="14" t="n">
        <f aca="false">+IF(L7822=G7822,1,0)</f>
        <v>0</v>
      </c>
      <c r="G7822" s="15" t="s">
        <v>8653</v>
      </c>
      <c r="H7822" s="15" t="s">
        <v>1512</v>
      </c>
      <c r="I7822" s="15" t="s">
        <v>1793</v>
      </c>
      <c r="J7822" s="16" t="n">
        <v>96</v>
      </c>
      <c r="K7822" s="17" t="n">
        <v>0</v>
      </c>
      <c r="L7822" s="15" t="s">
        <v>8610</v>
      </c>
      <c r="M7822" s="15" t="s">
        <v>8611</v>
      </c>
    </row>
    <row r="7823" customFormat="false" ht="12.75" hidden="false" customHeight="false" outlineLevel="0" collapsed="false">
      <c r="A7823" s="12" t="n">
        <v>3</v>
      </c>
      <c r="B7823" s="12" t="n">
        <v>97</v>
      </c>
      <c r="C7823" s="12" t="n">
        <v>51</v>
      </c>
      <c r="D7823" s="13" t="n">
        <v>97051</v>
      </c>
      <c r="E7823" s="12" t="n">
        <v>13</v>
      </c>
      <c r="F7823" s="14" t="n">
        <f aca="false">+IF(L7823=G7823,1,0)</f>
        <v>0</v>
      </c>
      <c r="G7823" s="15" t="s">
        <v>8654</v>
      </c>
      <c r="H7823" s="15" t="s">
        <v>1512</v>
      </c>
      <c r="I7823" s="15" t="s">
        <v>1793</v>
      </c>
      <c r="J7823" s="16" t="n">
        <v>95</v>
      </c>
      <c r="K7823" s="17" t="n">
        <v>0</v>
      </c>
      <c r="L7823" s="15" t="s">
        <v>1793</v>
      </c>
      <c r="M7823" s="15" t="s">
        <v>1794</v>
      </c>
    </row>
    <row r="7824" customFormat="false" ht="12.75" hidden="false" customHeight="false" outlineLevel="0" collapsed="false">
      <c r="A7824" s="12" t="n">
        <v>3</v>
      </c>
      <c r="B7824" s="12" t="n">
        <v>97</v>
      </c>
      <c r="C7824" s="12" t="n">
        <v>52</v>
      </c>
      <c r="D7824" s="13" t="n">
        <v>97052</v>
      </c>
      <c r="E7824" s="12" t="n">
        <v>16</v>
      </c>
      <c r="F7824" s="14" t="n">
        <f aca="false">+IF(L7824=G7824,1,0)</f>
        <v>0</v>
      </c>
      <c r="G7824" s="15" t="s">
        <v>8655</v>
      </c>
      <c r="H7824" s="15" t="s">
        <v>1512</v>
      </c>
      <c r="I7824" s="15" t="s">
        <v>1793</v>
      </c>
      <c r="J7824" s="16" t="n">
        <v>95</v>
      </c>
      <c r="K7824" s="17" t="n">
        <v>0</v>
      </c>
      <c r="L7824" s="15" t="s">
        <v>1793</v>
      </c>
      <c r="M7824" s="15" t="s">
        <v>1794</v>
      </c>
    </row>
    <row r="7825" customFormat="false" ht="12.75" hidden="false" customHeight="false" outlineLevel="0" collapsed="false">
      <c r="A7825" s="12" t="n">
        <v>3</v>
      </c>
      <c r="B7825" s="12" t="n">
        <v>97</v>
      </c>
      <c r="C7825" s="12" t="n">
        <v>53</v>
      </c>
      <c r="D7825" s="13" t="n">
        <v>97053</v>
      </c>
      <c r="E7825" s="12" t="n">
        <v>13</v>
      </c>
      <c r="F7825" s="14" t="n">
        <f aca="false">+IF(L7825=G7825,1,0)</f>
        <v>0</v>
      </c>
      <c r="G7825" s="15" t="s">
        <v>8656</v>
      </c>
      <c r="H7825" s="15" t="s">
        <v>1512</v>
      </c>
      <c r="I7825" s="15" t="s">
        <v>1793</v>
      </c>
      <c r="J7825" s="16" t="n">
        <v>95</v>
      </c>
      <c r="K7825" s="17" t="n">
        <v>0</v>
      </c>
      <c r="L7825" s="15" t="s">
        <v>1793</v>
      </c>
      <c r="M7825" s="15" t="s">
        <v>1794</v>
      </c>
    </row>
    <row r="7826" customFormat="false" ht="12.75" hidden="false" customHeight="false" outlineLevel="0" collapsed="false">
      <c r="A7826" s="12" t="n">
        <v>3</v>
      </c>
      <c r="B7826" s="12" t="n">
        <v>97</v>
      </c>
      <c r="C7826" s="12" t="n">
        <v>54</v>
      </c>
      <c r="D7826" s="13" t="n">
        <v>97054</v>
      </c>
      <c r="E7826" s="12" t="n">
        <v>13</v>
      </c>
      <c r="F7826" s="14" t="n">
        <f aca="false">+IF(L7826=G7826,1,0)</f>
        <v>0</v>
      </c>
      <c r="G7826" s="15" t="s">
        <v>8657</v>
      </c>
      <c r="H7826" s="15" t="s">
        <v>1512</v>
      </c>
      <c r="I7826" s="15" t="s">
        <v>1793</v>
      </c>
      <c r="J7826" s="16" t="n">
        <v>58</v>
      </c>
      <c r="K7826" s="17" t="n">
        <v>0</v>
      </c>
      <c r="L7826" s="15" t="s">
        <v>1670</v>
      </c>
      <c r="M7826" s="15" t="s">
        <v>1671</v>
      </c>
    </row>
    <row r="7827" customFormat="false" ht="12.75" hidden="false" customHeight="false" outlineLevel="0" collapsed="false">
      <c r="A7827" s="12" t="n">
        <v>3</v>
      </c>
      <c r="B7827" s="12" t="n">
        <v>97</v>
      </c>
      <c r="C7827" s="12" t="n">
        <v>55</v>
      </c>
      <c r="D7827" s="13" t="n">
        <v>97055</v>
      </c>
      <c r="E7827" s="12" t="n">
        <v>13</v>
      </c>
      <c r="F7827" s="14" t="n">
        <f aca="false">+IF(L7827=G7827,1,0)</f>
        <v>0</v>
      </c>
      <c r="G7827" s="15" t="s">
        <v>8658</v>
      </c>
      <c r="H7827" s="15" t="s">
        <v>1512</v>
      </c>
      <c r="I7827" s="15" t="s">
        <v>1793</v>
      </c>
      <c r="J7827" s="16" t="n">
        <v>95</v>
      </c>
      <c r="K7827" s="17" t="n">
        <v>0</v>
      </c>
      <c r="L7827" s="15" t="s">
        <v>1793</v>
      </c>
      <c r="M7827" s="15" t="s">
        <v>1794</v>
      </c>
    </row>
    <row r="7828" customFormat="false" ht="12.75" hidden="false" customHeight="false" outlineLevel="0" collapsed="false">
      <c r="A7828" s="12" t="n">
        <v>3</v>
      </c>
      <c r="B7828" s="12" t="n">
        <v>97</v>
      </c>
      <c r="C7828" s="12" t="n">
        <v>56</v>
      </c>
      <c r="D7828" s="13" t="n">
        <v>97056</v>
      </c>
      <c r="E7828" s="12" t="n">
        <v>13</v>
      </c>
      <c r="F7828" s="14" t="n">
        <f aca="false">+IF(L7828=G7828,1,0)</f>
        <v>0</v>
      </c>
      <c r="G7828" s="15" t="s">
        <v>8659</v>
      </c>
      <c r="H7828" s="15" t="s">
        <v>1512</v>
      </c>
      <c r="I7828" s="15" t="s">
        <v>1793</v>
      </c>
      <c r="J7828" s="16" t="n">
        <v>95</v>
      </c>
      <c r="K7828" s="17" t="n">
        <v>0</v>
      </c>
      <c r="L7828" s="15" t="s">
        <v>1793</v>
      </c>
      <c r="M7828" s="15" t="s">
        <v>1794</v>
      </c>
    </row>
    <row r="7829" customFormat="false" ht="12.75" hidden="false" customHeight="false" outlineLevel="0" collapsed="false">
      <c r="A7829" s="12" t="n">
        <v>3</v>
      </c>
      <c r="B7829" s="12" t="n">
        <v>97</v>
      </c>
      <c r="C7829" s="12" t="n">
        <v>57</v>
      </c>
      <c r="D7829" s="13" t="n">
        <v>97057</v>
      </c>
      <c r="E7829" s="12" t="n">
        <v>13</v>
      </c>
      <c r="F7829" s="14" t="n">
        <f aca="false">+IF(L7829=G7829,1,0)</f>
        <v>0</v>
      </c>
      <c r="G7829" s="15" t="s">
        <v>8660</v>
      </c>
      <c r="H7829" s="15" t="s">
        <v>1512</v>
      </c>
      <c r="I7829" s="15" t="s">
        <v>1793</v>
      </c>
      <c r="J7829" s="16" t="n">
        <v>95</v>
      </c>
      <c r="K7829" s="17" t="n">
        <v>0</v>
      </c>
      <c r="L7829" s="15" t="s">
        <v>1793</v>
      </c>
      <c r="M7829" s="15" t="s">
        <v>1794</v>
      </c>
    </row>
    <row r="7830" customFormat="false" ht="12.75" hidden="false" customHeight="false" outlineLevel="0" collapsed="false">
      <c r="A7830" s="12" t="n">
        <v>3</v>
      </c>
      <c r="B7830" s="12" t="n">
        <v>97</v>
      </c>
      <c r="C7830" s="12" t="n">
        <v>58</v>
      </c>
      <c r="D7830" s="13" t="n">
        <v>97058</v>
      </c>
      <c r="E7830" s="12" t="n">
        <v>13</v>
      </c>
      <c r="F7830" s="14" t="n">
        <f aca="false">+IF(L7830=G7830,1,0)</f>
        <v>0</v>
      </c>
      <c r="G7830" s="15" t="s">
        <v>8661</v>
      </c>
      <c r="H7830" s="15" t="s">
        <v>1512</v>
      </c>
      <c r="I7830" s="15" t="s">
        <v>1793</v>
      </c>
      <c r="J7830" s="16" t="n">
        <v>95</v>
      </c>
      <c r="K7830" s="17" t="n">
        <v>0</v>
      </c>
      <c r="L7830" s="15" t="s">
        <v>1793</v>
      </c>
      <c r="M7830" s="15" t="s">
        <v>1794</v>
      </c>
    </row>
    <row r="7831" customFormat="false" ht="12.75" hidden="false" customHeight="false" outlineLevel="0" collapsed="false">
      <c r="A7831" s="12" t="n">
        <v>3</v>
      </c>
      <c r="B7831" s="12" t="n">
        <v>97</v>
      </c>
      <c r="C7831" s="12" t="n">
        <v>59</v>
      </c>
      <c r="D7831" s="13" t="n">
        <v>97059</v>
      </c>
      <c r="E7831" s="12" t="n">
        <v>13</v>
      </c>
      <c r="F7831" s="14" t="n">
        <f aca="false">+IF(L7831=G7831,1,0)</f>
        <v>0</v>
      </c>
      <c r="G7831" s="15" t="s">
        <v>8662</v>
      </c>
      <c r="H7831" s="15" t="s">
        <v>1512</v>
      </c>
      <c r="I7831" s="15" t="s">
        <v>1793</v>
      </c>
      <c r="J7831" s="16" t="n">
        <v>95</v>
      </c>
      <c r="K7831" s="17" t="n">
        <v>0</v>
      </c>
      <c r="L7831" s="15" t="s">
        <v>1793</v>
      </c>
      <c r="M7831" s="15" t="s">
        <v>1794</v>
      </c>
    </row>
    <row r="7832" customFormat="false" ht="12.75" hidden="false" customHeight="false" outlineLevel="0" collapsed="false">
      <c r="A7832" s="12" t="n">
        <v>3</v>
      </c>
      <c r="B7832" s="12" t="n">
        <v>97</v>
      </c>
      <c r="C7832" s="12" t="n">
        <v>60</v>
      </c>
      <c r="D7832" s="13" t="n">
        <v>97060</v>
      </c>
      <c r="E7832" s="12" t="n">
        <v>13</v>
      </c>
      <c r="F7832" s="14" t="n">
        <f aca="false">+IF(L7832=G7832,1,0)</f>
        <v>0</v>
      </c>
      <c r="G7832" s="15" t="s">
        <v>8663</v>
      </c>
      <c r="H7832" s="15" t="s">
        <v>1512</v>
      </c>
      <c r="I7832" s="15" t="s">
        <v>1793</v>
      </c>
      <c r="J7832" s="16" t="n">
        <v>45</v>
      </c>
      <c r="K7832" s="17" t="n">
        <v>0</v>
      </c>
      <c r="L7832" s="15" t="s">
        <v>1674</v>
      </c>
      <c r="M7832" s="15" t="s">
        <v>1675</v>
      </c>
    </row>
    <row r="7833" customFormat="false" ht="12.75" hidden="false" customHeight="false" outlineLevel="0" collapsed="false">
      <c r="A7833" s="12" t="n">
        <v>3</v>
      </c>
      <c r="B7833" s="12" t="n">
        <v>97</v>
      </c>
      <c r="C7833" s="12" t="n">
        <v>61</v>
      </c>
      <c r="D7833" s="13" t="n">
        <v>97061</v>
      </c>
      <c r="E7833" s="12" t="n">
        <v>13</v>
      </c>
      <c r="F7833" s="14" t="n">
        <f aca="false">+IF(L7833=G7833,1,0)</f>
        <v>0</v>
      </c>
      <c r="G7833" s="15" t="s">
        <v>8664</v>
      </c>
      <c r="H7833" s="15" t="s">
        <v>1512</v>
      </c>
      <c r="I7833" s="15" t="s">
        <v>1793</v>
      </c>
      <c r="J7833" s="16" t="n">
        <v>95</v>
      </c>
      <c r="K7833" s="17" t="n">
        <v>0</v>
      </c>
      <c r="L7833" s="15" t="s">
        <v>1793</v>
      </c>
      <c r="M7833" s="15" t="s">
        <v>1794</v>
      </c>
    </row>
    <row r="7834" customFormat="false" ht="12.75" hidden="false" customHeight="false" outlineLevel="0" collapsed="false">
      <c r="A7834" s="12" t="n">
        <v>3</v>
      </c>
      <c r="B7834" s="12" t="n">
        <v>97</v>
      </c>
      <c r="C7834" s="12" t="n">
        <v>62</v>
      </c>
      <c r="D7834" s="13" t="n">
        <v>97062</v>
      </c>
      <c r="E7834" s="12" t="n">
        <v>13</v>
      </c>
      <c r="F7834" s="14" t="n">
        <f aca="false">+IF(L7834=G7834,1,0)</f>
        <v>0</v>
      </c>
      <c r="G7834" s="15" t="s">
        <v>8665</v>
      </c>
      <c r="H7834" s="15" t="s">
        <v>1512</v>
      </c>
      <c r="I7834" s="15" t="s">
        <v>1793</v>
      </c>
      <c r="J7834" s="16" t="n">
        <v>95</v>
      </c>
      <c r="K7834" s="17" t="n">
        <v>0</v>
      </c>
      <c r="L7834" s="15" t="s">
        <v>1793</v>
      </c>
      <c r="M7834" s="15" t="s">
        <v>1794</v>
      </c>
    </row>
    <row r="7835" customFormat="false" ht="12.75" hidden="false" customHeight="false" outlineLevel="0" collapsed="false">
      <c r="A7835" s="12" t="n">
        <v>3</v>
      </c>
      <c r="B7835" s="12" t="n">
        <v>97</v>
      </c>
      <c r="C7835" s="12" t="n">
        <v>63</v>
      </c>
      <c r="D7835" s="13" t="n">
        <v>97063</v>
      </c>
      <c r="E7835" s="12" t="n">
        <v>13</v>
      </c>
      <c r="F7835" s="14" t="n">
        <f aca="false">+IF(L7835=G7835,1,0)</f>
        <v>0</v>
      </c>
      <c r="G7835" s="15" t="s">
        <v>8666</v>
      </c>
      <c r="H7835" s="15" t="s">
        <v>1512</v>
      </c>
      <c r="I7835" s="15" t="s">
        <v>1793</v>
      </c>
      <c r="J7835" s="16" t="n">
        <v>96</v>
      </c>
      <c r="K7835" s="17" t="n">
        <v>0</v>
      </c>
      <c r="L7835" s="15" t="s">
        <v>8610</v>
      </c>
      <c r="M7835" s="15" t="s">
        <v>8611</v>
      </c>
    </row>
    <row r="7836" customFormat="false" ht="12.75" hidden="false" customHeight="false" outlineLevel="0" collapsed="false">
      <c r="A7836" s="12" t="n">
        <v>3</v>
      </c>
      <c r="B7836" s="12" t="n">
        <v>97</v>
      </c>
      <c r="C7836" s="12" t="n">
        <v>64</v>
      </c>
      <c r="D7836" s="13" t="n">
        <v>97064</v>
      </c>
      <c r="E7836" s="12" t="n">
        <v>13</v>
      </c>
      <c r="F7836" s="14" t="n">
        <f aca="false">+IF(L7836=G7836,1,0)</f>
        <v>0</v>
      </c>
      <c r="G7836" s="15" t="s">
        <v>8667</v>
      </c>
      <c r="H7836" s="15" t="s">
        <v>1512</v>
      </c>
      <c r="I7836" s="15" t="s">
        <v>1793</v>
      </c>
      <c r="J7836" s="16" t="n">
        <v>96</v>
      </c>
      <c r="K7836" s="17" t="n">
        <v>0</v>
      </c>
      <c r="L7836" s="15" t="s">
        <v>8610</v>
      </c>
      <c r="M7836" s="15" t="s">
        <v>8611</v>
      </c>
    </row>
    <row r="7837" customFormat="false" ht="12.75" hidden="false" customHeight="false" outlineLevel="0" collapsed="false">
      <c r="A7837" s="12" t="n">
        <v>3</v>
      </c>
      <c r="B7837" s="12" t="n">
        <v>97</v>
      </c>
      <c r="C7837" s="12" t="n">
        <v>65</v>
      </c>
      <c r="D7837" s="13" t="n">
        <v>97065</v>
      </c>
      <c r="E7837" s="12" t="n">
        <v>13</v>
      </c>
      <c r="F7837" s="14" t="n">
        <f aca="false">+IF(L7837=G7837,1,0)</f>
        <v>0</v>
      </c>
      <c r="G7837" s="15" t="s">
        <v>8668</v>
      </c>
      <c r="H7837" s="15" t="s">
        <v>1512</v>
      </c>
      <c r="I7837" s="15" t="s">
        <v>1793</v>
      </c>
      <c r="J7837" s="16" t="n">
        <v>96</v>
      </c>
      <c r="K7837" s="17" t="n">
        <v>0</v>
      </c>
      <c r="L7837" s="15" t="s">
        <v>8610</v>
      </c>
      <c r="M7837" s="15" t="s">
        <v>8611</v>
      </c>
    </row>
    <row r="7838" customFormat="false" ht="12.75" hidden="false" customHeight="false" outlineLevel="0" collapsed="false">
      <c r="A7838" s="12" t="n">
        <v>3</v>
      </c>
      <c r="B7838" s="12" t="n">
        <v>97</v>
      </c>
      <c r="C7838" s="12" t="n">
        <v>66</v>
      </c>
      <c r="D7838" s="13" t="n">
        <v>97066</v>
      </c>
      <c r="E7838" s="12" t="n">
        <v>13</v>
      </c>
      <c r="F7838" s="14" t="n">
        <f aca="false">+IF(L7838=G7838,1,0)</f>
        <v>0</v>
      </c>
      <c r="G7838" s="15" t="s">
        <v>8669</v>
      </c>
      <c r="H7838" s="15" t="s">
        <v>1512</v>
      </c>
      <c r="I7838" s="15" t="s">
        <v>1793</v>
      </c>
      <c r="J7838" s="16" t="n">
        <v>95</v>
      </c>
      <c r="K7838" s="17" t="n">
        <v>0</v>
      </c>
      <c r="L7838" s="15" t="s">
        <v>1793</v>
      </c>
      <c r="M7838" s="15" t="s">
        <v>1794</v>
      </c>
    </row>
    <row r="7839" customFormat="false" ht="12.75" hidden="false" customHeight="false" outlineLevel="0" collapsed="false">
      <c r="A7839" s="12" t="n">
        <v>3</v>
      </c>
      <c r="B7839" s="12" t="n">
        <v>97</v>
      </c>
      <c r="C7839" s="12" t="n">
        <v>67</v>
      </c>
      <c r="D7839" s="13" t="n">
        <v>97067</v>
      </c>
      <c r="E7839" s="12" t="n">
        <v>13</v>
      </c>
      <c r="F7839" s="14" t="n">
        <f aca="false">+IF(L7839=G7839,1,0)</f>
        <v>0</v>
      </c>
      <c r="G7839" s="15" t="s">
        <v>8670</v>
      </c>
      <c r="H7839" s="15" t="s">
        <v>1512</v>
      </c>
      <c r="I7839" s="15" t="s">
        <v>1793</v>
      </c>
      <c r="J7839" s="16" t="n">
        <v>95</v>
      </c>
      <c r="K7839" s="17" t="n">
        <v>0</v>
      </c>
      <c r="L7839" s="15" t="s">
        <v>1793</v>
      </c>
      <c r="M7839" s="15" t="s">
        <v>1794</v>
      </c>
    </row>
    <row r="7840" customFormat="false" ht="12.75" hidden="false" customHeight="false" outlineLevel="0" collapsed="false">
      <c r="A7840" s="12" t="n">
        <v>3</v>
      </c>
      <c r="B7840" s="12" t="n">
        <v>97</v>
      </c>
      <c r="C7840" s="12" t="n">
        <v>68</v>
      </c>
      <c r="D7840" s="13" t="n">
        <v>97068</v>
      </c>
      <c r="E7840" s="12" t="n">
        <v>13</v>
      </c>
      <c r="F7840" s="14" t="n">
        <f aca="false">+IF(L7840=G7840,1,0)</f>
        <v>0</v>
      </c>
      <c r="G7840" s="15" t="s">
        <v>8671</v>
      </c>
      <c r="H7840" s="15" t="s">
        <v>1512</v>
      </c>
      <c r="I7840" s="15" t="s">
        <v>1793</v>
      </c>
      <c r="J7840" s="16" t="n">
        <v>95</v>
      </c>
      <c r="K7840" s="17" t="n">
        <v>0</v>
      </c>
      <c r="L7840" s="15" t="s">
        <v>1793</v>
      </c>
      <c r="M7840" s="15" t="s">
        <v>1794</v>
      </c>
    </row>
    <row r="7841" customFormat="false" ht="12.75" hidden="false" customHeight="false" outlineLevel="0" collapsed="false">
      <c r="A7841" s="12" t="n">
        <v>3</v>
      </c>
      <c r="B7841" s="12" t="n">
        <v>97</v>
      </c>
      <c r="C7841" s="12" t="n">
        <v>69</v>
      </c>
      <c r="D7841" s="13" t="n">
        <v>97069</v>
      </c>
      <c r="E7841" s="12" t="n">
        <v>13</v>
      </c>
      <c r="F7841" s="14" t="n">
        <f aca="false">+IF(L7841=G7841,1,0)</f>
        <v>1</v>
      </c>
      <c r="G7841" s="15" t="s">
        <v>8610</v>
      </c>
      <c r="H7841" s="15" t="s">
        <v>1512</v>
      </c>
      <c r="I7841" s="15" t="s">
        <v>1793</v>
      </c>
      <c r="J7841" s="16" t="n">
        <v>96</v>
      </c>
      <c r="K7841" s="17" t="n">
        <v>0</v>
      </c>
      <c r="L7841" s="15" t="s">
        <v>8610</v>
      </c>
      <c r="M7841" s="15" t="s">
        <v>8611</v>
      </c>
    </row>
    <row r="7842" customFormat="false" ht="12.75" hidden="false" customHeight="false" outlineLevel="0" collapsed="false">
      <c r="A7842" s="12" t="n">
        <v>3</v>
      </c>
      <c r="B7842" s="12" t="n">
        <v>97</v>
      </c>
      <c r="C7842" s="12" t="n">
        <v>70</v>
      </c>
      <c r="D7842" s="13" t="n">
        <v>97070</v>
      </c>
      <c r="E7842" s="12" t="n">
        <v>13</v>
      </c>
      <c r="F7842" s="14" t="n">
        <f aca="false">+IF(L7842=G7842,1,0)</f>
        <v>0</v>
      </c>
      <c r="G7842" s="15" t="s">
        <v>8672</v>
      </c>
      <c r="H7842" s="15" t="s">
        <v>1512</v>
      </c>
      <c r="I7842" s="15" t="s">
        <v>1793</v>
      </c>
      <c r="J7842" s="16" t="n">
        <v>96</v>
      </c>
      <c r="K7842" s="17" t="n">
        <v>0</v>
      </c>
      <c r="L7842" s="15" t="s">
        <v>8610</v>
      </c>
      <c r="M7842" s="15" t="s">
        <v>8611</v>
      </c>
    </row>
    <row r="7843" customFormat="false" ht="12.75" hidden="false" customHeight="false" outlineLevel="0" collapsed="false">
      <c r="A7843" s="12" t="n">
        <v>3</v>
      </c>
      <c r="B7843" s="12" t="n">
        <v>97</v>
      </c>
      <c r="C7843" s="12" t="n">
        <v>71</v>
      </c>
      <c r="D7843" s="13" t="n">
        <v>97071</v>
      </c>
      <c r="E7843" s="12" t="n">
        <v>13</v>
      </c>
      <c r="F7843" s="14" t="n">
        <f aca="false">+IF(L7843=G7843,1,0)</f>
        <v>0</v>
      </c>
      <c r="G7843" s="15" t="s">
        <v>8673</v>
      </c>
      <c r="H7843" s="15" t="s">
        <v>1512</v>
      </c>
      <c r="I7843" s="15" t="s">
        <v>1793</v>
      </c>
      <c r="J7843" s="16" t="n">
        <v>95</v>
      </c>
      <c r="K7843" s="17" t="n">
        <v>0</v>
      </c>
      <c r="L7843" s="15" t="s">
        <v>1793</v>
      </c>
      <c r="M7843" s="15" t="s">
        <v>1794</v>
      </c>
    </row>
    <row r="7844" customFormat="false" ht="12.75" hidden="false" customHeight="false" outlineLevel="0" collapsed="false">
      <c r="A7844" s="12" t="n">
        <v>3</v>
      </c>
      <c r="B7844" s="12" t="n">
        <v>97</v>
      </c>
      <c r="C7844" s="12" t="n">
        <v>72</v>
      </c>
      <c r="D7844" s="13" t="n">
        <v>97072</v>
      </c>
      <c r="E7844" s="12" t="n">
        <v>13</v>
      </c>
      <c r="F7844" s="14" t="n">
        <f aca="false">+IF(L7844=G7844,1,0)</f>
        <v>0</v>
      </c>
      <c r="G7844" s="15" t="s">
        <v>8674</v>
      </c>
      <c r="H7844" s="15" t="s">
        <v>1512</v>
      </c>
      <c r="I7844" s="15" t="s">
        <v>1793</v>
      </c>
      <c r="J7844" s="16" t="n">
        <v>95</v>
      </c>
      <c r="K7844" s="17" t="n">
        <v>0</v>
      </c>
      <c r="L7844" s="15" t="s">
        <v>1793</v>
      </c>
      <c r="M7844" s="15" t="s">
        <v>1794</v>
      </c>
    </row>
    <row r="7845" customFormat="false" ht="12.75" hidden="false" customHeight="false" outlineLevel="0" collapsed="false">
      <c r="A7845" s="12" t="n">
        <v>3</v>
      </c>
      <c r="B7845" s="12" t="n">
        <v>97</v>
      </c>
      <c r="C7845" s="12" t="n">
        <v>73</v>
      </c>
      <c r="D7845" s="13" t="n">
        <v>97073</v>
      </c>
      <c r="E7845" s="12" t="n">
        <v>13</v>
      </c>
      <c r="F7845" s="14" t="n">
        <f aca="false">+IF(L7845=G7845,1,0)</f>
        <v>0</v>
      </c>
      <c r="G7845" s="15" t="s">
        <v>8675</v>
      </c>
      <c r="H7845" s="15" t="s">
        <v>1512</v>
      </c>
      <c r="I7845" s="15" t="s">
        <v>1793</v>
      </c>
      <c r="J7845" s="16" t="n">
        <v>95</v>
      </c>
      <c r="K7845" s="17" t="n">
        <v>0</v>
      </c>
      <c r="L7845" s="15" t="s">
        <v>1793</v>
      </c>
      <c r="M7845" s="15" t="s">
        <v>1794</v>
      </c>
    </row>
    <row r="7846" customFormat="false" ht="12.75" hidden="false" customHeight="false" outlineLevel="0" collapsed="false">
      <c r="A7846" s="12" t="n">
        <v>3</v>
      </c>
      <c r="B7846" s="12" t="n">
        <v>97</v>
      </c>
      <c r="C7846" s="12" t="n">
        <v>74</v>
      </c>
      <c r="D7846" s="13" t="n">
        <v>97074</v>
      </c>
      <c r="E7846" s="12" t="n">
        <v>13</v>
      </c>
      <c r="F7846" s="14" t="n">
        <f aca="false">+IF(L7846=G7846,1,0)</f>
        <v>0</v>
      </c>
      <c r="G7846" s="15" t="s">
        <v>8676</v>
      </c>
      <c r="H7846" s="15" t="s">
        <v>1512</v>
      </c>
      <c r="I7846" s="15" t="s">
        <v>1793</v>
      </c>
      <c r="J7846" s="16" t="n">
        <v>95</v>
      </c>
      <c r="K7846" s="17" t="n">
        <v>0</v>
      </c>
      <c r="L7846" s="15" t="s">
        <v>1793</v>
      </c>
      <c r="M7846" s="15" t="s">
        <v>1794</v>
      </c>
    </row>
    <row r="7847" customFormat="false" ht="12.75" hidden="false" customHeight="false" outlineLevel="0" collapsed="false">
      <c r="A7847" s="12" t="n">
        <v>3</v>
      </c>
      <c r="B7847" s="12" t="n">
        <v>97</v>
      </c>
      <c r="C7847" s="12" t="n">
        <v>75</v>
      </c>
      <c r="D7847" s="13" t="n">
        <v>97075</v>
      </c>
      <c r="E7847" s="12" t="n">
        <v>13</v>
      </c>
      <c r="F7847" s="14" t="n">
        <f aca="false">+IF(L7847=G7847,1,0)</f>
        <v>0</v>
      </c>
      <c r="G7847" s="15" t="s">
        <v>8677</v>
      </c>
      <c r="H7847" s="15" t="s">
        <v>1512</v>
      </c>
      <c r="I7847" s="15" t="s">
        <v>1793</v>
      </c>
      <c r="J7847" s="16" t="n">
        <v>95</v>
      </c>
      <c r="K7847" s="17" t="n">
        <v>0</v>
      </c>
      <c r="L7847" s="15" t="s">
        <v>1793</v>
      </c>
      <c r="M7847" s="15" t="s">
        <v>1794</v>
      </c>
    </row>
    <row r="7848" customFormat="false" ht="12.75" hidden="false" customHeight="false" outlineLevel="0" collapsed="false">
      <c r="A7848" s="12" t="n">
        <v>3</v>
      </c>
      <c r="B7848" s="12" t="n">
        <v>97</v>
      </c>
      <c r="C7848" s="12" t="n">
        <v>76</v>
      </c>
      <c r="D7848" s="13" t="n">
        <v>97076</v>
      </c>
      <c r="E7848" s="12" t="n">
        <v>13</v>
      </c>
      <c r="F7848" s="14" t="n">
        <f aca="false">+IF(L7848=G7848,1,0)</f>
        <v>0</v>
      </c>
      <c r="G7848" s="15" t="s">
        <v>8678</v>
      </c>
      <c r="H7848" s="15" t="s">
        <v>1512</v>
      </c>
      <c r="I7848" s="15" t="s">
        <v>1793</v>
      </c>
      <c r="J7848" s="16" t="n">
        <v>95</v>
      </c>
      <c r="K7848" s="17" t="n">
        <v>0</v>
      </c>
      <c r="L7848" s="15" t="s">
        <v>1793</v>
      </c>
      <c r="M7848" s="15" t="s">
        <v>1794</v>
      </c>
    </row>
    <row r="7849" customFormat="false" ht="12.75" hidden="false" customHeight="false" outlineLevel="0" collapsed="false">
      <c r="A7849" s="12" t="n">
        <v>3</v>
      </c>
      <c r="B7849" s="12" t="n">
        <v>97</v>
      </c>
      <c r="C7849" s="12" t="n">
        <v>77</v>
      </c>
      <c r="D7849" s="13" t="n">
        <v>97077</v>
      </c>
      <c r="E7849" s="12" t="n">
        <v>13</v>
      </c>
      <c r="F7849" s="14" t="n">
        <f aca="false">+IF(L7849=G7849,1,0)</f>
        <v>0</v>
      </c>
      <c r="G7849" s="15" t="s">
        <v>8679</v>
      </c>
      <c r="H7849" s="15" t="s">
        <v>1512</v>
      </c>
      <c r="I7849" s="15" t="s">
        <v>1793</v>
      </c>
      <c r="J7849" s="16" t="n">
        <v>95</v>
      </c>
      <c r="K7849" s="17" t="n">
        <v>0</v>
      </c>
      <c r="L7849" s="15" t="s">
        <v>1793</v>
      </c>
      <c r="M7849" s="15" t="s">
        <v>1794</v>
      </c>
    </row>
    <row r="7850" customFormat="false" ht="12.75" hidden="false" customHeight="false" outlineLevel="0" collapsed="false">
      <c r="A7850" s="12" t="n">
        <v>3</v>
      </c>
      <c r="B7850" s="12" t="n">
        <v>97</v>
      </c>
      <c r="C7850" s="12" t="n">
        <v>78</v>
      </c>
      <c r="D7850" s="13" t="n">
        <v>97078</v>
      </c>
      <c r="E7850" s="12" t="n">
        <v>13</v>
      </c>
      <c r="F7850" s="14" t="n">
        <f aca="false">+IF(L7850=G7850,1,0)</f>
        <v>0</v>
      </c>
      <c r="G7850" s="15" t="s">
        <v>8680</v>
      </c>
      <c r="H7850" s="15" t="s">
        <v>1512</v>
      </c>
      <c r="I7850" s="15" t="s">
        <v>1793</v>
      </c>
      <c r="J7850" s="16" t="n">
        <v>95</v>
      </c>
      <c r="K7850" s="17" t="n">
        <v>0</v>
      </c>
      <c r="L7850" s="15" t="s">
        <v>1793</v>
      </c>
      <c r="M7850" s="15" t="s">
        <v>1794</v>
      </c>
    </row>
    <row r="7851" customFormat="false" ht="12.75" hidden="false" customHeight="false" outlineLevel="0" collapsed="false">
      <c r="A7851" s="12" t="n">
        <v>3</v>
      </c>
      <c r="B7851" s="12" t="n">
        <v>97</v>
      </c>
      <c r="C7851" s="12" t="n">
        <v>79</v>
      </c>
      <c r="D7851" s="13" t="n">
        <v>97079</v>
      </c>
      <c r="E7851" s="12" t="n">
        <v>13</v>
      </c>
      <c r="F7851" s="14" t="n">
        <f aca="false">+IF(L7851=G7851,1,0)</f>
        <v>0</v>
      </c>
      <c r="G7851" s="15" t="s">
        <v>8681</v>
      </c>
      <c r="H7851" s="15" t="s">
        <v>1512</v>
      </c>
      <c r="I7851" s="15" t="s">
        <v>1793</v>
      </c>
      <c r="J7851" s="16" t="n">
        <v>96</v>
      </c>
      <c r="K7851" s="17" t="n">
        <v>0</v>
      </c>
      <c r="L7851" s="15" t="s">
        <v>8610</v>
      </c>
      <c r="M7851" s="15" t="s">
        <v>8611</v>
      </c>
    </row>
    <row r="7852" customFormat="false" ht="12.75" hidden="false" customHeight="false" outlineLevel="0" collapsed="false">
      <c r="A7852" s="12" t="n">
        <v>3</v>
      </c>
      <c r="B7852" s="12" t="n">
        <v>97</v>
      </c>
      <c r="C7852" s="12" t="n">
        <v>80</v>
      </c>
      <c r="D7852" s="13" t="n">
        <v>97080</v>
      </c>
      <c r="E7852" s="12" t="n">
        <v>16</v>
      </c>
      <c r="F7852" s="14" t="n">
        <f aca="false">+IF(L7852=G7852,1,0)</f>
        <v>0</v>
      </c>
      <c r="G7852" s="15" t="s">
        <v>8682</v>
      </c>
      <c r="H7852" s="15" t="s">
        <v>1512</v>
      </c>
      <c r="I7852" s="15" t="s">
        <v>1793</v>
      </c>
      <c r="J7852" s="16" t="n">
        <v>95</v>
      </c>
      <c r="K7852" s="17" t="n">
        <v>0</v>
      </c>
      <c r="L7852" s="15" t="s">
        <v>1793</v>
      </c>
      <c r="M7852" s="15" t="s">
        <v>1794</v>
      </c>
    </row>
    <row r="7853" customFormat="false" ht="12.75" hidden="false" customHeight="false" outlineLevel="0" collapsed="false">
      <c r="A7853" s="12" t="n">
        <v>3</v>
      </c>
      <c r="B7853" s="12" t="n">
        <v>97</v>
      </c>
      <c r="C7853" s="12" t="n">
        <v>81</v>
      </c>
      <c r="D7853" s="13" t="n">
        <v>97081</v>
      </c>
      <c r="E7853" s="12" t="n">
        <v>13</v>
      </c>
      <c r="F7853" s="14" t="n">
        <f aca="false">+IF(L7853=G7853,1,0)</f>
        <v>0</v>
      </c>
      <c r="G7853" s="15" t="s">
        <v>8683</v>
      </c>
      <c r="H7853" s="15" t="s">
        <v>1512</v>
      </c>
      <c r="I7853" s="15" t="s">
        <v>1793</v>
      </c>
      <c r="J7853" s="16" t="n">
        <v>95</v>
      </c>
      <c r="K7853" s="17" t="n">
        <v>0</v>
      </c>
      <c r="L7853" s="15" t="s">
        <v>1793</v>
      </c>
      <c r="M7853" s="15" t="s">
        <v>1794</v>
      </c>
    </row>
    <row r="7854" customFormat="false" ht="12.75" hidden="false" customHeight="false" outlineLevel="0" collapsed="false">
      <c r="A7854" s="12" t="n">
        <v>3</v>
      </c>
      <c r="B7854" s="12" t="n">
        <v>97</v>
      </c>
      <c r="C7854" s="12" t="n">
        <v>82</v>
      </c>
      <c r="D7854" s="13" t="n">
        <v>97082</v>
      </c>
      <c r="E7854" s="12" t="n">
        <v>13</v>
      </c>
      <c r="F7854" s="14" t="n">
        <f aca="false">+IF(L7854=G7854,1,0)</f>
        <v>0</v>
      </c>
      <c r="G7854" s="15" t="s">
        <v>8684</v>
      </c>
      <c r="H7854" s="15" t="s">
        <v>1512</v>
      </c>
      <c r="I7854" s="15" t="s">
        <v>1793</v>
      </c>
      <c r="J7854" s="16" t="n">
        <v>95</v>
      </c>
      <c r="K7854" s="17" t="n">
        <v>0</v>
      </c>
      <c r="L7854" s="15" t="s">
        <v>1793</v>
      </c>
      <c r="M7854" s="15" t="s">
        <v>1794</v>
      </c>
    </row>
    <row r="7855" customFormat="false" ht="12.75" hidden="false" customHeight="false" outlineLevel="0" collapsed="false">
      <c r="A7855" s="12" t="n">
        <v>3</v>
      </c>
      <c r="B7855" s="12" t="n">
        <v>97</v>
      </c>
      <c r="C7855" s="12" t="n">
        <v>83</v>
      </c>
      <c r="D7855" s="13" t="n">
        <v>97083</v>
      </c>
      <c r="E7855" s="12" t="n">
        <v>13</v>
      </c>
      <c r="F7855" s="14" t="n">
        <f aca="false">+IF(L7855=G7855,1,0)</f>
        <v>0</v>
      </c>
      <c r="G7855" s="15" t="s">
        <v>8685</v>
      </c>
      <c r="H7855" s="15" t="s">
        <v>1512</v>
      </c>
      <c r="I7855" s="15" t="s">
        <v>1793</v>
      </c>
      <c r="J7855" s="16" t="n">
        <v>95</v>
      </c>
      <c r="K7855" s="17" t="n">
        <v>0</v>
      </c>
      <c r="L7855" s="15" t="s">
        <v>1793</v>
      </c>
      <c r="M7855" s="15" t="s">
        <v>1794</v>
      </c>
    </row>
    <row r="7856" customFormat="false" ht="12.75" hidden="false" customHeight="false" outlineLevel="0" collapsed="false">
      <c r="A7856" s="12" t="n">
        <v>3</v>
      </c>
      <c r="B7856" s="12" t="n">
        <v>97</v>
      </c>
      <c r="C7856" s="12" t="n">
        <v>84</v>
      </c>
      <c r="D7856" s="13" t="n">
        <v>97084</v>
      </c>
      <c r="E7856" s="12" t="n">
        <v>13</v>
      </c>
      <c r="F7856" s="14" t="n">
        <f aca="false">+IF(L7856=G7856,1,0)</f>
        <v>0</v>
      </c>
      <c r="G7856" s="15" t="s">
        <v>8686</v>
      </c>
      <c r="H7856" s="15" t="s">
        <v>1512</v>
      </c>
      <c r="I7856" s="15" t="s">
        <v>1793</v>
      </c>
      <c r="J7856" s="16" t="n">
        <v>95</v>
      </c>
      <c r="K7856" s="17" t="n">
        <v>0</v>
      </c>
      <c r="L7856" s="15" t="s">
        <v>1793</v>
      </c>
      <c r="M7856" s="15" t="s">
        <v>1794</v>
      </c>
    </row>
    <row r="7857" customFormat="false" ht="12.75" hidden="false" customHeight="false" outlineLevel="0" collapsed="false">
      <c r="A7857" s="12" t="n">
        <v>3</v>
      </c>
      <c r="B7857" s="12" t="n">
        <v>97</v>
      </c>
      <c r="C7857" s="12" t="n">
        <v>85</v>
      </c>
      <c r="D7857" s="13" t="n">
        <v>97085</v>
      </c>
      <c r="E7857" s="12" t="n">
        <v>13</v>
      </c>
      <c r="F7857" s="14" t="n">
        <f aca="false">+IF(L7857=G7857,1,0)</f>
        <v>0</v>
      </c>
      <c r="G7857" s="15" t="s">
        <v>8687</v>
      </c>
      <c r="H7857" s="15" t="s">
        <v>1512</v>
      </c>
      <c r="I7857" s="15" t="s">
        <v>1793</v>
      </c>
      <c r="J7857" s="16" t="n">
        <v>96</v>
      </c>
      <c r="K7857" s="17" t="n">
        <v>0</v>
      </c>
      <c r="L7857" s="15" t="s">
        <v>8610</v>
      </c>
      <c r="M7857" s="15" t="s">
        <v>8611</v>
      </c>
    </row>
    <row r="7858" customFormat="false" ht="12.75" hidden="false" customHeight="false" outlineLevel="0" collapsed="false">
      <c r="A7858" s="12" t="n">
        <v>3</v>
      </c>
      <c r="B7858" s="12" t="n">
        <v>97</v>
      </c>
      <c r="C7858" s="12" t="n">
        <v>86</v>
      </c>
      <c r="D7858" s="13" t="n">
        <v>97086</v>
      </c>
      <c r="E7858" s="12" t="n">
        <v>16</v>
      </c>
      <c r="F7858" s="14" t="n">
        <f aca="false">+IF(L7858=G7858,1,0)</f>
        <v>0</v>
      </c>
      <c r="G7858" s="15" t="s">
        <v>8688</v>
      </c>
      <c r="H7858" s="15" t="s">
        <v>1512</v>
      </c>
      <c r="I7858" s="15" t="s">
        <v>1793</v>
      </c>
      <c r="J7858" s="16" t="n">
        <v>95</v>
      </c>
      <c r="K7858" s="17" t="n">
        <v>0</v>
      </c>
      <c r="L7858" s="15" t="s">
        <v>1793</v>
      </c>
      <c r="M7858" s="15" t="s">
        <v>1794</v>
      </c>
    </row>
    <row r="7859" customFormat="false" ht="12.75" hidden="false" customHeight="false" outlineLevel="0" collapsed="false">
      <c r="A7859" s="12" t="n">
        <v>3</v>
      </c>
      <c r="B7859" s="12" t="n">
        <v>97</v>
      </c>
      <c r="C7859" s="12" t="n">
        <v>87</v>
      </c>
      <c r="D7859" s="13" t="n">
        <v>97087</v>
      </c>
      <c r="E7859" s="12" t="n">
        <v>13</v>
      </c>
      <c r="F7859" s="14" t="n">
        <f aca="false">+IF(L7859=G7859,1,0)</f>
        <v>0</v>
      </c>
      <c r="G7859" s="15" t="s">
        <v>8689</v>
      </c>
      <c r="H7859" s="15" t="s">
        <v>1512</v>
      </c>
      <c r="I7859" s="15" t="s">
        <v>1793</v>
      </c>
      <c r="J7859" s="16" t="n">
        <v>95</v>
      </c>
      <c r="K7859" s="17" t="n">
        <v>0</v>
      </c>
      <c r="L7859" s="15" t="s">
        <v>1793</v>
      </c>
      <c r="M7859" s="15" t="s">
        <v>1794</v>
      </c>
    </row>
    <row r="7860" customFormat="false" ht="12.75" hidden="false" customHeight="false" outlineLevel="0" collapsed="false">
      <c r="A7860" s="12" t="n">
        <v>3</v>
      </c>
      <c r="B7860" s="12" t="n">
        <v>97</v>
      </c>
      <c r="C7860" s="12" t="n">
        <v>88</v>
      </c>
      <c r="D7860" s="13" t="n">
        <v>97088</v>
      </c>
      <c r="E7860" s="12" t="n">
        <v>13</v>
      </c>
      <c r="F7860" s="14" t="n">
        <f aca="false">+IF(L7860=G7860,1,0)</f>
        <v>0</v>
      </c>
      <c r="G7860" s="15" t="s">
        <v>8690</v>
      </c>
      <c r="H7860" s="15" t="s">
        <v>1512</v>
      </c>
      <c r="I7860" s="15" t="s">
        <v>1793</v>
      </c>
      <c r="J7860" s="16" t="n">
        <v>95</v>
      </c>
      <c r="K7860" s="17" t="n">
        <v>0</v>
      </c>
      <c r="L7860" s="15" t="s">
        <v>1793</v>
      </c>
      <c r="M7860" s="15" t="s">
        <v>1794</v>
      </c>
    </row>
    <row r="7861" customFormat="false" ht="12.75" hidden="false" customHeight="false" outlineLevel="0" collapsed="false">
      <c r="A7861" s="12" t="n">
        <v>3</v>
      </c>
      <c r="B7861" s="12" t="n">
        <v>97</v>
      </c>
      <c r="C7861" s="12" t="n">
        <v>89</v>
      </c>
      <c r="D7861" s="13" t="n">
        <v>97089</v>
      </c>
      <c r="E7861" s="12" t="n">
        <v>13</v>
      </c>
      <c r="F7861" s="14" t="n">
        <f aca="false">+IF(L7861=G7861,1,0)</f>
        <v>0</v>
      </c>
      <c r="G7861" s="15" t="s">
        <v>8691</v>
      </c>
      <c r="H7861" s="15" t="s">
        <v>1512</v>
      </c>
      <c r="I7861" s="15" t="s">
        <v>1793</v>
      </c>
      <c r="J7861" s="16" t="n">
        <v>95</v>
      </c>
      <c r="K7861" s="17" t="n">
        <v>0</v>
      </c>
      <c r="L7861" s="15" t="s">
        <v>1793</v>
      </c>
      <c r="M7861" s="15" t="s">
        <v>1794</v>
      </c>
    </row>
    <row r="7862" customFormat="false" ht="12.75" hidden="false" customHeight="false" outlineLevel="0" collapsed="false">
      <c r="A7862" s="12" t="n">
        <v>3</v>
      </c>
      <c r="B7862" s="12" t="n">
        <v>97</v>
      </c>
      <c r="C7862" s="12" t="n">
        <v>90</v>
      </c>
      <c r="D7862" s="13" t="n">
        <v>97090</v>
      </c>
      <c r="E7862" s="12" t="n">
        <v>13</v>
      </c>
      <c r="F7862" s="14" t="n">
        <f aca="false">+IF(L7862=G7862,1,0)</f>
        <v>0</v>
      </c>
      <c r="G7862" s="15" t="s">
        <v>8692</v>
      </c>
      <c r="H7862" s="15" t="s">
        <v>1512</v>
      </c>
      <c r="I7862" s="15" t="s">
        <v>1793</v>
      </c>
      <c r="J7862" s="16" t="n">
        <v>58</v>
      </c>
      <c r="K7862" s="17" t="n">
        <v>0</v>
      </c>
      <c r="L7862" s="15" t="s">
        <v>1670</v>
      </c>
      <c r="M7862" s="15" t="s">
        <v>1671</v>
      </c>
    </row>
    <row r="7863" customFormat="false" ht="12.75" hidden="false" customHeight="false" outlineLevel="0" collapsed="false">
      <c r="A7863" s="12" t="n">
        <v>3</v>
      </c>
      <c r="B7863" s="12" t="n">
        <v>98</v>
      </c>
      <c r="C7863" s="12" t="n">
        <v>1</v>
      </c>
      <c r="D7863" s="13" t="n">
        <v>98001</v>
      </c>
      <c r="E7863" s="12" t="n">
        <v>15</v>
      </c>
      <c r="F7863" s="14" t="n">
        <f aca="false">+IF(L7863=G7863,1,0)</f>
        <v>0</v>
      </c>
      <c r="G7863" s="15" t="s">
        <v>8693</v>
      </c>
      <c r="H7863" s="15" t="s">
        <v>1512</v>
      </c>
      <c r="I7863" s="15" t="s">
        <v>1973</v>
      </c>
      <c r="J7863" s="16" t="n">
        <v>86</v>
      </c>
      <c r="K7863" s="17" t="n">
        <v>0</v>
      </c>
      <c r="L7863" s="15" t="s">
        <v>2777</v>
      </c>
      <c r="M7863" s="15" t="s">
        <v>2778</v>
      </c>
    </row>
    <row r="7864" customFormat="false" ht="12.75" hidden="false" customHeight="false" outlineLevel="0" collapsed="false">
      <c r="A7864" s="12" t="n">
        <v>3</v>
      </c>
      <c r="B7864" s="12" t="n">
        <v>98</v>
      </c>
      <c r="C7864" s="12" t="n">
        <v>2</v>
      </c>
      <c r="D7864" s="13" t="n">
        <v>98002</v>
      </c>
      <c r="E7864" s="12" t="n">
        <v>15</v>
      </c>
      <c r="F7864" s="14" t="n">
        <f aca="false">+IF(L7864=G7864,1,0)</f>
        <v>0</v>
      </c>
      <c r="G7864" s="15" t="s">
        <v>8694</v>
      </c>
      <c r="H7864" s="15" t="s">
        <v>1512</v>
      </c>
      <c r="I7864" s="15" t="s">
        <v>1973</v>
      </c>
      <c r="J7864" s="16" t="n">
        <v>97</v>
      </c>
      <c r="K7864" s="17" t="n">
        <v>0</v>
      </c>
      <c r="L7864" s="15" t="s">
        <v>2856</v>
      </c>
      <c r="M7864" s="15" t="s">
        <v>2857</v>
      </c>
    </row>
    <row r="7865" customFormat="false" ht="12.75" hidden="false" customHeight="false" outlineLevel="0" collapsed="false">
      <c r="A7865" s="12" t="n">
        <v>3</v>
      </c>
      <c r="B7865" s="12" t="n">
        <v>98</v>
      </c>
      <c r="C7865" s="12" t="n">
        <v>3</v>
      </c>
      <c r="D7865" s="13" t="n">
        <v>98003</v>
      </c>
      <c r="E7865" s="12" t="n">
        <v>15</v>
      </c>
      <c r="F7865" s="14" t="n">
        <f aca="false">+IF(L7865=G7865,1,0)</f>
        <v>0</v>
      </c>
      <c r="G7865" s="15" t="s">
        <v>8695</v>
      </c>
      <c r="H7865" s="15" t="s">
        <v>1512</v>
      </c>
      <c r="I7865" s="15" t="s">
        <v>1973</v>
      </c>
      <c r="J7865" s="16" t="n">
        <v>98</v>
      </c>
      <c r="K7865" s="17" t="n">
        <v>0</v>
      </c>
      <c r="L7865" s="15" t="s">
        <v>1973</v>
      </c>
      <c r="M7865" s="15" t="s">
        <v>1974</v>
      </c>
    </row>
    <row r="7866" customFormat="false" ht="12.75" hidden="false" customHeight="false" outlineLevel="0" collapsed="false">
      <c r="A7866" s="12" t="n">
        <v>3</v>
      </c>
      <c r="B7866" s="12" t="n">
        <v>98</v>
      </c>
      <c r="C7866" s="12" t="n">
        <v>4</v>
      </c>
      <c r="D7866" s="13" t="n">
        <v>98004</v>
      </c>
      <c r="E7866" s="12" t="n">
        <v>15</v>
      </c>
      <c r="F7866" s="14" t="n">
        <f aca="false">+IF(L7866=G7866,1,0)</f>
        <v>0</v>
      </c>
      <c r="G7866" s="15" t="s">
        <v>8696</v>
      </c>
      <c r="H7866" s="15" t="s">
        <v>1512</v>
      </c>
      <c r="I7866" s="15" t="s">
        <v>1973</v>
      </c>
      <c r="J7866" s="16" t="n">
        <v>98</v>
      </c>
      <c r="K7866" s="17" t="n">
        <v>0</v>
      </c>
      <c r="L7866" s="15" t="s">
        <v>1973</v>
      </c>
      <c r="M7866" s="15" t="s">
        <v>1974</v>
      </c>
    </row>
    <row r="7867" customFormat="false" ht="12.75" hidden="false" customHeight="false" outlineLevel="0" collapsed="false">
      <c r="A7867" s="12" t="n">
        <v>3</v>
      </c>
      <c r="B7867" s="12" t="n">
        <v>98</v>
      </c>
      <c r="C7867" s="12" t="n">
        <v>5</v>
      </c>
      <c r="D7867" s="13" t="n">
        <v>98005</v>
      </c>
      <c r="E7867" s="12" t="n">
        <v>15</v>
      </c>
      <c r="F7867" s="14" t="n">
        <f aca="false">+IF(L7867=G7867,1,0)</f>
        <v>0</v>
      </c>
      <c r="G7867" s="15" t="s">
        <v>8697</v>
      </c>
      <c r="H7867" s="15" t="s">
        <v>1512</v>
      </c>
      <c r="I7867" s="15" t="s">
        <v>1973</v>
      </c>
      <c r="J7867" s="16" t="n">
        <v>98</v>
      </c>
      <c r="K7867" s="17" t="n">
        <v>0</v>
      </c>
      <c r="L7867" s="15" t="s">
        <v>1973</v>
      </c>
      <c r="M7867" s="15" t="s">
        <v>1974</v>
      </c>
    </row>
    <row r="7868" customFormat="false" ht="12.75" hidden="false" customHeight="false" outlineLevel="0" collapsed="false">
      <c r="A7868" s="12" t="n">
        <v>3</v>
      </c>
      <c r="B7868" s="12" t="n">
        <v>98</v>
      </c>
      <c r="C7868" s="12" t="n">
        <v>6</v>
      </c>
      <c r="D7868" s="13" t="n">
        <v>98006</v>
      </c>
      <c r="E7868" s="12" t="n">
        <v>15</v>
      </c>
      <c r="F7868" s="14" t="n">
        <f aca="false">+IF(L7868=G7868,1,0)</f>
        <v>0</v>
      </c>
      <c r="G7868" s="15" t="s">
        <v>8698</v>
      </c>
      <c r="H7868" s="15" t="s">
        <v>1512</v>
      </c>
      <c r="I7868" s="15" t="s">
        <v>1973</v>
      </c>
      <c r="J7868" s="16" t="n">
        <v>98</v>
      </c>
      <c r="K7868" s="17" t="n">
        <v>0</v>
      </c>
      <c r="L7868" s="15" t="s">
        <v>1973</v>
      </c>
      <c r="M7868" s="15" t="s">
        <v>1974</v>
      </c>
    </row>
    <row r="7869" customFormat="false" ht="12.75" hidden="false" customHeight="false" outlineLevel="0" collapsed="false">
      <c r="A7869" s="12" t="n">
        <v>3</v>
      </c>
      <c r="B7869" s="12" t="n">
        <v>98</v>
      </c>
      <c r="C7869" s="12" t="n">
        <v>7</v>
      </c>
      <c r="D7869" s="13" t="n">
        <v>98007</v>
      </c>
      <c r="E7869" s="12" t="n">
        <v>15</v>
      </c>
      <c r="F7869" s="14" t="n">
        <f aca="false">+IF(L7869=G7869,1,0)</f>
        <v>0</v>
      </c>
      <c r="G7869" s="15" t="s">
        <v>8699</v>
      </c>
      <c r="H7869" s="15" t="s">
        <v>1512</v>
      </c>
      <c r="I7869" s="15" t="s">
        <v>1973</v>
      </c>
      <c r="J7869" s="16" t="n">
        <v>97</v>
      </c>
      <c r="K7869" s="17" t="n">
        <v>0</v>
      </c>
      <c r="L7869" s="15" t="s">
        <v>2856</v>
      </c>
      <c r="M7869" s="15" t="s">
        <v>2857</v>
      </c>
    </row>
    <row r="7870" customFormat="false" ht="12.75" hidden="false" customHeight="false" outlineLevel="0" collapsed="false">
      <c r="A7870" s="12" t="n">
        <v>3</v>
      </c>
      <c r="B7870" s="12" t="n">
        <v>98</v>
      </c>
      <c r="C7870" s="12" t="n">
        <v>8</v>
      </c>
      <c r="D7870" s="13" t="n">
        <v>98008</v>
      </c>
      <c r="E7870" s="12" t="n">
        <v>15</v>
      </c>
      <c r="F7870" s="14" t="n">
        <f aca="false">+IF(L7870=G7870,1,0)</f>
        <v>0</v>
      </c>
      <c r="G7870" s="15" t="s">
        <v>8700</v>
      </c>
      <c r="H7870" s="15" t="s">
        <v>1512</v>
      </c>
      <c r="I7870" s="15" t="s">
        <v>1973</v>
      </c>
      <c r="J7870" s="16" t="n">
        <v>98</v>
      </c>
      <c r="K7870" s="17" t="n">
        <v>0</v>
      </c>
      <c r="L7870" s="15" t="s">
        <v>1973</v>
      </c>
      <c r="M7870" s="15" t="s">
        <v>1974</v>
      </c>
    </row>
    <row r="7871" customFormat="false" ht="12.75" hidden="false" customHeight="false" outlineLevel="0" collapsed="false">
      <c r="A7871" s="12" t="n">
        <v>3</v>
      </c>
      <c r="B7871" s="12" t="n">
        <v>98</v>
      </c>
      <c r="C7871" s="12" t="n">
        <v>9</v>
      </c>
      <c r="D7871" s="13" t="n">
        <v>98009</v>
      </c>
      <c r="E7871" s="12" t="n">
        <v>15</v>
      </c>
      <c r="F7871" s="14" t="n">
        <f aca="false">+IF(L7871=G7871,1,0)</f>
        <v>0</v>
      </c>
      <c r="G7871" s="15" t="s">
        <v>8701</v>
      </c>
      <c r="H7871" s="15" t="s">
        <v>1512</v>
      </c>
      <c r="I7871" s="15" t="s">
        <v>1973</v>
      </c>
      <c r="J7871" s="16" t="n">
        <v>98</v>
      </c>
      <c r="K7871" s="17" t="n">
        <v>0</v>
      </c>
      <c r="L7871" s="15" t="s">
        <v>1973</v>
      </c>
      <c r="M7871" s="15" t="s">
        <v>1974</v>
      </c>
    </row>
    <row r="7872" customFormat="false" ht="12.75" hidden="false" customHeight="false" outlineLevel="0" collapsed="false">
      <c r="A7872" s="12" t="n">
        <v>3</v>
      </c>
      <c r="B7872" s="12" t="n">
        <v>98</v>
      </c>
      <c r="C7872" s="12" t="n">
        <v>10</v>
      </c>
      <c r="D7872" s="13" t="n">
        <v>98010</v>
      </c>
      <c r="E7872" s="12" t="n">
        <v>15</v>
      </c>
      <c r="F7872" s="14" t="n">
        <f aca="false">+IF(L7872=G7872,1,0)</f>
        <v>0</v>
      </c>
      <c r="G7872" s="15" t="s">
        <v>8702</v>
      </c>
      <c r="H7872" s="15" t="s">
        <v>1512</v>
      </c>
      <c r="I7872" s="15" t="s">
        <v>1973</v>
      </c>
      <c r="J7872" s="16" t="n">
        <v>97</v>
      </c>
      <c r="K7872" s="17" t="n">
        <v>0</v>
      </c>
      <c r="L7872" s="15" t="s">
        <v>2856</v>
      </c>
      <c r="M7872" s="15" t="s">
        <v>2857</v>
      </c>
    </row>
    <row r="7873" customFormat="false" ht="12.75" hidden="false" customHeight="false" outlineLevel="0" collapsed="false">
      <c r="A7873" s="12" t="n">
        <v>3</v>
      </c>
      <c r="B7873" s="12" t="n">
        <v>98</v>
      </c>
      <c r="C7873" s="12" t="n">
        <v>11</v>
      </c>
      <c r="D7873" s="13" t="n">
        <v>98011</v>
      </c>
      <c r="E7873" s="12" t="n">
        <v>15</v>
      </c>
      <c r="F7873" s="14" t="n">
        <f aca="false">+IF(L7873=G7873,1,0)</f>
        <v>0</v>
      </c>
      <c r="G7873" s="15" t="s">
        <v>8703</v>
      </c>
      <c r="H7873" s="15" t="s">
        <v>1512</v>
      </c>
      <c r="I7873" s="15" t="s">
        <v>1973</v>
      </c>
      <c r="J7873" s="16" t="n">
        <v>97</v>
      </c>
      <c r="K7873" s="17" t="n">
        <v>0</v>
      </c>
      <c r="L7873" s="15" t="s">
        <v>2856</v>
      </c>
      <c r="M7873" s="15" t="s">
        <v>2857</v>
      </c>
    </row>
    <row r="7874" customFormat="false" ht="12.75" hidden="false" customHeight="false" outlineLevel="0" collapsed="false">
      <c r="A7874" s="12" t="n">
        <v>3</v>
      </c>
      <c r="B7874" s="12" t="n">
        <v>98</v>
      </c>
      <c r="C7874" s="12" t="n">
        <v>12</v>
      </c>
      <c r="D7874" s="13" t="n">
        <v>98012</v>
      </c>
      <c r="E7874" s="12" t="n">
        <v>15</v>
      </c>
      <c r="F7874" s="14" t="n">
        <f aca="false">+IF(L7874=G7874,1,0)</f>
        <v>0</v>
      </c>
      <c r="G7874" s="15" t="s">
        <v>8704</v>
      </c>
      <c r="H7874" s="15" t="s">
        <v>1512</v>
      </c>
      <c r="I7874" s="15" t="s">
        <v>1973</v>
      </c>
      <c r="J7874" s="16" t="n">
        <v>98</v>
      </c>
      <c r="K7874" s="17" t="n">
        <v>0</v>
      </c>
      <c r="L7874" s="15" t="s">
        <v>1973</v>
      </c>
      <c r="M7874" s="15" t="s">
        <v>1974</v>
      </c>
    </row>
    <row r="7875" customFormat="false" ht="12.75" hidden="false" customHeight="false" outlineLevel="0" collapsed="false">
      <c r="A7875" s="12" t="n">
        <v>3</v>
      </c>
      <c r="B7875" s="12" t="n">
        <v>98</v>
      </c>
      <c r="C7875" s="12" t="n">
        <v>13</v>
      </c>
      <c r="D7875" s="13" t="n">
        <v>98013</v>
      </c>
      <c r="E7875" s="12" t="n">
        <v>15</v>
      </c>
      <c r="F7875" s="14" t="n">
        <f aca="false">+IF(L7875=G7875,1,0)</f>
        <v>0</v>
      </c>
      <c r="G7875" s="15" t="s">
        <v>8705</v>
      </c>
      <c r="H7875" s="15" t="s">
        <v>1512</v>
      </c>
      <c r="I7875" s="15" t="s">
        <v>1973</v>
      </c>
      <c r="J7875" s="16" t="n">
        <v>97</v>
      </c>
      <c r="K7875" s="17" t="n">
        <v>0</v>
      </c>
      <c r="L7875" s="15" t="s">
        <v>2856</v>
      </c>
      <c r="M7875" s="15" t="s">
        <v>2857</v>
      </c>
    </row>
    <row r="7876" customFormat="false" ht="12.75" hidden="false" customHeight="false" outlineLevel="0" collapsed="false">
      <c r="A7876" s="12" t="n">
        <v>3</v>
      </c>
      <c r="B7876" s="12" t="n">
        <v>98</v>
      </c>
      <c r="C7876" s="12" t="n">
        <v>14</v>
      </c>
      <c r="D7876" s="13" t="n">
        <v>98014</v>
      </c>
      <c r="E7876" s="12" t="n">
        <v>15</v>
      </c>
      <c r="F7876" s="14" t="n">
        <f aca="false">+IF(L7876=G7876,1,0)</f>
        <v>0</v>
      </c>
      <c r="G7876" s="15" t="s">
        <v>8706</v>
      </c>
      <c r="H7876" s="15" t="s">
        <v>1512</v>
      </c>
      <c r="I7876" s="15" t="s">
        <v>1973</v>
      </c>
      <c r="J7876" s="16" t="n">
        <v>97</v>
      </c>
      <c r="K7876" s="17" t="n">
        <v>0</v>
      </c>
      <c r="L7876" s="15" t="s">
        <v>2856</v>
      </c>
      <c r="M7876" s="15" t="s">
        <v>2857</v>
      </c>
    </row>
    <row r="7877" customFormat="false" ht="12.75" hidden="false" customHeight="false" outlineLevel="0" collapsed="false">
      <c r="A7877" s="12" t="n">
        <v>3</v>
      </c>
      <c r="B7877" s="12" t="n">
        <v>98</v>
      </c>
      <c r="C7877" s="12" t="n">
        <v>15</v>
      </c>
      <c r="D7877" s="13" t="n">
        <v>98015</v>
      </c>
      <c r="E7877" s="12" t="n">
        <v>15</v>
      </c>
      <c r="F7877" s="14" t="n">
        <f aca="false">+IF(L7877=G7877,1,0)</f>
        <v>0</v>
      </c>
      <c r="G7877" s="15" t="s">
        <v>8707</v>
      </c>
      <c r="H7877" s="15" t="s">
        <v>1512</v>
      </c>
      <c r="I7877" s="15" t="s">
        <v>1973</v>
      </c>
      <c r="J7877" s="16" t="n">
        <v>98</v>
      </c>
      <c r="K7877" s="17" t="n">
        <v>0</v>
      </c>
      <c r="L7877" s="15" t="s">
        <v>1973</v>
      </c>
      <c r="M7877" s="15" t="s">
        <v>1974</v>
      </c>
    </row>
    <row r="7878" customFormat="false" ht="12.75" hidden="false" customHeight="false" outlineLevel="0" collapsed="false">
      <c r="A7878" s="12" t="n">
        <v>3</v>
      </c>
      <c r="B7878" s="12" t="n">
        <v>98</v>
      </c>
      <c r="C7878" s="12" t="n">
        <v>16</v>
      </c>
      <c r="D7878" s="13" t="n">
        <v>98016</v>
      </c>
      <c r="E7878" s="12" t="n">
        <v>15</v>
      </c>
      <c r="F7878" s="14" t="n">
        <f aca="false">+IF(L7878=G7878,1,0)</f>
        <v>0</v>
      </c>
      <c r="G7878" s="15" t="s">
        <v>8708</v>
      </c>
      <c r="H7878" s="15" t="s">
        <v>1512</v>
      </c>
      <c r="I7878" s="15" t="s">
        <v>1973</v>
      </c>
      <c r="J7878" s="16" t="n">
        <v>97</v>
      </c>
      <c r="K7878" s="17" t="n">
        <v>0</v>
      </c>
      <c r="L7878" s="15" t="s">
        <v>2856</v>
      </c>
      <c r="M7878" s="15" t="s">
        <v>2857</v>
      </c>
    </row>
    <row r="7879" customFormat="false" ht="12.75" hidden="false" customHeight="false" outlineLevel="0" collapsed="false">
      <c r="A7879" s="12" t="n">
        <v>3</v>
      </c>
      <c r="B7879" s="12" t="n">
        <v>98</v>
      </c>
      <c r="C7879" s="12" t="n">
        <v>17</v>
      </c>
      <c r="D7879" s="13" t="n">
        <v>98017</v>
      </c>
      <c r="E7879" s="12" t="n">
        <v>15</v>
      </c>
      <c r="F7879" s="14" t="n">
        <f aca="false">+IF(L7879=G7879,1,0)</f>
        <v>0</v>
      </c>
      <c r="G7879" s="15" t="s">
        <v>8709</v>
      </c>
      <c r="H7879" s="15" t="s">
        <v>1512</v>
      </c>
      <c r="I7879" s="15" t="s">
        <v>1973</v>
      </c>
      <c r="J7879" s="16" t="n">
        <v>98</v>
      </c>
      <c r="K7879" s="17" t="n">
        <v>0</v>
      </c>
      <c r="L7879" s="15" t="s">
        <v>1973</v>
      </c>
      <c r="M7879" s="15" t="s">
        <v>1974</v>
      </c>
    </row>
    <row r="7880" customFormat="false" ht="12.75" hidden="false" customHeight="false" outlineLevel="0" collapsed="false">
      <c r="A7880" s="12" t="n">
        <v>3</v>
      </c>
      <c r="B7880" s="12" t="n">
        <v>98</v>
      </c>
      <c r="C7880" s="12" t="n">
        <v>18</v>
      </c>
      <c r="D7880" s="13" t="n">
        <v>98018</v>
      </c>
      <c r="E7880" s="12" t="n">
        <v>15</v>
      </c>
      <c r="F7880" s="14" t="n">
        <f aca="false">+IF(L7880=G7880,1,0)</f>
        <v>0</v>
      </c>
      <c r="G7880" s="15" t="s">
        <v>8710</v>
      </c>
      <c r="H7880" s="15" t="s">
        <v>1512</v>
      </c>
      <c r="I7880" s="15" t="s">
        <v>1973</v>
      </c>
      <c r="J7880" s="16" t="n">
        <v>98</v>
      </c>
      <c r="K7880" s="17" t="n">
        <v>0</v>
      </c>
      <c r="L7880" s="15" t="s">
        <v>1973</v>
      </c>
      <c r="M7880" s="15" t="s">
        <v>1974</v>
      </c>
    </row>
    <row r="7881" customFormat="false" ht="12.75" hidden="false" customHeight="false" outlineLevel="0" collapsed="false">
      <c r="A7881" s="12" t="n">
        <v>3</v>
      </c>
      <c r="B7881" s="12" t="n">
        <v>98</v>
      </c>
      <c r="C7881" s="12" t="n">
        <v>19</v>
      </c>
      <c r="D7881" s="13" t="n">
        <v>98019</v>
      </c>
      <c r="E7881" s="12" t="n">
        <v>15</v>
      </c>
      <c r="F7881" s="14" t="n">
        <f aca="false">+IF(L7881=G7881,1,0)</f>
        <v>1</v>
      </c>
      <c r="G7881" s="15" t="s">
        <v>2856</v>
      </c>
      <c r="H7881" s="15" t="s">
        <v>1512</v>
      </c>
      <c r="I7881" s="15" t="s">
        <v>1973</v>
      </c>
      <c r="J7881" s="16" t="n">
        <v>97</v>
      </c>
      <c r="K7881" s="17" t="n">
        <v>0</v>
      </c>
      <c r="L7881" s="15" t="s">
        <v>2856</v>
      </c>
      <c r="M7881" s="15" t="s">
        <v>2857</v>
      </c>
    </row>
    <row r="7882" customFormat="false" ht="12.75" hidden="false" customHeight="false" outlineLevel="0" collapsed="false">
      <c r="A7882" s="12" t="n">
        <v>3</v>
      </c>
      <c r="B7882" s="12" t="n">
        <v>98</v>
      </c>
      <c r="C7882" s="12" t="n">
        <v>20</v>
      </c>
      <c r="D7882" s="13" t="n">
        <v>98020</v>
      </c>
      <c r="E7882" s="12" t="n">
        <v>15</v>
      </c>
      <c r="F7882" s="14" t="n">
        <f aca="false">+IF(L7882=G7882,1,0)</f>
        <v>0</v>
      </c>
      <c r="G7882" s="15" t="s">
        <v>8711</v>
      </c>
      <c r="H7882" s="15" t="s">
        <v>1512</v>
      </c>
      <c r="I7882" s="15" t="s">
        <v>1973</v>
      </c>
      <c r="J7882" s="16" t="n">
        <v>98</v>
      </c>
      <c r="K7882" s="17" t="n">
        <v>0</v>
      </c>
      <c r="L7882" s="15" t="s">
        <v>1973</v>
      </c>
      <c r="M7882" s="15" t="s">
        <v>1974</v>
      </c>
    </row>
    <row r="7883" customFormat="false" ht="12.75" hidden="false" customHeight="false" outlineLevel="0" collapsed="false">
      <c r="A7883" s="12" t="n">
        <v>3</v>
      </c>
      <c r="B7883" s="12" t="n">
        <v>98</v>
      </c>
      <c r="C7883" s="12" t="n">
        <v>21</v>
      </c>
      <c r="D7883" s="13" t="n">
        <v>98021</v>
      </c>
      <c r="E7883" s="12" t="n">
        <v>15</v>
      </c>
      <c r="F7883" s="14" t="n">
        <f aca="false">+IF(L7883=G7883,1,0)</f>
        <v>0</v>
      </c>
      <c r="G7883" s="15" t="s">
        <v>8712</v>
      </c>
      <c r="H7883" s="15" t="s">
        <v>1512</v>
      </c>
      <c r="I7883" s="15" t="s">
        <v>1973</v>
      </c>
      <c r="J7883" s="16" t="n">
        <v>98</v>
      </c>
      <c r="K7883" s="17" t="n">
        <v>0</v>
      </c>
      <c r="L7883" s="15" t="s">
        <v>1973</v>
      </c>
      <c r="M7883" s="15" t="s">
        <v>1974</v>
      </c>
    </row>
    <row r="7884" customFormat="false" ht="12.75" hidden="false" customHeight="false" outlineLevel="0" collapsed="false">
      <c r="A7884" s="12" t="n">
        <v>3</v>
      </c>
      <c r="B7884" s="12" t="n">
        <v>98</v>
      </c>
      <c r="C7884" s="12" t="n">
        <v>22</v>
      </c>
      <c r="D7884" s="13" t="n">
        <v>98022</v>
      </c>
      <c r="E7884" s="12" t="n">
        <v>15</v>
      </c>
      <c r="F7884" s="14" t="n">
        <f aca="false">+IF(L7884=G7884,1,0)</f>
        <v>0</v>
      </c>
      <c r="G7884" s="15" t="s">
        <v>8713</v>
      </c>
      <c r="H7884" s="15" t="s">
        <v>1512</v>
      </c>
      <c r="I7884" s="15" t="s">
        <v>1973</v>
      </c>
      <c r="J7884" s="16" t="n">
        <v>97</v>
      </c>
      <c r="K7884" s="17" t="n">
        <v>0</v>
      </c>
      <c r="L7884" s="15" t="s">
        <v>2856</v>
      </c>
      <c r="M7884" s="15" t="s">
        <v>2857</v>
      </c>
    </row>
    <row r="7885" customFormat="false" ht="12.75" hidden="false" customHeight="false" outlineLevel="0" collapsed="false">
      <c r="A7885" s="12" t="n">
        <v>3</v>
      </c>
      <c r="B7885" s="12" t="n">
        <v>98</v>
      </c>
      <c r="C7885" s="12" t="n">
        <v>23</v>
      </c>
      <c r="D7885" s="13" t="n">
        <v>98023</v>
      </c>
      <c r="E7885" s="12" t="n">
        <v>15</v>
      </c>
      <c r="F7885" s="14" t="n">
        <f aca="false">+IF(L7885=G7885,1,0)</f>
        <v>0</v>
      </c>
      <c r="G7885" s="15" t="s">
        <v>8714</v>
      </c>
      <c r="H7885" s="15" t="s">
        <v>1512</v>
      </c>
      <c r="I7885" s="15" t="s">
        <v>1973</v>
      </c>
      <c r="J7885" s="16" t="n">
        <v>97</v>
      </c>
      <c r="K7885" s="17" t="n">
        <v>0</v>
      </c>
      <c r="L7885" s="15" t="s">
        <v>2856</v>
      </c>
      <c r="M7885" s="15" t="s">
        <v>2857</v>
      </c>
    </row>
    <row r="7886" customFormat="false" ht="12.75" hidden="false" customHeight="false" outlineLevel="0" collapsed="false">
      <c r="A7886" s="12" t="n">
        <v>3</v>
      </c>
      <c r="B7886" s="12" t="n">
        <v>98</v>
      </c>
      <c r="C7886" s="12" t="n">
        <v>24</v>
      </c>
      <c r="D7886" s="13" t="n">
        <v>98024</v>
      </c>
      <c r="E7886" s="12" t="n">
        <v>15</v>
      </c>
      <c r="F7886" s="14" t="n">
        <f aca="false">+IF(L7886=G7886,1,0)</f>
        <v>0</v>
      </c>
      <c r="G7886" s="15" t="s">
        <v>8715</v>
      </c>
      <c r="H7886" s="15" t="s">
        <v>1512</v>
      </c>
      <c r="I7886" s="15" t="s">
        <v>1973</v>
      </c>
      <c r="J7886" s="16" t="n">
        <v>98</v>
      </c>
      <c r="K7886" s="17" t="n">
        <v>0</v>
      </c>
      <c r="L7886" s="15" t="s">
        <v>1973</v>
      </c>
      <c r="M7886" s="15" t="s">
        <v>1974</v>
      </c>
    </row>
    <row r="7887" customFormat="false" ht="12.75" hidden="false" customHeight="false" outlineLevel="0" collapsed="false">
      <c r="A7887" s="12" t="n">
        <v>3</v>
      </c>
      <c r="B7887" s="12" t="n">
        <v>98</v>
      </c>
      <c r="C7887" s="12" t="n">
        <v>25</v>
      </c>
      <c r="D7887" s="13" t="n">
        <v>98025</v>
      </c>
      <c r="E7887" s="12" t="n">
        <v>15</v>
      </c>
      <c r="F7887" s="14" t="n">
        <f aca="false">+IF(L7887=G7887,1,0)</f>
        <v>0</v>
      </c>
      <c r="G7887" s="15" t="s">
        <v>8716</v>
      </c>
      <c r="H7887" s="15" t="s">
        <v>1512</v>
      </c>
      <c r="I7887" s="15" t="s">
        <v>1973</v>
      </c>
      <c r="J7887" s="16" t="n">
        <v>86</v>
      </c>
      <c r="K7887" s="17" t="n">
        <v>0</v>
      </c>
      <c r="L7887" s="15" t="s">
        <v>2777</v>
      </c>
      <c r="M7887" s="15" t="s">
        <v>2778</v>
      </c>
    </row>
    <row r="7888" customFormat="false" ht="12.75" hidden="false" customHeight="false" outlineLevel="0" collapsed="false">
      <c r="A7888" s="12" t="n">
        <v>3</v>
      </c>
      <c r="B7888" s="12" t="n">
        <v>98</v>
      </c>
      <c r="C7888" s="12" t="n">
        <v>26</v>
      </c>
      <c r="D7888" s="13" t="n">
        <v>98026</v>
      </c>
      <c r="E7888" s="12" t="n">
        <v>15</v>
      </c>
      <c r="F7888" s="14" t="n">
        <f aca="false">+IF(L7888=G7888,1,0)</f>
        <v>0</v>
      </c>
      <c r="G7888" s="15" t="s">
        <v>8717</v>
      </c>
      <c r="H7888" s="15" t="s">
        <v>1512</v>
      </c>
      <c r="I7888" s="15" t="s">
        <v>1973</v>
      </c>
      <c r="J7888" s="16" t="n">
        <v>97</v>
      </c>
      <c r="K7888" s="17" t="n">
        <v>0</v>
      </c>
      <c r="L7888" s="15" t="s">
        <v>2856</v>
      </c>
      <c r="M7888" s="15" t="s">
        <v>2857</v>
      </c>
    </row>
    <row r="7889" customFormat="false" ht="12.75" hidden="false" customHeight="false" outlineLevel="0" collapsed="false">
      <c r="A7889" s="12" t="n">
        <v>3</v>
      </c>
      <c r="B7889" s="12" t="n">
        <v>98</v>
      </c>
      <c r="C7889" s="12" t="n">
        <v>27</v>
      </c>
      <c r="D7889" s="13" t="n">
        <v>98027</v>
      </c>
      <c r="E7889" s="12" t="n">
        <v>15</v>
      </c>
      <c r="F7889" s="14" t="n">
        <f aca="false">+IF(L7889=G7889,1,0)</f>
        <v>0</v>
      </c>
      <c r="G7889" s="15" t="s">
        <v>8718</v>
      </c>
      <c r="H7889" s="15" t="s">
        <v>1512</v>
      </c>
      <c r="I7889" s="15" t="s">
        <v>1973</v>
      </c>
      <c r="J7889" s="16" t="n">
        <v>98</v>
      </c>
      <c r="K7889" s="17" t="n">
        <v>0</v>
      </c>
      <c r="L7889" s="15" t="s">
        <v>1973</v>
      </c>
      <c r="M7889" s="15" t="s">
        <v>1974</v>
      </c>
    </row>
    <row r="7890" customFormat="false" ht="12.75" hidden="false" customHeight="false" outlineLevel="0" collapsed="false">
      <c r="A7890" s="12" t="n">
        <v>3</v>
      </c>
      <c r="B7890" s="12" t="n">
        <v>98</v>
      </c>
      <c r="C7890" s="12" t="n">
        <v>28</v>
      </c>
      <c r="D7890" s="13" t="n">
        <v>98028</v>
      </c>
      <c r="E7890" s="12" t="n">
        <v>15</v>
      </c>
      <c r="F7890" s="14" t="n">
        <f aca="false">+IF(L7890=G7890,1,0)</f>
        <v>0</v>
      </c>
      <c r="G7890" s="15" t="s">
        <v>8719</v>
      </c>
      <c r="H7890" s="15" t="s">
        <v>1512</v>
      </c>
      <c r="I7890" s="15" t="s">
        <v>1973</v>
      </c>
      <c r="J7890" s="16" t="n">
        <v>98</v>
      </c>
      <c r="K7890" s="17" t="n">
        <v>0</v>
      </c>
      <c r="L7890" s="15" t="s">
        <v>1973</v>
      </c>
      <c r="M7890" s="15" t="s">
        <v>1974</v>
      </c>
    </row>
    <row r="7891" customFormat="false" ht="12.75" hidden="false" customHeight="false" outlineLevel="0" collapsed="false">
      <c r="A7891" s="12" t="n">
        <v>3</v>
      </c>
      <c r="B7891" s="12" t="n">
        <v>98</v>
      </c>
      <c r="C7891" s="12" t="n">
        <v>29</v>
      </c>
      <c r="D7891" s="13" t="n">
        <v>98029</v>
      </c>
      <c r="E7891" s="12" t="n">
        <v>15</v>
      </c>
      <c r="F7891" s="14" t="n">
        <f aca="false">+IF(L7891=G7891,1,0)</f>
        <v>0</v>
      </c>
      <c r="G7891" s="15" t="s">
        <v>8720</v>
      </c>
      <c r="H7891" s="15" t="s">
        <v>1512</v>
      </c>
      <c r="I7891" s="15" t="s">
        <v>1973</v>
      </c>
      <c r="J7891" s="16" t="n">
        <v>97</v>
      </c>
      <c r="K7891" s="17" t="n">
        <v>0</v>
      </c>
      <c r="L7891" s="15" t="s">
        <v>2856</v>
      </c>
      <c r="M7891" s="15" t="s">
        <v>2857</v>
      </c>
    </row>
    <row r="7892" customFormat="false" ht="12.75" hidden="false" customHeight="false" outlineLevel="0" collapsed="false">
      <c r="A7892" s="12" t="n">
        <v>3</v>
      </c>
      <c r="B7892" s="12" t="n">
        <v>98</v>
      </c>
      <c r="C7892" s="12" t="n">
        <v>30</v>
      </c>
      <c r="D7892" s="13" t="n">
        <v>98030</v>
      </c>
      <c r="E7892" s="12" t="n">
        <v>15</v>
      </c>
      <c r="F7892" s="14" t="n">
        <f aca="false">+IF(L7892=G7892,1,0)</f>
        <v>0</v>
      </c>
      <c r="G7892" s="15" t="s">
        <v>8721</v>
      </c>
      <c r="H7892" s="15" t="s">
        <v>1512</v>
      </c>
      <c r="I7892" s="15" t="s">
        <v>1973</v>
      </c>
      <c r="J7892" s="16" t="n">
        <v>98</v>
      </c>
      <c r="K7892" s="17" t="n">
        <v>0</v>
      </c>
      <c r="L7892" s="15" t="s">
        <v>1973</v>
      </c>
      <c r="M7892" s="15" t="s">
        <v>1974</v>
      </c>
    </row>
    <row r="7893" customFormat="false" ht="12.75" hidden="false" customHeight="false" outlineLevel="0" collapsed="false">
      <c r="A7893" s="12" t="n">
        <v>3</v>
      </c>
      <c r="B7893" s="12" t="n">
        <v>98</v>
      </c>
      <c r="C7893" s="12" t="n">
        <v>31</v>
      </c>
      <c r="D7893" s="13" t="n">
        <v>98031</v>
      </c>
      <c r="E7893" s="12" t="n">
        <v>15</v>
      </c>
      <c r="F7893" s="14" t="n">
        <f aca="false">+IF(L7893=G7893,1,0)</f>
        <v>1</v>
      </c>
      <c r="G7893" s="15" t="s">
        <v>1973</v>
      </c>
      <c r="H7893" s="15" t="s">
        <v>1512</v>
      </c>
      <c r="I7893" s="15" t="s">
        <v>1973</v>
      </c>
      <c r="J7893" s="16" t="n">
        <v>98</v>
      </c>
      <c r="K7893" s="17" t="n">
        <v>0</v>
      </c>
      <c r="L7893" s="15" t="s">
        <v>1973</v>
      </c>
      <c r="M7893" s="15" t="s">
        <v>1974</v>
      </c>
    </row>
    <row r="7894" customFormat="false" ht="12.75" hidden="false" customHeight="false" outlineLevel="0" collapsed="false">
      <c r="A7894" s="12" t="n">
        <v>3</v>
      </c>
      <c r="B7894" s="12" t="n">
        <v>98</v>
      </c>
      <c r="C7894" s="12" t="n">
        <v>32</v>
      </c>
      <c r="D7894" s="13" t="n">
        <v>98032</v>
      </c>
      <c r="E7894" s="12" t="n">
        <v>15</v>
      </c>
      <c r="F7894" s="14" t="n">
        <f aca="false">+IF(L7894=G7894,1,0)</f>
        <v>0</v>
      </c>
      <c r="G7894" s="15" t="s">
        <v>8722</v>
      </c>
      <c r="H7894" s="15" t="s">
        <v>1512</v>
      </c>
      <c r="I7894" s="15" t="s">
        <v>1973</v>
      </c>
      <c r="J7894" s="16" t="n">
        <v>98</v>
      </c>
      <c r="K7894" s="17" t="n">
        <v>0</v>
      </c>
      <c r="L7894" s="15" t="s">
        <v>1973</v>
      </c>
      <c r="M7894" s="15" t="s">
        <v>1974</v>
      </c>
    </row>
    <row r="7895" customFormat="false" ht="12.75" hidden="false" customHeight="false" outlineLevel="0" collapsed="false">
      <c r="A7895" s="12" t="n">
        <v>3</v>
      </c>
      <c r="B7895" s="12" t="n">
        <v>98</v>
      </c>
      <c r="C7895" s="12" t="n">
        <v>33</v>
      </c>
      <c r="D7895" s="13" t="n">
        <v>98033</v>
      </c>
      <c r="E7895" s="12" t="n">
        <v>15</v>
      </c>
      <c r="F7895" s="14" t="n">
        <f aca="false">+IF(L7895=G7895,1,0)</f>
        <v>0</v>
      </c>
      <c r="G7895" s="15" t="s">
        <v>8723</v>
      </c>
      <c r="H7895" s="15" t="s">
        <v>1512</v>
      </c>
      <c r="I7895" s="15" t="s">
        <v>1973</v>
      </c>
      <c r="J7895" s="16" t="n">
        <v>97</v>
      </c>
      <c r="K7895" s="17" t="n">
        <v>0</v>
      </c>
      <c r="L7895" s="15" t="s">
        <v>2856</v>
      </c>
      <c r="M7895" s="15" t="s">
        <v>2857</v>
      </c>
    </row>
    <row r="7896" customFormat="false" ht="12.75" hidden="false" customHeight="false" outlineLevel="0" collapsed="false">
      <c r="A7896" s="12" t="n">
        <v>3</v>
      </c>
      <c r="B7896" s="12" t="n">
        <v>98</v>
      </c>
      <c r="C7896" s="12" t="n">
        <v>34</v>
      </c>
      <c r="D7896" s="13" t="n">
        <v>98034</v>
      </c>
      <c r="E7896" s="12" t="n">
        <v>15</v>
      </c>
      <c r="F7896" s="14" t="n">
        <f aca="false">+IF(L7896=G7896,1,0)</f>
        <v>0</v>
      </c>
      <c r="G7896" s="15" t="s">
        <v>8724</v>
      </c>
      <c r="H7896" s="15" t="s">
        <v>1512</v>
      </c>
      <c r="I7896" s="15" t="s">
        <v>1973</v>
      </c>
      <c r="J7896" s="16" t="n">
        <v>98</v>
      </c>
      <c r="K7896" s="17" t="n">
        <v>0</v>
      </c>
      <c r="L7896" s="15" t="s">
        <v>1973</v>
      </c>
      <c r="M7896" s="15" t="s">
        <v>1974</v>
      </c>
    </row>
    <row r="7897" customFormat="false" ht="12.75" hidden="false" customHeight="false" outlineLevel="0" collapsed="false">
      <c r="A7897" s="12" t="n">
        <v>3</v>
      </c>
      <c r="B7897" s="12" t="n">
        <v>98</v>
      </c>
      <c r="C7897" s="12" t="n">
        <v>35</v>
      </c>
      <c r="D7897" s="13" t="n">
        <v>98035</v>
      </c>
      <c r="E7897" s="12" t="n">
        <v>15</v>
      </c>
      <c r="F7897" s="14" t="n">
        <f aca="false">+IF(L7897=G7897,1,0)</f>
        <v>0</v>
      </c>
      <c r="G7897" s="15" t="s">
        <v>8725</v>
      </c>
      <c r="H7897" s="15" t="s">
        <v>1512</v>
      </c>
      <c r="I7897" s="15" t="s">
        <v>1973</v>
      </c>
      <c r="J7897" s="16" t="n">
        <v>97</v>
      </c>
      <c r="K7897" s="17" t="n">
        <v>0</v>
      </c>
      <c r="L7897" s="15" t="s">
        <v>2856</v>
      </c>
      <c r="M7897" s="15" t="s">
        <v>2857</v>
      </c>
    </row>
    <row r="7898" customFormat="false" ht="12.75" hidden="false" customHeight="false" outlineLevel="0" collapsed="false">
      <c r="A7898" s="12" t="n">
        <v>3</v>
      </c>
      <c r="B7898" s="12" t="n">
        <v>98</v>
      </c>
      <c r="C7898" s="12" t="n">
        <v>36</v>
      </c>
      <c r="D7898" s="13" t="n">
        <v>98036</v>
      </c>
      <c r="E7898" s="12" t="n">
        <v>15</v>
      </c>
      <c r="F7898" s="14" t="n">
        <f aca="false">+IF(L7898=G7898,1,0)</f>
        <v>0</v>
      </c>
      <c r="G7898" s="15" t="s">
        <v>8726</v>
      </c>
      <c r="H7898" s="15" t="s">
        <v>1512</v>
      </c>
      <c r="I7898" s="15" t="s">
        <v>1973</v>
      </c>
      <c r="J7898" s="16" t="n">
        <v>98</v>
      </c>
      <c r="K7898" s="17" t="n">
        <v>0</v>
      </c>
      <c r="L7898" s="15" t="s">
        <v>1973</v>
      </c>
      <c r="M7898" s="15" t="s">
        <v>1974</v>
      </c>
    </row>
    <row r="7899" customFormat="false" ht="12.75" hidden="false" customHeight="false" outlineLevel="0" collapsed="false">
      <c r="A7899" s="12" t="n">
        <v>3</v>
      </c>
      <c r="B7899" s="12" t="n">
        <v>98</v>
      </c>
      <c r="C7899" s="12" t="n">
        <v>37</v>
      </c>
      <c r="D7899" s="13" t="n">
        <v>98037</v>
      </c>
      <c r="E7899" s="12" t="n">
        <v>15</v>
      </c>
      <c r="F7899" s="14" t="n">
        <f aca="false">+IF(L7899=G7899,1,0)</f>
        <v>0</v>
      </c>
      <c r="G7899" s="15" t="s">
        <v>8727</v>
      </c>
      <c r="H7899" s="15" t="s">
        <v>1512</v>
      </c>
      <c r="I7899" s="15" t="s">
        <v>1973</v>
      </c>
      <c r="J7899" s="16" t="n">
        <v>98</v>
      </c>
      <c r="K7899" s="17" t="n">
        <v>0</v>
      </c>
      <c r="L7899" s="15" t="s">
        <v>1973</v>
      </c>
      <c r="M7899" s="15" t="s">
        <v>1974</v>
      </c>
    </row>
    <row r="7900" customFormat="false" ht="12.75" hidden="false" customHeight="false" outlineLevel="0" collapsed="false">
      <c r="A7900" s="12" t="n">
        <v>3</v>
      </c>
      <c r="B7900" s="12" t="n">
        <v>98</v>
      </c>
      <c r="C7900" s="12" t="n">
        <v>38</v>
      </c>
      <c r="D7900" s="13" t="n">
        <v>98038</v>
      </c>
      <c r="E7900" s="12" t="n">
        <v>15</v>
      </c>
      <c r="F7900" s="14" t="n">
        <f aca="false">+IF(L7900=G7900,1,0)</f>
        <v>0</v>
      </c>
      <c r="G7900" s="15" t="s">
        <v>8728</v>
      </c>
      <c r="H7900" s="15" t="s">
        <v>1512</v>
      </c>
      <c r="I7900" s="15" t="s">
        <v>1973</v>
      </c>
      <c r="J7900" s="16" t="n">
        <v>97</v>
      </c>
      <c r="K7900" s="17" t="n">
        <v>0</v>
      </c>
      <c r="L7900" s="15" t="s">
        <v>2856</v>
      </c>
      <c r="M7900" s="15" t="s">
        <v>2857</v>
      </c>
    </row>
    <row r="7901" customFormat="false" ht="12.75" hidden="false" customHeight="false" outlineLevel="0" collapsed="false">
      <c r="A7901" s="12" t="n">
        <v>3</v>
      </c>
      <c r="B7901" s="12" t="n">
        <v>98</v>
      </c>
      <c r="C7901" s="12" t="n">
        <v>39</v>
      </c>
      <c r="D7901" s="13" t="n">
        <v>98039</v>
      </c>
      <c r="E7901" s="12" t="n">
        <v>15</v>
      </c>
      <c r="F7901" s="14" t="n">
        <f aca="false">+IF(L7901=G7901,1,0)</f>
        <v>0</v>
      </c>
      <c r="G7901" s="15" t="s">
        <v>8729</v>
      </c>
      <c r="H7901" s="15" t="s">
        <v>1512</v>
      </c>
      <c r="I7901" s="15" t="s">
        <v>1973</v>
      </c>
      <c r="J7901" s="16" t="n">
        <v>98</v>
      </c>
      <c r="K7901" s="17" t="n">
        <v>0</v>
      </c>
      <c r="L7901" s="15" t="s">
        <v>1973</v>
      </c>
      <c r="M7901" s="15" t="s">
        <v>1974</v>
      </c>
    </row>
    <row r="7902" customFormat="false" ht="12.75" hidden="false" customHeight="false" outlineLevel="0" collapsed="false">
      <c r="A7902" s="12" t="n">
        <v>3</v>
      </c>
      <c r="B7902" s="12" t="n">
        <v>98</v>
      </c>
      <c r="C7902" s="12" t="n">
        <v>40</v>
      </c>
      <c r="D7902" s="13" t="n">
        <v>98040</v>
      </c>
      <c r="E7902" s="12" t="n">
        <v>15</v>
      </c>
      <c r="F7902" s="14" t="n">
        <f aca="false">+IF(L7902=G7902,1,0)</f>
        <v>0</v>
      </c>
      <c r="G7902" s="15" t="s">
        <v>8730</v>
      </c>
      <c r="H7902" s="15" t="s">
        <v>1512</v>
      </c>
      <c r="I7902" s="15" t="s">
        <v>1973</v>
      </c>
      <c r="J7902" s="16" t="n">
        <v>98</v>
      </c>
      <c r="K7902" s="17" t="n">
        <v>0</v>
      </c>
      <c r="L7902" s="15" t="s">
        <v>1973</v>
      </c>
      <c r="M7902" s="15" t="s">
        <v>1974</v>
      </c>
    </row>
    <row r="7903" customFormat="false" ht="12.75" hidden="false" customHeight="false" outlineLevel="0" collapsed="false">
      <c r="A7903" s="12" t="n">
        <v>3</v>
      </c>
      <c r="B7903" s="12" t="n">
        <v>98</v>
      </c>
      <c r="C7903" s="12" t="n">
        <v>41</v>
      </c>
      <c r="D7903" s="13" t="n">
        <v>98041</v>
      </c>
      <c r="E7903" s="12" t="n">
        <v>15</v>
      </c>
      <c r="F7903" s="14" t="n">
        <f aca="false">+IF(L7903=G7903,1,0)</f>
        <v>0</v>
      </c>
      <c r="G7903" s="15" t="s">
        <v>8731</v>
      </c>
      <c r="H7903" s="15" t="s">
        <v>1512</v>
      </c>
      <c r="I7903" s="15" t="s">
        <v>1973</v>
      </c>
      <c r="J7903" s="16" t="n">
        <v>98</v>
      </c>
      <c r="K7903" s="17" t="n">
        <v>0</v>
      </c>
      <c r="L7903" s="15" t="s">
        <v>1973</v>
      </c>
      <c r="M7903" s="15" t="s">
        <v>1974</v>
      </c>
    </row>
    <row r="7904" customFormat="false" ht="12.75" hidden="false" customHeight="false" outlineLevel="0" collapsed="false">
      <c r="A7904" s="12" t="n">
        <v>3</v>
      </c>
      <c r="B7904" s="12" t="n">
        <v>98</v>
      </c>
      <c r="C7904" s="12" t="n">
        <v>42</v>
      </c>
      <c r="D7904" s="13" t="n">
        <v>98042</v>
      </c>
      <c r="E7904" s="12" t="n">
        <v>15</v>
      </c>
      <c r="F7904" s="14" t="n">
        <f aca="false">+IF(L7904=G7904,1,0)</f>
        <v>0</v>
      </c>
      <c r="G7904" s="15" t="s">
        <v>8732</v>
      </c>
      <c r="H7904" s="15" t="s">
        <v>1512</v>
      </c>
      <c r="I7904" s="15" t="s">
        <v>1973</v>
      </c>
      <c r="J7904" s="16" t="n">
        <v>97</v>
      </c>
      <c r="K7904" s="17" t="n">
        <v>0</v>
      </c>
      <c r="L7904" s="15" t="s">
        <v>2856</v>
      </c>
      <c r="M7904" s="15" t="s">
        <v>2857</v>
      </c>
    </row>
    <row r="7905" customFormat="false" ht="12.75" hidden="false" customHeight="false" outlineLevel="0" collapsed="false">
      <c r="A7905" s="12" t="n">
        <v>3</v>
      </c>
      <c r="B7905" s="12" t="n">
        <v>98</v>
      </c>
      <c r="C7905" s="12" t="n">
        <v>43</v>
      </c>
      <c r="D7905" s="13" t="n">
        <v>98043</v>
      </c>
      <c r="E7905" s="12" t="n">
        <v>15</v>
      </c>
      <c r="F7905" s="14" t="n">
        <f aca="false">+IF(L7905=G7905,1,0)</f>
        <v>0</v>
      </c>
      <c r="G7905" s="15" t="s">
        <v>8733</v>
      </c>
      <c r="H7905" s="15" t="s">
        <v>1512</v>
      </c>
      <c r="I7905" s="15" t="s">
        <v>1973</v>
      </c>
      <c r="J7905" s="16" t="n">
        <v>97</v>
      </c>
      <c r="K7905" s="17" t="n">
        <v>0</v>
      </c>
      <c r="L7905" s="15" t="s">
        <v>2856</v>
      </c>
      <c r="M7905" s="15" t="s">
        <v>2857</v>
      </c>
    </row>
    <row r="7906" customFormat="false" ht="12.75" hidden="false" customHeight="false" outlineLevel="0" collapsed="false">
      <c r="A7906" s="12" t="n">
        <v>3</v>
      </c>
      <c r="B7906" s="12" t="n">
        <v>98</v>
      </c>
      <c r="C7906" s="12" t="n">
        <v>44</v>
      </c>
      <c r="D7906" s="13" t="n">
        <v>98044</v>
      </c>
      <c r="E7906" s="12" t="n">
        <v>15</v>
      </c>
      <c r="F7906" s="14" t="n">
        <f aca="false">+IF(L7906=G7906,1,0)</f>
        <v>0</v>
      </c>
      <c r="G7906" s="15" t="s">
        <v>8734</v>
      </c>
      <c r="H7906" s="15" t="s">
        <v>1512</v>
      </c>
      <c r="I7906" s="15" t="s">
        <v>1973</v>
      </c>
      <c r="J7906" s="16" t="n">
        <v>98</v>
      </c>
      <c r="K7906" s="17" t="n">
        <v>0</v>
      </c>
      <c r="L7906" s="15" t="s">
        <v>1973</v>
      </c>
      <c r="M7906" s="15" t="s">
        <v>1974</v>
      </c>
    </row>
    <row r="7907" customFormat="false" ht="12.75" hidden="false" customHeight="false" outlineLevel="0" collapsed="false">
      <c r="A7907" s="12" t="n">
        <v>3</v>
      </c>
      <c r="B7907" s="12" t="n">
        <v>98</v>
      </c>
      <c r="C7907" s="12" t="n">
        <v>45</v>
      </c>
      <c r="D7907" s="13" t="n">
        <v>98045</v>
      </c>
      <c r="E7907" s="12" t="n">
        <v>15</v>
      </c>
      <c r="F7907" s="14" t="n">
        <f aca="false">+IF(L7907=G7907,1,0)</f>
        <v>0</v>
      </c>
      <c r="G7907" s="15" t="s">
        <v>8735</v>
      </c>
      <c r="H7907" s="15" t="s">
        <v>1512</v>
      </c>
      <c r="I7907" s="15" t="s">
        <v>1973</v>
      </c>
      <c r="J7907" s="16" t="n">
        <v>98</v>
      </c>
      <c r="K7907" s="17" t="n">
        <v>0</v>
      </c>
      <c r="L7907" s="15" t="s">
        <v>1973</v>
      </c>
      <c r="M7907" s="15" t="s">
        <v>1974</v>
      </c>
    </row>
    <row r="7908" customFormat="false" ht="12.75" hidden="false" customHeight="false" outlineLevel="0" collapsed="false">
      <c r="A7908" s="12" t="n">
        <v>3</v>
      </c>
      <c r="B7908" s="12" t="n">
        <v>98</v>
      </c>
      <c r="C7908" s="12" t="n">
        <v>46</v>
      </c>
      <c r="D7908" s="13" t="n">
        <v>98046</v>
      </c>
      <c r="E7908" s="12" t="n">
        <v>15</v>
      </c>
      <c r="F7908" s="14" t="n">
        <f aca="false">+IF(L7908=G7908,1,0)</f>
        <v>0</v>
      </c>
      <c r="G7908" s="15" t="s">
        <v>8736</v>
      </c>
      <c r="H7908" s="15" t="s">
        <v>1512</v>
      </c>
      <c r="I7908" s="15" t="s">
        <v>1973</v>
      </c>
      <c r="J7908" s="16" t="n">
        <v>98</v>
      </c>
      <c r="K7908" s="17" t="n">
        <v>0</v>
      </c>
      <c r="L7908" s="15" t="s">
        <v>1973</v>
      </c>
      <c r="M7908" s="15" t="s">
        <v>1974</v>
      </c>
    </row>
    <row r="7909" customFormat="false" ht="12.75" hidden="false" customHeight="false" outlineLevel="0" collapsed="false">
      <c r="A7909" s="12" t="n">
        <v>3</v>
      </c>
      <c r="B7909" s="12" t="n">
        <v>98</v>
      </c>
      <c r="C7909" s="12" t="n">
        <v>47</v>
      </c>
      <c r="D7909" s="13" t="n">
        <v>98047</v>
      </c>
      <c r="E7909" s="12" t="n">
        <v>15</v>
      </c>
      <c r="F7909" s="14" t="n">
        <f aca="false">+IF(L7909=G7909,1,0)</f>
        <v>0</v>
      </c>
      <c r="G7909" s="15" t="s">
        <v>8737</v>
      </c>
      <c r="H7909" s="15" t="s">
        <v>1512</v>
      </c>
      <c r="I7909" s="15" t="s">
        <v>1973</v>
      </c>
      <c r="J7909" s="16" t="n">
        <v>97</v>
      </c>
      <c r="K7909" s="17" t="n">
        <v>0</v>
      </c>
      <c r="L7909" s="15" t="s">
        <v>2856</v>
      </c>
      <c r="M7909" s="15" t="s">
        <v>2857</v>
      </c>
    </row>
    <row r="7910" customFormat="false" ht="12.75" hidden="false" customHeight="false" outlineLevel="0" collapsed="false">
      <c r="A7910" s="12" t="n">
        <v>3</v>
      </c>
      <c r="B7910" s="12" t="n">
        <v>98</v>
      </c>
      <c r="C7910" s="12" t="n">
        <v>48</v>
      </c>
      <c r="D7910" s="13" t="n">
        <v>98048</v>
      </c>
      <c r="E7910" s="12" t="n">
        <v>15</v>
      </c>
      <c r="F7910" s="14" t="n">
        <f aca="false">+IF(L7910=G7910,1,0)</f>
        <v>0</v>
      </c>
      <c r="G7910" s="15" t="s">
        <v>8738</v>
      </c>
      <c r="H7910" s="15" t="s">
        <v>1512</v>
      </c>
      <c r="I7910" s="15" t="s">
        <v>1973</v>
      </c>
      <c r="J7910" s="16" t="n">
        <v>98</v>
      </c>
      <c r="K7910" s="17" t="n">
        <v>0</v>
      </c>
      <c r="L7910" s="15" t="s">
        <v>1973</v>
      </c>
      <c r="M7910" s="15" t="s">
        <v>1974</v>
      </c>
    </row>
    <row r="7911" customFormat="false" ht="12.75" hidden="false" customHeight="false" outlineLevel="0" collapsed="false">
      <c r="A7911" s="12" t="n">
        <v>3</v>
      </c>
      <c r="B7911" s="12" t="n">
        <v>98</v>
      </c>
      <c r="C7911" s="12" t="n">
        <v>49</v>
      </c>
      <c r="D7911" s="13" t="n">
        <v>98049</v>
      </c>
      <c r="E7911" s="12" t="n">
        <v>15</v>
      </c>
      <c r="F7911" s="14" t="n">
        <f aca="false">+IF(L7911=G7911,1,0)</f>
        <v>0</v>
      </c>
      <c r="G7911" s="15" t="s">
        <v>8739</v>
      </c>
      <c r="H7911" s="15" t="s">
        <v>1512</v>
      </c>
      <c r="I7911" s="15" t="s">
        <v>1973</v>
      </c>
      <c r="J7911" s="16" t="n">
        <v>97</v>
      </c>
      <c r="K7911" s="17" t="n">
        <v>0</v>
      </c>
      <c r="L7911" s="15" t="s">
        <v>2856</v>
      </c>
      <c r="M7911" s="15" t="s">
        <v>2857</v>
      </c>
    </row>
    <row r="7912" customFormat="false" ht="12.75" hidden="false" customHeight="false" outlineLevel="0" collapsed="false">
      <c r="A7912" s="12" t="n">
        <v>3</v>
      </c>
      <c r="B7912" s="12" t="n">
        <v>98</v>
      </c>
      <c r="C7912" s="12" t="n">
        <v>50</v>
      </c>
      <c r="D7912" s="13" t="n">
        <v>98050</v>
      </c>
      <c r="E7912" s="12" t="n">
        <v>15</v>
      </c>
      <c r="F7912" s="14" t="n">
        <f aca="false">+IF(L7912=G7912,1,0)</f>
        <v>0</v>
      </c>
      <c r="G7912" s="15" t="s">
        <v>8740</v>
      </c>
      <c r="H7912" s="15" t="s">
        <v>1512</v>
      </c>
      <c r="I7912" s="15" t="s">
        <v>1973</v>
      </c>
      <c r="J7912" s="16" t="n">
        <v>98</v>
      </c>
      <c r="K7912" s="17" t="n">
        <v>0</v>
      </c>
      <c r="L7912" s="15" t="s">
        <v>1973</v>
      </c>
      <c r="M7912" s="15" t="s">
        <v>1974</v>
      </c>
    </row>
    <row r="7913" customFormat="false" ht="12.75" hidden="false" customHeight="false" outlineLevel="0" collapsed="false">
      <c r="A7913" s="12" t="n">
        <v>3</v>
      </c>
      <c r="B7913" s="12" t="n">
        <v>98</v>
      </c>
      <c r="C7913" s="12" t="n">
        <v>51</v>
      </c>
      <c r="D7913" s="13" t="n">
        <v>98051</v>
      </c>
      <c r="E7913" s="12" t="n">
        <v>15</v>
      </c>
      <c r="F7913" s="14" t="n">
        <f aca="false">+IF(L7913=G7913,1,0)</f>
        <v>0</v>
      </c>
      <c r="G7913" s="15" t="s">
        <v>8741</v>
      </c>
      <c r="H7913" s="15" t="s">
        <v>1512</v>
      </c>
      <c r="I7913" s="15" t="s">
        <v>1973</v>
      </c>
      <c r="J7913" s="16" t="n">
        <v>97</v>
      </c>
      <c r="K7913" s="17" t="n">
        <v>0</v>
      </c>
      <c r="L7913" s="15" t="s">
        <v>2856</v>
      </c>
      <c r="M7913" s="15" t="s">
        <v>2857</v>
      </c>
    </row>
    <row r="7914" customFormat="false" ht="12.75" hidden="false" customHeight="false" outlineLevel="0" collapsed="false">
      <c r="A7914" s="12" t="n">
        <v>3</v>
      </c>
      <c r="B7914" s="12" t="n">
        <v>98</v>
      </c>
      <c r="C7914" s="12" t="n">
        <v>52</v>
      </c>
      <c r="D7914" s="13" t="n">
        <v>98052</v>
      </c>
      <c r="E7914" s="12" t="n">
        <v>15</v>
      </c>
      <c r="F7914" s="14" t="n">
        <f aca="false">+IF(L7914=G7914,1,0)</f>
        <v>0</v>
      </c>
      <c r="G7914" s="15" t="s">
        <v>8742</v>
      </c>
      <c r="H7914" s="15" t="s">
        <v>1512</v>
      </c>
      <c r="I7914" s="15" t="s">
        <v>1973</v>
      </c>
      <c r="J7914" s="16" t="n">
        <v>98</v>
      </c>
      <c r="K7914" s="17" t="n">
        <v>0</v>
      </c>
      <c r="L7914" s="15" t="s">
        <v>1973</v>
      </c>
      <c r="M7914" s="15" t="s">
        <v>1974</v>
      </c>
    </row>
    <row r="7915" customFormat="false" ht="12.75" hidden="false" customHeight="false" outlineLevel="0" collapsed="false">
      <c r="A7915" s="12" t="n">
        <v>3</v>
      </c>
      <c r="B7915" s="12" t="n">
        <v>98</v>
      </c>
      <c r="C7915" s="12" t="n">
        <v>53</v>
      </c>
      <c r="D7915" s="13" t="n">
        <v>98053</v>
      </c>
      <c r="E7915" s="12" t="n">
        <v>15</v>
      </c>
      <c r="F7915" s="14" t="n">
        <f aca="false">+IF(L7915=G7915,1,0)</f>
        <v>0</v>
      </c>
      <c r="G7915" s="15" t="s">
        <v>8743</v>
      </c>
      <c r="H7915" s="15" t="s">
        <v>1512</v>
      </c>
      <c r="I7915" s="15" t="s">
        <v>1973</v>
      </c>
      <c r="J7915" s="16" t="n">
        <v>97</v>
      </c>
      <c r="K7915" s="17" t="n">
        <v>0</v>
      </c>
      <c r="L7915" s="15" t="s">
        <v>2856</v>
      </c>
      <c r="M7915" s="15" t="s">
        <v>2857</v>
      </c>
    </row>
    <row r="7916" customFormat="false" ht="12.75" hidden="false" customHeight="false" outlineLevel="0" collapsed="false">
      <c r="A7916" s="12" t="n">
        <v>3</v>
      </c>
      <c r="B7916" s="12" t="n">
        <v>98</v>
      </c>
      <c r="C7916" s="12" t="n">
        <v>54</v>
      </c>
      <c r="D7916" s="13" t="n">
        <v>98054</v>
      </c>
      <c r="E7916" s="12" t="n">
        <v>15</v>
      </c>
      <c r="F7916" s="14" t="n">
        <f aca="false">+IF(L7916=G7916,1,0)</f>
        <v>0</v>
      </c>
      <c r="G7916" s="15" t="s">
        <v>8744</v>
      </c>
      <c r="H7916" s="15" t="s">
        <v>1512</v>
      </c>
      <c r="I7916" s="15" t="s">
        <v>1973</v>
      </c>
      <c r="J7916" s="16" t="n">
        <v>97</v>
      </c>
      <c r="K7916" s="17" t="n">
        <v>0</v>
      </c>
      <c r="L7916" s="15" t="s">
        <v>2856</v>
      </c>
      <c r="M7916" s="15" t="s">
        <v>2857</v>
      </c>
    </row>
    <row r="7917" customFormat="false" ht="12.75" hidden="false" customHeight="false" outlineLevel="0" collapsed="false">
      <c r="A7917" s="12" t="n">
        <v>3</v>
      </c>
      <c r="B7917" s="12" t="n">
        <v>98</v>
      </c>
      <c r="C7917" s="12" t="n">
        <v>55</v>
      </c>
      <c r="D7917" s="13" t="n">
        <v>98055</v>
      </c>
      <c r="E7917" s="12" t="n">
        <v>15</v>
      </c>
      <c r="F7917" s="14" t="n">
        <f aca="false">+IF(L7917=G7917,1,0)</f>
        <v>0</v>
      </c>
      <c r="G7917" s="15" t="s">
        <v>8745</v>
      </c>
      <c r="H7917" s="15" t="s">
        <v>1512</v>
      </c>
      <c r="I7917" s="15" t="s">
        <v>1973</v>
      </c>
      <c r="J7917" s="16" t="n">
        <v>98</v>
      </c>
      <c r="K7917" s="17" t="n">
        <v>0</v>
      </c>
      <c r="L7917" s="15" t="s">
        <v>1973</v>
      </c>
      <c r="M7917" s="15" t="s">
        <v>1974</v>
      </c>
    </row>
    <row r="7918" customFormat="false" ht="12.75" hidden="false" customHeight="false" outlineLevel="0" collapsed="false">
      <c r="A7918" s="12" t="n">
        <v>3</v>
      </c>
      <c r="B7918" s="12" t="n">
        <v>98</v>
      </c>
      <c r="C7918" s="12" t="n">
        <v>56</v>
      </c>
      <c r="D7918" s="13" t="n">
        <v>98056</v>
      </c>
      <c r="E7918" s="12" t="n">
        <v>15</v>
      </c>
      <c r="F7918" s="14" t="n">
        <f aca="false">+IF(L7918=G7918,1,0)</f>
        <v>0</v>
      </c>
      <c r="G7918" s="15" t="s">
        <v>8746</v>
      </c>
      <c r="H7918" s="15" t="s">
        <v>1512</v>
      </c>
      <c r="I7918" s="15" t="s">
        <v>1973</v>
      </c>
      <c r="J7918" s="16" t="n">
        <v>98</v>
      </c>
      <c r="K7918" s="17" t="n">
        <v>0</v>
      </c>
      <c r="L7918" s="15" t="s">
        <v>1973</v>
      </c>
      <c r="M7918" s="15" t="s">
        <v>1974</v>
      </c>
    </row>
    <row r="7919" customFormat="false" ht="12.75" hidden="false" customHeight="false" outlineLevel="0" collapsed="false">
      <c r="A7919" s="12" t="n">
        <v>3</v>
      </c>
      <c r="B7919" s="12" t="n">
        <v>98</v>
      </c>
      <c r="C7919" s="12" t="n">
        <v>57</v>
      </c>
      <c r="D7919" s="13" t="n">
        <v>98057</v>
      </c>
      <c r="E7919" s="12" t="n">
        <v>15</v>
      </c>
      <c r="F7919" s="14" t="n">
        <f aca="false">+IF(L7919=G7919,1,0)</f>
        <v>0</v>
      </c>
      <c r="G7919" s="15" t="s">
        <v>8747</v>
      </c>
      <c r="H7919" s="15" t="s">
        <v>1512</v>
      </c>
      <c r="I7919" s="15" t="s">
        <v>1973</v>
      </c>
      <c r="J7919" s="16" t="n">
        <v>97</v>
      </c>
      <c r="K7919" s="17" t="n">
        <v>0</v>
      </c>
      <c r="L7919" s="15" t="s">
        <v>2856</v>
      </c>
      <c r="M7919" s="15" t="s">
        <v>2857</v>
      </c>
    </row>
    <row r="7920" customFormat="false" ht="12.75" hidden="false" customHeight="false" outlineLevel="0" collapsed="false">
      <c r="A7920" s="12" t="n">
        <v>3</v>
      </c>
      <c r="B7920" s="12" t="n">
        <v>98</v>
      </c>
      <c r="C7920" s="12" t="n">
        <v>58</v>
      </c>
      <c r="D7920" s="13" t="n">
        <v>98058</v>
      </c>
      <c r="E7920" s="12" t="n">
        <v>15</v>
      </c>
      <c r="F7920" s="14" t="n">
        <f aca="false">+IF(L7920=G7920,1,0)</f>
        <v>0</v>
      </c>
      <c r="G7920" s="15" t="s">
        <v>8748</v>
      </c>
      <c r="H7920" s="15" t="s">
        <v>1512</v>
      </c>
      <c r="I7920" s="15" t="s">
        <v>1973</v>
      </c>
      <c r="J7920" s="16" t="n">
        <v>98</v>
      </c>
      <c r="K7920" s="17" t="n">
        <v>0</v>
      </c>
      <c r="L7920" s="15" t="s">
        <v>1973</v>
      </c>
      <c r="M7920" s="15" t="s">
        <v>1974</v>
      </c>
    </row>
    <row r="7921" customFormat="false" ht="12.75" hidden="false" customHeight="false" outlineLevel="0" collapsed="false">
      <c r="A7921" s="12" t="n">
        <v>3</v>
      </c>
      <c r="B7921" s="12" t="n">
        <v>98</v>
      </c>
      <c r="C7921" s="12" t="n">
        <v>59</v>
      </c>
      <c r="D7921" s="13" t="n">
        <v>98059</v>
      </c>
      <c r="E7921" s="12" t="n">
        <v>15</v>
      </c>
      <c r="F7921" s="14" t="n">
        <f aca="false">+IF(L7921=G7921,1,0)</f>
        <v>0</v>
      </c>
      <c r="G7921" s="15" t="s">
        <v>8749</v>
      </c>
      <c r="H7921" s="15" t="s">
        <v>1512</v>
      </c>
      <c r="I7921" s="15" t="s">
        <v>1973</v>
      </c>
      <c r="J7921" s="16" t="n">
        <v>98</v>
      </c>
      <c r="K7921" s="17" t="n">
        <v>0</v>
      </c>
      <c r="L7921" s="15" t="s">
        <v>1973</v>
      </c>
      <c r="M7921" s="15" t="s">
        <v>1974</v>
      </c>
    </row>
    <row r="7922" customFormat="false" ht="12.75" hidden="false" customHeight="false" outlineLevel="0" collapsed="false">
      <c r="A7922" s="12" t="n">
        <v>3</v>
      </c>
      <c r="B7922" s="12" t="n">
        <v>98</v>
      </c>
      <c r="C7922" s="12" t="n">
        <v>60</v>
      </c>
      <c r="D7922" s="13" t="n">
        <v>98060</v>
      </c>
      <c r="E7922" s="12" t="n">
        <v>15</v>
      </c>
      <c r="F7922" s="14" t="n">
        <f aca="false">+IF(L7922=G7922,1,0)</f>
        <v>0</v>
      </c>
      <c r="G7922" s="15" t="s">
        <v>8750</v>
      </c>
      <c r="H7922" s="15" t="s">
        <v>1512</v>
      </c>
      <c r="I7922" s="15" t="s">
        <v>1973</v>
      </c>
      <c r="J7922" s="16" t="n">
        <v>98</v>
      </c>
      <c r="K7922" s="17" t="n">
        <v>0</v>
      </c>
      <c r="L7922" s="15" t="s">
        <v>1973</v>
      </c>
      <c r="M7922" s="15" t="s">
        <v>1974</v>
      </c>
    </row>
    <row r="7923" customFormat="false" ht="12.75" hidden="false" customHeight="false" outlineLevel="0" collapsed="false">
      <c r="A7923" s="12" t="n">
        <v>3</v>
      </c>
      <c r="B7923" s="12" t="n">
        <v>98</v>
      </c>
      <c r="C7923" s="12" t="n">
        <v>61</v>
      </c>
      <c r="D7923" s="13" t="n">
        <v>98061</v>
      </c>
      <c r="E7923" s="12" t="n">
        <v>15</v>
      </c>
      <c r="F7923" s="14" t="n">
        <f aca="false">+IF(L7923=G7923,1,0)</f>
        <v>0</v>
      </c>
      <c r="G7923" s="15" t="s">
        <v>8751</v>
      </c>
      <c r="H7923" s="15" t="s">
        <v>1512</v>
      </c>
      <c r="I7923" s="15" t="s">
        <v>1973</v>
      </c>
      <c r="J7923" s="16" t="n">
        <v>98</v>
      </c>
      <c r="K7923" s="17" t="n">
        <v>0</v>
      </c>
      <c r="L7923" s="15" t="s">
        <v>1973</v>
      </c>
      <c r="M7923" s="15" t="s">
        <v>1974</v>
      </c>
    </row>
    <row r="7924" customFormat="false" ht="12.75" hidden="false" customHeight="false" outlineLevel="0" collapsed="false">
      <c r="A7924" s="12" t="n">
        <v>8</v>
      </c>
      <c r="B7924" s="12" t="n">
        <v>99</v>
      </c>
      <c r="C7924" s="12" t="n">
        <v>1</v>
      </c>
      <c r="D7924" s="13" t="n">
        <v>99001</v>
      </c>
      <c r="E7924" s="12" t="n">
        <v>40</v>
      </c>
      <c r="F7924" s="14" t="n">
        <f aca="false">+IF(L7924=G7924,1,0)</f>
        <v>0</v>
      </c>
      <c r="G7924" s="15" t="s">
        <v>8752</v>
      </c>
      <c r="H7924" s="15" t="s">
        <v>4143</v>
      </c>
      <c r="I7924" s="15" t="s">
        <v>8753</v>
      </c>
      <c r="J7924" s="16" t="n">
        <v>227</v>
      </c>
      <c r="K7924" s="17" t="n">
        <v>0</v>
      </c>
      <c r="L7924" s="15" t="s">
        <v>4476</v>
      </c>
      <c r="M7924" s="15" t="s">
        <v>4477</v>
      </c>
    </row>
    <row r="7925" customFormat="false" ht="12.75" hidden="false" customHeight="false" outlineLevel="0" collapsed="false">
      <c r="A7925" s="12" t="n">
        <v>8</v>
      </c>
      <c r="B7925" s="12" t="n">
        <v>99</v>
      </c>
      <c r="C7925" s="12" t="n">
        <v>2</v>
      </c>
      <c r="D7925" s="13" t="n">
        <v>99002</v>
      </c>
      <c r="E7925" s="12" t="n">
        <v>40</v>
      </c>
      <c r="F7925" s="14" t="n">
        <f aca="false">+IF(L7925=G7925,1,0)</f>
        <v>1</v>
      </c>
      <c r="G7925" s="15" t="s">
        <v>4543</v>
      </c>
      <c r="H7925" s="15" t="s">
        <v>4143</v>
      </c>
      <c r="I7925" s="15" t="s">
        <v>8753</v>
      </c>
      <c r="J7925" s="16" t="n">
        <v>232</v>
      </c>
      <c r="K7925" s="17" t="n">
        <v>0</v>
      </c>
      <c r="L7925" s="15" t="s">
        <v>4543</v>
      </c>
      <c r="M7925" s="15" t="s">
        <v>4544</v>
      </c>
    </row>
    <row r="7926" customFormat="false" ht="12.75" hidden="false" customHeight="false" outlineLevel="0" collapsed="false">
      <c r="A7926" s="12" t="n">
        <v>8</v>
      </c>
      <c r="B7926" s="12" t="n">
        <v>99</v>
      </c>
      <c r="C7926" s="12" t="n">
        <v>3</v>
      </c>
      <c r="D7926" s="13" t="n">
        <v>99003</v>
      </c>
      <c r="E7926" s="12" t="n">
        <v>40</v>
      </c>
      <c r="F7926" s="14" t="n">
        <f aca="false">+IF(L7926=G7926,1,0)</f>
        <v>0</v>
      </c>
      <c r="G7926" s="15" t="s">
        <v>8754</v>
      </c>
      <c r="H7926" s="15" t="s">
        <v>4143</v>
      </c>
      <c r="I7926" s="15" t="s">
        <v>8753</v>
      </c>
      <c r="J7926" s="16" t="n">
        <v>233</v>
      </c>
      <c r="K7926" s="17" t="n">
        <v>0</v>
      </c>
      <c r="L7926" s="15" t="s">
        <v>8753</v>
      </c>
      <c r="M7926" s="15" t="s">
        <v>8755</v>
      </c>
    </row>
    <row r="7927" customFormat="false" ht="12.75" hidden="false" customHeight="false" outlineLevel="0" collapsed="false">
      <c r="A7927" s="12" t="n">
        <v>8</v>
      </c>
      <c r="B7927" s="12" t="n">
        <v>99</v>
      </c>
      <c r="C7927" s="12" t="n">
        <v>4</v>
      </c>
      <c r="D7927" s="13" t="n">
        <v>99004</v>
      </c>
      <c r="E7927" s="12" t="n">
        <v>40</v>
      </c>
      <c r="F7927" s="14" t="n">
        <f aca="false">+IF(L7927=G7927,1,0)</f>
        <v>0</v>
      </c>
      <c r="G7927" s="15" t="s">
        <v>8756</v>
      </c>
      <c r="H7927" s="15" t="s">
        <v>4143</v>
      </c>
      <c r="I7927" s="15" t="s">
        <v>8753</v>
      </c>
      <c r="J7927" s="16" t="n">
        <v>232</v>
      </c>
      <c r="K7927" s="17" t="n">
        <v>0</v>
      </c>
      <c r="L7927" s="15" t="s">
        <v>4543</v>
      </c>
      <c r="M7927" s="15" t="s">
        <v>4544</v>
      </c>
    </row>
    <row r="7928" customFormat="false" ht="12.75" hidden="false" customHeight="false" outlineLevel="0" collapsed="false">
      <c r="A7928" s="12" t="n">
        <v>8</v>
      </c>
      <c r="B7928" s="12" t="n">
        <v>99</v>
      </c>
      <c r="C7928" s="12" t="n">
        <v>5</v>
      </c>
      <c r="D7928" s="13" t="n">
        <v>99005</v>
      </c>
      <c r="E7928" s="12" t="n">
        <v>40</v>
      </c>
      <c r="F7928" s="14" t="n">
        <f aca="false">+IF(L7928=G7928,1,0)</f>
        <v>0</v>
      </c>
      <c r="G7928" s="15" t="s">
        <v>8757</v>
      </c>
      <c r="H7928" s="15" t="s">
        <v>4143</v>
      </c>
      <c r="I7928" s="15" t="s">
        <v>8753</v>
      </c>
      <c r="J7928" s="16" t="n">
        <v>232</v>
      </c>
      <c r="K7928" s="17" t="n">
        <v>0</v>
      </c>
      <c r="L7928" s="15" t="s">
        <v>4543</v>
      </c>
      <c r="M7928" s="15" t="s">
        <v>4544</v>
      </c>
    </row>
    <row r="7929" customFormat="false" ht="12.75" hidden="false" customHeight="false" outlineLevel="0" collapsed="false">
      <c r="A7929" s="12" t="n">
        <v>8</v>
      </c>
      <c r="B7929" s="12" t="n">
        <v>99</v>
      </c>
      <c r="C7929" s="12" t="n">
        <v>6</v>
      </c>
      <c r="D7929" s="13" t="n">
        <v>99006</v>
      </c>
      <c r="E7929" s="12" t="n">
        <v>40</v>
      </c>
      <c r="F7929" s="14" t="n">
        <f aca="false">+IF(L7929=G7929,1,0)</f>
        <v>0</v>
      </c>
      <c r="G7929" s="15" t="s">
        <v>8758</v>
      </c>
      <c r="H7929" s="15" t="s">
        <v>4143</v>
      </c>
      <c r="I7929" s="15" t="s">
        <v>8753</v>
      </c>
      <c r="J7929" s="16" t="n">
        <v>232</v>
      </c>
      <c r="K7929" s="17" t="n">
        <v>0</v>
      </c>
      <c r="L7929" s="15" t="s">
        <v>4543</v>
      </c>
      <c r="M7929" s="15" t="s">
        <v>4544</v>
      </c>
    </row>
    <row r="7930" customFormat="false" ht="12.75" hidden="false" customHeight="false" outlineLevel="0" collapsed="false">
      <c r="A7930" s="12" t="n">
        <v>8</v>
      </c>
      <c r="B7930" s="12" t="n">
        <v>99</v>
      </c>
      <c r="C7930" s="12" t="n">
        <v>7</v>
      </c>
      <c r="D7930" s="13" t="n">
        <v>99007</v>
      </c>
      <c r="E7930" s="12" t="n">
        <v>40</v>
      </c>
      <c r="F7930" s="14" t="n">
        <f aca="false">+IF(L7930=G7930,1,0)</f>
        <v>0</v>
      </c>
      <c r="G7930" s="15" t="s">
        <v>8759</v>
      </c>
      <c r="H7930" s="15" t="s">
        <v>4143</v>
      </c>
      <c r="I7930" s="15" t="s">
        <v>8753</v>
      </c>
      <c r="J7930" s="16" t="n">
        <v>232</v>
      </c>
      <c r="K7930" s="17" t="n">
        <v>0</v>
      </c>
      <c r="L7930" s="15" t="s">
        <v>4543</v>
      </c>
      <c r="M7930" s="15" t="s">
        <v>4544</v>
      </c>
    </row>
    <row r="7931" customFormat="false" ht="12.75" hidden="false" customHeight="false" outlineLevel="0" collapsed="false">
      <c r="A7931" s="12" t="n">
        <v>8</v>
      </c>
      <c r="B7931" s="12" t="n">
        <v>99</v>
      </c>
      <c r="C7931" s="12" t="n">
        <v>8</v>
      </c>
      <c r="D7931" s="13" t="n">
        <v>99008</v>
      </c>
      <c r="E7931" s="12" t="n">
        <v>40</v>
      </c>
      <c r="F7931" s="14" t="n">
        <f aca="false">+IF(L7931=G7931,1,0)</f>
        <v>0</v>
      </c>
      <c r="G7931" s="15" t="s">
        <v>8760</v>
      </c>
      <c r="H7931" s="15" t="s">
        <v>4143</v>
      </c>
      <c r="I7931" s="15" t="s">
        <v>8753</v>
      </c>
      <c r="J7931" s="16" t="n">
        <v>232</v>
      </c>
      <c r="K7931" s="17" t="n">
        <v>0</v>
      </c>
      <c r="L7931" s="15" t="s">
        <v>4543</v>
      </c>
      <c r="M7931" s="15" t="s">
        <v>4544</v>
      </c>
    </row>
    <row r="7932" customFormat="false" ht="12.75" hidden="false" customHeight="false" outlineLevel="0" collapsed="false">
      <c r="A7932" s="12" t="n">
        <v>8</v>
      </c>
      <c r="B7932" s="12" t="n">
        <v>99</v>
      </c>
      <c r="C7932" s="12" t="n">
        <v>9</v>
      </c>
      <c r="D7932" s="13" t="n">
        <v>99009</v>
      </c>
      <c r="E7932" s="12" t="n">
        <v>40</v>
      </c>
      <c r="F7932" s="14" t="n">
        <f aca="false">+IF(L7932=G7932,1,0)</f>
        <v>0</v>
      </c>
      <c r="G7932" s="15" t="s">
        <v>8761</v>
      </c>
      <c r="H7932" s="15" t="s">
        <v>4143</v>
      </c>
      <c r="I7932" s="15" t="s">
        <v>8753</v>
      </c>
      <c r="J7932" s="16" t="n">
        <v>308</v>
      </c>
      <c r="K7932" s="17" t="n">
        <v>0</v>
      </c>
      <c r="L7932" s="15" t="s">
        <v>4533</v>
      </c>
      <c r="M7932" s="15" t="s">
        <v>4534</v>
      </c>
    </row>
    <row r="7933" customFormat="false" ht="12.75" hidden="false" customHeight="false" outlineLevel="0" collapsed="false">
      <c r="A7933" s="12" t="n">
        <v>8</v>
      </c>
      <c r="B7933" s="12" t="n">
        <v>99</v>
      </c>
      <c r="C7933" s="12" t="n">
        <v>10</v>
      </c>
      <c r="D7933" s="13" t="n">
        <v>99010</v>
      </c>
      <c r="E7933" s="12" t="n">
        <v>40</v>
      </c>
      <c r="F7933" s="14" t="n">
        <f aca="false">+IF(L7933=G7933,1,0)</f>
        <v>0</v>
      </c>
      <c r="G7933" s="15" t="s">
        <v>8762</v>
      </c>
      <c r="H7933" s="15" t="s">
        <v>4143</v>
      </c>
      <c r="I7933" s="15" t="s">
        <v>8753</v>
      </c>
      <c r="J7933" s="16" t="n">
        <v>233</v>
      </c>
      <c r="K7933" s="17" t="n">
        <v>0</v>
      </c>
      <c r="L7933" s="15" t="s">
        <v>8753</v>
      </c>
      <c r="M7933" s="15" t="s">
        <v>8755</v>
      </c>
    </row>
    <row r="7934" customFormat="false" ht="12.75" hidden="false" customHeight="false" outlineLevel="0" collapsed="false">
      <c r="A7934" s="12" t="n">
        <v>8</v>
      </c>
      <c r="B7934" s="12" t="n">
        <v>99</v>
      </c>
      <c r="C7934" s="12" t="n">
        <v>11</v>
      </c>
      <c r="D7934" s="13" t="n">
        <v>99011</v>
      </c>
      <c r="E7934" s="12" t="n">
        <v>40</v>
      </c>
      <c r="F7934" s="14" t="n">
        <f aca="false">+IF(L7934=G7934,1,0)</f>
        <v>0</v>
      </c>
      <c r="G7934" s="15" t="s">
        <v>8763</v>
      </c>
      <c r="H7934" s="15" t="s">
        <v>4143</v>
      </c>
      <c r="I7934" s="15" t="s">
        <v>8753</v>
      </c>
      <c r="J7934" s="16" t="n">
        <v>232</v>
      </c>
      <c r="K7934" s="17" t="n">
        <v>0</v>
      </c>
      <c r="L7934" s="15" t="s">
        <v>4543</v>
      </c>
      <c r="M7934" s="15" t="s">
        <v>4544</v>
      </c>
    </row>
    <row r="7935" customFormat="false" ht="12.75" hidden="false" customHeight="false" outlineLevel="0" collapsed="false">
      <c r="A7935" s="12" t="n">
        <v>8</v>
      </c>
      <c r="B7935" s="12" t="n">
        <v>99</v>
      </c>
      <c r="C7935" s="12" t="n">
        <v>12</v>
      </c>
      <c r="D7935" s="13" t="n">
        <v>99012</v>
      </c>
      <c r="E7935" s="12" t="n">
        <v>40</v>
      </c>
      <c r="F7935" s="14" t="n">
        <f aca="false">+IF(L7935=G7935,1,0)</f>
        <v>0</v>
      </c>
      <c r="G7935" s="15" t="s">
        <v>8764</v>
      </c>
      <c r="H7935" s="15" t="s">
        <v>4143</v>
      </c>
      <c r="I7935" s="15" t="s">
        <v>8753</v>
      </c>
      <c r="J7935" s="16" t="n">
        <v>233</v>
      </c>
      <c r="K7935" s="17" t="n">
        <v>0</v>
      </c>
      <c r="L7935" s="15" t="s">
        <v>8753</v>
      </c>
      <c r="M7935" s="15" t="s">
        <v>8755</v>
      </c>
    </row>
    <row r="7936" customFormat="false" ht="12.75" hidden="false" customHeight="false" outlineLevel="0" collapsed="false">
      <c r="A7936" s="12" t="n">
        <v>8</v>
      </c>
      <c r="B7936" s="12" t="n">
        <v>99</v>
      </c>
      <c r="C7936" s="12" t="n">
        <v>13</v>
      </c>
      <c r="D7936" s="13" t="n">
        <v>99013</v>
      </c>
      <c r="E7936" s="12" t="n">
        <v>40</v>
      </c>
      <c r="F7936" s="14" t="n">
        <f aca="false">+IF(L7936=G7936,1,0)</f>
        <v>0</v>
      </c>
      <c r="G7936" s="15" t="s">
        <v>8765</v>
      </c>
      <c r="H7936" s="15" t="s">
        <v>4143</v>
      </c>
      <c r="I7936" s="15" t="s">
        <v>8753</v>
      </c>
      <c r="J7936" s="16" t="n">
        <v>233</v>
      </c>
      <c r="K7936" s="17" t="n">
        <v>0</v>
      </c>
      <c r="L7936" s="15" t="s">
        <v>8753</v>
      </c>
      <c r="M7936" s="15" t="s">
        <v>8755</v>
      </c>
    </row>
    <row r="7937" customFormat="false" ht="12.75" hidden="false" customHeight="false" outlineLevel="0" collapsed="false">
      <c r="A7937" s="12" t="n">
        <v>8</v>
      </c>
      <c r="B7937" s="12" t="n">
        <v>99</v>
      </c>
      <c r="C7937" s="12" t="n">
        <v>14</v>
      </c>
      <c r="D7937" s="13" t="n">
        <v>99014</v>
      </c>
      <c r="E7937" s="12" t="n">
        <v>40</v>
      </c>
      <c r="F7937" s="14" t="n">
        <f aca="false">+IF(L7937=G7937,1,0)</f>
        <v>1</v>
      </c>
      <c r="G7937" s="15" t="s">
        <v>8753</v>
      </c>
      <c r="H7937" s="15" t="s">
        <v>4143</v>
      </c>
      <c r="I7937" s="15" t="s">
        <v>8753</v>
      </c>
      <c r="J7937" s="16" t="n">
        <v>233</v>
      </c>
      <c r="K7937" s="17" t="n">
        <v>0</v>
      </c>
      <c r="L7937" s="15" t="s">
        <v>8753</v>
      </c>
      <c r="M7937" s="15" t="s">
        <v>8755</v>
      </c>
    </row>
    <row r="7938" customFormat="false" ht="12.75" hidden="false" customHeight="false" outlineLevel="0" collapsed="false">
      <c r="A7938" s="12" t="n">
        <v>8</v>
      </c>
      <c r="B7938" s="12" t="n">
        <v>99</v>
      </c>
      <c r="C7938" s="12" t="n">
        <v>15</v>
      </c>
      <c r="D7938" s="13" t="n">
        <v>99015</v>
      </c>
      <c r="E7938" s="12" t="n">
        <v>40</v>
      </c>
      <c r="F7938" s="14" t="n">
        <f aca="false">+IF(L7938=G7938,1,0)</f>
        <v>0</v>
      </c>
      <c r="G7938" s="15" t="s">
        <v>8766</v>
      </c>
      <c r="H7938" s="15" t="s">
        <v>4143</v>
      </c>
      <c r="I7938" s="15" t="s">
        <v>8753</v>
      </c>
      <c r="J7938" s="16" t="n">
        <v>232</v>
      </c>
      <c r="K7938" s="17" t="n">
        <v>0</v>
      </c>
      <c r="L7938" s="15" t="s">
        <v>4543</v>
      </c>
      <c r="M7938" s="15" t="s">
        <v>4544</v>
      </c>
    </row>
    <row r="7939" customFormat="false" ht="12.75" hidden="false" customHeight="false" outlineLevel="0" collapsed="false">
      <c r="A7939" s="12" t="n">
        <v>8</v>
      </c>
      <c r="B7939" s="12" t="n">
        <v>99</v>
      </c>
      <c r="C7939" s="12" t="n">
        <v>16</v>
      </c>
      <c r="D7939" s="13" t="n">
        <v>99016</v>
      </c>
      <c r="E7939" s="12" t="n">
        <v>40</v>
      </c>
      <c r="F7939" s="14" t="n">
        <f aca="false">+IF(L7939=G7939,1,0)</f>
        <v>0</v>
      </c>
      <c r="G7939" s="15" t="s">
        <v>8767</v>
      </c>
      <c r="H7939" s="15" t="s">
        <v>4143</v>
      </c>
      <c r="I7939" s="15" t="s">
        <v>8753</v>
      </c>
      <c r="J7939" s="16" t="n">
        <v>232</v>
      </c>
      <c r="K7939" s="17" t="n">
        <v>0</v>
      </c>
      <c r="L7939" s="15" t="s">
        <v>4543</v>
      </c>
      <c r="M7939" s="15" t="s">
        <v>4544</v>
      </c>
    </row>
    <row r="7940" customFormat="false" ht="12.75" hidden="false" customHeight="false" outlineLevel="0" collapsed="false">
      <c r="A7940" s="12" t="n">
        <v>8</v>
      </c>
      <c r="B7940" s="12" t="n">
        <v>99</v>
      </c>
      <c r="C7940" s="12" t="n">
        <v>17</v>
      </c>
      <c r="D7940" s="13" t="n">
        <v>99017</v>
      </c>
      <c r="E7940" s="12" t="n">
        <v>40</v>
      </c>
      <c r="F7940" s="14" t="n">
        <f aca="false">+IF(L7940=G7940,1,0)</f>
        <v>0</v>
      </c>
      <c r="G7940" s="15" t="s">
        <v>8768</v>
      </c>
      <c r="H7940" s="15" t="s">
        <v>4143</v>
      </c>
      <c r="I7940" s="15" t="s">
        <v>8753</v>
      </c>
      <c r="J7940" s="16" t="n">
        <v>232</v>
      </c>
      <c r="K7940" s="17" t="n">
        <v>0</v>
      </c>
      <c r="L7940" s="15" t="s">
        <v>4543</v>
      </c>
      <c r="M7940" s="15" t="s">
        <v>4544</v>
      </c>
    </row>
    <row r="7941" customFormat="false" ht="12.75" hidden="false" customHeight="false" outlineLevel="0" collapsed="false">
      <c r="A7941" s="12" t="n">
        <v>8</v>
      </c>
      <c r="B7941" s="12" t="n">
        <v>99</v>
      </c>
      <c r="C7941" s="12" t="n">
        <v>18</v>
      </c>
      <c r="D7941" s="13" t="n">
        <v>99018</v>
      </c>
      <c r="E7941" s="12" t="n">
        <v>40</v>
      </c>
      <c r="F7941" s="14" t="n">
        <f aca="false">+IF(L7941=G7941,1,0)</f>
        <v>0</v>
      </c>
      <c r="G7941" s="15" t="s">
        <v>8769</v>
      </c>
      <c r="H7941" s="15" t="s">
        <v>4143</v>
      </c>
      <c r="I7941" s="15" t="s">
        <v>8753</v>
      </c>
      <c r="J7941" s="16" t="n">
        <v>233</v>
      </c>
      <c r="K7941" s="17" t="n">
        <v>0</v>
      </c>
      <c r="L7941" s="15" t="s">
        <v>8753</v>
      </c>
      <c r="M7941" s="15" t="s">
        <v>8755</v>
      </c>
    </row>
    <row r="7942" customFormat="false" ht="12.75" hidden="false" customHeight="false" outlineLevel="0" collapsed="false">
      <c r="A7942" s="12" t="n">
        <v>8</v>
      </c>
      <c r="B7942" s="12" t="n">
        <v>99</v>
      </c>
      <c r="C7942" s="12" t="n">
        <v>19</v>
      </c>
      <c r="D7942" s="13" t="n">
        <v>99019</v>
      </c>
      <c r="E7942" s="12" t="n">
        <v>40</v>
      </c>
      <c r="F7942" s="14" t="n">
        <f aca="false">+IF(L7942=G7942,1,0)</f>
        <v>0</v>
      </c>
      <c r="G7942" s="15" t="s">
        <v>8770</v>
      </c>
      <c r="H7942" s="15" t="s">
        <v>4143</v>
      </c>
      <c r="I7942" s="15" t="s">
        <v>8753</v>
      </c>
      <c r="J7942" s="16" t="n">
        <v>233</v>
      </c>
      <c r="K7942" s="17" t="n">
        <v>0</v>
      </c>
      <c r="L7942" s="15" t="s">
        <v>8753</v>
      </c>
      <c r="M7942" s="15" t="s">
        <v>8755</v>
      </c>
    </row>
    <row r="7943" customFormat="false" ht="12.75" hidden="false" customHeight="false" outlineLevel="0" collapsed="false">
      <c r="A7943" s="12" t="n">
        <v>8</v>
      </c>
      <c r="B7943" s="12" t="n">
        <v>99</v>
      </c>
      <c r="C7943" s="12" t="n">
        <v>20</v>
      </c>
      <c r="D7943" s="13" t="n">
        <v>99020</v>
      </c>
      <c r="E7943" s="12" t="n">
        <v>40</v>
      </c>
      <c r="F7943" s="14" t="n">
        <f aca="false">+IF(L7943=G7943,1,0)</f>
        <v>0</v>
      </c>
      <c r="G7943" s="15" t="s">
        <v>8771</v>
      </c>
      <c r="H7943" s="15" t="s">
        <v>4143</v>
      </c>
      <c r="I7943" s="15" t="s">
        <v>8753</v>
      </c>
      <c r="J7943" s="16" t="n">
        <v>233</v>
      </c>
      <c r="K7943" s="17" t="n">
        <v>0</v>
      </c>
      <c r="L7943" s="15" t="s">
        <v>8753</v>
      </c>
      <c r="M7943" s="15" t="s">
        <v>8755</v>
      </c>
    </row>
    <row r="7944" customFormat="false" ht="12.75" hidden="false" customHeight="false" outlineLevel="0" collapsed="false">
      <c r="A7944" s="12" t="n">
        <v>9</v>
      </c>
      <c r="B7944" s="12" t="n">
        <v>100</v>
      </c>
      <c r="C7944" s="12" t="n">
        <v>1</v>
      </c>
      <c r="D7944" s="13" t="n">
        <v>100001</v>
      </c>
      <c r="E7944" s="12" t="n">
        <v>48</v>
      </c>
      <c r="F7944" s="14" t="n">
        <f aca="false">+IF(L7944=G7944,1,0)</f>
        <v>0</v>
      </c>
      <c r="G7944" s="15" t="s">
        <v>8772</v>
      </c>
      <c r="H7944" s="15" t="s">
        <v>4791</v>
      </c>
      <c r="I7944" s="15" t="s">
        <v>4856</v>
      </c>
      <c r="J7944" s="16" t="n">
        <v>286</v>
      </c>
      <c r="K7944" s="17" t="n">
        <v>0</v>
      </c>
      <c r="L7944" s="15" t="s">
        <v>4856</v>
      </c>
      <c r="M7944" s="15" t="s">
        <v>4857</v>
      </c>
    </row>
    <row r="7945" customFormat="false" ht="12.75" hidden="false" customHeight="false" outlineLevel="0" collapsed="false">
      <c r="A7945" s="12" t="n">
        <v>9</v>
      </c>
      <c r="B7945" s="12" t="n">
        <v>100</v>
      </c>
      <c r="C7945" s="12" t="n">
        <v>2</v>
      </c>
      <c r="D7945" s="13" t="n">
        <v>100002</v>
      </c>
      <c r="E7945" s="12" t="n">
        <v>48</v>
      </c>
      <c r="F7945" s="14" t="n">
        <f aca="false">+IF(L7945=G7945,1,0)</f>
        <v>0</v>
      </c>
      <c r="G7945" s="15" t="s">
        <v>8773</v>
      </c>
      <c r="H7945" s="15" t="s">
        <v>4791</v>
      </c>
      <c r="I7945" s="15" t="s">
        <v>4856</v>
      </c>
      <c r="J7945" s="16" t="n">
        <v>286</v>
      </c>
      <c r="K7945" s="17" t="n">
        <v>0</v>
      </c>
      <c r="L7945" s="15" t="s">
        <v>4856</v>
      </c>
      <c r="M7945" s="15" t="s">
        <v>4857</v>
      </c>
    </row>
    <row r="7946" customFormat="false" ht="12.75" hidden="false" customHeight="false" outlineLevel="0" collapsed="false">
      <c r="A7946" s="12" t="n">
        <v>9</v>
      </c>
      <c r="B7946" s="12" t="n">
        <v>100</v>
      </c>
      <c r="C7946" s="12" t="n">
        <v>3</v>
      </c>
      <c r="D7946" s="13" t="n">
        <v>100003</v>
      </c>
      <c r="E7946" s="12" t="n">
        <v>48</v>
      </c>
      <c r="F7946" s="14" t="n">
        <f aca="false">+IF(L7946=G7946,1,0)</f>
        <v>0</v>
      </c>
      <c r="G7946" s="15" t="s">
        <v>8774</v>
      </c>
      <c r="H7946" s="15" t="s">
        <v>4791</v>
      </c>
      <c r="I7946" s="15" t="s">
        <v>4856</v>
      </c>
      <c r="J7946" s="16" t="n">
        <v>286</v>
      </c>
      <c r="K7946" s="17" t="n">
        <v>0</v>
      </c>
      <c r="L7946" s="15" t="s">
        <v>4856</v>
      </c>
      <c r="M7946" s="15" t="s">
        <v>4857</v>
      </c>
    </row>
    <row r="7947" customFormat="false" ht="12.75" hidden="false" customHeight="false" outlineLevel="0" collapsed="false">
      <c r="A7947" s="12" t="n">
        <v>9</v>
      </c>
      <c r="B7947" s="12" t="n">
        <v>100</v>
      </c>
      <c r="C7947" s="12" t="n">
        <v>4</v>
      </c>
      <c r="D7947" s="13" t="n">
        <v>100004</v>
      </c>
      <c r="E7947" s="12" t="n">
        <v>48</v>
      </c>
      <c r="F7947" s="14" t="n">
        <f aca="false">+IF(L7947=G7947,1,0)</f>
        <v>0</v>
      </c>
      <c r="G7947" s="15" t="s">
        <v>8775</v>
      </c>
      <c r="H7947" s="15" t="s">
        <v>4791</v>
      </c>
      <c r="I7947" s="15" t="s">
        <v>4856</v>
      </c>
      <c r="J7947" s="16" t="n">
        <v>286</v>
      </c>
      <c r="K7947" s="17" t="n">
        <v>0</v>
      </c>
      <c r="L7947" s="15" t="s">
        <v>4856</v>
      </c>
      <c r="M7947" s="15" t="s">
        <v>4857</v>
      </c>
    </row>
    <row r="7948" customFormat="false" ht="12.75" hidden="false" customHeight="false" outlineLevel="0" collapsed="false">
      <c r="A7948" s="12" t="n">
        <v>9</v>
      </c>
      <c r="B7948" s="12" t="n">
        <v>100</v>
      </c>
      <c r="C7948" s="12" t="n">
        <v>5</v>
      </c>
      <c r="D7948" s="13" t="n">
        <v>100005</v>
      </c>
      <c r="E7948" s="12" t="n">
        <v>48</v>
      </c>
      <c r="F7948" s="14" t="n">
        <f aca="false">+IF(L7948=G7948,1,0)</f>
        <v>1</v>
      </c>
      <c r="G7948" s="15" t="s">
        <v>4856</v>
      </c>
      <c r="H7948" s="15" t="s">
        <v>4791</v>
      </c>
      <c r="I7948" s="15" t="s">
        <v>4856</v>
      </c>
      <c r="J7948" s="16" t="n">
        <v>286</v>
      </c>
      <c r="K7948" s="17" t="n">
        <v>0</v>
      </c>
      <c r="L7948" s="15" t="s">
        <v>4856</v>
      </c>
      <c r="M7948" s="15" t="s">
        <v>4857</v>
      </c>
    </row>
    <row r="7949" customFormat="false" ht="12.75" hidden="false" customHeight="false" outlineLevel="0" collapsed="false">
      <c r="A7949" s="12" t="n">
        <v>9</v>
      </c>
      <c r="B7949" s="12" t="n">
        <v>100</v>
      </c>
      <c r="C7949" s="12" t="n">
        <v>6</v>
      </c>
      <c r="D7949" s="13" t="n">
        <v>100006</v>
      </c>
      <c r="E7949" s="12" t="n">
        <v>48</v>
      </c>
      <c r="F7949" s="14" t="n">
        <f aca="false">+IF(L7949=G7949,1,0)</f>
        <v>0</v>
      </c>
      <c r="G7949" s="15" t="s">
        <v>8776</v>
      </c>
      <c r="H7949" s="15" t="s">
        <v>4791</v>
      </c>
      <c r="I7949" s="15" t="s">
        <v>4856</v>
      </c>
      <c r="J7949" s="16" t="n">
        <v>286</v>
      </c>
      <c r="K7949" s="17" t="n">
        <v>0</v>
      </c>
      <c r="L7949" s="15" t="s">
        <v>4856</v>
      </c>
      <c r="M7949" s="15" t="s">
        <v>4857</v>
      </c>
    </row>
    <row r="7950" customFormat="false" ht="12.75" hidden="false" customHeight="false" outlineLevel="0" collapsed="false">
      <c r="A7950" s="12" t="n">
        <v>9</v>
      </c>
      <c r="B7950" s="12" t="n">
        <v>100</v>
      </c>
      <c r="C7950" s="12" t="n">
        <v>7</v>
      </c>
      <c r="D7950" s="13" t="n">
        <v>100007</v>
      </c>
      <c r="E7950" s="12" t="n">
        <v>48</v>
      </c>
      <c r="F7950" s="14" t="n">
        <f aca="false">+IF(L7950=G7950,1,0)</f>
        <v>0</v>
      </c>
      <c r="G7950" s="15" t="s">
        <v>8777</v>
      </c>
      <c r="H7950" s="15" t="s">
        <v>4791</v>
      </c>
      <c r="I7950" s="15" t="s">
        <v>4856</v>
      </c>
      <c r="J7950" s="16" t="n">
        <v>286</v>
      </c>
      <c r="K7950" s="17" t="n">
        <v>0</v>
      </c>
      <c r="L7950" s="15" t="s">
        <v>4856</v>
      </c>
      <c r="M7950" s="15" t="s">
        <v>4857</v>
      </c>
    </row>
    <row r="7951" customFormat="false" ht="12.75" hidden="false" customHeight="false" outlineLevel="0" collapsed="false">
      <c r="A7951" s="12" t="n">
        <v>18</v>
      </c>
      <c r="B7951" s="12" t="n">
        <v>101</v>
      </c>
      <c r="C7951" s="12" t="n">
        <v>1</v>
      </c>
      <c r="D7951" s="13" t="n">
        <v>101001</v>
      </c>
      <c r="E7951" s="12" t="n">
        <v>79</v>
      </c>
      <c r="F7951" s="14" t="n">
        <f aca="false">+IF(L7951=G7951,1,0)</f>
        <v>0</v>
      </c>
      <c r="G7951" s="15" t="s">
        <v>8778</v>
      </c>
      <c r="H7951" s="15" t="s">
        <v>7139</v>
      </c>
      <c r="I7951" s="15" t="s">
        <v>8779</v>
      </c>
      <c r="J7951" s="16" t="n">
        <v>556</v>
      </c>
      <c r="K7951" s="17" t="n">
        <v>0</v>
      </c>
      <c r="L7951" s="15" t="s">
        <v>8779</v>
      </c>
      <c r="M7951" s="15" t="s">
        <v>8780</v>
      </c>
    </row>
    <row r="7952" customFormat="false" ht="12.75" hidden="false" customHeight="false" outlineLevel="0" collapsed="false">
      <c r="A7952" s="12" t="n">
        <v>18</v>
      </c>
      <c r="B7952" s="12" t="n">
        <v>101</v>
      </c>
      <c r="C7952" s="12" t="n">
        <v>2</v>
      </c>
      <c r="D7952" s="13" t="n">
        <v>101002</v>
      </c>
      <c r="E7952" s="12" t="n">
        <v>79</v>
      </c>
      <c r="F7952" s="14" t="n">
        <f aca="false">+IF(L7952=G7952,1,0)</f>
        <v>0</v>
      </c>
      <c r="G7952" s="15" t="s">
        <v>8781</v>
      </c>
      <c r="H7952" s="15" t="s">
        <v>7139</v>
      </c>
      <c r="I7952" s="15" t="s">
        <v>8779</v>
      </c>
      <c r="J7952" s="16" t="n">
        <v>556</v>
      </c>
      <c r="K7952" s="17" t="n">
        <v>0</v>
      </c>
      <c r="L7952" s="15" t="s">
        <v>8779</v>
      </c>
      <c r="M7952" s="15" t="s">
        <v>8780</v>
      </c>
    </row>
    <row r="7953" customFormat="false" ht="12.75" hidden="false" customHeight="false" outlineLevel="0" collapsed="false">
      <c r="A7953" s="12" t="n">
        <v>18</v>
      </c>
      <c r="B7953" s="12" t="n">
        <v>101</v>
      </c>
      <c r="C7953" s="12" t="n">
        <v>3</v>
      </c>
      <c r="D7953" s="13" t="n">
        <v>101003</v>
      </c>
      <c r="E7953" s="12" t="n">
        <v>79</v>
      </c>
      <c r="F7953" s="14" t="n">
        <f aca="false">+IF(L7953=G7953,1,0)</f>
        <v>0</v>
      </c>
      <c r="G7953" s="15" t="s">
        <v>8782</v>
      </c>
      <c r="H7953" s="15" t="s">
        <v>7139</v>
      </c>
      <c r="I7953" s="15" t="s">
        <v>8779</v>
      </c>
      <c r="J7953" s="16" t="n">
        <v>555</v>
      </c>
      <c r="K7953" s="17" t="n">
        <v>0</v>
      </c>
      <c r="L7953" s="15" t="s">
        <v>8783</v>
      </c>
      <c r="M7953" s="15" t="s">
        <v>8784</v>
      </c>
    </row>
    <row r="7954" customFormat="false" ht="12.75" hidden="false" customHeight="false" outlineLevel="0" collapsed="false">
      <c r="A7954" s="12" t="n">
        <v>18</v>
      </c>
      <c r="B7954" s="12" t="n">
        <v>101</v>
      </c>
      <c r="C7954" s="12" t="n">
        <v>4</v>
      </c>
      <c r="D7954" s="13" t="n">
        <v>101004</v>
      </c>
      <c r="E7954" s="12" t="n">
        <v>79</v>
      </c>
      <c r="F7954" s="14" t="n">
        <f aca="false">+IF(L7954=G7954,1,0)</f>
        <v>0</v>
      </c>
      <c r="G7954" s="15" t="s">
        <v>8785</v>
      </c>
      <c r="H7954" s="15" t="s">
        <v>7139</v>
      </c>
      <c r="I7954" s="15" t="s">
        <v>8779</v>
      </c>
      <c r="J7954" s="16" t="n">
        <v>556</v>
      </c>
      <c r="K7954" s="17" t="n">
        <v>0</v>
      </c>
      <c r="L7954" s="15" t="s">
        <v>8779</v>
      </c>
      <c r="M7954" s="15" t="s">
        <v>8780</v>
      </c>
    </row>
    <row r="7955" customFormat="false" ht="12.75" hidden="false" customHeight="false" outlineLevel="0" collapsed="false">
      <c r="A7955" s="12" t="n">
        <v>18</v>
      </c>
      <c r="B7955" s="12" t="n">
        <v>101</v>
      </c>
      <c r="C7955" s="12" t="n">
        <v>5</v>
      </c>
      <c r="D7955" s="13" t="n">
        <v>101005</v>
      </c>
      <c r="E7955" s="12" t="n">
        <v>79</v>
      </c>
      <c r="F7955" s="14" t="n">
        <f aca="false">+IF(L7955=G7955,1,0)</f>
        <v>0</v>
      </c>
      <c r="G7955" s="15" t="s">
        <v>8786</v>
      </c>
      <c r="H7955" s="15" t="s">
        <v>7139</v>
      </c>
      <c r="I7955" s="15" t="s">
        <v>8779</v>
      </c>
      <c r="J7955" s="16" t="n">
        <v>527</v>
      </c>
      <c r="K7955" s="17" t="n">
        <v>0</v>
      </c>
      <c r="L7955" s="15" t="s">
        <v>7286</v>
      </c>
      <c r="M7955" s="15" t="s">
        <v>7287</v>
      </c>
    </row>
    <row r="7956" customFormat="false" ht="12.75" hidden="false" customHeight="false" outlineLevel="0" collapsed="false">
      <c r="A7956" s="12" t="n">
        <v>18</v>
      </c>
      <c r="B7956" s="12" t="n">
        <v>101</v>
      </c>
      <c r="C7956" s="12" t="n">
        <v>6</v>
      </c>
      <c r="D7956" s="13" t="n">
        <v>101006</v>
      </c>
      <c r="E7956" s="12" t="n">
        <v>79</v>
      </c>
      <c r="F7956" s="14" t="n">
        <f aca="false">+IF(L7956=G7956,1,0)</f>
        <v>0</v>
      </c>
      <c r="G7956" s="15" t="s">
        <v>8787</v>
      </c>
      <c r="H7956" s="15" t="s">
        <v>7139</v>
      </c>
      <c r="I7956" s="15" t="s">
        <v>8779</v>
      </c>
      <c r="J7956" s="16" t="n">
        <v>556</v>
      </c>
      <c r="K7956" s="17" t="n">
        <v>0</v>
      </c>
      <c r="L7956" s="15" t="s">
        <v>8779</v>
      </c>
      <c r="M7956" s="15" t="s">
        <v>8780</v>
      </c>
    </row>
    <row r="7957" customFormat="false" ht="12.75" hidden="false" customHeight="false" outlineLevel="0" collapsed="false">
      <c r="A7957" s="12" t="n">
        <v>18</v>
      </c>
      <c r="B7957" s="12" t="n">
        <v>101</v>
      </c>
      <c r="C7957" s="12" t="n">
        <v>7</v>
      </c>
      <c r="D7957" s="13" t="n">
        <v>101007</v>
      </c>
      <c r="E7957" s="12" t="n">
        <v>79</v>
      </c>
      <c r="F7957" s="14" t="n">
        <f aca="false">+IF(L7957=G7957,1,0)</f>
        <v>0</v>
      </c>
      <c r="G7957" s="15" t="s">
        <v>8788</v>
      </c>
      <c r="H7957" s="15" t="s">
        <v>7139</v>
      </c>
      <c r="I7957" s="15" t="s">
        <v>8779</v>
      </c>
      <c r="J7957" s="16" t="n">
        <v>555</v>
      </c>
      <c r="K7957" s="17" t="n">
        <v>0</v>
      </c>
      <c r="L7957" s="15" t="s">
        <v>8783</v>
      </c>
      <c r="M7957" s="15" t="s">
        <v>8784</v>
      </c>
    </row>
    <row r="7958" customFormat="false" ht="12.75" hidden="false" customHeight="false" outlineLevel="0" collapsed="false">
      <c r="A7958" s="12" t="n">
        <v>18</v>
      </c>
      <c r="B7958" s="12" t="n">
        <v>101</v>
      </c>
      <c r="C7958" s="12" t="n">
        <v>8</v>
      </c>
      <c r="D7958" s="13" t="n">
        <v>101008</v>
      </c>
      <c r="E7958" s="12" t="n">
        <v>79</v>
      </c>
      <c r="F7958" s="14" t="n">
        <f aca="false">+IF(L7958=G7958,1,0)</f>
        <v>1</v>
      </c>
      <c r="G7958" s="15" t="s">
        <v>8783</v>
      </c>
      <c r="H7958" s="15" t="s">
        <v>7139</v>
      </c>
      <c r="I7958" s="15" t="s">
        <v>8779</v>
      </c>
      <c r="J7958" s="16" t="n">
        <v>555</v>
      </c>
      <c r="K7958" s="17" t="n">
        <v>0</v>
      </c>
      <c r="L7958" s="15" t="s">
        <v>8783</v>
      </c>
      <c r="M7958" s="15" t="s">
        <v>8784</v>
      </c>
    </row>
    <row r="7959" customFormat="false" ht="12.75" hidden="false" customHeight="false" outlineLevel="0" collapsed="false">
      <c r="A7959" s="12" t="n">
        <v>18</v>
      </c>
      <c r="B7959" s="12" t="n">
        <v>101</v>
      </c>
      <c r="C7959" s="12" t="n">
        <v>9</v>
      </c>
      <c r="D7959" s="13" t="n">
        <v>101009</v>
      </c>
      <c r="E7959" s="12" t="n">
        <v>79</v>
      </c>
      <c r="F7959" s="14" t="n">
        <f aca="false">+IF(L7959=G7959,1,0)</f>
        <v>0</v>
      </c>
      <c r="G7959" s="15" t="s">
        <v>8789</v>
      </c>
      <c r="H7959" s="15" t="s">
        <v>7139</v>
      </c>
      <c r="I7959" s="15" t="s">
        <v>8779</v>
      </c>
      <c r="J7959" s="16" t="n">
        <v>557</v>
      </c>
      <c r="K7959" s="17" t="n">
        <v>0</v>
      </c>
      <c r="L7959" s="15" t="s">
        <v>8790</v>
      </c>
      <c r="M7959" s="15" t="s">
        <v>8791</v>
      </c>
    </row>
    <row r="7960" customFormat="false" ht="12.75" hidden="false" customHeight="false" outlineLevel="0" collapsed="false">
      <c r="A7960" s="12" t="n">
        <v>18</v>
      </c>
      <c r="B7960" s="12" t="n">
        <v>101</v>
      </c>
      <c r="C7960" s="12" t="n">
        <v>10</v>
      </c>
      <c r="D7960" s="13" t="n">
        <v>101010</v>
      </c>
      <c r="E7960" s="12" t="n">
        <v>79</v>
      </c>
      <c r="F7960" s="14" t="n">
        <f aca="false">+IF(L7960=G7960,1,0)</f>
        <v>1</v>
      </c>
      <c r="G7960" s="15" t="s">
        <v>8779</v>
      </c>
      <c r="H7960" s="15" t="s">
        <v>7139</v>
      </c>
      <c r="I7960" s="15" t="s">
        <v>8779</v>
      </c>
      <c r="J7960" s="16" t="n">
        <v>556</v>
      </c>
      <c r="K7960" s="17" t="n">
        <v>0</v>
      </c>
      <c r="L7960" s="15" t="s">
        <v>8779</v>
      </c>
      <c r="M7960" s="15" t="s">
        <v>8780</v>
      </c>
    </row>
    <row r="7961" customFormat="false" ht="12.75" hidden="false" customHeight="false" outlineLevel="0" collapsed="false">
      <c r="A7961" s="12" t="n">
        <v>18</v>
      </c>
      <c r="B7961" s="12" t="n">
        <v>101</v>
      </c>
      <c r="C7961" s="12" t="n">
        <v>11</v>
      </c>
      <c r="D7961" s="13" t="n">
        <v>101011</v>
      </c>
      <c r="E7961" s="12" t="n">
        <v>79</v>
      </c>
      <c r="F7961" s="14" t="n">
        <f aca="false">+IF(L7961=G7961,1,0)</f>
        <v>0</v>
      </c>
      <c r="G7961" s="15" t="s">
        <v>8792</v>
      </c>
      <c r="H7961" s="15" t="s">
        <v>7139</v>
      </c>
      <c r="I7961" s="15" t="s">
        <v>8779</v>
      </c>
      <c r="J7961" s="16" t="n">
        <v>555</v>
      </c>
      <c r="K7961" s="17" t="n">
        <v>0</v>
      </c>
      <c r="L7961" s="15" t="s">
        <v>8783</v>
      </c>
      <c r="M7961" s="15" t="s">
        <v>8784</v>
      </c>
    </row>
    <row r="7962" customFormat="false" ht="12.75" hidden="false" customHeight="false" outlineLevel="0" collapsed="false">
      <c r="A7962" s="12" t="n">
        <v>18</v>
      </c>
      <c r="B7962" s="12" t="n">
        <v>101</v>
      </c>
      <c r="C7962" s="12" t="n">
        <v>12</v>
      </c>
      <c r="D7962" s="13" t="n">
        <v>101012</v>
      </c>
      <c r="E7962" s="12" t="n">
        <v>79</v>
      </c>
      <c r="F7962" s="14" t="n">
        <f aca="false">+IF(L7962=G7962,1,0)</f>
        <v>0</v>
      </c>
      <c r="G7962" s="15" t="s">
        <v>8793</v>
      </c>
      <c r="H7962" s="15" t="s">
        <v>7139</v>
      </c>
      <c r="I7962" s="15" t="s">
        <v>8779</v>
      </c>
      <c r="J7962" s="16" t="n">
        <v>556</v>
      </c>
      <c r="K7962" s="17" t="n">
        <v>0</v>
      </c>
      <c r="L7962" s="15" t="s">
        <v>8779</v>
      </c>
      <c r="M7962" s="15" t="s">
        <v>8780</v>
      </c>
    </row>
    <row r="7963" customFormat="false" ht="12.75" hidden="false" customHeight="false" outlineLevel="0" collapsed="false">
      <c r="A7963" s="12" t="n">
        <v>18</v>
      </c>
      <c r="B7963" s="12" t="n">
        <v>101</v>
      </c>
      <c r="C7963" s="12" t="n">
        <v>13</v>
      </c>
      <c r="D7963" s="13" t="n">
        <v>101013</v>
      </c>
      <c r="E7963" s="12" t="n">
        <v>79</v>
      </c>
      <c r="F7963" s="14" t="n">
        <f aca="false">+IF(L7963=G7963,1,0)</f>
        <v>0</v>
      </c>
      <c r="G7963" s="15" t="s">
        <v>8794</v>
      </c>
      <c r="H7963" s="15" t="s">
        <v>7139</v>
      </c>
      <c r="I7963" s="15" t="s">
        <v>8779</v>
      </c>
      <c r="J7963" s="16" t="n">
        <v>556</v>
      </c>
      <c r="K7963" s="17" t="n">
        <v>0</v>
      </c>
      <c r="L7963" s="15" t="s">
        <v>8779</v>
      </c>
      <c r="M7963" s="15" t="s">
        <v>8780</v>
      </c>
    </row>
    <row r="7964" customFormat="false" ht="12.75" hidden="false" customHeight="false" outlineLevel="0" collapsed="false">
      <c r="A7964" s="12" t="n">
        <v>18</v>
      </c>
      <c r="B7964" s="12" t="n">
        <v>101</v>
      </c>
      <c r="C7964" s="12" t="n">
        <v>14</v>
      </c>
      <c r="D7964" s="13" t="n">
        <v>101014</v>
      </c>
      <c r="E7964" s="12" t="n">
        <v>79</v>
      </c>
      <c r="F7964" s="14" t="n">
        <f aca="false">+IF(L7964=G7964,1,0)</f>
        <v>0</v>
      </c>
      <c r="G7964" s="15" t="s">
        <v>8795</v>
      </c>
      <c r="H7964" s="15" t="s">
        <v>7139</v>
      </c>
      <c r="I7964" s="15" t="s">
        <v>8779</v>
      </c>
      <c r="J7964" s="16" t="n">
        <v>555</v>
      </c>
      <c r="K7964" s="17" t="n">
        <v>0</v>
      </c>
      <c r="L7964" s="15" t="s">
        <v>8783</v>
      </c>
      <c r="M7964" s="15" t="s">
        <v>8784</v>
      </c>
    </row>
    <row r="7965" customFormat="false" ht="12.75" hidden="false" customHeight="false" outlineLevel="0" collapsed="false">
      <c r="A7965" s="12" t="n">
        <v>18</v>
      </c>
      <c r="B7965" s="12" t="n">
        <v>101</v>
      </c>
      <c r="C7965" s="12" t="n">
        <v>15</v>
      </c>
      <c r="D7965" s="13" t="n">
        <v>101015</v>
      </c>
      <c r="E7965" s="12" t="n">
        <v>79</v>
      </c>
      <c r="F7965" s="14" t="n">
        <f aca="false">+IF(L7965=G7965,1,0)</f>
        <v>0</v>
      </c>
      <c r="G7965" s="15" t="s">
        <v>8796</v>
      </c>
      <c r="H7965" s="15" t="s">
        <v>7139</v>
      </c>
      <c r="I7965" s="15" t="s">
        <v>8779</v>
      </c>
      <c r="J7965" s="16" t="n">
        <v>557</v>
      </c>
      <c r="K7965" s="17" t="n">
        <v>0</v>
      </c>
      <c r="L7965" s="15" t="s">
        <v>8790</v>
      </c>
      <c r="M7965" s="15" t="s">
        <v>8791</v>
      </c>
    </row>
    <row r="7966" customFormat="false" ht="12.75" hidden="false" customHeight="false" outlineLevel="0" collapsed="false">
      <c r="A7966" s="12" t="n">
        <v>18</v>
      </c>
      <c r="B7966" s="12" t="n">
        <v>101</v>
      </c>
      <c r="C7966" s="12" t="n">
        <v>16</v>
      </c>
      <c r="D7966" s="13" t="n">
        <v>101016</v>
      </c>
      <c r="E7966" s="12" t="n">
        <v>79</v>
      </c>
      <c r="F7966" s="14" t="n">
        <f aca="false">+IF(L7966=G7966,1,0)</f>
        <v>0</v>
      </c>
      <c r="G7966" s="15" t="s">
        <v>8797</v>
      </c>
      <c r="H7966" s="15" t="s">
        <v>7139</v>
      </c>
      <c r="I7966" s="15" t="s">
        <v>8779</v>
      </c>
      <c r="J7966" s="16" t="n">
        <v>555</v>
      </c>
      <c r="K7966" s="17" t="n">
        <v>0</v>
      </c>
      <c r="L7966" s="15" t="s">
        <v>8783</v>
      </c>
      <c r="M7966" s="15" t="s">
        <v>8784</v>
      </c>
    </row>
    <row r="7967" customFormat="false" ht="12.75" hidden="false" customHeight="false" outlineLevel="0" collapsed="false">
      <c r="A7967" s="12" t="n">
        <v>18</v>
      </c>
      <c r="B7967" s="12" t="n">
        <v>101</v>
      </c>
      <c r="C7967" s="12" t="n">
        <v>17</v>
      </c>
      <c r="D7967" s="13" t="n">
        <v>101017</v>
      </c>
      <c r="E7967" s="12" t="n">
        <v>79</v>
      </c>
      <c r="F7967" s="14" t="n">
        <f aca="false">+IF(L7967=G7967,1,0)</f>
        <v>1</v>
      </c>
      <c r="G7967" s="15" t="s">
        <v>8790</v>
      </c>
      <c r="H7967" s="15" t="s">
        <v>7139</v>
      </c>
      <c r="I7967" s="15" t="s">
        <v>8779</v>
      </c>
      <c r="J7967" s="16" t="n">
        <v>557</v>
      </c>
      <c r="K7967" s="17" t="n">
        <v>0</v>
      </c>
      <c r="L7967" s="15" t="s">
        <v>8790</v>
      </c>
      <c r="M7967" s="15" t="s">
        <v>8791</v>
      </c>
    </row>
    <row r="7968" customFormat="false" ht="12.75" hidden="false" customHeight="false" outlineLevel="0" collapsed="false">
      <c r="A7968" s="12" t="n">
        <v>18</v>
      </c>
      <c r="B7968" s="12" t="n">
        <v>101</v>
      </c>
      <c r="C7968" s="12" t="n">
        <v>18</v>
      </c>
      <c r="D7968" s="13" t="n">
        <v>101018</v>
      </c>
      <c r="E7968" s="12" t="n">
        <v>79</v>
      </c>
      <c r="F7968" s="14" t="n">
        <f aca="false">+IF(L7968=G7968,1,0)</f>
        <v>0</v>
      </c>
      <c r="G7968" s="15" t="s">
        <v>8798</v>
      </c>
      <c r="H7968" s="15" t="s">
        <v>7139</v>
      </c>
      <c r="I7968" s="15" t="s">
        <v>8779</v>
      </c>
      <c r="J7968" s="16" t="n">
        <v>557</v>
      </c>
      <c r="K7968" s="17" t="n">
        <v>0</v>
      </c>
      <c r="L7968" s="15" t="s">
        <v>8790</v>
      </c>
      <c r="M7968" s="15" t="s">
        <v>8791</v>
      </c>
    </row>
    <row r="7969" customFormat="false" ht="12.75" hidden="false" customHeight="false" outlineLevel="0" collapsed="false">
      <c r="A7969" s="12" t="n">
        <v>18</v>
      </c>
      <c r="B7969" s="12" t="n">
        <v>101</v>
      </c>
      <c r="C7969" s="12" t="n">
        <v>19</v>
      </c>
      <c r="D7969" s="13" t="n">
        <v>101019</v>
      </c>
      <c r="E7969" s="12" t="n">
        <v>79</v>
      </c>
      <c r="F7969" s="14" t="n">
        <f aca="false">+IF(L7969=G7969,1,0)</f>
        <v>0</v>
      </c>
      <c r="G7969" s="15" t="s">
        <v>8799</v>
      </c>
      <c r="H7969" s="15" t="s">
        <v>7139</v>
      </c>
      <c r="I7969" s="15" t="s">
        <v>8779</v>
      </c>
      <c r="J7969" s="16" t="n">
        <v>556</v>
      </c>
      <c r="K7969" s="17" t="n">
        <v>0</v>
      </c>
      <c r="L7969" s="15" t="s">
        <v>8779</v>
      </c>
      <c r="M7969" s="15" t="s">
        <v>8780</v>
      </c>
    </row>
    <row r="7970" customFormat="false" ht="12.75" hidden="false" customHeight="false" outlineLevel="0" collapsed="false">
      <c r="A7970" s="12" t="n">
        <v>18</v>
      </c>
      <c r="B7970" s="12" t="n">
        <v>101</v>
      </c>
      <c r="C7970" s="12" t="n">
        <v>20</v>
      </c>
      <c r="D7970" s="13" t="n">
        <v>101020</v>
      </c>
      <c r="E7970" s="12" t="n">
        <v>79</v>
      </c>
      <c r="F7970" s="14" t="n">
        <f aca="false">+IF(L7970=G7970,1,0)</f>
        <v>0</v>
      </c>
      <c r="G7970" s="15" t="s">
        <v>8800</v>
      </c>
      <c r="H7970" s="15" t="s">
        <v>7139</v>
      </c>
      <c r="I7970" s="15" t="s">
        <v>8779</v>
      </c>
      <c r="J7970" s="16" t="n">
        <v>556</v>
      </c>
      <c r="K7970" s="17" t="n">
        <v>0</v>
      </c>
      <c r="L7970" s="15" t="s">
        <v>8779</v>
      </c>
      <c r="M7970" s="15" t="s">
        <v>8780</v>
      </c>
    </row>
    <row r="7971" customFormat="false" ht="12.75" hidden="false" customHeight="false" outlineLevel="0" collapsed="false">
      <c r="A7971" s="12" t="n">
        <v>18</v>
      </c>
      <c r="B7971" s="12" t="n">
        <v>101</v>
      </c>
      <c r="C7971" s="12" t="n">
        <v>21</v>
      </c>
      <c r="D7971" s="13" t="n">
        <v>101021</v>
      </c>
      <c r="E7971" s="12" t="n">
        <v>79</v>
      </c>
      <c r="F7971" s="14" t="n">
        <f aca="false">+IF(L7971=G7971,1,0)</f>
        <v>0</v>
      </c>
      <c r="G7971" s="15" t="s">
        <v>8801</v>
      </c>
      <c r="H7971" s="15" t="s">
        <v>7139</v>
      </c>
      <c r="I7971" s="15" t="s">
        <v>8779</v>
      </c>
      <c r="J7971" s="16" t="n">
        <v>555</v>
      </c>
      <c r="K7971" s="17" t="n">
        <v>0</v>
      </c>
      <c r="L7971" s="15" t="s">
        <v>8783</v>
      </c>
      <c r="M7971" s="15" t="s">
        <v>8784</v>
      </c>
    </row>
    <row r="7972" customFormat="false" ht="12.75" hidden="false" customHeight="false" outlineLevel="0" collapsed="false">
      <c r="A7972" s="12" t="n">
        <v>18</v>
      </c>
      <c r="B7972" s="12" t="n">
        <v>101</v>
      </c>
      <c r="C7972" s="12" t="n">
        <v>22</v>
      </c>
      <c r="D7972" s="13" t="n">
        <v>101022</v>
      </c>
      <c r="E7972" s="12" t="n">
        <v>79</v>
      </c>
      <c r="F7972" s="14" t="n">
        <f aca="false">+IF(L7972=G7972,1,0)</f>
        <v>0</v>
      </c>
      <c r="G7972" s="15" t="s">
        <v>8802</v>
      </c>
      <c r="H7972" s="15" t="s">
        <v>7139</v>
      </c>
      <c r="I7972" s="15" t="s">
        <v>8779</v>
      </c>
      <c r="J7972" s="16" t="n">
        <v>556</v>
      </c>
      <c r="K7972" s="17" t="n">
        <v>0</v>
      </c>
      <c r="L7972" s="15" t="s">
        <v>8779</v>
      </c>
      <c r="M7972" s="15" t="s">
        <v>8780</v>
      </c>
    </row>
    <row r="7973" customFormat="false" ht="12.75" hidden="false" customHeight="false" outlineLevel="0" collapsed="false">
      <c r="A7973" s="12" t="n">
        <v>18</v>
      </c>
      <c r="B7973" s="12" t="n">
        <v>101</v>
      </c>
      <c r="C7973" s="12" t="n">
        <v>23</v>
      </c>
      <c r="D7973" s="13" t="n">
        <v>101023</v>
      </c>
      <c r="E7973" s="12" t="n">
        <v>79</v>
      </c>
      <c r="F7973" s="14" t="n">
        <f aca="false">+IF(L7973=G7973,1,0)</f>
        <v>0</v>
      </c>
      <c r="G7973" s="15" t="s">
        <v>8803</v>
      </c>
      <c r="H7973" s="15" t="s">
        <v>7139</v>
      </c>
      <c r="I7973" s="15" t="s">
        <v>8779</v>
      </c>
      <c r="J7973" s="16" t="n">
        <v>556</v>
      </c>
      <c r="K7973" s="17" t="n">
        <v>0</v>
      </c>
      <c r="L7973" s="15" t="s">
        <v>8779</v>
      </c>
      <c r="M7973" s="15" t="s">
        <v>8780</v>
      </c>
    </row>
    <row r="7974" customFormat="false" ht="12.75" hidden="false" customHeight="false" outlineLevel="0" collapsed="false">
      <c r="A7974" s="12" t="n">
        <v>18</v>
      </c>
      <c r="B7974" s="12" t="n">
        <v>101</v>
      </c>
      <c r="C7974" s="12" t="n">
        <v>24</v>
      </c>
      <c r="D7974" s="13" t="n">
        <v>101024</v>
      </c>
      <c r="E7974" s="12" t="n">
        <v>79</v>
      </c>
      <c r="F7974" s="14" t="n">
        <f aca="false">+IF(L7974=G7974,1,0)</f>
        <v>0</v>
      </c>
      <c r="G7974" s="15" t="s">
        <v>8804</v>
      </c>
      <c r="H7974" s="15" t="s">
        <v>7139</v>
      </c>
      <c r="I7974" s="15" t="s">
        <v>8779</v>
      </c>
      <c r="J7974" s="16" t="n">
        <v>556</v>
      </c>
      <c r="K7974" s="17" t="n">
        <v>0</v>
      </c>
      <c r="L7974" s="15" t="s">
        <v>8779</v>
      </c>
      <c r="M7974" s="15" t="s">
        <v>8780</v>
      </c>
    </row>
    <row r="7975" customFormat="false" ht="12.75" hidden="false" customHeight="false" outlineLevel="0" collapsed="false">
      <c r="A7975" s="12" t="n">
        <v>18</v>
      </c>
      <c r="B7975" s="12" t="n">
        <v>101</v>
      </c>
      <c r="C7975" s="12" t="n">
        <v>25</v>
      </c>
      <c r="D7975" s="13" t="n">
        <v>101025</v>
      </c>
      <c r="E7975" s="12" t="n">
        <v>79</v>
      </c>
      <c r="F7975" s="14" t="n">
        <f aca="false">+IF(L7975=G7975,1,0)</f>
        <v>0</v>
      </c>
      <c r="G7975" s="15" t="s">
        <v>8805</v>
      </c>
      <c r="H7975" s="15" t="s">
        <v>7139</v>
      </c>
      <c r="I7975" s="15" t="s">
        <v>8779</v>
      </c>
      <c r="J7975" s="16" t="n">
        <v>556</v>
      </c>
      <c r="K7975" s="17" t="n">
        <v>0</v>
      </c>
      <c r="L7975" s="15" t="s">
        <v>8779</v>
      </c>
      <c r="M7975" s="15" t="s">
        <v>8780</v>
      </c>
    </row>
    <row r="7976" customFormat="false" ht="12.75" hidden="false" customHeight="false" outlineLevel="0" collapsed="false">
      <c r="A7976" s="12" t="n">
        <v>18</v>
      </c>
      <c r="B7976" s="12" t="n">
        <v>101</v>
      </c>
      <c r="C7976" s="12" t="n">
        <v>26</v>
      </c>
      <c r="D7976" s="13" t="n">
        <v>101026</v>
      </c>
      <c r="E7976" s="12" t="n">
        <v>79</v>
      </c>
      <c r="F7976" s="14" t="n">
        <f aca="false">+IF(L7976=G7976,1,0)</f>
        <v>0</v>
      </c>
      <c r="G7976" s="15" t="s">
        <v>8806</v>
      </c>
      <c r="H7976" s="15" t="s">
        <v>7139</v>
      </c>
      <c r="I7976" s="15" t="s">
        <v>8779</v>
      </c>
      <c r="J7976" s="16" t="n">
        <v>555</v>
      </c>
      <c r="K7976" s="17" t="n">
        <v>0</v>
      </c>
      <c r="L7976" s="15" t="s">
        <v>8783</v>
      </c>
      <c r="M7976" s="15" t="s">
        <v>8784</v>
      </c>
    </row>
    <row r="7977" customFormat="false" ht="12.75" hidden="false" customHeight="false" outlineLevel="0" collapsed="false">
      <c r="A7977" s="12" t="n">
        <v>18</v>
      </c>
      <c r="B7977" s="12" t="n">
        <v>101</v>
      </c>
      <c r="C7977" s="12" t="n">
        <v>27</v>
      </c>
      <c r="D7977" s="13" t="n">
        <v>101027</v>
      </c>
      <c r="E7977" s="12" t="n">
        <v>79</v>
      </c>
      <c r="F7977" s="14" t="n">
        <f aca="false">+IF(L7977=G7977,1,0)</f>
        <v>0</v>
      </c>
      <c r="G7977" s="15" t="s">
        <v>8807</v>
      </c>
      <c r="H7977" s="15" t="s">
        <v>7139</v>
      </c>
      <c r="I7977" s="15" t="s">
        <v>8779</v>
      </c>
      <c r="J7977" s="16" t="n">
        <v>556</v>
      </c>
      <c r="K7977" s="17" t="n">
        <v>0</v>
      </c>
      <c r="L7977" s="15" t="s">
        <v>8779</v>
      </c>
      <c r="M7977" s="15" t="s">
        <v>8780</v>
      </c>
    </row>
    <row r="7978" customFormat="false" ht="12.75" hidden="false" customHeight="false" outlineLevel="0" collapsed="false">
      <c r="A7978" s="12" t="n">
        <v>18</v>
      </c>
      <c r="B7978" s="12" t="n">
        <v>102</v>
      </c>
      <c r="C7978" s="12" t="n">
        <v>1</v>
      </c>
      <c r="D7978" s="13" t="n">
        <v>102001</v>
      </c>
      <c r="E7978" s="12" t="n">
        <v>79</v>
      </c>
      <c r="F7978" s="14" t="n">
        <f aca="false">+IF(L7978=G7978,1,0)</f>
        <v>0</v>
      </c>
      <c r="G7978" s="15" t="s">
        <v>8808</v>
      </c>
      <c r="H7978" s="15" t="s">
        <v>7139</v>
      </c>
      <c r="I7978" s="15" t="s">
        <v>8809</v>
      </c>
      <c r="J7978" s="16" t="n">
        <v>558</v>
      </c>
      <c r="K7978" s="17" t="n">
        <v>0</v>
      </c>
      <c r="L7978" s="15" t="s">
        <v>7501</v>
      </c>
      <c r="M7978" s="15" t="s">
        <v>7502</v>
      </c>
    </row>
    <row r="7979" customFormat="false" ht="12.75" hidden="false" customHeight="false" outlineLevel="0" collapsed="false">
      <c r="A7979" s="12" t="n">
        <v>18</v>
      </c>
      <c r="B7979" s="12" t="n">
        <v>102</v>
      </c>
      <c r="C7979" s="12" t="n">
        <v>2</v>
      </c>
      <c r="D7979" s="13" t="n">
        <v>102002</v>
      </c>
      <c r="E7979" s="12" t="n">
        <v>79</v>
      </c>
      <c r="F7979" s="14" t="n">
        <f aca="false">+IF(L7979=G7979,1,0)</f>
        <v>0</v>
      </c>
      <c r="G7979" s="15" t="s">
        <v>8810</v>
      </c>
      <c r="H7979" s="15" t="s">
        <v>7139</v>
      </c>
      <c r="I7979" s="15" t="s">
        <v>8809</v>
      </c>
      <c r="J7979" s="16" t="n">
        <v>558</v>
      </c>
      <c r="K7979" s="17" t="n">
        <v>0</v>
      </c>
      <c r="L7979" s="15" t="s">
        <v>7501</v>
      </c>
      <c r="M7979" s="15" t="s">
        <v>7502</v>
      </c>
    </row>
    <row r="7980" customFormat="false" ht="12.75" hidden="false" customHeight="false" outlineLevel="0" collapsed="false">
      <c r="A7980" s="12" t="n">
        <v>18</v>
      </c>
      <c r="B7980" s="12" t="n">
        <v>102</v>
      </c>
      <c r="C7980" s="12" t="n">
        <v>3</v>
      </c>
      <c r="D7980" s="13" t="n">
        <v>102003</v>
      </c>
      <c r="E7980" s="12" t="n">
        <v>79</v>
      </c>
      <c r="F7980" s="14" t="n">
        <f aca="false">+IF(L7980=G7980,1,0)</f>
        <v>0</v>
      </c>
      <c r="G7980" s="15" t="s">
        <v>8811</v>
      </c>
      <c r="H7980" s="15" t="s">
        <v>7139</v>
      </c>
      <c r="I7980" s="15" t="s">
        <v>8809</v>
      </c>
      <c r="J7980" s="16" t="n">
        <v>564</v>
      </c>
      <c r="K7980" s="17" t="n">
        <v>0</v>
      </c>
      <c r="L7980" s="15" t="s">
        <v>8809</v>
      </c>
      <c r="M7980" s="15" t="s">
        <v>8812</v>
      </c>
    </row>
    <row r="7981" customFormat="false" ht="12.75" hidden="false" customHeight="false" outlineLevel="0" collapsed="false">
      <c r="A7981" s="12" t="n">
        <v>18</v>
      </c>
      <c r="B7981" s="12" t="n">
        <v>102</v>
      </c>
      <c r="C7981" s="12" t="n">
        <v>4</v>
      </c>
      <c r="D7981" s="13" t="n">
        <v>102004</v>
      </c>
      <c r="E7981" s="12" t="n">
        <v>79</v>
      </c>
      <c r="F7981" s="14" t="n">
        <f aca="false">+IF(L7981=G7981,1,0)</f>
        <v>0</v>
      </c>
      <c r="G7981" s="15" t="s">
        <v>8813</v>
      </c>
      <c r="H7981" s="15" t="s">
        <v>7139</v>
      </c>
      <c r="I7981" s="15" t="s">
        <v>8809</v>
      </c>
      <c r="J7981" s="16" t="n">
        <v>561</v>
      </c>
      <c r="K7981" s="17" t="n">
        <v>0</v>
      </c>
      <c r="L7981" s="15" t="s">
        <v>8814</v>
      </c>
      <c r="M7981" s="15" t="s">
        <v>8815</v>
      </c>
    </row>
    <row r="7982" customFormat="false" ht="12.75" hidden="false" customHeight="false" outlineLevel="0" collapsed="false">
      <c r="A7982" s="12" t="n">
        <v>18</v>
      </c>
      <c r="B7982" s="12" t="n">
        <v>102</v>
      </c>
      <c r="C7982" s="12" t="n">
        <v>5</v>
      </c>
      <c r="D7982" s="13" t="n">
        <v>102005</v>
      </c>
      <c r="E7982" s="12" t="n">
        <v>79</v>
      </c>
      <c r="F7982" s="14" t="n">
        <f aca="false">+IF(L7982=G7982,1,0)</f>
        <v>0</v>
      </c>
      <c r="G7982" s="15" t="s">
        <v>8816</v>
      </c>
      <c r="H7982" s="15" t="s">
        <v>7139</v>
      </c>
      <c r="I7982" s="15" t="s">
        <v>8809</v>
      </c>
      <c r="J7982" s="16" t="n">
        <v>564</v>
      </c>
      <c r="K7982" s="17" t="n">
        <v>0</v>
      </c>
      <c r="L7982" s="15" t="s">
        <v>8809</v>
      </c>
      <c r="M7982" s="15" t="s">
        <v>8812</v>
      </c>
    </row>
    <row r="7983" customFormat="false" ht="12.75" hidden="false" customHeight="false" outlineLevel="0" collapsed="false">
      <c r="A7983" s="12" t="n">
        <v>18</v>
      </c>
      <c r="B7983" s="12" t="n">
        <v>102</v>
      </c>
      <c r="C7983" s="12" t="n">
        <v>6</v>
      </c>
      <c r="D7983" s="13" t="n">
        <v>102006</v>
      </c>
      <c r="E7983" s="12" t="n">
        <v>79</v>
      </c>
      <c r="F7983" s="14" t="n">
        <f aca="false">+IF(L7983=G7983,1,0)</f>
        <v>0</v>
      </c>
      <c r="G7983" s="15" t="s">
        <v>8817</v>
      </c>
      <c r="H7983" s="15" t="s">
        <v>7139</v>
      </c>
      <c r="I7983" s="15" t="s">
        <v>8809</v>
      </c>
      <c r="J7983" s="16" t="n">
        <v>564</v>
      </c>
      <c r="K7983" s="17" t="n">
        <v>0</v>
      </c>
      <c r="L7983" s="15" t="s">
        <v>8809</v>
      </c>
      <c r="M7983" s="15" t="s">
        <v>8812</v>
      </c>
    </row>
    <row r="7984" customFormat="false" ht="12.75" hidden="false" customHeight="false" outlineLevel="0" collapsed="false">
      <c r="A7984" s="12" t="n">
        <v>18</v>
      </c>
      <c r="B7984" s="12" t="n">
        <v>102</v>
      </c>
      <c r="C7984" s="12" t="n">
        <v>7</v>
      </c>
      <c r="D7984" s="13" t="n">
        <v>102007</v>
      </c>
      <c r="E7984" s="12" t="n">
        <v>79</v>
      </c>
      <c r="F7984" s="14" t="n">
        <f aca="false">+IF(L7984=G7984,1,0)</f>
        <v>0</v>
      </c>
      <c r="G7984" s="15" t="s">
        <v>8818</v>
      </c>
      <c r="H7984" s="15" t="s">
        <v>7139</v>
      </c>
      <c r="I7984" s="15" t="s">
        <v>8809</v>
      </c>
      <c r="J7984" s="16" t="n">
        <v>558</v>
      </c>
      <c r="K7984" s="17" t="n">
        <v>0</v>
      </c>
      <c r="L7984" s="15" t="s">
        <v>7501</v>
      </c>
      <c r="M7984" s="15" t="s">
        <v>7502</v>
      </c>
    </row>
    <row r="7985" customFormat="false" ht="12.75" hidden="false" customHeight="false" outlineLevel="0" collapsed="false">
      <c r="A7985" s="12" t="n">
        <v>18</v>
      </c>
      <c r="B7985" s="12" t="n">
        <v>102</v>
      </c>
      <c r="C7985" s="12" t="n">
        <v>8</v>
      </c>
      <c r="D7985" s="13" t="n">
        <v>102008</v>
      </c>
      <c r="E7985" s="12" t="n">
        <v>79</v>
      </c>
      <c r="F7985" s="14" t="n">
        <f aca="false">+IF(L7985=G7985,1,0)</f>
        <v>1</v>
      </c>
      <c r="G7985" s="15" t="s">
        <v>7501</v>
      </c>
      <c r="H7985" s="15" t="s">
        <v>7139</v>
      </c>
      <c r="I7985" s="15" t="s">
        <v>8809</v>
      </c>
      <c r="J7985" s="16" t="n">
        <v>558</v>
      </c>
      <c r="K7985" s="17" t="n">
        <v>0</v>
      </c>
      <c r="L7985" s="15" t="s">
        <v>7501</v>
      </c>
      <c r="M7985" s="15" t="s">
        <v>7502</v>
      </c>
    </row>
    <row r="7986" customFormat="false" ht="12.75" hidden="false" customHeight="false" outlineLevel="0" collapsed="false">
      <c r="A7986" s="12" t="n">
        <v>18</v>
      </c>
      <c r="B7986" s="12" t="n">
        <v>102</v>
      </c>
      <c r="C7986" s="12" t="n">
        <v>9</v>
      </c>
      <c r="D7986" s="13" t="n">
        <v>102009</v>
      </c>
      <c r="E7986" s="12" t="n">
        <v>79</v>
      </c>
      <c r="F7986" s="14" t="n">
        <f aca="false">+IF(L7986=G7986,1,0)</f>
        <v>0</v>
      </c>
      <c r="G7986" s="15" t="s">
        <v>8819</v>
      </c>
      <c r="H7986" s="15" t="s">
        <v>7139</v>
      </c>
      <c r="I7986" s="15" t="s">
        <v>8809</v>
      </c>
      <c r="J7986" s="16" t="n">
        <v>563</v>
      </c>
      <c r="K7986" s="17" t="n">
        <v>0</v>
      </c>
      <c r="L7986" s="15" t="s">
        <v>8820</v>
      </c>
      <c r="M7986" s="15" t="s">
        <v>8821</v>
      </c>
    </row>
    <row r="7987" customFormat="false" ht="12.75" hidden="false" customHeight="false" outlineLevel="0" collapsed="false">
      <c r="A7987" s="12" t="n">
        <v>18</v>
      </c>
      <c r="B7987" s="12" t="n">
        <v>102</v>
      </c>
      <c r="C7987" s="12" t="n">
        <v>10</v>
      </c>
      <c r="D7987" s="13" t="n">
        <v>102010</v>
      </c>
      <c r="E7987" s="12" t="n">
        <v>79</v>
      </c>
      <c r="F7987" s="14" t="n">
        <f aca="false">+IF(L7987=G7987,1,0)</f>
        <v>0</v>
      </c>
      <c r="G7987" s="15" t="s">
        <v>8822</v>
      </c>
      <c r="H7987" s="15" t="s">
        <v>7139</v>
      </c>
      <c r="I7987" s="15" t="s">
        <v>8809</v>
      </c>
      <c r="J7987" s="16" t="n">
        <v>561</v>
      </c>
      <c r="K7987" s="17" t="n">
        <v>0</v>
      </c>
      <c r="L7987" s="15" t="s">
        <v>8814</v>
      </c>
      <c r="M7987" s="15" t="s">
        <v>8815</v>
      </c>
    </row>
    <row r="7988" customFormat="false" ht="12.75" hidden="false" customHeight="false" outlineLevel="0" collapsed="false">
      <c r="A7988" s="12" t="n">
        <v>18</v>
      </c>
      <c r="B7988" s="12" t="n">
        <v>102</v>
      </c>
      <c r="C7988" s="12" t="n">
        <v>11</v>
      </c>
      <c r="D7988" s="13" t="n">
        <v>102011</v>
      </c>
      <c r="E7988" s="12" t="n">
        <v>79</v>
      </c>
      <c r="F7988" s="14" t="n">
        <f aca="false">+IF(L7988=G7988,1,0)</f>
        <v>0</v>
      </c>
      <c r="G7988" s="15" t="s">
        <v>8823</v>
      </c>
      <c r="H7988" s="15" t="s">
        <v>7139</v>
      </c>
      <c r="I7988" s="15" t="s">
        <v>8809</v>
      </c>
      <c r="J7988" s="16" t="n">
        <v>540</v>
      </c>
      <c r="K7988" s="17" t="n">
        <v>0</v>
      </c>
      <c r="L7988" s="15" t="s">
        <v>7353</v>
      </c>
      <c r="M7988" s="15" t="s">
        <v>7354</v>
      </c>
    </row>
    <row r="7989" customFormat="false" ht="12.75" hidden="false" customHeight="false" outlineLevel="0" collapsed="false">
      <c r="A7989" s="12" t="n">
        <v>18</v>
      </c>
      <c r="B7989" s="12" t="n">
        <v>102</v>
      </c>
      <c r="C7989" s="12" t="n">
        <v>12</v>
      </c>
      <c r="D7989" s="13" t="n">
        <v>102012</v>
      </c>
      <c r="E7989" s="12" t="n">
        <v>79</v>
      </c>
      <c r="F7989" s="14" t="n">
        <f aca="false">+IF(L7989=G7989,1,0)</f>
        <v>0</v>
      </c>
      <c r="G7989" s="15" t="s">
        <v>8824</v>
      </c>
      <c r="H7989" s="15" t="s">
        <v>7139</v>
      </c>
      <c r="I7989" s="15" t="s">
        <v>8809</v>
      </c>
      <c r="J7989" s="16" t="n">
        <v>560</v>
      </c>
      <c r="K7989" s="17" t="n">
        <v>0</v>
      </c>
      <c r="L7989" s="15" t="s">
        <v>8825</v>
      </c>
      <c r="M7989" s="15" t="s">
        <v>8826</v>
      </c>
    </row>
    <row r="7990" customFormat="false" ht="12.75" hidden="false" customHeight="false" outlineLevel="0" collapsed="false">
      <c r="A7990" s="12" t="n">
        <v>18</v>
      </c>
      <c r="B7990" s="12" t="n">
        <v>102</v>
      </c>
      <c r="C7990" s="12" t="n">
        <v>13</v>
      </c>
      <c r="D7990" s="13" t="n">
        <v>102013</v>
      </c>
      <c r="E7990" s="12" t="n">
        <v>79</v>
      </c>
      <c r="F7990" s="14" t="n">
        <f aca="false">+IF(L7990=G7990,1,0)</f>
        <v>0</v>
      </c>
      <c r="G7990" s="15" t="s">
        <v>8827</v>
      </c>
      <c r="H7990" s="15" t="s">
        <v>7139</v>
      </c>
      <c r="I7990" s="15" t="s">
        <v>8809</v>
      </c>
      <c r="J7990" s="16" t="n">
        <v>564</v>
      </c>
      <c r="K7990" s="17" t="n">
        <v>0</v>
      </c>
      <c r="L7990" s="15" t="s">
        <v>8809</v>
      </c>
      <c r="M7990" s="15" t="s">
        <v>8812</v>
      </c>
    </row>
    <row r="7991" customFormat="false" ht="12.75" hidden="false" customHeight="false" outlineLevel="0" collapsed="false">
      <c r="A7991" s="12" t="n">
        <v>18</v>
      </c>
      <c r="B7991" s="12" t="n">
        <v>102</v>
      </c>
      <c r="C7991" s="12" t="n">
        <v>14</v>
      </c>
      <c r="D7991" s="13" t="n">
        <v>102014</v>
      </c>
      <c r="E7991" s="12" t="n">
        <v>79</v>
      </c>
      <c r="F7991" s="14" t="n">
        <f aca="false">+IF(L7991=G7991,1,0)</f>
        <v>0</v>
      </c>
      <c r="G7991" s="15" t="s">
        <v>8828</v>
      </c>
      <c r="H7991" s="15" t="s">
        <v>7139</v>
      </c>
      <c r="I7991" s="15" t="s">
        <v>8809</v>
      </c>
      <c r="J7991" s="16" t="n">
        <v>564</v>
      </c>
      <c r="K7991" s="17" t="n">
        <v>0</v>
      </c>
      <c r="L7991" s="15" t="s">
        <v>8809</v>
      </c>
      <c r="M7991" s="15" t="s">
        <v>8812</v>
      </c>
    </row>
    <row r="7992" customFormat="false" ht="12.75" hidden="false" customHeight="false" outlineLevel="0" collapsed="false">
      <c r="A7992" s="12" t="n">
        <v>18</v>
      </c>
      <c r="B7992" s="12" t="n">
        <v>102</v>
      </c>
      <c r="C7992" s="12" t="n">
        <v>15</v>
      </c>
      <c r="D7992" s="13" t="n">
        <v>102015</v>
      </c>
      <c r="E7992" s="12" t="n">
        <v>79</v>
      </c>
      <c r="F7992" s="14" t="n">
        <f aca="false">+IF(L7992=G7992,1,0)</f>
        <v>0</v>
      </c>
      <c r="G7992" s="15" t="s">
        <v>8829</v>
      </c>
      <c r="H7992" s="15" t="s">
        <v>7139</v>
      </c>
      <c r="I7992" s="15" t="s">
        <v>8809</v>
      </c>
      <c r="J7992" s="16" t="n">
        <v>564</v>
      </c>
      <c r="K7992" s="17" t="n">
        <v>0</v>
      </c>
      <c r="L7992" s="15" t="s">
        <v>8809</v>
      </c>
      <c r="M7992" s="15" t="s">
        <v>8812</v>
      </c>
    </row>
    <row r="7993" customFormat="false" ht="12.75" hidden="false" customHeight="false" outlineLevel="0" collapsed="false">
      <c r="A7993" s="12" t="n">
        <v>18</v>
      </c>
      <c r="B7993" s="12" t="n">
        <v>102</v>
      </c>
      <c r="C7993" s="12" t="n">
        <v>16</v>
      </c>
      <c r="D7993" s="13" t="n">
        <v>102016</v>
      </c>
      <c r="E7993" s="12" t="n">
        <v>79</v>
      </c>
      <c r="F7993" s="14" t="n">
        <f aca="false">+IF(L7993=G7993,1,0)</f>
        <v>0</v>
      </c>
      <c r="G7993" s="15" t="s">
        <v>8830</v>
      </c>
      <c r="H7993" s="15" t="s">
        <v>7139</v>
      </c>
      <c r="I7993" s="15" t="s">
        <v>8809</v>
      </c>
      <c r="J7993" s="16" t="n">
        <v>562</v>
      </c>
      <c r="K7993" s="17" t="n">
        <v>0</v>
      </c>
      <c r="L7993" s="15" t="s">
        <v>8831</v>
      </c>
      <c r="M7993" s="15" t="s">
        <v>8832</v>
      </c>
    </row>
    <row r="7994" customFormat="false" ht="12.75" hidden="false" customHeight="false" outlineLevel="0" collapsed="false">
      <c r="A7994" s="12" t="n">
        <v>18</v>
      </c>
      <c r="B7994" s="12" t="n">
        <v>102</v>
      </c>
      <c r="C7994" s="12" t="n">
        <v>17</v>
      </c>
      <c r="D7994" s="13" t="n">
        <v>102017</v>
      </c>
      <c r="E7994" s="12" t="n">
        <v>79</v>
      </c>
      <c r="F7994" s="14" t="n">
        <f aca="false">+IF(L7994=G7994,1,0)</f>
        <v>0</v>
      </c>
      <c r="G7994" s="15" t="s">
        <v>8833</v>
      </c>
      <c r="H7994" s="15" t="s">
        <v>7139</v>
      </c>
      <c r="I7994" s="15" t="s">
        <v>8809</v>
      </c>
      <c r="J7994" s="16" t="n">
        <v>564</v>
      </c>
      <c r="K7994" s="17" t="n">
        <v>0</v>
      </c>
      <c r="L7994" s="15" t="s">
        <v>8809</v>
      </c>
      <c r="M7994" s="15" t="s">
        <v>8812</v>
      </c>
    </row>
    <row r="7995" customFormat="false" ht="12.75" hidden="false" customHeight="false" outlineLevel="0" collapsed="false">
      <c r="A7995" s="12" t="n">
        <v>18</v>
      </c>
      <c r="B7995" s="12" t="n">
        <v>102</v>
      </c>
      <c r="C7995" s="12" t="n">
        <v>18</v>
      </c>
      <c r="D7995" s="13" t="n">
        <v>102018</v>
      </c>
      <c r="E7995" s="12" t="n">
        <v>79</v>
      </c>
      <c r="F7995" s="14" t="n">
        <f aca="false">+IF(L7995=G7995,1,0)</f>
        <v>0</v>
      </c>
      <c r="G7995" s="15" t="s">
        <v>8834</v>
      </c>
      <c r="H7995" s="15" t="s">
        <v>7139</v>
      </c>
      <c r="I7995" s="15" t="s">
        <v>8809</v>
      </c>
      <c r="J7995" s="16" t="n">
        <v>559</v>
      </c>
      <c r="K7995" s="17" t="n">
        <v>0</v>
      </c>
      <c r="L7995" s="15" t="s">
        <v>8835</v>
      </c>
      <c r="M7995" s="15" t="s">
        <v>8836</v>
      </c>
    </row>
    <row r="7996" customFormat="false" ht="12.75" hidden="false" customHeight="false" outlineLevel="0" collapsed="false">
      <c r="A7996" s="12" t="n">
        <v>18</v>
      </c>
      <c r="B7996" s="12" t="n">
        <v>102</v>
      </c>
      <c r="C7996" s="12" t="n">
        <v>19</v>
      </c>
      <c r="D7996" s="13" t="n">
        <v>102019</v>
      </c>
      <c r="E7996" s="12" t="n">
        <v>79</v>
      </c>
      <c r="F7996" s="14" t="n">
        <f aca="false">+IF(L7996=G7996,1,0)</f>
        <v>0</v>
      </c>
      <c r="G7996" s="15" t="s">
        <v>8837</v>
      </c>
      <c r="H7996" s="15" t="s">
        <v>7139</v>
      </c>
      <c r="I7996" s="15" t="s">
        <v>8809</v>
      </c>
      <c r="J7996" s="16" t="n">
        <v>559</v>
      </c>
      <c r="K7996" s="17" t="n">
        <v>0</v>
      </c>
      <c r="L7996" s="15" t="s">
        <v>8835</v>
      </c>
      <c r="M7996" s="15" t="s">
        <v>8836</v>
      </c>
    </row>
    <row r="7997" customFormat="false" ht="12.75" hidden="false" customHeight="false" outlineLevel="0" collapsed="false">
      <c r="A7997" s="12" t="n">
        <v>18</v>
      </c>
      <c r="B7997" s="12" t="n">
        <v>102</v>
      </c>
      <c r="C7997" s="12" t="n">
        <v>20</v>
      </c>
      <c r="D7997" s="13" t="n">
        <v>102020</v>
      </c>
      <c r="E7997" s="12" t="n">
        <v>79</v>
      </c>
      <c r="F7997" s="14" t="n">
        <f aca="false">+IF(L7997=G7997,1,0)</f>
        <v>0</v>
      </c>
      <c r="G7997" s="15" t="s">
        <v>8838</v>
      </c>
      <c r="H7997" s="15" t="s">
        <v>7139</v>
      </c>
      <c r="I7997" s="15" t="s">
        <v>8809</v>
      </c>
      <c r="J7997" s="16" t="n">
        <v>564</v>
      </c>
      <c r="K7997" s="17" t="n">
        <v>0</v>
      </c>
      <c r="L7997" s="15" t="s">
        <v>8809</v>
      </c>
      <c r="M7997" s="15" t="s">
        <v>8812</v>
      </c>
    </row>
    <row r="7998" customFormat="false" ht="12.75" hidden="false" customHeight="false" outlineLevel="0" collapsed="false">
      <c r="A7998" s="12" t="n">
        <v>18</v>
      </c>
      <c r="B7998" s="12" t="n">
        <v>102</v>
      </c>
      <c r="C7998" s="12" t="n">
        <v>21</v>
      </c>
      <c r="D7998" s="13" t="n">
        <v>102021</v>
      </c>
      <c r="E7998" s="12" t="n">
        <v>79</v>
      </c>
      <c r="F7998" s="14" t="n">
        <f aca="false">+IF(L7998=G7998,1,0)</f>
        <v>0</v>
      </c>
      <c r="G7998" s="15" t="s">
        <v>8839</v>
      </c>
      <c r="H7998" s="15" t="s">
        <v>7139</v>
      </c>
      <c r="I7998" s="15" t="s">
        <v>8809</v>
      </c>
      <c r="J7998" s="16" t="n">
        <v>564</v>
      </c>
      <c r="K7998" s="17" t="n">
        <v>0</v>
      </c>
      <c r="L7998" s="15" t="s">
        <v>8809</v>
      </c>
      <c r="M7998" s="15" t="s">
        <v>8812</v>
      </c>
    </row>
    <row r="7999" customFormat="false" ht="12.75" hidden="false" customHeight="false" outlineLevel="0" collapsed="false">
      <c r="A7999" s="12" t="n">
        <v>18</v>
      </c>
      <c r="B7999" s="12" t="n">
        <v>102</v>
      </c>
      <c r="C7999" s="12" t="n">
        <v>22</v>
      </c>
      <c r="D7999" s="13" t="n">
        <v>102022</v>
      </c>
      <c r="E7999" s="12" t="n">
        <v>79</v>
      </c>
      <c r="F7999" s="14" t="n">
        <f aca="false">+IF(L7999=G7999,1,0)</f>
        <v>0</v>
      </c>
      <c r="G7999" s="15" t="s">
        <v>8840</v>
      </c>
      <c r="H7999" s="15" t="s">
        <v>7139</v>
      </c>
      <c r="I7999" s="15" t="s">
        <v>8809</v>
      </c>
      <c r="J7999" s="16" t="n">
        <v>561</v>
      </c>
      <c r="K7999" s="17" t="n">
        <v>0</v>
      </c>
      <c r="L7999" s="15" t="s">
        <v>8814</v>
      </c>
      <c r="M7999" s="15" t="s">
        <v>8815</v>
      </c>
    </row>
    <row r="8000" customFormat="false" ht="12.75" hidden="false" customHeight="false" outlineLevel="0" collapsed="false">
      <c r="A8000" s="12" t="n">
        <v>18</v>
      </c>
      <c r="B8000" s="12" t="n">
        <v>102</v>
      </c>
      <c r="C8000" s="12" t="n">
        <v>23</v>
      </c>
      <c r="D8000" s="13" t="n">
        <v>102023</v>
      </c>
      <c r="E8000" s="12" t="n">
        <v>79</v>
      </c>
      <c r="F8000" s="14" t="n">
        <f aca="false">+IF(L8000=G8000,1,0)</f>
        <v>0</v>
      </c>
      <c r="G8000" s="15" t="s">
        <v>8841</v>
      </c>
      <c r="H8000" s="15" t="s">
        <v>7139</v>
      </c>
      <c r="I8000" s="15" t="s">
        <v>8809</v>
      </c>
      <c r="J8000" s="16" t="n">
        <v>564</v>
      </c>
      <c r="K8000" s="17" t="n">
        <v>0</v>
      </c>
      <c r="L8000" s="15" t="s">
        <v>8809</v>
      </c>
      <c r="M8000" s="15" t="s">
        <v>8812</v>
      </c>
    </row>
    <row r="8001" customFormat="false" ht="12.75" hidden="false" customHeight="false" outlineLevel="0" collapsed="false">
      <c r="A8001" s="12" t="n">
        <v>18</v>
      </c>
      <c r="B8001" s="12" t="n">
        <v>102</v>
      </c>
      <c r="C8001" s="12" t="n">
        <v>24</v>
      </c>
      <c r="D8001" s="13" t="n">
        <v>102024</v>
      </c>
      <c r="E8001" s="12" t="n">
        <v>79</v>
      </c>
      <c r="F8001" s="14" t="n">
        <f aca="false">+IF(L8001=G8001,1,0)</f>
        <v>0</v>
      </c>
      <c r="G8001" s="15" t="s">
        <v>8842</v>
      </c>
      <c r="H8001" s="15" t="s">
        <v>7139</v>
      </c>
      <c r="I8001" s="15" t="s">
        <v>8809</v>
      </c>
      <c r="J8001" s="16" t="n">
        <v>561</v>
      </c>
      <c r="K8001" s="17" t="n">
        <v>0</v>
      </c>
      <c r="L8001" s="15" t="s">
        <v>8814</v>
      </c>
      <c r="M8001" s="15" t="s">
        <v>8815</v>
      </c>
    </row>
    <row r="8002" customFormat="false" ht="12.75" hidden="false" customHeight="false" outlineLevel="0" collapsed="false">
      <c r="A8002" s="12" t="n">
        <v>18</v>
      </c>
      <c r="B8002" s="12" t="n">
        <v>102</v>
      </c>
      <c r="C8002" s="12" t="n">
        <v>25</v>
      </c>
      <c r="D8002" s="13" t="n">
        <v>102025</v>
      </c>
      <c r="E8002" s="12" t="n">
        <v>79</v>
      </c>
      <c r="F8002" s="14" t="n">
        <f aca="false">+IF(L8002=G8002,1,0)</f>
        <v>1</v>
      </c>
      <c r="G8002" s="15" t="s">
        <v>8835</v>
      </c>
      <c r="H8002" s="15" t="s">
        <v>7139</v>
      </c>
      <c r="I8002" s="15" t="s">
        <v>8809</v>
      </c>
      <c r="J8002" s="16" t="n">
        <v>559</v>
      </c>
      <c r="K8002" s="17" t="n">
        <v>0</v>
      </c>
      <c r="L8002" s="15" t="s">
        <v>8835</v>
      </c>
      <c r="M8002" s="15" t="s">
        <v>8836</v>
      </c>
    </row>
    <row r="8003" customFormat="false" ht="12.75" hidden="false" customHeight="false" outlineLevel="0" collapsed="false">
      <c r="A8003" s="12" t="n">
        <v>18</v>
      </c>
      <c r="B8003" s="12" t="n">
        <v>102</v>
      </c>
      <c r="C8003" s="12" t="n">
        <v>26</v>
      </c>
      <c r="D8003" s="13" t="n">
        <v>102026</v>
      </c>
      <c r="E8003" s="12" t="n">
        <v>79</v>
      </c>
      <c r="F8003" s="14" t="n">
        <f aca="false">+IF(L8003=G8003,1,0)</f>
        <v>0</v>
      </c>
      <c r="G8003" s="15" t="s">
        <v>8843</v>
      </c>
      <c r="H8003" s="15" t="s">
        <v>7139</v>
      </c>
      <c r="I8003" s="15" t="s">
        <v>8809</v>
      </c>
      <c r="J8003" s="16" t="n">
        <v>563</v>
      </c>
      <c r="K8003" s="17" t="n">
        <v>0</v>
      </c>
      <c r="L8003" s="15" t="s">
        <v>8820</v>
      </c>
      <c r="M8003" s="15" t="s">
        <v>8821</v>
      </c>
    </row>
    <row r="8004" customFormat="false" ht="12.75" hidden="false" customHeight="false" outlineLevel="0" collapsed="false">
      <c r="A8004" s="12" t="n">
        <v>18</v>
      </c>
      <c r="B8004" s="12" t="n">
        <v>102</v>
      </c>
      <c r="C8004" s="12" t="n">
        <v>27</v>
      </c>
      <c r="D8004" s="13" t="n">
        <v>102027</v>
      </c>
      <c r="E8004" s="12" t="n">
        <v>79</v>
      </c>
      <c r="F8004" s="14" t="n">
        <f aca="false">+IF(L8004=G8004,1,0)</f>
        <v>0</v>
      </c>
      <c r="G8004" s="15" t="s">
        <v>8844</v>
      </c>
      <c r="H8004" s="15" t="s">
        <v>7139</v>
      </c>
      <c r="I8004" s="15" t="s">
        <v>8809</v>
      </c>
      <c r="J8004" s="16" t="n">
        <v>564</v>
      </c>
      <c r="K8004" s="17" t="n">
        <v>0</v>
      </c>
      <c r="L8004" s="15" t="s">
        <v>8809</v>
      </c>
      <c r="M8004" s="15" t="s">
        <v>8812</v>
      </c>
    </row>
    <row r="8005" customFormat="false" ht="12.75" hidden="false" customHeight="false" outlineLevel="0" collapsed="false">
      <c r="A8005" s="12" t="n">
        <v>18</v>
      </c>
      <c r="B8005" s="12" t="n">
        <v>102</v>
      </c>
      <c r="C8005" s="12" t="n">
        <v>28</v>
      </c>
      <c r="D8005" s="13" t="n">
        <v>102028</v>
      </c>
      <c r="E8005" s="12" t="n">
        <v>79</v>
      </c>
      <c r="F8005" s="14" t="n">
        <f aca="false">+IF(L8005=G8005,1,0)</f>
        <v>0</v>
      </c>
      <c r="G8005" s="15" t="s">
        <v>8845</v>
      </c>
      <c r="H8005" s="15" t="s">
        <v>7139</v>
      </c>
      <c r="I8005" s="15" t="s">
        <v>8809</v>
      </c>
      <c r="J8005" s="16" t="n">
        <v>562</v>
      </c>
      <c r="K8005" s="17" t="n">
        <v>0</v>
      </c>
      <c r="L8005" s="15" t="s">
        <v>8831</v>
      </c>
      <c r="M8005" s="15" t="s">
        <v>8832</v>
      </c>
    </row>
    <row r="8006" customFormat="false" ht="12.75" hidden="false" customHeight="false" outlineLevel="0" collapsed="false">
      <c r="A8006" s="12" t="n">
        <v>18</v>
      </c>
      <c r="B8006" s="12" t="n">
        <v>102</v>
      </c>
      <c r="C8006" s="12" t="n">
        <v>29</v>
      </c>
      <c r="D8006" s="13" t="n">
        <v>102029</v>
      </c>
      <c r="E8006" s="12" t="n">
        <v>79</v>
      </c>
      <c r="F8006" s="14" t="n">
        <f aca="false">+IF(L8006=G8006,1,0)</f>
        <v>0</v>
      </c>
      <c r="G8006" s="15" t="s">
        <v>8846</v>
      </c>
      <c r="H8006" s="15" t="s">
        <v>7139</v>
      </c>
      <c r="I8006" s="15" t="s">
        <v>8809</v>
      </c>
      <c r="J8006" s="16" t="n">
        <v>564</v>
      </c>
      <c r="K8006" s="17" t="n">
        <v>0</v>
      </c>
      <c r="L8006" s="15" t="s">
        <v>8809</v>
      </c>
      <c r="M8006" s="15" t="s">
        <v>8812</v>
      </c>
    </row>
    <row r="8007" customFormat="false" ht="12.75" hidden="false" customHeight="false" outlineLevel="0" collapsed="false">
      <c r="A8007" s="12" t="n">
        <v>18</v>
      </c>
      <c r="B8007" s="12" t="n">
        <v>102</v>
      </c>
      <c r="C8007" s="12" t="n">
        <v>30</v>
      </c>
      <c r="D8007" s="13" t="n">
        <v>102030</v>
      </c>
      <c r="E8007" s="12" t="n">
        <v>79</v>
      </c>
      <c r="F8007" s="14" t="n">
        <f aca="false">+IF(L8007=G8007,1,0)</f>
        <v>0</v>
      </c>
      <c r="G8007" s="15" t="s">
        <v>8847</v>
      </c>
      <c r="H8007" s="15" t="s">
        <v>7139</v>
      </c>
      <c r="I8007" s="15" t="s">
        <v>8809</v>
      </c>
      <c r="J8007" s="16" t="n">
        <v>563</v>
      </c>
      <c r="K8007" s="17" t="n">
        <v>0</v>
      </c>
      <c r="L8007" s="15" t="s">
        <v>8820</v>
      </c>
      <c r="M8007" s="15" t="s">
        <v>8821</v>
      </c>
    </row>
    <row r="8008" customFormat="false" ht="12.75" hidden="false" customHeight="false" outlineLevel="0" collapsed="false">
      <c r="A8008" s="12" t="n">
        <v>18</v>
      </c>
      <c r="B8008" s="12" t="n">
        <v>102</v>
      </c>
      <c r="C8008" s="12" t="n">
        <v>31</v>
      </c>
      <c r="D8008" s="13" t="n">
        <v>102031</v>
      </c>
      <c r="E8008" s="12" t="n">
        <v>79</v>
      </c>
      <c r="F8008" s="14" t="n">
        <f aca="false">+IF(L8008=G8008,1,0)</f>
        <v>0</v>
      </c>
      <c r="G8008" s="15" t="s">
        <v>8848</v>
      </c>
      <c r="H8008" s="15" t="s">
        <v>7139</v>
      </c>
      <c r="I8008" s="15" t="s">
        <v>8809</v>
      </c>
      <c r="J8008" s="16" t="n">
        <v>560</v>
      </c>
      <c r="K8008" s="17" t="n">
        <v>0</v>
      </c>
      <c r="L8008" s="15" t="s">
        <v>8825</v>
      </c>
      <c r="M8008" s="15" t="s">
        <v>8826</v>
      </c>
    </row>
    <row r="8009" customFormat="false" ht="12.75" hidden="false" customHeight="false" outlineLevel="0" collapsed="false">
      <c r="A8009" s="12" t="n">
        <v>18</v>
      </c>
      <c r="B8009" s="12" t="n">
        <v>102</v>
      </c>
      <c r="C8009" s="12" t="n">
        <v>32</v>
      </c>
      <c r="D8009" s="13" t="n">
        <v>102032</v>
      </c>
      <c r="E8009" s="12" t="n">
        <v>79</v>
      </c>
      <c r="F8009" s="14" t="n">
        <f aca="false">+IF(L8009=G8009,1,0)</f>
        <v>1</v>
      </c>
      <c r="G8009" s="15" t="s">
        <v>8825</v>
      </c>
      <c r="H8009" s="15" t="s">
        <v>7139</v>
      </c>
      <c r="I8009" s="15" t="s">
        <v>8809</v>
      </c>
      <c r="J8009" s="16" t="n">
        <v>560</v>
      </c>
      <c r="K8009" s="17" t="n">
        <v>0</v>
      </c>
      <c r="L8009" s="15" t="s">
        <v>8825</v>
      </c>
      <c r="M8009" s="15" t="s">
        <v>8826</v>
      </c>
    </row>
    <row r="8010" customFormat="false" ht="12.75" hidden="false" customHeight="false" outlineLevel="0" collapsed="false">
      <c r="A8010" s="12" t="n">
        <v>18</v>
      </c>
      <c r="B8010" s="12" t="n">
        <v>102</v>
      </c>
      <c r="C8010" s="12" t="n">
        <v>33</v>
      </c>
      <c r="D8010" s="13" t="n">
        <v>102033</v>
      </c>
      <c r="E8010" s="12" t="n">
        <v>79</v>
      </c>
      <c r="F8010" s="14" t="n">
        <f aca="false">+IF(L8010=G8010,1,0)</f>
        <v>0</v>
      </c>
      <c r="G8010" s="15" t="s">
        <v>8849</v>
      </c>
      <c r="H8010" s="15" t="s">
        <v>7139</v>
      </c>
      <c r="I8010" s="15" t="s">
        <v>8809</v>
      </c>
      <c r="J8010" s="16" t="n">
        <v>564</v>
      </c>
      <c r="K8010" s="17" t="n">
        <v>0</v>
      </c>
      <c r="L8010" s="15" t="s">
        <v>8809</v>
      </c>
      <c r="M8010" s="15" t="s">
        <v>8812</v>
      </c>
    </row>
    <row r="8011" customFormat="false" ht="12.75" hidden="false" customHeight="false" outlineLevel="0" collapsed="false">
      <c r="A8011" s="12" t="n">
        <v>18</v>
      </c>
      <c r="B8011" s="12" t="n">
        <v>102</v>
      </c>
      <c r="C8011" s="12" t="n">
        <v>34</v>
      </c>
      <c r="D8011" s="13" t="n">
        <v>102034</v>
      </c>
      <c r="E8011" s="12" t="n">
        <v>79</v>
      </c>
      <c r="F8011" s="14" t="n">
        <f aca="false">+IF(L8011=G8011,1,0)</f>
        <v>0</v>
      </c>
      <c r="G8011" s="15" t="s">
        <v>8850</v>
      </c>
      <c r="H8011" s="15" t="s">
        <v>7139</v>
      </c>
      <c r="I8011" s="15" t="s">
        <v>8809</v>
      </c>
      <c r="J8011" s="16" t="n">
        <v>564</v>
      </c>
      <c r="K8011" s="17" t="n">
        <v>0</v>
      </c>
      <c r="L8011" s="15" t="s">
        <v>8809</v>
      </c>
      <c r="M8011" s="15" t="s">
        <v>8812</v>
      </c>
    </row>
    <row r="8012" customFormat="false" ht="12.75" hidden="false" customHeight="false" outlineLevel="0" collapsed="false">
      <c r="A8012" s="12" t="n">
        <v>18</v>
      </c>
      <c r="B8012" s="12" t="n">
        <v>102</v>
      </c>
      <c r="C8012" s="12" t="n">
        <v>35</v>
      </c>
      <c r="D8012" s="13" t="n">
        <v>102035</v>
      </c>
      <c r="E8012" s="12" t="n">
        <v>79</v>
      </c>
      <c r="F8012" s="14" t="n">
        <f aca="false">+IF(L8012=G8012,1,0)</f>
        <v>0</v>
      </c>
      <c r="G8012" s="15" t="s">
        <v>8851</v>
      </c>
      <c r="H8012" s="15" t="s">
        <v>7139</v>
      </c>
      <c r="I8012" s="15" t="s">
        <v>8809</v>
      </c>
      <c r="J8012" s="16" t="n">
        <v>564</v>
      </c>
      <c r="K8012" s="17" t="n">
        <v>0</v>
      </c>
      <c r="L8012" s="15" t="s">
        <v>8809</v>
      </c>
      <c r="M8012" s="15" t="s">
        <v>8812</v>
      </c>
    </row>
    <row r="8013" customFormat="false" ht="12.75" hidden="false" customHeight="false" outlineLevel="0" collapsed="false">
      <c r="A8013" s="12" t="n">
        <v>18</v>
      </c>
      <c r="B8013" s="12" t="n">
        <v>102</v>
      </c>
      <c r="C8013" s="12" t="n">
        <v>36</v>
      </c>
      <c r="D8013" s="13" t="n">
        <v>102036</v>
      </c>
      <c r="E8013" s="12" t="n">
        <v>79</v>
      </c>
      <c r="F8013" s="14" t="n">
        <f aca="false">+IF(L8013=G8013,1,0)</f>
        <v>0</v>
      </c>
      <c r="G8013" s="15" t="s">
        <v>8852</v>
      </c>
      <c r="H8013" s="15" t="s">
        <v>7139</v>
      </c>
      <c r="I8013" s="15" t="s">
        <v>8809</v>
      </c>
      <c r="J8013" s="16" t="n">
        <v>564</v>
      </c>
      <c r="K8013" s="17" t="n">
        <v>0</v>
      </c>
      <c r="L8013" s="15" t="s">
        <v>8809</v>
      </c>
      <c r="M8013" s="15" t="s">
        <v>8812</v>
      </c>
    </row>
    <row r="8014" customFormat="false" ht="12.75" hidden="false" customHeight="false" outlineLevel="0" collapsed="false">
      <c r="A8014" s="12" t="n">
        <v>18</v>
      </c>
      <c r="B8014" s="12" t="n">
        <v>102</v>
      </c>
      <c r="C8014" s="12" t="n">
        <v>37</v>
      </c>
      <c r="D8014" s="13" t="n">
        <v>102037</v>
      </c>
      <c r="E8014" s="12" t="n">
        <v>79</v>
      </c>
      <c r="F8014" s="14" t="n">
        <f aca="false">+IF(L8014=G8014,1,0)</f>
        <v>1</v>
      </c>
      <c r="G8014" s="15" t="s">
        <v>8814</v>
      </c>
      <c r="H8014" s="15" t="s">
        <v>7139</v>
      </c>
      <c r="I8014" s="15" t="s">
        <v>8809</v>
      </c>
      <c r="J8014" s="16" t="n">
        <v>561</v>
      </c>
      <c r="K8014" s="17" t="n">
        <v>0</v>
      </c>
      <c r="L8014" s="15" t="s">
        <v>8814</v>
      </c>
      <c r="M8014" s="15" t="s">
        <v>8815</v>
      </c>
    </row>
    <row r="8015" customFormat="false" ht="12.75" hidden="false" customHeight="false" outlineLevel="0" collapsed="false">
      <c r="A8015" s="12" t="n">
        <v>18</v>
      </c>
      <c r="B8015" s="12" t="n">
        <v>102</v>
      </c>
      <c r="C8015" s="12" t="n">
        <v>38</v>
      </c>
      <c r="D8015" s="13" t="n">
        <v>102038</v>
      </c>
      <c r="E8015" s="12" t="n">
        <v>79</v>
      </c>
      <c r="F8015" s="14" t="n">
        <f aca="false">+IF(L8015=G8015,1,0)</f>
        <v>0</v>
      </c>
      <c r="G8015" s="15" t="s">
        <v>8853</v>
      </c>
      <c r="H8015" s="15" t="s">
        <v>7139</v>
      </c>
      <c r="I8015" s="15" t="s">
        <v>8809</v>
      </c>
      <c r="J8015" s="16" t="n">
        <v>561</v>
      </c>
      <c r="K8015" s="17" t="n">
        <v>0</v>
      </c>
      <c r="L8015" s="15" t="s">
        <v>8814</v>
      </c>
      <c r="M8015" s="15" t="s">
        <v>8815</v>
      </c>
    </row>
    <row r="8016" customFormat="false" ht="12.75" hidden="false" customHeight="false" outlineLevel="0" collapsed="false">
      <c r="A8016" s="12" t="n">
        <v>18</v>
      </c>
      <c r="B8016" s="12" t="n">
        <v>102</v>
      </c>
      <c r="C8016" s="12" t="n">
        <v>39</v>
      </c>
      <c r="D8016" s="13" t="n">
        <v>102039</v>
      </c>
      <c r="E8016" s="12" t="n">
        <v>79</v>
      </c>
      <c r="F8016" s="14" t="n">
        <f aca="false">+IF(L8016=G8016,1,0)</f>
        <v>0</v>
      </c>
      <c r="G8016" s="15" t="s">
        <v>8854</v>
      </c>
      <c r="H8016" s="15" t="s">
        <v>7139</v>
      </c>
      <c r="I8016" s="15" t="s">
        <v>8809</v>
      </c>
      <c r="J8016" s="16" t="n">
        <v>562</v>
      </c>
      <c r="K8016" s="17" t="n">
        <v>0</v>
      </c>
      <c r="L8016" s="15" t="s">
        <v>8831</v>
      </c>
      <c r="M8016" s="15" t="s">
        <v>8832</v>
      </c>
    </row>
    <row r="8017" customFormat="false" ht="12.75" hidden="false" customHeight="false" outlineLevel="0" collapsed="false">
      <c r="A8017" s="12" t="n">
        <v>18</v>
      </c>
      <c r="B8017" s="12" t="n">
        <v>102</v>
      </c>
      <c r="C8017" s="12" t="n">
        <v>40</v>
      </c>
      <c r="D8017" s="13" t="n">
        <v>102040</v>
      </c>
      <c r="E8017" s="12" t="n">
        <v>79</v>
      </c>
      <c r="F8017" s="14" t="n">
        <f aca="false">+IF(L8017=G8017,1,0)</f>
        <v>1</v>
      </c>
      <c r="G8017" s="15" t="s">
        <v>8831</v>
      </c>
      <c r="H8017" s="15" t="s">
        <v>7139</v>
      </c>
      <c r="I8017" s="15" t="s">
        <v>8809</v>
      </c>
      <c r="J8017" s="16" t="n">
        <v>562</v>
      </c>
      <c r="K8017" s="17" t="n">
        <v>0</v>
      </c>
      <c r="L8017" s="15" t="s">
        <v>8831</v>
      </c>
      <c r="M8017" s="15" t="s">
        <v>8832</v>
      </c>
    </row>
    <row r="8018" customFormat="false" ht="12.75" hidden="false" customHeight="false" outlineLevel="0" collapsed="false">
      <c r="A8018" s="12" t="n">
        <v>18</v>
      </c>
      <c r="B8018" s="12" t="n">
        <v>102</v>
      </c>
      <c r="C8018" s="12" t="n">
        <v>41</v>
      </c>
      <c r="D8018" s="13" t="n">
        <v>102041</v>
      </c>
      <c r="E8018" s="12" t="n">
        <v>79</v>
      </c>
      <c r="F8018" s="14" t="n">
        <f aca="false">+IF(L8018=G8018,1,0)</f>
        <v>0</v>
      </c>
      <c r="G8018" s="15" t="s">
        <v>8855</v>
      </c>
      <c r="H8018" s="15" t="s">
        <v>7139</v>
      </c>
      <c r="I8018" s="15" t="s">
        <v>8809</v>
      </c>
      <c r="J8018" s="16" t="n">
        <v>561</v>
      </c>
      <c r="K8018" s="17" t="n">
        <v>0</v>
      </c>
      <c r="L8018" s="15" t="s">
        <v>8814</v>
      </c>
      <c r="M8018" s="15" t="s">
        <v>8815</v>
      </c>
    </row>
    <row r="8019" customFormat="false" ht="12.75" hidden="false" customHeight="false" outlineLevel="0" collapsed="false">
      <c r="A8019" s="12" t="n">
        <v>18</v>
      </c>
      <c r="B8019" s="12" t="n">
        <v>102</v>
      </c>
      <c r="C8019" s="12" t="n">
        <v>42</v>
      </c>
      <c r="D8019" s="13" t="n">
        <v>102042</v>
      </c>
      <c r="E8019" s="12" t="n">
        <v>79</v>
      </c>
      <c r="F8019" s="14" t="n">
        <f aca="false">+IF(L8019=G8019,1,0)</f>
        <v>0</v>
      </c>
      <c r="G8019" s="15" t="s">
        <v>8856</v>
      </c>
      <c r="H8019" s="15" t="s">
        <v>7139</v>
      </c>
      <c r="I8019" s="15" t="s">
        <v>8809</v>
      </c>
      <c r="J8019" s="16" t="n">
        <v>563</v>
      </c>
      <c r="K8019" s="17" t="n">
        <v>0</v>
      </c>
      <c r="L8019" s="15" t="s">
        <v>8820</v>
      </c>
      <c r="M8019" s="15" t="s">
        <v>8821</v>
      </c>
    </row>
    <row r="8020" customFormat="false" ht="12.75" hidden="false" customHeight="false" outlineLevel="0" collapsed="false">
      <c r="A8020" s="12" t="n">
        <v>18</v>
      </c>
      <c r="B8020" s="12" t="n">
        <v>102</v>
      </c>
      <c r="C8020" s="12" t="n">
        <v>43</v>
      </c>
      <c r="D8020" s="13" t="n">
        <v>102043</v>
      </c>
      <c r="E8020" s="12" t="n">
        <v>79</v>
      </c>
      <c r="F8020" s="14" t="n">
        <f aca="false">+IF(L8020=G8020,1,0)</f>
        <v>0</v>
      </c>
      <c r="G8020" s="15" t="s">
        <v>8857</v>
      </c>
      <c r="H8020" s="15" t="s">
        <v>7139</v>
      </c>
      <c r="I8020" s="15" t="s">
        <v>8809</v>
      </c>
      <c r="J8020" s="16" t="n">
        <v>564</v>
      </c>
      <c r="K8020" s="17" t="n">
        <v>0</v>
      </c>
      <c r="L8020" s="15" t="s">
        <v>8809</v>
      </c>
      <c r="M8020" s="15" t="s">
        <v>8812</v>
      </c>
    </row>
    <row r="8021" customFormat="false" ht="12.75" hidden="false" customHeight="false" outlineLevel="0" collapsed="false">
      <c r="A8021" s="12" t="n">
        <v>18</v>
      </c>
      <c r="B8021" s="12" t="n">
        <v>102</v>
      </c>
      <c r="C8021" s="12" t="n">
        <v>44</v>
      </c>
      <c r="D8021" s="13" t="n">
        <v>102044</v>
      </c>
      <c r="E8021" s="12" t="n">
        <v>79</v>
      </c>
      <c r="F8021" s="14" t="n">
        <f aca="false">+IF(L8021=G8021,1,0)</f>
        <v>1</v>
      </c>
      <c r="G8021" s="15" t="s">
        <v>8820</v>
      </c>
      <c r="H8021" s="15" t="s">
        <v>7139</v>
      </c>
      <c r="I8021" s="15" t="s">
        <v>8809</v>
      </c>
      <c r="J8021" s="16" t="n">
        <v>563</v>
      </c>
      <c r="K8021" s="17" t="n">
        <v>0</v>
      </c>
      <c r="L8021" s="15" t="s">
        <v>8820</v>
      </c>
      <c r="M8021" s="15" t="s">
        <v>8821</v>
      </c>
    </row>
    <row r="8022" customFormat="false" ht="12.75" hidden="false" customHeight="false" outlineLevel="0" collapsed="false">
      <c r="A8022" s="12" t="n">
        <v>18</v>
      </c>
      <c r="B8022" s="12" t="n">
        <v>102</v>
      </c>
      <c r="C8022" s="12" t="n">
        <v>45</v>
      </c>
      <c r="D8022" s="13" t="n">
        <v>102045</v>
      </c>
      <c r="E8022" s="12" t="n">
        <v>79</v>
      </c>
      <c r="F8022" s="14" t="n">
        <f aca="false">+IF(L8022=G8022,1,0)</f>
        <v>0</v>
      </c>
      <c r="G8022" s="15" t="s">
        <v>8858</v>
      </c>
      <c r="H8022" s="15" t="s">
        <v>7139</v>
      </c>
      <c r="I8022" s="15" t="s">
        <v>8809</v>
      </c>
      <c r="J8022" s="16" t="n">
        <v>561</v>
      </c>
      <c r="K8022" s="17" t="n">
        <v>0</v>
      </c>
      <c r="L8022" s="15" t="s">
        <v>8814</v>
      </c>
      <c r="M8022" s="15" t="s">
        <v>8815</v>
      </c>
    </row>
    <row r="8023" customFormat="false" ht="12.75" hidden="false" customHeight="false" outlineLevel="0" collapsed="false">
      <c r="A8023" s="12" t="n">
        <v>18</v>
      </c>
      <c r="B8023" s="12" t="n">
        <v>102</v>
      </c>
      <c r="C8023" s="12" t="n">
        <v>46</v>
      </c>
      <c r="D8023" s="13" t="n">
        <v>102046</v>
      </c>
      <c r="E8023" s="12" t="n">
        <v>79</v>
      </c>
      <c r="F8023" s="14" t="n">
        <f aca="false">+IF(L8023=G8023,1,0)</f>
        <v>0</v>
      </c>
      <c r="G8023" s="15" t="s">
        <v>8859</v>
      </c>
      <c r="H8023" s="15" t="s">
        <v>7139</v>
      </c>
      <c r="I8023" s="15" t="s">
        <v>8809</v>
      </c>
      <c r="J8023" s="16" t="n">
        <v>562</v>
      </c>
      <c r="K8023" s="17" t="n">
        <v>0</v>
      </c>
      <c r="L8023" s="15" t="s">
        <v>8831</v>
      </c>
      <c r="M8023" s="15" t="s">
        <v>8832</v>
      </c>
    </row>
    <row r="8024" customFormat="false" ht="12.75" hidden="false" customHeight="false" outlineLevel="0" collapsed="false">
      <c r="A8024" s="12" t="n">
        <v>18</v>
      </c>
      <c r="B8024" s="12" t="n">
        <v>102</v>
      </c>
      <c r="C8024" s="12" t="n">
        <v>47</v>
      </c>
      <c r="D8024" s="13" t="n">
        <v>102047</v>
      </c>
      <c r="E8024" s="12" t="n">
        <v>79</v>
      </c>
      <c r="F8024" s="14" t="n">
        <f aca="false">+IF(L8024=G8024,1,0)</f>
        <v>1</v>
      </c>
      <c r="G8024" s="15" t="s">
        <v>8809</v>
      </c>
      <c r="H8024" s="15" t="s">
        <v>7139</v>
      </c>
      <c r="I8024" s="15" t="s">
        <v>8809</v>
      </c>
      <c r="J8024" s="16" t="n">
        <v>564</v>
      </c>
      <c r="K8024" s="17" t="n">
        <v>0</v>
      </c>
      <c r="L8024" s="15" t="s">
        <v>8809</v>
      </c>
      <c r="M8024" s="15" t="s">
        <v>8812</v>
      </c>
    </row>
    <row r="8025" customFormat="false" ht="12.75" hidden="false" customHeight="false" outlineLevel="0" collapsed="false">
      <c r="A8025" s="12" t="n">
        <v>18</v>
      </c>
      <c r="B8025" s="12" t="n">
        <v>102</v>
      </c>
      <c r="C8025" s="12" t="n">
        <v>48</v>
      </c>
      <c r="D8025" s="13" t="n">
        <v>102048</v>
      </c>
      <c r="E8025" s="12" t="n">
        <v>79</v>
      </c>
      <c r="F8025" s="14" t="n">
        <f aca="false">+IF(L8025=G8025,1,0)</f>
        <v>0</v>
      </c>
      <c r="G8025" s="15" t="s">
        <v>8860</v>
      </c>
      <c r="H8025" s="15" t="s">
        <v>7139</v>
      </c>
      <c r="I8025" s="15" t="s">
        <v>8809</v>
      </c>
      <c r="J8025" s="16" t="n">
        <v>563</v>
      </c>
      <c r="K8025" s="17" t="n">
        <v>0</v>
      </c>
      <c r="L8025" s="15" t="s">
        <v>8820</v>
      </c>
      <c r="M8025" s="15" t="s">
        <v>8821</v>
      </c>
    </row>
    <row r="8026" customFormat="false" ht="12.75" hidden="false" customHeight="false" outlineLevel="0" collapsed="false">
      <c r="A8026" s="12" t="n">
        <v>18</v>
      </c>
      <c r="B8026" s="12" t="n">
        <v>102</v>
      </c>
      <c r="C8026" s="12" t="n">
        <v>49</v>
      </c>
      <c r="D8026" s="13" t="n">
        <v>102049</v>
      </c>
      <c r="E8026" s="12" t="n">
        <v>79</v>
      </c>
      <c r="F8026" s="14" t="n">
        <f aca="false">+IF(L8026=G8026,1,0)</f>
        <v>0</v>
      </c>
      <c r="G8026" s="15" t="s">
        <v>8861</v>
      </c>
      <c r="H8026" s="15" t="s">
        <v>7139</v>
      </c>
      <c r="I8026" s="15" t="s">
        <v>8809</v>
      </c>
      <c r="J8026" s="16" t="n">
        <v>563</v>
      </c>
      <c r="K8026" s="17" t="n">
        <v>0</v>
      </c>
      <c r="L8026" s="15" t="s">
        <v>8820</v>
      </c>
      <c r="M8026" s="15" t="s">
        <v>8821</v>
      </c>
    </row>
    <row r="8027" customFormat="false" ht="12.75" hidden="false" customHeight="false" outlineLevel="0" collapsed="false">
      <c r="A8027" s="12" t="n">
        <v>18</v>
      </c>
      <c r="B8027" s="12" t="n">
        <v>102</v>
      </c>
      <c r="C8027" s="12" t="n">
        <v>50</v>
      </c>
      <c r="D8027" s="13" t="n">
        <v>102050</v>
      </c>
      <c r="E8027" s="12" t="n">
        <v>79</v>
      </c>
      <c r="F8027" s="14" t="n">
        <f aca="false">+IF(L8027=G8027,1,0)</f>
        <v>0</v>
      </c>
      <c r="G8027" s="15" t="s">
        <v>8862</v>
      </c>
      <c r="H8027" s="15" t="s">
        <v>7139</v>
      </c>
      <c r="I8027" s="15" t="s">
        <v>8809</v>
      </c>
      <c r="J8027" s="16" t="n">
        <v>560</v>
      </c>
      <c r="K8027" s="17" t="n">
        <v>0</v>
      </c>
      <c r="L8027" s="15" t="s">
        <v>8825</v>
      </c>
      <c r="M8027" s="15" t="s">
        <v>8826</v>
      </c>
    </row>
    <row r="8028" customFormat="false" ht="12.75" hidden="false" customHeight="false" outlineLevel="0" collapsed="false">
      <c r="A8028" s="12" t="n">
        <v>1</v>
      </c>
      <c r="B8028" s="12" t="n">
        <v>103</v>
      </c>
      <c r="C8028" s="12" t="n">
        <v>1</v>
      </c>
      <c r="D8028" s="13" t="n">
        <v>103001</v>
      </c>
      <c r="E8028" s="12" t="n">
        <v>3</v>
      </c>
      <c r="F8028" s="14" t="n">
        <f aca="false">+IF(L8028=G8028,1,0)</f>
        <v>0</v>
      </c>
      <c r="G8028" s="15" t="s">
        <v>8863</v>
      </c>
      <c r="H8028" s="15" t="s">
        <v>88</v>
      </c>
      <c r="I8028" s="15" t="s">
        <v>8864</v>
      </c>
      <c r="J8028" s="16" t="n">
        <v>35</v>
      </c>
      <c r="K8028" s="17" t="n">
        <v>0</v>
      </c>
      <c r="L8028" s="15" t="s">
        <v>8865</v>
      </c>
      <c r="M8028" s="15" t="s">
        <v>8866</v>
      </c>
    </row>
    <row r="8029" customFormat="false" ht="12.75" hidden="false" customHeight="false" outlineLevel="0" collapsed="false">
      <c r="A8029" s="12" t="n">
        <v>1</v>
      </c>
      <c r="B8029" s="12" t="n">
        <v>103</v>
      </c>
      <c r="C8029" s="12" t="n">
        <v>2</v>
      </c>
      <c r="D8029" s="13" t="n">
        <v>103002</v>
      </c>
      <c r="E8029" s="12" t="n">
        <v>3</v>
      </c>
      <c r="F8029" s="14" t="n">
        <f aca="false">+IF(L8029=G8029,1,0)</f>
        <v>0</v>
      </c>
      <c r="G8029" s="15" t="s">
        <v>8867</v>
      </c>
      <c r="H8029" s="15" t="s">
        <v>88</v>
      </c>
      <c r="I8029" s="15" t="s">
        <v>8864</v>
      </c>
      <c r="J8029" s="16" t="n">
        <v>35</v>
      </c>
      <c r="K8029" s="17" t="n">
        <v>0</v>
      </c>
      <c r="L8029" s="15" t="s">
        <v>8865</v>
      </c>
      <c r="M8029" s="15" t="s">
        <v>8866</v>
      </c>
    </row>
    <row r="8030" customFormat="false" ht="12.75" hidden="false" customHeight="false" outlineLevel="0" collapsed="false">
      <c r="A8030" s="12" t="n">
        <v>1</v>
      </c>
      <c r="B8030" s="12" t="n">
        <v>103</v>
      </c>
      <c r="C8030" s="12" t="n">
        <v>3</v>
      </c>
      <c r="D8030" s="13" t="n">
        <v>103003</v>
      </c>
      <c r="E8030" s="12" t="n">
        <v>3</v>
      </c>
      <c r="F8030" s="14" t="n">
        <f aca="false">+IF(L8030=G8030,1,0)</f>
        <v>0</v>
      </c>
      <c r="G8030" s="15" t="s">
        <v>8868</v>
      </c>
      <c r="H8030" s="15" t="s">
        <v>88</v>
      </c>
      <c r="I8030" s="15" t="s">
        <v>8864</v>
      </c>
      <c r="J8030" s="16" t="n">
        <v>37</v>
      </c>
      <c r="K8030" s="17" t="n">
        <v>0</v>
      </c>
      <c r="L8030" s="15" t="s">
        <v>8869</v>
      </c>
      <c r="M8030" s="15" t="s">
        <v>8870</v>
      </c>
    </row>
    <row r="8031" customFormat="false" ht="12.75" hidden="false" customHeight="false" outlineLevel="0" collapsed="false">
      <c r="A8031" s="12" t="n">
        <v>1</v>
      </c>
      <c r="B8031" s="12" t="n">
        <v>103</v>
      </c>
      <c r="C8031" s="12" t="n">
        <v>4</v>
      </c>
      <c r="D8031" s="13" t="n">
        <v>103004</v>
      </c>
      <c r="E8031" s="12" t="n">
        <v>3</v>
      </c>
      <c r="F8031" s="14" t="n">
        <f aca="false">+IF(L8031=G8031,1,0)</f>
        <v>0</v>
      </c>
      <c r="G8031" s="15" t="s">
        <v>8871</v>
      </c>
      <c r="H8031" s="15" t="s">
        <v>88</v>
      </c>
      <c r="I8031" s="15" t="s">
        <v>8864</v>
      </c>
      <c r="J8031" s="16" t="n">
        <v>12</v>
      </c>
      <c r="K8031" s="17" t="n">
        <v>0</v>
      </c>
      <c r="L8031" s="15" t="s">
        <v>510</v>
      </c>
      <c r="M8031" s="15" t="s">
        <v>511</v>
      </c>
    </row>
    <row r="8032" customFormat="false" ht="12.75" hidden="false" customHeight="false" outlineLevel="0" collapsed="false">
      <c r="A8032" s="12" t="n">
        <v>1</v>
      </c>
      <c r="B8032" s="12" t="n">
        <v>103</v>
      </c>
      <c r="C8032" s="12" t="n">
        <v>5</v>
      </c>
      <c r="D8032" s="13" t="n">
        <v>103005</v>
      </c>
      <c r="E8032" s="12" t="n">
        <v>3</v>
      </c>
      <c r="F8032" s="14" t="n">
        <f aca="false">+IF(L8032=G8032,1,0)</f>
        <v>0</v>
      </c>
      <c r="G8032" s="15" t="s">
        <v>8872</v>
      </c>
      <c r="H8032" s="15" t="s">
        <v>88</v>
      </c>
      <c r="I8032" s="15" t="s">
        <v>8864</v>
      </c>
      <c r="J8032" s="16" t="n">
        <v>37</v>
      </c>
      <c r="K8032" s="17" t="n">
        <v>0</v>
      </c>
      <c r="L8032" s="15" t="s">
        <v>8869</v>
      </c>
      <c r="M8032" s="15" t="s">
        <v>8870</v>
      </c>
    </row>
    <row r="8033" customFormat="false" ht="12.75" hidden="false" customHeight="false" outlineLevel="0" collapsed="false">
      <c r="A8033" s="12" t="n">
        <v>1</v>
      </c>
      <c r="B8033" s="12" t="n">
        <v>103</v>
      </c>
      <c r="C8033" s="12" t="n">
        <v>6</v>
      </c>
      <c r="D8033" s="13" t="n">
        <v>103006</v>
      </c>
      <c r="E8033" s="12" t="n">
        <v>3</v>
      </c>
      <c r="F8033" s="14" t="n">
        <f aca="false">+IF(L8033=G8033,1,0)</f>
        <v>0</v>
      </c>
      <c r="G8033" s="15" t="s">
        <v>8873</v>
      </c>
      <c r="H8033" s="15" t="s">
        <v>88</v>
      </c>
      <c r="I8033" s="15" t="s">
        <v>8864</v>
      </c>
      <c r="J8033" s="16" t="n">
        <v>35</v>
      </c>
      <c r="K8033" s="17" t="n">
        <v>0</v>
      </c>
      <c r="L8033" s="15" t="s">
        <v>8865</v>
      </c>
      <c r="M8033" s="15" t="s">
        <v>8866</v>
      </c>
    </row>
    <row r="8034" customFormat="false" ht="12.75" hidden="false" customHeight="false" outlineLevel="0" collapsed="false">
      <c r="A8034" s="12" t="n">
        <v>1</v>
      </c>
      <c r="B8034" s="12" t="n">
        <v>103</v>
      </c>
      <c r="C8034" s="12" t="n">
        <v>7</v>
      </c>
      <c r="D8034" s="13" t="n">
        <v>103007</v>
      </c>
      <c r="E8034" s="12" t="n">
        <v>3</v>
      </c>
      <c r="F8034" s="14" t="n">
        <f aca="false">+IF(L8034=G8034,1,0)</f>
        <v>0</v>
      </c>
      <c r="G8034" s="15" t="s">
        <v>8874</v>
      </c>
      <c r="H8034" s="15" t="s">
        <v>88</v>
      </c>
      <c r="I8034" s="15" t="s">
        <v>8864</v>
      </c>
      <c r="J8034" s="16" t="n">
        <v>35</v>
      </c>
      <c r="K8034" s="17" t="n">
        <v>0</v>
      </c>
      <c r="L8034" s="15" t="s">
        <v>8865</v>
      </c>
      <c r="M8034" s="15" t="s">
        <v>8866</v>
      </c>
    </row>
    <row r="8035" customFormat="false" ht="12.75" hidden="false" customHeight="false" outlineLevel="0" collapsed="false">
      <c r="A8035" s="12" t="n">
        <v>1</v>
      </c>
      <c r="B8035" s="12" t="n">
        <v>103</v>
      </c>
      <c r="C8035" s="12" t="n">
        <v>8</v>
      </c>
      <c r="D8035" s="13" t="n">
        <v>103008</v>
      </c>
      <c r="E8035" s="12" t="n">
        <v>3</v>
      </c>
      <c r="F8035" s="14" t="n">
        <f aca="false">+IF(L8035=G8035,1,0)</f>
        <v>0</v>
      </c>
      <c r="G8035" s="15" t="s">
        <v>8875</v>
      </c>
      <c r="H8035" s="15" t="s">
        <v>88</v>
      </c>
      <c r="I8035" s="15" t="s">
        <v>8864</v>
      </c>
      <c r="J8035" s="16" t="n">
        <v>37</v>
      </c>
      <c r="K8035" s="17" t="n">
        <v>0</v>
      </c>
      <c r="L8035" s="15" t="s">
        <v>8869</v>
      </c>
      <c r="M8035" s="15" t="s">
        <v>8870</v>
      </c>
    </row>
    <row r="8036" customFormat="false" ht="12.75" hidden="false" customHeight="false" outlineLevel="0" collapsed="false">
      <c r="A8036" s="12" t="n">
        <v>1</v>
      </c>
      <c r="B8036" s="12" t="n">
        <v>103</v>
      </c>
      <c r="C8036" s="12" t="n">
        <v>9</v>
      </c>
      <c r="D8036" s="13" t="n">
        <v>103009</v>
      </c>
      <c r="E8036" s="12" t="n">
        <v>3</v>
      </c>
      <c r="F8036" s="14" t="n">
        <f aca="false">+IF(L8036=G8036,1,0)</f>
        <v>0</v>
      </c>
      <c r="G8036" s="15" t="s">
        <v>8876</v>
      </c>
      <c r="H8036" s="15" t="s">
        <v>88</v>
      </c>
      <c r="I8036" s="15" t="s">
        <v>8864</v>
      </c>
      <c r="J8036" s="16" t="n">
        <v>37</v>
      </c>
      <c r="K8036" s="17" t="n">
        <v>0</v>
      </c>
      <c r="L8036" s="15" t="s">
        <v>8869</v>
      </c>
      <c r="M8036" s="15" t="s">
        <v>8870</v>
      </c>
    </row>
    <row r="8037" customFormat="false" ht="12.75" hidden="false" customHeight="false" outlineLevel="0" collapsed="false">
      <c r="A8037" s="12" t="n">
        <v>1</v>
      </c>
      <c r="B8037" s="12" t="n">
        <v>103</v>
      </c>
      <c r="C8037" s="12" t="n">
        <v>10</v>
      </c>
      <c r="D8037" s="13" t="n">
        <v>103010</v>
      </c>
      <c r="E8037" s="12" t="n">
        <v>3</v>
      </c>
      <c r="F8037" s="14" t="n">
        <f aca="false">+IF(L8037=G8037,1,0)</f>
        <v>0</v>
      </c>
      <c r="G8037" s="15" t="s">
        <v>8877</v>
      </c>
      <c r="H8037" s="15" t="s">
        <v>88</v>
      </c>
      <c r="I8037" s="15" t="s">
        <v>8864</v>
      </c>
      <c r="J8037" s="16" t="n">
        <v>12</v>
      </c>
      <c r="K8037" s="17" t="n">
        <v>0</v>
      </c>
      <c r="L8037" s="15" t="s">
        <v>510</v>
      </c>
      <c r="M8037" s="15" t="s">
        <v>511</v>
      </c>
    </row>
    <row r="8038" customFormat="false" ht="12.75" hidden="false" customHeight="false" outlineLevel="0" collapsed="false">
      <c r="A8038" s="12" t="n">
        <v>1</v>
      </c>
      <c r="B8038" s="12" t="n">
        <v>103</v>
      </c>
      <c r="C8038" s="12" t="n">
        <v>11</v>
      </c>
      <c r="D8038" s="13" t="n">
        <v>103011</v>
      </c>
      <c r="E8038" s="12" t="n">
        <v>3</v>
      </c>
      <c r="F8038" s="14" t="n">
        <f aca="false">+IF(L8038=G8038,1,0)</f>
        <v>0</v>
      </c>
      <c r="G8038" s="15" t="s">
        <v>8878</v>
      </c>
      <c r="H8038" s="15" t="s">
        <v>88</v>
      </c>
      <c r="I8038" s="15" t="s">
        <v>8864</v>
      </c>
      <c r="J8038" s="16" t="n">
        <v>35</v>
      </c>
      <c r="K8038" s="17" t="n">
        <v>0</v>
      </c>
      <c r="L8038" s="15" t="s">
        <v>8865</v>
      </c>
      <c r="M8038" s="15" t="s">
        <v>8866</v>
      </c>
    </row>
    <row r="8039" customFormat="false" ht="12.75" hidden="false" customHeight="false" outlineLevel="0" collapsed="false">
      <c r="A8039" s="12" t="n">
        <v>1</v>
      </c>
      <c r="B8039" s="12" t="n">
        <v>103</v>
      </c>
      <c r="C8039" s="12" t="n">
        <v>12</v>
      </c>
      <c r="D8039" s="13" t="n">
        <v>103012</v>
      </c>
      <c r="E8039" s="12" t="n">
        <v>3</v>
      </c>
      <c r="F8039" s="14" t="n">
        <f aca="false">+IF(L8039=G8039,1,0)</f>
        <v>0</v>
      </c>
      <c r="G8039" s="15" t="s">
        <v>8879</v>
      </c>
      <c r="H8039" s="15" t="s">
        <v>88</v>
      </c>
      <c r="I8039" s="15" t="s">
        <v>8864</v>
      </c>
      <c r="J8039" s="16" t="n">
        <v>35</v>
      </c>
      <c r="K8039" s="17" t="n">
        <v>0</v>
      </c>
      <c r="L8039" s="15" t="s">
        <v>8865</v>
      </c>
      <c r="M8039" s="15" t="s">
        <v>8866</v>
      </c>
    </row>
    <row r="8040" customFormat="false" ht="12.75" hidden="false" customHeight="false" outlineLevel="0" collapsed="false">
      <c r="A8040" s="12" t="n">
        <v>1</v>
      </c>
      <c r="B8040" s="12" t="n">
        <v>103</v>
      </c>
      <c r="C8040" s="12" t="n">
        <v>13</v>
      </c>
      <c r="D8040" s="13" t="n">
        <v>103013</v>
      </c>
      <c r="E8040" s="12" t="n">
        <v>3</v>
      </c>
      <c r="F8040" s="14" t="n">
        <f aca="false">+IF(L8040=G8040,1,0)</f>
        <v>0</v>
      </c>
      <c r="G8040" s="15" t="s">
        <v>8880</v>
      </c>
      <c r="H8040" s="15" t="s">
        <v>88</v>
      </c>
      <c r="I8040" s="15" t="s">
        <v>8864</v>
      </c>
      <c r="J8040" s="16" t="n">
        <v>37</v>
      </c>
      <c r="K8040" s="17" t="n">
        <v>0</v>
      </c>
      <c r="L8040" s="15" t="s">
        <v>8869</v>
      </c>
      <c r="M8040" s="15" t="s">
        <v>8870</v>
      </c>
    </row>
    <row r="8041" customFormat="false" ht="12.75" hidden="false" customHeight="false" outlineLevel="0" collapsed="false">
      <c r="A8041" s="12" t="n">
        <v>1</v>
      </c>
      <c r="B8041" s="12" t="n">
        <v>103</v>
      </c>
      <c r="C8041" s="12" t="n">
        <v>14</v>
      </c>
      <c r="D8041" s="13" t="n">
        <v>103014</v>
      </c>
      <c r="E8041" s="12" t="n">
        <v>3</v>
      </c>
      <c r="F8041" s="14" t="n">
        <f aca="false">+IF(L8041=G8041,1,0)</f>
        <v>0</v>
      </c>
      <c r="G8041" s="15" t="s">
        <v>8881</v>
      </c>
      <c r="H8041" s="15" t="s">
        <v>88</v>
      </c>
      <c r="I8041" s="15" t="s">
        <v>8864</v>
      </c>
      <c r="J8041" s="16" t="n">
        <v>35</v>
      </c>
      <c r="K8041" s="17" t="n">
        <v>0</v>
      </c>
      <c r="L8041" s="15" t="s">
        <v>8865</v>
      </c>
      <c r="M8041" s="15" t="s">
        <v>8866</v>
      </c>
    </row>
    <row r="8042" customFormat="false" ht="12.75" hidden="false" customHeight="false" outlineLevel="0" collapsed="false">
      <c r="A8042" s="12" t="n">
        <v>1</v>
      </c>
      <c r="B8042" s="12" t="n">
        <v>103</v>
      </c>
      <c r="C8042" s="12" t="n">
        <v>15</v>
      </c>
      <c r="D8042" s="13" t="n">
        <v>103015</v>
      </c>
      <c r="E8042" s="12" t="n">
        <v>3</v>
      </c>
      <c r="F8042" s="14" t="n">
        <f aca="false">+IF(L8042=G8042,1,0)</f>
        <v>0</v>
      </c>
      <c r="G8042" s="15" t="s">
        <v>8882</v>
      </c>
      <c r="H8042" s="15" t="s">
        <v>88</v>
      </c>
      <c r="I8042" s="15" t="s">
        <v>8864</v>
      </c>
      <c r="J8042" s="16" t="n">
        <v>37</v>
      </c>
      <c r="K8042" s="17" t="n">
        <v>0</v>
      </c>
      <c r="L8042" s="15" t="s">
        <v>8869</v>
      </c>
      <c r="M8042" s="15" t="s">
        <v>8870</v>
      </c>
    </row>
    <row r="8043" customFormat="false" ht="12.75" hidden="false" customHeight="false" outlineLevel="0" collapsed="false">
      <c r="A8043" s="12" t="n">
        <v>1</v>
      </c>
      <c r="B8043" s="12" t="n">
        <v>103</v>
      </c>
      <c r="C8043" s="12" t="n">
        <v>16</v>
      </c>
      <c r="D8043" s="13" t="n">
        <v>103016</v>
      </c>
      <c r="E8043" s="12" t="n">
        <v>3</v>
      </c>
      <c r="F8043" s="14" t="n">
        <f aca="false">+IF(L8043=G8043,1,0)</f>
        <v>0</v>
      </c>
      <c r="G8043" s="15" t="s">
        <v>8883</v>
      </c>
      <c r="H8043" s="15" t="s">
        <v>88</v>
      </c>
      <c r="I8043" s="15" t="s">
        <v>8864</v>
      </c>
      <c r="J8043" s="16" t="n">
        <v>34</v>
      </c>
      <c r="K8043" s="17" t="n">
        <v>0</v>
      </c>
      <c r="L8043" s="15" t="s">
        <v>8884</v>
      </c>
      <c r="M8043" s="15" t="s">
        <v>8885</v>
      </c>
    </row>
    <row r="8044" customFormat="false" ht="12.75" hidden="false" customHeight="false" outlineLevel="0" collapsed="false">
      <c r="A8044" s="12" t="n">
        <v>1</v>
      </c>
      <c r="B8044" s="12" t="n">
        <v>103</v>
      </c>
      <c r="C8044" s="12" t="n">
        <v>17</v>
      </c>
      <c r="D8044" s="13" t="n">
        <v>103017</v>
      </c>
      <c r="E8044" s="12" t="n">
        <v>3</v>
      </c>
      <c r="F8044" s="14" t="n">
        <f aca="false">+IF(L8044=G8044,1,0)</f>
        <v>1</v>
      </c>
      <c r="G8044" s="15" t="s">
        <v>8884</v>
      </c>
      <c r="H8044" s="15" t="s">
        <v>88</v>
      </c>
      <c r="I8044" s="15" t="s">
        <v>8864</v>
      </c>
      <c r="J8044" s="16" t="n">
        <v>34</v>
      </c>
      <c r="K8044" s="17" t="n">
        <v>0</v>
      </c>
      <c r="L8044" s="15" t="s">
        <v>8884</v>
      </c>
      <c r="M8044" s="15" t="s">
        <v>8885</v>
      </c>
    </row>
    <row r="8045" customFormat="false" ht="12.75" hidden="false" customHeight="false" outlineLevel="0" collapsed="false">
      <c r="A8045" s="12" t="n">
        <v>1</v>
      </c>
      <c r="B8045" s="12" t="n">
        <v>103</v>
      </c>
      <c r="C8045" s="12" t="n">
        <v>18</v>
      </c>
      <c r="D8045" s="13" t="n">
        <v>103018</v>
      </c>
      <c r="E8045" s="12" t="n">
        <v>3</v>
      </c>
      <c r="F8045" s="14" t="n">
        <f aca="false">+IF(L8045=G8045,1,0)</f>
        <v>0</v>
      </c>
      <c r="G8045" s="15" t="s">
        <v>8886</v>
      </c>
      <c r="H8045" s="15" t="s">
        <v>88</v>
      </c>
      <c r="I8045" s="15" t="s">
        <v>8864</v>
      </c>
      <c r="J8045" s="16" t="n">
        <v>37</v>
      </c>
      <c r="K8045" s="17" t="n">
        <v>0</v>
      </c>
      <c r="L8045" s="15" t="s">
        <v>8869</v>
      </c>
      <c r="M8045" s="15" t="s">
        <v>8870</v>
      </c>
    </row>
    <row r="8046" customFormat="false" ht="12.75" hidden="false" customHeight="false" outlineLevel="0" collapsed="false">
      <c r="A8046" s="12" t="n">
        <v>1</v>
      </c>
      <c r="B8046" s="12" t="n">
        <v>103</v>
      </c>
      <c r="C8046" s="12" t="n">
        <v>19</v>
      </c>
      <c r="D8046" s="13" t="n">
        <v>103019</v>
      </c>
      <c r="E8046" s="12" t="n">
        <v>3</v>
      </c>
      <c r="F8046" s="14" t="n">
        <f aca="false">+IF(L8046=G8046,1,0)</f>
        <v>0</v>
      </c>
      <c r="G8046" s="15" t="s">
        <v>8887</v>
      </c>
      <c r="H8046" s="15" t="s">
        <v>88</v>
      </c>
      <c r="I8046" s="15" t="s">
        <v>8864</v>
      </c>
      <c r="J8046" s="16" t="n">
        <v>36</v>
      </c>
      <c r="K8046" s="17" t="n">
        <v>0</v>
      </c>
      <c r="L8046" s="15" t="s">
        <v>514</v>
      </c>
      <c r="M8046" s="15" t="s">
        <v>515</v>
      </c>
    </row>
    <row r="8047" customFormat="false" ht="12.75" hidden="false" customHeight="false" outlineLevel="0" collapsed="false">
      <c r="A8047" s="12" t="n">
        <v>1</v>
      </c>
      <c r="B8047" s="12" t="n">
        <v>103</v>
      </c>
      <c r="C8047" s="12" t="n">
        <v>20</v>
      </c>
      <c r="D8047" s="13" t="n">
        <v>103020</v>
      </c>
      <c r="E8047" s="12" t="n">
        <v>3</v>
      </c>
      <c r="F8047" s="14" t="n">
        <f aca="false">+IF(L8047=G8047,1,0)</f>
        <v>0</v>
      </c>
      <c r="G8047" s="15" t="s">
        <v>8888</v>
      </c>
      <c r="H8047" s="15" t="s">
        <v>88</v>
      </c>
      <c r="I8047" s="15" t="s">
        <v>8864</v>
      </c>
      <c r="J8047" s="16" t="n">
        <v>34</v>
      </c>
      <c r="K8047" s="17" t="n">
        <v>0</v>
      </c>
      <c r="L8047" s="15" t="s">
        <v>8884</v>
      </c>
      <c r="M8047" s="15" t="s">
        <v>8885</v>
      </c>
    </row>
    <row r="8048" customFormat="false" ht="12.75" hidden="false" customHeight="false" outlineLevel="0" collapsed="false">
      <c r="A8048" s="12" t="n">
        <v>1</v>
      </c>
      <c r="B8048" s="12" t="n">
        <v>103</v>
      </c>
      <c r="C8048" s="12" t="n">
        <v>21</v>
      </c>
      <c r="D8048" s="13" t="n">
        <v>103021</v>
      </c>
      <c r="E8048" s="12" t="n">
        <v>3</v>
      </c>
      <c r="F8048" s="14" t="n">
        <f aca="false">+IF(L8048=G8048,1,0)</f>
        <v>0</v>
      </c>
      <c r="G8048" s="15" t="s">
        <v>8889</v>
      </c>
      <c r="H8048" s="15" t="s">
        <v>88</v>
      </c>
      <c r="I8048" s="15" t="s">
        <v>8864</v>
      </c>
      <c r="J8048" s="16" t="n">
        <v>35</v>
      </c>
      <c r="K8048" s="17" t="n">
        <v>0</v>
      </c>
      <c r="L8048" s="15" t="s">
        <v>8865</v>
      </c>
      <c r="M8048" s="15" t="s">
        <v>8866</v>
      </c>
    </row>
    <row r="8049" customFormat="false" ht="12.75" hidden="false" customHeight="false" outlineLevel="0" collapsed="false">
      <c r="A8049" s="12" t="n">
        <v>1</v>
      </c>
      <c r="B8049" s="12" t="n">
        <v>103</v>
      </c>
      <c r="C8049" s="12" t="n">
        <v>22</v>
      </c>
      <c r="D8049" s="13" t="n">
        <v>103022</v>
      </c>
      <c r="E8049" s="12" t="n">
        <v>3</v>
      </c>
      <c r="F8049" s="14" t="n">
        <f aca="false">+IF(L8049=G8049,1,0)</f>
        <v>0</v>
      </c>
      <c r="G8049" s="15" t="s">
        <v>8890</v>
      </c>
      <c r="H8049" s="15" t="s">
        <v>88</v>
      </c>
      <c r="I8049" s="15" t="s">
        <v>8864</v>
      </c>
      <c r="J8049" s="16" t="n">
        <v>36</v>
      </c>
      <c r="K8049" s="17" t="n">
        <v>0</v>
      </c>
      <c r="L8049" s="15" t="s">
        <v>514</v>
      </c>
      <c r="M8049" s="15" t="s">
        <v>515</v>
      </c>
    </row>
    <row r="8050" customFormat="false" ht="12.75" hidden="false" customHeight="false" outlineLevel="0" collapsed="false">
      <c r="A8050" s="12" t="n">
        <v>1</v>
      </c>
      <c r="B8050" s="12" t="n">
        <v>103</v>
      </c>
      <c r="C8050" s="12" t="n">
        <v>23</v>
      </c>
      <c r="D8050" s="13" t="n">
        <v>103023</v>
      </c>
      <c r="E8050" s="12" t="n">
        <v>3</v>
      </c>
      <c r="F8050" s="14" t="n">
        <f aca="false">+IF(L8050=G8050,1,0)</f>
        <v>0</v>
      </c>
      <c r="G8050" s="15" t="s">
        <v>8891</v>
      </c>
      <c r="H8050" s="15" t="s">
        <v>88</v>
      </c>
      <c r="I8050" s="15" t="s">
        <v>8864</v>
      </c>
      <c r="J8050" s="16" t="n">
        <v>37</v>
      </c>
      <c r="K8050" s="17" t="n">
        <v>0</v>
      </c>
      <c r="L8050" s="15" t="s">
        <v>8869</v>
      </c>
      <c r="M8050" s="15" t="s">
        <v>8870</v>
      </c>
    </row>
    <row r="8051" customFormat="false" ht="12.75" hidden="false" customHeight="false" outlineLevel="0" collapsed="false">
      <c r="A8051" s="12" t="n">
        <v>1</v>
      </c>
      <c r="B8051" s="12" t="n">
        <v>103</v>
      </c>
      <c r="C8051" s="12" t="n">
        <v>24</v>
      </c>
      <c r="D8051" s="13" t="n">
        <v>103024</v>
      </c>
      <c r="E8051" s="12" t="n">
        <v>3</v>
      </c>
      <c r="F8051" s="14" t="n">
        <f aca="false">+IF(L8051=G8051,1,0)</f>
        <v>0</v>
      </c>
      <c r="G8051" s="15" t="s">
        <v>8892</v>
      </c>
      <c r="H8051" s="15" t="s">
        <v>88</v>
      </c>
      <c r="I8051" s="15" t="s">
        <v>8864</v>
      </c>
      <c r="J8051" s="16" t="n">
        <v>35</v>
      </c>
      <c r="K8051" s="17" t="n">
        <v>0</v>
      </c>
      <c r="L8051" s="15" t="s">
        <v>8865</v>
      </c>
      <c r="M8051" s="15" t="s">
        <v>8866</v>
      </c>
    </row>
    <row r="8052" customFormat="false" ht="12.75" hidden="false" customHeight="false" outlineLevel="0" collapsed="false">
      <c r="A8052" s="12" t="n">
        <v>1</v>
      </c>
      <c r="B8052" s="12" t="n">
        <v>103</v>
      </c>
      <c r="C8052" s="12" t="n">
        <v>25</v>
      </c>
      <c r="D8052" s="13" t="n">
        <v>103025</v>
      </c>
      <c r="E8052" s="12" t="n">
        <v>3</v>
      </c>
      <c r="F8052" s="14" t="n">
        <f aca="false">+IF(L8052=G8052,1,0)</f>
        <v>0</v>
      </c>
      <c r="G8052" s="15" t="s">
        <v>8893</v>
      </c>
      <c r="H8052" s="15" t="s">
        <v>88</v>
      </c>
      <c r="I8052" s="15" t="s">
        <v>8864</v>
      </c>
      <c r="J8052" s="16" t="n">
        <v>35</v>
      </c>
      <c r="K8052" s="17" t="n">
        <v>0</v>
      </c>
      <c r="L8052" s="15" t="s">
        <v>8865</v>
      </c>
      <c r="M8052" s="15" t="s">
        <v>8866</v>
      </c>
    </row>
    <row r="8053" customFormat="false" ht="12.75" hidden="false" customHeight="false" outlineLevel="0" collapsed="false">
      <c r="A8053" s="12" t="n">
        <v>1</v>
      </c>
      <c r="B8053" s="12" t="n">
        <v>103</v>
      </c>
      <c r="C8053" s="12" t="n">
        <v>26</v>
      </c>
      <c r="D8053" s="13" t="n">
        <v>103026</v>
      </c>
      <c r="E8053" s="12" t="n">
        <v>3</v>
      </c>
      <c r="F8053" s="14" t="n">
        <f aca="false">+IF(L8053=G8053,1,0)</f>
        <v>0</v>
      </c>
      <c r="G8053" s="15" t="s">
        <v>8894</v>
      </c>
      <c r="H8053" s="15" t="s">
        <v>88</v>
      </c>
      <c r="I8053" s="15" t="s">
        <v>8864</v>
      </c>
      <c r="J8053" s="16" t="n">
        <v>35</v>
      </c>
      <c r="K8053" s="17" t="n">
        <v>0</v>
      </c>
      <c r="L8053" s="15" t="s">
        <v>8865</v>
      </c>
      <c r="M8053" s="15" t="s">
        <v>8866</v>
      </c>
    </row>
    <row r="8054" customFormat="false" ht="12.75" hidden="false" customHeight="false" outlineLevel="0" collapsed="false">
      <c r="A8054" s="12" t="n">
        <v>1</v>
      </c>
      <c r="B8054" s="12" t="n">
        <v>103</v>
      </c>
      <c r="C8054" s="12" t="n">
        <v>27</v>
      </c>
      <c r="D8054" s="13" t="n">
        <v>103027</v>
      </c>
      <c r="E8054" s="12" t="n">
        <v>3</v>
      </c>
      <c r="F8054" s="14" t="n">
        <f aca="false">+IF(L8054=G8054,1,0)</f>
        <v>0</v>
      </c>
      <c r="G8054" s="15" t="s">
        <v>8895</v>
      </c>
      <c r="H8054" s="15" t="s">
        <v>88</v>
      </c>
      <c r="I8054" s="15" t="s">
        <v>8864</v>
      </c>
      <c r="J8054" s="16" t="n">
        <v>35</v>
      </c>
      <c r="K8054" s="17" t="n">
        <v>0</v>
      </c>
      <c r="L8054" s="15" t="s">
        <v>8865</v>
      </c>
      <c r="M8054" s="15" t="s">
        <v>8866</v>
      </c>
    </row>
    <row r="8055" customFormat="false" ht="12.75" hidden="false" customHeight="false" outlineLevel="0" collapsed="false">
      <c r="A8055" s="12" t="n">
        <v>1</v>
      </c>
      <c r="B8055" s="12" t="n">
        <v>103</v>
      </c>
      <c r="C8055" s="12" t="n">
        <v>28</v>
      </c>
      <c r="D8055" s="13" t="n">
        <v>103028</v>
      </c>
      <c r="E8055" s="12" t="n">
        <v>3</v>
      </c>
      <c r="F8055" s="14" t="n">
        <f aca="false">+IF(L8055=G8055,1,0)</f>
        <v>1</v>
      </c>
      <c r="G8055" s="15" t="s">
        <v>8865</v>
      </c>
      <c r="H8055" s="15" t="s">
        <v>88</v>
      </c>
      <c r="I8055" s="15" t="s">
        <v>8864</v>
      </c>
      <c r="J8055" s="16" t="n">
        <v>35</v>
      </c>
      <c r="K8055" s="17" t="n">
        <v>0</v>
      </c>
      <c r="L8055" s="15" t="s">
        <v>8865</v>
      </c>
      <c r="M8055" s="15" t="s">
        <v>8866</v>
      </c>
    </row>
    <row r="8056" customFormat="false" ht="12.75" hidden="false" customHeight="false" outlineLevel="0" collapsed="false">
      <c r="A8056" s="12" t="n">
        <v>1</v>
      </c>
      <c r="B8056" s="12" t="n">
        <v>103</v>
      </c>
      <c r="C8056" s="12" t="n">
        <v>29</v>
      </c>
      <c r="D8056" s="13" t="n">
        <v>103029</v>
      </c>
      <c r="E8056" s="12" t="n">
        <v>3</v>
      </c>
      <c r="F8056" s="14" t="n">
        <f aca="false">+IF(L8056=G8056,1,0)</f>
        <v>0</v>
      </c>
      <c r="G8056" s="15" t="s">
        <v>8896</v>
      </c>
      <c r="H8056" s="15" t="s">
        <v>88</v>
      </c>
      <c r="I8056" s="15" t="s">
        <v>8864</v>
      </c>
      <c r="J8056" s="16" t="n">
        <v>35</v>
      </c>
      <c r="K8056" s="17" t="n">
        <v>0</v>
      </c>
      <c r="L8056" s="15" t="s">
        <v>8865</v>
      </c>
      <c r="M8056" s="15" t="s">
        <v>8866</v>
      </c>
    </row>
    <row r="8057" customFormat="false" ht="12.75" hidden="false" customHeight="false" outlineLevel="0" collapsed="false">
      <c r="A8057" s="12" t="n">
        <v>1</v>
      </c>
      <c r="B8057" s="12" t="n">
        <v>103</v>
      </c>
      <c r="C8057" s="12" t="n">
        <v>30</v>
      </c>
      <c r="D8057" s="13" t="n">
        <v>103030</v>
      </c>
      <c r="E8057" s="12" t="n">
        <v>3</v>
      </c>
      <c r="F8057" s="14" t="n">
        <f aca="false">+IF(L8057=G8057,1,0)</f>
        <v>0</v>
      </c>
      <c r="G8057" s="15" t="s">
        <v>8897</v>
      </c>
      <c r="H8057" s="15" t="s">
        <v>88</v>
      </c>
      <c r="I8057" s="15" t="s">
        <v>8864</v>
      </c>
      <c r="J8057" s="16" t="n">
        <v>34</v>
      </c>
      <c r="K8057" s="17" t="n">
        <v>0</v>
      </c>
      <c r="L8057" s="15" t="s">
        <v>8884</v>
      </c>
      <c r="M8057" s="15" t="s">
        <v>8885</v>
      </c>
    </row>
    <row r="8058" customFormat="false" ht="12.75" hidden="false" customHeight="false" outlineLevel="0" collapsed="false">
      <c r="A8058" s="12" t="n">
        <v>1</v>
      </c>
      <c r="B8058" s="12" t="n">
        <v>103</v>
      </c>
      <c r="C8058" s="12" t="n">
        <v>31</v>
      </c>
      <c r="D8058" s="13" t="n">
        <v>103031</v>
      </c>
      <c r="E8058" s="12" t="n">
        <v>3</v>
      </c>
      <c r="F8058" s="14" t="n">
        <f aca="false">+IF(L8058=G8058,1,0)</f>
        <v>0</v>
      </c>
      <c r="G8058" s="15" t="s">
        <v>8898</v>
      </c>
      <c r="H8058" s="15" t="s">
        <v>88</v>
      </c>
      <c r="I8058" s="15" t="s">
        <v>8864</v>
      </c>
      <c r="J8058" s="16" t="n">
        <v>35</v>
      </c>
      <c r="K8058" s="17" t="n">
        <v>0</v>
      </c>
      <c r="L8058" s="15" t="s">
        <v>8865</v>
      </c>
      <c r="M8058" s="15" t="s">
        <v>8866</v>
      </c>
    </row>
    <row r="8059" customFormat="false" ht="12.75" hidden="false" customHeight="false" outlineLevel="0" collapsed="false">
      <c r="A8059" s="12" t="n">
        <v>1</v>
      </c>
      <c r="B8059" s="12" t="n">
        <v>103</v>
      </c>
      <c r="C8059" s="12" t="n">
        <v>32</v>
      </c>
      <c r="D8059" s="13" t="n">
        <v>103032</v>
      </c>
      <c r="E8059" s="12" t="n">
        <v>3</v>
      </c>
      <c r="F8059" s="14" t="n">
        <f aca="false">+IF(L8059=G8059,1,0)</f>
        <v>0</v>
      </c>
      <c r="G8059" s="15" t="s">
        <v>8899</v>
      </c>
      <c r="H8059" s="15" t="s">
        <v>88</v>
      </c>
      <c r="I8059" s="15" t="s">
        <v>8864</v>
      </c>
      <c r="J8059" s="16" t="n">
        <v>36</v>
      </c>
      <c r="K8059" s="17" t="n">
        <v>0</v>
      </c>
      <c r="L8059" s="15" t="s">
        <v>514</v>
      </c>
      <c r="M8059" s="15" t="s">
        <v>515</v>
      </c>
    </row>
    <row r="8060" customFormat="false" ht="12.75" hidden="false" customHeight="false" outlineLevel="0" collapsed="false">
      <c r="A8060" s="12" t="n">
        <v>1</v>
      </c>
      <c r="B8060" s="12" t="n">
        <v>103</v>
      </c>
      <c r="C8060" s="12" t="n">
        <v>33</v>
      </c>
      <c r="D8060" s="13" t="n">
        <v>103033</v>
      </c>
      <c r="E8060" s="12" t="n">
        <v>3</v>
      </c>
      <c r="F8060" s="14" t="n">
        <f aca="false">+IF(L8060=G8060,1,0)</f>
        <v>0</v>
      </c>
      <c r="G8060" s="15" t="s">
        <v>8900</v>
      </c>
      <c r="H8060" s="15" t="s">
        <v>88</v>
      </c>
      <c r="I8060" s="15" t="s">
        <v>8864</v>
      </c>
      <c r="J8060" s="16" t="n">
        <v>37</v>
      </c>
      <c r="K8060" s="17" t="n">
        <v>0</v>
      </c>
      <c r="L8060" s="15" t="s">
        <v>8869</v>
      </c>
      <c r="M8060" s="15" t="s">
        <v>8870</v>
      </c>
    </row>
    <row r="8061" customFormat="false" ht="12.75" hidden="false" customHeight="false" outlineLevel="0" collapsed="false">
      <c r="A8061" s="12" t="n">
        <v>1</v>
      </c>
      <c r="B8061" s="12" t="n">
        <v>103</v>
      </c>
      <c r="C8061" s="12" t="n">
        <v>34</v>
      </c>
      <c r="D8061" s="13" t="n">
        <v>103034</v>
      </c>
      <c r="E8061" s="12" t="n">
        <v>3</v>
      </c>
      <c r="F8061" s="14" t="n">
        <f aca="false">+IF(L8061=G8061,1,0)</f>
        <v>0</v>
      </c>
      <c r="G8061" s="15" t="s">
        <v>8901</v>
      </c>
      <c r="H8061" s="15" t="s">
        <v>88</v>
      </c>
      <c r="I8061" s="15" t="s">
        <v>8864</v>
      </c>
      <c r="J8061" s="16" t="n">
        <v>37</v>
      </c>
      <c r="K8061" s="17" t="n">
        <v>0</v>
      </c>
      <c r="L8061" s="15" t="s">
        <v>8869</v>
      </c>
      <c r="M8061" s="15" t="s">
        <v>8870</v>
      </c>
    </row>
    <row r="8062" customFormat="false" ht="12.75" hidden="false" customHeight="false" outlineLevel="0" collapsed="false">
      <c r="A8062" s="12" t="n">
        <v>1</v>
      </c>
      <c r="B8062" s="12" t="n">
        <v>103</v>
      </c>
      <c r="C8062" s="12" t="n">
        <v>35</v>
      </c>
      <c r="D8062" s="13" t="n">
        <v>103035</v>
      </c>
      <c r="E8062" s="12" t="n">
        <v>3</v>
      </c>
      <c r="F8062" s="14" t="n">
        <f aca="false">+IF(L8062=G8062,1,0)</f>
        <v>0</v>
      </c>
      <c r="G8062" s="15" t="s">
        <v>8902</v>
      </c>
      <c r="H8062" s="15" t="s">
        <v>88</v>
      </c>
      <c r="I8062" s="15" t="s">
        <v>8864</v>
      </c>
      <c r="J8062" s="16" t="n">
        <v>36</v>
      </c>
      <c r="K8062" s="17" t="n">
        <v>0</v>
      </c>
      <c r="L8062" s="15" t="s">
        <v>514</v>
      </c>
      <c r="M8062" s="15" t="s">
        <v>515</v>
      </c>
    </row>
    <row r="8063" customFormat="false" ht="12.75" hidden="false" customHeight="false" outlineLevel="0" collapsed="false">
      <c r="A8063" s="12" t="n">
        <v>1</v>
      </c>
      <c r="B8063" s="12" t="n">
        <v>103</v>
      </c>
      <c r="C8063" s="12" t="n">
        <v>36</v>
      </c>
      <c r="D8063" s="13" t="n">
        <v>103036</v>
      </c>
      <c r="E8063" s="12" t="n">
        <v>3</v>
      </c>
      <c r="F8063" s="14" t="n">
        <f aca="false">+IF(L8063=G8063,1,0)</f>
        <v>0</v>
      </c>
      <c r="G8063" s="15" t="s">
        <v>8903</v>
      </c>
      <c r="H8063" s="15" t="s">
        <v>88</v>
      </c>
      <c r="I8063" s="15" t="s">
        <v>8864</v>
      </c>
      <c r="J8063" s="16" t="n">
        <v>34</v>
      </c>
      <c r="K8063" s="17" t="n">
        <v>0</v>
      </c>
      <c r="L8063" s="15" t="s">
        <v>8884</v>
      </c>
      <c r="M8063" s="15" t="s">
        <v>8885</v>
      </c>
    </row>
    <row r="8064" customFormat="false" ht="12.75" hidden="false" customHeight="false" outlineLevel="0" collapsed="false">
      <c r="A8064" s="12" t="n">
        <v>1</v>
      </c>
      <c r="B8064" s="12" t="n">
        <v>103</v>
      </c>
      <c r="C8064" s="12" t="n">
        <v>37</v>
      </c>
      <c r="D8064" s="13" t="n">
        <v>103037</v>
      </c>
      <c r="E8064" s="12" t="n">
        <v>3</v>
      </c>
      <c r="F8064" s="14" t="n">
        <f aca="false">+IF(L8064=G8064,1,0)</f>
        <v>0</v>
      </c>
      <c r="G8064" s="15" t="s">
        <v>8904</v>
      </c>
      <c r="H8064" s="15" t="s">
        <v>88</v>
      </c>
      <c r="I8064" s="15" t="s">
        <v>8864</v>
      </c>
      <c r="J8064" s="16" t="n">
        <v>37</v>
      </c>
      <c r="K8064" s="17" t="n">
        <v>0</v>
      </c>
      <c r="L8064" s="15" t="s">
        <v>8869</v>
      </c>
      <c r="M8064" s="15" t="s">
        <v>8870</v>
      </c>
    </row>
    <row r="8065" customFormat="false" ht="12.75" hidden="false" customHeight="false" outlineLevel="0" collapsed="false">
      <c r="A8065" s="12" t="n">
        <v>1</v>
      </c>
      <c r="B8065" s="12" t="n">
        <v>103</v>
      </c>
      <c r="C8065" s="12" t="n">
        <v>38</v>
      </c>
      <c r="D8065" s="13" t="n">
        <v>103038</v>
      </c>
      <c r="E8065" s="12" t="n">
        <v>3</v>
      </c>
      <c r="F8065" s="14" t="n">
        <f aca="false">+IF(L8065=G8065,1,0)</f>
        <v>0</v>
      </c>
      <c r="G8065" s="15" t="s">
        <v>8905</v>
      </c>
      <c r="H8065" s="15" t="s">
        <v>88</v>
      </c>
      <c r="I8065" s="15" t="s">
        <v>8864</v>
      </c>
      <c r="J8065" s="16" t="n">
        <v>36</v>
      </c>
      <c r="K8065" s="17" t="n">
        <v>0</v>
      </c>
      <c r="L8065" s="15" t="s">
        <v>514</v>
      </c>
      <c r="M8065" s="15" t="s">
        <v>515</v>
      </c>
    </row>
    <row r="8066" customFormat="false" ht="12.75" hidden="false" customHeight="false" outlineLevel="0" collapsed="false">
      <c r="A8066" s="12" t="n">
        <v>1</v>
      </c>
      <c r="B8066" s="12" t="n">
        <v>103</v>
      </c>
      <c r="C8066" s="12" t="n">
        <v>39</v>
      </c>
      <c r="D8066" s="13" t="n">
        <v>103039</v>
      </c>
      <c r="E8066" s="12" t="n">
        <v>3</v>
      </c>
      <c r="F8066" s="14" t="n">
        <f aca="false">+IF(L8066=G8066,1,0)</f>
        <v>0</v>
      </c>
      <c r="G8066" s="15" t="s">
        <v>8906</v>
      </c>
      <c r="H8066" s="15" t="s">
        <v>88</v>
      </c>
      <c r="I8066" s="15" t="s">
        <v>8864</v>
      </c>
      <c r="J8066" s="16" t="n">
        <v>35</v>
      </c>
      <c r="K8066" s="17" t="n">
        <v>0</v>
      </c>
      <c r="L8066" s="15" t="s">
        <v>8865</v>
      </c>
      <c r="M8066" s="15" t="s">
        <v>8866</v>
      </c>
    </row>
    <row r="8067" customFormat="false" ht="12.75" hidden="false" customHeight="false" outlineLevel="0" collapsed="false">
      <c r="A8067" s="12" t="n">
        <v>1</v>
      </c>
      <c r="B8067" s="12" t="n">
        <v>103</v>
      </c>
      <c r="C8067" s="12" t="n">
        <v>40</v>
      </c>
      <c r="D8067" s="13" t="n">
        <v>103040</v>
      </c>
      <c r="E8067" s="12" t="n">
        <v>3</v>
      </c>
      <c r="F8067" s="14" t="n">
        <f aca="false">+IF(L8067=G8067,1,0)</f>
        <v>0</v>
      </c>
      <c r="G8067" s="15" t="s">
        <v>8907</v>
      </c>
      <c r="H8067" s="15" t="s">
        <v>88</v>
      </c>
      <c r="I8067" s="15" t="s">
        <v>8864</v>
      </c>
      <c r="J8067" s="16" t="n">
        <v>12</v>
      </c>
      <c r="K8067" s="17" t="n">
        <v>0</v>
      </c>
      <c r="L8067" s="15" t="s">
        <v>510</v>
      </c>
      <c r="M8067" s="15" t="s">
        <v>511</v>
      </c>
    </row>
    <row r="8068" customFormat="false" ht="12.75" hidden="false" customHeight="false" outlineLevel="0" collapsed="false">
      <c r="A8068" s="12" t="n">
        <v>1</v>
      </c>
      <c r="B8068" s="12" t="n">
        <v>103</v>
      </c>
      <c r="C8068" s="12" t="n">
        <v>41</v>
      </c>
      <c r="D8068" s="13" t="n">
        <v>103041</v>
      </c>
      <c r="E8068" s="12" t="n">
        <v>3</v>
      </c>
      <c r="F8068" s="14" t="n">
        <f aca="false">+IF(L8068=G8068,1,0)</f>
        <v>0</v>
      </c>
      <c r="G8068" s="15" t="s">
        <v>8908</v>
      </c>
      <c r="H8068" s="15" t="s">
        <v>88</v>
      </c>
      <c r="I8068" s="15" t="s">
        <v>8864</v>
      </c>
      <c r="J8068" s="16" t="n">
        <v>35</v>
      </c>
      <c r="K8068" s="17" t="n">
        <v>0</v>
      </c>
      <c r="L8068" s="15" t="s">
        <v>8865</v>
      </c>
      <c r="M8068" s="15" t="s">
        <v>8866</v>
      </c>
    </row>
    <row r="8069" customFormat="false" ht="12.75" hidden="false" customHeight="false" outlineLevel="0" collapsed="false">
      <c r="A8069" s="12" t="n">
        <v>1</v>
      </c>
      <c r="B8069" s="12" t="n">
        <v>103</v>
      </c>
      <c r="C8069" s="12" t="n">
        <v>42</v>
      </c>
      <c r="D8069" s="13" t="n">
        <v>103042</v>
      </c>
      <c r="E8069" s="12" t="n">
        <v>3</v>
      </c>
      <c r="F8069" s="14" t="n">
        <f aca="false">+IF(L8069=G8069,1,0)</f>
        <v>0</v>
      </c>
      <c r="G8069" s="15" t="s">
        <v>8909</v>
      </c>
      <c r="H8069" s="15" t="s">
        <v>88</v>
      </c>
      <c r="I8069" s="15" t="s">
        <v>8864</v>
      </c>
      <c r="J8069" s="16" t="n">
        <v>35</v>
      </c>
      <c r="K8069" s="17" t="n">
        <v>0</v>
      </c>
      <c r="L8069" s="15" t="s">
        <v>8865</v>
      </c>
      <c r="M8069" s="15" t="s">
        <v>8866</v>
      </c>
    </row>
    <row r="8070" customFormat="false" ht="12.75" hidden="false" customHeight="false" outlineLevel="0" collapsed="false">
      <c r="A8070" s="12" t="n">
        <v>1</v>
      </c>
      <c r="B8070" s="12" t="n">
        <v>103</v>
      </c>
      <c r="C8070" s="12" t="n">
        <v>43</v>
      </c>
      <c r="D8070" s="13" t="n">
        <v>103043</v>
      </c>
      <c r="E8070" s="12" t="n">
        <v>3</v>
      </c>
      <c r="F8070" s="14" t="n">
        <f aca="false">+IF(L8070=G8070,1,0)</f>
        <v>0</v>
      </c>
      <c r="G8070" s="15" t="s">
        <v>8910</v>
      </c>
      <c r="H8070" s="15" t="s">
        <v>88</v>
      </c>
      <c r="I8070" s="15" t="s">
        <v>8864</v>
      </c>
      <c r="J8070" s="16" t="n">
        <v>36</v>
      </c>
      <c r="K8070" s="17" t="n">
        <v>0</v>
      </c>
      <c r="L8070" s="15" t="s">
        <v>514</v>
      </c>
      <c r="M8070" s="15" t="s">
        <v>515</v>
      </c>
    </row>
    <row r="8071" customFormat="false" ht="12.75" hidden="false" customHeight="false" outlineLevel="0" collapsed="false">
      <c r="A8071" s="12" t="n">
        <v>1</v>
      </c>
      <c r="B8071" s="12" t="n">
        <v>103</v>
      </c>
      <c r="C8071" s="12" t="n">
        <v>44</v>
      </c>
      <c r="D8071" s="13" t="n">
        <v>103044</v>
      </c>
      <c r="E8071" s="12" t="n">
        <v>3</v>
      </c>
      <c r="F8071" s="14" t="n">
        <f aca="false">+IF(L8071=G8071,1,0)</f>
        <v>0</v>
      </c>
      <c r="G8071" s="15" t="s">
        <v>8911</v>
      </c>
      <c r="H8071" s="15" t="s">
        <v>88</v>
      </c>
      <c r="I8071" s="15" t="s">
        <v>8864</v>
      </c>
      <c r="J8071" s="16" t="n">
        <v>36</v>
      </c>
      <c r="K8071" s="17" t="n">
        <v>0</v>
      </c>
      <c r="L8071" s="15" t="s">
        <v>514</v>
      </c>
      <c r="M8071" s="15" t="s">
        <v>515</v>
      </c>
    </row>
    <row r="8072" customFormat="false" ht="12.75" hidden="false" customHeight="false" outlineLevel="0" collapsed="false">
      <c r="A8072" s="12" t="n">
        <v>1</v>
      </c>
      <c r="B8072" s="12" t="n">
        <v>103</v>
      </c>
      <c r="C8072" s="12" t="n">
        <v>45</v>
      </c>
      <c r="D8072" s="13" t="n">
        <v>103045</v>
      </c>
      <c r="E8072" s="12" t="n">
        <v>3</v>
      </c>
      <c r="F8072" s="14" t="n">
        <f aca="false">+IF(L8072=G8072,1,0)</f>
        <v>0</v>
      </c>
      <c r="G8072" s="15" t="s">
        <v>8912</v>
      </c>
      <c r="H8072" s="15" t="s">
        <v>88</v>
      </c>
      <c r="I8072" s="15" t="s">
        <v>8864</v>
      </c>
      <c r="J8072" s="16" t="n">
        <v>37</v>
      </c>
      <c r="K8072" s="17" t="n">
        <v>0</v>
      </c>
      <c r="L8072" s="15" t="s">
        <v>8869</v>
      </c>
      <c r="M8072" s="15" t="s">
        <v>8870</v>
      </c>
    </row>
    <row r="8073" customFormat="false" ht="12.75" hidden="false" customHeight="false" outlineLevel="0" collapsed="false">
      <c r="A8073" s="12" t="n">
        <v>1</v>
      </c>
      <c r="B8073" s="12" t="n">
        <v>103</v>
      </c>
      <c r="C8073" s="12" t="n">
        <v>46</v>
      </c>
      <c r="D8073" s="13" t="n">
        <v>103046</v>
      </c>
      <c r="E8073" s="12" t="n">
        <v>3</v>
      </c>
      <c r="F8073" s="14" t="n">
        <f aca="false">+IF(L8073=G8073,1,0)</f>
        <v>0</v>
      </c>
      <c r="G8073" s="15" t="s">
        <v>8913</v>
      </c>
      <c r="H8073" s="15" t="s">
        <v>88</v>
      </c>
      <c r="I8073" s="15" t="s">
        <v>8864</v>
      </c>
      <c r="J8073" s="16" t="n">
        <v>35</v>
      </c>
      <c r="K8073" s="17" t="n">
        <v>0</v>
      </c>
      <c r="L8073" s="15" t="s">
        <v>8865</v>
      </c>
      <c r="M8073" s="15" t="s">
        <v>8866</v>
      </c>
    </row>
    <row r="8074" customFormat="false" ht="12.75" hidden="false" customHeight="false" outlineLevel="0" collapsed="false">
      <c r="A8074" s="12" t="n">
        <v>1</v>
      </c>
      <c r="B8074" s="12" t="n">
        <v>103</v>
      </c>
      <c r="C8074" s="12" t="n">
        <v>47</v>
      </c>
      <c r="D8074" s="13" t="n">
        <v>103047</v>
      </c>
      <c r="E8074" s="12" t="n">
        <v>3</v>
      </c>
      <c r="F8074" s="14" t="n">
        <f aca="false">+IF(L8074=G8074,1,0)</f>
        <v>0</v>
      </c>
      <c r="G8074" s="15" t="s">
        <v>8914</v>
      </c>
      <c r="H8074" s="15" t="s">
        <v>88</v>
      </c>
      <c r="I8074" s="15" t="s">
        <v>8864</v>
      </c>
      <c r="J8074" s="16" t="n">
        <v>35</v>
      </c>
      <c r="K8074" s="17" t="n">
        <v>0</v>
      </c>
      <c r="L8074" s="15" t="s">
        <v>8865</v>
      </c>
      <c r="M8074" s="15" t="s">
        <v>8866</v>
      </c>
    </row>
    <row r="8075" customFormat="false" ht="12.75" hidden="false" customHeight="false" outlineLevel="0" collapsed="false">
      <c r="A8075" s="12" t="n">
        <v>1</v>
      </c>
      <c r="B8075" s="12" t="n">
        <v>103</v>
      </c>
      <c r="C8075" s="12" t="n">
        <v>48</v>
      </c>
      <c r="D8075" s="13" t="n">
        <v>103048</v>
      </c>
      <c r="E8075" s="12" t="n">
        <v>3</v>
      </c>
      <c r="F8075" s="14" t="n">
        <f aca="false">+IF(L8075=G8075,1,0)</f>
        <v>0</v>
      </c>
      <c r="G8075" s="15" t="s">
        <v>8915</v>
      </c>
      <c r="H8075" s="15" t="s">
        <v>88</v>
      </c>
      <c r="I8075" s="15" t="s">
        <v>8864</v>
      </c>
      <c r="J8075" s="16" t="n">
        <v>36</v>
      </c>
      <c r="K8075" s="17" t="n">
        <v>0</v>
      </c>
      <c r="L8075" s="15" t="s">
        <v>514</v>
      </c>
      <c r="M8075" s="15" t="s">
        <v>515</v>
      </c>
    </row>
    <row r="8076" customFormat="false" ht="12.75" hidden="false" customHeight="false" outlineLevel="0" collapsed="false">
      <c r="A8076" s="12" t="n">
        <v>1</v>
      </c>
      <c r="B8076" s="12" t="n">
        <v>103</v>
      </c>
      <c r="C8076" s="12" t="n">
        <v>49</v>
      </c>
      <c r="D8076" s="13" t="n">
        <v>103049</v>
      </c>
      <c r="E8076" s="12" t="n">
        <v>3</v>
      </c>
      <c r="F8076" s="14" t="n">
        <f aca="false">+IF(L8076=G8076,1,0)</f>
        <v>0</v>
      </c>
      <c r="G8076" s="15" t="s">
        <v>8916</v>
      </c>
      <c r="H8076" s="15" t="s">
        <v>88</v>
      </c>
      <c r="I8076" s="15" t="s">
        <v>8864</v>
      </c>
      <c r="J8076" s="16" t="n">
        <v>37</v>
      </c>
      <c r="K8076" s="17" t="n">
        <v>0</v>
      </c>
      <c r="L8076" s="15" t="s">
        <v>8869</v>
      </c>
      <c r="M8076" s="15" t="s">
        <v>8870</v>
      </c>
    </row>
    <row r="8077" customFormat="false" ht="12.75" hidden="false" customHeight="false" outlineLevel="0" collapsed="false">
      <c r="A8077" s="12" t="n">
        <v>1</v>
      </c>
      <c r="B8077" s="12" t="n">
        <v>103</v>
      </c>
      <c r="C8077" s="12" t="n">
        <v>50</v>
      </c>
      <c r="D8077" s="13" t="n">
        <v>103050</v>
      </c>
      <c r="E8077" s="12" t="n">
        <v>3</v>
      </c>
      <c r="F8077" s="14" t="n">
        <f aca="false">+IF(L8077=G8077,1,0)</f>
        <v>1</v>
      </c>
      <c r="G8077" s="15" t="s">
        <v>514</v>
      </c>
      <c r="H8077" s="15" t="s">
        <v>88</v>
      </c>
      <c r="I8077" s="15" t="s">
        <v>8864</v>
      </c>
      <c r="J8077" s="16" t="n">
        <v>36</v>
      </c>
      <c r="K8077" s="17" t="n">
        <v>0</v>
      </c>
      <c r="L8077" s="15" t="s">
        <v>514</v>
      </c>
      <c r="M8077" s="15" t="s">
        <v>515</v>
      </c>
    </row>
    <row r="8078" customFormat="false" ht="12.75" hidden="false" customHeight="false" outlineLevel="0" collapsed="false">
      <c r="A8078" s="12" t="n">
        <v>1</v>
      </c>
      <c r="B8078" s="12" t="n">
        <v>103</v>
      </c>
      <c r="C8078" s="12" t="n">
        <v>51</v>
      </c>
      <c r="D8078" s="13" t="n">
        <v>103051</v>
      </c>
      <c r="E8078" s="12" t="n">
        <v>3</v>
      </c>
      <c r="F8078" s="14" t="n">
        <f aca="false">+IF(L8078=G8078,1,0)</f>
        <v>0</v>
      </c>
      <c r="G8078" s="15" t="s">
        <v>8917</v>
      </c>
      <c r="H8078" s="15" t="s">
        <v>88</v>
      </c>
      <c r="I8078" s="15" t="s">
        <v>8864</v>
      </c>
      <c r="J8078" s="16" t="n">
        <v>36</v>
      </c>
      <c r="K8078" s="17" t="n">
        <v>0</v>
      </c>
      <c r="L8078" s="15" t="s">
        <v>514</v>
      </c>
      <c r="M8078" s="15" t="s">
        <v>515</v>
      </c>
    </row>
    <row r="8079" customFormat="false" ht="12.75" hidden="false" customHeight="false" outlineLevel="0" collapsed="false">
      <c r="A8079" s="12" t="n">
        <v>1</v>
      </c>
      <c r="B8079" s="12" t="n">
        <v>103</v>
      </c>
      <c r="C8079" s="12" t="n">
        <v>52</v>
      </c>
      <c r="D8079" s="13" t="n">
        <v>103052</v>
      </c>
      <c r="E8079" s="12" t="n">
        <v>3</v>
      </c>
      <c r="F8079" s="14" t="n">
        <f aca="false">+IF(L8079=G8079,1,0)</f>
        <v>0</v>
      </c>
      <c r="G8079" s="15" t="s">
        <v>8918</v>
      </c>
      <c r="H8079" s="15" t="s">
        <v>88</v>
      </c>
      <c r="I8079" s="15" t="s">
        <v>8864</v>
      </c>
      <c r="J8079" s="16" t="n">
        <v>35</v>
      </c>
      <c r="K8079" s="17" t="n">
        <v>0</v>
      </c>
      <c r="L8079" s="15" t="s">
        <v>8865</v>
      </c>
      <c r="M8079" s="15" t="s">
        <v>8866</v>
      </c>
    </row>
    <row r="8080" customFormat="false" ht="12.75" hidden="false" customHeight="false" outlineLevel="0" collapsed="false">
      <c r="A8080" s="12" t="n">
        <v>1</v>
      </c>
      <c r="B8080" s="12" t="n">
        <v>103</v>
      </c>
      <c r="C8080" s="12" t="n">
        <v>53</v>
      </c>
      <c r="D8080" s="13" t="n">
        <v>103053</v>
      </c>
      <c r="E8080" s="12" t="n">
        <v>3</v>
      </c>
      <c r="F8080" s="14" t="n">
        <f aca="false">+IF(L8080=G8080,1,0)</f>
        <v>0</v>
      </c>
      <c r="G8080" s="15" t="s">
        <v>8919</v>
      </c>
      <c r="H8080" s="15" t="s">
        <v>88</v>
      </c>
      <c r="I8080" s="15" t="s">
        <v>8864</v>
      </c>
      <c r="J8080" s="16" t="n">
        <v>35</v>
      </c>
      <c r="K8080" s="17" t="n">
        <v>0</v>
      </c>
      <c r="L8080" s="15" t="s">
        <v>8865</v>
      </c>
      <c r="M8080" s="15" t="s">
        <v>8866</v>
      </c>
    </row>
    <row r="8081" customFormat="false" ht="12.75" hidden="false" customHeight="false" outlineLevel="0" collapsed="false">
      <c r="A8081" s="12" t="n">
        <v>1</v>
      </c>
      <c r="B8081" s="12" t="n">
        <v>103</v>
      </c>
      <c r="C8081" s="12" t="n">
        <v>54</v>
      </c>
      <c r="D8081" s="13" t="n">
        <v>103054</v>
      </c>
      <c r="E8081" s="12" t="n">
        <v>3</v>
      </c>
      <c r="F8081" s="14" t="n">
        <f aca="false">+IF(L8081=G8081,1,0)</f>
        <v>0</v>
      </c>
      <c r="G8081" s="15" t="s">
        <v>8920</v>
      </c>
      <c r="H8081" s="15" t="s">
        <v>88</v>
      </c>
      <c r="I8081" s="15" t="s">
        <v>8864</v>
      </c>
      <c r="J8081" s="16" t="n">
        <v>35</v>
      </c>
      <c r="K8081" s="17" t="n">
        <v>0</v>
      </c>
      <c r="L8081" s="15" t="s">
        <v>8865</v>
      </c>
      <c r="M8081" s="15" t="s">
        <v>8866</v>
      </c>
    </row>
    <row r="8082" customFormat="false" ht="12.75" hidden="false" customHeight="false" outlineLevel="0" collapsed="false">
      <c r="A8082" s="12" t="n">
        <v>1</v>
      </c>
      <c r="B8082" s="12" t="n">
        <v>103</v>
      </c>
      <c r="C8082" s="12" t="n">
        <v>55</v>
      </c>
      <c r="D8082" s="13" t="n">
        <v>103055</v>
      </c>
      <c r="E8082" s="12" t="n">
        <v>3</v>
      </c>
      <c r="F8082" s="14" t="n">
        <f aca="false">+IF(L8082=G8082,1,0)</f>
        <v>0</v>
      </c>
      <c r="G8082" s="15" t="s">
        <v>8921</v>
      </c>
      <c r="H8082" s="15" t="s">
        <v>88</v>
      </c>
      <c r="I8082" s="15" t="s">
        <v>8864</v>
      </c>
      <c r="J8082" s="16" t="n">
        <v>37</v>
      </c>
      <c r="K8082" s="17" t="n">
        <v>0</v>
      </c>
      <c r="L8082" s="15" t="s">
        <v>8869</v>
      </c>
      <c r="M8082" s="15" t="s">
        <v>8870</v>
      </c>
    </row>
    <row r="8083" customFormat="false" ht="12.75" hidden="false" customHeight="false" outlineLevel="0" collapsed="false">
      <c r="A8083" s="12" t="n">
        <v>1</v>
      </c>
      <c r="B8083" s="12" t="n">
        <v>103</v>
      </c>
      <c r="C8083" s="12" t="n">
        <v>56</v>
      </c>
      <c r="D8083" s="13" t="n">
        <v>103056</v>
      </c>
      <c r="E8083" s="12" t="n">
        <v>3</v>
      </c>
      <c r="F8083" s="14" t="n">
        <f aca="false">+IF(L8083=G8083,1,0)</f>
        <v>0</v>
      </c>
      <c r="G8083" s="15" t="s">
        <v>8922</v>
      </c>
      <c r="H8083" s="15" t="s">
        <v>88</v>
      </c>
      <c r="I8083" s="15" t="s">
        <v>8864</v>
      </c>
      <c r="J8083" s="16" t="n">
        <v>35</v>
      </c>
      <c r="K8083" s="17" t="n">
        <v>0</v>
      </c>
      <c r="L8083" s="15" t="s">
        <v>8865</v>
      </c>
      <c r="M8083" s="15" t="s">
        <v>8866</v>
      </c>
    </row>
    <row r="8084" customFormat="false" ht="12.75" hidden="false" customHeight="false" outlineLevel="0" collapsed="false">
      <c r="A8084" s="12" t="n">
        <v>1</v>
      </c>
      <c r="B8084" s="12" t="n">
        <v>103</v>
      </c>
      <c r="C8084" s="12" t="n">
        <v>57</v>
      </c>
      <c r="D8084" s="13" t="n">
        <v>103057</v>
      </c>
      <c r="E8084" s="12" t="n">
        <v>3</v>
      </c>
      <c r="F8084" s="14" t="n">
        <f aca="false">+IF(L8084=G8084,1,0)</f>
        <v>0</v>
      </c>
      <c r="G8084" s="15" t="s">
        <v>8923</v>
      </c>
      <c r="H8084" s="15" t="s">
        <v>88</v>
      </c>
      <c r="I8084" s="15" t="s">
        <v>8864</v>
      </c>
      <c r="J8084" s="16" t="n">
        <v>35</v>
      </c>
      <c r="K8084" s="17" t="n">
        <v>0</v>
      </c>
      <c r="L8084" s="15" t="s">
        <v>8865</v>
      </c>
      <c r="M8084" s="15" t="s">
        <v>8866</v>
      </c>
    </row>
    <row r="8085" customFormat="false" ht="12.75" hidden="false" customHeight="false" outlineLevel="0" collapsed="false">
      <c r="A8085" s="12" t="n">
        <v>1</v>
      </c>
      <c r="B8085" s="12" t="n">
        <v>103</v>
      </c>
      <c r="C8085" s="12" t="n">
        <v>58</v>
      </c>
      <c r="D8085" s="13" t="n">
        <v>103058</v>
      </c>
      <c r="E8085" s="12" t="n">
        <v>3</v>
      </c>
      <c r="F8085" s="14" t="n">
        <f aca="false">+IF(L8085=G8085,1,0)</f>
        <v>0</v>
      </c>
      <c r="G8085" s="15" t="s">
        <v>8924</v>
      </c>
      <c r="H8085" s="15" t="s">
        <v>88</v>
      </c>
      <c r="I8085" s="15" t="s">
        <v>8864</v>
      </c>
      <c r="J8085" s="16" t="n">
        <v>36</v>
      </c>
      <c r="K8085" s="17" t="n">
        <v>0</v>
      </c>
      <c r="L8085" s="15" t="s">
        <v>514</v>
      </c>
      <c r="M8085" s="15" t="s">
        <v>515</v>
      </c>
    </row>
    <row r="8086" customFormat="false" ht="12.75" hidden="false" customHeight="false" outlineLevel="0" collapsed="false">
      <c r="A8086" s="12" t="n">
        <v>1</v>
      </c>
      <c r="B8086" s="12" t="n">
        <v>103</v>
      </c>
      <c r="C8086" s="12" t="n">
        <v>59</v>
      </c>
      <c r="D8086" s="13" t="n">
        <v>103059</v>
      </c>
      <c r="E8086" s="12" t="n">
        <v>3</v>
      </c>
      <c r="F8086" s="14" t="n">
        <f aca="false">+IF(L8086=G8086,1,0)</f>
        <v>0</v>
      </c>
      <c r="G8086" s="15" t="s">
        <v>8925</v>
      </c>
      <c r="H8086" s="15" t="s">
        <v>88</v>
      </c>
      <c r="I8086" s="15" t="s">
        <v>8864</v>
      </c>
      <c r="J8086" s="16" t="n">
        <v>36</v>
      </c>
      <c r="K8086" s="17" t="n">
        <v>0</v>
      </c>
      <c r="L8086" s="15" t="s">
        <v>514</v>
      </c>
      <c r="M8086" s="15" t="s">
        <v>515</v>
      </c>
    </row>
    <row r="8087" customFormat="false" ht="12.75" hidden="false" customHeight="false" outlineLevel="0" collapsed="false">
      <c r="A8087" s="12" t="n">
        <v>1</v>
      </c>
      <c r="B8087" s="12" t="n">
        <v>103</v>
      </c>
      <c r="C8087" s="12" t="n">
        <v>60</v>
      </c>
      <c r="D8087" s="13" t="n">
        <v>103060</v>
      </c>
      <c r="E8087" s="12" t="n">
        <v>3</v>
      </c>
      <c r="F8087" s="14" t="n">
        <f aca="false">+IF(L8087=G8087,1,0)</f>
        <v>0</v>
      </c>
      <c r="G8087" s="15" t="s">
        <v>8926</v>
      </c>
      <c r="H8087" s="15" t="s">
        <v>88</v>
      </c>
      <c r="I8087" s="15" t="s">
        <v>8864</v>
      </c>
      <c r="J8087" s="16" t="n">
        <v>35</v>
      </c>
      <c r="K8087" s="17" t="n">
        <v>0</v>
      </c>
      <c r="L8087" s="15" t="s">
        <v>8865</v>
      </c>
      <c r="M8087" s="15" t="s">
        <v>8866</v>
      </c>
    </row>
    <row r="8088" customFormat="false" ht="12.75" hidden="false" customHeight="false" outlineLevel="0" collapsed="false">
      <c r="A8088" s="12" t="n">
        <v>1</v>
      </c>
      <c r="B8088" s="12" t="n">
        <v>103</v>
      </c>
      <c r="C8088" s="12" t="n">
        <v>61</v>
      </c>
      <c r="D8088" s="13" t="n">
        <v>103061</v>
      </c>
      <c r="E8088" s="12" t="n">
        <v>3</v>
      </c>
      <c r="F8088" s="14" t="n">
        <f aca="false">+IF(L8088=G8088,1,0)</f>
        <v>0</v>
      </c>
      <c r="G8088" s="15" t="s">
        <v>8927</v>
      </c>
      <c r="H8088" s="15" t="s">
        <v>88</v>
      </c>
      <c r="I8088" s="15" t="s">
        <v>8864</v>
      </c>
      <c r="J8088" s="16" t="n">
        <v>37</v>
      </c>
      <c r="K8088" s="17" t="n">
        <v>0</v>
      </c>
      <c r="L8088" s="15" t="s">
        <v>8869</v>
      </c>
      <c r="M8088" s="15" t="s">
        <v>8870</v>
      </c>
    </row>
    <row r="8089" customFormat="false" ht="12.75" hidden="false" customHeight="false" outlineLevel="0" collapsed="false">
      <c r="A8089" s="12" t="n">
        <v>1</v>
      </c>
      <c r="B8089" s="12" t="n">
        <v>103</v>
      </c>
      <c r="C8089" s="12" t="n">
        <v>62</v>
      </c>
      <c r="D8089" s="13" t="n">
        <v>103062</v>
      </c>
      <c r="E8089" s="12" t="n">
        <v>3</v>
      </c>
      <c r="F8089" s="14" t="n">
        <f aca="false">+IF(L8089=G8089,1,0)</f>
        <v>0</v>
      </c>
      <c r="G8089" s="15" t="s">
        <v>8928</v>
      </c>
      <c r="H8089" s="15" t="s">
        <v>88</v>
      </c>
      <c r="I8089" s="15" t="s">
        <v>8864</v>
      </c>
      <c r="J8089" s="16" t="n">
        <v>35</v>
      </c>
      <c r="K8089" s="17" t="n">
        <v>0</v>
      </c>
      <c r="L8089" s="15" t="s">
        <v>8865</v>
      </c>
      <c r="M8089" s="15" t="s">
        <v>8866</v>
      </c>
    </row>
    <row r="8090" customFormat="false" ht="12.75" hidden="false" customHeight="false" outlineLevel="0" collapsed="false">
      <c r="A8090" s="12" t="n">
        <v>1</v>
      </c>
      <c r="B8090" s="12" t="n">
        <v>103</v>
      </c>
      <c r="C8090" s="12" t="n">
        <v>63</v>
      </c>
      <c r="D8090" s="13" t="n">
        <v>103063</v>
      </c>
      <c r="E8090" s="12" t="n">
        <v>3</v>
      </c>
      <c r="F8090" s="14" t="n">
        <f aca="false">+IF(L8090=G8090,1,0)</f>
        <v>0</v>
      </c>
      <c r="G8090" s="15" t="s">
        <v>8929</v>
      </c>
      <c r="H8090" s="15" t="s">
        <v>88</v>
      </c>
      <c r="I8090" s="15" t="s">
        <v>8864</v>
      </c>
      <c r="J8090" s="16" t="n">
        <v>35</v>
      </c>
      <c r="K8090" s="17" t="n">
        <v>0</v>
      </c>
      <c r="L8090" s="15" t="s">
        <v>8865</v>
      </c>
      <c r="M8090" s="15" t="s">
        <v>8866</v>
      </c>
    </row>
    <row r="8091" customFormat="false" ht="12.75" hidden="false" customHeight="false" outlineLevel="0" collapsed="false">
      <c r="A8091" s="12" t="n">
        <v>1</v>
      </c>
      <c r="B8091" s="12" t="n">
        <v>103</v>
      </c>
      <c r="C8091" s="12" t="n">
        <v>64</v>
      </c>
      <c r="D8091" s="13" t="n">
        <v>103064</v>
      </c>
      <c r="E8091" s="12" t="n">
        <v>3</v>
      </c>
      <c r="F8091" s="14" t="n">
        <f aca="false">+IF(L8091=G8091,1,0)</f>
        <v>0</v>
      </c>
      <c r="G8091" s="15" t="s">
        <v>8930</v>
      </c>
      <c r="H8091" s="15" t="s">
        <v>88</v>
      </c>
      <c r="I8091" s="15" t="s">
        <v>8864</v>
      </c>
      <c r="J8091" s="16" t="n">
        <v>37</v>
      </c>
      <c r="K8091" s="17" t="n">
        <v>0</v>
      </c>
      <c r="L8091" s="15" t="s">
        <v>8869</v>
      </c>
      <c r="M8091" s="15" t="s">
        <v>8870</v>
      </c>
    </row>
    <row r="8092" customFormat="false" ht="12.75" hidden="false" customHeight="false" outlineLevel="0" collapsed="false">
      <c r="A8092" s="12" t="n">
        <v>1</v>
      </c>
      <c r="B8092" s="12" t="n">
        <v>103</v>
      </c>
      <c r="C8092" s="12" t="n">
        <v>65</v>
      </c>
      <c r="D8092" s="13" t="n">
        <v>103065</v>
      </c>
      <c r="E8092" s="12" t="n">
        <v>3</v>
      </c>
      <c r="F8092" s="14" t="n">
        <f aca="false">+IF(L8092=G8092,1,0)</f>
        <v>0</v>
      </c>
      <c r="G8092" s="15" t="s">
        <v>8931</v>
      </c>
      <c r="H8092" s="15" t="s">
        <v>88</v>
      </c>
      <c r="I8092" s="15" t="s">
        <v>8864</v>
      </c>
      <c r="J8092" s="16" t="n">
        <v>35</v>
      </c>
      <c r="K8092" s="17" t="n">
        <v>0</v>
      </c>
      <c r="L8092" s="15" t="s">
        <v>8865</v>
      </c>
      <c r="M8092" s="15" t="s">
        <v>8866</v>
      </c>
    </row>
    <row r="8093" customFormat="false" ht="12.75" hidden="false" customHeight="false" outlineLevel="0" collapsed="false">
      <c r="A8093" s="12" t="n">
        <v>1</v>
      </c>
      <c r="B8093" s="12" t="n">
        <v>103</v>
      </c>
      <c r="C8093" s="12" t="n">
        <v>66</v>
      </c>
      <c r="D8093" s="13" t="n">
        <v>103066</v>
      </c>
      <c r="E8093" s="12" t="n">
        <v>3</v>
      </c>
      <c r="F8093" s="14" t="n">
        <f aca="false">+IF(L8093=G8093,1,0)</f>
        <v>0</v>
      </c>
      <c r="G8093" s="15" t="s">
        <v>8932</v>
      </c>
      <c r="H8093" s="15" t="s">
        <v>88</v>
      </c>
      <c r="I8093" s="15" t="s">
        <v>8864</v>
      </c>
      <c r="J8093" s="16" t="n">
        <v>34</v>
      </c>
      <c r="K8093" s="17" t="n">
        <v>0</v>
      </c>
      <c r="L8093" s="15" t="s">
        <v>8884</v>
      </c>
      <c r="M8093" s="15" t="s">
        <v>8885</v>
      </c>
    </row>
    <row r="8094" customFormat="false" ht="12.75" hidden="false" customHeight="false" outlineLevel="0" collapsed="false">
      <c r="A8094" s="12" t="n">
        <v>1</v>
      </c>
      <c r="B8094" s="12" t="n">
        <v>103</v>
      </c>
      <c r="C8094" s="12" t="n">
        <v>67</v>
      </c>
      <c r="D8094" s="13" t="n">
        <v>103067</v>
      </c>
      <c r="E8094" s="12" t="n">
        <v>3</v>
      </c>
      <c r="F8094" s="14" t="n">
        <f aca="false">+IF(L8094=G8094,1,0)</f>
        <v>0</v>
      </c>
      <c r="G8094" s="15" t="s">
        <v>8933</v>
      </c>
      <c r="H8094" s="15" t="s">
        <v>88</v>
      </c>
      <c r="I8094" s="15" t="s">
        <v>8864</v>
      </c>
      <c r="J8094" s="16" t="n">
        <v>35</v>
      </c>
      <c r="K8094" s="17" t="n">
        <v>0</v>
      </c>
      <c r="L8094" s="15" t="s">
        <v>8865</v>
      </c>
      <c r="M8094" s="15" t="s">
        <v>8866</v>
      </c>
    </row>
    <row r="8095" customFormat="false" ht="12.75" hidden="false" customHeight="false" outlineLevel="0" collapsed="false">
      <c r="A8095" s="12" t="n">
        <v>1</v>
      </c>
      <c r="B8095" s="12" t="n">
        <v>103</v>
      </c>
      <c r="C8095" s="12" t="n">
        <v>68</v>
      </c>
      <c r="D8095" s="13" t="n">
        <v>103068</v>
      </c>
      <c r="E8095" s="12" t="n">
        <v>3</v>
      </c>
      <c r="F8095" s="14" t="n">
        <f aca="false">+IF(L8095=G8095,1,0)</f>
        <v>0</v>
      </c>
      <c r="G8095" s="15" t="s">
        <v>8934</v>
      </c>
      <c r="H8095" s="15" t="s">
        <v>88</v>
      </c>
      <c r="I8095" s="15" t="s">
        <v>8864</v>
      </c>
      <c r="J8095" s="16" t="n">
        <v>35</v>
      </c>
      <c r="K8095" s="17" t="n">
        <v>0</v>
      </c>
      <c r="L8095" s="15" t="s">
        <v>8865</v>
      </c>
      <c r="M8095" s="15" t="s">
        <v>8866</v>
      </c>
    </row>
    <row r="8096" customFormat="false" ht="12.75" hidden="false" customHeight="false" outlineLevel="0" collapsed="false">
      <c r="A8096" s="12" t="n">
        <v>1</v>
      </c>
      <c r="B8096" s="12" t="n">
        <v>103</v>
      </c>
      <c r="C8096" s="12" t="n">
        <v>69</v>
      </c>
      <c r="D8096" s="13" t="n">
        <v>103069</v>
      </c>
      <c r="E8096" s="12" t="n">
        <v>3</v>
      </c>
      <c r="F8096" s="14" t="n">
        <f aca="false">+IF(L8096=G8096,1,0)</f>
        <v>0</v>
      </c>
      <c r="G8096" s="15" t="s">
        <v>8935</v>
      </c>
      <c r="H8096" s="15" t="s">
        <v>88</v>
      </c>
      <c r="I8096" s="15" t="s">
        <v>8864</v>
      </c>
      <c r="J8096" s="16" t="n">
        <v>36</v>
      </c>
      <c r="K8096" s="17" t="n">
        <v>0</v>
      </c>
      <c r="L8096" s="15" t="s">
        <v>514</v>
      </c>
      <c r="M8096" s="15" t="s">
        <v>515</v>
      </c>
    </row>
    <row r="8097" customFormat="false" ht="12.75" hidden="false" customHeight="false" outlineLevel="0" collapsed="false">
      <c r="A8097" s="12" t="n">
        <v>1</v>
      </c>
      <c r="B8097" s="12" t="n">
        <v>103</v>
      </c>
      <c r="C8097" s="12" t="n">
        <v>70</v>
      </c>
      <c r="D8097" s="13" t="n">
        <v>103070</v>
      </c>
      <c r="E8097" s="12" t="n">
        <v>3</v>
      </c>
      <c r="F8097" s="14" t="n">
        <f aca="false">+IF(L8097=G8097,1,0)</f>
        <v>0</v>
      </c>
      <c r="G8097" s="15" t="s">
        <v>8936</v>
      </c>
      <c r="H8097" s="15" t="s">
        <v>88</v>
      </c>
      <c r="I8097" s="15" t="s">
        <v>8864</v>
      </c>
      <c r="J8097" s="16" t="n">
        <v>35</v>
      </c>
      <c r="K8097" s="17" t="n">
        <v>0</v>
      </c>
      <c r="L8097" s="15" t="s">
        <v>8865</v>
      </c>
      <c r="M8097" s="15" t="s">
        <v>8866</v>
      </c>
    </row>
    <row r="8098" customFormat="false" ht="12.75" hidden="false" customHeight="false" outlineLevel="0" collapsed="false">
      <c r="A8098" s="12" t="n">
        <v>1</v>
      </c>
      <c r="B8098" s="12" t="n">
        <v>103</v>
      </c>
      <c r="C8098" s="12" t="n">
        <v>71</v>
      </c>
      <c r="D8098" s="13" t="n">
        <v>103071</v>
      </c>
      <c r="E8098" s="12" t="n">
        <v>3</v>
      </c>
      <c r="F8098" s="14" t="n">
        <f aca="false">+IF(L8098=G8098,1,0)</f>
        <v>0</v>
      </c>
      <c r="G8098" s="15" t="s">
        <v>8937</v>
      </c>
      <c r="H8098" s="15" t="s">
        <v>88</v>
      </c>
      <c r="I8098" s="15" t="s">
        <v>8864</v>
      </c>
      <c r="J8098" s="16" t="n">
        <v>35</v>
      </c>
      <c r="K8098" s="17" t="n">
        <v>0</v>
      </c>
      <c r="L8098" s="15" t="s">
        <v>8865</v>
      </c>
      <c r="M8098" s="15" t="s">
        <v>8866</v>
      </c>
    </row>
    <row r="8099" customFormat="false" ht="12.75" hidden="false" customHeight="false" outlineLevel="0" collapsed="false">
      <c r="A8099" s="12" t="n">
        <v>1</v>
      </c>
      <c r="B8099" s="12" t="n">
        <v>103</v>
      </c>
      <c r="C8099" s="12" t="n">
        <v>72</v>
      </c>
      <c r="D8099" s="13" t="n">
        <v>103072</v>
      </c>
      <c r="E8099" s="12" t="n">
        <v>3</v>
      </c>
      <c r="F8099" s="14" t="n">
        <f aca="false">+IF(L8099=G8099,1,0)</f>
        <v>1</v>
      </c>
      <c r="G8099" s="15" t="s">
        <v>8869</v>
      </c>
      <c r="H8099" s="15" t="s">
        <v>88</v>
      </c>
      <c r="I8099" s="15" t="s">
        <v>8864</v>
      </c>
      <c r="J8099" s="16" t="n">
        <v>37</v>
      </c>
      <c r="K8099" s="17" t="n">
        <v>0</v>
      </c>
      <c r="L8099" s="15" t="s">
        <v>8869</v>
      </c>
      <c r="M8099" s="15" t="s">
        <v>8870</v>
      </c>
    </row>
    <row r="8100" customFormat="false" ht="12.75" hidden="false" customHeight="false" outlineLevel="0" collapsed="false">
      <c r="A8100" s="12" t="n">
        <v>1</v>
      </c>
      <c r="B8100" s="12" t="n">
        <v>103</v>
      </c>
      <c r="C8100" s="12" t="n">
        <v>73</v>
      </c>
      <c r="D8100" s="13" t="n">
        <v>103073</v>
      </c>
      <c r="E8100" s="12" t="n">
        <v>3</v>
      </c>
      <c r="F8100" s="14" t="n">
        <f aca="false">+IF(L8100=G8100,1,0)</f>
        <v>0</v>
      </c>
      <c r="G8100" s="15" t="s">
        <v>8938</v>
      </c>
      <c r="H8100" s="15" t="s">
        <v>88</v>
      </c>
      <c r="I8100" s="15" t="s">
        <v>8864</v>
      </c>
      <c r="J8100" s="16" t="n">
        <v>35</v>
      </c>
      <c r="K8100" s="17" t="n">
        <v>0</v>
      </c>
      <c r="L8100" s="15" t="s">
        <v>8865</v>
      </c>
      <c r="M8100" s="15" t="s">
        <v>8866</v>
      </c>
    </row>
    <row r="8101" customFormat="false" ht="12.75" hidden="false" customHeight="false" outlineLevel="0" collapsed="false">
      <c r="A8101" s="12" t="n">
        <v>1</v>
      </c>
      <c r="B8101" s="12" t="n">
        <v>103</v>
      </c>
      <c r="C8101" s="12" t="n">
        <v>74</v>
      </c>
      <c r="D8101" s="13" t="n">
        <v>103074</v>
      </c>
      <c r="E8101" s="12" t="n">
        <v>3</v>
      </c>
      <c r="F8101" s="14" t="n">
        <f aca="false">+IF(L8101=G8101,1,0)</f>
        <v>0</v>
      </c>
      <c r="G8101" s="15" t="s">
        <v>8939</v>
      </c>
      <c r="H8101" s="15" t="s">
        <v>88</v>
      </c>
      <c r="I8101" s="15" t="s">
        <v>8864</v>
      </c>
      <c r="J8101" s="16" t="n">
        <v>37</v>
      </c>
      <c r="K8101" s="17" t="n">
        <v>0</v>
      </c>
      <c r="L8101" s="15" t="s">
        <v>8869</v>
      </c>
      <c r="M8101" s="15" t="s">
        <v>8870</v>
      </c>
    </row>
    <row r="8102" customFormat="false" ht="12.75" hidden="false" customHeight="false" outlineLevel="0" collapsed="false">
      <c r="A8102" s="12" t="n">
        <v>1</v>
      </c>
      <c r="B8102" s="12" t="n">
        <v>103</v>
      </c>
      <c r="C8102" s="12" t="n">
        <v>75</v>
      </c>
      <c r="D8102" s="13" t="n">
        <v>103075</v>
      </c>
      <c r="E8102" s="12" t="n">
        <v>3</v>
      </c>
      <c r="F8102" s="14" t="n">
        <f aca="false">+IF(L8102=G8102,1,0)</f>
        <v>0</v>
      </c>
      <c r="G8102" s="15" t="s">
        <v>8940</v>
      </c>
      <c r="H8102" s="15" t="s">
        <v>88</v>
      </c>
      <c r="I8102" s="15" t="s">
        <v>8864</v>
      </c>
      <c r="J8102" s="16" t="n">
        <v>35</v>
      </c>
      <c r="K8102" s="17" t="n">
        <v>0</v>
      </c>
      <c r="L8102" s="15" t="s">
        <v>8865</v>
      </c>
      <c r="M8102" s="15" t="s">
        <v>8866</v>
      </c>
    </row>
    <row r="8103" customFormat="false" ht="12.75" hidden="false" customHeight="false" outlineLevel="0" collapsed="false">
      <c r="A8103" s="12" t="n">
        <v>1</v>
      </c>
      <c r="B8103" s="12" t="n">
        <v>103</v>
      </c>
      <c r="C8103" s="12" t="n">
        <v>76</v>
      </c>
      <c r="D8103" s="13" t="n">
        <v>103076</v>
      </c>
      <c r="E8103" s="12" t="n">
        <v>3</v>
      </c>
      <c r="F8103" s="14" t="n">
        <f aca="false">+IF(L8103=G8103,1,0)</f>
        <v>0</v>
      </c>
      <c r="G8103" s="15" t="s">
        <v>8941</v>
      </c>
      <c r="H8103" s="15" t="s">
        <v>88</v>
      </c>
      <c r="I8103" s="15" t="s">
        <v>8864</v>
      </c>
      <c r="J8103" s="16" t="n">
        <v>35</v>
      </c>
      <c r="K8103" s="17" t="n">
        <v>0</v>
      </c>
      <c r="L8103" s="15" t="s">
        <v>8865</v>
      </c>
      <c r="M8103" s="15" t="s">
        <v>8866</v>
      </c>
    </row>
    <row r="8104" customFormat="false" ht="12.75" hidden="false" customHeight="false" outlineLevel="0" collapsed="false">
      <c r="A8104" s="12" t="n">
        <v>1</v>
      </c>
      <c r="B8104" s="12" t="n">
        <v>103</v>
      </c>
      <c r="C8104" s="12" t="n">
        <v>77</v>
      </c>
      <c r="D8104" s="13" t="n">
        <v>103077</v>
      </c>
      <c r="E8104" s="12" t="n">
        <v>3</v>
      </c>
      <c r="F8104" s="14" t="n">
        <f aca="false">+IF(L8104=G8104,1,0)</f>
        <v>0</v>
      </c>
      <c r="G8104" s="15" t="s">
        <v>8942</v>
      </c>
      <c r="H8104" s="15" t="s">
        <v>88</v>
      </c>
      <c r="I8104" s="15" t="s">
        <v>8864</v>
      </c>
      <c r="J8104" s="16" t="n">
        <v>35</v>
      </c>
      <c r="K8104" s="17" t="n">
        <v>0</v>
      </c>
      <c r="L8104" s="15" t="s">
        <v>8865</v>
      </c>
      <c r="M8104" s="15" t="s">
        <v>8866</v>
      </c>
    </row>
  </sheetData>
  <autoFilter ref="A3:M8104"/>
  <mergeCells count="3">
    <mergeCell ref="A2:F2"/>
    <mergeCell ref="G2:I2"/>
    <mergeCell ref="J2:M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Q3" activeCellId="0" sqref="Q3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7.98"/>
    <col collapsed="false" customWidth="true" hidden="false" outlineLevel="0" max="2" min="2" style="0" width="35.99"/>
    <col collapsed="false" customWidth="true" hidden="false" outlineLevel="0" max="5" min="3" style="0" width="4.99"/>
    <col collapsed="false" customWidth="true" hidden="false" outlineLevel="0" max="8" min="6" style="18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9" min="13" style="0" width="11.98"/>
    <col collapsed="false" customWidth="true" hidden="false" outlineLevel="0" max="22" min="20" style="0" width="8.99"/>
    <col collapsed="false" customWidth="true" hidden="false" outlineLevel="0" max="24" min="23" style="0" width="18.99"/>
  </cols>
  <sheetData>
    <row r="1" customFormat="false" ht="12.75" hidden="false" customHeight="false" outlineLevel="0" collapsed="false">
      <c r="A1" s="10" t="s">
        <v>8943</v>
      </c>
    </row>
    <row r="2" customFormat="false" ht="27" hidden="false" customHeight="true" outlineLevel="0" collapsed="false">
      <c r="A2" s="1" t="s">
        <v>73</v>
      </c>
      <c r="B2" s="1"/>
      <c r="C2" s="1"/>
      <c r="D2" s="1"/>
      <c r="E2" s="1"/>
      <c r="F2" s="2" t="s">
        <v>8944</v>
      </c>
      <c r="G2" s="2"/>
      <c r="H2" s="2"/>
      <c r="I2" s="1" t="s">
        <v>8945</v>
      </c>
      <c r="J2" s="1"/>
      <c r="K2" s="1"/>
      <c r="L2" s="1"/>
      <c r="M2" s="1" t="s">
        <v>8946</v>
      </c>
      <c r="N2" s="1"/>
      <c r="O2" s="1"/>
      <c r="P2" s="1"/>
      <c r="Q2" s="1"/>
      <c r="R2" s="1"/>
      <c r="S2" s="1"/>
      <c r="T2" s="1" t="s">
        <v>8947</v>
      </c>
      <c r="U2" s="1"/>
      <c r="V2" s="1"/>
      <c r="W2" s="1" t="s">
        <v>8948</v>
      </c>
      <c r="X2" s="1"/>
    </row>
    <row r="3" customFormat="false" ht="49.5" hidden="false" customHeight="false" outlineLevel="0" collapsed="false">
      <c r="A3" s="19" t="s">
        <v>83</v>
      </c>
      <c r="B3" s="3" t="s">
        <v>8949</v>
      </c>
      <c r="C3" s="20" t="s">
        <v>8950</v>
      </c>
      <c r="D3" s="20" t="s">
        <v>74</v>
      </c>
      <c r="E3" s="20" t="s">
        <v>78</v>
      </c>
      <c r="F3" s="21" t="s">
        <v>2</v>
      </c>
      <c r="G3" s="21" t="s">
        <v>4</v>
      </c>
      <c r="H3" s="21" t="s">
        <v>6</v>
      </c>
      <c r="I3" s="11" t="s">
        <v>8951</v>
      </c>
      <c r="J3" s="11" t="s">
        <v>8952</v>
      </c>
      <c r="K3" s="11" t="s">
        <v>8953</v>
      </c>
      <c r="L3" s="11" t="s">
        <v>63</v>
      </c>
      <c r="M3" s="11" t="s">
        <v>8954</v>
      </c>
      <c r="N3" s="11" t="s">
        <v>8955</v>
      </c>
      <c r="O3" s="11" t="s">
        <v>8956</v>
      </c>
      <c r="P3" s="11" t="s">
        <v>8957</v>
      </c>
      <c r="Q3" s="11" t="s">
        <v>8958</v>
      </c>
      <c r="R3" s="11" t="s">
        <v>8959</v>
      </c>
      <c r="S3" s="11" t="s">
        <v>8960</v>
      </c>
      <c r="T3" s="11" t="s">
        <v>8961</v>
      </c>
      <c r="U3" s="11" t="s">
        <v>8962</v>
      </c>
      <c r="V3" s="11" t="s">
        <v>8963</v>
      </c>
      <c r="W3" s="11" t="s">
        <v>8955</v>
      </c>
      <c r="X3" s="11" t="s">
        <v>8956</v>
      </c>
    </row>
    <row r="4" customFormat="false" ht="12.75" hidden="false" customHeight="false" outlineLevel="0" collapsed="false">
      <c r="A4" s="16" t="n">
        <v>1</v>
      </c>
      <c r="B4" s="15" t="s">
        <v>120</v>
      </c>
      <c r="C4" s="12" t="n">
        <v>1</v>
      </c>
      <c r="D4" s="12" t="n">
        <v>1</v>
      </c>
      <c r="E4" s="12" t="n">
        <v>1</v>
      </c>
      <c r="F4" s="22" t="s">
        <v>12</v>
      </c>
      <c r="G4" s="22" t="s">
        <v>22</v>
      </c>
      <c r="H4" s="22" t="s">
        <v>24</v>
      </c>
      <c r="I4" s="12" t="n">
        <v>11</v>
      </c>
      <c r="J4" s="23" t="n">
        <v>690.489994049072</v>
      </c>
      <c r="K4" s="12" t="n">
        <v>10224</v>
      </c>
      <c r="L4" s="12" t="n">
        <f aca="false">+IF(K4&gt;500000,5,IF(K4&gt;100000,4,IF(K4&gt;50000,3,IF(K4&gt;10000,2,1))))</f>
        <v>2</v>
      </c>
      <c r="M4" s="23" t="n">
        <v>1.32934659433624</v>
      </c>
      <c r="N4" s="23" t="n">
        <v>4.805</v>
      </c>
      <c r="O4" s="23" t="n">
        <v>0.314</v>
      </c>
      <c r="P4" s="23" t="n">
        <f aca="false">+O4+N4</f>
        <v>5.119</v>
      </c>
      <c r="Q4" s="23" t="n">
        <f aca="false">+R4-P4</f>
        <v>4.04721935986466</v>
      </c>
      <c r="R4" s="23" t="n">
        <v>9.16621935986466</v>
      </c>
      <c r="S4" s="23" t="n">
        <f aca="false">+R4+M4</f>
        <v>10.4955659542009</v>
      </c>
      <c r="T4" s="23" t="n">
        <f aca="false">+P4/R4*100</f>
        <v>55.8463615044402</v>
      </c>
      <c r="U4" s="23" t="n">
        <f aca="false">+N4/R4*100</f>
        <v>52.4207397985612</v>
      </c>
      <c r="V4" s="23" t="n">
        <f aca="false">+O4/P4*100</f>
        <v>6.13401054893534</v>
      </c>
      <c r="W4" s="24" t="n">
        <v>2.21960390130849</v>
      </c>
      <c r="X4" s="25" t="n">
        <v>8.33493755986319</v>
      </c>
      <c r="Y4" s="26"/>
      <c r="Z4" s="27"/>
    </row>
    <row r="5" customFormat="false" ht="12.75" hidden="false" customHeight="false" outlineLevel="0" collapsed="false">
      <c r="A5" s="16" t="n">
        <v>2</v>
      </c>
      <c r="B5" s="15" t="s">
        <v>97</v>
      </c>
      <c r="C5" s="12" t="n">
        <v>1</v>
      </c>
      <c r="D5" s="12" t="n">
        <v>1</v>
      </c>
      <c r="E5" s="12" t="n">
        <v>1</v>
      </c>
      <c r="F5" s="22" t="s">
        <v>30</v>
      </c>
      <c r="G5" s="22" t="s">
        <v>42</v>
      </c>
      <c r="H5" s="22" t="s">
        <v>48</v>
      </c>
      <c r="I5" s="12" t="n">
        <v>37</v>
      </c>
      <c r="J5" s="23" t="n">
        <v>926.619994878769</v>
      </c>
      <c r="K5" s="12" t="n">
        <v>100543</v>
      </c>
      <c r="L5" s="12" t="n">
        <f aca="false">+IF(K5&gt;500000,5,IF(K5&gt;100000,4,IF(K5&gt;50000,3,IF(K5&gt;10000,2,1))))</f>
        <v>4</v>
      </c>
      <c r="M5" s="23" t="n">
        <v>13.5385886517536</v>
      </c>
      <c r="N5" s="23" t="n">
        <v>43.922</v>
      </c>
      <c r="O5" s="23" t="n">
        <v>2.44</v>
      </c>
      <c r="P5" s="23" t="n">
        <f aca="false">+O5+N5</f>
        <v>46.362</v>
      </c>
      <c r="Q5" s="23" t="n">
        <f aca="false">+R5-P5</f>
        <v>42.2268209032649</v>
      </c>
      <c r="R5" s="23" t="n">
        <v>88.5888209032649</v>
      </c>
      <c r="S5" s="23" t="n">
        <f aca="false">+R5+M5</f>
        <v>102.127409555018</v>
      </c>
      <c r="T5" s="23" t="n">
        <f aca="false">+P5/R5*100</f>
        <v>52.3339169968469</v>
      </c>
      <c r="U5" s="23" t="n">
        <f aca="false">+N5/R5*100</f>
        <v>49.5796191349707</v>
      </c>
      <c r="V5" s="23" t="n">
        <f aca="false">+O5/P5*100</f>
        <v>5.26293084853975</v>
      </c>
      <c r="W5" s="24" t="n">
        <v>2.37595639073677</v>
      </c>
      <c r="X5" s="25" t="n">
        <v>9.26916632409578</v>
      </c>
      <c r="Y5" s="26"/>
      <c r="Z5" s="27"/>
    </row>
    <row r="6" customFormat="false" ht="12.75" hidden="false" customHeight="false" outlineLevel="0" collapsed="false">
      <c r="A6" s="16" t="n">
        <v>3</v>
      </c>
      <c r="B6" s="15" t="s">
        <v>91</v>
      </c>
      <c r="C6" s="12" t="n">
        <v>1</v>
      </c>
      <c r="D6" s="12" t="n">
        <v>1</v>
      </c>
      <c r="E6" s="12" t="n">
        <v>1</v>
      </c>
      <c r="F6" s="22" t="s">
        <v>12</v>
      </c>
      <c r="G6" s="22" t="s">
        <v>14</v>
      </c>
      <c r="H6" s="22" t="s">
        <v>16</v>
      </c>
      <c r="I6" s="12" t="n">
        <v>63</v>
      </c>
      <c r="J6" s="23" t="n">
        <v>655.679998278618</v>
      </c>
      <c r="K6" s="12" t="n">
        <v>109782</v>
      </c>
      <c r="L6" s="12" t="n">
        <f aca="false">+IF(K6&gt;500000,5,IF(K6&gt;100000,4,IF(K6&gt;50000,3,IF(K6&gt;10000,2,1))))</f>
        <v>4</v>
      </c>
      <c r="M6" s="23" t="n">
        <v>12.9958782328345</v>
      </c>
      <c r="N6" s="23" t="n">
        <v>45.917</v>
      </c>
      <c r="O6" s="23" t="n">
        <v>2.121</v>
      </c>
      <c r="P6" s="23" t="n">
        <f aca="false">+O6+N6</f>
        <v>48.038</v>
      </c>
      <c r="Q6" s="23" t="n">
        <f aca="false">+R6-P6</f>
        <v>49.4577738651487</v>
      </c>
      <c r="R6" s="23" t="n">
        <v>97.4957738651487</v>
      </c>
      <c r="S6" s="23" t="n">
        <f aca="false">+R6+M6</f>
        <v>110.491652097983</v>
      </c>
      <c r="T6" s="23" t="n">
        <f aca="false">+P6/R6*100</f>
        <v>49.2718792780124</v>
      </c>
      <c r="U6" s="23" t="n">
        <f aca="false">+N6/R6*100</f>
        <v>47.0964003665534</v>
      </c>
      <c r="V6" s="23" t="n">
        <f aca="false">+O6/P6*100</f>
        <v>4.41525459011616</v>
      </c>
      <c r="W6" s="24" t="n">
        <v>2.01792124577791</v>
      </c>
      <c r="X6" s="25" t="n">
        <v>10.9976649141551</v>
      </c>
      <c r="Y6" s="26"/>
      <c r="Z6" s="27"/>
    </row>
    <row r="7" customFormat="false" ht="12.75" hidden="false" customHeight="false" outlineLevel="0" collapsed="false">
      <c r="A7" s="16" t="n">
        <v>4</v>
      </c>
      <c r="B7" s="15" t="s">
        <v>94</v>
      </c>
      <c r="C7" s="12" t="n">
        <v>1</v>
      </c>
      <c r="D7" s="12" t="n">
        <v>1</v>
      </c>
      <c r="E7" s="12" t="n">
        <v>1</v>
      </c>
      <c r="F7" s="22" t="s">
        <v>30</v>
      </c>
      <c r="G7" s="22" t="s">
        <v>42</v>
      </c>
      <c r="H7" s="22" t="s">
        <v>48</v>
      </c>
      <c r="I7" s="12" t="n">
        <v>42</v>
      </c>
      <c r="J7" s="23" t="n">
        <v>1124.87999010086</v>
      </c>
      <c r="K7" s="12" t="n">
        <v>121386</v>
      </c>
      <c r="L7" s="12" t="n">
        <f aca="false">+IF(K7&gt;500000,5,IF(K7&gt;100000,4,IF(K7&gt;50000,3,IF(K7&gt;10000,2,1))))</f>
        <v>4</v>
      </c>
      <c r="M7" s="23" t="n">
        <v>15.1114971948074</v>
      </c>
      <c r="N7" s="23" t="n">
        <v>50.379</v>
      </c>
      <c r="O7" s="23" t="n">
        <v>2.538</v>
      </c>
      <c r="P7" s="23" t="n">
        <f aca="false">+O7+N7</f>
        <v>52.917</v>
      </c>
      <c r="Q7" s="23" t="n">
        <f aca="false">+R7-P7</f>
        <v>54.0742098012726</v>
      </c>
      <c r="R7" s="23" t="n">
        <v>106.991209801273</v>
      </c>
      <c r="S7" s="23" t="n">
        <f aca="false">+R7+M7</f>
        <v>122.10270699608</v>
      </c>
      <c r="T7" s="23" t="n">
        <f aca="false">+P7/R7*100</f>
        <v>49.4592033292165</v>
      </c>
      <c r="U7" s="23" t="n">
        <f aca="false">+N7/R7*100</f>
        <v>47.0870458363588</v>
      </c>
      <c r="V7" s="23" t="n">
        <f aca="false">+O7/P7*100</f>
        <v>4.79619026021883</v>
      </c>
      <c r="W7" s="24" t="n">
        <v>2.17414328766422</v>
      </c>
      <c r="X7" s="25" t="n">
        <v>10.398512154289</v>
      </c>
      <c r="Y7" s="26"/>
      <c r="Z7" s="27"/>
    </row>
    <row r="8" customFormat="false" ht="12.75" hidden="false" customHeight="false" outlineLevel="0" collapsed="false">
      <c r="A8" s="16" t="n">
        <v>5</v>
      </c>
      <c r="B8" s="15" t="s">
        <v>104</v>
      </c>
      <c r="C8" s="12" t="n">
        <v>1</v>
      </c>
      <c r="D8" s="12" t="n">
        <v>1</v>
      </c>
      <c r="E8" s="12" t="n">
        <v>1</v>
      </c>
      <c r="F8" s="22" t="s">
        <v>52</v>
      </c>
      <c r="G8" s="22" t="s">
        <v>52</v>
      </c>
      <c r="H8" s="22" t="s">
        <v>57</v>
      </c>
      <c r="I8" s="12" t="n">
        <v>41</v>
      </c>
      <c r="J8" s="23" t="n">
        <v>920.170011758804</v>
      </c>
      <c r="K8" s="12" t="n">
        <v>71938</v>
      </c>
      <c r="L8" s="12" t="n">
        <f aca="false">+IF(K8&gt;500000,5,IF(K8&gt;100000,4,IF(K8&gt;50000,3,IF(K8&gt;10000,2,1))))</f>
        <v>3</v>
      </c>
      <c r="M8" s="23" t="n">
        <v>9.03079310345067</v>
      </c>
      <c r="N8" s="23" t="n">
        <v>30.092</v>
      </c>
      <c r="O8" s="23" t="n">
        <v>1.626</v>
      </c>
      <c r="P8" s="23" t="n">
        <f aca="false">+O8+N8</f>
        <v>31.718</v>
      </c>
      <c r="Q8" s="23" t="n">
        <f aca="false">+R8-P8</f>
        <v>31.3080016802668</v>
      </c>
      <c r="R8" s="23" t="n">
        <v>63.0260016802668</v>
      </c>
      <c r="S8" s="23" t="n">
        <f aca="false">+R8+M8</f>
        <v>72.0567947837174</v>
      </c>
      <c r="T8" s="23" t="n">
        <f aca="false">+P8/R8*100</f>
        <v>50.3252612483759</v>
      </c>
      <c r="U8" s="23" t="n">
        <f aca="false">+N8/R8*100</f>
        <v>47.7453736517475</v>
      </c>
      <c r="V8" s="23" t="n">
        <f aca="false">+O8/P8*100</f>
        <v>5.12642663471846</v>
      </c>
      <c r="W8" s="24" t="n">
        <v>2.2592262069278</v>
      </c>
      <c r="X8" s="25" t="n">
        <v>9.55099357752703</v>
      </c>
      <c r="Y8" s="26"/>
      <c r="Z8" s="27"/>
    </row>
    <row r="9" customFormat="false" ht="12.75" hidden="false" customHeight="false" outlineLevel="0" collapsed="false">
      <c r="A9" s="16" t="n">
        <v>6</v>
      </c>
      <c r="B9" s="15" t="s">
        <v>132</v>
      </c>
      <c r="C9" s="12" t="n">
        <v>1</v>
      </c>
      <c r="D9" s="12" t="n">
        <v>1</v>
      </c>
      <c r="E9" s="12" t="n">
        <v>1</v>
      </c>
      <c r="F9" s="22" t="s">
        <v>52</v>
      </c>
      <c r="G9" s="22" t="s">
        <v>52</v>
      </c>
      <c r="H9" s="22" t="s">
        <v>57</v>
      </c>
      <c r="I9" s="12" t="n">
        <v>24</v>
      </c>
      <c r="J9" s="23" t="n">
        <v>464.650000333786</v>
      </c>
      <c r="K9" s="12" t="n">
        <v>48183</v>
      </c>
      <c r="L9" s="12" t="n">
        <f aca="false">+IF(K9&gt;500000,5,IF(K9&gt;100000,4,IF(K9&gt;50000,3,IF(K9&gt;10000,2,1))))</f>
        <v>2</v>
      </c>
      <c r="M9" s="23" t="n">
        <v>6.36619415407558</v>
      </c>
      <c r="N9" s="23" t="n">
        <v>20.009</v>
      </c>
      <c r="O9" s="23" t="n">
        <v>1.045</v>
      </c>
      <c r="P9" s="23" t="n">
        <f aca="false">+O9+N9</f>
        <v>21.054</v>
      </c>
      <c r="Q9" s="23" t="n">
        <f aca="false">+R9-P9</f>
        <v>21.183858788835</v>
      </c>
      <c r="R9" s="23" t="n">
        <v>42.237858788835</v>
      </c>
      <c r="S9" s="23" t="n">
        <f aca="false">+R9+M9</f>
        <v>48.6040529429106</v>
      </c>
      <c r="T9" s="23" t="n">
        <f aca="false">+P9/R9*100</f>
        <v>49.8462767851417</v>
      </c>
      <c r="U9" s="23" t="n">
        <f aca="false">+N9/R9*100</f>
        <v>47.3721930366629</v>
      </c>
      <c r="V9" s="23" t="n">
        <f aca="false">+O9/P9*100</f>
        <v>4.96342737722048</v>
      </c>
      <c r="W9" s="24" t="n">
        <v>2.20552284447523</v>
      </c>
      <c r="X9" s="25" t="n">
        <v>10.2286677902506</v>
      </c>
      <c r="Y9" s="26"/>
      <c r="Z9" s="27"/>
    </row>
    <row r="10" customFormat="false" ht="12.75" hidden="false" customHeight="false" outlineLevel="0" collapsed="false">
      <c r="A10" s="16" t="n">
        <v>7</v>
      </c>
      <c r="B10" s="15" t="s">
        <v>101</v>
      </c>
      <c r="C10" s="12" t="n">
        <v>1</v>
      </c>
      <c r="D10" s="12" t="n">
        <v>1</v>
      </c>
      <c r="E10" s="12" t="n">
        <v>1</v>
      </c>
      <c r="F10" s="22" t="s">
        <v>52</v>
      </c>
      <c r="G10" s="22" t="s">
        <v>52</v>
      </c>
      <c r="H10" s="22" t="s">
        <v>57</v>
      </c>
      <c r="I10" s="12" t="n">
        <v>88</v>
      </c>
      <c r="J10" s="23" t="n">
        <v>1878.96999406815</v>
      </c>
      <c r="K10" s="12" t="n">
        <v>1684336</v>
      </c>
      <c r="L10" s="12" t="n">
        <f aca="false">+IF(K10&gt;500000,5,IF(K10&gt;100000,4,IF(K10&gt;50000,3,IF(K10&gt;10000,2,1))))</f>
        <v>5</v>
      </c>
      <c r="M10" s="23" t="n">
        <v>212.525937365775</v>
      </c>
      <c r="N10" s="23" t="n">
        <v>697.842</v>
      </c>
      <c r="O10" s="23" t="n">
        <v>48.286</v>
      </c>
      <c r="P10" s="23" t="n">
        <f aca="false">+O10+N10</f>
        <v>746.128</v>
      </c>
      <c r="Q10" s="23" t="n">
        <f aca="false">+R10-P10</f>
        <v>732.884239192497</v>
      </c>
      <c r="R10" s="23" t="n">
        <v>1479.0122391925</v>
      </c>
      <c r="S10" s="23" t="n">
        <f aca="false">+R10+M10</f>
        <v>1691.53817655827</v>
      </c>
      <c r="T10" s="23" t="n">
        <f aca="false">+P10/R10*100</f>
        <v>50.4477231647094</v>
      </c>
      <c r="U10" s="23" t="n">
        <f aca="false">+N10/R10*100</f>
        <v>47.1829766859133</v>
      </c>
      <c r="V10" s="23" t="n">
        <f aca="false">+O10/P10*100</f>
        <v>6.47154375656724</v>
      </c>
      <c r="W10" s="24" t="n">
        <v>0.896674152983459</v>
      </c>
      <c r="X10" s="25" t="n">
        <v>5.04063838635515</v>
      </c>
      <c r="Y10" s="26"/>
      <c r="Z10" s="27"/>
    </row>
    <row r="11" customFormat="false" ht="12.75" hidden="false" customHeight="false" outlineLevel="0" collapsed="false">
      <c r="A11" s="16" t="n">
        <v>8</v>
      </c>
      <c r="B11" s="15" t="s">
        <v>431</v>
      </c>
      <c r="C11" s="12" t="n">
        <v>1</v>
      </c>
      <c r="D11" s="12" t="n">
        <v>1</v>
      </c>
      <c r="E11" s="12" t="n">
        <v>2</v>
      </c>
      <c r="F11" s="22" t="s">
        <v>30</v>
      </c>
      <c r="G11" s="22" t="s">
        <v>32</v>
      </c>
      <c r="H11" s="22" t="s">
        <v>38</v>
      </c>
      <c r="I11" s="12" t="n">
        <v>28</v>
      </c>
      <c r="J11" s="23" t="n">
        <v>457.849999427795</v>
      </c>
      <c r="K11" s="12" t="n">
        <v>68905</v>
      </c>
      <c r="L11" s="12" t="n">
        <f aca="false">+IF(K11&gt;500000,5,IF(K11&gt;100000,4,IF(K11&gt;50000,3,IF(K11&gt;10000,2,1))))</f>
        <v>3</v>
      </c>
      <c r="M11" s="23" t="n">
        <v>7.85470178694303</v>
      </c>
      <c r="N11" s="23" t="n">
        <v>28.788</v>
      </c>
      <c r="O11" s="23" t="n">
        <v>1.277</v>
      </c>
      <c r="P11" s="23" t="n">
        <f aca="false">+O11+N11</f>
        <v>30.065</v>
      </c>
      <c r="Q11" s="23" t="n">
        <f aca="false">+R11-P11</f>
        <v>30.0677571527745</v>
      </c>
      <c r="R11" s="23" t="n">
        <v>60.1327571527745</v>
      </c>
      <c r="S11" s="23" t="n">
        <f aca="false">+R11+M11</f>
        <v>67.9874589397175</v>
      </c>
      <c r="T11" s="23" t="n">
        <f aca="false">+P11/R11*100</f>
        <v>49.9977074452387</v>
      </c>
      <c r="U11" s="23" t="n">
        <f aca="false">+N11/R11*100</f>
        <v>47.874072906487</v>
      </c>
      <c r="V11" s="23" t="n">
        <f aca="false">+O11/P11*100</f>
        <v>4.24746382837186</v>
      </c>
      <c r="W11" s="24" t="n">
        <v>1.94220856398591</v>
      </c>
      <c r="X11" s="25" t="n">
        <v>11.4502081990984</v>
      </c>
      <c r="Y11" s="26"/>
      <c r="Z11" s="27"/>
    </row>
    <row r="12" customFormat="false" ht="12.75" hidden="false" customHeight="false" outlineLevel="0" collapsed="false">
      <c r="A12" s="16" t="n">
        <v>9</v>
      </c>
      <c r="B12" s="15" t="s">
        <v>139</v>
      </c>
      <c r="C12" s="12" t="n">
        <v>1</v>
      </c>
      <c r="D12" s="12" t="n">
        <v>1</v>
      </c>
      <c r="E12" s="12" t="n">
        <v>2</v>
      </c>
      <c r="F12" s="22" t="s">
        <v>52</v>
      </c>
      <c r="G12" s="22" t="s">
        <v>52</v>
      </c>
      <c r="H12" s="22" t="s">
        <v>55</v>
      </c>
      <c r="I12" s="12" t="n">
        <v>31</v>
      </c>
      <c r="J12" s="23" t="n">
        <v>723.230000019074</v>
      </c>
      <c r="K12" s="12" t="n">
        <v>70772</v>
      </c>
      <c r="L12" s="12" t="n">
        <f aca="false">+IF(K12&gt;500000,5,IF(K12&gt;100000,4,IF(K12&gt;50000,3,IF(K12&gt;10000,2,1))))</f>
        <v>3</v>
      </c>
      <c r="M12" s="23" t="n">
        <v>8.77624993313885</v>
      </c>
      <c r="N12" s="23" t="n">
        <v>30.777</v>
      </c>
      <c r="O12" s="23" t="n">
        <v>1.55</v>
      </c>
      <c r="P12" s="23" t="n">
        <f aca="false">+O12+N12</f>
        <v>32.327</v>
      </c>
      <c r="Q12" s="23" t="n">
        <f aca="false">+R12-P12</f>
        <v>29.4676595809135</v>
      </c>
      <c r="R12" s="23" t="n">
        <v>61.7946595809135</v>
      </c>
      <c r="S12" s="23" t="n">
        <f aca="false">+R12+M12</f>
        <v>70.5709095140524</v>
      </c>
      <c r="T12" s="23" t="n">
        <f aca="false">+P12/R12*100</f>
        <v>52.3135821432453</v>
      </c>
      <c r="U12" s="23" t="n">
        <f aca="false">+N12/R12*100</f>
        <v>49.8052747741102</v>
      </c>
      <c r="V12" s="23" t="n">
        <f aca="false">+O12/P12*100</f>
        <v>4.79475361153216</v>
      </c>
      <c r="W12" s="24" t="n">
        <v>1.66942614445483</v>
      </c>
      <c r="X12" s="25" t="n">
        <v>8.92451484496023</v>
      </c>
      <c r="Y12" s="26"/>
      <c r="Z12" s="27"/>
    </row>
    <row r="13" customFormat="false" ht="12.75" hidden="false" customHeight="false" outlineLevel="0" collapsed="false">
      <c r="A13" s="16" t="n">
        <v>10</v>
      </c>
      <c r="B13" s="15" t="s">
        <v>419</v>
      </c>
      <c r="C13" s="12" t="n">
        <v>1</v>
      </c>
      <c r="D13" s="12" t="n">
        <v>1</v>
      </c>
      <c r="E13" s="12" t="n">
        <v>2</v>
      </c>
      <c r="F13" s="22" t="s">
        <v>30</v>
      </c>
      <c r="G13" s="22" t="s">
        <v>32</v>
      </c>
      <c r="H13" s="22" t="s">
        <v>38</v>
      </c>
      <c r="I13" s="12" t="n">
        <v>25</v>
      </c>
      <c r="J13" s="23" t="n">
        <v>683.890002250671</v>
      </c>
      <c r="K13" s="12" t="n">
        <v>16118</v>
      </c>
      <c r="L13" s="12" t="n">
        <f aca="false">+IF(K13&gt;500000,5,IF(K13&gt;100000,4,IF(K13&gt;50000,3,IF(K13&gt;10000,2,1))))</f>
        <v>2</v>
      </c>
      <c r="M13" s="23" t="n">
        <v>1.79986018630406</v>
      </c>
      <c r="N13" s="23" t="n">
        <v>6.923</v>
      </c>
      <c r="O13" s="23" t="n">
        <v>0.257</v>
      </c>
      <c r="P13" s="23" t="n">
        <f aca="false">+O13+N13</f>
        <v>7.18</v>
      </c>
      <c r="Q13" s="23" t="n">
        <f aca="false">+R13-P13</f>
        <v>6.94651387363068</v>
      </c>
      <c r="R13" s="23" t="n">
        <v>14.1265138736307</v>
      </c>
      <c r="S13" s="23" t="n">
        <f aca="false">+R13+M13</f>
        <v>15.9263740599347</v>
      </c>
      <c r="T13" s="23" t="n">
        <f aca="false">+P13/R13*100</f>
        <v>50.826410990206</v>
      </c>
      <c r="U13" s="23" t="n">
        <f aca="false">+N13/R13*100</f>
        <v>49.0071369477989</v>
      </c>
      <c r="V13" s="23" t="n">
        <f aca="false">+O13/P13*100</f>
        <v>3.57938718662953</v>
      </c>
      <c r="W13" s="24" t="n">
        <v>2.20351609487315</v>
      </c>
      <c r="X13" s="25" t="n">
        <v>12.458601637972</v>
      </c>
      <c r="Y13" s="26"/>
      <c r="Z13" s="27"/>
    </row>
    <row r="14" customFormat="false" ht="12.75" hidden="false" customHeight="false" outlineLevel="0" collapsed="false">
      <c r="A14" s="16" t="n">
        <v>11</v>
      </c>
      <c r="B14" s="15" t="s">
        <v>421</v>
      </c>
      <c r="C14" s="12" t="n">
        <v>1</v>
      </c>
      <c r="D14" s="12" t="n">
        <v>1</v>
      </c>
      <c r="E14" s="12" t="n">
        <v>2</v>
      </c>
      <c r="F14" s="22" t="s">
        <v>12</v>
      </c>
      <c r="G14" s="22" t="s">
        <v>14</v>
      </c>
      <c r="H14" s="22" t="s">
        <v>18</v>
      </c>
      <c r="I14" s="12" t="n">
        <v>31</v>
      </c>
      <c r="J14" s="23" t="n">
        <v>601.159999370575</v>
      </c>
      <c r="K14" s="12" t="n">
        <v>73966</v>
      </c>
      <c r="L14" s="12" t="n">
        <f aca="false">+IF(K14&gt;500000,5,IF(K14&gt;100000,4,IF(K14&gt;50000,3,IF(K14&gt;10000,2,1))))</f>
        <v>3</v>
      </c>
      <c r="M14" s="23" t="n">
        <v>8.36985793612161</v>
      </c>
      <c r="N14" s="23" t="n">
        <v>30.497</v>
      </c>
      <c r="O14" s="23" t="n">
        <v>1.569</v>
      </c>
      <c r="P14" s="23" t="n">
        <f aca="false">+O14+N14</f>
        <v>32.066</v>
      </c>
      <c r="Q14" s="23" t="n">
        <f aca="false">+R14-P14</f>
        <v>32.5893255542579</v>
      </c>
      <c r="R14" s="23" t="n">
        <v>64.6553255542579</v>
      </c>
      <c r="S14" s="23" t="n">
        <f aca="false">+R14+M14</f>
        <v>73.0251834903795</v>
      </c>
      <c r="T14" s="23" t="n">
        <f aca="false">+P14/R14*100</f>
        <v>49.5952958632784</v>
      </c>
      <c r="U14" s="23" t="n">
        <f aca="false">+N14/R14*100</f>
        <v>47.168581611127</v>
      </c>
      <c r="V14" s="23" t="n">
        <f aca="false">+O14/P14*100</f>
        <v>4.89303311919167</v>
      </c>
      <c r="W14" s="24" t="n">
        <v>1.7178315010211</v>
      </c>
      <c r="X14" s="25" t="n">
        <v>8.7937703435566</v>
      </c>
      <c r="Y14" s="26"/>
      <c r="Z14" s="27"/>
    </row>
    <row r="15" customFormat="false" ht="12.75" hidden="false" customHeight="false" outlineLevel="0" collapsed="false">
      <c r="A15" s="16" t="n">
        <v>12</v>
      </c>
      <c r="B15" s="15" t="s">
        <v>511</v>
      </c>
      <c r="C15" s="12" t="n">
        <v>1</v>
      </c>
      <c r="D15" s="12" t="n">
        <v>1</v>
      </c>
      <c r="E15" s="12" t="n">
        <v>3</v>
      </c>
      <c r="F15" s="22" t="s">
        <v>30</v>
      </c>
      <c r="G15" s="22" t="s">
        <v>42</v>
      </c>
      <c r="H15" s="22" t="s">
        <v>48</v>
      </c>
      <c r="I15" s="12" t="n">
        <v>39</v>
      </c>
      <c r="J15" s="23" t="n">
        <v>387.780001878738</v>
      </c>
      <c r="K15" s="12" t="n">
        <v>95445</v>
      </c>
      <c r="L15" s="12" t="n">
        <f aca="false">+IF(K15&gt;500000,5,IF(K15&gt;100000,4,IF(K15&gt;50000,3,IF(K15&gt;10000,2,1))))</f>
        <v>3</v>
      </c>
      <c r="M15" s="23" t="n">
        <v>12.3017975827777</v>
      </c>
      <c r="N15" s="23" t="n">
        <v>42.402</v>
      </c>
      <c r="O15" s="23" t="n">
        <v>2.162</v>
      </c>
      <c r="P15" s="23" t="n">
        <f aca="false">+O15+N15</f>
        <v>44.564</v>
      </c>
      <c r="Q15" s="23" t="n">
        <f aca="false">+R15-P15</f>
        <v>40.0549098765898</v>
      </c>
      <c r="R15" s="23" t="n">
        <v>84.6189098765898</v>
      </c>
      <c r="S15" s="23" t="n">
        <f aca="false">+R15+M15</f>
        <v>96.9207074593676</v>
      </c>
      <c r="T15" s="23" t="n">
        <f aca="false">+P15/R15*100</f>
        <v>52.6643513429719</v>
      </c>
      <c r="U15" s="23" t="n">
        <f aca="false">+N15/R15*100</f>
        <v>50.1093668800981</v>
      </c>
      <c r="V15" s="23" t="n">
        <f aca="false">+O15/P15*100</f>
        <v>4.85144960057446</v>
      </c>
      <c r="W15" s="24" t="n">
        <v>1.69924506300315</v>
      </c>
      <c r="X15" s="25" t="n">
        <v>10.4616670772237</v>
      </c>
      <c r="Y15" s="26"/>
      <c r="Z15" s="27"/>
    </row>
    <row r="16" customFormat="false" ht="12.75" hidden="false" customHeight="false" outlineLevel="0" collapsed="false">
      <c r="A16" s="16" t="n">
        <v>13</v>
      </c>
      <c r="B16" s="15" t="s">
        <v>518</v>
      </c>
      <c r="C16" s="12" t="n">
        <v>1</v>
      </c>
      <c r="D16" s="12" t="n">
        <v>1</v>
      </c>
      <c r="E16" s="12" t="n">
        <v>3</v>
      </c>
      <c r="F16" s="22" t="s">
        <v>52</v>
      </c>
      <c r="G16" s="22" t="s">
        <v>52</v>
      </c>
      <c r="H16" s="22" t="s">
        <v>61</v>
      </c>
      <c r="I16" s="12" t="n">
        <v>34</v>
      </c>
      <c r="J16" s="23" t="n">
        <v>746.379996299744</v>
      </c>
      <c r="K16" s="12" t="n">
        <v>201341</v>
      </c>
      <c r="L16" s="12" t="n">
        <f aca="false">+IF(K16&gt;500000,5,IF(K16&gt;100000,4,IF(K16&gt;50000,3,IF(K16&gt;10000,2,1))))</f>
        <v>4</v>
      </c>
      <c r="M16" s="23" t="n">
        <v>26.3086799467518</v>
      </c>
      <c r="N16" s="23" t="n">
        <v>88.622</v>
      </c>
      <c r="O16" s="23" t="n">
        <v>6.701</v>
      </c>
      <c r="P16" s="23" t="n">
        <f aca="false">+O16+N16</f>
        <v>95.323</v>
      </c>
      <c r="Q16" s="23" t="n">
        <f aca="false">+R16-P16</f>
        <v>82.4378606313802</v>
      </c>
      <c r="R16" s="23" t="n">
        <v>177.76086063138</v>
      </c>
      <c r="S16" s="23" t="n">
        <f aca="false">+R16+M16</f>
        <v>204.069540578132</v>
      </c>
      <c r="T16" s="23" t="n">
        <f aca="false">+P16/R16*100</f>
        <v>53.6242903310813</v>
      </c>
      <c r="U16" s="23" t="n">
        <f aca="false">+N16/R16*100</f>
        <v>49.854619113132</v>
      </c>
      <c r="V16" s="23" t="n">
        <f aca="false">+O16/P16*100</f>
        <v>7.02978294850141</v>
      </c>
      <c r="W16" s="24" t="n">
        <v>1.48894040721379</v>
      </c>
      <c r="X16" s="25" t="n">
        <v>6.76580807825279</v>
      </c>
      <c r="Y16" s="26"/>
      <c r="Z16" s="27"/>
    </row>
    <row r="17" customFormat="false" ht="12.75" hidden="false" customHeight="false" outlineLevel="0" collapsed="false">
      <c r="A17" s="16" t="n">
        <v>14</v>
      </c>
      <c r="B17" s="15" t="s">
        <v>607</v>
      </c>
      <c r="C17" s="12" t="n">
        <v>1</v>
      </c>
      <c r="D17" s="12" t="n">
        <v>1</v>
      </c>
      <c r="E17" s="12" t="n">
        <v>4</v>
      </c>
      <c r="F17" s="22" t="s">
        <v>30</v>
      </c>
      <c r="G17" s="22" t="s">
        <v>42</v>
      </c>
      <c r="H17" s="22" t="s">
        <v>50</v>
      </c>
      <c r="I17" s="12" t="n">
        <v>46</v>
      </c>
      <c r="J17" s="23" t="n">
        <v>610.870002269745</v>
      </c>
      <c r="K17" s="12" t="n">
        <v>100898</v>
      </c>
      <c r="L17" s="12" t="n">
        <f aca="false">+IF(K17&gt;500000,5,IF(K17&gt;100000,4,IF(K17&gt;50000,3,IF(K17&gt;10000,2,1))))</f>
        <v>4</v>
      </c>
      <c r="M17" s="23" t="n">
        <v>13.8765179144952</v>
      </c>
      <c r="N17" s="23" t="n">
        <v>46.784</v>
      </c>
      <c r="O17" s="23" t="n">
        <v>1.023</v>
      </c>
      <c r="P17" s="23" t="n">
        <f aca="false">+O17+N17</f>
        <v>47.807</v>
      </c>
      <c r="Q17" s="23" t="n">
        <f aca="false">+R17-P17</f>
        <v>40.2058036202021</v>
      </c>
      <c r="R17" s="23" t="n">
        <v>88.0128036202021</v>
      </c>
      <c r="S17" s="23" t="n">
        <f aca="false">+R17+M17</f>
        <v>101.889321534697</v>
      </c>
      <c r="T17" s="23" t="n">
        <f aca="false">+P17/R17*100</f>
        <v>54.3182332951232</v>
      </c>
      <c r="U17" s="23" t="n">
        <f aca="false">+N17/R17*100</f>
        <v>53.1559024092506</v>
      </c>
      <c r="V17" s="23" t="n">
        <f aca="false">+O17/P17*100</f>
        <v>2.1398539962767</v>
      </c>
      <c r="W17" s="24" t="n">
        <v>1.8629718153621</v>
      </c>
      <c r="X17" s="25" t="n">
        <v>16.6504969482517</v>
      </c>
      <c r="Y17" s="26"/>
      <c r="Z17" s="27"/>
    </row>
    <row r="18" customFormat="false" ht="12.75" hidden="false" customHeight="false" outlineLevel="0" collapsed="false">
      <c r="A18" s="16" t="n">
        <v>15</v>
      </c>
      <c r="B18" s="15" t="s">
        <v>648</v>
      </c>
      <c r="C18" s="12" t="n">
        <v>1</v>
      </c>
      <c r="D18" s="12" t="n">
        <v>1</v>
      </c>
      <c r="E18" s="12" t="n">
        <v>4</v>
      </c>
      <c r="F18" s="22" t="s">
        <v>30</v>
      </c>
      <c r="G18" s="22" t="s">
        <v>42</v>
      </c>
      <c r="H18" s="22" t="s">
        <v>48</v>
      </c>
      <c r="I18" s="12" t="n">
        <v>9</v>
      </c>
      <c r="J18" s="23" t="n">
        <v>290.00999546051</v>
      </c>
      <c r="K18" s="12" t="n">
        <v>54651</v>
      </c>
      <c r="L18" s="12" t="n">
        <f aca="false">+IF(K18&gt;500000,5,IF(K18&gt;100000,4,IF(K18&gt;50000,3,IF(K18&gt;10000,2,1))))</f>
        <v>3</v>
      </c>
      <c r="M18" s="23" t="n">
        <v>7.92229391876705</v>
      </c>
      <c r="N18" s="23" t="n">
        <v>25.622</v>
      </c>
      <c r="O18" s="23" t="n">
        <v>0.683</v>
      </c>
      <c r="P18" s="23" t="n">
        <f aca="false">+O18+N18</f>
        <v>26.305</v>
      </c>
      <c r="Q18" s="23" t="n">
        <f aca="false">+R18-P18</f>
        <v>21.0838382043542</v>
      </c>
      <c r="R18" s="23" t="n">
        <v>47.3888382043542</v>
      </c>
      <c r="S18" s="23" t="n">
        <f aca="false">+R18+M18</f>
        <v>55.3111321231213</v>
      </c>
      <c r="T18" s="23" t="n">
        <f aca="false">+P18/R18*100</f>
        <v>55.5088518662671</v>
      </c>
      <c r="U18" s="23" t="n">
        <f aca="false">+N18/R18*100</f>
        <v>54.067584205189</v>
      </c>
      <c r="V18" s="23" t="n">
        <f aca="false">+O18/P18*100</f>
        <v>2.59646455046569</v>
      </c>
      <c r="W18" s="24" t="n">
        <v>2.33996141433302</v>
      </c>
      <c r="X18" s="25" t="n">
        <v>11.8581814942667</v>
      </c>
      <c r="Y18" s="26"/>
      <c r="Z18" s="27"/>
    </row>
    <row r="19" customFormat="false" ht="12.75" hidden="false" customHeight="false" outlineLevel="0" collapsed="false">
      <c r="A19" s="16" t="n">
        <v>16</v>
      </c>
      <c r="B19" s="15" t="s">
        <v>616</v>
      </c>
      <c r="C19" s="12" t="n">
        <v>1</v>
      </c>
      <c r="D19" s="12" t="n">
        <v>1</v>
      </c>
      <c r="E19" s="12" t="n">
        <v>4</v>
      </c>
      <c r="F19" s="22" t="s">
        <v>52</v>
      </c>
      <c r="G19" s="22" t="s">
        <v>52</v>
      </c>
      <c r="H19" s="22" t="s">
        <v>61</v>
      </c>
      <c r="I19" s="12" t="n">
        <v>26</v>
      </c>
      <c r="J19" s="23" t="n">
        <v>647.240000486374</v>
      </c>
      <c r="K19" s="12" t="n">
        <v>20099</v>
      </c>
      <c r="L19" s="12" t="n">
        <f aca="false">+IF(K19&gt;500000,5,IF(K19&gt;100000,4,IF(K19&gt;50000,3,IF(K19&gt;10000,2,1))))</f>
        <v>2</v>
      </c>
      <c r="M19" s="23" t="n">
        <v>2.17970970850724</v>
      </c>
      <c r="N19" s="23" t="n">
        <v>8.31</v>
      </c>
      <c r="O19" s="23" t="n">
        <v>0.208</v>
      </c>
      <c r="P19" s="23" t="n">
        <f aca="false">+O19+N19</f>
        <v>8.518</v>
      </c>
      <c r="Q19" s="23" t="n">
        <f aca="false">+R19-P19</f>
        <v>9.12711304610223</v>
      </c>
      <c r="R19" s="23" t="n">
        <v>17.6451130461022</v>
      </c>
      <c r="S19" s="23" t="n">
        <f aca="false">+R19+M19</f>
        <v>19.8248227546095</v>
      </c>
      <c r="T19" s="23" t="n">
        <f aca="false">+P19/R19*100</f>
        <v>48.2739893915364</v>
      </c>
      <c r="U19" s="23" t="n">
        <f aca="false">+N19/R19*100</f>
        <v>47.0951927499023</v>
      </c>
      <c r="V19" s="23" t="n">
        <f aca="false">+O19/P19*100</f>
        <v>2.44188776708147</v>
      </c>
      <c r="W19" s="24" t="n">
        <v>2.55399564213978</v>
      </c>
      <c r="X19" s="25" t="n">
        <v>14.072434032778</v>
      </c>
      <c r="Y19" s="26"/>
      <c r="Z19" s="27"/>
    </row>
    <row r="20" customFormat="false" ht="12.75" hidden="false" customHeight="false" outlineLevel="0" collapsed="false">
      <c r="A20" s="16" t="n">
        <v>17</v>
      </c>
      <c r="B20" s="15" t="s">
        <v>639</v>
      </c>
      <c r="C20" s="12" t="n">
        <v>1</v>
      </c>
      <c r="D20" s="12" t="n">
        <v>1</v>
      </c>
      <c r="E20" s="12" t="n">
        <v>4</v>
      </c>
      <c r="F20" s="22" t="s">
        <v>30</v>
      </c>
      <c r="G20" s="22" t="s">
        <v>42</v>
      </c>
      <c r="H20" s="22" t="s">
        <v>50</v>
      </c>
      <c r="I20" s="12" t="n">
        <v>18</v>
      </c>
      <c r="J20" s="23" t="n">
        <v>222.399996995926</v>
      </c>
      <c r="K20" s="12" t="n">
        <v>9098</v>
      </c>
      <c r="L20" s="12" t="n">
        <f aca="false">+IF(K20&gt;500000,5,IF(K20&gt;100000,4,IF(K20&gt;50000,3,IF(K20&gt;10000,2,1))))</f>
        <v>1</v>
      </c>
      <c r="M20" s="23" t="n">
        <v>0.902431984808301</v>
      </c>
      <c r="N20" s="23" t="n">
        <v>3.607</v>
      </c>
      <c r="O20" s="23" t="n">
        <v>0.085</v>
      </c>
      <c r="P20" s="23" t="n">
        <f aca="false">+O20+N20</f>
        <v>3.692</v>
      </c>
      <c r="Q20" s="23" t="n">
        <f aca="false">+R20-P20</f>
        <v>4.29321740460812</v>
      </c>
      <c r="R20" s="23" t="n">
        <v>7.98521740460812</v>
      </c>
      <c r="S20" s="23" t="n">
        <f aca="false">+R20+M20</f>
        <v>8.88764938941642</v>
      </c>
      <c r="T20" s="23" t="n">
        <f aca="false">+P20/R20*100</f>
        <v>46.2354349659837</v>
      </c>
      <c r="U20" s="23" t="n">
        <f aca="false">+N20/R20*100</f>
        <v>45.1709680179586</v>
      </c>
      <c r="V20" s="23" t="n">
        <f aca="false">+O20/P20*100</f>
        <v>2.30227518959913</v>
      </c>
      <c r="W20" s="24" t="n">
        <v>2.64567475527175</v>
      </c>
      <c r="X20" s="25" t="n">
        <v>18.8564932179704</v>
      </c>
      <c r="Y20" s="26"/>
      <c r="Z20" s="27"/>
    </row>
    <row r="21" customFormat="false" ht="12.75" hidden="false" customHeight="false" outlineLevel="0" collapsed="false">
      <c r="A21" s="16" t="n">
        <v>18</v>
      </c>
      <c r="B21" s="15" t="s">
        <v>604</v>
      </c>
      <c r="C21" s="12" t="n">
        <v>1</v>
      </c>
      <c r="D21" s="12" t="n">
        <v>1</v>
      </c>
      <c r="E21" s="12" t="n">
        <v>4</v>
      </c>
      <c r="F21" s="22" t="s">
        <v>12</v>
      </c>
      <c r="G21" s="22" t="s">
        <v>14</v>
      </c>
      <c r="H21" s="22" t="s">
        <v>18</v>
      </c>
      <c r="I21" s="12" t="n">
        <v>54</v>
      </c>
      <c r="J21" s="23" t="n">
        <v>2474.05999994278</v>
      </c>
      <c r="K21" s="12" t="n">
        <v>154657</v>
      </c>
      <c r="L21" s="12" t="n">
        <f aca="false">+IF(K21&gt;500000,5,IF(K21&gt;100000,4,IF(K21&gt;50000,3,IF(K21&gt;10000,2,1))))</f>
        <v>4</v>
      </c>
      <c r="M21" s="23" t="n">
        <v>22.0271802932118</v>
      </c>
      <c r="N21" s="23" t="n">
        <v>74.215</v>
      </c>
      <c r="O21" s="23" t="n">
        <v>1.651</v>
      </c>
      <c r="P21" s="23" t="n">
        <f aca="false">+O21+N21</f>
        <v>75.866</v>
      </c>
      <c r="Q21" s="23" t="n">
        <f aca="false">+R21-P21</f>
        <v>59.076804130191</v>
      </c>
      <c r="R21" s="23" t="n">
        <v>134.942804130191</v>
      </c>
      <c r="S21" s="23" t="n">
        <f aca="false">+R21+M21</f>
        <v>156.969984423403</v>
      </c>
      <c r="T21" s="23" t="n">
        <f aca="false">+P21/R21*100</f>
        <v>56.2208563020563</v>
      </c>
      <c r="U21" s="23" t="n">
        <f aca="false">+N21/R21*100</f>
        <v>54.9973749829582</v>
      </c>
      <c r="V21" s="23" t="n">
        <f aca="false">+O21/P21*100</f>
        <v>2.17620541481032</v>
      </c>
      <c r="W21" s="24" t="n">
        <v>1.62543675406955</v>
      </c>
      <c r="X21" s="25" t="n">
        <v>13.7253326493657</v>
      </c>
      <c r="Y21" s="26"/>
      <c r="Z21" s="27"/>
    </row>
    <row r="22" customFormat="false" ht="12.75" hidden="false" customHeight="false" outlineLevel="0" collapsed="false">
      <c r="A22" s="16" t="n">
        <v>19</v>
      </c>
      <c r="B22" s="15" t="s">
        <v>632</v>
      </c>
      <c r="C22" s="12" t="n">
        <v>1</v>
      </c>
      <c r="D22" s="12" t="n">
        <v>1</v>
      </c>
      <c r="E22" s="12" t="n">
        <v>4</v>
      </c>
      <c r="F22" s="22" t="s">
        <v>30</v>
      </c>
      <c r="G22" s="22" t="s">
        <v>42</v>
      </c>
      <c r="H22" s="22" t="s">
        <v>50</v>
      </c>
      <c r="I22" s="12" t="n">
        <v>15</v>
      </c>
      <c r="J22" s="23" t="n">
        <v>197.229998111725</v>
      </c>
      <c r="K22" s="12" t="n">
        <v>13507</v>
      </c>
      <c r="L22" s="12" t="n">
        <f aca="false">+IF(K22&gt;500000,5,IF(K22&gt;100000,4,IF(K22&gt;50000,3,IF(K22&gt;10000,2,1))))</f>
        <v>2</v>
      </c>
      <c r="M22" s="23" t="n">
        <v>1.71453310024245</v>
      </c>
      <c r="N22" s="23" t="n">
        <v>6.096</v>
      </c>
      <c r="O22" s="23" t="n">
        <v>0.102</v>
      </c>
      <c r="P22" s="23" t="n">
        <f aca="false">+O22+N22</f>
        <v>6.198</v>
      </c>
      <c r="Q22" s="23" t="n">
        <f aca="false">+R22-P22</f>
        <v>5.65942556239278</v>
      </c>
      <c r="R22" s="23" t="n">
        <v>11.8574255623928</v>
      </c>
      <c r="S22" s="23" t="n">
        <f aca="false">+R22+M22</f>
        <v>13.5719586626352</v>
      </c>
      <c r="T22" s="23" t="n">
        <f aca="false">+P22/R22*100</f>
        <v>52.2710428784616</v>
      </c>
      <c r="U22" s="23" t="n">
        <f aca="false">+N22/R22*100</f>
        <v>51.4108224245083</v>
      </c>
      <c r="V22" s="23" t="n">
        <f aca="false">+O22/P22*100</f>
        <v>1.64569215876089</v>
      </c>
      <c r="W22" s="24" t="n">
        <v>2.2347538044707</v>
      </c>
      <c r="X22" s="25" t="n">
        <v>20.8714879594556</v>
      </c>
      <c r="Y22" s="26"/>
      <c r="Z22" s="27"/>
    </row>
    <row r="23" customFormat="false" ht="12.75" hidden="false" customHeight="false" outlineLevel="0" collapsed="false">
      <c r="A23" s="16" t="n">
        <v>20</v>
      </c>
      <c r="B23" s="15" t="s">
        <v>635</v>
      </c>
      <c r="C23" s="12" t="n">
        <v>1</v>
      </c>
      <c r="D23" s="12" t="n">
        <v>1</v>
      </c>
      <c r="E23" s="12" t="n">
        <v>4</v>
      </c>
      <c r="F23" s="22" t="s">
        <v>30</v>
      </c>
      <c r="G23" s="22" t="s">
        <v>42</v>
      </c>
      <c r="H23" s="22" t="s">
        <v>48</v>
      </c>
      <c r="I23" s="12" t="n">
        <v>16</v>
      </c>
      <c r="J23" s="23" t="n">
        <v>603.199998378754</v>
      </c>
      <c r="K23" s="12" t="n">
        <v>79259</v>
      </c>
      <c r="L23" s="12" t="n">
        <f aca="false">+IF(K23&gt;500000,5,IF(K23&gt;100000,4,IF(K23&gt;50000,3,IF(K23&gt;10000,2,1))))</f>
        <v>3</v>
      </c>
      <c r="M23" s="23" t="n">
        <v>11.4993645692249</v>
      </c>
      <c r="N23" s="23" t="n">
        <v>36.821</v>
      </c>
      <c r="O23" s="23" t="n">
        <v>0.862</v>
      </c>
      <c r="P23" s="23" t="n">
        <f aca="false">+O23+N23</f>
        <v>37.683</v>
      </c>
      <c r="Q23" s="23" t="n">
        <f aca="false">+R23-P23</f>
        <v>30.4890423089629</v>
      </c>
      <c r="R23" s="23" t="n">
        <v>68.1720423089629</v>
      </c>
      <c r="S23" s="23" t="n">
        <f aca="false">+R23+M23</f>
        <v>79.6714068781878</v>
      </c>
      <c r="T23" s="23" t="n">
        <f aca="false">+P23/R23*100</f>
        <v>55.2763254901718</v>
      </c>
      <c r="U23" s="23" t="n">
        <f aca="false">+N23/R23*100</f>
        <v>54.0118775276283</v>
      </c>
      <c r="V23" s="23" t="n">
        <f aca="false">+O23/P23*100</f>
        <v>2.28750364886023</v>
      </c>
      <c r="W23" s="24" t="n">
        <v>1.98594414712822</v>
      </c>
      <c r="X23" s="25" t="n">
        <v>13.4588234344356</v>
      </c>
      <c r="Y23" s="26"/>
      <c r="Z23" s="27"/>
    </row>
    <row r="24" customFormat="false" ht="12.75" hidden="false" customHeight="false" outlineLevel="0" collapsed="false">
      <c r="A24" s="16" t="n">
        <v>21</v>
      </c>
      <c r="B24" s="15" t="s">
        <v>624</v>
      </c>
      <c r="C24" s="12" t="n">
        <v>1</v>
      </c>
      <c r="D24" s="12" t="n">
        <v>1</v>
      </c>
      <c r="E24" s="12" t="n">
        <v>4</v>
      </c>
      <c r="F24" s="22" t="s">
        <v>52</v>
      </c>
      <c r="G24" s="22" t="s">
        <v>52</v>
      </c>
      <c r="H24" s="22" t="s">
        <v>57</v>
      </c>
      <c r="I24" s="12" t="n">
        <v>23</v>
      </c>
      <c r="J24" s="23" t="n">
        <v>625.170001983643</v>
      </c>
      <c r="K24" s="12" t="n">
        <v>52775</v>
      </c>
      <c r="L24" s="12" t="n">
        <f aca="false">+IF(K24&gt;500000,5,IF(K24&gt;100000,4,IF(K24&gt;50000,3,IF(K24&gt;10000,2,1))))</f>
        <v>3</v>
      </c>
      <c r="M24" s="23" t="n">
        <v>7.13399863360952</v>
      </c>
      <c r="N24" s="23" t="n">
        <v>23.299</v>
      </c>
      <c r="O24" s="23" t="n">
        <v>0.54</v>
      </c>
      <c r="P24" s="23" t="n">
        <f aca="false">+O24+N24</f>
        <v>23.839</v>
      </c>
      <c r="Q24" s="23" t="n">
        <f aca="false">+R24-P24</f>
        <v>21.6590003991242</v>
      </c>
      <c r="R24" s="23" t="n">
        <v>45.4980003991242</v>
      </c>
      <c r="S24" s="23" t="n">
        <f aca="false">+R24+M24</f>
        <v>52.6319990327337</v>
      </c>
      <c r="T24" s="23" t="n">
        <f aca="false">+P24/R24*100</f>
        <v>52.395709241892</v>
      </c>
      <c r="U24" s="23" t="n">
        <f aca="false">+N24/R24*100</f>
        <v>51.2088438955846</v>
      </c>
      <c r="V24" s="23" t="n">
        <f aca="false">+O24/P24*100</f>
        <v>2.26519568773858</v>
      </c>
      <c r="W24" s="24" t="n">
        <v>2.45476381817053</v>
      </c>
      <c r="X24" s="25" t="n">
        <v>14.8605431872759</v>
      </c>
      <c r="Y24" s="26"/>
      <c r="Z24" s="27"/>
    </row>
    <row r="25" customFormat="false" ht="12.75" hidden="false" customHeight="false" outlineLevel="0" collapsed="false">
      <c r="A25" s="16" t="n">
        <v>22</v>
      </c>
      <c r="B25" s="15" t="s">
        <v>240</v>
      </c>
      <c r="C25" s="12" t="n">
        <v>1</v>
      </c>
      <c r="D25" s="12" t="n">
        <v>1</v>
      </c>
      <c r="E25" s="12" t="n">
        <v>4</v>
      </c>
      <c r="F25" s="22" t="s">
        <v>30</v>
      </c>
      <c r="G25" s="22" t="s">
        <v>42</v>
      </c>
      <c r="H25" s="22" t="s">
        <v>50</v>
      </c>
      <c r="I25" s="12" t="n">
        <v>29</v>
      </c>
      <c r="J25" s="23" t="n">
        <v>791.599993944168</v>
      </c>
      <c r="K25" s="12" t="n">
        <v>67429</v>
      </c>
      <c r="L25" s="12" t="n">
        <f aca="false">+IF(K25&gt;500000,5,IF(K25&gt;100000,4,IF(K25&gt;50000,3,IF(K25&gt;10000,2,1))))</f>
        <v>3</v>
      </c>
      <c r="M25" s="23" t="n">
        <v>9.17457925631788</v>
      </c>
      <c r="N25" s="23" t="n">
        <v>31.11</v>
      </c>
      <c r="O25" s="23" t="n">
        <v>0.711</v>
      </c>
      <c r="P25" s="23" t="n">
        <f aca="false">+O25+N25</f>
        <v>31.821</v>
      </c>
      <c r="Q25" s="23" t="n">
        <f aca="false">+R25-P25</f>
        <v>26.9316312977875</v>
      </c>
      <c r="R25" s="23" t="n">
        <v>58.7526312977875</v>
      </c>
      <c r="S25" s="23" t="n">
        <f aca="false">+R25+M25</f>
        <v>67.9272105541053</v>
      </c>
      <c r="T25" s="23" t="n">
        <f aca="false">+P25/R25*100</f>
        <v>54.1609784908448</v>
      </c>
      <c r="U25" s="23" t="n">
        <f aca="false">+N25/R25*100</f>
        <v>52.9508199255265</v>
      </c>
      <c r="V25" s="23" t="n">
        <f aca="false">+O25/P25*100</f>
        <v>2.23437352691619</v>
      </c>
      <c r="W25" s="24" t="n">
        <v>2.20874964259215</v>
      </c>
      <c r="X25" s="25" t="n">
        <v>15.4909998401271</v>
      </c>
      <c r="Y25" s="26"/>
      <c r="Z25" s="27"/>
    </row>
    <row r="26" customFormat="false" ht="12.75" hidden="false" customHeight="false" outlineLevel="0" collapsed="false">
      <c r="A26" s="16" t="n">
        <v>23</v>
      </c>
      <c r="B26" s="15" t="s">
        <v>659</v>
      </c>
      <c r="C26" s="12" t="n">
        <v>1</v>
      </c>
      <c r="D26" s="12" t="n">
        <v>1</v>
      </c>
      <c r="E26" s="12" t="n">
        <v>4</v>
      </c>
      <c r="F26" s="22" t="s">
        <v>12</v>
      </c>
      <c r="G26" s="22" t="s">
        <v>22</v>
      </c>
      <c r="H26" s="22" t="s">
        <v>28</v>
      </c>
      <c r="I26" s="12" t="n">
        <v>5</v>
      </c>
      <c r="J26" s="23" t="n">
        <v>64.229998588562</v>
      </c>
      <c r="K26" s="12" t="n">
        <v>6414</v>
      </c>
      <c r="L26" s="12" t="n">
        <f aca="false">+IF(K26&gt;500000,5,IF(K26&gt;100000,4,IF(K26&gt;50000,3,IF(K26&gt;10000,2,1))))</f>
        <v>1</v>
      </c>
      <c r="M26" s="23" t="n">
        <v>0.768166894412617</v>
      </c>
      <c r="N26" s="23" t="n">
        <v>2.734</v>
      </c>
      <c r="O26" s="23" t="n">
        <v>0.067</v>
      </c>
      <c r="P26" s="23" t="n">
        <f aca="false">+O26+N26</f>
        <v>2.801</v>
      </c>
      <c r="Q26" s="23" t="n">
        <f aca="false">+R26-P26</f>
        <v>2.67294392268676</v>
      </c>
      <c r="R26" s="23" t="n">
        <v>5.47394392268676</v>
      </c>
      <c r="S26" s="23" t="n">
        <f aca="false">+R26+M26</f>
        <v>6.24211081709938</v>
      </c>
      <c r="T26" s="23" t="n">
        <f aca="false">+P26/R26*100</f>
        <v>51.1696875152713</v>
      </c>
      <c r="U26" s="23" t="n">
        <f aca="false">+N26/R26*100</f>
        <v>49.9457071284369</v>
      </c>
      <c r="V26" s="23" t="n">
        <f aca="false">+O26/P26*100</f>
        <v>2.39200285612281</v>
      </c>
      <c r="W26" s="24" t="n">
        <v>2.48371624922169</v>
      </c>
      <c r="X26" s="25" t="n">
        <v>13.9070983022267</v>
      </c>
      <c r="Y26" s="26"/>
      <c r="Z26" s="27"/>
    </row>
    <row r="27" customFormat="false" ht="12.75" hidden="false" customHeight="false" outlineLevel="0" collapsed="false">
      <c r="A27" s="16" t="n">
        <v>24</v>
      </c>
      <c r="B27" s="15" t="s">
        <v>629</v>
      </c>
      <c r="C27" s="12" t="n">
        <v>1</v>
      </c>
      <c r="D27" s="12" t="n">
        <v>1</v>
      </c>
      <c r="E27" s="12" t="n">
        <v>4</v>
      </c>
      <c r="F27" s="22" t="s">
        <v>30</v>
      </c>
      <c r="G27" s="22" t="s">
        <v>42</v>
      </c>
      <c r="H27" s="22" t="s">
        <v>44</v>
      </c>
      <c r="I27" s="12" t="n">
        <v>15</v>
      </c>
      <c r="J27" s="23" t="n">
        <v>497.729999542236</v>
      </c>
      <c r="K27" s="12" t="n">
        <v>18336</v>
      </c>
      <c r="L27" s="12" t="n">
        <f aca="false">+IF(K27&gt;500000,5,IF(K27&gt;100000,4,IF(K27&gt;50000,3,IF(K27&gt;10000,2,1))))</f>
        <v>2</v>
      </c>
      <c r="M27" s="23" t="n">
        <v>2.35987416880742</v>
      </c>
      <c r="N27" s="23" t="n">
        <v>8.248</v>
      </c>
      <c r="O27" s="23" t="n">
        <v>0.189</v>
      </c>
      <c r="P27" s="23" t="n">
        <f aca="false">+O27+N27</f>
        <v>8.437</v>
      </c>
      <c r="Q27" s="23" t="n">
        <f aca="false">+R27-P27</f>
        <v>7.52159105472451</v>
      </c>
      <c r="R27" s="23" t="n">
        <v>15.9585910547245</v>
      </c>
      <c r="S27" s="23" t="n">
        <f aca="false">+R27+M27</f>
        <v>18.3184652235319</v>
      </c>
      <c r="T27" s="23" t="n">
        <f aca="false">+P27/R27*100</f>
        <v>52.8680757033513</v>
      </c>
      <c r="U27" s="23" t="n">
        <f aca="false">+N27/R27*100</f>
        <v>51.683760625962</v>
      </c>
      <c r="V27" s="23" t="n">
        <f aca="false">+O27/P27*100</f>
        <v>2.24013274860733</v>
      </c>
      <c r="W27" s="24" t="n">
        <v>2.42999098475941</v>
      </c>
      <c r="X27" s="25" t="n">
        <v>14.9235168871463</v>
      </c>
      <c r="Y27" s="26"/>
      <c r="Z27" s="27"/>
    </row>
    <row r="28" customFormat="false" ht="12.75" hidden="false" customHeight="false" outlineLevel="0" collapsed="false">
      <c r="A28" s="16" t="n">
        <v>25</v>
      </c>
      <c r="B28" s="15" t="s">
        <v>871</v>
      </c>
      <c r="C28" s="12" t="n">
        <v>1</v>
      </c>
      <c r="D28" s="12" t="n">
        <v>1</v>
      </c>
      <c r="E28" s="12" t="n">
        <v>5</v>
      </c>
      <c r="F28" s="22" t="s">
        <v>30</v>
      </c>
      <c r="G28" s="22" t="s">
        <v>42</v>
      </c>
      <c r="H28" s="22" t="s">
        <v>48</v>
      </c>
      <c r="I28" s="12" t="n">
        <v>66</v>
      </c>
      <c r="J28" s="23" t="n">
        <v>862.360009670258</v>
      </c>
      <c r="K28" s="12" t="n">
        <v>139365</v>
      </c>
      <c r="L28" s="12" t="n">
        <f aca="false">+IF(K28&gt;500000,5,IF(K28&gt;100000,4,IF(K28&gt;50000,3,IF(K28&gt;10000,2,1))))</f>
        <v>4</v>
      </c>
      <c r="M28" s="23" t="n">
        <v>17.0548855390698</v>
      </c>
      <c r="N28" s="23" t="n">
        <v>58.287</v>
      </c>
      <c r="O28" s="23" t="n">
        <v>3.315</v>
      </c>
      <c r="P28" s="23" t="n">
        <f aca="false">+O28+N28</f>
        <v>61.602</v>
      </c>
      <c r="Q28" s="23" t="n">
        <f aca="false">+R28-P28</f>
        <v>62.0067649126424</v>
      </c>
      <c r="R28" s="23" t="n">
        <v>123.608764912642</v>
      </c>
      <c r="S28" s="23" t="n">
        <f aca="false">+R28+M28</f>
        <v>140.663650451712</v>
      </c>
      <c r="T28" s="23" t="n">
        <f aca="false">+P28/R28*100</f>
        <v>49.8362717591554</v>
      </c>
      <c r="U28" s="23" t="n">
        <f aca="false">+N28/R28*100</f>
        <v>47.1544231035663</v>
      </c>
      <c r="V28" s="23" t="n">
        <f aca="false">+O28/P28*100</f>
        <v>5.38131878835103</v>
      </c>
      <c r="W28" s="24" t="n">
        <v>1.29345500871477</v>
      </c>
      <c r="X28" s="25" t="n">
        <v>7.63739521073156</v>
      </c>
      <c r="Y28" s="26"/>
      <c r="Z28" s="27"/>
    </row>
    <row r="29" customFormat="false" ht="12.75" hidden="false" customHeight="false" outlineLevel="0" collapsed="false">
      <c r="A29" s="16" t="n">
        <v>26</v>
      </c>
      <c r="B29" s="15" t="s">
        <v>868</v>
      </c>
      <c r="C29" s="12" t="n">
        <v>1</v>
      </c>
      <c r="D29" s="12" t="n">
        <v>1</v>
      </c>
      <c r="E29" s="12" t="n">
        <v>5</v>
      </c>
      <c r="F29" s="22" t="s">
        <v>30</v>
      </c>
      <c r="G29" s="22" t="s">
        <v>42</v>
      </c>
      <c r="H29" s="22" t="s">
        <v>50</v>
      </c>
      <c r="I29" s="12" t="n">
        <v>23</v>
      </c>
      <c r="J29" s="23" t="n">
        <v>259.070001125336</v>
      </c>
      <c r="K29" s="12" t="n">
        <v>36208</v>
      </c>
      <c r="L29" s="12" t="n">
        <f aca="false">+IF(K29&gt;500000,5,IF(K29&gt;100000,4,IF(K29&gt;50000,3,IF(K29&gt;10000,2,1))))</f>
        <v>2</v>
      </c>
      <c r="M29" s="23" t="n">
        <v>4.09885928447349</v>
      </c>
      <c r="N29" s="23" t="n">
        <v>14.589</v>
      </c>
      <c r="O29" s="23" t="n">
        <v>0.703</v>
      </c>
      <c r="P29" s="23" t="n">
        <f aca="false">+O29+N29</f>
        <v>15.292</v>
      </c>
      <c r="Q29" s="23" t="n">
        <f aca="false">+R29-P29</f>
        <v>16.6328239615339</v>
      </c>
      <c r="R29" s="23" t="n">
        <v>31.9248239615339</v>
      </c>
      <c r="S29" s="23" t="n">
        <f aca="false">+R29+M29</f>
        <v>36.0236832460074</v>
      </c>
      <c r="T29" s="23" t="n">
        <f aca="false">+P29/R29*100</f>
        <v>47.9000292011799</v>
      </c>
      <c r="U29" s="23" t="n">
        <f aca="false">+N29/R29*100</f>
        <v>45.6979810368829</v>
      </c>
      <c r="V29" s="23" t="n">
        <f aca="false">+O29/P29*100</f>
        <v>4.59717499346063</v>
      </c>
      <c r="W29" s="24" t="n">
        <v>2.21109765406005</v>
      </c>
      <c r="X29" s="25" t="n">
        <v>11.1569216841569</v>
      </c>
      <c r="Y29" s="26"/>
      <c r="Z29" s="27"/>
    </row>
    <row r="30" customFormat="false" ht="12.75" hidden="false" customHeight="false" outlineLevel="0" collapsed="false">
      <c r="A30" s="16" t="n">
        <v>27</v>
      </c>
      <c r="B30" s="15" t="s">
        <v>900</v>
      </c>
      <c r="C30" s="12" t="n">
        <v>1</v>
      </c>
      <c r="D30" s="12" t="n">
        <v>1</v>
      </c>
      <c r="E30" s="12" t="n">
        <v>6</v>
      </c>
      <c r="F30" s="22" t="s">
        <v>30</v>
      </c>
      <c r="G30" s="22" t="s">
        <v>42</v>
      </c>
      <c r="H30" s="22" t="s">
        <v>50</v>
      </c>
      <c r="I30" s="12" t="n">
        <v>34</v>
      </c>
      <c r="J30" s="23" t="n">
        <v>565.829992294312</v>
      </c>
      <c r="K30" s="12" t="n">
        <v>43899</v>
      </c>
      <c r="L30" s="12" t="n">
        <f aca="false">+IF(K30&gt;500000,5,IF(K30&gt;100000,4,IF(K30&gt;50000,3,IF(K30&gt;10000,2,1))))</f>
        <v>2</v>
      </c>
      <c r="M30" s="23" t="n">
        <v>4.38517933886661</v>
      </c>
      <c r="N30" s="23" t="n">
        <v>17.987</v>
      </c>
      <c r="O30" s="23" t="n">
        <v>0.928</v>
      </c>
      <c r="P30" s="23" t="n">
        <f aca="false">+O30+N30</f>
        <v>18.915</v>
      </c>
      <c r="Q30" s="23" t="n">
        <f aca="false">+R30-P30</f>
        <v>21.0279346565449</v>
      </c>
      <c r="R30" s="23" t="n">
        <v>39.9429346565449</v>
      </c>
      <c r="S30" s="23" t="n">
        <f aca="false">+R30+M30</f>
        <v>44.3281139954115</v>
      </c>
      <c r="T30" s="23" t="n">
        <f aca="false">+P30/R30*100</f>
        <v>47.3550583166795</v>
      </c>
      <c r="U30" s="23" t="n">
        <f aca="false">+N30/R30*100</f>
        <v>45.0317437981556</v>
      </c>
      <c r="V30" s="23" t="n">
        <f aca="false">+O30/P30*100</f>
        <v>4.90615913296326</v>
      </c>
      <c r="W30" s="24" t="n">
        <v>2.54525586206601</v>
      </c>
      <c r="X30" s="25" t="n">
        <v>11.4677071362634</v>
      </c>
      <c r="Y30" s="26"/>
      <c r="Z30" s="27"/>
    </row>
    <row r="31" customFormat="false" ht="12.75" hidden="false" customHeight="false" outlineLevel="0" collapsed="false">
      <c r="A31" s="16" t="n">
        <v>28</v>
      </c>
      <c r="B31" s="15" t="s">
        <v>991</v>
      </c>
      <c r="C31" s="12" t="n">
        <v>1</v>
      </c>
      <c r="D31" s="12" t="n">
        <v>1</v>
      </c>
      <c r="E31" s="12" t="n">
        <v>6</v>
      </c>
      <c r="F31" s="22" t="s">
        <v>30</v>
      </c>
      <c r="G31" s="22" t="s">
        <v>42</v>
      </c>
      <c r="H31" s="22" t="s">
        <v>44</v>
      </c>
      <c r="I31" s="12" t="n">
        <v>30</v>
      </c>
      <c r="J31" s="23" t="n">
        <v>791.439996242523</v>
      </c>
      <c r="K31" s="12" t="n">
        <v>144717</v>
      </c>
      <c r="L31" s="12" t="n">
        <f aca="false">+IF(K31&gt;500000,5,IF(K31&gt;100000,4,IF(K31&gt;50000,3,IF(K31&gt;10000,2,1))))</f>
        <v>4</v>
      </c>
      <c r="M31" s="23" t="n">
        <v>15.8261043292898</v>
      </c>
      <c r="N31" s="23" t="n">
        <v>62.457</v>
      </c>
      <c r="O31" s="23" t="n">
        <v>3.785</v>
      </c>
      <c r="P31" s="23" t="n">
        <f aca="false">+O31+N31</f>
        <v>66.242</v>
      </c>
      <c r="Q31" s="23" t="n">
        <f aca="false">+R31-P31</f>
        <v>62.0302170101823</v>
      </c>
      <c r="R31" s="23" t="n">
        <v>128.272217010182</v>
      </c>
      <c r="S31" s="23" t="n">
        <f aca="false">+R31+M31</f>
        <v>144.098321339472</v>
      </c>
      <c r="T31" s="23" t="n">
        <f aca="false">+P31/R31*100</f>
        <v>51.6417362574639</v>
      </c>
      <c r="U31" s="23" t="n">
        <f aca="false">+N31/R31*100</f>
        <v>48.6909803664204</v>
      </c>
      <c r="V31" s="23" t="n">
        <f aca="false">+O31/P31*100</f>
        <v>5.71389752724857</v>
      </c>
      <c r="W31" s="24" t="n">
        <v>1.93396927776148</v>
      </c>
      <c r="X31" s="25" t="n">
        <v>8.74989898590808</v>
      </c>
      <c r="Y31" s="26"/>
      <c r="Z31" s="27"/>
    </row>
    <row r="32" customFormat="false" ht="12.75" hidden="false" customHeight="false" outlineLevel="0" collapsed="false">
      <c r="A32" s="16" t="n">
        <v>29</v>
      </c>
      <c r="B32" s="15" t="s">
        <v>469</v>
      </c>
      <c r="C32" s="12" t="n">
        <v>1</v>
      </c>
      <c r="D32" s="12" t="n">
        <v>1</v>
      </c>
      <c r="E32" s="12" t="n">
        <v>6</v>
      </c>
      <c r="F32" s="22" t="s">
        <v>30</v>
      </c>
      <c r="G32" s="22" t="s">
        <v>42</v>
      </c>
      <c r="H32" s="22" t="s">
        <v>48</v>
      </c>
      <c r="I32" s="12" t="n">
        <v>50</v>
      </c>
      <c r="J32" s="23" t="n">
        <v>698.779999017716</v>
      </c>
      <c r="K32" s="12" t="n">
        <v>79606</v>
      </c>
      <c r="L32" s="12" t="n">
        <f aca="false">+IF(K32&gt;500000,5,IF(K32&gt;100000,4,IF(K32&gt;50000,3,IF(K32&gt;10000,2,1))))</f>
        <v>3</v>
      </c>
      <c r="M32" s="23" t="n">
        <v>8.90967350712051</v>
      </c>
      <c r="N32" s="23" t="n">
        <v>33.151</v>
      </c>
      <c r="O32" s="23" t="n">
        <v>1.603</v>
      </c>
      <c r="P32" s="23" t="n">
        <f aca="false">+O32+N32</f>
        <v>34.754</v>
      </c>
      <c r="Q32" s="23" t="n">
        <f aca="false">+R32-P32</f>
        <v>35.4404674171248</v>
      </c>
      <c r="R32" s="23" t="n">
        <v>70.1944674171248</v>
      </c>
      <c r="S32" s="23" t="n">
        <f aca="false">+R32+M32</f>
        <v>79.1041409242453</v>
      </c>
      <c r="T32" s="23" t="n">
        <f aca="false">+P32/R32*100</f>
        <v>49.5110245562193</v>
      </c>
      <c r="U32" s="23" t="n">
        <f aca="false">+N32/R32*100</f>
        <v>47.2273687939008</v>
      </c>
      <c r="V32" s="23" t="n">
        <f aca="false">+O32/P32*100</f>
        <v>4.61241871439259</v>
      </c>
      <c r="W32" s="24" t="n">
        <v>2.2076319641467</v>
      </c>
      <c r="X32" s="25" t="n">
        <v>11.6046308432231</v>
      </c>
      <c r="Y32" s="26"/>
      <c r="Z32" s="27"/>
    </row>
    <row r="33" customFormat="false" ht="12.75" hidden="false" customHeight="false" outlineLevel="0" collapsed="false">
      <c r="A33" s="16" t="n">
        <v>30</v>
      </c>
      <c r="B33" s="15" t="s">
        <v>990</v>
      </c>
      <c r="C33" s="12" t="n">
        <v>1</v>
      </c>
      <c r="D33" s="12" t="n">
        <v>1</v>
      </c>
      <c r="E33" s="12" t="n">
        <v>6</v>
      </c>
      <c r="F33" s="22" t="s">
        <v>52</v>
      </c>
      <c r="G33" s="22" t="s">
        <v>52</v>
      </c>
      <c r="H33" s="22" t="s">
        <v>55</v>
      </c>
      <c r="I33" s="12" t="n">
        <v>35</v>
      </c>
      <c r="J33" s="23" t="n">
        <v>831.810000658035</v>
      </c>
      <c r="K33" s="12" t="n">
        <v>74876</v>
      </c>
      <c r="L33" s="12" t="n">
        <f aca="false">+IF(K33&gt;500000,5,IF(K33&gt;100000,4,IF(K33&gt;50000,3,IF(K33&gt;10000,2,1))))</f>
        <v>3</v>
      </c>
      <c r="M33" s="23" t="n">
        <v>7.95407508258548</v>
      </c>
      <c r="N33" s="23" t="n">
        <v>31.338</v>
      </c>
      <c r="O33" s="23" t="n">
        <v>1.617</v>
      </c>
      <c r="P33" s="23" t="n">
        <f aca="false">+O33+N33</f>
        <v>32.955</v>
      </c>
      <c r="Q33" s="23" t="n">
        <f aca="false">+R33-P33</f>
        <v>34.0935131708189</v>
      </c>
      <c r="R33" s="23" t="n">
        <v>67.0485131708189</v>
      </c>
      <c r="S33" s="23" t="n">
        <f aca="false">+R33+M33</f>
        <v>75.0025882534044</v>
      </c>
      <c r="T33" s="23" t="n">
        <f aca="false">+P33/R33*100</f>
        <v>49.1509780627661</v>
      </c>
      <c r="U33" s="23" t="n">
        <f aca="false">+N33/R33*100</f>
        <v>46.7392914741606</v>
      </c>
      <c r="V33" s="23" t="n">
        <f aca="false">+O33/P33*100</f>
        <v>4.9066909421939</v>
      </c>
      <c r="W33" s="24" t="n">
        <v>2.1363611957443</v>
      </c>
      <c r="X33" s="25" t="n">
        <v>10.8665924014524</v>
      </c>
      <c r="Y33" s="26"/>
      <c r="Z33" s="27"/>
    </row>
    <row r="34" customFormat="false" ht="12.75" hidden="false" customHeight="false" outlineLevel="0" collapsed="false">
      <c r="A34" s="16" t="n">
        <v>31</v>
      </c>
      <c r="B34" s="15" t="s">
        <v>1006</v>
      </c>
      <c r="C34" s="12" t="n">
        <v>1</v>
      </c>
      <c r="D34" s="12" t="n">
        <v>1</v>
      </c>
      <c r="E34" s="12" t="n">
        <v>6</v>
      </c>
      <c r="F34" s="22" t="s">
        <v>30</v>
      </c>
      <c r="G34" s="22" t="s">
        <v>42</v>
      </c>
      <c r="H34" s="22" t="s">
        <v>50</v>
      </c>
      <c r="I34" s="12" t="n">
        <v>20</v>
      </c>
      <c r="J34" s="23" t="n">
        <v>383.230002403259</v>
      </c>
      <c r="K34" s="12" t="n">
        <v>32021</v>
      </c>
      <c r="L34" s="12" t="n">
        <f aca="false">+IF(K34&gt;500000,5,IF(K34&gt;100000,4,IF(K34&gt;50000,3,IF(K34&gt;10000,2,1))))</f>
        <v>2</v>
      </c>
      <c r="M34" s="23" t="n">
        <v>3.07775592424156</v>
      </c>
      <c r="N34" s="23" t="n">
        <v>12.959</v>
      </c>
      <c r="O34" s="23" t="n">
        <v>0.688</v>
      </c>
      <c r="P34" s="23" t="n">
        <f aca="false">+O34+N34</f>
        <v>13.647</v>
      </c>
      <c r="Q34" s="23" t="n">
        <f aca="false">+R34-P34</f>
        <v>14.9804326584141</v>
      </c>
      <c r="R34" s="23" t="n">
        <v>28.6274326584141</v>
      </c>
      <c r="S34" s="23" t="n">
        <f aca="false">+R34+M34</f>
        <v>31.7051885826557</v>
      </c>
      <c r="T34" s="23" t="n">
        <f aca="false">+P34/R34*100</f>
        <v>47.6710579074191</v>
      </c>
      <c r="U34" s="23" t="n">
        <f aca="false">+N34/R34*100</f>
        <v>45.2677686980468</v>
      </c>
      <c r="V34" s="23" t="n">
        <f aca="false">+O34/P34*100</f>
        <v>5.04140104052173</v>
      </c>
      <c r="W34" s="24" t="n">
        <v>2.55221890124767</v>
      </c>
      <c r="X34" s="25" t="n">
        <v>10.8595024997207</v>
      </c>
      <c r="Y34" s="26"/>
      <c r="Z34" s="27"/>
    </row>
    <row r="35" customFormat="false" ht="12.75" hidden="false" customHeight="false" outlineLevel="0" collapsed="false">
      <c r="A35" s="16" t="n">
        <v>32</v>
      </c>
      <c r="B35" s="15" t="s">
        <v>996</v>
      </c>
      <c r="C35" s="12" t="n">
        <v>1</v>
      </c>
      <c r="D35" s="12" t="n">
        <v>1</v>
      </c>
      <c r="E35" s="12" t="n">
        <v>6</v>
      </c>
      <c r="F35" s="22" t="s">
        <v>12</v>
      </c>
      <c r="G35" s="22" t="s">
        <v>14</v>
      </c>
      <c r="H35" s="22" t="s">
        <v>20</v>
      </c>
      <c r="I35" s="12" t="n">
        <v>36</v>
      </c>
      <c r="J35" s="23" t="n">
        <v>530.630001544952</v>
      </c>
      <c r="K35" s="12" t="n">
        <v>57034</v>
      </c>
      <c r="L35" s="12" t="n">
        <f aca="false">+IF(K35&gt;500000,5,IF(K35&gt;100000,4,IF(K35&gt;50000,3,IF(K35&gt;10000,2,1))))</f>
        <v>3</v>
      </c>
      <c r="M35" s="23" t="n">
        <v>6.06439706092767</v>
      </c>
      <c r="N35" s="23" t="n">
        <v>24.777</v>
      </c>
      <c r="O35" s="23" t="n">
        <v>1.272</v>
      </c>
      <c r="P35" s="23" t="n">
        <f aca="false">+O35+N35</f>
        <v>26.049</v>
      </c>
      <c r="Q35" s="23" t="n">
        <f aca="false">+R35-P35</f>
        <v>25.8751013309292</v>
      </c>
      <c r="R35" s="23" t="n">
        <v>51.9241013309292</v>
      </c>
      <c r="S35" s="23" t="n">
        <f aca="false">+R35+M35</f>
        <v>57.9884983918568</v>
      </c>
      <c r="T35" s="23" t="n">
        <f aca="false">+P35/R35*100</f>
        <v>50.1674546738542</v>
      </c>
      <c r="U35" s="23" t="n">
        <f aca="false">+N35/R35*100</f>
        <v>47.7177252276128</v>
      </c>
      <c r="V35" s="23" t="n">
        <f aca="false">+O35/P35*100</f>
        <v>4.88310491765519</v>
      </c>
      <c r="W35" s="24" t="n">
        <v>2.21043924197393</v>
      </c>
      <c r="X35" s="25" t="n">
        <v>10.8604188053473</v>
      </c>
      <c r="Y35" s="26"/>
      <c r="Z35" s="27"/>
    </row>
    <row r="36" customFormat="false" ht="12.75" hidden="false" customHeight="false" outlineLevel="0" collapsed="false">
      <c r="A36" s="16" t="n">
        <v>33</v>
      </c>
      <c r="B36" s="15" t="s">
        <v>436</v>
      </c>
      <c r="C36" s="12" t="n">
        <v>1</v>
      </c>
      <c r="D36" s="12" t="n">
        <v>1</v>
      </c>
      <c r="E36" s="12" t="n">
        <v>96</v>
      </c>
      <c r="F36" s="22" t="s">
        <v>30</v>
      </c>
      <c r="G36" s="22" t="s">
        <v>32</v>
      </c>
      <c r="H36" s="22" t="s">
        <v>38</v>
      </c>
      <c r="I36" s="12" t="n">
        <v>71</v>
      </c>
      <c r="J36" s="23" t="n">
        <v>791.47000181675</v>
      </c>
      <c r="K36" s="12" t="n">
        <v>171969</v>
      </c>
      <c r="L36" s="12" t="n">
        <f aca="false">+IF(K36&gt;500000,5,IF(K36&gt;100000,4,IF(K36&gt;50000,3,IF(K36&gt;10000,2,1))))</f>
        <v>4</v>
      </c>
      <c r="M36" s="23" t="n">
        <v>20.5906946629297</v>
      </c>
      <c r="N36" s="23" t="n">
        <v>72.204</v>
      </c>
      <c r="O36" s="23" t="n">
        <v>3.836</v>
      </c>
      <c r="P36" s="23" t="n">
        <f aca="false">+O36+N36</f>
        <v>76.04</v>
      </c>
      <c r="Q36" s="23" t="n">
        <f aca="false">+R36-P36</f>
        <v>74.4494735173588</v>
      </c>
      <c r="R36" s="23" t="n">
        <v>150.489473517359</v>
      </c>
      <c r="S36" s="23" t="n">
        <f aca="false">+R36+M36</f>
        <v>171.080168180288</v>
      </c>
      <c r="T36" s="23" t="n">
        <f aca="false">+P36/R36*100</f>
        <v>50.5284510755025</v>
      </c>
      <c r="U36" s="23" t="n">
        <f aca="false">+N36/R36*100</f>
        <v>47.9794355793738</v>
      </c>
      <c r="V36" s="23" t="n">
        <f aca="false">+O36/P36*100</f>
        <v>5.04471330878485</v>
      </c>
      <c r="W36" s="24" t="n">
        <v>1.19130453938834</v>
      </c>
      <c r="X36" s="25" t="n">
        <v>9.01953895036265</v>
      </c>
      <c r="Y36" s="26"/>
      <c r="Z36" s="27"/>
    </row>
    <row r="37" customFormat="false" ht="12.75" hidden="false" customHeight="false" outlineLevel="0" collapsed="false">
      <c r="A37" s="16" t="n">
        <v>34</v>
      </c>
      <c r="B37" s="15" t="s">
        <v>8885</v>
      </c>
      <c r="C37" s="12" t="n">
        <v>1</v>
      </c>
      <c r="D37" s="12" t="n">
        <v>1</v>
      </c>
      <c r="E37" s="12" t="n">
        <v>103</v>
      </c>
      <c r="F37" s="22" t="s">
        <v>12</v>
      </c>
      <c r="G37" s="22" t="s">
        <v>22</v>
      </c>
      <c r="H37" s="22" t="s">
        <v>24</v>
      </c>
      <c r="I37" s="12" t="n">
        <v>6</v>
      </c>
      <c r="J37" s="23" t="n">
        <v>132.050000190735</v>
      </c>
      <c r="K37" s="12" t="n">
        <v>7256</v>
      </c>
      <c r="L37" s="12" t="n">
        <f aca="false">+IF(K37&gt;500000,5,IF(K37&gt;100000,4,IF(K37&gt;50000,3,IF(K37&gt;10000,2,1))))</f>
        <v>1</v>
      </c>
      <c r="M37" s="23" t="n">
        <v>0.868358823202858</v>
      </c>
      <c r="N37" s="23" t="n">
        <v>3.015</v>
      </c>
      <c r="O37" s="23" t="n">
        <v>0.139</v>
      </c>
      <c r="P37" s="23" t="n">
        <f aca="false">+O37+N37</f>
        <v>3.154</v>
      </c>
      <c r="Q37" s="23" t="n">
        <f aca="false">+R37-P37</f>
        <v>3.17746364714167</v>
      </c>
      <c r="R37" s="23" t="n">
        <v>6.33146364714167</v>
      </c>
      <c r="S37" s="23" t="n">
        <f aca="false">+R37+M37</f>
        <v>7.19982247034452</v>
      </c>
      <c r="T37" s="23" t="n">
        <f aca="false">+P37/R37*100</f>
        <v>49.8147059791439</v>
      </c>
      <c r="U37" s="23" t="n">
        <f aca="false">+N37/R37*100</f>
        <v>47.619321029524</v>
      </c>
      <c r="V37" s="23" t="n">
        <f aca="false">+O37/P37*100</f>
        <v>4.40710209258085</v>
      </c>
      <c r="W37" s="24" t="n">
        <v>2.37443113251617</v>
      </c>
      <c r="X37" s="25" t="n">
        <v>10.5101245410381</v>
      </c>
      <c r="Y37" s="26"/>
      <c r="Z37" s="27"/>
    </row>
    <row r="38" customFormat="false" ht="12.75" hidden="false" customHeight="false" outlineLevel="0" collapsed="false">
      <c r="A38" s="16" t="n">
        <v>35</v>
      </c>
      <c r="B38" s="15" t="s">
        <v>8866</v>
      </c>
      <c r="C38" s="12" t="n">
        <v>1</v>
      </c>
      <c r="D38" s="12" t="n">
        <v>1</v>
      </c>
      <c r="E38" s="12" t="n">
        <v>103</v>
      </c>
      <c r="F38" s="22" t="s">
        <v>52</v>
      </c>
      <c r="G38" s="22" t="s">
        <v>52</v>
      </c>
      <c r="H38" s="22" t="s">
        <v>61</v>
      </c>
      <c r="I38" s="12" t="n">
        <v>37</v>
      </c>
      <c r="J38" s="23" t="n">
        <v>1574.73999595642</v>
      </c>
      <c r="K38" s="12" t="n">
        <v>62466</v>
      </c>
      <c r="L38" s="12" t="n">
        <f aca="false">+IF(K38&gt;500000,5,IF(K38&gt;100000,4,IF(K38&gt;50000,3,IF(K38&gt;10000,2,1))))</f>
        <v>3</v>
      </c>
      <c r="M38" s="23" t="n">
        <v>7.347060738509</v>
      </c>
      <c r="N38" s="23" t="n">
        <v>25.764</v>
      </c>
      <c r="O38" s="23" t="n">
        <v>1.271</v>
      </c>
      <c r="P38" s="23" t="n">
        <f aca="false">+O38+N38</f>
        <v>27.035</v>
      </c>
      <c r="Q38" s="23" t="n">
        <f aca="false">+R38-P38</f>
        <v>27.5376054018457</v>
      </c>
      <c r="R38" s="23" t="n">
        <v>54.5726054018457</v>
      </c>
      <c r="S38" s="23" t="n">
        <f aca="false">+R38+M38</f>
        <v>61.9196661403547</v>
      </c>
      <c r="T38" s="23" t="n">
        <f aca="false">+P38/R38*100</f>
        <v>49.539507598964</v>
      </c>
      <c r="U38" s="23" t="n">
        <f aca="false">+N38/R38*100</f>
        <v>47.2105002322807</v>
      </c>
      <c r="V38" s="23" t="n">
        <f aca="false">+O38/P38*100</f>
        <v>4.70131311263177</v>
      </c>
      <c r="W38" s="24" t="n">
        <v>1.73577833145646</v>
      </c>
      <c r="X38" s="25" t="n">
        <v>9.22015282958226</v>
      </c>
      <c r="Y38" s="26"/>
      <c r="Z38" s="27"/>
    </row>
    <row r="39" customFormat="false" ht="12.75" hidden="false" customHeight="false" outlineLevel="0" collapsed="false">
      <c r="A39" s="16" t="n">
        <v>36</v>
      </c>
      <c r="B39" s="15" t="s">
        <v>515</v>
      </c>
      <c r="C39" s="12" t="n">
        <v>1</v>
      </c>
      <c r="D39" s="12" t="n">
        <v>1</v>
      </c>
      <c r="E39" s="12" t="n">
        <v>103</v>
      </c>
      <c r="F39" s="22" t="s">
        <v>30</v>
      </c>
      <c r="G39" s="22" t="s">
        <v>42</v>
      </c>
      <c r="H39" s="22" t="s">
        <v>48</v>
      </c>
      <c r="I39" s="12" t="n">
        <v>17</v>
      </c>
      <c r="J39" s="23" t="n">
        <v>277.689998626709</v>
      </c>
      <c r="K39" s="12" t="n">
        <v>41206</v>
      </c>
      <c r="L39" s="12" t="n">
        <f aca="false">+IF(K39&gt;500000,5,IF(K39&gt;100000,4,IF(K39&gt;50000,3,IF(K39&gt;10000,2,1))))</f>
        <v>2</v>
      </c>
      <c r="M39" s="23" t="n">
        <v>5.22093731687255</v>
      </c>
      <c r="N39" s="23" t="n">
        <v>18.456</v>
      </c>
      <c r="O39" s="23" t="n">
        <v>0.808</v>
      </c>
      <c r="P39" s="23" t="n">
        <f aca="false">+O39+N39</f>
        <v>19.264</v>
      </c>
      <c r="Q39" s="23" t="n">
        <f aca="false">+R39-P39</f>
        <v>17.0709048282912</v>
      </c>
      <c r="R39" s="23" t="n">
        <v>36.3349048282912</v>
      </c>
      <c r="S39" s="23" t="n">
        <f aca="false">+R39+M39</f>
        <v>41.5558421451637</v>
      </c>
      <c r="T39" s="23" t="n">
        <f aca="false">+P39/R39*100</f>
        <v>53.0178903482379</v>
      </c>
      <c r="U39" s="23" t="n">
        <f aca="false">+N39/R39*100</f>
        <v>50.794133319512</v>
      </c>
      <c r="V39" s="23" t="n">
        <f aca="false">+O39/P39*100</f>
        <v>4.19435215946844</v>
      </c>
      <c r="W39" s="24" t="n">
        <v>1.90848189419036</v>
      </c>
      <c r="X39" s="25" t="n">
        <v>10.3291543741228</v>
      </c>
      <c r="Y39" s="26"/>
      <c r="Z39" s="27"/>
    </row>
    <row r="40" customFormat="false" ht="12.75" hidden="false" customHeight="false" outlineLevel="0" collapsed="false">
      <c r="A40" s="16" t="n">
        <v>37</v>
      </c>
      <c r="B40" s="15" t="s">
        <v>8870</v>
      </c>
      <c r="C40" s="12" t="n">
        <v>1</v>
      </c>
      <c r="D40" s="12" t="n">
        <v>1</v>
      </c>
      <c r="E40" s="12" t="n">
        <v>103</v>
      </c>
      <c r="F40" s="22" t="s">
        <v>12</v>
      </c>
      <c r="G40" s="22" t="s">
        <v>14</v>
      </c>
      <c r="H40" s="22" t="s">
        <v>18</v>
      </c>
      <c r="I40" s="12" t="n">
        <v>18</v>
      </c>
      <c r="J40" s="23" t="n">
        <v>291.279997944832</v>
      </c>
      <c r="K40" s="12" t="n">
        <v>52435</v>
      </c>
      <c r="L40" s="12" t="n">
        <f aca="false">+IF(K40&gt;500000,5,IF(K40&gt;100000,4,IF(K40&gt;50000,3,IF(K40&gt;10000,2,1))))</f>
        <v>3</v>
      </c>
      <c r="M40" s="23" t="n">
        <v>6.44605127364866</v>
      </c>
      <c r="N40" s="23" t="n">
        <v>22.639</v>
      </c>
      <c r="O40" s="23" t="n">
        <v>1.108</v>
      </c>
      <c r="P40" s="23" t="n">
        <f aca="false">+O40+N40</f>
        <v>23.747</v>
      </c>
      <c r="Q40" s="23" t="n">
        <f aca="false">+R40-P40</f>
        <v>22.9554447173121</v>
      </c>
      <c r="R40" s="23" t="n">
        <v>46.7024447173121</v>
      </c>
      <c r="S40" s="23" t="n">
        <f aca="false">+R40+M40</f>
        <v>53.1484959909607</v>
      </c>
      <c r="T40" s="23" t="n">
        <f aca="false">+P40/R40*100</f>
        <v>50.8474452327701</v>
      </c>
      <c r="U40" s="23" t="n">
        <f aca="false">+N40/R40*100</f>
        <v>48.474978423577</v>
      </c>
      <c r="V40" s="23" t="n">
        <f aca="false">+O40/P40*100</f>
        <v>4.66585252874047</v>
      </c>
      <c r="W40" s="24" t="n">
        <v>1.75052344884416</v>
      </c>
      <c r="X40" s="25" t="n">
        <v>9.15184119965928</v>
      </c>
      <c r="Y40" s="26"/>
      <c r="Z40" s="27"/>
    </row>
    <row r="41" customFormat="false" ht="12.75" hidden="false" customHeight="false" outlineLevel="0" collapsed="false">
      <c r="A41" s="16" t="n">
        <v>38</v>
      </c>
      <c r="B41" s="15" t="s">
        <v>1186</v>
      </c>
      <c r="C41" s="12" t="n">
        <v>1</v>
      </c>
      <c r="D41" s="12" t="n">
        <v>2</v>
      </c>
      <c r="E41" s="12" t="n">
        <v>7</v>
      </c>
      <c r="F41" s="22" t="s">
        <v>12</v>
      </c>
      <c r="G41" s="22" t="s">
        <v>14</v>
      </c>
      <c r="H41" s="22" t="s">
        <v>18</v>
      </c>
      <c r="I41" s="12" t="n">
        <v>35</v>
      </c>
      <c r="J41" s="23" t="n">
        <v>1629.76001596451</v>
      </c>
      <c r="K41" s="12" t="n">
        <v>72201</v>
      </c>
      <c r="L41" s="12" t="n">
        <f aca="false">+IF(K41&gt;500000,5,IF(K41&gt;100000,4,IF(K41&gt;50000,3,IF(K41&gt;10000,2,1))))</f>
        <v>3</v>
      </c>
      <c r="M41" s="23" t="n">
        <v>9.75778159134133</v>
      </c>
      <c r="N41" s="23" t="n">
        <v>33.49</v>
      </c>
      <c r="O41" s="23" t="n">
        <v>0.92</v>
      </c>
      <c r="P41" s="23" t="n">
        <f aca="false">+O41+N41</f>
        <v>34.41</v>
      </c>
      <c r="Q41" s="23" t="n">
        <f aca="false">+R41-P41</f>
        <v>28.9714136702807</v>
      </c>
      <c r="R41" s="23" t="n">
        <v>63.3814136702808</v>
      </c>
      <c r="S41" s="23" t="n">
        <f aca="false">+R41+M41</f>
        <v>73.1391952616221</v>
      </c>
      <c r="T41" s="23" t="n">
        <f aca="false">+P41/R41*100</f>
        <v>54.2903637003204</v>
      </c>
      <c r="U41" s="23" t="n">
        <f aca="false">+N41/R41*100</f>
        <v>52.8388340692743</v>
      </c>
      <c r="V41" s="23" t="n">
        <f aca="false">+O41/P41*100</f>
        <v>2.6736413833188</v>
      </c>
      <c r="W41" s="24" t="n">
        <v>1.11861826399554</v>
      </c>
      <c r="X41" s="25" t="n">
        <v>10.6509277379017</v>
      </c>
      <c r="Y41" s="26"/>
      <c r="Z41" s="27"/>
    </row>
    <row r="42" customFormat="false" ht="12.75" hidden="false" customHeight="false" outlineLevel="0" collapsed="false">
      <c r="A42" s="16" t="n">
        <v>39</v>
      </c>
      <c r="B42" s="15" t="s">
        <v>1207</v>
      </c>
      <c r="C42" s="12" t="n">
        <v>1</v>
      </c>
      <c r="D42" s="12" t="n">
        <v>2</v>
      </c>
      <c r="E42" s="12" t="n">
        <v>7</v>
      </c>
      <c r="F42" s="22" t="s">
        <v>12</v>
      </c>
      <c r="G42" s="22" t="s">
        <v>22</v>
      </c>
      <c r="H42" s="22" t="s">
        <v>24</v>
      </c>
      <c r="I42" s="12" t="n">
        <v>5</v>
      </c>
      <c r="J42" s="23" t="n">
        <v>496.500003814697</v>
      </c>
      <c r="K42" s="12" t="n">
        <v>8257</v>
      </c>
      <c r="L42" s="12" t="n">
        <f aca="false">+IF(K42&gt;500000,5,IF(K42&gt;100000,4,IF(K42&gt;50000,3,IF(K42&gt;10000,2,1))))</f>
        <v>1</v>
      </c>
      <c r="M42" s="23" t="n">
        <v>1.19877598758362</v>
      </c>
      <c r="N42" s="23" t="n">
        <v>4.019</v>
      </c>
      <c r="O42" s="23" t="n">
        <v>0.192</v>
      </c>
      <c r="P42" s="23" t="n">
        <f aca="false">+O42+N42</f>
        <v>4.211</v>
      </c>
      <c r="Q42" s="23" t="n">
        <f aca="false">+R42-P42</f>
        <v>3.15022249174382</v>
      </c>
      <c r="R42" s="23" t="n">
        <v>7.36122249174382</v>
      </c>
      <c r="S42" s="23" t="n">
        <f aca="false">+R42+M42</f>
        <v>8.55999847932744</v>
      </c>
      <c r="T42" s="23" t="n">
        <f aca="false">+P42/R42*100</f>
        <v>57.2051721670275</v>
      </c>
      <c r="U42" s="23" t="n">
        <f aca="false">+N42/R42*100</f>
        <v>54.5969097457334</v>
      </c>
      <c r="V42" s="23" t="n">
        <f aca="false">+O42/P42*100</f>
        <v>4.55948705770601</v>
      </c>
      <c r="W42" s="24" t="n">
        <v>1.94639861426594</v>
      </c>
      <c r="X42" s="25" t="n">
        <v>8.37898499838819</v>
      </c>
      <c r="Y42" s="26"/>
      <c r="Z42" s="27"/>
    </row>
    <row r="43" customFormat="false" ht="12.75" hidden="false" customHeight="false" outlineLevel="0" collapsed="false">
      <c r="A43" s="16" t="n">
        <v>40</v>
      </c>
      <c r="B43" s="15" t="s">
        <v>161</v>
      </c>
      <c r="C43" s="12" t="n">
        <v>1</v>
      </c>
      <c r="D43" s="12" t="n">
        <v>2</v>
      </c>
      <c r="E43" s="12" t="n">
        <v>7</v>
      </c>
      <c r="F43" s="22" t="s">
        <v>12</v>
      </c>
      <c r="G43" s="22" t="s">
        <v>22</v>
      </c>
      <c r="H43" s="22" t="s">
        <v>24</v>
      </c>
      <c r="I43" s="12" t="n">
        <v>36</v>
      </c>
      <c r="J43" s="23" t="n">
        <v>1165.38000059128</v>
      </c>
      <c r="K43" s="12" t="n">
        <v>40940</v>
      </c>
      <c r="L43" s="12" t="n">
        <f aca="false">+IF(K43&gt;500000,5,IF(K43&gt;100000,4,IF(K43&gt;50000,3,IF(K43&gt;10000,2,1))))</f>
        <v>2</v>
      </c>
      <c r="M43" s="23" t="n">
        <v>5.32035115066359</v>
      </c>
      <c r="N43" s="23" t="n">
        <v>18.754</v>
      </c>
      <c r="O43" s="23" t="n">
        <v>0.637</v>
      </c>
      <c r="P43" s="23" t="n">
        <f aca="false">+O43+N43</f>
        <v>19.391</v>
      </c>
      <c r="Q43" s="23" t="n">
        <f aca="false">+R43-P43</f>
        <v>16.4582648768924</v>
      </c>
      <c r="R43" s="23" t="n">
        <v>35.8492648768924</v>
      </c>
      <c r="S43" s="23" t="n">
        <f aca="false">+R43+M43</f>
        <v>41.1696160275559</v>
      </c>
      <c r="T43" s="23" t="n">
        <f aca="false">+P43/R43*100</f>
        <v>54.0903699604145</v>
      </c>
      <c r="U43" s="23" t="n">
        <f aca="false">+N43/R43*100</f>
        <v>52.3134855467801</v>
      </c>
      <c r="V43" s="23" t="n">
        <f aca="false">+O43/P43*100</f>
        <v>3.28502913722861</v>
      </c>
      <c r="W43" s="24" t="n">
        <v>1.34579154994092</v>
      </c>
      <c r="X43" s="25" t="n">
        <v>9.51028111112678</v>
      </c>
      <c r="Y43" s="26"/>
      <c r="Z43" s="27"/>
    </row>
    <row r="44" customFormat="false" ht="12.75" hidden="false" customHeight="false" outlineLevel="0" collapsed="false">
      <c r="A44" s="16" t="n">
        <v>41</v>
      </c>
      <c r="B44" s="15" t="s">
        <v>1522</v>
      </c>
      <c r="C44" s="12" t="n">
        <v>1</v>
      </c>
      <c r="D44" s="12" t="n">
        <v>3</v>
      </c>
      <c r="E44" s="12" t="n">
        <v>12</v>
      </c>
      <c r="F44" s="22" t="s">
        <v>30</v>
      </c>
      <c r="G44" s="22" t="s">
        <v>32</v>
      </c>
      <c r="H44" s="22" t="s">
        <v>38</v>
      </c>
      <c r="I44" s="12" t="n">
        <v>52</v>
      </c>
      <c r="J44" s="23" t="n">
        <v>521.390001296997</v>
      </c>
      <c r="K44" s="12" t="n">
        <v>565262</v>
      </c>
      <c r="L44" s="12" t="n">
        <f aca="false">+IF(K44&gt;500000,5,IF(K44&gt;100000,4,IF(K44&gt;50000,3,IF(K44&gt;10000,2,1))))</f>
        <v>5</v>
      </c>
      <c r="M44" s="23" t="n">
        <v>77.8744070836469</v>
      </c>
      <c r="N44" s="23" t="n">
        <v>271.601</v>
      </c>
      <c r="O44" s="23" t="n">
        <v>10.68</v>
      </c>
      <c r="P44" s="23" t="n">
        <f aca="false">+O44+N44</f>
        <v>282.281</v>
      </c>
      <c r="Q44" s="23" t="n">
        <f aca="false">+R44-P44</f>
        <v>216.794372391127</v>
      </c>
      <c r="R44" s="23" t="n">
        <v>499.075372391127</v>
      </c>
      <c r="S44" s="23" t="n">
        <f aca="false">+R44+M44</f>
        <v>576.949779474774</v>
      </c>
      <c r="T44" s="23" t="n">
        <f aca="false">+P44/R44*100</f>
        <v>56.5607953459133</v>
      </c>
      <c r="U44" s="23" t="n">
        <f aca="false">+N44/R44*100</f>
        <v>54.4208380186601</v>
      </c>
      <c r="V44" s="23" t="n">
        <f aca="false">+O44/P44*100</f>
        <v>3.78346399509708</v>
      </c>
      <c r="W44" s="24" t="n">
        <v>1.47039308477449</v>
      </c>
      <c r="X44" s="25" t="n">
        <v>9.58072325011793</v>
      </c>
      <c r="Y44" s="26"/>
      <c r="Z44" s="27"/>
    </row>
    <row r="45" customFormat="false" ht="12.75" hidden="false" customHeight="false" outlineLevel="0" collapsed="false">
      <c r="A45" s="16" t="n">
        <v>42</v>
      </c>
      <c r="B45" s="15" t="s">
        <v>1515</v>
      </c>
      <c r="C45" s="12" t="n">
        <v>1</v>
      </c>
      <c r="D45" s="12" t="n">
        <v>3</v>
      </c>
      <c r="E45" s="12" t="n">
        <v>12</v>
      </c>
      <c r="F45" s="22" t="s">
        <v>30</v>
      </c>
      <c r="G45" s="22" t="s">
        <v>42</v>
      </c>
      <c r="H45" s="22" t="s">
        <v>50</v>
      </c>
      <c r="I45" s="12" t="n">
        <v>28</v>
      </c>
      <c r="J45" s="23" t="n">
        <v>245.820003032684</v>
      </c>
      <c r="K45" s="12" t="n">
        <v>53034</v>
      </c>
      <c r="L45" s="12" t="n">
        <f aca="false">+IF(K45&gt;500000,5,IF(K45&gt;100000,4,IF(K45&gt;50000,3,IF(K45&gt;10000,2,1))))</f>
        <v>3</v>
      </c>
      <c r="M45" s="23" t="n">
        <v>7.23406742675278</v>
      </c>
      <c r="N45" s="23" t="n">
        <v>24.158</v>
      </c>
      <c r="O45" s="23" t="n">
        <v>0.995</v>
      </c>
      <c r="P45" s="23" t="n">
        <f aca="false">+O45+N45</f>
        <v>25.153</v>
      </c>
      <c r="Q45" s="23" t="n">
        <f aca="false">+R45-P45</f>
        <v>21.270131800844</v>
      </c>
      <c r="R45" s="23" t="n">
        <v>46.423131800844</v>
      </c>
      <c r="S45" s="23" t="n">
        <f aca="false">+R45+M45</f>
        <v>53.6571992275968</v>
      </c>
      <c r="T45" s="23" t="n">
        <f aca="false">+P45/R45*100</f>
        <v>54.1820403412393</v>
      </c>
      <c r="U45" s="23" t="n">
        <f aca="false">+N45/R45*100</f>
        <v>52.0387123032505</v>
      </c>
      <c r="V45" s="23" t="n">
        <f aca="false">+O45/P45*100</f>
        <v>3.95579056176202</v>
      </c>
      <c r="W45" s="24" t="n">
        <v>2.23255472436073</v>
      </c>
      <c r="X45" s="25" t="n">
        <v>9.63292920079245</v>
      </c>
      <c r="Y45" s="26"/>
      <c r="Z45" s="27"/>
    </row>
    <row r="46" customFormat="false" ht="12.75" hidden="false" customHeight="false" outlineLevel="0" collapsed="false">
      <c r="A46" s="16" t="n">
        <v>43</v>
      </c>
      <c r="B46" s="15" t="s">
        <v>527</v>
      </c>
      <c r="C46" s="12" t="n">
        <v>1</v>
      </c>
      <c r="D46" s="12" t="n">
        <v>3</v>
      </c>
      <c r="E46" s="12" t="n">
        <v>12</v>
      </c>
      <c r="F46" s="22" t="s">
        <v>30</v>
      </c>
      <c r="G46" s="22" t="s">
        <v>42</v>
      </c>
      <c r="H46" s="22" t="s">
        <v>48</v>
      </c>
      <c r="I46" s="12" t="n">
        <v>45</v>
      </c>
      <c r="J46" s="23" t="n">
        <v>374.240000247955</v>
      </c>
      <c r="K46" s="12" t="n">
        <v>137064</v>
      </c>
      <c r="L46" s="12" t="n">
        <f aca="false">+IF(K46&gt;500000,5,IF(K46&gt;100000,4,IF(K46&gt;50000,3,IF(K46&gt;10000,2,1))))</f>
        <v>4</v>
      </c>
      <c r="M46" s="23" t="n">
        <v>18.841204534323</v>
      </c>
      <c r="N46" s="23" t="n">
        <v>64.787</v>
      </c>
      <c r="O46" s="23" t="n">
        <v>2.297</v>
      </c>
      <c r="P46" s="23" t="n">
        <f aca="false">+O46+N46</f>
        <v>67.084</v>
      </c>
      <c r="Q46" s="23" t="n">
        <f aca="false">+R46-P46</f>
        <v>54.3639078509858</v>
      </c>
      <c r="R46" s="23" t="n">
        <v>121.447907850986</v>
      </c>
      <c r="S46" s="23" t="n">
        <f aca="false">+R46+M46</f>
        <v>140.289112385309</v>
      </c>
      <c r="T46" s="23" t="n">
        <f aca="false">+P46/R46*100</f>
        <v>55.2368510804737</v>
      </c>
      <c r="U46" s="23" t="n">
        <f aca="false">+N46/R46*100</f>
        <v>53.3455052016972</v>
      </c>
      <c r="V46" s="23" t="n">
        <f aca="false">+O46/P46*100</f>
        <v>3.42406535090335</v>
      </c>
      <c r="W46" s="24" t="n">
        <v>1.73185734529484</v>
      </c>
      <c r="X46" s="25" t="n">
        <v>10.9325494870717</v>
      </c>
      <c r="Y46" s="26"/>
      <c r="Z46" s="27"/>
    </row>
    <row r="47" customFormat="false" ht="12.75" hidden="false" customHeight="false" outlineLevel="0" collapsed="false">
      <c r="A47" s="16" t="n">
        <v>44</v>
      </c>
      <c r="B47" s="15" t="s">
        <v>1517</v>
      </c>
      <c r="C47" s="12" t="n">
        <v>1</v>
      </c>
      <c r="D47" s="12" t="n">
        <v>3</v>
      </c>
      <c r="E47" s="12" t="n">
        <v>12</v>
      </c>
      <c r="F47" s="22" t="s">
        <v>30</v>
      </c>
      <c r="G47" s="22" t="s">
        <v>42</v>
      </c>
      <c r="H47" s="22" t="s">
        <v>48</v>
      </c>
      <c r="I47" s="12" t="n">
        <v>41</v>
      </c>
      <c r="J47" s="23" t="n">
        <v>291.930000066757</v>
      </c>
      <c r="K47" s="12" t="n">
        <v>238662</v>
      </c>
      <c r="L47" s="12" t="n">
        <f aca="false">+IF(K47&gt;500000,5,IF(K47&gt;100000,4,IF(K47&gt;50000,3,IF(K47&gt;10000,2,1))))</f>
        <v>4</v>
      </c>
      <c r="M47" s="23" t="n">
        <v>33.3751065038892</v>
      </c>
      <c r="N47" s="23" t="n">
        <v>111.418</v>
      </c>
      <c r="O47" s="23" t="n">
        <v>3.999</v>
      </c>
      <c r="P47" s="23" t="n">
        <f aca="false">+O47+N47</f>
        <v>115.417</v>
      </c>
      <c r="Q47" s="23" t="n">
        <f aca="false">+R47-P47</f>
        <v>92.0909141047385</v>
      </c>
      <c r="R47" s="23" t="n">
        <v>207.507914104739</v>
      </c>
      <c r="S47" s="23" t="n">
        <f aca="false">+R47+M47</f>
        <v>240.883020608628</v>
      </c>
      <c r="T47" s="23" t="n">
        <f aca="false">+P47/R47*100</f>
        <v>55.6205292207525</v>
      </c>
      <c r="U47" s="23" t="n">
        <f aca="false">+N47/R47*100</f>
        <v>53.6933738073057</v>
      </c>
      <c r="V47" s="23" t="n">
        <f aca="false">+O47/P47*100</f>
        <v>3.46482753840422</v>
      </c>
      <c r="W47" s="24" t="n">
        <v>1.94930911396913</v>
      </c>
      <c r="X47" s="25" t="n">
        <v>10.4080806085484</v>
      </c>
      <c r="Y47" s="26"/>
      <c r="Z47" s="27"/>
    </row>
    <row r="48" customFormat="false" ht="12.75" hidden="false" customHeight="false" outlineLevel="0" collapsed="false">
      <c r="A48" s="16" t="n">
        <v>45</v>
      </c>
      <c r="B48" s="15" t="s">
        <v>1675</v>
      </c>
      <c r="C48" s="12" t="n">
        <v>1</v>
      </c>
      <c r="D48" s="12" t="n">
        <v>3</v>
      </c>
      <c r="E48" s="12" t="n">
        <v>13</v>
      </c>
      <c r="F48" s="22" t="s">
        <v>12</v>
      </c>
      <c r="G48" s="22" t="s">
        <v>22</v>
      </c>
      <c r="H48" s="22" t="s">
        <v>24</v>
      </c>
      <c r="I48" s="12" t="n">
        <v>10</v>
      </c>
      <c r="J48" s="23" t="n">
        <v>110.799999237061</v>
      </c>
      <c r="K48" s="12" t="n">
        <v>9965</v>
      </c>
      <c r="L48" s="12" t="n">
        <f aca="false">+IF(K48&gt;500000,5,IF(K48&gt;100000,4,IF(K48&gt;50000,3,IF(K48&gt;10000,2,1))))</f>
        <v>1</v>
      </c>
      <c r="M48" s="23" t="n">
        <v>1.2053866644139</v>
      </c>
      <c r="N48" s="23" t="n">
        <v>4.319</v>
      </c>
      <c r="O48" s="23" t="n">
        <v>0.164</v>
      </c>
      <c r="P48" s="23" t="n">
        <f aca="false">+O48+N48</f>
        <v>4.483</v>
      </c>
      <c r="Q48" s="23" t="n">
        <f aca="false">+R48-P48</f>
        <v>4.35911632443029</v>
      </c>
      <c r="R48" s="23" t="n">
        <v>8.84211632443029</v>
      </c>
      <c r="S48" s="23" t="n">
        <f aca="false">+R48+M48</f>
        <v>10.0475029888442</v>
      </c>
      <c r="T48" s="23" t="n">
        <f aca="false">+P48/R48*100</f>
        <v>50.7005318128841</v>
      </c>
      <c r="U48" s="23" t="n">
        <f aca="false">+N48/R48*100</f>
        <v>48.8457722283843</v>
      </c>
      <c r="V48" s="23" t="n">
        <f aca="false">+O48/P48*100</f>
        <v>3.6582645549855</v>
      </c>
      <c r="W48" s="24" t="n">
        <v>2.32830179971241</v>
      </c>
      <c r="X48" s="25" t="n">
        <v>11.7262594931463</v>
      </c>
      <c r="Y48" s="26"/>
      <c r="Z48" s="27"/>
    </row>
    <row r="49" customFormat="false" ht="12.75" hidden="false" customHeight="false" outlineLevel="0" collapsed="false">
      <c r="A49" s="16" t="n">
        <v>46</v>
      </c>
      <c r="B49" s="15" t="s">
        <v>1659</v>
      </c>
      <c r="C49" s="12" t="n">
        <v>1</v>
      </c>
      <c r="D49" s="12" t="n">
        <v>3</v>
      </c>
      <c r="E49" s="12" t="n">
        <v>13</v>
      </c>
      <c r="F49" s="22" t="s">
        <v>30</v>
      </c>
      <c r="G49" s="22" t="s">
        <v>32</v>
      </c>
      <c r="H49" s="22" t="s">
        <v>38</v>
      </c>
      <c r="I49" s="12" t="n">
        <v>88</v>
      </c>
      <c r="J49" s="23" t="n">
        <v>543.010000228882</v>
      </c>
      <c r="K49" s="12" t="n">
        <v>408746</v>
      </c>
      <c r="L49" s="12" t="n">
        <f aca="false">+IF(K49&gt;500000,5,IF(K49&gt;100000,4,IF(K49&gt;50000,3,IF(K49&gt;10000,2,1))))</f>
        <v>4</v>
      </c>
      <c r="M49" s="23" t="n">
        <v>58.61801505203</v>
      </c>
      <c r="N49" s="23" t="n">
        <v>187.835</v>
      </c>
      <c r="O49" s="23" t="n">
        <v>6.551</v>
      </c>
      <c r="P49" s="23" t="n">
        <f aca="false">+O49+N49</f>
        <v>194.386</v>
      </c>
      <c r="Q49" s="23" t="n">
        <f aca="false">+R49-P49</f>
        <v>164.566827506809</v>
      </c>
      <c r="R49" s="23" t="n">
        <v>358.952827506809</v>
      </c>
      <c r="S49" s="23" t="n">
        <f aca="false">+R49+M49</f>
        <v>417.570842558839</v>
      </c>
      <c r="T49" s="23" t="n">
        <f aca="false">+P49/R49*100</f>
        <v>54.1536338772293</v>
      </c>
      <c r="U49" s="23" t="n">
        <f aca="false">+N49/R49*100</f>
        <v>52.3286029823618</v>
      </c>
      <c r="V49" s="23" t="n">
        <f aca="false">+O49/P49*100</f>
        <v>3.37009866965728</v>
      </c>
      <c r="W49" s="24" t="n">
        <v>1.27212973051339</v>
      </c>
      <c r="X49" s="25" t="n">
        <v>10.4161521183865</v>
      </c>
      <c r="Y49" s="26"/>
      <c r="Z49" s="27"/>
    </row>
    <row r="50" customFormat="false" ht="12.75" hidden="false" customHeight="false" outlineLevel="0" collapsed="false">
      <c r="A50" s="16" t="n">
        <v>47</v>
      </c>
      <c r="B50" s="15" t="s">
        <v>1720</v>
      </c>
      <c r="C50" s="12" t="n">
        <v>1</v>
      </c>
      <c r="D50" s="12" t="n">
        <v>3</v>
      </c>
      <c r="E50" s="12" t="n">
        <v>13</v>
      </c>
      <c r="F50" s="22" t="s">
        <v>52</v>
      </c>
      <c r="G50" s="22" t="s">
        <v>52</v>
      </c>
      <c r="H50" s="22" t="s">
        <v>55</v>
      </c>
      <c r="I50" s="12" t="n">
        <v>18</v>
      </c>
      <c r="J50" s="23" t="n">
        <v>239.350000858307</v>
      </c>
      <c r="K50" s="12" t="n">
        <v>17534</v>
      </c>
      <c r="L50" s="12" t="n">
        <f aca="false">+IF(K50&gt;500000,5,IF(K50&gt;100000,4,IF(K50&gt;50000,3,IF(K50&gt;10000,2,1))))</f>
        <v>2</v>
      </c>
      <c r="M50" s="23" t="n">
        <v>2.2081161003414</v>
      </c>
      <c r="N50" s="23" t="n">
        <v>7.556</v>
      </c>
      <c r="O50" s="23" t="n">
        <v>0.275</v>
      </c>
      <c r="P50" s="23" t="n">
        <f aca="false">+O50+N50</f>
        <v>7.831</v>
      </c>
      <c r="Q50" s="23" t="n">
        <f aca="false">+R50-P50</f>
        <v>7.40056721937058</v>
      </c>
      <c r="R50" s="23" t="n">
        <v>15.2315672193706</v>
      </c>
      <c r="S50" s="23" t="n">
        <f aca="false">+R50+M50</f>
        <v>17.439683319712</v>
      </c>
      <c r="T50" s="23" t="n">
        <f aca="false">+P50/R50*100</f>
        <v>51.4129628764728</v>
      </c>
      <c r="U50" s="23" t="n">
        <f aca="false">+N50/R50*100</f>
        <v>49.6075019147783</v>
      </c>
      <c r="V50" s="23" t="n">
        <f aca="false">+O50/P50*100</f>
        <v>3.511684331503</v>
      </c>
      <c r="W50" s="24" t="n">
        <v>2.37001681803061</v>
      </c>
      <c r="X50" s="25" t="n">
        <v>12.3505425056151</v>
      </c>
      <c r="Y50" s="26"/>
      <c r="Z50" s="27"/>
    </row>
    <row r="51" customFormat="false" ht="12.75" hidden="false" customHeight="false" outlineLevel="0" collapsed="false">
      <c r="A51" s="16" t="n">
        <v>48</v>
      </c>
      <c r="B51" s="15" t="s">
        <v>1678</v>
      </c>
      <c r="C51" s="12" t="n">
        <v>1</v>
      </c>
      <c r="D51" s="12" t="n">
        <v>3</v>
      </c>
      <c r="E51" s="12" t="n">
        <v>13</v>
      </c>
      <c r="F51" s="22" t="s">
        <v>12</v>
      </c>
      <c r="G51" s="22" t="s">
        <v>22</v>
      </c>
      <c r="H51" s="22" t="s">
        <v>24</v>
      </c>
      <c r="I51" s="12" t="n">
        <v>23</v>
      </c>
      <c r="J51" s="23" t="n">
        <v>256.419999837875</v>
      </c>
      <c r="K51" s="12" t="n">
        <v>26378</v>
      </c>
      <c r="L51" s="12" t="n">
        <f aca="false">+IF(K51&gt;500000,5,IF(K51&gt;100000,4,IF(K51&gt;50000,3,IF(K51&gt;10000,2,1))))</f>
        <v>2</v>
      </c>
      <c r="M51" s="23" t="n">
        <v>3.59071384131613</v>
      </c>
      <c r="N51" s="23" t="n">
        <v>11.425</v>
      </c>
      <c r="O51" s="23" t="n">
        <v>0.415</v>
      </c>
      <c r="P51" s="23" t="n">
        <f aca="false">+O51+N51</f>
        <v>11.84</v>
      </c>
      <c r="Q51" s="23" t="n">
        <f aca="false">+R51-P51</f>
        <v>11.0178231342238</v>
      </c>
      <c r="R51" s="23" t="n">
        <v>22.8578231342238</v>
      </c>
      <c r="S51" s="23" t="n">
        <f aca="false">+R51+M51</f>
        <v>26.4485369755399</v>
      </c>
      <c r="T51" s="23" t="n">
        <f aca="false">+P51/R51*100</f>
        <v>51.7984583679476</v>
      </c>
      <c r="U51" s="23" t="n">
        <f aca="false">+N51/R51*100</f>
        <v>49.9828874031927</v>
      </c>
      <c r="V51" s="23" t="n">
        <f aca="false">+O51/P51*100</f>
        <v>3.50506756756757</v>
      </c>
      <c r="W51" s="24" t="n">
        <v>2.31767594329697</v>
      </c>
      <c r="X51" s="25" t="n">
        <v>12.4571493348839</v>
      </c>
      <c r="Y51" s="26"/>
      <c r="Z51" s="27"/>
    </row>
    <row r="52" customFormat="false" ht="12.75" hidden="false" customHeight="false" outlineLevel="0" collapsed="false">
      <c r="A52" s="16" t="n">
        <v>49</v>
      </c>
      <c r="B52" s="15" t="s">
        <v>1668</v>
      </c>
      <c r="C52" s="12" t="n">
        <v>1</v>
      </c>
      <c r="D52" s="12" t="n">
        <v>3</v>
      </c>
      <c r="E52" s="12" t="n">
        <v>13</v>
      </c>
      <c r="F52" s="22" t="s">
        <v>12</v>
      </c>
      <c r="G52" s="22" t="s">
        <v>22</v>
      </c>
      <c r="H52" s="22" t="s">
        <v>24</v>
      </c>
      <c r="I52" s="12" t="n">
        <v>14</v>
      </c>
      <c r="J52" s="23" t="n">
        <v>88.699999332428</v>
      </c>
      <c r="K52" s="12" t="n">
        <v>9077</v>
      </c>
      <c r="L52" s="12" t="n">
        <f aca="false">+IF(K52&gt;500000,5,IF(K52&gt;100000,4,IF(K52&gt;50000,3,IF(K52&gt;10000,2,1))))</f>
        <v>1</v>
      </c>
      <c r="M52" s="23" t="n">
        <v>1.2332346435018</v>
      </c>
      <c r="N52" s="23" t="n">
        <v>4.093</v>
      </c>
      <c r="O52" s="23" t="n">
        <v>0.144</v>
      </c>
      <c r="P52" s="23" t="n">
        <f aca="false">+O52+N52</f>
        <v>4.237</v>
      </c>
      <c r="Q52" s="23" t="n">
        <f aca="false">+R52-P52</f>
        <v>3.83735915356839</v>
      </c>
      <c r="R52" s="23" t="n">
        <v>8.07435915356839</v>
      </c>
      <c r="S52" s="23" t="n">
        <f aca="false">+R52+M52</f>
        <v>9.30759379707019</v>
      </c>
      <c r="T52" s="23" t="n">
        <f aca="false">+P52/R52*100</f>
        <v>52.4747527254531</v>
      </c>
      <c r="U52" s="23" t="n">
        <f aca="false">+N52/R52*100</f>
        <v>50.691329456049</v>
      </c>
      <c r="V52" s="23" t="n">
        <f aca="false">+O52/P52*100</f>
        <v>3.39863110691527</v>
      </c>
      <c r="W52" s="24" t="n">
        <v>2.33298558249545</v>
      </c>
      <c r="X52" s="25" t="n">
        <v>12.5899129281761</v>
      </c>
      <c r="Y52" s="26"/>
      <c r="Z52" s="27"/>
    </row>
    <row r="53" customFormat="false" ht="12.75" hidden="false" customHeight="false" outlineLevel="0" collapsed="false">
      <c r="A53" s="16" t="n">
        <v>50</v>
      </c>
      <c r="B53" s="15" t="s">
        <v>1846</v>
      </c>
      <c r="C53" s="12" t="n">
        <v>1</v>
      </c>
      <c r="D53" s="12" t="n">
        <v>3</v>
      </c>
      <c r="E53" s="12" t="n">
        <v>14</v>
      </c>
      <c r="F53" s="22" t="s">
        <v>12</v>
      </c>
      <c r="G53" s="22" t="s">
        <v>22</v>
      </c>
      <c r="H53" s="22" t="s">
        <v>24</v>
      </c>
      <c r="I53" s="12" t="n">
        <v>5</v>
      </c>
      <c r="J53" s="23" t="n">
        <v>800.639995574951</v>
      </c>
      <c r="K53" s="12" t="n">
        <v>19032</v>
      </c>
      <c r="L53" s="12" t="n">
        <f aca="false">+IF(K53&gt;500000,5,IF(K53&gt;100000,4,IF(K53&gt;50000,3,IF(K53&gt;10000,2,1))))</f>
        <v>2</v>
      </c>
      <c r="M53" s="23" t="n">
        <v>3.57613376730299</v>
      </c>
      <c r="N53" s="23" t="n">
        <v>8.362</v>
      </c>
      <c r="O53" s="23" t="n">
        <v>0.453</v>
      </c>
      <c r="P53" s="23" t="n">
        <f aca="false">+O53+N53</f>
        <v>8.815</v>
      </c>
      <c r="Q53" s="23" t="n">
        <f aca="false">+R53-P53</f>
        <v>6.82454657210031</v>
      </c>
      <c r="R53" s="23" t="n">
        <v>15.6395465721003</v>
      </c>
      <c r="S53" s="23" t="n">
        <f aca="false">+R53+M53</f>
        <v>19.2156803394033</v>
      </c>
      <c r="T53" s="23" t="n">
        <f aca="false">+P53/R53*100</f>
        <v>56.3635266493291</v>
      </c>
      <c r="U53" s="23" t="n">
        <f aca="false">+N53/R53*100</f>
        <v>53.4670232378548</v>
      </c>
      <c r="V53" s="23" t="n">
        <f aca="false">+O53/P53*100</f>
        <v>5.13896766874646</v>
      </c>
      <c r="W53" s="24" t="n">
        <v>2.32160279204927</v>
      </c>
      <c r="X53" s="25" t="n">
        <v>8.96654851934987</v>
      </c>
      <c r="Y53" s="26"/>
      <c r="Z53" s="27"/>
    </row>
    <row r="54" customFormat="false" ht="12.75" hidden="false" customHeight="false" outlineLevel="0" collapsed="false">
      <c r="A54" s="16" t="n">
        <v>51</v>
      </c>
      <c r="B54" s="15" t="s">
        <v>1851</v>
      </c>
      <c r="C54" s="12" t="n">
        <v>1</v>
      </c>
      <c r="D54" s="12" t="n">
        <v>3</v>
      </c>
      <c r="E54" s="12" t="n">
        <v>14</v>
      </c>
      <c r="F54" s="22" t="s">
        <v>30</v>
      </c>
      <c r="G54" s="22" t="s">
        <v>42</v>
      </c>
      <c r="H54" s="22" t="s">
        <v>50</v>
      </c>
      <c r="I54" s="12" t="n">
        <v>12</v>
      </c>
      <c r="J54" s="23" t="n">
        <v>565.639989852905</v>
      </c>
      <c r="K54" s="12" t="n">
        <v>23021</v>
      </c>
      <c r="L54" s="12" t="n">
        <f aca="false">+IF(K54&gt;500000,5,IF(K54&gt;100000,4,IF(K54&gt;50000,3,IF(K54&gt;10000,2,1))))</f>
        <v>2</v>
      </c>
      <c r="M54" s="23" t="n">
        <v>3.47136342746887</v>
      </c>
      <c r="N54" s="23" t="n">
        <v>9.834</v>
      </c>
      <c r="O54" s="23" t="n">
        <v>0.467</v>
      </c>
      <c r="P54" s="23" t="n">
        <f aca="false">+O54+N54</f>
        <v>10.301</v>
      </c>
      <c r="Q54" s="23" t="n">
        <f aca="false">+R54-P54</f>
        <v>9.18189241173439</v>
      </c>
      <c r="R54" s="23" t="n">
        <v>19.4828924117344</v>
      </c>
      <c r="S54" s="23" t="n">
        <f aca="false">+R54+M54</f>
        <v>22.9542558392033</v>
      </c>
      <c r="T54" s="23" t="n">
        <f aca="false">+P54/R54*100</f>
        <v>52.8720263003444</v>
      </c>
      <c r="U54" s="23" t="n">
        <f aca="false">+N54/R54*100</f>
        <v>50.4750516102889</v>
      </c>
      <c r="V54" s="23" t="n">
        <f aca="false">+O54/P54*100</f>
        <v>4.53354043296767</v>
      </c>
      <c r="W54" s="24" t="n">
        <v>2.03090686680343</v>
      </c>
      <c r="X54" s="25" t="n">
        <v>9.83790206033398</v>
      </c>
      <c r="Y54" s="26"/>
      <c r="Z54" s="27"/>
    </row>
    <row r="55" customFormat="false" ht="12.75" hidden="false" customHeight="false" outlineLevel="0" collapsed="false">
      <c r="A55" s="16" t="n">
        <v>52</v>
      </c>
      <c r="B55" s="15" t="s">
        <v>1854</v>
      </c>
      <c r="C55" s="12" t="n">
        <v>1</v>
      </c>
      <c r="D55" s="12" t="n">
        <v>3</v>
      </c>
      <c r="E55" s="12" t="n">
        <v>14</v>
      </c>
      <c r="F55" s="22" t="s">
        <v>12</v>
      </c>
      <c r="G55" s="22" t="s">
        <v>22</v>
      </c>
      <c r="H55" s="22" t="s">
        <v>24</v>
      </c>
      <c r="I55" s="12" t="n">
        <v>4</v>
      </c>
      <c r="J55" s="23" t="n">
        <v>283.219997882843</v>
      </c>
      <c r="K55" s="12" t="n">
        <v>6673</v>
      </c>
      <c r="L55" s="12" t="n">
        <f aca="false">+IF(K55&gt;500000,5,IF(K55&gt;100000,4,IF(K55&gt;50000,3,IF(K55&gt;10000,2,1))))</f>
        <v>1</v>
      </c>
      <c r="M55" s="23" t="n">
        <v>0.930951397701979</v>
      </c>
      <c r="N55" s="23" t="n">
        <v>2.775</v>
      </c>
      <c r="O55" s="23" t="n">
        <v>0.141</v>
      </c>
      <c r="P55" s="23" t="n">
        <f aca="false">+O55+N55</f>
        <v>2.916</v>
      </c>
      <c r="Q55" s="23" t="n">
        <f aca="false">+R55-P55</f>
        <v>2.74000890886551</v>
      </c>
      <c r="R55" s="23" t="n">
        <v>5.65600890886551</v>
      </c>
      <c r="S55" s="23" t="n">
        <f aca="false">+R55+M55</f>
        <v>6.58696030656749</v>
      </c>
      <c r="T55" s="23" t="n">
        <f aca="false">+P55/R55*100</f>
        <v>51.5557886662681</v>
      </c>
      <c r="U55" s="23" t="n">
        <f aca="false">+N55/R55*100</f>
        <v>49.0628647287017</v>
      </c>
      <c r="V55" s="23" t="n">
        <f aca="false">+O55/P55*100</f>
        <v>4.83539094650206</v>
      </c>
      <c r="W55" s="24" t="n">
        <v>2.08739559283227</v>
      </c>
      <c r="X55" s="25" t="n">
        <v>9.32402587065998</v>
      </c>
      <c r="Y55" s="26"/>
      <c r="Z55" s="27"/>
    </row>
    <row r="56" customFormat="false" ht="12.75" hidden="false" customHeight="false" outlineLevel="0" collapsed="false">
      <c r="A56" s="16" t="n">
        <v>53</v>
      </c>
      <c r="B56" s="15" t="s">
        <v>1832</v>
      </c>
      <c r="C56" s="12" t="n">
        <v>1</v>
      </c>
      <c r="D56" s="12" t="n">
        <v>3</v>
      </c>
      <c r="E56" s="12" t="n">
        <v>14</v>
      </c>
      <c r="F56" s="22" t="s">
        <v>30</v>
      </c>
      <c r="G56" s="22" t="s">
        <v>42</v>
      </c>
      <c r="H56" s="22" t="s">
        <v>50</v>
      </c>
      <c r="I56" s="12" t="n">
        <v>27</v>
      </c>
      <c r="J56" s="23" t="n">
        <v>542.309999465942</v>
      </c>
      <c r="K56" s="12" t="n">
        <v>51147</v>
      </c>
      <c r="L56" s="12" t="n">
        <f aca="false">+IF(K56&gt;500000,5,IF(K56&gt;100000,4,IF(K56&gt;50000,3,IF(K56&gt;10000,2,1))))</f>
        <v>3</v>
      </c>
      <c r="M56" s="23" t="n">
        <v>7.46717922316174</v>
      </c>
      <c r="N56" s="23" t="n">
        <v>21.903</v>
      </c>
      <c r="O56" s="23" t="n">
        <v>0.832</v>
      </c>
      <c r="P56" s="23" t="n">
        <f aca="false">+O56+N56</f>
        <v>22.735</v>
      </c>
      <c r="Q56" s="23" t="n">
        <f aca="false">+R56-P56</f>
        <v>21.4814341331029</v>
      </c>
      <c r="R56" s="23" t="n">
        <v>44.2164341331029</v>
      </c>
      <c r="S56" s="23" t="n">
        <f aca="false">+R56+M56</f>
        <v>51.6836133562647</v>
      </c>
      <c r="T56" s="23" t="n">
        <f aca="false">+P56/R56*100</f>
        <v>51.4175338779282</v>
      </c>
      <c r="U56" s="23" t="n">
        <f aca="false">+N56/R56*100</f>
        <v>49.5358805598531</v>
      </c>
      <c r="V56" s="23" t="n">
        <f aca="false">+O56/P56*100</f>
        <v>3.65955575104465</v>
      </c>
      <c r="W56" s="24" t="n">
        <v>1.8422598877893</v>
      </c>
      <c r="X56" s="25" t="n">
        <v>11.8367116575844</v>
      </c>
      <c r="Y56" s="26"/>
      <c r="Z56" s="27"/>
    </row>
    <row r="57" customFormat="false" ht="12.75" hidden="false" customHeight="false" outlineLevel="0" collapsed="false">
      <c r="A57" s="16" t="n">
        <v>54</v>
      </c>
      <c r="B57" s="15" t="s">
        <v>1875</v>
      </c>
      <c r="C57" s="12" t="n">
        <v>1</v>
      </c>
      <c r="D57" s="12" t="n">
        <v>3</v>
      </c>
      <c r="E57" s="12" t="n">
        <v>14</v>
      </c>
      <c r="F57" s="22" t="s">
        <v>52</v>
      </c>
      <c r="G57" s="22" t="s">
        <v>52</v>
      </c>
      <c r="H57" s="22" t="s">
        <v>61</v>
      </c>
      <c r="I57" s="12" t="n">
        <v>6</v>
      </c>
      <c r="J57" s="23" t="n">
        <v>315.060002326965</v>
      </c>
      <c r="K57" s="12" t="n">
        <v>12865</v>
      </c>
      <c r="L57" s="12" t="n">
        <f aca="false">+IF(K57&gt;500000,5,IF(K57&gt;100000,4,IF(K57&gt;50000,3,IF(K57&gt;10000,2,1))))</f>
        <v>2</v>
      </c>
      <c r="M57" s="23" t="n">
        <v>1.83895166225948</v>
      </c>
      <c r="N57" s="23" t="n">
        <v>5.32</v>
      </c>
      <c r="O57" s="23" t="n">
        <v>0.209</v>
      </c>
      <c r="P57" s="23" t="n">
        <f aca="false">+O57+N57</f>
        <v>5.529</v>
      </c>
      <c r="Q57" s="23" t="n">
        <f aca="false">+R57-P57</f>
        <v>5.38145076069415</v>
      </c>
      <c r="R57" s="23" t="n">
        <v>10.9104507606942</v>
      </c>
      <c r="S57" s="23" t="n">
        <f aca="false">+R57+M57</f>
        <v>12.7494024229536</v>
      </c>
      <c r="T57" s="23" t="n">
        <f aca="false">+P57/R57*100</f>
        <v>50.6761830585287</v>
      </c>
      <c r="U57" s="23" t="n">
        <f aca="false">+N57/R57*100</f>
        <v>48.7605885099245</v>
      </c>
      <c r="V57" s="23" t="n">
        <f aca="false">+O57/P57*100</f>
        <v>3.78006872852234</v>
      </c>
      <c r="W57" s="24" t="n">
        <v>2.10594320006273</v>
      </c>
      <c r="X57" s="25" t="n">
        <v>12.009097618853</v>
      </c>
      <c r="Y57" s="26"/>
      <c r="Z57" s="27"/>
    </row>
    <row r="58" customFormat="false" ht="12.75" hidden="false" customHeight="false" outlineLevel="0" collapsed="false">
      <c r="A58" s="16" t="n">
        <v>55</v>
      </c>
      <c r="B58" s="15" t="s">
        <v>1834</v>
      </c>
      <c r="C58" s="12" t="n">
        <v>1</v>
      </c>
      <c r="D58" s="12" t="n">
        <v>3</v>
      </c>
      <c r="E58" s="12" t="n">
        <v>14</v>
      </c>
      <c r="F58" s="22" t="s">
        <v>12</v>
      </c>
      <c r="G58" s="22" t="s">
        <v>14</v>
      </c>
      <c r="H58" s="22" t="s">
        <v>18</v>
      </c>
      <c r="I58" s="12" t="n">
        <v>18</v>
      </c>
      <c r="J58" s="23" t="n">
        <v>507.339999914169</v>
      </c>
      <c r="K58" s="12" t="n">
        <v>49678</v>
      </c>
      <c r="L58" s="12" t="n">
        <f aca="false">+IF(K58&gt;500000,5,IF(K58&gt;100000,4,IF(K58&gt;50000,3,IF(K58&gt;10000,2,1))))</f>
        <v>2</v>
      </c>
      <c r="M58" s="23" t="n">
        <v>6.16344111899167</v>
      </c>
      <c r="N58" s="23" t="n">
        <v>20.738</v>
      </c>
      <c r="O58" s="23" t="n">
        <v>0.922</v>
      </c>
      <c r="P58" s="23" t="n">
        <f aca="false">+O58+N58</f>
        <v>21.66</v>
      </c>
      <c r="Q58" s="23" t="n">
        <f aca="false">+R58-P58</f>
        <v>21.5364787595109</v>
      </c>
      <c r="R58" s="23" t="n">
        <v>43.1964787595109</v>
      </c>
      <c r="S58" s="23" t="n">
        <f aca="false">+R58+M58</f>
        <v>49.3599198785025</v>
      </c>
      <c r="T58" s="23" t="n">
        <f aca="false">+P58/R58*100</f>
        <v>50.1429760527204</v>
      </c>
      <c r="U58" s="23" t="n">
        <f aca="false">+N58/R58*100</f>
        <v>48.0085428153886</v>
      </c>
      <c r="V58" s="23" t="n">
        <f aca="false">+O58/P58*100</f>
        <v>4.25669436749769</v>
      </c>
      <c r="W58" s="24" t="n">
        <v>1.82036885488227</v>
      </c>
      <c r="X58" s="25" t="n">
        <v>10.6001065027745</v>
      </c>
      <c r="Y58" s="26"/>
      <c r="Z58" s="27"/>
    </row>
    <row r="59" customFormat="false" ht="12.75" hidden="false" customHeight="false" outlineLevel="0" collapsed="false">
      <c r="A59" s="16" t="n">
        <v>56</v>
      </c>
      <c r="B59" s="15" t="s">
        <v>1844</v>
      </c>
      <c r="C59" s="12" t="n">
        <v>1</v>
      </c>
      <c r="D59" s="12" t="n">
        <v>3</v>
      </c>
      <c r="E59" s="12" t="n">
        <v>14</v>
      </c>
      <c r="F59" s="22" t="s">
        <v>30</v>
      </c>
      <c r="G59" s="22" t="s">
        <v>42</v>
      </c>
      <c r="H59" s="22" t="s">
        <v>50</v>
      </c>
      <c r="I59" s="12" t="n">
        <v>6</v>
      </c>
      <c r="J59" s="23" t="n">
        <v>212.500004768372</v>
      </c>
      <c r="K59" s="12" t="n">
        <v>19109</v>
      </c>
      <c r="L59" s="12" t="n">
        <f aca="false">+IF(K59&gt;500000,5,IF(K59&gt;100000,4,IF(K59&gt;50000,3,IF(K59&gt;10000,2,1))))</f>
        <v>2</v>
      </c>
      <c r="M59" s="23" t="n">
        <v>2.53940743601344</v>
      </c>
      <c r="N59" s="23" t="n">
        <v>7.91</v>
      </c>
      <c r="O59" s="23" t="n">
        <v>0.319</v>
      </c>
      <c r="P59" s="23" t="n">
        <f aca="false">+O59+N59</f>
        <v>8.229</v>
      </c>
      <c r="Q59" s="23" t="n">
        <f aca="false">+R59-P59</f>
        <v>8.19195433249598</v>
      </c>
      <c r="R59" s="23" t="n">
        <v>16.420954332496</v>
      </c>
      <c r="S59" s="23" t="n">
        <f aca="false">+R59+M59</f>
        <v>18.9603617685094</v>
      </c>
      <c r="T59" s="23" t="n">
        <f aca="false">+P59/R59*100</f>
        <v>50.1127999833442</v>
      </c>
      <c r="U59" s="23" t="n">
        <f aca="false">+N59/R59*100</f>
        <v>48.170160149259</v>
      </c>
      <c r="V59" s="23" t="n">
        <f aca="false">+O59/P59*100</f>
        <v>3.87653420828776</v>
      </c>
      <c r="W59" s="24" t="n">
        <v>2.37982905132613</v>
      </c>
      <c r="X59" s="25" t="n">
        <v>12.0460704742042</v>
      </c>
      <c r="Y59" s="26"/>
      <c r="Z59" s="27"/>
    </row>
    <row r="60" customFormat="false" ht="12.75" hidden="false" customHeight="false" outlineLevel="0" collapsed="false">
      <c r="A60" s="16" t="n">
        <v>57</v>
      </c>
      <c r="B60" s="15" t="s">
        <v>1552</v>
      </c>
      <c r="C60" s="12" t="n">
        <v>1</v>
      </c>
      <c r="D60" s="12" t="n">
        <v>3</v>
      </c>
      <c r="E60" s="12" t="n">
        <v>15</v>
      </c>
      <c r="F60" s="22" t="s">
        <v>12</v>
      </c>
      <c r="G60" s="22" t="s">
        <v>14</v>
      </c>
      <c r="H60" s="22" t="s">
        <v>16</v>
      </c>
      <c r="I60" s="12" t="n">
        <v>115</v>
      </c>
      <c r="J60" s="23" t="n">
        <v>1348.32000541687</v>
      </c>
      <c r="K60" s="12" t="n">
        <v>2975754</v>
      </c>
      <c r="L60" s="12" t="n">
        <f aca="false">+IF(K60&gt;500000,5,IF(K60&gt;100000,4,IF(K60&gt;50000,3,IF(K60&gt;10000,2,1))))</f>
        <v>5</v>
      </c>
      <c r="M60" s="23" t="n">
        <v>391.225235379546</v>
      </c>
      <c r="N60" s="23" t="n">
        <v>1369.264</v>
      </c>
      <c r="O60" s="23" t="n">
        <v>68.159</v>
      </c>
      <c r="P60" s="23" t="n">
        <f aca="false">+O60+N60</f>
        <v>1437.423</v>
      </c>
      <c r="Q60" s="23" t="n">
        <f aca="false">+R60-P60</f>
        <v>1183.89753859902</v>
      </c>
      <c r="R60" s="23" t="n">
        <v>2621.32053859902</v>
      </c>
      <c r="S60" s="23" t="n">
        <f aca="false">+R60+M60</f>
        <v>3012.54577397856</v>
      </c>
      <c r="T60" s="23" t="n">
        <f aca="false">+P60/R60*100</f>
        <v>54.8358347952457</v>
      </c>
      <c r="U60" s="23" t="n">
        <f aca="false">+N60/R60*100</f>
        <v>52.2356567934959</v>
      </c>
      <c r="V60" s="23" t="n">
        <f aca="false">+O60/P60*100</f>
        <v>4.74174964502446</v>
      </c>
      <c r="W60" s="24" t="n">
        <v>0.760830949991821</v>
      </c>
      <c r="X60" s="25" t="n">
        <v>5.76342510843506</v>
      </c>
      <c r="Y60" s="26"/>
      <c r="Z60" s="27"/>
    </row>
    <row r="61" customFormat="false" ht="12.75" hidden="false" customHeight="false" outlineLevel="0" collapsed="false">
      <c r="A61" s="16" t="n">
        <v>58</v>
      </c>
      <c r="B61" s="15" t="s">
        <v>1671</v>
      </c>
      <c r="C61" s="12" t="n">
        <v>1</v>
      </c>
      <c r="D61" s="12" t="n">
        <v>3</v>
      </c>
      <c r="E61" s="12" t="n">
        <v>15</v>
      </c>
      <c r="F61" s="22" t="s">
        <v>30</v>
      </c>
      <c r="G61" s="22" t="s">
        <v>42</v>
      </c>
      <c r="H61" s="22" t="s">
        <v>44</v>
      </c>
      <c r="I61" s="12" t="n">
        <v>44</v>
      </c>
      <c r="J61" s="23" t="n">
        <v>286.709999084473</v>
      </c>
      <c r="K61" s="12" t="n">
        <v>504250</v>
      </c>
      <c r="L61" s="12" t="n">
        <f aca="false">+IF(K61&gt;500000,5,IF(K61&gt;100000,4,IF(K61&gt;50000,3,IF(K61&gt;10000,2,1))))</f>
        <v>5</v>
      </c>
      <c r="M61" s="23" t="n">
        <v>72.755705289534</v>
      </c>
      <c r="N61" s="23" t="n">
        <v>235.547</v>
      </c>
      <c r="O61" s="23" t="n">
        <v>9.852</v>
      </c>
      <c r="P61" s="23" t="n">
        <f aca="false">+O61+N61</f>
        <v>245.399</v>
      </c>
      <c r="Q61" s="23" t="n">
        <f aca="false">+R61-P61</f>
        <v>198.882293802143</v>
      </c>
      <c r="R61" s="23" t="n">
        <v>444.281293802143</v>
      </c>
      <c r="S61" s="23" t="n">
        <f aca="false">+R61+M61</f>
        <v>517.036999091677</v>
      </c>
      <c r="T61" s="23" t="n">
        <f aca="false">+P61/R61*100</f>
        <v>55.2350511766733</v>
      </c>
      <c r="U61" s="23" t="n">
        <f aca="false">+N61/R61*100</f>
        <v>53.017537151789</v>
      </c>
      <c r="V61" s="23" t="n">
        <f aca="false">+O61/P61*100</f>
        <v>4.01468628641519</v>
      </c>
      <c r="W61" s="24" t="n">
        <v>1.24737933096138</v>
      </c>
      <c r="X61" s="25" t="n">
        <v>9.34659023441322</v>
      </c>
      <c r="Y61" s="26"/>
      <c r="Z61" s="27"/>
    </row>
    <row r="62" customFormat="false" ht="12.75" hidden="false" customHeight="false" outlineLevel="0" collapsed="false">
      <c r="A62" s="16" t="n">
        <v>59</v>
      </c>
      <c r="B62" s="15" t="s">
        <v>2115</v>
      </c>
      <c r="C62" s="12" t="n">
        <v>1</v>
      </c>
      <c r="D62" s="12" t="n">
        <v>3</v>
      </c>
      <c r="E62" s="12" t="n">
        <v>16</v>
      </c>
      <c r="F62" s="22" t="s">
        <v>30</v>
      </c>
      <c r="G62" s="22" t="s">
        <v>32</v>
      </c>
      <c r="H62" s="22" t="s">
        <v>38</v>
      </c>
      <c r="I62" s="12" t="n">
        <v>16</v>
      </c>
      <c r="J62" s="23" t="n">
        <v>178.989998936653</v>
      </c>
      <c r="K62" s="12" t="n">
        <v>70072</v>
      </c>
      <c r="L62" s="12" t="n">
        <f aca="false">+IF(K62&gt;500000,5,IF(K62&gt;100000,4,IF(K62&gt;50000,3,IF(K62&gt;10000,2,1))))</f>
        <v>3</v>
      </c>
      <c r="M62" s="23" t="n">
        <v>10.4362702154679</v>
      </c>
      <c r="N62" s="23" t="n">
        <v>31.356</v>
      </c>
      <c r="O62" s="23" t="n">
        <v>1.002</v>
      </c>
      <c r="P62" s="23" t="n">
        <f aca="false">+O62+N62</f>
        <v>32.358</v>
      </c>
      <c r="Q62" s="23" t="n">
        <f aca="false">+R62-P62</f>
        <v>28.1857611620595</v>
      </c>
      <c r="R62" s="23" t="n">
        <v>60.5437611620595</v>
      </c>
      <c r="S62" s="23" t="n">
        <f aca="false">+R62+M62</f>
        <v>70.9800313775275</v>
      </c>
      <c r="T62" s="23" t="n">
        <f aca="false">+P62/R62*100</f>
        <v>53.4456389542537</v>
      </c>
      <c r="U62" s="23" t="n">
        <f aca="false">+N62/R62*100</f>
        <v>51.7906377109085</v>
      </c>
      <c r="V62" s="23" t="n">
        <f aca="false">+O62/P62*100</f>
        <v>3.09660671240497</v>
      </c>
      <c r="W62" s="24" t="n">
        <v>2.15359961432971</v>
      </c>
      <c r="X62" s="25" t="n">
        <v>16.5252538639418</v>
      </c>
      <c r="Y62" s="26"/>
      <c r="Z62" s="27"/>
    </row>
    <row r="63" customFormat="false" ht="12.75" hidden="false" customHeight="false" outlineLevel="0" collapsed="false">
      <c r="A63" s="16" t="n">
        <v>60</v>
      </c>
      <c r="B63" s="15" t="s">
        <v>2004</v>
      </c>
      <c r="C63" s="12" t="n">
        <v>1</v>
      </c>
      <c r="D63" s="12" t="n">
        <v>3</v>
      </c>
      <c r="E63" s="12" t="n">
        <v>16</v>
      </c>
      <c r="F63" s="22" t="s">
        <v>30</v>
      </c>
      <c r="G63" s="22" t="s">
        <v>42</v>
      </c>
      <c r="H63" s="22" t="s">
        <v>48</v>
      </c>
      <c r="I63" s="12" t="n">
        <v>124</v>
      </c>
      <c r="J63" s="23" t="n">
        <v>906.290003538132</v>
      </c>
      <c r="K63" s="12" t="n">
        <v>705872</v>
      </c>
      <c r="L63" s="12" t="n">
        <f aca="false">+IF(K63&gt;500000,5,IF(K63&gt;100000,4,IF(K63&gt;50000,3,IF(K63&gt;10000,2,1))))</f>
        <v>5</v>
      </c>
      <c r="M63" s="23" t="n">
        <v>109.560496289623</v>
      </c>
      <c r="N63" s="23" t="n">
        <v>324.544</v>
      </c>
      <c r="O63" s="23" t="n">
        <v>12.301</v>
      </c>
      <c r="P63" s="23" t="n">
        <f aca="false">+O63+N63</f>
        <v>336.845</v>
      </c>
      <c r="Q63" s="23" t="n">
        <f aca="false">+R63-P63</f>
        <v>280.008856293129</v>
      </c>
      <c r="R63" s="23" t="n">
        <v>616.853856293129</v>
      </c>
      <c r="S63" s="23" t="n">
        <f aca="false">+R63+M63</f>
        <v>726.414352582752</v>
      </c>
      <c r="T63" s="23" t="n">
        <f aca="false">+P63/R63*100</f>
        <v>54.6069375369084</v>
      </c>
      <c r="U63" s="23" t="n">
        <f aca="false">+N63/R63*100</f>
        <v>52.6127861063053</v>
      </c>
      <c r="V63" s="23" t="n">
        <f aca="false">+O63/P63*100</f>
        <v>3.65182799210319</v>
      </c>
      <c r="W63" s="24" t="n">
        <v>1.30500795634524</v>
      </c>
      <c r="X63" s="25" t="n">
        <v>11.407709118342</v>
      </c>
      <c r="Y63" s="26"/>
      <c r="Z63" s="27"/>
    </row>
    <row r="64" customFormat="false" ht="12.75" hidden="false" customHeight="false" outlineLevel="0" collapsed="false">
      <c r="A64" s="16" t="n">
        <v>61</v>
      </c>
      <c r="B64" s="15" t="s">
        <v>2125</v>
      </c>
      <c r="C64" s="12" t="n">
        <v>1</v>
      </c>
      <c r="D64" s="12" t="n">
        <v>3</v>
      </c>
      <c r="E64" s="12" t="n">
        <v>16</v>
      </c>
      <c r="F64" s="22" t="s">
        <v>30</v>
      </c>
      <c r="G64" s="22" t="s">
        <v>32</v>
      </c>
      <c r="H64" s="22" t="s">
        <v>40</v>
      </c>
      <c r="I64" s="12" t="n">
        <v>20</v>
      </c>
      <c r="J64" s="23" t="n">
        <v>459.779999732971</v>
      </c>
      <c r="K64" s="12" t="n">
        <v>37684</v>
      </c>
      <c r="L64" s="12" t="n">
        <f aca="false">+IF(K64&gt;500000,5,IF(K64&gt;100000,4,IF(K64&gt;50000,3,IF(K64&gt;10000,2,1))))</f>
        <v>2</v>
      </c>
      <c r="M64" s="23" t="n">
        <v>5.6539312521303</v>
      </c>
      <c r="N64" s="23" t="n">
        <v>16.675</v>
      </c>
      <c r="O64" s="23" t="n">
        <v>0.684</v>
      </c>
      <c r="P64" s="23" t="n">
        <f aca="false">+O64+N64</f>
        <v>17.359</v>
      </c>
      <c r="Q64" s="23" t="n">
        <f aca="false">+R64-P64</f>
        <v>15.3483431552427</v>
      </c>
      <c r="R64" s="23" t="n">
        <v>32.7073431552427</v>
      </c>
      <c r="S64" s="23" t="n">
        <f aca="false">+R64+M64</f>
        <v>38.361274407373</v>
      </c>
      <c r="T64" s="23" t="n">
        <f aca="false">+P64/R64*100</f>
        <v>53.0737086091247</v>
      </c>
      <c r="U64" s="23" t="n">
        <f aca="false">+N64/R64*100</f>
        <v>50.9824351090013</v>
      </c>
      <c r="V64" s="23" t="n">
        <f aca="false">+O64/P64*100</f>
        <v>3.94031914280777</v>
      </c>
      <c r="W64" s="24" t="n">
        <v>2.01887805686691</v>
      </c>
      <c r="X64" s="25" t="n">
        <v>12.1749417023512</v>
      </c>
      <c r="Y64" s="26"/>
      <c r="Z64" s="27"/>
    </row>
    <row r="65" customFormat="false" ht="12.75" hidden="false" customHeight="false" outlineLevel="0" collapsed="false">
      <c r="A65" s="16" t="n">
        <v>62</v>
      </c>
      <c r="B65" s="15" t="s">
        <v>2153</v>
      </c>
      <c r="C65" s="12" t="n">
        <v>1</v>
      </c>
      <c r="D65" s="12" t="n">
        <v>3</v>
      </c>
      <c r="E65" s="12" t="n">
        <v>16</v>
      </c>
      <c r="F65" s="22" t="s">
        <v>52</v>
      </c>
      <c r="G65" s="22" t="s">
        <v>52</v>
      </c>
      <c r="H65" s="22" t="s">
        <v>55</v>
      </c>
      <c r="I65" s="12" t="n">
        <v>21</v>
      </c>
      <c r="J65" s="23" t="n">
        <v>246.659999608994</v>
      </c>
      <c r="K65" s="12" t="n">
        <v>55628</v>
      </c>
      <c r="L65" s="12" t="n">
        <f aca="false">+IF(K65&gt;500000,5,IF(K65&gt;100000,4,IF(K65&gt;50000,3,IF(K65&gt;10000,2,1))))</f>
        <v>3</v>
      </c>
      <c r="M65" s="23" t="n">
        <v>8.17053096438757</v>
      </c>
      <c r="N65" s="23" t="n">
        <v>24.673</v>
      </c>
      <c r="O65" s="23" t="n">
        <v>0.97</v>
      </c>
      <c r="P65" s="23" t="n">
        <f aca="false">+O65+N65</f>
        <v>25.643</v>
      </c>
      <c r="Q65" s="23" t="n">
        <f aca="false">+R65-P65</f>
        <v>23.061120367463</v>
      </c>
      <c r="R65" s="23" t="n">
        <v>48.704120367463</v>
      </c>
      <c r="S65" s="23" t="n">
        <f aca="false">+R65+M65</f>
        <v>56.8746513318505</v>
      </c>
      <c r="T65" s="23" t="n">
        <f aca="false">+P65/R65*100</f>
        <v>52.6505761864266</v>
      </c>
      <c r="U65" s="23" t="n">
        <f aca="false">+N65/R65*100</f>
        <v>50.6589582438756</v>
      </c>
      <c r="V65" s="23" t="n">
        <f aca="false">+O65/P65*100</f>
        <v>3.78270873142768</v>
      </c>
      <c r="W65" s="24" t="n">
        <v>2.13892508100398</v>
      </c>
      <c r="X65" s="25" t="n">
        <v>12.4678566921323</v>
      </c>
      <c r="Y65" s="26"/>
      <c r="Z65" s="27"/>
    </row>
    <row r="66" customFormat="false" ht="12.75" hidden="false" customHeight="false" outlineLevel="0" collapsed="false">
      <c r="A66" s="16" t="n">
        <v>63</v>
      </c>
      <c r="B66" s="15" t="s">
        <v>2129</v>
      </c>
      <c r="C66" s="12" t="n">
        <v>1</v>
      </c>
      <c r="D66" s="12" t="n">
        <v>3</v>
      </c>
      <c r="E66" s="12" t="n">
        <v>16</v>
      </c>
      <c r="F66" s="22" t="s">
        <v>52</v>
      </c>
      <c r="G66" s="22" t="s">
        <v>52</v>
      </c>
      <c r="H66" s="22" t="s">
        <v>55</v>
      </c>
      <c r="I66" s="12" t="n">
        <v>20</v>
      </c>
      <c r="J66" s="23" t="n">
        <v>314.53999876976</v>
      </c>
      <c r="K66" s="12" t="n">
        <v>7644</v>
      </c>
      <c r="L66" s="12" t="n">
        <f aca="false">+IF(K66&gt;500000,5,IF(K66&gt;100000,4,IF(K66&gt;50000,3,IF(K66&gt;10000,2,1))))</f>
        <v>1</v>
      </c>
      <c r="M66" s="23" t="n">
        <v>0.915867530318709</v>
      </c>
      <c r="N66" s="23" t="n">
        <v>3.077</v>
      </c>
      <c r="O66" s="23" t="n">
        <v>0.13</v>
      </c>
      <c r="P66" s="23" t="n">
        <f aca="false">+O66+N66</f>
        <v>3.207</v>
      </c>
      <c r="Q66" s="23" t="n">
        <f aca="false">+R66-P66</f>
        <v>3.36701282550307</v>
      </c>
      <c r="R66" s="23" t="n">
        <v>6.57401282550307</v>
      </c>
      <c r="S66" s="23" t="n">
        <f aca="false">+R66+M66</f>
        <v>7.48988035582178</v>
      </c>
      <c r="T66" s="23" t="n">
        <f aca="false">+P66/R66*100</f>
        <v>48.7829897069692</v>
      </c>
      <c r="U66" s="23" t="n">
        <f aca="false">+N66/R66*100</f>
        <v>46.8055064946506</v>
      </c>
      <c r="V66" s="23" t="n">
        <f aca="false">+O66/P66*100</f>
        <v>4.05363267851575</v>
      </c>
      <c r="W66" s="24" t="n">
        <v>2.45081827820981</v>
      </c>
      <c r="X66" s="25" t="n">
        <v>12.5373447235052</v>
      </c>
      <c r="Y66" s="26"/>
      <c r="Z66" s="27"/>
    </row>
    <row r="67" customFormat="false" ht="12.75" hidden="false" customHeight="false" outlineLevel="0" collapsed="false">
      <c r="A67" s="16" t="n">
        <v>64</v>
      </c>
      <c r="B67" s="15" t="s">
        <v>2134</v>
      </c>
      <c r="C67" s="12" t="n">
        <v>1</v>
      </c>
      <c r="D67" s="12" t="n">
        <v>3</v>
      </c>
      <c r="E67" s="12" t="n">
        <v>16</v>
      </c>
      <c r="F67" s="22" t="s">
        <v>30</v>
      </c>
      <c r="G67" s="22" t="s">
        <v>42</v>
      </c>
      <c r="H67" s="22" t="s">
        <v>50</v>
      </c>
      <c r="I67" s="12" t="n">
        <v>4</v>
      </c>
      <c r="J67" s="23" t="n">
        <v>140.409999847412</v>
      </c>
      <c r="K67" s="12" t="n">
        <v>4482</v>
      </c>
      <c r="L67" s="12" t="n">
        <f aca="false">+IF(K67&gt;500000,5,IF(K67&gt;100000,4,IF(K67&gt;50000,3,IF(K67&gt;10000,2,1))))</f>
        <v>1</v>
      </c>
      <c r="M67" s="23" t="n">
        <v>0.66573989032602</v>
      </c>
      <c r="N67" s="23" t="n">
        <v>1.902</v>
      </c>
      <c r="O67" s="23" t="n">
        <v>0.078</v>
      </c>
      <c r="P67" s="23" t="n">
        <f aca="false">+O67+N67</f>
        <v>1.98</v>
      </c>
      <c r="Q67" s="23" t="n">
        <f aca="false">+R67-P67</f>
        <v>1.78623797338484</v>
      </c>
      <c r="R67" s="23" t="n">
        <v>3.76623797338484</v>
      </c>
      <c r="S67" s="23" t="n">
        <f aca="false">+R67+M67</f>
        <v>4.43197786371086</v>
      </c>
      <c r="T67" s="23" t="n">
        <f aca="false">+P67/R67*100</f>
        <v>52.5723550660425</v>
      </c>
      <c r="U67" s="23" t="n">
        <f aca="false">+N67/R67*100</f>
        <v>50.5013228967742</v>
      </c>
      <c r="V67" s="23" t="n">
        <f aca="false">+O67/P67*100</f>
        <v>3.93939393939394</v>
      </c>
      <c r="W67" s="24" t="n">
        <v>2.35817654385829</v>
      </c>
      <c r="X67" s="25" t="n">
        <v>12.551440823298</v>
      </c>
      <c r="Y67" s="26"/>
      <c r="Z67" s="27"/>
    </row>
    <row r="68" customFormat="false" ht="12.75" hidden="false" customHeight="false" outlineLevel="0" collapsed="false">
      <c r="A68" s="16" t="n">
        <v>65</v>
      </c>
      <c r="B68" s="15" t="s">
        <v>2142</v>
      </c>
      <c r="C68" s="12" t="n">
        <v>1</v>
      </c>
      <c r="D68" s="12" t="n">
        <v>3</v>
      </c>
      <c r="E68" s="12" t="n">
        <v>16</v>
      </c>
      <c r="F68" s="22" t="s">
        <v>30</v>
      </c>
      <c r="G68" s="22" t="s">
        <v>42</v>
      </c>
      <c r="H68" s="22" t="s">
        <v>48</v>
      </c>
      <c r="I68" s="12" t="n">
        <v>19</v>
      </c>
      <c r="J68" s="23" t="n">
        <v>335.450004816055</v>
      </c>
      <c r="K68" s="12" t="n">
        <v>38197</v>
      </c>
      <c r="L68" s="12" t="n">
        <f aca="false">+IF(K68&gt;500000,5,IF(K68&gt;100000,4,IF(K68&gt;50000,3,IF(K68&gt;10000,2,1))))</f>
        <v>2</v>
      </c>
      <c r="M68" s="23" t="n">
        <v>5.77160050538473</v>
      </c>
      <c r="N68" s="23" t="n">
        <v>16.794</v>
      </c>
      <c r="O68" s="23" t="n">
        <v>0.601</v>
      </c>
      <c r="P68" s="23" t="n">
        <f aca="false">+O68+N68</f>
        <v>17.395</v>
      </c>
      <c r="Q68" s="23" t="n">
        <f aca="false">+R68-P68</f>
        <v>15.1467858825949</v>
      </c>
      <c r="R68" s="23" t="n">
        <v>32.5417858825949</v>
      </c>
      <c r="S68" s="23" t="n">
        <f aca="false">+R68+M68</f>
        <v>38.3133863879796</v>
      </c>
      <c r="T68" s="23" t="n">
        <f aca="false">+P68/R68*100</f>
        <v>53.4543496253037</v>
      </c>
      <c r="U68" s="23" t="n">
        <f aca="false">+N68/R68*100</f>
        <v>51.6074933950762</v>
      </c>
      <c r="V68" s="23" t="n">
        <f aca="false">+O68/P68*100</f>
        <v>3.45501580914056</v>
      </c>
      <c r="W68" s="24" t="n">
        <v>2.33249748979549</v>
      </c>
      <c r="X68" s="25" t="n">
        <v>14.409029022981</v>
      </c>
      <c r="Y68" s="26"/>
      <c r="Z68" s="27"/>
    </row>
    <row r="69" customFormat="false" ht="12.75" hidden="false" customHeight="false" outlineLevel="0" collapsed="false">
      <c r="A69" s="16" t="n">
        <v>66</v>
      </c>
      <c r="B69" s="15" t="s">
        <v>2380</v>
      </c>
      <c r="C69" s="12" t="n">
        <v>1</v>
      </c>
      <c r="D69" s="12" t="n">
        <v>3</v>
      </c>
      <c r="E69" s="12" t="n">
        <v>17</v>
      </c>
      <c r="F69" s="22" t="s">
        <v>30</v>
      </c>
      <c r="G69" s="22" t="s">
        <v>42</v>
      </c>
      <c r="H69" s="22" t="s">
        <v>48</v>
      </c>
      <c r="I69" s="12" t="n">
        <v>32</v>
      </c>
      <c r="J69" s="23" t="n">
        <v>539.10999917984</v>
      </c>
      <c r="K69" s="12" t="n">
        <v>407887</v>
      </c>
      <c r="L69" s="12" t="n">
        <f aca="false">+IF(K69&gt;500000,5,IF(K69&gt;100000,4,IF(K69&gt;50000,3,IF(K69&gt;10000,2,1))))</f>
        <v>4</v>
      </c>
      <c r="M69" s="23" t="n">
        <v>60.042041107803</v>
      </c>
      <c r="N69" s="23" t="n">
        <v>183.421</v>
      </c>
      <c r="O69" s="23" t="n">
        <v>6.777</v>
      </c>
      <c r="P69" s="23" t="n">
        <f aca="false">+O69+N69</f>
        <v>190.198</v>
      </c>
      <c r="Q69" s="23" t="n">
        <f aca="false">+R69-P69</f>
        <v>168.89317690819</v>
      </c>
      <c r="R69" s="23" t="n">
        <v>359.09117690819</v>
      </c>
      <c r="S69" s="23" t="n">
        <f aca="false">+R69+M69</f>
        <v>419.133218015993</v>
      </c>
      <c r="T69" s="23" t="n">
        <f aca="false">+P69/R69*100</f>
        <v>52.9664921420858</v>
      </c>
      <c r="U69" s="23" t="n">
        <f aca="false">+N69/R69*100</f>
        <v>51.0792277268611</v>
      </c>
      <c r="V69" s="23" t="n">
        <f aca="false">+O69/P69*100</f>
        <v>3.56312894983123</v>
      </c>
      <c r="W69" s="24" t="n">
        <v>1.54294657598791</v>
      </c>
      <c r="X69" s="25" t="n">
        <v>11.2033414424794</v>
      </c>
      <c r="Y69" s="26"/>
      <c r="Z69" s="27"/>
    </row>
    <row r="70" customFormat="false" ht="12.75" hidden="false" customHeight="false" outlineLevel="0" collapsed="false">
      <c r="A70" s="16" t="n">
        <v>67</v>
      </c>
      <c r="B70" s="15" t="s">
        <v>2412</v>
      </c>
      <c r="C70" s="12" t="n">
        <v>1</v>
      </c>
      <c r="D70" s="12" t="n">
        <v>3</v>
      </c>
      <c r="E70" s="12" t="n">
        <v>17</v>
      </c>
      <c r="F70" s="22" t="s">
        <v>30</v>
      </c>
      <c r="G70" s="22" t="s">
        <v>42</v>
      </c>
      <c r="H70" s="22" t="s">
        <v>48</v>
      </c>
      <c r="I70" s="12" t="n">
        <v>12</v>
      </c>
      <c r="J70" s="23" t="n">
        <v>239.070000648499</v>
      </c>
      <c r="K70" s="12" t="n">
        <v>35607</v>
      </c>
      <c r="L70" s="12" t="n">
        <f aca="false">+IF(K70&gt;500000,5,IF(K70&gt;100000,4,IF(K70&gt;50000,3,IF(K70&gt;10000,2,1))))</f>
        <v>2</v>
      </c>
      <c r="M70" s="23" t="n">
        <v>5.52128056789559</v>
      </c>
      <c r="N70" s="23" t="n">
        <v>16.31</v>
      </c>
      <c r="O70" s="23" t="n">
        <v>0.592</v>
      </c>
      <c r="P70" s="23" t="n">
        <f aca="false">+O70+N70</f>
        <v>16.902</v>
      </c>
      <c r="Q70" s="23" t="n">
        <f aca="false">+R70-P70</f>
        <v>14.1942895438579</v>
      </c>
      <c r="R70" s="23" t="n">
        <v>31.0962895438579</v>
      </c>
      <c r="S70" s="23" t="n">
        <f aca="false">+R70+M70</f>
        <v>36.6175701117535</v>
      </c>
      <c r="T70" s="23" t="n">
        <f aca="false">+P70/R70*100</f>
        <v>54.3537516788348</v>
      </c>
      <c r="U70" s="23" t="n">
        <f aca="false">+N70/R70*100</f>
        <v>52.4499875684414</v>
      </c>
      <c r="V70" s="23" t="n">
        <f aca="false">+O70/P70*100</f>
        <v>3.50254407762395</v>
      </c>
      <c r="W70" s="24" t="n">
        <v>2.25503816894661</v>
      </c>
      <c r="X70" s="25" t="n">
        <v>12.9860878229005</v>
      </c>
      <c r="Y70" s="26"/>
      <c r="Z70" s="27"/>
    </row>
    <row r="71" customFormat="false" ht="12.75" hidden="false" customHeight="false" outlineLevel="0" collapsed="false">
      <c r="A71" s="16" t="n">
        <v>68</v>
      </c>
      <c r="B71" s="15" t="s">
        <v>2111</v>
      </c>
      <c r="C71" s="12" t="n">
        <v>1</v>
      </c>
      <c r="D71" s="12" t="n">
        <v>3</v>
      </c>
      <c r="E71" s="12" t="n">
        <v>17</v>
      </c>
      <c r="F71" s="22" t="s">
        <v>30</v>
      </c>
      <c r="G71" s="22" t="s">
        <v>42</v>
      </c>
      <c r="H71" s="22" t="s">
        <v>48</v>
      </c>
      <c r="I71" s="12" t="n">
        <v>46</v>
      </c>
      <c r="J71" s="23" t="n">
        <v>583.180001497269</v>
      </c>
      <c r="K71" s="12" t="n">
        <v>233572</v>
      </c>
      <c r="L71" s="12" t="n">
        <f aca="false">+IF(K71&gt;500000,5,IF(K71&gt;100000,4,IF(K71&gt;50000,3,IF(K71&gt;10000,2,1))))</f>
        <v>4</v>
      </c>
      <c r="M71" s="23" t="n">
        <v>36.7795873998227</v>
      </c>
      <c r="N71" s="23" t="n">
        <v>111.016</v>
      </c>
      <c r="O71" s="23" t="n">
        <v>3.892</v>
      </c>
      <c r="P71" s="23" t="n">
        <f aca="false">+O71+N71</f>
        <v>114.908</v>
      </c>
      <c r="Q71" s="23" t="n">
        <f aca="false">+R71-P71</f>
        <v>89.6300290351965</v>
      </c>
      <c r="R71" s="23" t="n">
        <v>204.538029035197</v>
      </c>
      <c r="S71" s="23" t="n">
        <f aca="false">+R71+M71</f>
        <v>241.317616435019</v>
      </c>
      <c r="T71" s="23" t="n">
        <f aca="false">+P71/R71*100</f>
        <v>56.1792838925943</v>
      </c>
      <c r="U71" s="23" t="n">
        <f aca="false">+N71/R71*100</f>
        <v>54.2764592597578</v>
      </c>
      <c r="V71" s="23" t="n">
        <f aca="false">+O71/P71*100</f>
        <v>3.38705747206461</v>
      </c>
      <c r="W71" s="24" t="n">
        <v>1.51272226323594</v>
      </c>
      <c r="X71" s="25" t="n">
        <v>11.7537869268383</v>
      </c>
      <c r="Y71" s="26"/>
      <c r="Z71" s="27"/>
    </row>
    <row r="72" customFormat="false" ht="12.75" hidden="false" customHeight="false" outlineLevel="0" collapsed="false">
      <c r="A72" s="16" t="n">
        <v>69</v>
      </c>
      <c r="B72" s="15" t="s">
        <v>2377</v>
      </c>
      <c r="C72" s="12" t="n">
        <v>1</v>
      </c>
      <c r="D72" s="12" t="n">
        <v>3</v>
      </c>
      <c r="E72" s="12" t="n">
        <v>17</v>
      </c>
      <c r="F72" s="22" t="s">
        <v>30</v>
      </c>
      <c r="G72" s="22" t="s">
        <v>42</v>
      </c>
      <c r="H72" s="22" t="s">
        <v>50</v>
      </c>
      <c r="I72" s="12" t="n">
        <v>24</v>
      </c>
      <c r="J72" s="23" t="n">
        <v>509.679998874664</v>
      </c>
      <c r="K72" s="12" t="n">
        <v>58790</v>
      </c>
      <c r="L72" s="12" t="n">
        <f aca="false">+IF(K72&gt;500000,5,IF(K72&gt;100000,4,IF(K72&gt;50000,3,IF(K72&gt;10000,2,1))))</f>
        <v>3</v>
      </c>
      <c r="M72" s="23" t="n">
        <v>8.4624514632968</v>
      </c>
      <c r="N72" s="23" t="n">
        <v>26.442</v>
      </c>
      <c r="O72" s="23" t="n">
        <v>1.11</v>
      </c>
      <c r="P72" s="23" t="n">
        <f aca="false">+O72+N72</f>
        <v>27.552</v>
      </c>
      <c r="Q72" s="23" t="n">
        <f aca="false">+R72-P72</f>
        <v>23.8852743889471</v>
      </c>
      <c r="R72" s="23" t="n">
        <v>51.4372743889471</v>
      </c>
      <c r="S72" s="23" t="n">
        <f aca="false">+R72+M72</f>
        <v>59.8997258522439</v>
      </c>
      <c r="T72" s="23" t="n">
        <f aca="false">+P72/R72*100</f>
        <v>53.5642689611882</v>
      </c>
      <c r="U72" s="23" t="n">
        <f aca="false">+N72/R72*100</f>
        <v>51.4063008083528</v>
      </c>
      <c r="V72" s="23" t="n">
        <f aca="false">+O72/P72*100</f>
        <v>4.0287456445993</v>
      </c>
      <c r="W72" s="24" t="n">
        <v>1.96101694870434</v>
      </c>
      <c r="X72" s="25" t="n">
        <v>10.3054806981994</v>
      </c>
      <c r="Y72" s="26"/>
      <c r="Z72" s="27"/>
    </row>
    <row r="73" customFormat="false" ht="12.75" hidden="false" customHeight="false" outlineLevel="0" collapsed="false">
      <c r="A73" s="16" t="n">
        <v>70</v>
      </c>
      <c r="B73" s="15" t="s">
        <v>1838</v>
      </c>
      <c r="C73" s="12" t="n">
        <v>1</v>
      </c>
      <c r="D73" s="12" t="n">
        <v>3</v>
      </c>
      <c r="E73" s="12" t="n">
        <v>17</v>
      </c>
      <c r="F73" s="22" t="s">
        <v>30</v>
      </c>
      <c r="G73" s="22" t="s">
        <v>42</v>
      </c>
      <c r="H73" s="22" t="s">
        <v>50</v>
      </c>
      <c r="I73" s="12" t="n">
        <v>16</v>
      </c>
      <c r="J73" s="23" t="n">
        <v>749.710000991821</v>
      </c>
      <c r="K73" s="12" t="n">
        <v>24061</v>
      </c>
      <c r="L73" s="12" t="n">
        <f aca="false">+IF(K73&gt;500000,5,IF(K73&gt;100000,4,IF(K73&gt;50000,3,IF(K73&gt;10000,2,1))))</f>
        <v>2</v>
      </c>
      <c r="M73" s="23" t="n">
        <v>2.90797751013848</v>
      </c>
      <c r="N73" s="23" t="n">
        <v>10.33</v>
      </c>
      <c r="O73" s="23" t="n">
        <v>0.435</v>
      </c>
      <c r="P73" s="23" t="n">
        <f aca="false">+O73+N73</f>
        <v>10.765</v>
      </c>
      <c r="Q73" s="23" t="n">
        <f aca="false">+R73-P73</f>
        <v>10.1089378835434</v>
      </c>
      <c r="R73" s="23" t="n">
        <v>20.8739378835434</v>
      </c>
      <c r="S73" s="23" t="n">
        <f aca="false">+R73+M73</f>
        <v>23.7819153936818</v>
      </c>
      <c r="T73" s="23" t="n">
        <f aca="false">+P73/R73*100</f>
        <v>51.5714862239143</v>
      </c>
      <c r="U73" s="23" t="n">
        <f aca="false">+N73/R73*100</f>
        <v>49.4875478581547</v>
      </c>
      <c r="V73" s="23" t="n">
        <f aca="false">+O73/P73*100</f>
        <v>4.04087320018579</v>
      </c>
      <c r="W73" s="24" t="n">
        <v>2.13875006951366</v>
      </c>
      <c r="X73" s="25" t="n">
        <v>10.7141103865857</v>
      </c>
      <c r="Y73" s="26"/>
      <c r="Z73" s="27"/>
    </row>
    <row r="74" customFormat="false" ht="12.75" hidden="false" customHeight="false" outlineLevel="0" collapsed="false">
      <c r="A74" s="16" t="n">
        <v>71</v>
      </c>
      <c r="B74" s="15" t="s">
        <v>2470</v>
      </c>
      <c r="C74" s="12" t="n">
        <v>1</v>
      </c>
      <c r="D74" s="12" t="n">
        <v>3</v>
      </c>
      <c r="E74" s="12" t="n">
        <v>17</v>
      </c>
      <c r="F74" s="22" t="s">
        <v>12</v>
      </c>
      <c r="G74" s="22" t="s">
        <v>22</v>
      </c>
      <c r="H74" s="22" t="s">
        <v>24</v>
      </c>
      <c r="I74" s="12" t="n">
        <v>2</v>
      </c>
      <c r="J74" s="23" t="n">
        <v>98.5900001525879</v>
      </c>
      <c r="K74" s="12" t="n">
        <v>2956</v>
      </c>
      <c r="L74" s="12" t="n">
        <f aca="false">+IF(K74&gt;500000,5,IF(K74&gt;100000,4,IF(K74&gt;50000,3,IF(K74&gt;10000,2,1))))</f>
        <v>1</v>
      </c>
      <c r="M74" s="23" t="n">
        <v>0.406532656447709</v>
      </c>
      <c r="N74" s="23" t="n">
        <v>1.346</v>
      </c>
      <c r="O74" s="23" t="n">
        <v>0.045</v>
      </c>
      <c r="P74" s="23" t="n">
        <f aca="false">+O74+N74</f>
        <v>1.391</v>
      </c>
      <c r="Q74" s="23" t="n">
        <f aca="false">+R74-P74</f>
        <v>1.27843481297853</v>
      </c>
      <c r="R74" s="23" t="n">
        <v>2.66943481297853</v>
      </c>
      <c r="S74" s="23" t="n">
        <f aca="false">+R74+M74</f>
        <v>3.07596746942624</v>
      </c>
      <c r="T74" s="23" t="n">
        <f aca="false">+P74/R74*100</f>
        <v>52.1084086128305</v>
      </c>
      <c r="U74" s="23" t="n">
        <f aca="false">+N74/R74*100</f>
        <v>50.4226585139252</v>
      </c>
      <c r="V74" s="23" t="n">
        <f aca="false">+O74/P74*100</f>
        <v>3.23508267433501</v>
      </c>
      <c r="W74" s="24" t="n">
        <v>2.34410451525295</v>
      </c>
      <c r="X74" s="25" t="n">
        <v>14.1342838514206</v>
      </c>
      <c r="Y74" s="26"/>
      <c r="Z74" s="27"/>
    </row>
    <row r="75" customFormat="false" ht="12.75" hidden="false" customHeight="false" outlineLevel="0" collapsed="false">
      <c r="A75" s="16" t="n">
        <v>72</v>
      </c>
      <c r="B75" s="15" t="s">
        <v>2402</v>
      </c>
      <c r="C75" s="12" t="n">
        <v>1</v>
      </c>
      <c r="D75" s="12" t="n">
        <v>3</v>
      </c>
      <c r="E75" s="12" t="n">
        <v>17</v>
      </c>
      <c r="F75" s="22" t="s">
        <v>52</v>
      </c>
      <c r="G75" s="22" t="s">
        <v>52</v>
      </c>
      <c r="H75" s="22" t="s">
        <v>55</v>
      </c>
      <c r="I75" s="12" t="n">
        <v>14</v>
      </c>
      <c r="J75" s="23" t="n">
        <v>310.859998703003</v>
      </c>
      <c r="K75" s="12" t="n">
        <v>73647</v>
      </c>
      <c r="L75" s="12" t="n">
        <f aca="false">+IF(K75&gt;500000,5,IF(K75&gt;100000,4,IF(K75&gt;50000,3,IF(K75&gt;10000,2,1))))</f>
        <v>3</v>
      </c>
      <c r="M75" s="23" t="n">
        <v>10.9934002020774</v>
      </c>
      <c r="N75" s="23" t="n">
        <v>33.539</v>
      </c>
      <c r="O75" s="23" t="n">
        <v>1.159</v>
      </c>
      <c r="P75" s="23" t="n">
        <f aca="false">+O75+N75</f>
        <v>34.698</v>
      </c>
      <c r="Q75" s="23" t="n">
        <f aca="false">+R75-P75</f>
        <v>29.3358809666863</v>
      </c>
      <c r="R75" s="23" t="n">
        <v>64.0338809666863</v>
      </c>
      <c r="S75" s="23" t="n">
        <f aca="false">+R75+M75</f>
        <v>75.0272811687637</v>
      </c>
      <c r="T75" s="23" t="n">
        <f aca="false">+P75/R75*100</f>
        <v>54.1869389707172</v>
      </c>
      <c r="U75" s="23" t="n">
        <f aca="false">+N75/R75*100</f>
        <v>52.3769596558558</v>
      </c>
      <c r="V75" s="23" t="n">
        <f aca="false">+O75/P75*100</f>
        <v>3.34025015851058</v>
      </c>
      <c r="W75" s="24" t="n">
        <v>1.93935923733376</v>
      </c>
      <c r="X75" s="25" t="n">
        <v>12.843143774102</v>
      </c>
      <c r="Y75" s="26"/>
      <c r="Z75" s="27"/>
    </row>
    <row r="76" customFormat="false" ht="12.75" hidden="false" customHeight="false" outlineLevel="0" collapsed="false">
      <c r="A76" s="16" t="n">
        <v>73</v>
      </c>
      <c r="B76" s="15" t="s">
        <v>2373</v>
      </c>
      <c r="C76" s="12" t="n">
        <v>1</v>
      </c>
      <c r="D76" s="12" t="n">
        <v>3</v>
      </c>
      <c r="E76" s="12" t="n">
        <v>17</v>
      </c>
      <c r="F76" s="22" t="s">
        <v>30</v>
      </c>
      <c r="G76" s="22" t="s">
        <v>42</v>
      </c>
      <c r="H76" s="22" t="s">
        <v>48</v>
      </c>
      <c r="I76" s="12" t="n">
        <v>20</v>
      </c>
      <c r="J76" s="23" t="n">
        <v>390.379998922348</v>
      </c>
      <c r="K76" s="12" t="n">
        <v>88579</v>
      </c>
      <c r="L76" s="12" t="n">
        <f aca="false">+IF(K76&gt;500000,5,IF(K76&gt;100000,4,IF(K76&gt;50000,3,IF(K76&gt;10000,2,1))))</f>
        <v>3</v>
      </c>
      <c r="M76" s="23" t="n">
        <v>13.1027780639274</v>
      </c>
      <c r="N76" s="23" t="n">
        <v>41.747</v>
      </c>
      <c r="O76" s="23" t="n">
        <v>1.449</v>
      </c>
      <c r="P76" s="23" t="n">
        <f aca="false">+O76+N76</f>
        <v>43.196</v>
      </c>
      <c r="Q76" s="23" t="n">
        <f aca="false">+R76-P76</f>
        <v>35.3152238297629</v>
      </c>
      <c r="R76" s="23" t="n">
        <v>78.5112238297629</v>
      </c>
      <c r="S76" s="23" t="n">
        <f aca="false">+R76+M76</f>
        <v>91.6140018936904</v>
      </c>
      <c r="T76" s="23" t="n">
        <f aca="false">+P76/R76*100</f>
        <v>55.0188850624244</v>
      </c>
      <c r="U76" s="23" t="n">
        <f aca="false">+N76/R76*100</f>
        <v>53.1732890707711</v>
      </c>
      <c r="V76" s="23" t="n">
        <f aca="false">+O76/P76*100</f>
        <v>3.35447726641356</v>
      </c>
      <c r="W76" s="24" t="n">
        <v>1.94581065179935</v>
      </c>
      <c r="X76" s="25" t="n">
        <v>12.5718308874902</v>
      </c>
      <c r="Y76" s="26"/>
      <c r="Z76" s="27"/>
    </row>
    <row r="77" customFormat="false" ht="12.75" hidden="false" customHeight="false" outlineLevel="0" collapsed="false">
      <c r="A77" s="16" t="n">
        <v>74</v>
      </c>
      <c r="B77" s="15" t="s">
        <v>2330</v>
      </c>
      <c r="C77" s="12" t="n">
        <v>1</v>
      </c>
      <c r="D77" s="12" t="n">
        <v>3</v>
      </c>
      <c r="E77" s="12" t="n">
        <v>17</v>
      </c>
      <c r="F77" s="22" t="s">
        <v>30</v>
      </c>
      <c r="G77" s="22" t="s">
        <v>42</v>
      </c>
      <c r="H77" s="22" t="s">
        <v>48</v>
      </c>
      <c r="I77" s="12" t="n">
        <v>17</v>
      </c>
      <c r="J77" s="23" t="n">
        <v>289.480000495911</v>
      </c>
      <c r="K77" s="12" t="n">
        <v>51407</v>
      </c>
      <c r="L77" s="12" t="n">
        <f aca="false">+IF(K77&gt;500000,5,IF(K77&gt;100000,4,IF(K77&gt;50000,3,IF(K77&gt;10000,2,1))))</f>
        <v>3</v>
      </c>
      <c r="M77" s="23" t="n">
        <v>7.91709176723944</v>
      </c>
      <c r="N77" s="23" t="n">
        <v>24.513</v>
      </c>
      <c r="O77" s="23" t="n">
        <v>1.1</v>
      </c>
      <c r="P77" s="23" t="n">
        <f aca="false">+O77+N77</f>
        <v>25.613</v>
      </c>
      <c r="Q77" s="23" t="n">
        <f aca="false">+R77-P77</f>
        <v>19.7769164256973</v>
      </c>
      <c r="R77" s="23" t="n">
        <v>45.3899164256973</v>
      </c>
      <c r="S77" s="23" t="n">
        <f aca="false">+R77+M77</f>
        <v>53.3070081929368</v>
      </c>
      <c r="T77" s="23" t="n">
        <f aca="false">+P77/R77*100</f>
        <v>56.4288326944337</v>
      </c>
      <c r="U77" s="23" t="n">
        <f aca="false">+N77/R77*100</f>
        <v>54.005386945639</v>
      </c>
      <c r="V77" s="23" t="n">
        <f aca="false">+O77/P77*100</f>
        <v>4.29469410065201</v>
      </c>
      <c r="W77" s="24" t="n">
        <v>2.05005050554229</v>
      </c>
      <c r="X77" s="25" t="n">
        <v>9.81335662406242</v>
      </c>
      <c r="Y77" s="26"/>
      <c r="Z77" s="27"/>
    </row>
    <row r="78" customFormat="false" ht="12.75" hidden="false" customHeight="false" outlineLevel="0" collapsed="false">
      <c r="A78" s="16" t="n">
        <v>75</v>
      </c>
      <c r="B78" s="15" t="s">
        <v>2456</v>
      </c>
      <c r="C78" s="12" t="n">
        <v>1</v>
      </c>
      <c r="D78" s="12" t="n">
        <v>3</v>
      </c>
      <c r="E78" s="12" t="n">
        <v>17</v>
      </c>
      <c r="F78" s="22" t="s">
        <v>52</v>
      </c>
      <c r="G78" s="22" t="s">
        <v>52</v>
      </c>
      <c r="H78" s="22" t="s">
        <v>55</v>
      </c>
      <c r="I78" s="12" t="n">
        <v>19</v>
      </c>
      <c r="J78" s="23" t="n">
        <v>306.559998035431</v>
      </c>
      <c r="K78" s="12" t="n">
        <v>73175</v>
      </c>
      <c r="L78" s="12" t="n">
        <f aca="false">+IF(K78&gt;500000,5,IF(K78&gt;100000,4,IF(K78&gt;50000,3,IF(K78&gt;10000,2,1))))</f>
        <v>3</v>
      </c>
      <c r="M78" s="23" t="n">
        <v>11.0530047459292</v>
      </c>
      <c r="N78" s="23" t="n">
        <v>34.272</v>
      </c>
      <c r="O78" s="23" t="n">
        <v>1.222</v>
      </c>
      <c r="P78" s="23" t="n">
        <f aca="false">+O78+N78</f>
        <v>35.494</v>
      </c>
      <c r="Q78" s="23" t="n">
        <f aca="false">+R78-P78</f>
        <v>29.7477110805432</v>
      </c>
      <c r="R78" s="23" t="n">
        <v>65.2417110805432</v>
      </c>
      <c r="S78" s="23" t="n">
        <f aca="false">+R78+M78</f>
        <v>76.2947158264725</v>
      </c>
      <c r="T78" s="23" t="n">
        <f aca="false">+P78/R78*100</f>
        <v>54.4038459631774</v>
      </c>
      <c r="U78" s="23" t="n">
        <f aca="false">+N78/R78*100</f>
        <v>52.5308110906073</v>
      </c>
      <c r="V78" s="23" t="n">
        <f aca="false">+O78/P78*100</f>
        <v>3.44283540880149</v>
      </c>
      <c r="W78" s="24" t="n">
        <v>2.26260354244183</v>
      </c>
      <c r="X78" s="25" t="n">
        <v>12.4887625057621</v>
      </c>
      <c r="Y78" s="26"/>
      <c r="Z78" s="27"/>
    </row>
    <row r="79" customFormat="false" ht="12.75" hidden="false" customHeight="false" outlineLevel="0" collapsed="false">
      <c r="A79" s="16" t="n">
        <v>76</v>
      </c>
      <c r="B79" s="15" t="s">
        <v>2451</v>
      </c>
      <c r="C79" s="12" t="n">
        <v>1</v>
      </c>
      <c r="D79" s="12" t="n">
        <v>3</v>
      </c>
      <c r="E79" s="12" t="n">
        <v>17</v>
      </c>
      <c r="F79" s="22" t="s">
        <v>12</v>
      </c>
      <c r="G79" s="22" t="s">
        <v>22</v>
      </c>
      <c r="H79" s="22" t="s">
        <v>24</v>
      </c>
      <c r="I79" s="12" t="n">
        <v>5</v>
      </c>
      <c r="J79" s="23" t="n">
        <v>223.229997634888</v>
      </c>
      <c r="K79" s="12" t="n">
        <v>14032</v>
      </c>
      <c r="L79" s="12" t="n">
        <f aca="false">+IF(K79&gt;500000,5,IF(K79&gt;100000,4,IF(K79&gt;50000,3,IF(K79&gt;10000,2,1))))</f>
        <v>2</v>
      </c>
      <c r="M79" s="23" t="n">
        <v>1.76934728097267</v>
      </c>
      <c r="N79" s="23" t="n">
        <v>5.874</v>
      </c>
      <c r="O79" s="23" t="n">
        <v>0.188</v>
      </c>
      <c r="P79" s="23" t="n">
        <f aca="false">+O79+N79</f>
        <v>6.062</v>
      </c>
      <c r="Q79" s="23" t="n">
        <f aca="false">+R79-P79</f>
        <v>6.65387889561587</v>
      </c>
      <c r="R79" s="23" t="n">
        <v>12.7158788956159</v>
      </c>
      <c r="S79" s="23" t="n">
        <f aca="false">+R79+M79</f>
        <v>14.4852261765885</v>
      </c>
      <c r="T79" s="23" t="n">
        <f aca="false">+P79/R79*100</f>
        <v>47.6726779938903</v>
      </c>
      <c r="U79" s="23" t="n">
        <f aca="false">+N79/R79*100</f>
        <v>46.1942115697973</v>
      </c>
      <c r="V79" s="23" t="n">
        <f aca="false">+O79/P79*100</f>
        <v>3.10128670405807</v>
      </c>
      <c r="W79" s="24" t="n">
        <v>2.3726570140991</v>
      </c>
      <c r="X79" s="25" t="n">
        <v>15.4143777455507</v>
      </c>
      <c r="Y79" s="26"/>
      <c r="Z79" s="27"/>
    </row>
    <row r="80" customFormat="false" ht="12.75" hidden="false" customHeight="false" outlineLevel="0" collapsed="false">
      <c r="A80" s="16" t="n">
        <v>77</v>
      </c>
      <c r="B80" s="15" t="s">
        <v>2370</v>
      </c>
      <c r="C80" s="12" t="n">
        <v>1</v>
      </c>
      <c r="D80" s="12" t="n">
        <v>3</v>
      </c>
      <c r="E80" s="12" t="n">
        <v>17</v>
      </c>
      <c r="F80" s="22" t="s">
        <v>52</v>
      </c>
      <c r="G80" s="22" t="s">
        <v>52</v>
      </c>
      <c r="H80" s="22" t="s">
        <v>55</v>
      </c>
      <c r="I80" s="12" t="n">
        <v>17</v>
      </c>
      <c r="J80" s="23" t="n">
        <v>329.170000076294</v>
      </c>
      <c r="K80" s="12" t="n">
        <v>22310</v>
      </c>
      <c r="L80" s="12" t="n">
        <f aca="false">+IF(K80&gt;500000,5,IF(K80&gt;100000,4,IF(K80&gt;50000,3,IF(K80&gt;10000,2,1))))</f>
        <v>2</v>
      </c>
      <c r="M80" s="23" t="n">
        <v>3.54676961160119</v>
      </c>
      <c r="N80" s="23" t="n">
        <v>10.071</v>
      </c>
      <c r="O80" s="23" t="n">
        <v>0.322</v>
      </c>
      <c r="P80" s="23" t="n">
        <f aca="false">+O80+N80</f>
        <v>10.393</v>
      </c>
      <c r="Q80" s="23" t="n">
        <f aca="false">+R80-P80</f>
        <v>8.77642498458002</v>
      </c>
      <c r="R80" s="23" t="n">
        <v>19.16942498458</v>
      </c>
      <c r="S80" s="23" t="n">
        <f aca="false">+R80+M80</f>
        <v>22.7161945961812</v>
      </c>
      <c r="T80" s="23" t="n">
        <f aca="false">+P80/R80*100</f>
        <v>54.2165454016497</v>
      </c>
      <c r="U80" s="23" t="n">
        <f aca="false">+N80/R80*100</f>
        <v>52.5367871394221</v>
      </c>
      <c r="V80" s="23" t="n">
        <f aca="false">+O80/P80*100</f>
        <v>3.09823919946118</v>
      </c>
      <c r="W80" s="24" t="n">
        <v>2.15452852259206</v>
      </c>
      <c r="X80" s="25" t="n">
        <v>14.4345141820375</v>
      </c>
      <c r="Y80" s="26"/>
      <c r="Z80" s="27"/>
    </row>
    <row r="81" customFormat="false" ht="12.75" hidden="false" customHeight="false" outlineLevel="0" collapsed="false">
      <c r="A81" s="16" t="n">
        <v>78</v>
      </c>
      <c r="B81" s="15" t="s">
        <v>2589</v>
      </c>
      <c r="C81" s="12" t="n">
        <v>1</v>
      </c>
      <c r="D81" s="12" t="n">
        <v>3</v>
      </c>
      <c r="E81" s="12" t="n">
        <v>18</v>
      </c>
      <c r="F81" s="22" t="s">
        <v>12</v>
      </c>
      <c r="G81" s="22" t="s">
        <v>14</v>
      </c>
      <c r="H81" s="22" t="s">
        <v>18</v>
      </c>
      <c r="I81" s="12" t="n">
        <v>56</v>
      </c>
      <c r="J81" s="23" t="n">
        <v>647.81000161171</v>
      </c>
      <c r="K81" s="12" t="n">
        <v>166449</v>
      </c>
      <c r="L81" s="12" t="n">
        <f aca="false">+IF(K81&gt;500000,5,IF(K81&gt;100000,4,IF(K81&gt;50000,3,IF(K81&gt;10000,2,1))))</f>
        <v>4</v>
      </c>
      <c r="M81" s="23" t="n">
        <v>20.6522043919464</v>
      </c>
      <c r="N81" s="23" t="n">
        <v>76.617</v>
      </c>
      <c r="O81" s="23" t="n">
        <v>3.179</v>
      </c>
      <c r="P81" s="23" t="n">
        <f aca="false">+O81+N81</f>
        <v>79.796</v>
      </c>
      <c r="Q81" s="23" t="n">
        <f aca="false">+R81-P81</f>
        <v>68.943204835154</v>
      </c>
      <c r="R81" s="23" t="n">
        <v>148.739204835154</v>
      </c>
      <c r="S81" s="23" t="n">
        <f aca="false">+R81+M81</f>
        <v>169.3914092271</v>
      </c>
      <c r="T81" s="23" t="n">
        <f aca="false">+P81/R81*100</f>
        <v>53.648263138449</v>
      </c>
      <c r="U81" s="23" t="n">
        <f aca="false">+N81/R81*100</f>
        <v>51.5109651721708</v>
      </c>
      <c r="V81" s="23" t="n">
        <f aca="false">+O81/P81*100</f>
        <v>3.98390896786806</v>
      </c>
      <c r="W81" s="24" t="n">
        <v>1.63403929288761</v>
      </c>
      <c r="X81" s="25" t="n">
        <v>10.8949191331444</v>
      </c>
      <c r="Y81" s="26"/>
      <c r="Z81" s="27"/>
    </row>
    <row r="82" customFormat="false" ht="12.75" hidden="false" customHeight="false" outlineLevel="0" collapsed="false">
      <c r="A82" s="16" t="n">
        <v>79</v>
      </c>
      <c r="B82" s="15" t="s">
        <v>2629</v>
      </c>
      <c r="C82" s="12" t="n">
        <v>1</v>
      </c>
      <c r="D82" s="12" t="n">
        <v>3</v>
      </c>
      <c r="E82" s="12" t="n">
        <v>18</v>
      </c>
      <c r="F82" s="22" t="s">
        <v>52</v>
      </c>
      <c r="G82" s="22" t="s">
        <v>52</v>
      </c>
      <c r="H82" s="22" t="s">
        <v>61</v>
      </c>
      <c r="I82" s="12" t="n">
        <v>7</v>
      </c>
      <c r="J82" s="23" t="n">
        <v>142.689998626709</v>
      </c>
      <c r="K82" s="12" t="n">
        <v>12378</v>
      </c>
      <c r="L82" s="12" t="n">
        <f aca="false">+IF(K82&gt;500000,5,IF(K82&gt;100000,4,IF(K82&gt;50000,3,IF(K82&gt;10000,2,1))))</f>
        <v>2</v>
      </c>
      <c r="M82" s="23" t="n">
        <v>1.3268249738748</v>
      </c>
      <c r="N82" s="23" t="n">
        <v>5.323</v>
      </c>
      <c r="O82" s="23" t="n">
        <v>0.238</v>
      </c>
      <c r="P82" s="23" t="n">
        <f aca="false">+O82+N82</f>
        <v>5.561</v>
      </c>
      <c r="Q82" s="23" t="n">
        <f aca="false">+R82-P82</f>
        <v>5.37224441046199</v>
      </c>
      <c r="R82" s="23" t="n">
        <v>10.933244410462</v>
      </c>
      <c r="S82" s="23" t="n">
        <f aca="false">+R82+M82</f>
        <v>12.2600693843368</v>
      </c>
      <c r="T82" s="23" t="n">
        <f aca="false">+P82/R82*100</f>
        <v>50.8632185582415</v>
      </c>
      <c r="U82" s="23" t="n">
        <f aca="false">+N82/R82*100</f>
        <v>48.68637158524</v>
      </c>
      <c r="V82" s="23" t="n">
        <f aca="false">+O82/P82*100</f>
        <v>4.27980579032548</v>
      </c>
      <c r="W82" s="24" t="n">
        <v>2.38507094124473</v>
      </c>
      <c r="X82" s="25" t="n">
        <v>11.0132807154018</v>
      </c>
      <c r="Y82" s="26"/>
      <c r="Z82" s="27"/>
    </row>
    <row r="83" customFormat="false" ht="12.75" hidden="false" customHeight="false" outlineLevel="0" collapsed="false">
      <c r="A83" s="16" t="n">
        <v>80</v>
      </c>
      <c r="B83" s="15" t="s">
        <v>2609</v>
      </c>
      <c r="C83" s="12" t="n">
        <v>1</v>
      </c>
      <c r="D83" s="12" t="n">
        <v>3</v>
      </c>
      <c r="E83" s="12" t="n">
        <v>18</v>
      </c>
      <c r="F83" s="22" t="s">
        <v>52</v>
      </c>
      <c r="G83" s="22" t="s">
        <v>52</v>
      </c>
      <c r="H83" s="22" t="s">
        <v>61</v>
      </c>
      <c r="I83" s="12" t="n">
        <v>24</v>
      </c>
      <c r="J83" s="23" t="n">
        <v>453.799999237061</v>
      </c>
      <c r="K83" s="12" t="n">
        <v>34809</v>
      </c>
      <c r="L83" s="12" t="n">
        <f aca="false">+IF(K83&gt;500000,5,IF(K83&gt;100000,4,IF(K83&gt;50000,3,IF(K83&gt;10000,2,1))))</f>
        <v>2</v>
      </c>
      <c r="M83" s="23" t="n">
        <v>3.94425379510295</v>
      </c>
      <c r="N83" s="23" t="n">
        <v>14.79</v>
      </c>
      <c r="O83" s="23" t="n">
        <v>0.759</v>
      </c>
      <c r="P83" s="23" t="n">
        <f aca="false">+O83+N83</f>
        <v>15.549</v>
      </c>
      <c r="Q83" s="23" t="n">
        <f aca="false">+R83-P83</f>
        <v>15.1487821348313</v>
      </c>
      <c r="R83" s="23" t="n">
        <v>30.6977821348313</v>
      </c>
      <c r="S83" s="23" t="n">
        <f aca="false">+R83+M83</f>
        <v>34.6420359299343</v>
      </c>
      <c r="T83" s="23" t="n">
        <f aca="false">+P83/R83*100</f>
        <v>50.6518677202979</v>
      </c>
      <c r="U83" s="23" t="n">
        <f aca="false">+N83/R83*100</f>
        <v>48.1793763961159</v>
      </c>
      <c r="V83" s="23" t="n">
        <f aca="false">+O83/P83*100</f>
        <v>4.88134285163033</v>
      </c>
      <c r="W83" s="24" t="n">
        <v>2.20063884035166</v>
      </c>
      <c r="X83" s="25" t="n">
        <v>9.69931038888831</v>
      </c>
      <c r="Y83" s="26"/>
      <c r="Z83" s="27"/>
    </row>
    <row r="84" customFormat="false" ht="12.75" hidden="false" customHeight="false" outlineLevel="0" collapsed="false">
      <c r="A84" s="16" t="n">
        <v>81</v>
      </c>
      <c r="B84" s="15" t="s">
        <v>2586</v>
      </c>
      <c r="C84" s="12" t="n">
        <v>1</v>
      </c>
      <c r="D84" s="12" t="n">
        <v>3</v>
      </c>
      <c r="E84" s="12" t="n">
        <v>18</v>
      </c>
      <c r="F84" s="22" t="s">
        <v>12</v>
      </c>
      <c r="G84" s="22" t="s">
        <v>22</v>
      </c>
      <c r="H84" s="22" t="s">
        <v>28</v>
      </c>
      <c r="I84" s="12" t="n">
        <v>29</v>
      </c>
      <c r="J84" s="23" t="n">
        <v>271.050002336502</v>
      </c>
      <c r="K84" s="12" t="n">
        <v>42096</v>
      </c>
      <c r="L84" s="12" t="n">
        <f aca="false">+IF(K84&gt;500000,5,IF(K84&gt;100000,4,IF(K84&gt;50000,3,IF(K84&gt;10000,2,1))))</f>
        <v>2</v>
      </c>
      <c r="M84" s="23" t="n">
        <v>4.21225923395094</v>
      </c>
      <c r="N84" s="23" t="n">
        <v>17.757</v>
      </c>
      <c r="O84" s="23" t="n">
        <v>0.775</v>
      </c>
      <c r="P84" s="23" t="n">
        <f aca="false">+O84+N84</f>
        <v>18.532</v>
      </c>
      <c r="Q84" s="23" t="n">
        <f aca="false">+R84-P84</f>
        <v>19.222676541216</v>
      </c>
      <c r="R84" s="23" t="n">
        <v>37.754676541216</v>
      </c>
      <c r="S84" s="23" t="n">
        <f aca="false">+R84+M84</f>
        <v>41.9669357751669</v>
      </c>
      <c r="T84" s="23" t="n">
        <f aca="false">+P84/R84*100</f>
        <v>49.0853099476803</v>
      </c>
      <c r="U84" s="23" t="n">
        <f aca="false">+N84/R84*100</f>
        <v>47.0325841107792</v>
      </c>
      <c r="V84" s="23" t="n">
        <f aca="false">+O84/P84*100</f>
        <v>4.18195553636952</v>
      </c>
      <c r="W84" s="24" t="n">
        <v>2.45003348516169</v>
      </c>
      <c r="X84" s="25" t="n">
        <v>11.6515698386239</v>
      </c>
      <c r="Y84" s="26"/>
      <c r="Z84" s="27"/>
    </row>
    <row r="85" customFormat="false" ht="12.75" hidden="false" customHeight="false" outlineLevel="0" collapsed="false">
      <c r="A85" s="16" t="n">
        <v>82</v>
      </c>
      <c r="B85" s="15" t="s">
        <v>1060</v>
      </c>
      <c r="C85" s="12" t="n">
        <v>1</v>
      </c>
      <c r="D85" s="12" t="n">
        <v>3</v>
      </c>
      <c r="E85" s="12" t="n">
        <v>18</v>
      </c>
      <c r="F85" s="22" t="s">
        <v>30</v>
      </c>
      <c r="G85" s="22" t="s">
        <v>42</v>
      </c>
      <c r="H85" s="22" t="s">
        <v>50</v>
      </c>
      <c r="I85" s="12" t="n">
        <v>12</v>
      </c>
      <c r="J85" s="23" t="n">
        <v>376.260003089905</v>
      </c>
      <c r="K85" s="12" t="n">
        <v>11264</v>
      </c>
      <c r="L85" s="12" t="n">
        <f aca="false">+IF(K85&gt;500000,5,IF(K85&gt;100000,4,IF(K85&gt;50000,3,IF(K85&gt;10000,2,1))))</f>
        <v>2</v>
      </c>
      <c r="M85" s="23" t="n">
        <v>0.774977373842112</v>
      </c>
      <c r="N85" s="23" t="n">
        <v>4.045</v>
      </c>
      <c r="O85" s="23" t="n">
        <v>0.129</v>
      </c>
      <c r="P85" s="23" t="n">
        <f aca="false">+O85+N85</f>
        <v>4.174</v>
      </c>
      <c r="Q85" s="23" t="n">
        <f aca="false">+R85-P85</f>
        <v>5.96680223706521</v>
      </c>
      <c r="R85" s="23" t="n">
        <v>10.1408022370652</v>
      </c>
      <c r="S85" s="23" t="n">
        <f aca="false">+R85+M85</f>
        <v>10.9157796109073</v>
      </c>
      <c r="T85" s="23" t="n">
        <f aca="false">+P85/R85*100</f>
        <v>41.1604516331439</v>
      </c>
      <c r="U85" s="23" t="n">
        <f aca="false">+N85/R85*100</f>
        <v>39.8883629267051</v>
      </c>
      <c r="V85" s="23" t="n">
        <f aca="false">+O85/P85*100</f>
        <v>3.09056061332056</v>
      </c>
      <c r="W85" s="24" t="n">
        <v>2.84241741469955</v>
      </c>
      <c r="X85" s="25" t="n">
        <v>19.1566364594306</v>
      </c>
      <c r="Y85" s="26"/>
      <c r="Z85" s="27"/>
    </row>
    <row r="86" customFormat="false" ht="12.75" hidden="false" customHeight="false" outlineLevel="0" collapsed="false">
      <c r="A86" s="16" t="n">
        <v>83</v>
      </c>
      <c r="B86" s="15" t="s">
        <v>1919</v>
      </c>
      <c r="C86" s="12" t="n">
        <v>1</v>
      </c>
      <c r="D86" s="12" t="n">
        <v>3</v>
      </c>
      <c r="E86" s="12" t="n">
        <v>18</v>
      </c>
      <c r="F86" s="22" t="s">
        <v>30</v>
      </c>
      <c r="G86" s="22" t="s">
        <v>42</v>
      </c>
      <c r="H86" s="22" t="s">
        <v>48</v>
      </c>
      <c r="I86" s="12" t="n">
        <v>38</v>
      </c>
      <c r="J86" s="23" t="n">
        <v>786.509992361069</v>
      </c>
      <c r="K86" s="12" t="n">
        <v>230912</v>
      </c>
      <c r="L86" s="12" t="n">
        <f aca="false">+IF(K86&gt;500000,5,IF(K86&gt;100000,4,IF(K86&gt;50000,3,IF(K86&gt;10000,2,1))))</f>
        <v>4</v>
      </c>
      <c r="M86" s="23" t="n">
        <v>30.1429567492035</v>
      </c>
      <c r="N86" s="23" t="n">
        <v>105.407</v>
      </c>
      <c r="O86" s="23" t="n">
        <v>5.071</v>
      </c>
      <c r="P86" s="23" t="n">
        <f aca="false">+O86+N86</f>
        <v>110.478</v>
      </c>
      <c r="Q86" s="23" t="n">
        <f aca="false">+R86-P86</f>
        <v>95.9292807796939</v>
      </c>
      <c r="R86" s="23" t="n">
        <v>206.407280779694</v>
      </c>
      <c r="S86" s="23" t="n">
        <f aca="false">+R86+M86</f>
        <v>236.550237528897</v>
      </c>
      <c r="T86" s="23" t="n">
        <f aca="false">+P86/R86*100</f>
        <v>53.5242747167999</v>
      </c>
      <c r="U86" s="23" t="n">
        <f aca="false">+N86/R86*100</f>
        <v>51.0674815354526</v>
      </c>
      <c r="V86" s="23" t="n">
        <f aca="false">+O86/P86*100</f>
        <v>4.59005412842376</v>
      </c>
      <c r="W86" s="24" t="n">
        <v>1.4843657487742</v>
      </c>
      <c r="X86" s="25" t="n">
        <v>9.03457058796158</v>
      </c>
      <c r="Y86" s="26"/>
      <c r="Z86" s="27"/>
    </row>
    <row r="87" customFormat="false" ht="12.75" hidden="false" customHeight="false" outlineLevel="0" collapsed="false">
      <c r="A87" s="16" t="n">
        <v>84</v>
      </c>
      <c r="B87" s="15" t="s">
        <v>1130</v>
      </c>
      <c r="C87" s="12" t="n">
        <v>1</v>
      </c>
      <c r="D87" s="12" t="n">
        <v>3</v>
      </c>
      <c r="E87" s="12" t="n">
        <v>18</v>
      </c>
      <c r="F87" s="22" t="s">
        <v>30</v>
      </c>
      <c r="G87" s="22" t="s">
        <v>42</v>
      </c>
      <c r="H87" s="22" t="s">
        <v>50</v>
      </c>
      <c r="I87" s="12" t="n">
        <v>34</v>
      </c>
      <c r="J87" s="23" t="n">
        <v>465.760000944138</v>
      </c>
      <c r="K87" s="12" t="n">
        <v>77048</v>
      </c>
      <c r="L87" s="12" t="n">
        <f aca="false">+IF(K87&gt;500000,5,IF(K87&gt;100000,4,IF(K87&gt;50000,3,IF(K87&gt;10000,2,1))))</f>
        <v>3</v>
      </c>
      <c r="M87" s="23" t="n">
        <v>8.252889844465</v>
      </c>
      <c r="N87" s="23" t="n">
        <v>32.934</v>
      </c>
      <c r="O87" s="23" t="n">
        <v>1.641</v>
      </c>
      <c r="P87" s="23" t="n">
        <f aca="false">+O87+N87</f>
        <v>34.575</v>
      </c>
      <c r="Q87" s="23" t="n">
        <f aca="false">+R87-P87</f>
        <v>34.1640928444726</v>
      </c>
      <c r="R87" s="23" t="n">
        <v>68.7390928444726</v>
      </c>
      <c r="S87" s="23" t="n">
        <f aca="false">+R87+M87</f>
        <v>76.9919826889376</v>
      </c>
      <c r="T87" s="23" t="n">
        <f aca="false">+P87/R87*100</f>
        <v>50.2988889862549</v>
      </c>
      <c r="U87" s="23" t="n">
        <f aca="false">+N87/R87*100</f>
        <v>47.9116011532414</v>
      </c>
      <c r="V87" s="23" t="n">
        <f aca="false">+O87/P87*100</f>
        <v>4.74620390455532</v>
      </c>
      <c r="W87" s="24" t="n">
        <v>2.15081842198363</v>
      </c>
      <c r="X87" s="25" t="n">
        <v>10.0116336069401</v>
      </c>
      <c r="Y87" s="26"/>
      <c r="Z87" s="27"/>
    </row>
    <row r="88" customFormat="false" ht="12.75" hidden="false" customHeight="false" outlineLevel="0" collapsed="false">
      <c r="A88" s="16" t="n">
        <v>85</v>
      </c>
      <c r="B88" s="15" t="s">
        <v>2781</v>
      </c>
      <c r="C88" s="12" t="n">
        <v>1</v>
      </c>
      <c r="D88" s="12" t="n">
        <v>3</v>
      </c>
      <c r="E88" s="12" t="n">
        <v>19</v>
      </c>
      <c r="F88" s="22" t="s">
        <v>30</v>
      </c>
      <c r="G88" s="22" t="s">
        <v>42</v>
      </c>
      <c r="H88" s="22" t="s">
        <v>48</v>
      </c>
      <c r="I88" s="12" t="n">
        <v>15</v>
      </c>
      <c r="J88" s="23" t="n">
        <v>231.14999961853</v>
      </c>
      <c r="K88" s="12" t="n">
        <v>31475</v>
      </c>
      <c r="L88" s="12" t="n">
        <f aca="false">+IF(K88&gt;500000,5,IF(K88&gt;100000,4,IF(K88&gt;50000,3,IF(K88&gt;10000,2,1))))</f>
        <v>2</v>
      </c>
      <c r="M88" s="23" t="n">
        <v>3.74133791215255</v>
      </c>
      <c r="N88" s="23" t="n">
        <v>13.6</v>
      </c>
      <c r="O88" s="23" t="n">
        <v>0.557</v>
      </c>
      <c r="P88" s="23" t="n">
        <f aca="false">+O88+N88</f>
        <v>14.157</v>
      </c>
      <c r="Q88" s="23" t="n">
        <f aca="false">+R88-P88</f>
        <v>13.6643605818876</v>
      </c>
      <c r="R88" s="23" t="n">
        <v>27.8213605818876</v>
      </c>
      <c r="S88" s="23" t="n">
        <f aca="false">+R88+M88</f>
        <v>31.5626984940401</v>
      </c>
      <c r="T88" s="23" t="n">
        <f aca="false">+P88/R88*100</f>
        <v>50.8853618367485</v>
      </c>
      <c r="U88" s="23" t="n">
        <f aca="false">+N88/R88*100</f>
        <v>48.8833030288747</v>
      </c>
      <c r="V88" s="23" t="n">
        <f aca="false">+O88/P88*100</f>
        <v>3.93444938899484</v>
      </c>
      <c r="W88" s="24" t="n">
        <v>2.31947438799726</v>
      </c>
      <c r="X88" s="25" t="n">
        <v>14.6586615851203</v>
      </c>
      <c r="Y88" s="26"/>
      <c r="Z88" s="27"/>
    </row>
    <row r="89" customFormat="false" ht="12.75" hidden="false" customHeight="false" outlineLevel="0" collapsed="false">
      <c r="A89" s="16" t="n">
        <v>86</v>
      </c>
      <c r="B89" s="15" t="s">
        <v>2778</v>
      </c>
      <c r="C89" s="12" t="n">
        <v>1</v>
      </c>
      <c r="D89" s="12" t="n">
        <v>3</v>
      </c>
      <c r="E89" s="12" t="n">
        <v>19</v>
      </c>
      <c r="F89" s="22" t="s">
        <v>30</v>
      </c>
      <c r="G89" s="22" t="s">
        <v>42</v>
      </c>
      <c r="H89" s="22" t="s">
        <v>48</v>
      </c>
      <c r="I89" s="12" t="n">
        <v>40</v>
      </c>
      <c r="J89" s="23" t="n">
        <v>413.470004558563</v>
      </c>
      <c r="K89" s="12" t="n">
        <v>124995</v>
      </c>
      <c r="L89" s="12" t="n">
        <f aca="false">+IF(K89&gt;500000,5,IF(K89&gt;100000,4,IF(K89&gt;50000,3,IF(K89&gt;10000,2,1))))</f>
        <v>4</v>
      </c>
      <c r="M89" s="23" t="n">
        <v>17.6031462310127</v>
      </c>
      <c r="N89" s="23" t="n">
        <v>56.808</v>
      </c>
      <c r="O89" s="23" t="n">
        <v>2.803</v>
      </c>
      <c r="P89" s="23" t="n">
        <f aca="false">+O89+N89</f>
        <v>59.611</v>
      </c>
      <c r="Q89" s="23" t="n">
        <f aca="false">+R89-P89</f>
        <v>50.6513399777409</v>
      </c>
      <c r="R89" s="23" t="n">
        <v>110.262339977741</v>
      </c>
      <c r="S89" s="23" t="n">
        <f aca="false">+R89+M89</f>
        <v>127.865486208754</v>
      </c>
      <c r="T89" s="23" t="n">
        <f aca="false">+P89/R89*100</f>
        <v>54.0628831312975</v>
      </c>
      <c r="U89" s="23" t="n">
        <f aca="false">+N89/R89*100</f>
        <v>51.5207640355429</v>
      </c>
      <c r="V89" s="23" t="n">
        <f aca="false">+O89/P89*100</f>
        <v>4.70215228732952</v>
      </c>
      <c r="W89" s="24" t="n">
        <v>1.45892759722311</v>
      </c>
      <c r="X89" s="25" t="n">
        <v>10.313324458701</v>
      </c>
      <c r="Y89" s="26"/>
      <c r="Z89" s="27"/>
    </row>
    <row r="90" customFormat="false" ht="12.75" hidden="false" customHeight="false" outlineLevel="0" collapsed="false">
      <c r="A90" s="16" t="n">
        <v>87</v>
      </c>
      <c r="B90" s="15" t="s">
        <v>2775</v>
      </c>
      <c r="C90" s="12" t="n">
        <v>1</v>
      </c>
      <c r="D90" s="12" t="n">
        <v>3</v>
      </c>
      <c r="E90" s="12" t="n">
        <v>19</v>
      </c>
      <c r="F90" s="22" t="s">
        <v>12</v>
      </c>
      <c r="G90" s="22" t="s">
        <v>14</v>
      </c>
      <c r="H90" s="22" t="s">
        <v>18</v>
      </c>
      <c r="I90" s="12" t="n">
        <v>33</v>
      </c>
      <c r="J90" s="23" t="n">
        <v>661.289995193481</v>
      </c>
      <c r="K90" s="12" t="n">
        <v>129654</v>
      </c>
      <c r="L90" s="12" t="n">
        <f aca="false">+IF(K90&gt;500000,5,IF(K90&gt;100000,4,IF(K90&gt;50000,3,IF(K90&gt;10000,2,1))))</f>
        <v>4</v>
      </c>
      <c r="M90" s="23" t="n">
        <v>15.4822525130117</v>
      </c>
      <c r="N90" s="23" t="n">
        <v>55.753</v>
      </c>
      <c r="O90" s="23" t="n">
        <v>2.33</v>
      </c>
      <c r="P90" s="23" t="n">
        <f aca="false">+O90+N90</f>
        <v>58.083</v>
      </c>
      <c r="Q90" s="23" t="n">
        <f aca="false">+R90-P90</f>
        <v>56.4293422279077</v>
      </c>
      <c r="R90" s="23" t="n">
        <v>114.512342227908</v>
      </c>
      <c r="S90" s="23" t="n">
        <f aca="false">+R90+M90</f>
        <v>129.994594740919</v>
      </c>
      <c r="T90" s="23" t="n">
        <f aca="false">+P90/R90*100</f>
        <v>50.7220434670706</v>
      </c>
      <c r="U90" s="23" t="n">
        <f aca="false">+N90/R90*100</f>
        <v>48.687328296052</v>
      </c>
      <c r="V90" s="23" t="n">
        <f aca="false">+O90/P90*100</f>
        <v>4.01150078336174</v>
      </c>
      <c r="W90" s="24" t="n">
        <v>1.74472222305543</v>
      </c>
      <c r="X90" s="25" t="n">
        <v>13.3621890336995</v>
      </c>
      <c r="Y90" s="26"/>
      <c r="Z90" s="27"/>
    </row>
    <row r="91" customFormat="false" ht="12.75" hidden="false" customHeight="false" outlineLevel="0" collapsed="false">
      <c r="A91" s="16" t="n">
        <v>88</v>
      </c>
      <c r="B91" s="15" t="s">
        <v>2788</v>
      </c>
      <c r="C91" s="12" t="n">
        <v>1</v>
      </c>
      <c r="D91" s="12" t="n">
        <v>3</v>
      </c>
      <c r="E91" s="12" t="n">
        <v>20</v>
      </c>
      <c r="F91" s="22" t="s">
        <v>30</v>
      </c>
      <c r="G91" s="22" t="s">
        <v>32</v>
      </c>
      <c r="H91" s="22" t="s">
        <v>38</v>
      </c>
      <c r="I91" s="12" t="n">
        <v>14</v>
      </c>
      <c r="J91" s="23" t="n">
        <v>285.449999809265</v>
      </c>
      <c r="K91" s="12" t="n">
        <v>31203</v>
      </c>
      <c r="L91" s="12" t="n">
        <f aca="false">+IF(K91&gt;500000,5,IF(K91&gt;100000,4,IF(K91&gt;50000,3,IF(K91&gt;10000,2,1))))</f>
        <v>2</v>
      </c>
      <c r="M91" s="23" t="n">
        <v>4.17036659161125</v>
      </c>
      <c r="N91" s="23" t="n">
        <v>14.071</v>
      </c>
      <c r="O91" s="23" t="n">
        <v>0.487</v>
      </c>
      <c r="P91" s="23" t="n">
        <f aca="false">+O91+N91</f>
        <v>14.558</v>
      </c>
      <c r="Q91" s="23" t="n">
        <f aca="false">+R91-P91</f>
        <v>12.6184041648912</v>
      </c>
      <c r="R91" s="23" t="n">
        <v>27.1764041648912</v>
      </c>
      <c r="S91" s="23" t="n">
        <f aca="false">+R91+M91</f>
        <v>31.3467707565025</v>
      </c>
      <c r="T91" s="23" t="n">
        <f aca="false">+P91/R91*100</f>
        <v>53.5685291978666</v>
      </c>
      <c r="U91" s="23" t="n">
        <f aca="false">+N91/R91*100</f>
        <v>51.7765334759707</v>
      </c>
      <c r="V91" s="23" t="n">
        <f aca="false">+O91/P91*100</f>
        <v>3.34523973073224</v>
      </c>
      <c r="W91" s="24" t="n">
        <v>1.88558479036898</v>
      </c>
      <c r="X91" s="25" t="n">
        <v>14.8251228800567</v>
      </c>
      <c r="Y91" s="26"/>
      <c r="Z91" s="27"/>
    </row>
    <row r="92" customFormat="false" ht="12.75" hidden="false" customHeight="false" outlineLevel="0" collapsed="false">
      <c r="A92" s="16" t="n">
        <v>89</v>
      </c>
      <c r="B92" s="15" t="s">
        <v>2366</v>
      </c>
      <c r="C92" s="12" t="n">
        <v>1</v>
      </c>
      <c r="D92" s="12" t="n">
        <v>3</v>
      </c>
      <c r="E92" s="12" t="n">
        <v>20</v>
      </c>
      <c r="F92" s="22" t="s">
        <v>30</v>
      </c>
      <c r="G92" s="22" t="s">
        <v>32</v>
      </c>
      <c r="H92" s="22" t="s">
        <v>38</v>
      </c>
      <c r="I92" s="12" t="n">
        <v>13</v>
      </c>
      <c r="J92" s="23" t="n">
        <v>410.390006065369</v>
      </c>
      <c r="K92" s="12" t="n">
        <v>54789</v>
      </c>
      <c r="L92" s="12" t="n">
        <f aca="false">+IF(K92&gt;500000,5,IF(K92&gt;100000,4,IF(K92&gt;50000,3,IF(K92&gt;10000,2,1))))</f>
        <v>3</v>
      </c>
      <c r="M92" s="23" t="n">
        <v>7.69755400014174</v>
      </c>
      <c r="N92" s="23" t="n">
        <v>27.038</v>
      </c>
      <c r="O92" s="23" t="n">
        <v>0.892</v>
      </c>
      <c r="P92" s="23" t="n">
        <f aca="false">+O92+N92</f>
        <v>27.93</v>
      </c>
      <c r="Q92" s="23" t="n">
        <f aca="false">+R92-P92</f>
        <v>20.7756988631649</v>
      </c>
      <c r="R92" s="23" t="n">
        <v>48.7056988631649</v>
      </c>
      <c r="S92" s="23" t="n">
        <f aca="false">+R92+M92</f>
        <v>56.4032528633067</v>
      </c>
      <c r="T92" s="23" t="n">
        <f aca="false">+P92/R92*100</f>
        <v>57.3444189323046</v>
      </c>
      <c r="U92" s="23" t="n">
        <f aca="false">+N92/R92*100</f>
        <v>55.5130110666542</v>
      </c>
      <c r="V92" s="23" t="n">
        <f aca="false">+O92/P92*100</f>
        <v>3.1936985320444</v>
      </c>
      <c r="W92" s="24" t="n">
        <v>1.49321602637589</v>
      </c>
      <c r="X92" s="25" t="n">
        <v>13.2237219186845</v>
      </c>
      <c r="Y92" s="26"/>
      <c r="Z92" s="27"/>
    </row>
    <row r="93" customFormat="false" ht="12.75" hidden="false" customHeight="false" outlineLevel="0" collapsed="false">
      <c r="A93" s="16" t="n">
        <v>90</v>
      </c>
      <c r="B93" s="15" t="s">
        <v>2390</v>
      </c>
      <c r="C93" s="12" t="n">
        <v>1</v>
      </c>
      <c r="D93" s="12" t="n">
        <v>3</v>
      </c>
      <c r="E93" s="12" t="n">
        <v>20</v>
      </c>
      <c r="F93" s="22" t="s">
        <v>30</v>
      </c>
      <c r="G93" s="22" t="s">
        <v>42</v>
      </c>
      <c r="H93" s="22" t="s">
        <v>48</v>
      </c>
      <c r="I93" s="12" t="n">
        <v>15</v>
      </c>
      <c r="J93" s="23" t="n">
        <v>503.670004844666</v>
      </c>
      <c r="K93" s="12" t="n">
        <v>136452</v>
      </c>
      <c r="L93" s="12" t="n">
        <f aca="false">+IF(K93&gt;500000,5,IF(K93&gt;100000,4,IF(K93&gt;50000,3,IF(K93&gt;10000,2,1))))</f>
        <v>4</v>
      </c>
      <c r="M93" s="23" t="n">
        <v>21.7092958731383</v>
      </c>
      <c r="N93" s="23" t="n">
        <v>65.524</v>
      </c>
      <c r="O93" s="23" t="n">
        <v>2.533</v>
      </c>
      <c r="P93" s="23" t="n">
        <f aca="false">+O93+N93</f>
        <v>68.057</v>
      </c>
      <c r="Q93" s="23" t="n">
        <f aca="false">+R93-P93</f>
        <v>54.4135160411372</v>
      </c>
      <c r="R93" s="23" t="n">
        <v>122.470516041137</v>
      </c>
      <c r="S93" s="23" t="n">
        <f aca="false">+R93+M93</f>
        <v>144.179811914275</v>
      </c>
      <c r="T93" s="23" t="n">
        <f aca="false">+P93/R93*100</f>
        <v>55.57010960674</v>
      </c>
      <c r="U93" s="23" t="n">
        <f aca="false">+N93/R93*100</f>
        <v>53.5018567064671</v>
      </c>
      <c r="V93" s="23" t="n">
        <f aca="false">+O93/P93*100</f>
        <v>3.72188018866538</v>
      </c>
      <c r="W93" s="24" t="n">
        <v>1.65740840352034</v>
      </c>
      <c r="X93" s="25" t="n">
        <v>11.1634485377083</v>
      </c>
      <c r="Y93" s="26"/>
      <c r="Z93" s="27"/>
    </row>
    <row r="94" customFormat="false" ht="12.75" hidden="false" customHeight="false" outlineLevel="0" collapsed="false">
      <c r="A94" s="16" t="n">
        <v>91</v>
      </c>
      <c r="B94" s="15" t="s">
        <v>2900</v>
      </c>
      <c r="C94" s="12" t="n">
        <v>1</v>
      </c>
      <c r="D94" s="12" t="n">
        <v>3</v>
      </c>
      <c r="E94" s="12" t="n">
        <v>20</v>
      </c>
      <c r="F94" s="22" t="s">
        <v>12</v>
      </c>
      <c r="G94" s="22" t="s">
        <v>14</v>
      </c>
      <c r="H94" s="22" t="s">
        <v>20</v>
      </c>
      <c r="I94" s="12" t="n">
        <v>18</v>
      </c>
      <c r="J94" s="23" t="n">
        <v>753.010004043579</v>
      </c>
      <c r="K94" s="12" t="n">
        <v>148999</v>
      </c>
      <c r="L94" s="12" t="n">
        <f aca="false">+IF(K94&gt;500000,5,IF(K94&gt;100000,4,IF(K94&gt;50000,3,IF(K94&gt;10000,2,1))))</f>
        <v>4</v>
      </c>
      <c r="M94" s="23" t="n">
        <v>17.8938000979829</v>
      </c>
      <c r="N94" s="23" t="n">
        <v>69.693</v>
      </c>
      <c r="O94" s="23" t="n">
        <v>2.025</v>
      </c>
      <c r="P94" s="23" t="n">
        <f aca="false">+O94+N94</f>
        <v>71.718</v>
      </c>
      <c r="Q94" s="23" t="n">
        <f aca="false">+R94-P94</f>
        <v>60.8683025755642</v>
      </c>
      <c r="R94" s="23" t="n">
        <v>132.586302575564</v>
      </c>
      <c r="S94" s="23" t="n">
        <f aca="false">+R94+M94</f>
        <v>150.480102673547</v>
      </c>
      <c r="T94" s="23" t="n">
        <f aca="false">+P94/R94*100</f>
        <v>54.0915604454134</v>
      </c>
      <c r="U94" s="23" t="n">
        <f aca="false">+N94/R94*100</f>
        <v>52.5642533551158</v>
      </c>
      <c r="V94" s="23" t="n">
        <f aca="false">+O94/P94*100</f>
        <v>2.82355893917845</v>
      </c>
      <c r="W94" s="24" t="n">
        <v>1.45428539284777</v>
      </c>
      <c r="X94" s="25" t="n">
        <v>14.7299164254933</v>
      </c>
      <c r="Y94" s="26"/>
      <c r="Z94" s="27"/>
    </row>
    <row r="95" customFormat="false" ht="12.75" hidden="false" customHeight="false" outlineLevel="0" collapsed="false">
      <c r="A95" s="16" t="n">
        <v>92</v>
      </c>
      <c r="B95" s="15" t="s">
        <v>2905</v>
      </c>
      <c r="C95" s="12" t="n">
        <v>1</v>
      </c>
      <c r="D95" s="12" t="n">
        <v>3</v>
      </c>
      <c r="E95" s="12" t="n">
        <v>20</v>
      </c>
      <c r="F95" s="22" t="s">
        <v>30</v>
      </c>
      <c r="G95" s="22" t="s">
        <v>32</v>
      </c>
      <c r="H95" s="22" t="s">
        <v>40</v>
      </c>
      <c r="I95" s="12" t="n">
        <v>19</v>
      </c>
      <c r="J95" s="23" t="n">
        <v>440.499997138977</v>
      </c>
      <c r="K95" s="12" t="n">
        <v>49794</v>
      </c>
      <c r="L95" s="12" t="n">
        <f aca="false">+IF(K95&gt;500000,5,IF(K95&gt;100000,4,IF(K95&gt;50000,3,IF(K95&gt;10000,2,1))))</f>
        <v>2</v>
      </c>
      <c r="M95" s="23" t="n">
        <v>5.08959086180318</v>
      </c>
      <c r="N95" s="23" t="n">
        <v>20.951</v>
      </c>
      <c r="O95" s="23" t="n">
        <v>0.836</v>
      </c>
      <c r="P95" s="23" t="n">
        <f aca="false">+O95+N95</f>
        <v>21.787</v>
      </c>
      <c r="Q95" s="23" t="n">
        <f aca="false">+R95-P95</f>
        <v>22.4924054191408</v>
      </c>
      <c r="R95" s="23" t="n">
        <v>44.2794054191408</v>
      </c>
      <c r="S95" s="23" t="n">
        <f aca="false">+R95+M95</f>
        <v>49.368996280944</v>
      </c>
      <c r="T95" s="23" t="n">
        <f aca="false">+P95/R95*100</f>
        <v>49.2034610532102</v>
      </c>
      <c r="U95" s="23" t="n">
        <f aca="false">+N95/R95*100</f>
        <v>47.315450154946</v>
      </c>
      <c r="V95" s="23" t="n">
        <f aca="false">+O95/P95*100</f>
        <v>3.83715059439115</v>
      </c>
      <c r="W95" s="24" t="n">
        <v>2.07496383117058</v>
      </c>
      <c r="X95" s="25" t="n">
        <v>13.2241682077338</v>
      </c>
      <c r="Y95" s="26"/>
      <c r="Z95" s="27"/>
    </row>
    <row r="96" customFormat="false" ht="12.75" hidden="false" customHeight="false" outlineLevel="0" collapsed="false">
      <c r="A96" s="16" t="n">
        <v>93</v>
      </c>
      <c r="B96" s="15" t="s">
        <v>2927</v>
      </c>
      <c r="C96" s="12" t="n">
        <v>1</v>
      </c>
      <c r="D96" s="12" t="n">
        <v>3</v>
      </c>
      <c r="E96" s="12" t="n">
        <v>20</v>
      </c>
      <c r="F96" s="22" t="s">
        <v>30</v>
      </c>
      <c r="G96" s="22" t="s">
        <v>42</v>
      </c>
      <c r="H96" s="22" t="s">
        <v>48</v>
      </c>
      <c r="I96" s="12" t="n">
        <v>10</v>
      </c>
      <c r="J96" s="23" t="n">
        <v>402.059992790222</v>
      </c>
      <c r="K96" s="12" t="n">
        <v>64812</v>
      </c>
      <c r="L96" s="12" t="n">
        <f aca="false">+IF(K96&gt;500000,5,IF(K96&gt;100000,4,IF(K96&gt;50000,3,IF(K96&gt;10000,2,1))))</f>
        <v>3</v>
      </c>
      <c r="M96" s="23" t="n">
        <v>8.16181479081305</v>
      </c>
      <c r="N96" s="23" t="n">
        <v>30.113</v>
      </c>
      <c r="O96" s="23" t="n">
        <v>0.967</v>
      </c>
      <c r="P96" s="23" t="n">
        <f aca="false">+O96+N96</f>
        <v>31.08</v>
      </c>
      <c r="Q96" s="23" t="n">
        <f aca="false">+R96-P96</f>
        <v>26.7160859402557</v>
      </c>
      <c r="R96" s="23" t="n">
        <v>57.7960859402557</v>
      </c>
      <c r="S96" s="23" t="n">
        <f aca="false">+R96+M96</f>
        <v>65.9579007310688</v>
      </c>
      <c r="T96" s="23" t="n">
        <f aca="false">+P96/R96*100</f>
        <v>53.7752678133389</v>
      </c>
      <c r="U96" s="23" t="n">
        <f aca="false">+N96/R96*100</f>
        <v>52.1021441333035</v>
      </c>
      <c r="V96" s="23" t="n">
        <f aca="false">+O96/P96*100</f>
        <v>3.11132561132561</v>
      </c>
      <c r="W96" s="24" t="n">
        <v>1.65949847268816</v>
      </c>
      <c r="X96" s="25" t="n">
        <v>14.11373645535</v>
      </c>
      <c r="Y96" s="26"/>
      <c r="Z96" s="27"/>
    </row>
    <row r="97" customFormat="false" ht="12.75" hidden="false" customHeight="false" outlineLevel="0" collapsed="false">
      <c r="A97" s="16" t="n">
        <v>94</v>
      </c>
      <c r="B97" s="15" t="s">
        <v>2803</v>
      </c>
      <c r="C97" s="12" t="n">
        <v>1</v>
      </c>
      <c r="D97" s="12" t="n">
        <v>3</v>
      </c>
      <c r="E97" s="12" t="n">
        <v>20</v>
      </c>
      <c r="F97" s="22" t="s">
        <v>30</v>
      </c>
      <c r="G97" s="22" t="s">
        <v>42</v>
      </c>
      <c r="H97" s="22" t="s">
        <v>50</v>
      </c>
      <c r="I97" s="12" t="n">
        <v>22</v>
      </c>
      <c r="J97" s="23" t="n">
        <v>523.640002250671</v>
      </c>
      <c r="K97" s="12" t="n">
        <v>64839</v>
      </c>
      <c r="L97" s="12" t="n">
        <f aca="false">+IF(K97&gt;500000,5,IF(K97&gt;100000,4,IF(K97&gt;50000,3,IF(K97&gt;10000,2,1))))</f>
        <v>3</v>
      </c>
      <c r="M97" s="23" t="n">
        <v>8.33375065828348</v>
      </c>
      <c r="N97" s="23" t="n">
        <v>29.018</v>
      </c>
      <c r="O97" s="23" t="n">
        <v>1.189</v>
      </c>
      <c r="P97" s="23" t="n">
        <f aca="false">+O97+N97</f>
        <v>30.207</v>
      </c>
      <c r="Q97" s="23" t="n">
        <f aca="false">+R97-P97</f>
        <v>26.8555937825105</v>
      </c>
      <c r="R97" s="23" t="n">
        <v>57.0625937825105</v>
      </c>
      <c r="S97" s="23" t="n">
        <f aca="false">+R97+M97</f>
        <v>65.396344440794</v>
      </c>
      <c r="T97" s="23" t="n">
        <f aca="false">+P97/R97*100</f>
        <v>52.9366052218578</v>
      </c>
      <c r="U97" s="23" t="n">
        <f aca="false">+N97/R97*100</f>
        <v>50.8529284711448</v>
      </c>
      <c r="V97" s="23" t="n">
        <f aca="false">+O97/P97*100</f>
        <v>3.93617373456484</v>
      </c>
      <c r="W97" s="24" t="n">
        <v>1.73304312025503</v>
      </c>
      <c r="X97" s="25" t="n">
        <v>12.2484246456911</v>
      </c>
      <c r="Y97" s="26"/>
      <c r="Z97" s="27"/>
    </row>
    <row r="98" customFormat="false" ht="12.75" hidden="false" customHeight="false" outlineLevel="0" collapsed="false">
      <c r="A98" s="16" t="n">
        <v>95</v>
      </c>
      <c r="B98" s="15" t="s">
        <v>1794</v>
      </c>
      <c r="C98" s="12" t="n">
        <v>1</v>
      </c>
      <c r="D98" s="12" t="n">
        <v>3</v>
      </c>
      <c r="E98" s="12" t="n">
        <v>97</v>
      </c>
      <c r="F98" s="22" t="s">
        <v>30</v>
      </c>
      <c r="G98" s="22" t="s">
        <v>42</v>
      </c>
      <c r="H98" s="22" t="s">
        <v>48</v>
      </c>
      <c r="I98" s="12" t="n">
        <v>70</v>
      </c>
      <c r="J98" s="23" t="n">
        <v>531.190002679825</v>
      </c>
      <c r="K98" s="12" t="n">
        <v>269308</v>
      </c>
      <c r="L98" s="12" t="n">
        <f aca="false">+IF(K98&gt;500000,5,IF(K98&gt;100000,4,IF(K98&gt;50000,3,IF(K98&gt;10000,2,1))))</f>
        <v>4</v>
      </c>
      <c r="M98" s="23" t="n">
        <v>39.0226556800931</v>
      </c>
      <c r="N98" s="23" t="n">
        <v>121.883</v>
      </c>
      <c r="O98" s="23" t="n">
        <v>3.239</v>
      </c>
      <c r="P98" s="23" t="n">
        <f aca="false">+O98+N98</f>
        <v>125.122</v>
      </c>
      <c r="Q98" s="23" t="n">
        <f aca="false">+R98-P98</f>
        <v>109.4150507208</v>
      </c>
      <c r="R98" s="23" t="n">
        <v>234.5370507208</v>
      </c>
      <c r="S98" s="23" t="n">
        <f aca="false">+R98+M98</f>
        <v>273.559706400893</v>
      </c>
      <c r="T98" s="23" t="n">
        <f aca="false">+P98/R98*100</f>
        <v>53.3485006379436</v>
      </c>
      <c r="U98" s="23" t="n">
        <f aca="false">+N98/R98*100</f>
        <v>51.9674821634443</v>
      </c>
      <c r="V98" s="23" t="n">
        <f aca="false">+O98/P98*100</f>
        <v>2.58867345470821</v>
      </c>
      <c r="W98" s="24" t="n">
        <v>1.09392995846748</v>
      </c>
      <c r="X98" s="25" t="n">
        <v>12.3191281409655</v>
      </c>
      <c r="Y98" s="26"/>
      <c r="Z98" s="27"/>
    </row>
    <row r="99" customFormat="false" ht="12.75" hidden="false" customHeight="false" outlineLevel="0" collapsed="false">
      <c r="A99" s="16" t="n">
        <v>96</v>
      </c>
      <c r="B99" s="15" t="s">
        <v>8611</v>
      </c>
      <c r="C99" s="12" t="n">
        <v>1</v>
      </c>
      <c r="D99" s="12" t="n">
        <v>3</v>
      </c>
      <c r="E99" s="12" t="n">
        <v>97</v>
      </c>
      <c r="F99" s="22" t="s">
        <v>30</v>
      </c>
      <c r="G99" s="22" t="s">
        <v>42</v>
      </c>
      <c r="H99" s="22" t="s">
        <v>48</v>
      </c>
      <c r="I99" s="12" t="n">
        <v>16</v>
      </c>
      <c r="J99" s="23" t="n">
        <v>226.760001182556</v>
      </c>
      <c r="K99" s="12" t="n">
        <v>14930</v>
      </c>
      <c r="L99" s="12" t="n">
        <f aca="false">+IF(K99&gt;500000,5,IF(K99&gt;100000,4,IF(K99&gt;50000,3,IF(K99&gt;10000,2,1))))</f>
        <v>2</v>
      </c>
      <c r="M99" s="23" t="n">
        <v>2.23422935838878</v>
      </c>
      <c r="N99" s="23" t="n">
        <v>6.904</v>
      </c>
      <c r="O99" s="23" t="n">
        <v>0.195</v>
      </c>
      <c r="P99" s="23" t="n">
        <f aca="false">+O99+N99</f>
        <v>7.099</v>
      </c>
      <c r="Q99" s="23" t="n">
        <f aca="false">+R99-P99</f>
        <v>5.85001723465867</v>
      </c>
      <c r="R99" s="23" t="n">
        <v>12.9490172346587</v>
      </c>
      <c r="S99" s="23" t="n">
        <f aca="false">+R99+M99</f>
        <v>15.1832465930475</v>
      </c>
      <c r="T99" s="23" t="n">
        <f aca="false">+P99/R99*100</f>
        <v>54.8226932697192</v>
      </c>
      <c r="U99" s="23" t="n">
        <f aca="false">+N99/R99*100</f>
        <v>53.3167874819188</v>
      </c>
      <c r="V99" s="23" t="n">
        <f aca="false">+O99/P99*100</f>
        <v>2.74686575574025</v>
      </c>
      <c r="W99" s="24" t="n">
        <v>1.97320422316822</v>
      </c>
      <c r="X99" s="25" t="n">
        <v>13.9639800931591</v>
      </c>
      <c r="Y99" s="26"/>
      <c r="Z99" s="27"/>
    </row>
    <row r="100" customFormat="false" ht="12.75" hidden="false" customHeight="false" outlineLevel="0" collapsed="false">
      <c r="A100" s="16" t="n">
        <v>97</v>
      </c>
      <c r="B100" s="15" t="s">
        <v>2857</v>
      </c>
      <c r="C100" s="12" t="n">
        <v>1</v>
      </c>
      <c r="D100" s="12" t="n">
        <v>3</v>
      </c>
      <c r="E100" s="12" t="n">
        <v>98</v>
      </c>
      <c r="F100" s="22" t="s">
        <v>52</v>
      </c>
      <c r="G100" s="22" t="s">
        <v>52</v>
      </c>
      <c r="H100" s="22" t="s">
        <v>61</v>
      </c>
      <c r="I100" s="12" t="n">
        <v>24</v>
      </c>
      <c r="J100" s="23" t="n">
        <v>372.750000476837</v>
      </c>
      <c r="K100" s="12" t="n">
        <v>71725</v>
      </c>
      <c r="L100" s="12" t="n">
        <f aca="false">+IF(K100&gt;500000,5,IF(K100&gt;100000,4,IF(K100&gt;50000,3,IF(K100&gt;10000,2,1))))</f>
        <v>3</v>
      </c>
      <c r="M100" s="23" t="n">
        <v>9.3117343324435</v>
      </c>
      <c r="N100" s="23" t="n">
        <v>32.94</v>
      </c>
      <c r="O100" s="23" t="n">
        <v>1.269</v>
      </c>
      <c r="P100" s="23" t="n">
        <f aca="false">+O100+N100</f>
        <v>34.209</v>
      </c>
      <c r="Q100" s="23" t="n">
        <f aca="false">+R100-P100</f>
        <v>29.310590662981</v>
      </c>
      <c r="R100" s="23" t="n">
        <v>63.519590662981</v>
      </c>
      <c r="S100" s="23" t="n">
        <f aca="false">+R100+M100</f>
        <v>72.8313249954245</v>
      </c>
      <c r="T100" s="23" t="n">
        <f aca="false">+P100/R100*100</f>
        <v>53.8558256483489</v>
      </c>
      <c r="U100" s="23" t="n">
        <f aca="false">+N100/R100*100</f>
        <v>51.8580168042508</v>
      </c>
      <c r="V100" s="23" t="n">
        <f aca="false">+O100/P100*100</f>
        <v>3.7095501183899</v>
      </c>
      <c r="W100" s="24" t="n">
        <v>1.99343272740875</v>
      </c>
      <c r="X100" s="25" t="n">
        <v>13.1310881552339</v>
      </c>
      <c r="Y100" s="26"/>
      <c r="Z100" s="27"/>
    </row>
    <row r="101" customFormat="false" ht="12.75" hidden="false" customHeight="false" outlineLevel="0" collapsed="false">
      <c r="A101" s="16" t="n">
        <v>98</v>
      </c>
      <c r="B101" s="15" t="s">
        <v>1974</v>
      </c>
      <c r="C101" s="12" t="n">
        <v>1</v>
      </c>
      <c r="D101" s="12" t="n">
        <v>3</v>
      </c>
      <c r="E101" s="12" t="n">
        <v>98</v>
      </c>
      <c r="F101" s="22" t="s">
        <v>52</v>
      </c>
      <c r="G101" s="22" t="s">
        <v>52</v>
      </c>
      <c r="H101" s="22" t="s">
        <v>61</v>
      </c>
      <c r="I101" s="12" t="n">
        <v>49</v>
      </c>
      <c r="J101" s="23" t="n">
        <v>562.460000276566</v>
      </c>
      <c r="K101" s="12" t="n">
        <v>190928</v>
      </c>
      <c r="L101" s="12" t="n">
        <f aca="false">+IF(K101&gt;500000,5,IF(K101&gt;100000,4,IF(K101&gt;50000,3,IF(K101&gt;10000,2,1))))</f>
        <v>4</v>
      </c>
      <c r="M101" s="23" t="n">
        <v>27.3115374152911</v>
      </c>
      <c r="N101" s="23" t="n">
        <v>90.199</v>
      </c>
      <c r="O101" s="23" t="n">
        <v>4.161</v>
      </c>
      <c r="P101" s="23" t="n">
        <f aca="false">+O101+N101</f>
        <v>94.36</v>
      </c>
      <c r="Q101" s="23" t="n">
        <f aca="false">+R101-P101</f>
        <v>76.5110750386321</v>
      </c>
      <c r="R101" s="23" t="n">
        <v>170.871075038632</v>
      </c>
      <c r="S101" s="23" t="n">
        <f aca="false">+R101+M101</f>
        <v>198.182612453923</v>
      </c>
      <c r="T101" s="23" t="n">
        <f aca="false">+P101/R101*100</f>
        <v>55.2229217137343</v>
      </c>
      <c r="U101" s="23" t="n">
        <f aca="false">+N101/R101*100</f>
        <v>52.7877523914489</v>
      </c>
      <c r="V101" s="23" t="n">
        <f aca="false">+O101/P101*100</f>
        <v>4.40970750317931</v>
      </c>
      <c r="W101" s="24" t="n">
        <v>1.96491268392114</v>
      </c>
      <c r="X101" s="25" t="n">
        <v>10.7041309758836</v>
      </c>
      <c r="Y101" s="26"/>
      <c r="Z101" s="27"/>
    </row>
    <row r="102" customFormat="false" ht="12.75" hidden="false" customHeight="false" outlineLevel="0" collapsed="false">
      <c r="A102" s="16" t="n">
        <v>99</v>
      </c>
      <c r="B102" s="15" t="s">
        <v>8964</v>
      </c>
      <c r="C102" s="12" t="n">
        <v>2</v>
      </c>
      <c r="D102" s="12" t="n">
        <v>4</v>
      </c>
      <c r="E102" s="12" t="n">
        <v>21</v>
      </c>
      <c r="F102" s="22" t="s">
        <v>12</v>
      </c>
      <c r="G102" s="22" t="s">
        <v>22</v>
      </c>
      <c r="H102" s="22" t="s">
        <v>24</v>
      </c>
      <c r="I102" s="12" t="n">
        <v>6</v>
      </c>
      <c r="J102" s="23" t="n">
        <v>500.870002746582</v>
      </c>
      <c r="K102" s="12" t="n">
        <v>11302</v>
      </c>
      <c r="L102" s="12" t="n">
        <f aca="false">+IF(K102&gt;500000,5,IF(K102&gt;100000,4,IF(K102&gt;50000,3,IF(K102&gt;10000,2,1))))</f>
        <v>2</v>
      </c>
      <c r="M102" s="23" t="n">
        <v>2.15664199652042</v>
      </c>
      <c r="N102" s="23" t="n">
        <v>5.027</v>
      </c>
      <c r="O102" s="23" t="n">
        <v>0.266</v>
      </c>
      <c r="P102" s="23" t="n">
        <f aca="false">+O102+N102</f>
        <v>5.293</v>
      </c>
      <c r="Q102" s="23" t="n">
        <f aca="false">+R102-P102</f>
        <v>3.95260291240081</v>
      </c>
      <c r="R102" s="23" t="n">
        <v>9.24560291240081</v>
      </c>
      <c r="S102" s="23" t="n">
        <f aca="false">+R102+M102</f>
        <v>11.4022449089212</v>
      </c>
      <c r="T102" s="23" t="n">
        <f aca="false">+P102/R102*100</f>
        <v>57.2488354750849</v>
      </c>
      <c r="U102" s="23" t="n">
        <f aca="false">+N102/R102*100</f>
        <v>54.3717921657382</v>
      </c>
      <c r="V102" s="23" t="n">
        <f aca="false">+O102/P102*100</f>
        <v>5.02550538447006</v>
      </c>
      <c r="W102" s="24" t="n">
        <v>2.36156815470516</v>
      </c>
      <c r="X102" s="25" t="n">
        <v>7.85988704328939</v>
      </c>
      <c r="Y102" s="26"/>
      <c r="Z102" s="27"/>
    </row>
    <row r="103" customFormat="false" ht="12.75" hidden="false" customHeight="false" outlineLevel="0" collapsed="false">
      <c r="A103" s="16" t="n">
        <v>100</v>
      </c>
      <c r="B103" s="15" t="s">
        <v>8965</v>
      </c>
      <c r="C103" s="12" t="n">
        <v>2</v>
      </c>
      <c r="D103" s="12" t="n">
        <v>4</v>
      </c>
      <c r="E103" s="12" t="n">
        <v>21</v>
      </c>
      <c r="F103" s="22" t="s">
        <v>12</v>
      </c>
      <c r="G103" s="22" t="s">
        <v>14</v>
      </c>
      <c r="H103" s="22" t="s">
        <v>18</v>
      </c>
      <c r="I103" s="12" t="n">
        <v>14</v>
      </c>
      <c r="J103" s="23" t="n">
        <v>801.229999065399</v>
      </c>
      <c r="K103" s="12" t="n">
        <v>159528</v>
      </c>
      <c r="L103" s="12" t="n">
        <f aca="false">+IF(K103&gt;500000,5,IF(K103&gt;100000,4,IF(K103&gt;50000,3,IF(K103&gt;10000,2,1))))</f>
        <v>4</v>
      </c>
      <c r="M103" s="23" t="n">
        <v>24.6970495485034</v>
      </c>
      <c r="N103" s="23" t="n">
        <v>76.232</v>
      </c>
      <c r="O103" s="23" t="n">
        <v>2.022</v>
      </c>
      <c r="P103" s="23" t="n">
        <f aca="false">+O103+N103</f>
        <v>78.254</v>
      </c>
      <c r="Q103" s="23" t="n">
        <f aca="false">+R103-P103</f>
        <v>57.6310389872316</v>
      </c>
      <c r="R103" s="23" t="n">
        <v>135.885038987232</v>
      </c>
      <c r="S103" s="23" t="n">
        <f aca="false">+R103+M103</f>
        <v>160.582088535735</v>
      </c>
      <c r="T103" s="23" t="n">
        <f aca="false">+P103/R103*100</f>
        <v>57.5883854346564</v>
      </c>
      <c r="U103" s="23" t="n">
        <f aca="false">+N103/R103*100</f>
        <v>56.1003629009983</v>
      </c>
      <c r="V103" s="23" t="n">
        <f aca="false">+O103/P103*100</f>
        <v>2.58389347509392</v>
      </c>
      <c r="W103" s="24" t="n">
        <v>1.25091272228965</v>
      </c>
      <c r="X103" s="25" t="n">
        <v>13.2780751283468</v>
      </c>
      <c r="Y103" s="26"/>
      <c r="Z103" s="27"/>
    </row>
    <row r="104" customFormat="false" ht="12.75" hidden="false" customHeight="false" outlineLevel="0" collapsed="false">
      <c r="A104" s="16" t="n">
        <v>101</v>
      </c>
      <c r="B104" s="15" t="s">
        <v>8966</v>
      </c>
      <c r="C104" s="12" t="n">
        <v>2</v>
      </c>
      <c r="D104" s="12" t="n">
        <v>4</v>
      </c>
      <c r="E104" s="12" t="n">
        <v>21</v>
      </c>
      <c r="F104" s="22" t="s">
        <v>12</v>
      </c>
      <c r="G104" s="22" t="s">
        <v>22</v>
      </c>
      <c r="H104" s="22" t="s">
        <v>24</v>
      </c>
      <c r="I104" s="12" t="n">
        <v>14</v>
      </c>
      <c r="J104" s="23" t="n">
        <v>758.780004501343</v>
      </c>
      <c r="K104" s="12" t="n">
        <v>46682</v>
      </c>
      <c r="L104" s="12" t="n">
        <f aca="false">+IF(K104&gt;500000,5,IF(K104&gt;100000,4,IF(K104&gt;50000,3,IF(K104&gt;10000,2,1))))</f>
        <v>2</v>
      </c>
      <c r="M104" s="23" t="n">
        <v>9.01756444830778</v>
      </c>
      <c r="N104" s="23" t="n">
        <v>22.86</v>
      </c>
      <c r="O104" s="23" t="n">
        <v>0.547</v>
      </c>
      <c r="P104" s="23" t="n">
        <f aca="false">+O104+N104</f>
        <v>23.407</v>
      </c>
      <c r="Q104" s="23" t="n">
        <f aca="false">+R104-P104</f>
        <v>14.8175174823598</v>
      </c>
      <c r="R104" s="23" t="n">
        <v>38.2245174823598</v>
      </c>
      <c r="S104" s="23" t="n">
        <f aca="false">+R104+M104</f>
        <v>47.2420819306676</v>
      </c>
      <c r="T104" s="23" t="n">
        <f aca="false">+P104/R104*100</f>
        <v>61.2355669651084</v>
      </c>
      <c r="U104" s="23" t="n">
        <f aca="false">+N104/R104*100</f>
        <v>59.8045482472072</v>
      </c>
      <c r="V104" s="23" t="n">
        <f aca="false">+O104/P104*100</f>
        <v>2.33690776263511</v>
      </c>
      <c r="W104" s="24" t="n">
        <v>1.59083287044863</v>
      </c>
      <c r="X104" s="25" t="n">
        <v>15.7158158051234</v>
      </c>
      <c r="Y104" s="26"/>
      <c r="Z104" s="27"/>
    </row>
    <row r="105" customFormat="false" ht="12.75" hidden="false" customHeight="false" outlineLevel="0" collapsed="false">
      <c r="A105" s="16" t="n">
        <v>102</v>
      </c>
      <c r="B105" s="15" t="s">
        <v>8967</v>
      </c>
      <c r="C105" s="12" t="n">
        <v>2</v>
      </c>
      <c r="D105" s="12" t="n">
        <v>4</v>
      </c>
      <c r="E105" s="12" t="n">
        <v>21</v>
      </c>
      <c r="F105" s="22" t="s">
        <v>30</v>
      </c>
      <c r="G105" s="22" t="s">
        <v>42</v>
      </c>
      <c r="H105" s="22" t="s">
        <v>50</v>
      </c>
      <c r="I105" s="12" t="n">
        <v>9</v>
      </c>
      <c r="J105" s="23" t="n">
        <v>466.730007171631</v>
      </c>
      <c r="K105" s="12" t="n">
        <v>33199</v>
      </c>
      <c r="L105" s="12" t="n">
        <f aca="false">+IF(K105&gt;500000,5,IF(K105&gt;100000,4,IF(K105&gt;50000,3,IF(K105&gt;10000,2,1))))</f>
        <v>2</v>
      </c>
      <c r="M105" s="23" t="n">
        <v>6.37000370249753</v>
      </c>
      <c r="N105" s="23" t="n">
        <v>16.337</v>
      </c>
      <c r="O105" s="23" t="n">
        <v>0.427</v>
      </c>
      <c r="P105" s="23" t="n">
        <f aca="false">+O105+N105</f>
        <v>16.764</v>
      </c>
      <c r="Q105" s="23" t="n">
        <f aca="false">+R105-P105</f>
        <v>10.5127238688903</v>
      </c>
      <c r="R105" s="23" t="n">
        <v>27.2767238688903</v>
      </c>
      <c r="S105" s="23" t="n">
        <f aca="false">+R105+M105</f>
        <v>33.6467275713879</v>
      </c>
      <c r="T105" s="23" t="n">
        <f aca="false">+P105/R105*100</f>
        <v>61.4589936847939</v>
      </c>
      <c r="U105" s="23" t="n">
        <f aca="false">+N105/R105*100</f>
        <v>59.8935564202147</v>
      </c>
      <c r="V105" s="23" t="n">
        <f aca="false">+O105/P105*100</f>
        <v>2.54712479121928</v>
      </c>
      <c r="W105" s="24" t="n">
        <v>1.86272992153112</v>
      </c>
      <c r="X105" s="25" t="n">
        <v>14.2195573438587</v>
      </c>
      <c r="Y105" s="26"/>
      <c r="Z105" s="27"/>
    </row>
    <row r="106" customFormat="false" ht="12.75" hidden="false" customHeight="false" outlineLevel="0" collapsed="false">
      <c r="A106" s="16" t="n">
        <v>103</v>
      </c>
      <c r="B106" s="15" t="s">
        <v>8968</v>
      </c>
      <c r="C106" s="12" t="n">
        <v>2</v>
      </c>
      <c r="D106" s="12" t="n">
        <v>4</v>
      </c>
      <c r="E106" s="12" t="n">
        <v>21</v>
      </c>
      <c r="F106" s="22" t="s">
        <v>12</v>
      </c>
      <c r="G106" s="22" t="s">
        <v>22</v>
      </c>
      <c r="H106" s="22" t="s">
        <v>24</v>
      </c>
      <c r="I106" s="12" t="n">
        <v>4</v>
      </c>
      <c r="J106" s="23" t="n">
        <v>542.759994506836</v>
      </c>
      <c r="K106" s="12" t="n">
        <v>12485</v>
      </c>
      <c r="L106" s="12" t="n">
        <f aca="false">+IF(K106&gt;500000,5,IF(K106&gt;100000,4,IF(K106&gt;50000,3,IF(K106&gt;10000,2,1))))</f>
        <v>2</v>
      </c>
      <c r="M106" s="23" t="n">
        <v>2.47295847126791</v>
      </c>
      <c r="N106" s="23" t="n">
        <v>5.932</v>
      </c>
      <c r="O106" s="23" t="n">
        <v>0.169</v>
      </c>
      <c r="P106" s="23" t="n">
        <f aca="false">+O106+N106</f>
        <v>6.101</v>
      </c>
      <c r="Q106" s="23" t="n">
        <f aca="false">+R106-P106</f>
        <v>3.9357277863396</v>
      </c>
      <c r="R106" s="23" t="n">
        <v>10.0367277863396</v>
      </c>
      <c r="S106" s="23" t="n">
        <f aca="false">+R106+M106</f>
        <v>12.5096862576075</v>
      </c>
      <c r="T106" s="23" t="n">
        <f aca="false">+P106/R106*100</f>
        <v>60.7867437463404</v>
      </c>
      <c r="U106" s="23" t="n">
        <f aca="false">+N106/R106*100</f>
        <v>59.1029280287316</v>
      </c>
      <c r="V106" s="23" t="n">
        <f aca="false">+O106/P106*100</f>
        <v>2.77003769873791</v>
      </c>
      <c r="W106" s="24" t="n">
        <v>2.46897765323551</v>
      </c>
      <c r="X106" s="25" t="n">
        <v>13.1707501366239</v>
      </c>
      <c r="Y106" s="26"/>
      <c r="Z106" s="27"/>
    </row>
    <row r="107" customFormat="false" ht="12.75" hidden="false" customHeight="false" outlineLevel="0" collapsed="false">
      <c r="A107" s="16" t="n">
        <v>104</v>
      </c>
      <c r="B107" s="15" t="s">
        <v>8969</v>
      </c>
      <c r="C107" s="12" t="n">
        <v>2</v>
      </c>
      <c r="D107" s="12" t="n">
        <v>4</v>
      </c>
      <c r="E107" s="12" t="n">
        <v>21</v>
      </c>
      <c r="F107" s="22" t="s">
        <v>12</v>
      </c>
      <c r="G107" s="22" t="s">
        <v>22</v>
      </c>
      <c r="H107" s="22" t="s">
        <v>24</v>
      </c>
      <c r="I107" s="12" t="n">
        <v>3</v>
      </c>
      <c r="J107" s="23" t="n">
        <v>204.279998779297</v>
      </c>
      <c r="K107" s="12" t="n">
        <v>9916</v>
      </c>
      <c r="L107" s="12" t="n">
        <f aca="false">+IF(K107&gt;500000,5,IF(K107&gt;100000,4,IF(K107&gt;50000,3,IF(K107&gt;10000,2,1))))</f>
        <v>1</v>
      </c>
      <c r="M107" s="23" t="n">
        <v>1.93299553503299</v>
      </c>
      <c r="N107" s="23" t="n">
        <v>4.762</v>
      </c>
      <c r="O107" s="23" t="n">
        <v>0.119</v>
      </c>
      <c r="P107" s="23" t="n">
        <f aca="false">+O107+N107</f>
        <v>4.881</v>
      </c>
      <c r="Q107" s="23" t="n">
        <f aca="false">+R107-P107</f>
        <v>3.15174578864969</v>
      </c>
      <c r="R107" s="23" t="n">
        <v>8.03274578864968</v>
      </c>
      <c r="S107" s="23" t="n">
        <f aca="false">+R107+M107</f>
        <v>9.96574132368268</v>
      </c>
      <c r="T107" s="23" t="n">
        <f aca="false">+P107/R107*100</f>
        <v>60.7637802617491</v>
      </c>
      <c r="U107" s="23" t="n">
        <f aca="false">+N107/R107*100</f>
        <v>59.2823441111349</v>
      </c>
      <c r="V107" s="23" t="n">
        <f aca="false">+O107/P107*100</f>
        <v>2.4380249948781</v>
      </c>
      <c r="W107" s="24" t="n">
        <v>1.98188816916072</v>
      </c>
      <c r="X107" s="25" t="n">
        <v>14.978430338516</v>
      </c>
      <c r="Y107" s="26"/>
      <c r="Z107" s="27"/>
    </row>
    <row r="108" customFormat="false" ht="12.75" hidden="false" customHeight="false" outlineLevel="0" collapsed="false">
      <c r="A108" s="16" t="n">
        <v>105</v>
      </c>
      <c r="B108" s="15" t="s">
        <v>8970</v>
      </c>
      <c r="C108" s="12" t="n">
        <v>2</v>
      </c>
      <c r="D108" s="12" t="n">
        <v>4</v>
      </c>
      <c r="E108" s="12" t="n">
        <v>21</v>
      </c>
      <c r="F108" s="22" t="s">
        <v>30</v>
      </c>
      <c r="G108" s="22" t="s">
        <v>42</v>
      </c>
      <c r="H108" s="22" t="s">
        <v>50</v>
      </c>
      <c r="I108" s="12" t="n">
        <v>11</v>
      </c>
      <c r="J108" s="23" t="n">
        <v>247.189998626709</v>
      </c>
      <c r="K108" s="12" t="n">
        <v>21832</v>
      </c>
      <c r="L108" s="12" t="n">
        <f aca="false">+IF(K108&gt;500000,5,IF(K108&gt;100000,4,IF(K108&gt;50000,3,IF(K108&gt;10000,2,1))))</f>
        <v>2</v>
      </c>
      <c r="M108" s="23" t="n">
        <v>3.98339072164757</v>
      </c>
      <c r="N108" s="23" t="n">
        <v>10.451</v>
      </c>
      <c r="O108" s="23" t="n">
        <v>0.223</v>
      </c>
      <c r="P108" s="23" t="n">
        <f aca="false">+O108+N108</f>
        <v>10.674</v>
      </c>
      <c r="Q108" s="23" t="n">
        <f aca="false">+R108-P108</f>
        <v>7.61534696335644</v>
      </c>
      <c r="R108" s="23" t="n">
        <v>18.2893469633564</v>
      </c>
      <c r="S108" s="23" t="n">
        <f aca="false">+R108+M108</f>
        <v>22.272737685004</v>
      </c>
      <c r="T108" s="23" t="n">
        <f aca="false">+P108/R108*100</f>
        <v>58.3618432160856</v>
      </c>
      <c r="U108" s="23" t="n">
        <f aca="false">+N108/R108*100</f>
        <v>57.142554192553</v>
      </c>
      <c r="V108" s="23" t="n">
        <f aca="false">+O108/P108*100</f>
        <v>2.08918868278059</v>
      </c>
      <c r="W108" s="24" t="n">
        <v>2.26057322514935</v>
      </c>
      <c r="X108" s="25" t="n">
        <v>18.7373472366591</v>
      </c>
      <c r="Y108" s="26"/>
      <c r="Z108" s="27"/>
    </row>
    <row r="109" customFormat="false" ht="12.75" hidden="false" customHeight="false" outlineLevel="0" collapsed="false">
      <c r="A109" s="16" t="n">
        <v>106</v>
      </c>
      <c r="B109" s="15" t="s">
        <v>8971</v>
      </c>
      <c r="C109" s="12" t="n">
        <v>2</v>
      </c>
      <c r="D109" s="12" t="n">
        <v>4</v>
      </c>
      <c r="E109" s="12" t="n">
        <v>21</v>
      </c>
      <c r="F109" s="22" t="s">
        <v>12</v>
      </c>
      <c r="G109" s="22" t="s">
        <v>22</v>
      </c>
      <c r="H109" s="22" t="s">
        <v>24</v>
      </c>
      <c r="I109" s="12" t="n">
        <v>7</v>
      </c>
      <c r="J109" s="23" t="n">
        <v>729.309989929199</v>
      </c>
      <c r="K109" s="12" t="n">
        <v>15344</v>
      </c>
      <c r="L109" s="12" t="n">
        <f aca="false">+IF(K109&gt;500000,5,IF(K109&gt;100000,4,IF(K109&gt;50000,3,IF(K109&gt;10000,2,1))))</f>
        <v>2</v>
      </c>
      <c r="M109" s="23" t="n">
        <v>2.91648759417301</v>
      </c>
      <c r="N109" s="23" t="n">
        <v>7.3</v>
      </c>
      <c r="O109" s="23" t="n">
        <v>0.182</v>
      </c>
      <c r="P109" s="23" t="n">
        <f aca="false">+O109+N109</f>
        <v>7.482</v>
      </c>
      <c r="Q109" s="23" t="n">
        <f aca="false">+R109-P109</f>
        <v>5.00687022248916</v>
      </c>
      <c r="R109" s="23" t="n">
        <v>12.4888702224892</v>
      </c>
      <c r="S109" s="23" t="n">
        <f aca="false">+R109+M109</f>
        <v>15.4053578166622</v>
      </c>
      <c r="T109" s="23" t="n">
        <f aca="false">+P109/R109*100</f>
        <v>59.9093422119712</v>
      </c>
      <c r="U109" s="23" t="n">
        <f aca="false">+N109/R109*100</f>
        <v>58.4520446601697</v>
      </c>
      <c r="V109" s="23" t="n">
        <f aca="false">+O109/P109*100</f>
        <v>2.43250467789361</v>
      </c>
      <c r="W109" s="24" t="n">
        <v>2.42250459826659</v>
      </c>
      <c r="X109" s="25" t="n">
        <v>15.6891722383334</v>
      </c>
      <c r="Y109" s="26"/>
      <c r="Z109" s="27"/>
    </row>
    <row r="110" customFormat="false" ht="12.75" hidden="false" customHeight="false" outlineLevel="0" collapsed="false">
      <c r="A110" s="16" t="n">
        <v>107</v>
      </c>
      <c r="B110" s="15" t="s">
        <v>8972</v>
      </c>
      <c r="C110" s="12" t="n">
        <v>2</v>
      </c>
      <c r="D110" s="12" t="n">
        <v>4</v>
      </c>
      <c r="E110" s="12" t="n">
        <v>21</v>
      </c>
      <c r="F110" s="22" t="s">
        <v>12</v>
      </c>
      <c r="G110" s="22" t="s">
        <v>22</v>
      </c>
      <c r="H110" s="22" t="s">
        <v>24</v>
      </c>
      <c r="I110" s="12" t="n">
        <v>17</v>
      </c>
      <c r="J110" s="23" t="n">
        <v>642.820006012917</v>
      </c>
      <c r="K110" s="12" t="n">
        <v>71557</v>
      </c>
      <c r="L110" s="12" t="n">
        <f aca="false">+IF(K110&gt;500000,5,IF(K110&gt;100000,4,IF(K110&gt;50000,3,IF(K110&gt;10000,2,1))))</f>
        <v>3</v>
      </c>
      <c r="M110" s="23" t="n">
        <v>11.6941940818307</v>
      </c>
      <c r="N110" s="23" t="n">
        <v>34.577</v>
      </c>
      <c r="O110" s="23" t="n">
        <v>0.958</v>
      </c>
      <c r="P110" s="23" t="n">
        <f aca="false">+O110+N110</f>
        <v>35.535</v>
      </c>
      <c r="Q110" s="23" t="n">
        <f aca="false">+R110-P110</f>
        <v>25.4817184955493</v>
      </c>
      <c r="R110" s="23" t="n">
        <v>61.0167184955493</v>
      </c>
      <c r="S110" s="23" t="n">
        <f aca="false">+R110+M110</f>
        <v>72.71091257738</v>
      </c>
      <c r="T110" s="23" t="n">
        <f aca="false">+P110/R110*100</f>
        <v>58.2381368191605</v>
      </c>
      <c r="U110" s="23" t="n">
        <f aca="false">+N110/R110*100</f>
        <v>56.6680753284399</v>
      </c>
      <c r="V110" s="23" t="n">
        <f aca="false">+O110/P110*100</f>
        <v>2.69593358660476</v>
      </c>
      <c r="W110" s="24" t="n">
        <v>1.50652504482396</v>
      </c>
      <c r="X110" s="25" t="n">
        <v>13.0252252459851</v>
      </c>
      <c r="Y110" s="26"/>
      <c r="Z110" s="27"/>
    </row>
    <row r="111" customFormat="false" ht="12.75" hidden="false" customHeight="false" outlineLevel="0" collapsed="false">
      <c r="A111" s="16" t="n">
        <v>108</v>
      </c>
      <c r="B111" s="15" t="s">
        <v>8973</v>
      </c>
      <c r="C111" s="12" t="n">
        <v>2</v>
      </c>
      <c r="D111" s="12" t="n">
        <v>4</v>
      </c>
      <c r="E111" s="12" t="n">
        <v>21</v>
      </c>
      <c r="F111" s="22" t="s">
        <v>30</v>
      </c>
      <c r="G111" s="22" t="s">
        <v>42</v>
      </c>
      <c r="H111" s="22" t="s">
        <v>46</v>
      </c>
      <c r="I111" s="12" t="n">
        <v>3</v>
      </c>
      <c r="J111" s="23" t="n">
        <v>282.349989414215</v>
      </c>
      <c r="K111" s="12" t="n">
        <v>7030</v>
      </c>
      <c r="L111" s="12" t="n">
        <f aca="false">+IF(K111&gt;500000,5,IF(K111&gt;100000,4,IF(K111&gt;50000,3,IF(K111&gt;10000,2,1))))</f>
        <v>1</v>
      </c>
      <c r="M111" s="23" t="n">
        <v>1.35387238899473</v>
      </c>
      <c r="N111" s="23" t="n">
        <v>3.411</v>
      </c>
      <c r="O111" s="23" t="n">
        <v>0.088</v>
      </c>
      <c r="P111" s="23" t="n">
        <f aca="false">+O111+N111</f>
        <v>3.499</v>
      </c>
      <c r="Q111" s="23" t="n">
        <f aca="false">+R111-P111</f>
        <v>2.19281161522001</v>
      </c>
      <c r="R111" s="23" t="n">
        <v>5.69181161522001</v>
      </c>
      <c r="S111" s="23" t="n">
        <f aca="false">+R111+M111</f>
        <v>7.04568400421474</v>
      </c>
      <c r="T111" s="23" t="n">
        <f aca="false">+P111/R111*100</f>
        <v>61.4742763208046</v>
      </c>
      <c r="U111" s="23" t="n">
        <f aca="false">+N111/R111*100</f>
        <v>59.9281956359716</v>
      </c>
      <c r="V111" s="23" t="n">
        <f aca="false">+O111/P111*100</f>
        <v>2.51500428693913</v>
      </c>
      <c r="W111" s="24" t="n">
        <v>2.41233656531969</v>
      </c>
      <c r="X111" s="25" t="n">
        <v>14.3858755550522</v>
      </c>
      <c r="Y111" s="26"/>
      <c r="Z111" s="27"/>
    </row>
    <row r="112" customFormat="false" ht="12.75" hidden="false" customHeight="false" outlineLevel="0" collapsed="false">
      <c r="A112" s="16" t="n">
        <v>109</v>
      </c>
      <c r="B112" s="15" t="s">
        <v>8974</v>
      </c>
      <c r="C112" s="12" t="n">
        <v>2</v>
      </c>
      <c r="D112" s="12" t="n">
        <v>4</v>
      </c>
      <c r="E112" s="12" t="n">
        <v>21</v>
      </c>
      <c r="F112" s="22" t="s">
        <v>12</v>
      </c>
      <c r="G112" s="22" t="s">
        <v>22</v>
      </c>
      <c r="H112" s="22" t="s">
        <v>24</v>
      </c>
      <c r="I112" s="12" t="n">
        <v>2</v>
      </c>
      <c r="J112" s="23" t="n">
        <v>162.859996795654</v>
      </c>
      <c r="K112" s="12" t="n">
        <v>5390</v>
      </c>
      <c r="L112" s="12" t="n">
        <f aca="false">+IF(K112&gt;500000,5,IF(K112&gt;100000,4,IF(K112&gt;50000,3,IF(K112&gt;10000,2,1))))</f>
        <v>1</v>
      </c>
      <c r="M112" s="23" t="n">
        <v>1.07285894782751</v>
      </c>
      <c r="N112" s="23" t="n">
        <v>2.576</v>
      </c>
      <c r="O112" s="23" t="n">
        <v>0.06</v>
      </c>
      <c r="P112" s="23" t="n">
        <f aca="false">+O112+N112</f>
        <v>2.636</v>
      </c>
      <c r="Q112" s="23" t="n">
        <f aca="false">+R112-P112</f>
        <v>1.73166392444464</v>
      </c>
      <c r="R112" s="23" t="n">
        <v>4.36766392444464</v>
      </c>
      <c r="S112" s="23" t="n">
        <f aca="false">+R112+M112</f>
        <v>5.44052287227215</v>
      </c>
      <c r="T112" s="23" t="n">
        <f aca="false">+P112/R112*100</f>
        <v>60.3526289018488</v>
      </c>
      <c r="U112" s="23" t="n">
        <f aca="false">+N112/R112*100</f>
        <v>58.9788968327627</v>
      </c>
      <c r="V112" s="23" t="n">
        <f aca="false">+O112/P112*100</f>
        <v>2.27617602427921</v>
      </c>
      <c r="W112" s="24" t="n">
        <v>2.21275651049373</v>
      </c>
      <c r="X112" s="25" t="n">
        <v>16.6428048009688</v>
      </c>
      <c r="Y112" s="26"/>
      <c r="Z112" s="27"/>
    </row>
    <row r="113" customFormat="false" ht="12.75" hidden="false" customHeight="false" outlineLevel="0" collapsed="false">
      <c r="A113" s="16" t="n">
        <v>110</v>
      </c>
      <c r="B113" s="15" t="s">
        <v>8975</v>
      </c>
      <c r="C113" s="12" t="n">
        <v>2</v>
      </c>
      <c r="D113" s="12" t="n">
        <v>4</v>
      </c>
      <c r="E113" s="12" t="n">
        <v>21</v>
      </c>
      <c r="F113" s="22" t="s">
        <v>12</v>
      </c>
      <c r="G113" s="22" t="s">
        <v>22</v>
      </c>
      <c r="H113" s="22" t="s">
        <v>24</v>
      </c>
      <c r="I113" s="12" t="n">
        <v>4</v>
      </c>
      <c r="J113" s="23" t="n">
        <v>146.640001296997</v>
      </c>
      <c r="K113" s="12" t="n">
        <v>10996</v>
      </c>
      <c r="L113" s="12" t="n">
        <f aca="false">+IF(K113&gt;500000,5,IF(K113&gt;100000,4,IF(K113&gt;50000,3,IF(K113&gt;10000,2,1))))</f>
        <v>2</v>
      </c>
      <c r="M113" s="23" t="n">
        <v>2.23708905259276</v>
      </c>
      <c r="N113" s="23" t="n">
        <v>5.05</v>
      </c>
      <c r="O113" s="23" t="n">
        <v>0.169</v>
      </c>
      <c r="P113" s="23" t="n">
        <f aca="false">+O113+N113</f>
        <v>5.219</v>
      </c>
      <c r="Q113" s="23" t="n">
        <f aca="false">+R113-P113</f>
        <v>3.70556005336909</v>
      </c>
      <c r="R113" s="23" t="n">
        <v>8.92456005336909</v>
      </c>
      <c r="S113" s="23" t="n">
        <f aca="false">+R113+M113</f>
        <v>11.1616491059619</v>
      </c>
      <c r="T113" s="23" t="n">
        <f aca="false">+P113/R113*100</f>
        <v>58.4790731284259</v>
      </c>
      <c r="U113" s="23" t="n">
        <f aca="false">+N113/R113*100</f>
        <v>56.5854223603278</v>
      </c>
      <c r="V113" s="23" t="n">
        <f aca="false">+O113/P113*100</f>
        <v>3.23816823146197</v>
      </c>
      <c r="W113" s="24" t="n">
        <v>2.49189857505164</v>
      </c>
      <c r="X113" s="25" t="n">
        <v>10.8440806256971</v>
      </c>
      <c r="Y113" s="26"/>
      <c r="Z113" s="27"/>
    </row>
    <row r="114" customFormat="false" ht="12.75" hidden="false" customHeight="false" outlineLevel="0" collapsed="false">
      <c r="A114" s="16" t="n">
        <v>111</v>
      </c>
      <c r="B114" s="15" t="s">
        <v>8976</v>
      </c>
      <c r="C114" s="12" t="n">
        <v>2</v>
      </c>
      <c r="D114" s="12" t="n">
        <v>4</v>
      </c>
      <c r="E114" s="12" t="n">
        <v>21</v>
      </c>
      <c r="F114" s="22" t="s">
        <v>12</v>
      </c>
      <c r="G114" s="22" t="s">
        <v>22</v>
      </c>
      <c r="H114" s="22" t="s">
        <v>24</v>
      </c>
      <c r="I114" s="12" t="n">
        <v>7</v>
      </c>
      <c r="J114" s="23" t="n">
        <v>549.599996566773</v>
      </c>
      <c r="K114" s="12" t="n">
        <v>14820</v>
      </c>
      <c r="L114" s="12" t="n">
        <f aca="false">+IF(K114&gt;500000,5,IF(K114&gt;100000,4,IF(K114&gt;50000,3,IF(K114&gt;10000,2,1))))</f>
        <v>2</v>
      </c>
      <c r="M114" s="23" t="n">
        <v>2.80414460062584</v>
      </c>
      <c r="N114" s="23" t="n">
        <v>6.84</v>
      </c>
      <c r="O114" s="23" t="n">
        <v>0.223</v>
      </c>
      <c r="P114" s="23" t="n">
        <f aca="false">+O114+N114</f>
        <v>7.063</v>
      </c>
      <c r="Q114" s="23" t="n">
        <f aca="false">+R114-P114</f>
        <v>5.03683356179047</v>
      </c>
      <c r="R114" s="23" t="n">
        <v>12.0998335617905</v>
      </c>
      <c r="S114" s="23" t="n">
        <f aca="false">+R114+M114</f>
        <v>14.9039781624163</v>
      </c>
      <c r="T114" s="23" t="n">
        <f aca="false">+P114/R114*100</f>
        <v>58.3727037560577</v>
      </c>
      <c r="U114" s="23" t="n">
        <f aca="false">+N114/R114*100</f>
        <v>56.5297031985608</v>
      </c>
      <c r="V114" s="23" t="n">
        <f aca="false">+O114/P114*100</f>
        <v>3.15729859832932</v>
      </c>
      <c r="W114" s="24" t="n">
        <v>2.30046520537773</v>
      </c>
      <c r="X114" s="25" t="n">
        <v>11.3233366179946</v>
      </c>
      <c r="Y114" s="26"/>
      <c r="Z114" s="27"/>
    </row>
    <row r="115" customFormat="false" ht="12.75" hidden="false" customHeight="false" outlineLevel="0" collapsed="false">
      <c r="A115" s="16" t="n">
        <v>112</v>
      </c>
      <c r="B115" s="15" t="s">
        <v>8977</v>
      </c>
      <c r="C115" s="12" t="n">
        <v>2</v>
      </c>
      <c r="D115" s="12" t="n">
        <v>4</v>
      </c>
      <c r="E115" s="12" t="n">
        <v>21</v>
      </c>
      <c r="F115" s="22" t="s">
        <v>12</v>
      </c>
      <c r="G115" s="22" t="s">
        <v>22</v>
      </c>
      <c r="H115" s="22" t="s">
        <v>24</v>
      </c>
      <c r="I115" s="12" t="n">
        <v>3</v>
      </c>
      <c r="J115" s="23" t="n">
        <v>313.329996109009</v>
      </c>
      <c r="K115" s="12" t="n">
        <v>8439</v>
      </c>
      <c r="L115" s="12" t="n">
        <f aca="false">+IF(K115&gt;500000,5,IF(K115&gt;100000,4,IF(K115&gt;50000,3,IF(K115&gt;10000,2,1))))</f>
        <v>1</v>
      </c>
      <c r="M115" s="23" t="n">
        <v>1.71618965843965</v>
      </c>
      <c r="N115" s="23" t="n">
        <v>3.982</v>
      </c>
      <c r="O115" s="23" t="n">
        <v>0.121</v>
      </c>
      <c r="P115" s="23" t="n">
        <f aca="false">+O115+N115</f>
        <v>4.103</v>
      </c>
      <c r="Q115" s="23" t="n">
        <f aca="false">+R115-P115</f>
        <v>2.63073269029339</v>
      </c>
      <c r="R115" s="23" t="n">
        <v>6.73373269029339</v>
      </c>
      <c r="S115" s="23" t="n">
        <f aca="false">+R115+M115</f>
        <v>8.44992234873304</v>
      </c>
      <c r="T115" s="23" t="n">
        <f aca="false">+P115/R115*100</f>
        <v>60.9320296588909</v>
      </c>
      <c r="U115" s="23" t="n">
        <f aca="false">+N115/R115*100</f>
        <v>59.1351065322212</v>
      </c>
      <c r="V115" s="23" t="n">
        <f aca="false">+O115/P115*100</f>
        <v>2.94906166219839</v>
      </c>
      <c r="W115" s="24" t="n">
        <v>2.46083578607132</v>
      </c>
      <c r="X115" s="25" t="n">
        <v>12.1928804115378</v>
      </c>
      <c r="Y115" s="26"/>
      <c r="Z115" s="27"/>
    </row>
    <row r="116" customFormat="false" ht="12.75" hidden="false" customHeight="false" outlineLevel="0" collapsed="false">
      <c r="A116" s="16" t="n">
        <v>113</v>
      </c>
      <c r="B116" s="15" t="s">
        <v>8978</v>
      </c>
      <c r="C116" s="12" t="n">
        <v>2</v>
      </c>
      <c r="D116" s="12" t="n">
        <v>4</v>
      </c>
      <c r="E116" s="12" t="n">
        <v>21</v>
      </c>
      <c r="F116" s="22" t="s">
        <v>12</v>
      </c>
      <c r="G116" s="22" t="s">
        <v>22</v>
      </c>
      <c r="H116" s="22" t="s">
        <v>24</v>
      </c>
      <c r="I116" s="12" t="n">
        <v>5</v>
      </c>
      <c r="J116" s="23" t="n">
        <v>501.840003967285</v>
      </c>
      <c r="K116" s="12" t="n">
        <v>17522</v>
      </c>
      <c r="L116" s="12" t="n">
        <f aca="false">+IF(K116&gt;500000,5,IF(K116&gt;100000,4,IF(K116&gt;50000,3,IF(K116&gt;10000,2,1))))</f>
        <v>2</v>
      </c>
      <c r="M116" s="23" t="n">
        <v>3.35008635091808</v>
      </c>
      <c r="N116" s="23" t="n">
        <v>8.156</v>
      </c>
      <c r="O116" s="23" t="n">
        <v>0.236</v>
      </c>
      <c r="P116" s="23" t="n">
        <f aca="false">+O116+N116</f>
        <v>8.392</v>
      </c>
      <c r="Q116" s="23" t="n">
        <f aca="false">+R116-P116</f>
        <v>5.79775069088741</v>
      </c>
      <c r="R116" s="23" t="n">
        <v>14.1897506908874</v>
      </c>
      <c r="S116" s="23" t="n">
        <f aca="false">+R116+M116</f>
        <v>17.5398370418055</v>
      </c>
      <c r="T116" s="23" t="n">
        <f aca="false">+P116/R116*100</f>
        <v>59.1412786793309</v>
      </c>
      <c r="U116" s="23" t="n">
        <f aca="false">+N116/R116*100</f>
        <v>57.4781063999789</v>
      </c>
      <c r="V116" s="23" t="n">
        <f aca="false">+O116/P116*100</f>
        <v>2.81220209723546</v>
      </c>
      <c r="W116" s="24" t="n">
        <v>2.23691191362736</v>
      </c>
      <c r="X116" s="25" t="n">
        <v>13.0877604110766</v>
      </c>
      <c r="Y116" s="26"/>
      <c r="Z116" s="27"/>
    </row>
    <row r="117" customFormat="false" ht="12.75" hidden="false" customHeight="false" outlineLevel="0" collapsed="false">
      <c r="A117" s="16" t="n">
        <v>114</v>
      </c>
      <c r="B117" s="15" t="s">
        <v>8979</v>
      </c>
      <c r="C117" s="12" t="n">
        <v>2</v>
      </c>
      <c r="D117" s="12" t="n">
        <v>4</v>
      </c>
      <c r="E117" s="12" t="n">
        <v>21</v>
      </c>
      <c r="F117" s="22" t="s">
        <v>12</v>
      </c>
      <c r="G117" s="22" t="s">
        <v>22</v>
      </c>
      <c r="H117" s="22" t="s">
        <v>24</v>
      </c>
      <c r="I117" s="12" t="n">
        <v>5</v>
      </c>
      <c r="J117" s="23" t="n">
        <v>588.270004272461</v>
      </c>
      <c r="K117" s="12" t="n">
        <v>16938</v>
      </c>
      <c r="L117" s="12" t="n">
        <f aca="false">+IF(K117&gt;500000,5,IF(K117&gt;100000,4,IF(K117&gt;50000,3,IF(K117&gt;10000,2,1))))</f>
        <v>2</v>
      </c>
      <c r="M117" s="23" t="n">
        <v>3.00885488687822</v>
      </c>
      <c r="N117" s="23" t="n">
        <v>8.378</v>
      </c>
      <c r="O117" s="23" t="n">
        <v>0.239</v>
      </c>
      <c r="P117" s="23" t="n">
        <f aca="false">+O117+N117</f>
        <v>8.617</v>
      </c>
      <c r="Q117" s="23" t="n">
        <f aca="false">+R117-P117</f>
        <v>5.40848728995552</v>
      </c>
      <c r="R117" s="23" t="n">
        <v>14.0254872899555</v>
      </c>
      <c r="S117" s="23" t="n">
        <f aca="false">+R117+M117</f>
        <v>17.0343421768337</v>
      </c>
      <c r="T117" s="23" t="n">
        <f aca="false">+P117/R117*100</f>
        <v>61.438150574427</v>
      </c>
      <c r="U117" s="23" t="n">
        <f aca="false">+N117/R117*100</f>
        <v>59.734109958518</v>
      </c>
      <c r="V117" s="23" t="n">
        <f aca="false">+O117/P117*100</f>
        <v>2.77358709527678</v>
      </c>
      <c r="W117" s="24" t="n">
        <v>2.10015130767855</v>
      </c>
      <c r="X117" s="25" t="n">
        <v>12.400882755638</v>
      </c>
      <c r="Y117" s="26"/>
      <c r="Z117" s="27"/>
    </row>
    <row r="118" customFormat="false" ht="12.75" hidden="false" customHeight="false" outlineLevel="0" collapsed="false">
      <c r="A118" s="16" t="n">
        <v>115</v>
      </c>
      <c r="B118" s="15" t="s">
        <v>3104</v>
      </c>
      <c r="C118" s="12" t="n">
        <v>2</v>
      </c>
      <c r="D118" s="12" t="n">
        <v>4</v>
      </c>
      <c r="E118" s="12" t="n">
        <v>22</v>
      </c>
      <c r="F118" s="22" t="s">
        <v>30</v>
      </c>
      <c r="G118" s="22" t="s">
        <v>42</v>
      </c>
      <c r="H118" s="22" t="s">
        <v>50</v>
      </c>
      <c r="I118" s="12" t="n">
        <v>3</v>
      </c>
      <c r="J118" s="23" t="n">
        <v>215.180004119873</v>
      </c>
      <c r="K118" s="12" t="n">
        <v>12567</v>
      </c>
      <c r="L118" s="12" t="n">
        <f aca="false">+IF(K118&gt;500000,5,IF(K118&gt;100000,4,IF(K118&gt;50000,3,IF(K118&gt;10000,2,1))))</f>
        <v>2</v>
      </c>
      <c r="M118" s="23" t="n">
        <v>2.11367474779544</v>
      </c>
      <c r="N118" s="23" t="n">
        <v>5.975</v>
      </c>
      <c r="O118" s="23" t="n">
        <v>0.177</v>
      </c>
      <c r="P118" s="23" t="n">
        <f aca="false">+O118+N118</f>
        <v>6.152</v>
      </c>
      <c r="Q118" s="23" t="n">
        <f aca="false">+R118-P118</f>
        <v>4.74762770725908</v>
      </c>
      <c r="R118" s="23" t="n">
        <v>10.8996277072591</v>
      </c>
      <c r="S118" s="23" t="n">
        <f aca="false">+R118+M118</f>
        <v>13.0133024550545</v>
      </c>
      <c r="T118" s="23" t="n">
        <f aca="false">+P118/R118*100</f>
        <v>56.4422947758372</v>
      </c>
      <c r="U118" s="23" t="n">
        <f aca="false">+N118/R118*100</f>
        <v>54.8183860997444</v>
      </c>
      <c r="V118" s="23" t="n">
        <f aca="false">+O118/P118*100</f>
        <v>2.87711313394018</v>
      </c>
      <c r="W118" s="24" t="n">
        <v>1.96138336863094</v>
      </c>
      <c r="X118" s="25" t="n">
        <v>11.5153359336299</v>
      </c>
      <c r="Y118" s="26"/>
      <c r="Z118" s="27"/>
    </row>
    <row r="119" customFormat="false" ht="12.75" hidden="false" customHeight="false" outlineLevel="0" collapsed="false">
      <c r="A119" s="16" t="n">
        <v>116</v>
      </c>
      <c r="B119" s="15" t="s">
        <v>3113</v>
      </c>
      <c r="C119" s="12" t="n">
        <v>2</v>
      </c>
      <c r="D119" s="12" t="n">
        <v>4</v>
      </c>
      <c r="E119" s="12" t="n">
        <v>22</v>
      </c>
      <c r="F119" s="22" t="s">
        <v>30</v>
      </c>
      <c r="G119" s="22" t="s">
        <v>42</v>
      </c>
      <c r="H119" s="22" t="s">
        <v>50</v>
      </c>
      <c r="I119" s="12" t="n">
        <v>16</v>
      </c>
      <c r="J119" s="23" t="n">
        <v>424.060001134872</v>
      </c>
      <c r="K119" s="12" t="n">
        <v>47948</v>
      </c>
      <c r="L119" s="12" t="n">
        <f aca="false">+IF(K119&gt;500000,5,IF(K119&gt;100000,4,IF(K119&gt;50000,3,IF(K119&gt;10000,2,1))))</f>
        <v>2</v>
      </c>
      <c r="M119" s="23" t="n">
        <v>7.54180155579082</v>
      </c>
      <c r="N119" s="23" t="n">
        <v>21.614</v>
      </c>
      <c r="O119" s="23" t="n">
        <v>0.737</v>
      </c>
      <c r="P119" s="23" t="n">
        <f aca="false">+O119+N119</f>
        <v>22.351</v>
      </c>
      <c r="Q119" s="23" t="n">
        <f aca="false">+R119-P119</f>
        <v>19.1916707982779</v>
      </c>
      <c r="R119" s="23" t="n">
        <v>41.5426707982779</v>
      </c>
      <c r="S119" s="23" t="n">
        <f aca="false">+R119+M119</f>
        <v>49.0844723540687</v>
      </c>
      <c r="T119" s="23" t="n">
        <f aca="false">+P119/R119*100</f>
        <v>53.8025109375648</v>
      </c>
      <c r="U119" s="23" t="n">
        <f aca="false">+N119/R119*100</f>
        <v>52.0284314529339</v>
      </c>
      <c r="V119" s="23" t="n">
        <f aca="false">+O119/P119*100</f>
        <v>3.29739161558767</v>
      </c>
      <c r="W119" s="24" t="n">
        <v>1.59534048169977</v>
      </c>
      <c r="X119" s="25" t="n">
        <v>9.89048013950569</v>
      </c>
      <c r="Y119" s="26"/>
      <c r="Z119" s="27"/>
    </row>
    <row r="120" customFormat="false" ht="12.75" hidden="false" customHeight="false" outlineLevel="0" collapsed="false">
      <c r="A120" s="16" t="n">
        <v>117</v>
      </c>
      <c r="B120" s="15" t="s">
        <v>3111</v>
      </c>
      <c r="C120" s="12" t="n">
        <v>2</v>
      </c>
      <c r="D120" s="12" t="n">
        <v>4</v>
      </c>
      <c r="E120" s="12" t="n">
        <v>22</v>
      </c>
      <c r="F120" s="22" t="s">
        <v>12</v>
      </c>
      <c r="G120" s="22" t="s">
        <v>22</v>
      </c>
      <c r="H120" s="22" t="s">
        <v>24</v>
      </c>
      <c r="I120" s="12" t="n">
        <v>9</v>
      </c>
      <c r="J120" s="23" t="n">
        <v>293.569999694824</v>
      </c>
      <c r="K120" s="12" t="n">
        <v>9782</v>
      </c>
      <c r="L120" s="12" t="n">
        <f aca="false">+IF(K120&gt;500000,5,IF(K120&gt;100000,4,IF(K120&gt;50000,3,IF(K120&gt;10000,2,1))))</f>
        <v>1</v>
      </c>
      <c r="M120" s="23" t="n">
        <v>1.56532183598776</v>
      </c>
      <c r="N120" s="23" t="n">
        <v>4.223</v>
      </c>
      <c r="O120" s="23" t="n">
        <v>0.162</v>
      </c>
      <c r="P120" s="23" t="n">
        <f aca="false">+O120+N120</f>
        <v>4.385</v>
      </c>
      <c r="Q120" s="23" t="n">
        <f aca="false">+R120-P120</f>
        <v>3.86135452322928</v>
      </c>
      <c r="R120" s="23" t="n">
        <v>8.24635452322928</v>
      </c>
      <c r="S120" s="23" t="n">
        <f aca="false">+R120+M120</f>
        <v>9.81167635921704</v>
      </c>
      <c r="T120" s="23" t="n">
        <f aca="false">+P120/R120*100</f>
        <v>53.1750119116008</v>
      </c>
      <c r="U120" s="23" t="n">
        <f aca="false">+N120/R120*100</f>
        <v>51.2105074806591</v>
      </c>
      <c r="V120" s="23" t="n">
        <f aca="false">+O120/P120*100</f>
        <v>3.69441277080958</v>
      </c>
      <c r="W120" s="24" t="n">
        <v>2.08404244038836</v>
      </c>
      <c r="X120" s="25" t="n">
        <v>8.88292386880913</v>
      </c>
      <c r="Y120" s="26"/>
      <c r="Z120" s="27"/>
    </row>
    <row r="121" customFormat="false" ht="12.75" hidden="false" customHeight="false" outlineLevel="0" collapsed="false">
      <c r="A121" s="16" t="n">
        <v>118</v>
      </c>
      <c r="B121" s="15" t="s">
        <v>3126</v>
      </c>
      <c r="C121" s="12" t="n">
        <v>2</v>
      </c>
      <c r="D121" s="12" t="n">
        <v>4</v>
      </c>
      <c r="E121" s="12" t="n">
        <v>22</v>
      </c>
      <c r="F121" s="22" t="s">
        <v>30</v>
      </c>
      <c r="G121" s="22" t="s">
        <v>42</v>
      </c>
      <c r="H121" s="22" t="s">
        <v>50</v>
      </c>
      <c r="I121" s="12" t="n">
        <v>21</v>
      </c>
      <c r="J121" s="23" t="n">
        <v>578.879992246628</v>
      </c>
      <c r="K121" s="12" t="n">
        <v>25583</v>
      </c>
      <c r="L121" s="12" t="n">
        <f aca="false">+IF(K121&gt;500000,5,IF(K121&gt;100000,4,IF(K121&gt;50000,3,IF(K121&gt;10000,2,1))))</f>
        <v>2</v>
      </c>
      <c r="M121" s="23" t="n">
        <v>3.89612869846905</v>
      </c>
      <c r="N121" s="23" t="n">
        <v>11.146</v>
      </c>
      <c r="O121" s="23" t="n">
        <v>0.359</v>
      </c>
      <c r="P121" s="23" t="n">
        <f aca="false">+O121+N121</f>
        <v>11.505</v>
      </c>
      <c r="Q121" s="23" t="n">
        <f aca="false">+R121-P121</f>
        <v>10.2593011774537</v>
      </c>
      <c r="R121" s="23" t="n">
        <v>21.7643011774537</v>
      </c>
      <c r="S121" s="23" t="n">
        <f aca="false">+R121+M121</f>
        <v>25.6604298759227</v>
      </c>
      <c r="T121" s="23" t="n">
        <f aca="false">+P121/R121*100</f>
        <v>52.8617937520475</v>
      </c>
      <c r="U121" s="23" t="n">
        <f aca="false">+N121/R121*100</f>
        <v>51.2123036210623</v>
      </c>
      <c r="V121" s="23" t="n">
        <f aca="false">+O121/P121*100</f>
        <v>3.12038244241634</v>
      </c>
      <c r="W121" s="24" t="n">
        <v>1.75860761605621</v>
      </c>
      <c r="X121" s="25" t="n">
        <v>10.4917878988595</v>
      </c>
      <c r="Y121" s="26"/>
      <c r="Z121" s="27"/>
    </row>
    <row r="122" customFormat="false" ht="12.75" hidden="false" customHeight="false" outlineLevel="0" collapsed="false">
      <c r="A122" s="16" t="n">
        <v>119</v>
      </c>
      <c r="B122" s="15" t="s">
        <v>3161</v>
      </c>
      <c r="C122" s="12" t="n">
        <v>2</v>
      </c>
      <c r="D122" s="12" t="n">
        <v>4</v>
      </c>
      <c r="E122" s="12" t="n">
        <v>22</v>
      </c>
      <c r="F122" s="22" t="s">
        <v>12</v>
      </c>
      <c r="G122" s="22" t="s">
        <v>22</v>
      </c>
      <c r="H122" s="22" t="s">
        <v>24</v>
      </c>
      <c r="I122" s="12" t="n">
        <v>11</v>
      </c>
      <c r="J122" s="23" t="n">
        <v>415.029990196228</v>
      </c>
      <c r="K122" s="12" t="n">
        <v>18398</v>
      </c>
      <c r="L122" s="12" t="n">
        <f aca="false">+IF(K122&gt;500000,5,IF(K122&gt;100000,4,IF(K122&gt;50000,3,IF(K122&gt;10000,2,1))))</f>
        <v>2</v>
      </c>
      <c r="M122" s="23" t="n">
        <v>3.08216080033175</v>
      </c>
      <c r="N122" s="23" t="n">
        <v>8.311</v>
      </c>
      <c r="O122" s="23" t="n">
        <v>0.298</v>
      </c>
      <c r="P122" s="23" t="n">
        <f aca="false">+O122+N122</f>
        <v>8.609</v>
      </c>
      <c r="Q122" s="23" t="n">
        <f aca="false">+R122-P122</f>
        <v>6.92760754779496</v>
      </c>
      <c r="R122" s="23" t="n">
        <v>15.536607547795</v>
      </c>
      <c r="S122" s="23" t="n">
        <f aca="false">+R122+M122</f>
        <v>18.6187683481267</v>
      </c>
      <c r="T122" s="23" t="n">
        <f aca="false">+P122/R122*100</f>
        <v>55.411066885202</v>
      </c>
      <c r="U122" s="23" t="n">
        <f aca="false">+N122/R122*100</f>
        <v>53.4930162484509</v>
      </c>
      <c r="V122" s="23" t="n">
        <f aca="false">+O122/P122*100</f>
        <v>3.46149378557324</v>
      </c>
      <c r="W122" s="24" t="n">
        <v>2.32020293652902</v>
      </c>
      <c r="X122" s="25" t="n">
        <v>9.19711589556097</v>
      </c>
      <c r="Y122" s="26"/>
      <c r="Z122" s="27"/>
    </row>
    <row r="123" customFormat="false" ht="12.75" hidden="false" customHeight="false" outlineLevel="0" collapsed="false">
      <c r="A123" s="16" t="n">
        <v>120</v>
      </c>
      <c r="B123" s="15" t="s">
        <v>3139</v>
      </c>
      <c r="C123" s="12" t="n">
        <v>2</v>
      </c>
      <c r="D123" s="12" t="n">
        <v>4</v>
      </c>
      <c r="E123" s="12" t="n">
        <v>22</v>
      </c>
      <c r="F123" s="22" t="s">
        <v>12</v>
      </c>
      <c r="G123" s="22" t="s">
        <v>22</v>
      </c>
      <c r="H123" s="22" t="s">
        <v>28</v>
      </c>
      <c r="I123" s="12" t="n">
        <v>18</v>
      </c>
      <c r="J123" s="23" t="n">
        <v>339.239996910095</v>
      </c>
      <c r="K123" s="12" t="n">
        <v>22444</v>
      </c>
      <c r="L123" s="12" t="n">
        <f aca="false">+IF(K123&gt;500000,5,IF(K123&gt;100000,4,IF(K123&gt;50000,3,IF(K123&gt;10000,2,1))))</f>
        <v>2</v>
      </c>
      <c r="M123" s="23" t="n">
        <v>3.65579452582674</v>
      </c>
      <c r="N123" s="23" t="n">
        <v>9.927</v>
      </c>
      <c r="O123" s="23" t="n">
        <v>0.325</v>
      </c>
      <c r="P123" s="23" t="n">
        <f aca="false">+O123+N123</f>
        <v>10.252</v>
      </c>
      <c r="Q123" s="23" t="n">
        <f aca="false">+R123-P123</f>
        <v>8.96233029204768</v>
      </c>
      <c r="R123" s="23" t="n">
        <v>19.2143302920477</v>
      </c>
      <c r="S123" s="23" t="n">
        <f aca="false">+R123+M123</f>
        <v>22.8701248178744</v>
      </c>
      <c r="T123" s="23" t="n">
        <f aca="false">+P123/R123*100</f>
        <v>53.3560100413338</v>
      </c>
      <c r="U123" s="23" t="n">
        <f aca="false">+N123/R123*100</f>
        <v>51.6645641514164</v>
      </c>
      <c r="V123" s="23" t="n">
        <f aca="false">+O123/P123*100</f>
        <v>3.17011314865392</v>
      </c>
      <c r="W123" s="24" t="n">
        <v>1.77546486345714</v>
      </c>
      <c r="X123" s="25" t="n">
        <v>10.4548898168613</v>
      </c>
      <c r="Y123" s="26"/>
      <c r="Z123" s="27"/>
    </row>
    <row r="124" customFormat="false" ht="12.75" hidden="false" customHeight="false" outlineLevel="0" collapsed="false">
      <c r="A124" s="16" t="n">
        <v>121</v>
      </c>
      <c r="B124" s="15" t="s">
        <v>3157</v>
      </c>
      <c r="C124" s="12" t="n">
        <v>2</v>
      </c>
      <c r="D124" s="12" t="n">
        <v>4</v>
      </c>
      <c r="E124" s="12" t="n">
        <v>22</v>
      </c>
      <c r="F124" s="22" t="s">
        <v>12</v>
      </c>
      <c r="G124" s="22" t="s">
        <v>22</v>
      </c>
      <c r="H124" s="22" t="s">
        <v>24</v>
      </c>
      <c r="I124" s="12" t="n">
        <v>8</v>
      </c>
      <c r="J124" s="23" t="n">
        <v>413.589997678995</v>
      </c>
      <c r="K124" s="12" t="n">
        <v>9795</v>
      </c>
      <c r="L124" s="12" t="n">
        <f aca="false">+IF(K124&gt;500000,5,IF(K124&gt;100000,4,IF(K124&gt;50000,3,IF(K124&gt;10000,2,1))))</f>
        <v>1</v>
      </c>
      <c r="M124" s="23" t="n">
        <v>1.49461205040712</v>
      </c>
      <c r="N124" s="23" t="n">
        <v>4.219</v>
      </c>
      <c r="O124" s="23" t="n">
        <v>0.158</v>
      </c>
      <c r="P124" s="23" t="n">
        <f aca="false">+O124+N124</f>
        <v>4.377</v>
      </c>
      <c r="Q124" s="23" t="n">
        <f aca="false">+R124-P124</f>
        <v>3.93498283208686</v>
      </c>
      <c r="R124" s="23" t="n">
        <v>8.31198283208686</v>
      </c>
      <c r="S124" s="23" t="n">
        <f aca="false">+R124+M124</f>
        <v>9.80659488249398</v>
      </c>
      <c r="T124" s="23" t="n">
        <f aca="false">+P124/R124*100</f>
        <v>52.6589153084317</v>
      </c>
      <c r="U124" s="23" t="n">
        <f aca="false">+N124/R124*100</f>
        <v>50.7580451647871</v>
      </c>
      <c r="V124" s="23" t="n">
        <f aca="false">+O124/P124*100</f>
        <v>3.60977838702308</v>
      </c>
      <c r="W124" s="24" t="n">
        <v>2.4808332756634</v>
      </c>
      <c r="X124" s="25" t="n">
        <v>9.0197175608681</v>
      </c>
      <c r="Y124" s="26"/>
      <c r="Z124" s="27"/>
    </row>
    <row r="125" customFormat="false" ht="12.75" hidden="false" customHeight="false" outlineLevel="0" collapsed="false">
      <c r="A125" s="16" t="n">
        <v>122</v>
      </c>
      <c r="B125" s="15" t="s">
        <v>3031</v>
      </c>
      <c r="C125" s="12" t="n">
        <v>2</v>
      </c>
      <c r="D125" s="12" t="n">
        <v>4</v>
      </c>
      <c r="E125" s="12" t="n">
        <v>22</v>
      </c>
      <c r="F125" s="22" t="s">
        <v>12</v>
      </c>
      <c r="G125" s="22" t="s">
        <v>22</v>
      </c>
      <c r="H125" s="22" t="s">
        <v>24</v>
      </c>
      <c r="I125" s="12" t="n">
        <v>16</v>
      </c>
      <c r="J125" s="23" t="n">
        <v>218.590000629425</v>
      </c>
      <c r="K125" s="12" t="n">
        <v>9729</v>
      </c>
      <c r="L125" s="12" t="n">
        <f aca="false">+IF(K125&gt;500000,5,IF(K125&gt;100000,4,IF(K125&gt;50000,3,IF(K125&gt;10000,2,1))))</f>
        <v>1</v>
      </c>
      <c r="M125" s="23" t="n">
        <v>1.65530809250626</v>
      </c>
      <c r="N125" s="23" t="n">
        <v>4.176</v>
      </c>
      <c r="O125" s="23" t="n">
        <v>0.129</v>
      </c>
      <c r="P125" s="23" t="n">
        <f aca="false">+O125+N125</f>
        <v>4.305</v>
      </c>
      <c r="Q125" s="23" t="n">
        <f aca="false">+R125-P125</f>
        <v>3.87261932112916</v>
      </c>
      <c r="R125" s="23" t="n">
        <v>8.17761932112916</v>
      </c>
      <c r="S125" s="23" t="n">
        <f aca="false">+R125+M125</f>
        <v>9.83292741363542</v>
      </c>
      <c r="T125" s="23" t="n">
        <f aca="false">+P125/R125*100</f>
        <v>52.6436830934014</v>
      </c>
      <c r="U125" s="23" t="n">
        <f aca="false">+N125/R125*100</f>
        <v>51.0662068752716</v>
      </c>
      <c r="V125" s="23" t="n">
        <f aca="false">+O125/P125*100</f>
        <v>2.99651567944251</v>
      </c>
      <c r="W125" s="24" t="n">
        <v>2.14888296123568</v>
      </c>
      <c r="X125" s="25" t="n">
        <v>11.4023557466831</v>
      </c>
      <c r="Y125" s="26"/>
      <c r="Z125" s="27"/>
    </row>
    <row r="126" customFormat="false" ht="12.75" hidden="false" customHeight="false" outlineLevel="0" collapsed="false">
      <c r="A126" s="16" t="n">
        <v>123</v>
      </c>
      <c r="B126" s="15" t="s">
        <v>3147</v>
      </c>
      <c r="C126" s="12" t="n">
        <v>2</v>
      </c>
      <c r="D126" s="12" t="n">
        <v>4</v>
      </c>
      <c r="E126" s="12" t="n">
        <v>22</v>
      </c>
      <c r="F126" s="22" t="s">
        <v>12</v>
      </c>
      <c r="G126" s="22" t="s">
        <v>22</v>
      </c>
      <c r="H126" s="22" t="s">
        <v>24</v>
      </c>
      <c r="I126" s="12" t="n">
        <v>9</v>
      </c>
      <c r="J126" s="23" t="n">
        <v>252.500002384186</v>
      </c>
      <c r="K126" s="12" t="n">
        <v>8853</v>
      </c>
      <c r="L126" s="12" t="n">
        <f aca="false">+IF(K126&gt;500000,5,IF(K126&gt;100000,4,IF(K126&gt;50000,3,IF(K126&gt;10000,2,1))))</f>
        <v>1</v>
      </c>
      <c r="M126" s="23" t="n">
        <v>1.34821315854147</v>
      </c>
      <c r="N126" s="23" t="n">
        <v>3.841</v>
      </c>
      <c r="O126" s="23" t="n">
        <v>0.173</v>
      </c>
      <c r="P126" s="23" t="n">
        <f aca="false">+O126+N126</f>
        <v>4.014</v>
      </c>
      <c r="Q126" s="23" t="n">
        <f aca="false">+R126-P126</f>
        <v>3.52310647774602</v>
      </c>
      <c r="R126" s="23" t="n">
        <v>7.53710647774602</v>
      </c>
      <c r="S126" s="23" t="n">
        <f aca="false">+R126+M126</f>
        <v>8.88531963628749</v>
      </c>
      <c r="T126" s="23" t="n">
        <f aca="false">+P126/R126*100</f>
        <v>53.2565117907209</v>
      </c>
      <c r="U126" s="23" t="n">
        <f aca="false">+N126/R126*100</f>
        <v>50.9612012426904</v>
      </c>
      <c r="V126" s="23" t="n">
        <f aca="false">+O126/P126*100</f>
        <v>4.30991529646238</v>
      </c>
      <c r="W126" s="24" t="n">
        <v>2.30223986053965</v>
      </c>
      <c r="X126" s="25" t="n">
        <v>8.0691568520022</v>
      </c>
      <c r="Y126" s="26"/>
      <c r="Z126" s="27"/>
    </row>
    <row r="127" customFormat="false" ht="12.75" hidden="false" customHeight="false" outlineLevel="0" collapsed="false">
      <c r="A127" s="16" t="n">
        <v>124</v>
      </c>
      <c r="B127" s="15" t="s">
        <v>3154</v>
      </c>
      <c r="C127" s="12" t="n">
        <v>2</v>
      </c>
      <c r="D127" s="12" t="n">
        <v>4</v>
      </c>
      <c r="E127" s="12" t="n">
        <v>22</v>
      </c>
      <c r="F127" s="22" t="s">
        <v>30</v>
      </c>
      <c r="G127" s="22" t="s">
        <v>42</v>
      </c>
      <c r="H127" s="22" t="s">
        <v>50</v>
      </c>
      <c r="I127" s="12" t="n">
        <v>16</v>
      </c>
      <c r="J127" s="23" t="n">
        <v>221.979999542236</v>
      </c>
      <c r="K127" s="12" t="n">
        <v>24588</v>
      </c>
      <c r="L127" s="12" t="n">
        <f aca="false">+IF(K127&gt;500000,5,IF(K127&gt;100000,4,IF(K127&gt;50000,3,IF(K127&gt;10000,2,1))))</f>
        <v>2</v>
      </c>
      <c r="M127" s="23" t="n">
        <v>3.95467436772192</v>
      </c>
      <c r="N127" s="23" t="n">
        <v>11.333</v>
      </c>
      <c r="O127" s="23" t="n">
        <v>0.355</v>
      </c>
      <c r="P127" s="23" t="n">
        <f aca="false">+O127+N127</f>
        <v>11.688</v>
      </c>
      <c r="Q127" s="23" t="n">
        <f aca="false">+R127-P127</f>
        <v>9.49346045628922</v>
      </c>
      <c r="R127" s="23" t="n">
        <v>21.1814604562892</v>
      </c>
      <c r="S127" s="23" t="n">
        <f aca="false">+R127+M127</f>
        <v>25.1361348240111</v>
      </c>
      <c r="T127" s="23" t="n">
        <f aca="false">+P127/R127*100</f>
        <v>55.1803310452542</v>
      </c>
      <c r="U127" s="23" t="n">
        <f aca="false">+N127/R127*100</f>
        <v>53.5043370752794</v>
      </c>
      <c r="V127" s="23" t="n">
        <f aca="false">+O127/P127*100</f>
        <v>3.03730321697467</v>
      </c>
      <c r="W127" s="24" t="n">
        <v>1.61862298210329</v>
      </c>
      <c r="X127" s="25" t="n">
        <v>10.5146771028543</v>
      </c>
      <c r="Y127" s="26"/>
      <c r="Z127" s="27"/>
    </row>
    <row r="128" customFormat="false" ht="12.75" hidden="false" customHeight="false" outlineLevel="0" collapsed="false">
      <c r="A128" s="16" t="n">
        <v>125</v>
      </c>
      <c r="B128" s="15" t="s">
        <v>3151</v>
      </c>
      <c r="C128" s="12" t="n">
        <v>2</v>
      </c>
      <c r="D128" s="12" t="n">
        <v>4</v>
      </c>
      <c r="E128" s="12" t="n">
        <v>22</v>
      </c>
      <c r="F128" s="22" t="s">
        <v>12</v>
      </c>
      <c r="G128" s="22" t="s">
        <v>22</v>
      </c>
      <c r="H128" s="22" t="s">
        <v>24</v>
      </c>
      <c r="I128" s="12" t="n">
        <v>7</v>
      </c>
      <c r="J128" s="23" t="n">
        <v>318.060001373291</v>
      </c>
      <c r="K128" s="12" t="n">
        <v>9125</v>
      </c>
      <c r="L128" s="12" t="n">
        <f aca="false">+IF(K128&gt;500000,5,IF(K128&gt;100000,4,IF(K128&gt;50000,3,IF(K128&gt;10000,2,1))))</f>
        <v>1</v>
      </c>
      <c r="M128" s="23" t="n">
        <v>1.58957459313578</v>
      </c>
      <c r="N128" s="23" t="n">
        <v>3.763</v>
      </c>
      <c r="O128" s="23" t="n">
        <v>0.324</v>
      </c>
      <c r="P128" s="23" t="n">
        <f aca="false">+O128+N128</f>
        <v>4.087</v>
      </c>
      <c r="Q128" s="23" t="n">
        <f aca="false">+R128-P128</f>
        <v>3.49458368379185</v>
      </c>
      <c r="R128" s="23" t="n">
        <v>7.58158368379185</v>
      </c>
      <c r="S128" s="23" t="n">
        <f aca="false">+R128+M128</f>
        <v>9.17115827692763</v>
      </c>
      <c r="T128" s="23" t="n">
        <f aca="false">+P128/R128*100</f>
        <v>53.906943067018</v>
      </c>
      <c r="U128" s="23" t="n">
        <f aca="false">+N128/R128*100</f>
        <v>49.6334295965718</v>
      </c>
      <c r="V128" s="23" t="n">
        <f aca="false">+O128/P128*100</f>
        <v>7.92757523856129</v>
      </c>
      <c r="W128" s="24" t="n">
        <v>3.67322125846758</v>
      </c>
      <c r="X128" s="25" t="n">
        <v>8.90227193913434</v>
      </c>
      <c r="Y128" s="26"/>
      <c r="Z128" s="27"/>
    </row>
    <row r="129" customFormat="false" ht="12.75" hidden="false" customHeight="false" outlineLevel="0" collapsed="false">
      <c r="A129" s="16" t="n">
        <v>126</v>
      </c>
      <c r="B129" s="15" t="s">
        <v>3231</v>
      </c>
      <c r="C129" s="12" t="n">
        <v>2</v>
      </c>
      <c r="D129" s="12" t="n">
        <v>4</v>
      </c>
      <c r="E129" s="12" t="n">
        <v>22</v>
      </c>
      <c r="F129" s="22" t="s">
        <v>12</v>
      </c>
      <c r="G129" s="22" t="s">
        <v>22</v>
      </c>
      <c r="H129" s="22" t="s">
        <v>24</v>
      </c>
      <c r="I129" s="12" t="n">
        <v>5</v>
      </c>
      <c r="J129" s="23" t="n">
        <v>356.859996795654</v>
      </c>
      <c r="K129" s="12" t="n">
        <v>6134</v>
      </c>
      <c r="L129" s="12" t="n">
        <f aca="false">+IF(K129&gt;500000,5,IF(K129&gt;100000,4,IF(K129&gt;50000,3,IF(K129&gt;10000,2,1))))</f>
        <v>1</v>
      </c>
      <c r="M129" s="23" t="n">
        <v>0.939197328221079</v>
      </c>
      <c r="N129" s="23" t="n">
        <v>2.54</v>
      </c>
      <c r="O129" s="23" t="n">
        <v>0.172</v>
      </c>
      <c r="P129" s="23" t="n">
        <f aca="false">+O129+N129</f>
        <v>2.712</v>
      </c>
      <c r="Q129" s="23" t="n">
        <f aca="false">+R129-P129</f>
        <v>2.44331901782963</v>
      </c>
      <c r="R129" s="23" t="n">
        <v>5.15531901782963</v>
      </c>
      <c r="S129" s="23" t="n">
        <f aca="false">+R129+M129</f>
        <v>6.09451634605071</v>
      </c>
      <c r="T129" s="23" t="n">
        <f aca="false">+P129/R129*100</f>
        <v>52.6058618413442</v>
      </c>
      <c r="U129" s="23" t="n">
        <f aca="false">+N129/R129*100</f>
        <v>49.2695018720554</v>
      </c>
      <c r="V129" s="23" t="n">
        <f aca="false">+O129/P129*100</f>
        <v>6.34218289085546</v>
      </c>
      <c r="W129" s="24" t="n">
        <v>3.22886363862108</v>
      </c>
      <c r="X129" s="25" t="n">
        <v>8.43889818291154</v>
      </c>
      <c r="Y129" s="26"/>
      <c r="Z129" s="27"/>
    </row>
    <row r="130" customFormat="false" ht="12.75" hidden="false" customHeight="false" outlineLevel="0" collapsed="false">
      <c r="A130" s="16" t="n">
        <v>127</v>
      </c>
      <c r="B130" s="15" t="s">
        <v>3130</v>
      </c>
      <c r="C130" s="12" t="n">
        <v>2</v>
      </c>
      <c r="D130" s="12" t="n">
        <v>4</v>
      </c>
      <c r="E130" s="12" t="n">
        <v>22</v>
      </c>
      <c r="F130" s="22" t="s">
        <v>12</v>
      </c>
      <c r="G130" s="22" t="s">
        <v>22</v>
      </c>
      <c r="H130" s="22" t="s">
        <v>24</v>
      </c>
      <c r="I130" s="12" t="n">
        <v>8</v>
      </c>
      <c r="J130" s="23" t="n">
        <v>291.680006980896</v>
      </c>
      <c r="K130" s="12" t="n">
        <v>7317</v>
      </c>
      <c r="L130" s="12" t="n">
        <f aca="false">+IF(K130&gt;500000,5,IF(K130&gt;100000,4,IF(K130&gt;50000,3,IF(K130&gt;10000,2,1))))</f>
        <v>1</v>
      </c>
      <c r="M130" s="23" t="n">
        <v>1.13608983984014</v>
      </c>
      <c r="N130" s="23" t="n">
        <v>3.253</v>
      </c>
      <c r="O130" s="23" t="n">
        <v>0.133</v>
      </c>
      <c r="P130" s="23" t="n">
        <f aca="false">+O130+N130</f>
        <v>3.386</v>
      </c>
      <c r="Q130" s="23" t="n">
        <f aca="false">+R130-P130</f>
        <v>2.83292391110045</v>
      </c>
      <c r="R130" s="23" t="n">
        <v>6.21892391110045</v>
      </c>
      <c r="S130" s="23" t="n">
        <f aca="false">+R130+M130</f>
        <v>7.35501375094059</v>
      </c>
      <c r="T130" s="23" t="n">
        <f aca="false">+P130/R130*100</f>
        <v>54.4467185706545</v>
      </c>
      <c r="U130" s="23" t="n">
        <f aca="false">+N130/R130*100</f>
        <v>52.3080849115</v>
      </c>
      <c r="V130" s="23" t="n">
        <f aca="false">+O130/P130*100</f>
        <v>3.92793857058476</v>
      </c>
      <c r="W130" s="24" t="n">
        <v>2.22799227519861</v>
      </c>
      <c r="X130" s="25" t="n">
        <v>8.29474655838459</v>
      </c>
      <c r="Y130" s="26"/>
      <c r="Z130" s="27"/>
    </row>
    <row r="131" customFormat="false" ht="12.75" hidden="false" customHeight="false" outlineLevel="0" collapsed="false">
      <c r="A131" s="16" t="n">
        <v>128</v>
      </c>
      <c r="B131" s="15" t="s">
        <v>3122</v>
      </c>
      <c r="C131" s="12" t="n">
        <v>2</v>
      </c>
      <c r="D131" s="12" t="n">
        <v>4</v>
      </c>
      <c r="E131" s="12" t="n">
        <v>22</v>
      </c>
      <c r="F131" s="22" t="s">
        <v>12</v>
      </c>
      <c r="G131" s="22" t="s">
        <v>14</v>
      </c>
      <c r="H131" s="22" t="s">
        <v>20</v>
      </c>
      <c r="I131" s="12" t="n">
        <v>18</v>
      </c>
      <c r="J131" s="23" t="n">
        <v>540.089998960495</v>
      </c>
      <c r="K131" s="12" t="n">
        <v>70667</v>
      </c>
      <c r="L131" s="12" t="n">
        <f aca="false">+IF(K131&gt;500000,5,IF(K131&gt;100000,4,IF(K131&gt;50000,3,IF(K131&gt;10000,2,1))))</f>
        <v>3</v>
      </c>
      <c r="M131" s="23" t="n">
        <v>10.5441611830093</v>
      </c>
      <c r="N131" s="23" t="n">
        <v>31.936</v>
      </c>
      <c r="O131" s="23" t="n">
        <v>1.131</v>
      </c>
      <c r="P131" s="23" t="n">
        <f aca="false">+O131+N131</f>
        <v>33.067</v>
      </c>
      <c r="Q131" s="23" t="n">
        <f aca="false">+R131-P131</f>
        <v>28.6450280631183</v>
      </c>
      <c r="R131" s="23" t="n">
        <v>61.7120280631183</v>
      </c>
      <c r="S131" s="23" t="n">
        <f aca="false">+R131+M131</f>
        <v>72.2561892461276</v>
      </c>
      <c r="T131" s="23" t="n">
        <f aca="false">+P131/R131*100</f>
        <v>53.5827472177377</v>
      </c>
      <c r="U131" s="23" t="n">
        <f aca="false">+N131/R131*100</f>
        <v>51.7500412842311</v>
      </c>
      <c r="V131" s="23" t="n">
        <f aca="false">+O131/P131*100</f>
        <v>3.42032842410863</v>
      </c>
      <c r="W131" s="24" t="n">
        <v>1.35550745914951</v>
      </c>
      <c r="X131" s="25" t="n">
        <v>9.25563556836368</v>
      </c>
      <c r="Y131" s="26"/>
      <c r="Z131" s="27"/>
    </row>
    <row r="132" customFormat="false" ht="12.75" hidden="false" customHeight="false" outlineLevel="0" collapsed="false">
      <c r="A132" s="16" t="n">
        <v>129</v>
      </c>
      <c r="B132" s="15" t="s">
        <v>2384</v>
      </c>
      <c r="C132" s="12" t="n">
        <v>2</v>
      </c>
      <c r="D132" s="12" t="n">
        <v>4</v>
      </c>
      <c r="E132" s="12" t="n">
        <v>22</v>
      </c>
      <c r="F132" s="22" t="s">
        <v>52</v>
      </c>
      <c r="G132" s="22" t="s">
        <v>52</v>
      </c>
      <c r="H132" s="22" t="s">
        <v>55</v>
      </c>
      <c r="I132" s="12" t="n">
        <v>7</v>
      </c>
      <c r="J132" s="23" t="n">
        <v>256.640003204346</v>
      </c>
      <c r="K132" s="12" t="n">
        <v>11306</v>
      </c>
      <c r="L132" s="12" t="n">
        <f aca="false">+IF(K132&gt;500000,5,IF(K132&gt;100000,4,IF(K132&gt;50000,3,IF(K132&gt;10000,2,1))))</f>
        <v>2</v>
      </c>
      <c r="M132" s="23" t="n">
        <v>1.62542242272812</v>
      </c>
      <c r="N132" s="23" t="n">
        <v>5.015</v>
      </c>
      <c r="O132" s="23" t="n">
        <v>0.166</v>
      </c>
      <c r="P132" s="23" t="n">
        <f aca="false">+O132+N132</f>
        <v>5.181</v>
      </c>
      <c r="Q132" s="23" t="n">
        <f aca="false">+R132-P132</f>
        <v>4.45333949845556</v>
      </c>
      <c r="R132" s="23" t="n">
        <v>9.63433949845556</v>
      </c>
      <c r="S132" s="23" t="n">
        <f aca="false">+R132+M132</f>
        <v>11.2597619211837</v>
      </c>
      <c r="T132" s="23" t="n">
        <f aca="false">+P132/R132*100</f>
        <v>53.7763901804638</v>
      </c>
      <c r="U132" s="23" t="n">
        <f aca="false">+N132/R132*100</f>
        <v>52.0533867506323</v>
      </c>
      <c r="V132" s="23" t="n">
        <f aca="false">+O132/P132*100</f>
        <v>3.20401466898282</v>
      </c>
      <c r="W132" s="24" t="n">
        <v>2.44404529154002</v>
      </c>
      <c r="X132" s="25" t="n">
        <v>9.75819933192562</v>
      </c>
      <c r="Y132" s="26"/>
      <c r="Z132" s="27"/>
    </row>
    <row r="133" customFormat="false" ht="12.75" hidden="false" customHeight="false" outlineLevel="0" collapsed="false">
      <c r="A133" s="16" t="n">
        <v>130</v>
      </c>
      <c r="B133" s="15" t="s">
        <v>3119</v>
      </c>
      <c r="C133" s="12" t="n">
        <v>2</v>
      </c>
      <c r="D133" s="12" t="n">
        <v>4</v>
      </c>
      <c r="E133" s="12" t="n">
        <v>22</v>
      </c>
      <c r="F133" s="22" t="s">
        <v>30</v>
      </c>
      <c r="G133" s="22" t="s">
        <v>42</v>
      </c>
      <c r="H133" s="22" t="s">
        <v>50</v>
      </c>
      <c r="I133" s="12" t="n">
        <v>19</v>
      </c>
      <c r="J133" s="23" t="n">
        <v>489.310006976128</v>
      </c>
      <c r="K133" s="12" t="n">
        <v>13073</v>
      </c>
      <c r="L133" s="12" t="n">
        <f aca="false">+IF(K133&gt;500000,5,IF(K133&gt;100000,4,IF(K133&gt;50000,3,IF(K133&gt;10000,2,1))))</f>
        <v>2</v>
      </c>
      <c r="M133" s="23" t="n">
        <v>1.99861608512872</v>
      </c>
      <c r="N133" s="23" t="n">
        <v>5.709</v>
      </c>
      <c r="O133" s="23" t="n">
        <v>0.206</v>
      </c>
      <c r="P133" s="23" t="n">
        <f aca="false">+O133+N133</f>
        <v>5.915</v>
      </c>
      <c r="Q133" s="23" t="n">
        <f aca="false">+R133-P133</f>
        <v>5.22848558466125</v>
      </c>
      <c r="R133" s="23" t="n">
        <v>11.1434855846613</v>
      </c>
      <c r="S133" s="23" t="n">
        <f aca="false">+R133+M133</f>
        <v>13.14210166979</v>
      </c>
      <c r="T133" s="23" t="n">
        <f aca="false">+P133/R133*100</f>
        <v>53.0803396752436</v>
      </c>
      <c r="U133" s="23" t="n">
        <f aca="false">+N133/R133*100</f>
        <v>51.231725985793</v>
      </c>
      <c r="V133" s="23" t="n">
        <f aca="false">+O133/P133*100</f>
        <v>3.48267117497887</v>
      </c>
      <c r="W133" s="24" t="n">
        <v>2.11329920063546</v>
      </c>
      <c r="X133" s="25" t="n">
        <v>9.35066012959385</v>
      </c>
      <c r="Y133" s="26"/>
      <c r="Z133" s="27"/>
    </row>
    <row r="134" customFormat="false" ht="12.75" hidden="false" customHeight="false" outlineLevel="0" collapsed="false">
      <c r="A134" s="16" t="n">
        <v>131</v>
      </c>
      <c r="B134" s="15" t="s">
        <v>3106</v>
      </c>
      <c r="C134" s="12" t="n">
        <v>2</v>
      </c>
      <c r="D134" s="12" t="n">
        <v>4</v>
      </c>
      <c r="E134" s="12" t="n">
        <v>22</v>
      </c>
      <c r="F134" s="22" t="s">
        <v>12</v>
      </c>
      <c r="G134" s="22" t="s">
        <v>14</v>
      </c>
      <c r="H134" s="22" t="s">
        <v>18</v>
      </c>
      <c r="I134" s="12" t="n">
        <v>37</v>
      </c>
      <c r="J134" s="23" t="n">
        <v>778.069997549057</v>
      </c>
      <c r="K134" s="12" t="n">
        <v>176364</v>
      </c>
      <c r="L134" s="12" t="n">
        <f aca="false">+IF(K134&gt;500000,5,IF(K134&gt;100000,4,IF(K134&gt;50000,3,IF(K134&gt;10000,2,1))))</f>
        <v>4</v>
      </c>
      <c r="M134" s="23" t="n">
        <v>27.9868514484801</v>
      </c>
      <c r="N134" s="23" t="n">
        <v>82.402</v>
      </c>
      <c r="O134" s="23" t="n">
        <v>2.221</v>
      </c>
      <c r="P134" s="23" t="n">
        <f aca="false">+O134+N134</f>
        <v>84.623</v>
      </c>
      <c r="Q134" s="23" t="n">
        <f aca="false">+R134-P134</f>
        <v>68.2923407899092</v>
      </c>
      <c r="R134" s="23" t="n">
        <v>152.915340789909</v>
      </c>
      <c r="S134" s="23" t="n">
        <f aca="false">+R134+M134</f>
        <v>180.902192238389</v>
      </c>
      <c r="T134" s="23" t="n">
        <f aca="false">+P134/R134*100</f>
        <v>55.3397713812532</v>
      </c>
      <c r="U134" s="23" t="n">
        <f aca="false">+N134/R134*100</f>
        <v>53.887333719651</v>
      </c>
      <c r="V134" s="23" t="n">
        <f aca="false">+O134/P134*100</f>
        <v>2.62458196944093</v>
      </c>
      <c r="W134" s="24" t="n">
        <v>0.941404717770133</v>
      </c>
      <c r="X134" s="25" t="n">
        <v>10.8258693640229</v>
      </c>
      <c r="Y134" s="26"/>
      <c r="Z134" s="27"/>
    </row>
    <row r="135" customFormat="false" ht="12.75" hidden="false" customHeight="false" outlineLevel="0" collapsed="false">
      <c r="A135" s="16" t="n">
        <v>132</v>
      </c>
      <c r="B135" s="15" t="s">
        <v>3357</v>
      </c>
      <c r="C135" s="12" t="n">
        <v>2</v>
      </c>
      <c r="D135" s="12" t="n">
        <v>5</v>
      </c>
      <c r="E135" s="12" t="n">
        <v>23</v>
      </c>
      <c r="F135" s="22" t="s">
        <v>30</v>
      </c>
      <c r="G135" s="22" t="s">
        <v>42</v>
      </c>
      <c r="H135" s="22" t="s">
        <v>44</v>
      </c>
      <c r="I135" s="12" t="n">
        <v>12</v>
      </c>
      <c r="J135" s="23" t="n">
        <v>398.080001831055</v>
      </c>
      <c r="K135" s="12" t="n">
        <v>62712</v>
      </c>
      <c r="L135" s="12" t="n">
        <f aca="false">+IF(K135&gt;500000,5,IF(K135&gt;100000,4,IF(K135&gt;50000,3,IF(K135&gt;10000,2,1))))</f>
        <v>3</v>
      </c>
      <c r="M135" s="23" t="n">
        <v>8.75840885794545</v>
      </c>
      <c r="N135" s="23" t="n">
        <v>28.465</v>
      </c>
      <c r="O135" s="23" t="n">
        <v>1.524</v>
      </c>
      <c r="P135" s="23" t="n">
        <f aca="false">+O135+N135</f>
        <v>29.989</v>
      </c>
      <c r="Q135" s="23" t="n">
        <f aca="false">+R135-P135</f>
        <v>24.678839024994</v>
      </c>
      <c r="R135" s="23" t="n">
        <v>54.667839024994</v>
      </c>
      <c r="S135" s="23" t="n">
        <f aca="false">+R135+M135</f>
        <v>63.4262478829395</v>
      </c>
      <c r="T135" s="23" t="n">
        <f aca="false">+P135/R135*100</f>
        <v>54.8567503944853</v>
      </c>
      <c r="U135" s="23" t="n">
        <f aca="false">+N135/R135*100</f>
        <v>52.0690053012446</v>
      </c>
      <c r="V135" s="23" t="n">
        <f aca="false">+O135/P135*100</f>
        <v>5.08186334989496</v>
      </c>
      <c r="W135" s="24" t="n">
        <v>2.38314900207297</v>
      </c>
      <c r="X135" s="25" t="n">
        <v>7.89218474399067</v>
      </c>
      <c r="Y135" s="26"/>
      <c r="Z135" s="27"/>
    </row>
    <row r="136" customFormat="false" ht="12.75" hidden="false" customHeight="false" outlineLevel="0" collapsed="false">
      <c r="A136" s="16" t="n">
        <v>133</v>
      </c>
      <c r="B136" s="15" t="s">
        <v>3355</v>
      </c>
      <c r="C136" s="12" t="n">
        <v>2</v>
      </c>
      <c r="D136" s="12" t="n">
        <v>5</v>
      </c>
      <c r="E136" s="12" t="n">
        <v>23</v>
      </c>
      <c r="F136" s="22" t="s">
        <v>52</v>
      </c>
      <c r="G136" s="22" t="s">
        <v>52</v>
      </c>
      <c r="H136" s="22" t="s">
        <v>59</v>
      </c>
      <c r="I136" s="12" t="n">
        <v>6</v>
      </c>
      <c r="J136" s="23" t="n">
        <v>214.809999465942</v>
      </c>
      <c r="K136" s="12" t="n">
        <v>18962</v>
      </c>
      <c r="L136" s="12" t="n">
        <f aca="false">+IF(K136&gt;500000,5,IF(K136&gt;100000,4,IF(K136&gt;50000,3,IF(K136&gt;10000,2,1))))</f>
        <v>2</v>
      </c>
      <c r="M136" s="23" t="n">
        <v>3.17054585991765</v>
      </c>
      <c r="N136" s="23" t="n">
        <v>8.776</v>
      </c>
      <c r="O136" s="23" t="n">
        <v>0.375</v>
      </c>
      <c r="P136" s="23" t="n">
        <f aca="false">+O136+N136</f>
        <v>9.151</v>
      </c>
      <c r="Q136" s="23" t="n">
        <f aca="false">+R136-P136</f>
        <v>7.07314518290163</v>
      </c>
      <c r="R136" s="23" t="n">
        <v>16.2241451829016</v>
      </c>
      <c r="S136" s="23" t="n">
        <f aca="false">+R136+M136</f>
        <v>19.3946910428193</v>
      </c>
      <c r="T136" s="23" t="n">
        <f aca="false">+P136/R136*100</f>
        <v>56.4035879661882</v>
      </c>
      <c r="U136" s="23" t="n">
        <f aca="false">+N136/R136*100</f>
        <v>54.0922181172842</v>
      </c>
      <c r="V136" s="23" t="n">
        <f aca="false">+O136/P136*100</f>
        <v>4.09791279641569</v>
      </c>
      <c r="W136" s="24" t="n">
        <v>2.11610489499267</v>
      </c>
      <c r="X136" s="25" t="n">
        <v>9.8417490181287</v>
      </c>
      <c r="Y136" s="26"/>
      <c r="Z136" s="27"/>
    </row>
    <row r="137" customFormat="false" ht="12.75" hidden="false" customHeight="false" outlineLevel="0" collapsed="false">
      <c r="A137" s="16" t="n">
        <v>134</v>
      </c>
      <c r="B137" s="15" t="s">
        <v>3345</v>
      </c>
      <c r="C137" s="12" t="n">
        <v>2</v>
      </c>
      <c r="D137" s="12" t="n">
        <v>5</v>
      </c>
      <c r="E137" s="12" t="n">
        <v>23</v>
      </c>
      <c r="F137" s="22" t="s">
        <v>30</v>
      </c>
      <c r="G137" s="22" t="s">
        <v>42</v>
      </c>
      <c r="H137" s="22" t="s">
        <v>44</v>
      </c>
      <c r="I137" s="12" t="n">
        <v>13</v>
      </c>
      <c r="J137" s="23" t="n">
        <v>400.43000459671</v>
      </c>
      <c r="K137" s="12" t="n">
        <v>73774</v>
      </c>
      <c r="L137" s="12" t="n">
        <f aca="false">+IF(K137&gt;500000,5,IF(K137&gt;100000,4,IF(K137&gt;50000,3,IF(K137&gt;10000,2,1))))</f>
        <v>3</v>
      </c>
      <c r="M137" s="23" t="n">
        <v>9.0350617781794</v>
      </c>
      <c r="N137" s="23" t="n">
        <v>32.198</v>
      </c>
      <c r="O137" s="23" t="n">
        <v>1.664</v>
      </c>
      <c r="P137" s="23" t="n">
        <f aca="false">+O137+N137</f>
        <v>33.862</v>
      </c>
      <c r="Q137" s="23" t="n">
        <f aca="false">+R137-P137</f>
        <v>30.6264967046112</v>
      </c>
      <c r="R137" s="23" t="n">
        <v>64.4884967046112</v>
      </c>
      <c r="S137" s="23" t="n">
        <f aca="false">+R137+M137</f>
        <v>73.5235584827906</v>
      </c>
      <c r="T137" s="23" t="n">
        <f aca="false">+P137/R137*100</f>
        <v>52.5085894855086</v>
      </c>
      <c r="U137" s="23" t="n">
        <f aca="false">+N137/R137*100</f>
        <v>49.928284338031</v>
      </c>
      <c r="V137" s="23" t="n">
        <f aca="false">+O137/P137*100</f>
        <v>4.91406296143169</v>
      </c>
      <c r="W137" s="24" t="n">
        <v>2.0761570928574</v>
      </c>
      <c r="X137" s="25" t="n">
        <v>8.55357408172119</v>
      </c>
      <c r="Y137" s="26"/>
      <c r="Z137" s="27"/>
    </row>
    <row r="138" customFormat="false" ht="12.75" hidden="false" customHeight="false" outlineLevel="0" collapsed="false">
      <c r="A138" s="16" t="n">
        <v>135</v>
      </c>
      <c r="B138" s="15" t="s">
        <v>3361</v>
      </c>
      <c r="C138" s="12" t="n">
        <v>2</v>
      </c>
      <c r="D138" s="12" t="n">
        <v>5</v>
      </c>
      <c r="E138" s="12" t="n">
        <v>23</v>
      </c>
      <c r="F138" s="22" t="s">
        <v>12</v>
      </c>
      <c r="G138" s="22" t="s">
        <v>22</v>
      </c>
      <c r="H138" s="22" t="s">
        <v>24</v>
      </c>
      <c r="I138" s="12" t="n">
        <v>3</v>
      </c>
      <c r="J138" s="23" t="n">
        <v>169.629997253418</v>
      </c>
      <c r="K138" s="12" t="n">
        <v>8401</v>
      </c>
      <c r="L138" s="12" t="n">
        <f aca="false">+IF(K138&gt;500000,5,IF(K138&gt;100000,4,IF(K138&gt;50000,3,IF(K138&gt;10000,2,1))))</f>
        <v>1</v>
      </c>
      <c r="M138" s="23" t="n">
        <v>1.12538857007993</v>
      </c>
      <c r="N138" s="23" t="n">
        <v>3.659</v>
      </c>
      <c r="O138" s="23" t="n">
        <v>0.16</v>
      </c>
      <c r="P138" s="23" t="n">
        <f aca="false">+O138+N138</f>
        <v>3.819</v>
      </c>
      <c r="Q138" s="23" t="n">
        <f aca="false">+R138-P138</f>
        <v>3.60453384222204</v>
      </c>
      <c r="R138" s="23" t="n">
        <v>7.42353384222204</v>
      </c>
      <c r="S138" s="23" t="n">
        <f aca="false">+R138+M138</f>
        <v>8.54892241230198</v>
      </c>
      <c r="T138" s="23" t="n">
        <f aca="false">+P138/R138*100</f>
        <v>51.4445017853772</v>
      </c>
      <c r="U138" s="23" t="n">
        <f aca="false">+N138/R138*100</f>
        <v>49.2891940384119</v>
      </c>
      <c r="V138" s="23" t="n">
        <f aca="false">+O138/P138*100</f>
        <v>4.18957842367112</v>
      </c>
      <c r="W138" s="24" t="n">
        <v>2.50285995462766</v>
      </c>
      <c r="X138" s="25" t="n">
        <v>9.94909222858225</v>
      </c>
      <c r="Y138" s="26"/>
      <c r="Z138" s="27"/>
    </row>
    <row r="139" customFormat="false" ht="12.75" hidden="false" customHeight="false" outlineLevel="0" collapsed="false">
      <c r="A139" s="16" t="n">
        <v>136</v>
      </c>
      <c r="B139" s="15" t="s">
        <v>3342</v>
      </c>
      <c r="C139" s="12" t="n">
        <v>2</v>
      </c>
      <c r="D139" s="12" t="n">
        <v>5</v>
      </c>
      <c r="E139" s="12" t="n">
        <v>23</v>
      </c>
      <c r="F139" s="22" t="s">
        <v>30</v>
      </c>
      <c r="G139" s="22" t="s">
        <v>42</v>
      </c>
      <c r="H139" s="22" t="s">
        <v>48</v>
      </c>
      <c r="I139" s="12" t="n">
        <v>23</v>
      </c>
      <c r="J139" s="23" t="n">
        <v>574.519996643066</v>
      </c>
      <c r="K139" s="12" t="n">
        <v>117918</v>
      </c>
      <c r="L139" s="12" t="n">
        <f aca="false">+IF(K139&gt;500000,5,IF(K139&gt;100000,4,IF(K139&gt;50000,3,IF(K139&gt;10000,2,1))))</f>
        <v>4</v>
      </c>
      <c r="M139" s="23" t="n">
        <v>19.0221388230314</v>
      </c>
      <c r="N139" s="23" t="n">
        <v>54.627</v>
      </c>
      <c r="O139" s="23" t="n">
        <v>2.314</v>
      </c>
      <c r="P139" s="23" t="n">
        <f aca="false">+O139+N139</f>
        <v>56.941</v>
      </c>
      <c r="Q139" s="23" t="n">
        <f aca="false">+R139-P139</f>
        <v>45.2857124910022</v>
      </c>
      <c r="R139" s="23" t="n">
        <v>102.226712491002</v>
      </c>
      <c r="S139" s="23" t="n">
        <f aca="false">+R139+M139</f>
        <v>121.248851314034</v>
      </c>
      <c r="T139" s="23" t="n">
        <f aca="false">+P139/R139*100</f>
        <v>55.7007054345134</v>
      </c>
      <c r="U139" s="23" t="n">
        <f aca="false">+N139/R139*100</f>
        <v>53.4371092142948</v>
      </c>
      <c r="V139" s="23" t="n">
        <f aca="false">+O139/P139*100</f>
        <v>4.06385556980032</v>
      </c>
      <c r="W139" s="24" t="n">
        <v>1.88388101974895</v>
      </c>
      <c r="X139" s="25" t="n">
        <v>9.86464853455633</v>
      </c>
      <c r="Y139" s="26"/>
      <c r="Z139" s="27"/>
    </row>
    <row r="140" customFormat="false" ht="12.75" hidden="false" customHeight="false" outlineLevel="0" collapsed="false">
      <c r="A140" s="16" t="n">
        <v>137</v>
      </c>
      <c r="B140" s="15" t="s">
        <v>3395</v>
      </c>
      <c r="C140" s="12" t="n">
        <v>2</v>
      </c>
      <c r="D140" s="12" t="n">
        <v>5</v>
      </c>
      <c r="E140" s="12" t="n">
        <v>23</v>
      </c>
      <c r="F140" s="22" t="s">
        <v>30</v>
      </c>
      <c r="G140" s="22" t="s">
        <v>32</v>
      </c>
      <c r="H140" s="22" t="s">
        <v>34</v>
      </c>
      <c r="I140" s="12" t="n">
        <v>4</v>
      </c>
      <c r="J140" s="23" t="n">
        <v>88.5599994659424</v>
      </c>
      <c r="K140" s="12" t="n">
        <v>15083</v>
      </c>
      <c r="L140" s="12" t="n">
        <f aca="false">+IF(K140&gt;500000,5,IF(K140&gt;100000,4,IF(K140&gt;50000,3,IF(K140&gt;10000,2,1))))</f>
        <v>2</v>
      </c>
      <c r="M140" s="23" t="n">
        <v>2.52233481859748</v>
      </c>
      <c r="N140" s="23" t="n">
        <v>7.184</v>
      </c>
      <c r="O140" s="23" t="n">
        <v>0.275</v>
      </c>
      <c r="P140" s="23" t="n">
        <f aca="false">+O140+N140</f>
        <v>7.459</v>
      </c>
      <c r="Q140" s="23" t="n">
        <f aca="false">+R140-P140</f>
        <v>5.48318610705014</v>
      </c>
      <c r="R140" s="23" t="n">
        <v>12.9421861070501</v>
      </c>
      <c r="S140" s="23" t="n">
        <f aca="false">+R140+M140</f>
        <v>15.4645209256476</v>
      </c>
      <c r="T140" s="23" t="n">
        <f aca="false">+P140/R140*100</f>
        <v>57.6332308800348</v>
      </c>
      <c r="U140" s="23" t="n">
        <f aca="false">+N140/R140*100</f>
        <v>55.5083966539979</v>
      </c>
      <c r="V140" s="23" t="n">
        <f aca="false">+O140/P140*100</f>
        <v>3.68682128971712</v>
      </c>
      <c r="W140" s="24" t="n">
        <v>2.33077418191998</v>
      </c>
      <c r="X140" s="25" t="n">
        <v>11.0901405568935</v>
      </c>
      <c r="Y140" s="26"/>
      <c r="Z140" s="27"/>
    </row>
    <row r="141" customFormat="false" ht="12.75" hidden="false" customHeight="false" outlineLevel="0" collapsed="false">
      <c r="A141" s="16" t="n">
        <v>138</v>
      </c>
      <c r="B141" s="15" t="s">
        <v>3339</v>
      </c>
      <c r="C141" s="12" t="n">
        <v>2</v>
      </c>
      <c r="D141" s="12" t="n">
        <v>5</v>
      </c>
      <c r="E141" s="12" t="n">
        <v>23</v>
      </c>
      <c r="F141" s="22" t="s">
        <v>12</v>
      </c>
      <c r="G141" s="22" t="s">
        <v>14</v>
      </c>
      <c r="H141" s="22" t="s">
        <v>20</v>
      </c>
      <c r="I141" s="12" t="n">
        <v>38</v>
      </c>
      <c r="J141" s="23" t="n">
        <v>1315.42000484467</v>
      </c>
      <c r="K141" s="12" t="n">
        <v>540753</v>
      </c>
      <c r="L141" s="12" t="n">
        <f aca="false">+IF(K141&gt;500000,5,IF(K141&gt;100000,4,IF(K141&gt;50000,3,IF(K141&gt;10000,2,1))))</f>
        <v>5</v>
      </c>
      <c r="M141" s="23" t="n">
        <v>79.2110787879967</v>
      </c>
      <c r="N141" s="23" t="n">
        <v>241.223</v>
      </c>
      <c r="O141" s="23" t="n">
        <v>12.062</v>
      </c>
      <c r="P141" s="23" t="n">
        <f aca="false">+O141+N141</f>
        <v>253.285</v>
      </c>
      <c r="Q141" s="23" t="n">
        <f aca="false">+R141-P141</f>
        <v>219.847306033638</v>
      </c>
      <c r="R141" s="23" t="n">
        <v>473.132306033638</v>
      </c>
      <c r="S141" s="23" t="n">
        <f aca="false">+R141+M141</f>
        <v>552.343384821634</v>
      </c>
      <c r="T141" s="23" t="n">
        <f aca="false">+P141/R141*100</f>
        <v>53.5336515325573</v>
      </c>
      <c r="U141" s="23" t="n">
        <f aca="false">+N141/R141*100</f>
        <v>50.9842589321834</v>
      </c>
      <c r="V141" s="23" t="n">
        <f aca="false">+O141/P141*100</f>
        <v>4.76222437175514</v>
      </c>
      <c r="W141" s="24" t="n">
        <v>1.31166929748262</v>
      </c>
      <c r="X141" s="25" t="n">
        <v>8.69077615985503</v>
      </c>
      <c r="Y141" s="26"/>
      <c r="Z141" s="27"/>
    </row>
    <row r="142" customFormat="false" ht="12.75" hidden="false" customHeight="false" outlineLevel="0" collapsed="false">
      <c r="A142" s="16" t="n">
        <v>139</v>
      </c>
      <c r="B142" s="15" t="s">
        <v>3452</v>
      </c>
      <c r="C142" s="12" t="n">
        <v>2</v>
      </c>
      <c r="D142" s="12" t="n">
        <v>5</v>
      </c>
      <c r="E142" s="12" t="n">
        <v>24</v>
      </c>
      <c r="F142" s="22" t="s">
        <v>30</v>
      </c>
      <c r="G142" s="22" t="s">
        <v>32</v>
      </c>
      <c r="H142" s="22" t="s">
        <v>34</v>
      </c>
      <c r="I142" s="12" t="n">
        <v>16</v>
      </c>
      <c r="J142" s="23" t="n">
        <v>346.930001735687</v>
      </c>
      <c r="K142" s="12" t="n">
        <v>115743</v>
      </c>
      <c r="L142" s="12" t="n">
        <f aca="false">+IF(K142&gt;500000,5,IF(K142&gt;100000,4,IF(K142&gt;50000,3,IF(K142&gt;10000,2,1))))</f>
        <v>4</v>
      </c>
      <c r="M142" s="23" t="n">
        <v>18.4219004281779</v>
      </c>
      <c r="N142" s="23" t="n">
        <v>55.66</v>
      </c>
      <c r="O142" s="23" t="n">
        <v>1.792</v>
      </c>
      <c r="P142" s="23" t="n">
        <f aca="false">+O142+N142</f>
        <v>57.452</v>
      </c>
      <c r="Q142" s="23" t="n">
        <f aca="false">+R142-P142</f>
        <v>42.321329924083</v>
      </c>
      <c r="R142" s="23" t="n">
        <v>99.773329924083</v>
      </c>
      <c r="S142" s="23" t="n">
        <f aca="false">+R142+M142</f>
        <v>118.195230352261</v>
      </c>
      <c r="T142" s="23" t="n">
        <f aca="false">+P142/R142*100</f>
        <v>57.5825223471192</v>
      </c>
      <c r="U142" s="23" t="n">
        <f aca="false">+N142/R142*100</f>
        <v>55.7864511912667</v>
      </c>
      <c r="V142" s="23" t="n">
        <f aca="false">+O142/P142*100</f>
        <v>3.11912553087795</v>
      </c>
      <c r="W142" s="24" t="n">
        <v>2.07312369176981</v>
      </c>
      <c r="X142" s="25" t="n">
        <v>10.735029057482</v>
      </c>
      <c r="Y142" s="26"/>
      <c r="Z142" s="27"/>
    </row>
    <row r="143" customFormat="false" ht="12.75" hidden="false" customHeight="false" outlineLevel="0" collapsed="false">
      <c r="A143" s="16" t="n">
        <v>140</v>
      </c>
      <c r="B143" s="15" t="s">
        <v>3458</v>
      </c>
      <c r="C143" s="12" t="n">
        <v>2</v>
      </c>
      <c r="D143" s="12" t="n">
        <v>5</v>
      </c>
      <c r="E143" s="12" t="n">
        <v>24</v>
      </c>
      <c r="F143" s="22" t="s">
        <v>12</v>
      </c>
      <c r="G143" s="22" t="s">
        <v>22</v>
      </c>
      <c r="H143" s="22" t="s">
        <v>24</v>
      </c>
      <c r="I143" s="12" t="n">
        <v>5</v>
      </c>
      <c r="J143" s="23" t="n">
        <v>352.550004959106</v>
      </c>
      <c r="K143" s="12" t="n">
        <v>13922</v>
      </c>
      <c r="L143" s="12" t="n">
        <f aca="false">+IF(K143&gt;500000,5,IF(K143&gt;100000,4,IF(K143&gt;50000,3,IF(K143&gt;10000,2,1))))</f>
        <v>2</v>
      </c>
      <c r="M143" s="23" t="n">
        <v>2.05305178207945</v>
      </c>
      <c r="N143" s="23" t="n">
        <v>6.149</v>
      </c>
      <c r="O143" s="23" t="n">
        <v>0.256</v>
      </c>
      <c r="P143" s="23" t="n">
        <f aca="false">+O143+N143</f>
        <v>6.405</v>
      </c>
      <c r="Q143" s="23" t="n">
        <f aca="false">+R143-P143</f>
        <v>5.67307753008352</v>
      </c>
      <c r="R143" s="23" t="n">
        <v>12.0780775300835</v>
      </c>
      <c r="S143" s="23" t="n">
        <f aca="false">+R143+M143</f>
        <v>14.131129312163</v>
      </c>
      <c r="T143" s="23" t="n">
        <f aca="false">+P143/R143*100</f>
        <v>53.0299626248194</v>
      </c>
      <c r="U143" s="23" t="n">
        <f aca="false">+N143/R143*100</f>
        <v>50.9104200124925</v>
      </c>
      <c r="V143" s="23" t="n">
        <f aca="false">+O143/P143*100</f>
        <v>3.99687743950039</v>
      </c>
      <c r="W143" s="24" t="n">
        <v>2.48310007511759</v>
      </c>
      <c r="X143" s="25" t="n">
        <v>8.71840768162902</v>
      </c>
      <c r="Y143" s="26"/>
      <c r="Z143" s="27"/>
    </row>
    <row r="144" customFormat="false" ht="12.75" hidden="false" customHeight="false" outlineLevel="0" collapsed="false">
      <c r="A144" s="16" t="n">
        <v>141</v>
      </c>
      <c r="B144" s="15" t="s">
        <v>3463</v>
      </c>
      <c r="C144" s="12" t="n">
        <v>2</v>
      </c>
      <c r="D144" s="12" t="n">
        <v>5</v>
      </c>
      <c r="E144" s="12" t="n">
        <v>24</v>
      </c>
      <c r="F144" s="22" t="s">
        <v>30</v>
      </c>
      <c r="G144" s="22" t="s">
        <v>42</v>
      </c>
      <c r="H144" s="22" t="s">
        <v>44</v>
      </c>
      <c r="I144" s="12" t="n">
        <v>28</v>
      </c>
      <c r="J144" s="23" t="n">
        <v>575.27999830246</v>
      </c>
      <c r="K144" s="12" t="n">
        <v>174859</v>
      </c>
      <c r="L144" s="12" t="n">
        <f aca="false">+IF(K144&gt;500000,5,IF(K144&gt;100000,4,IF(K144&gt;50000,3,IF(K144&gt;10000,2,1))))</f>
        <v>4</v>
      </c>
      <c r="M144" s="23" t="n">
        <v>28.5158149469094</v>
      </c>
      <c r="N144" s="23" t="n">
        <v>81.403</v>
      </c>
      <c r="O144" s="23" t="n">
        <v>2.74</v>
      </c>
      <c r="P144" s="23" t="n">
        <f aca="false">+O144+N144</f>
        <v>84.143</v>
      </c>
      <c r="Q144" s="23" t="n">
        <f aca="false">+R144-P144</f>
        <v>65.3778813598818</v>
      </c>
      <c r="R144" s="23" t="n">
        <v>149.520881359882</v>
      </c>
      <c r="S144" s="23" t="n">
        <f aca="false">+R144+M144</f>
        <v>178.036696306791</v>
      </c>
      <c r="T144" s="23" t="n">
        <f aca="false">+P144/R144*100</f>
        <v>56.2750829414095</v>
      </c>
      <c r="U144" s="23" t="n">
        <f aca="false">+N144/R144*100</f>
        <v>54.442562978258</v>
      </c>
      <c r="V144" s="23" t="n">
        <f aca="false">+O144/P144*100</f>
        <v>3.25636119463295</v>
      </c>
      <c r="W144" s="24" t="n">
        <v>1.86330897290233</v>
      </c>
      <c r="X144" s="25" t="n">
        <v>11.1970839594859</v>
      </c>
      <c r="Y144" s="26"/>
      <c r="Z144" s="27"/>
    </row>
    <row r="145" customFormat="false" ht="12.75" hidden="false" customHeight="false" outlineLevel="0" collapsed="false">
      <c r="A145" s="16" t="n">
        <v>142</v>
      </c>
      <c r="B145" s="15" t="s">
        <v>3501</v>
      </c>
      <c r="C145" s="12" t="n">
        <v>2</v>
      </c>
      <c r="D145" s="12" t="n">
        <v>5</v>
      </c>
      <c r="E145" s="12" t="n">
        <v>24</v>
      </c>
      <c r="F145" s="22" t="s">
        <v>30</v>
      </c>
      <c r="G145" s="22" t="s">
        <v>42</v>
      </c>
      <c r="H145" s="22" t="s">
        <v>48</v>
      </c>
      <c r="I145" s="12" t="n">
        <v>8</v>
      </c>
      <c r="J145" s="23" t="n">
        <v>236.370002269745</v>
      </c>
      <c r="K145" s="12" t="n">
        <v>78245</v>
      </c>
      <c r="L145" s="12" t="n">
        <f aca="false">+IF(K145&gt;500000,5,IF(K145&gt;100000,4,IF(K145&gt;50000,3,IF(K145&gt;10000,2,1))))</f>
        <v>3</v>
      </c>
      <c r="M145" s="23" t="n">
        <v>12.1283898968428</v>
      </c>
      <c r="N145" s="23" t="n">
        <v>36.178</v>
      </c>
      <c r="O145" s="23" t="n">
        <v>1.193</v>
      </c>
      <c r="P145" s="23" t="n">
        <f aca="false">+O145+N145</f>
        <v>37.371</v>
      </c>
      <c r="Q145" s="23" t="n">
        <f aca="false">+R145-P145</f>
        <v>30.4974461325607</v>
      </c>
      <c r="R145" s="23" t="n">
        <v>67.8684461325607</v>
      </c>
      <c r="S145" s="23" t="n">
        <f aca="false">+R145+M145</f>
        <v>79.9968360294035</v>
      </c>
      <c r="T145" s="23" t="n">
        <f aca="false">+P145/R145*100</f>
        <v>55.063880388549</v>
      </c>
      <c r="U145" s="23" t="n">
        <f aca="false">+N145/R145*100</f>
        <v>53.3060679322717</v>
      </c>
      <c r="V145" s="23" t="n">
        <f aca="false">+O145/P145*100</f>
        <v>3.19231489657756</v>
      </c>
      <c r="W145" s="24" t="n">
        <v>1.99625528951164</v>
      </c>
      <c r="X145" s="25" t="n">
        <v>11.0810449606738</v>
      </c>
      <c r="Y145" s="26"/>
      <c r="Z145" s="27"/>
    </row>
    <row r="146" customFormat="false" ht="12.75" hidden="false" customHeight="false" outlineLevel="0" collapsed="false">
      <c r="A146" s="16" t="n">
        <v>143</v>
      </c>
      <c r="B146" s="15" t="s">
        <v>3456</v>
      </c>
      <c r="C146" s="12" t="n">
        <v>2</v>
      </c>
      <c r="D146" s="12" t="n">
        <v>5</v>
      </c>
      <c r="E146" s="12" t="n">
        <v>24</v>
      </c>
      <c r="F146" s="22" t="s">
        <v>30</v>
      </c>
      <c r="G146" s="22" t="s">
        <v>42</v>
      </c>
      <c r="H146" s="22" t="s">
        <v>48</v>
      </c>
      <c r="I146" s="12" t="n">
        <v>25</v>
      </c>
      <c r="J146" s="23" t="n">
        <v>450.560002326965</v>
      </c>
      <c r="K146" s="12" t="n">
        <v>104094</v>
      </c>
      <c r="L146" s="12" t="n">
        <f aca="false">+IF(K146&gt;500000,5,IF(K146&gt;100000,4,IF(K146&gt;50000,3,IF(K146&gt;10000,2,1))))</f>
        <v>4</v>
      </c>
      <c r="M146" s="23" t="n">
        <v>16.1688844408192</v>
      </c>
      <c r="N146" s="23" t="n">
        <v>49.049</v>
      </c>
      <c r="O146" s="23" t="n">
        <v>1.601</v>
      </c>
      <c r="P146" s="23" t="n">
        <f aca="false">+O146+N146</f>
        <v>50.65</v>
      </c>
      <c r="Q146" s="23" t="n">
        <f aca="false">+R146-P146</f>
        <v>38.9348663765422</v>
      </c>
      <c r="R146" s="23" t="n">
        <v>89.5848663765422</v>
      </c>
      <c r="S146" s="23" t="n">
        <f aca="false">+R146+M146</f>
        <v>105.753750817361</v>
      </c>
      <c r="T146" s="23" t="n">
        <f aca="false">+P146/R146*100</f>
        <v>56.5385673369299</v>
      </c>
      <c r="U146" s="23" t="n">
        <f aca="false">+N146/R146*100</f>
        <v>54.751435129498</v>
      </c>
      <c r="V146" s="23" t="n">
        <f aca="false">+O146/P146*100</f>
        <v>3.1609081934847</v>
      </c>
      <c r="W146" s="24" t="n">
        <v>2.15797973839902</v>
      </c>
      <c r="X146" s="25" t="n">
        <v>10.7923454009945</v>
      </c>
      <c r="Y146" s="26"/>
      <c r="Z146" s="27"/>
    </row>
    <row r="147" customFormat="false" ht="12.75" hidden="false" customHeight="false" outlineLevel="0" collapsed="false">
      <c r="A147" s="16" t="n">
        <v>144</v>
      </c>
      <c r="B147" s="15" t="s">
        <v>3449</v>
      </c>
      <c r="C147" s="12" t="n">
        <v>2</v>
      </c>
      <c r="D147" s="12" t="n">
        <v>5</v>
      </c>
      <c r="E147" s="12" t="n">
        <v>24</v>
      </c>
      <c r="F147" s="22" t="s">
        <v>30</v>
      </c>
      <c r="G147" s="22" t="s">
        <v>42</v>
      </c>
      <c r="H147" s="22" t="s">
        <v>44</v>
      </c>
      <c r="I147" s="12" t="n">
        <v>30</v>
      </c>
      <c r="J147" s="23" t="n">
        <v>586.420002937317</v>
      </c>
      <c r="K147" s="12" t="n">
        <v>278791</v>
      </c>
      <c r="L147" s="12" t="n">
        <f aca="false">+IF(K147&gt;500000,5,IF(K147&gt;100000,4,IF(K147&gt;50000,3,IF(K147&gt;10000,2,1))))</f>
        <v>4</v>
      </c>
      <c r="M147" s="23" t="n">
        <v>42.5798048618067</v>
      </c>
      <c r="N147" s="23" t="n">
        <v>132.387</v>
      </c>
      <c r="O147" s="23" t="n">
        <v>4.626</v>
      </c>
      <c r="P147" s="23" t="n">
        <f aca="false">+O147+N147</f>
        <v>137.013</v>
      </c>
      <c r="Q147" s="23" t="n">
        <f aca="false">+R147-P147</f>
        <v>106.972201549173</v>
      </c>
      <c r="R147" s="23" t="n">
        <v>243.985201549173</v>
      </c>
      <c r="S147" s="23" t="n">
        <f aca="false">+R147+M147</f>
        <v>286.56500641098</v>
      </c>
      <c r="T147" s="23" t="n">
        <f aca="false">+P147/R147*100</f>
        <v>56.1562746961874</v>
      </c>
      <c r="U147" s="23" t="n">
        <f aca="false">+N147/R147*100</f>
        <v>54.2602580645936</v>
      </c>
      <c r="V147" s="23" t="n">
        <f aca="false">+O147/P147*100</f>
        <v>3.376321954851</v>
      </c>
      <c r="W147" s="24" t="n">
        <v>1.62827509971875</v>
      </c>
      <c r="X147" s="25" t="n">
        <v>10.3109147376555</v>
      </c>
      <c r="Y147" s="26"/>
      <c r="Z147" s="27"/>
    </row>
    <row r="148" customFormat="false" ht="12.75" hidden="false" customHeight="false" outlineLevel="0" collapsed="false">
      <c r="A148" s="16" t="n">
        <v>145</v>
      </c>
      <c r="B148" s="15" t="s">
        <v>3576</v>
      </c>
      <c r="C148" s="12" t="n">
        <v>2</v>
      </c>
      <c r="D148" s="12" t="n">
        <v>5</v>
      </c>
      <c r="E148" s="12" t="n">
        <v>25</v>
      </c>
      <c r="F148" s="22" t="s">
        <v>30</v>
      </c>
      <c r="G148" s="22" t="s">
        <v>42</v>
      </c>
      <c r="H148" s="22" t="s">
        <v>46</v>
      </c>
      <c r="I148" s="12" t="n">
        <v>15</v>
      </c>
      <c r="J148" s="23" t="n">
        <v>561.479995727539</v>
      </c>
      <c r="K148" s="12" t="n">
        <v>19959</v>
      </c>
      <c r="L148" s="12" t="n">
        <f aca="false">+IF(K148&gt;500000,5,IF(K148&gt;100000,4,IF(K148&gt;50000,3,IF(K148&gt;10000,2,1))))</f>
        <v>2</v>
      </c>
      <c r="M148" s="23" t="n">
        <v>2.51544312976288</v>
      </c>
      <c r="N148" s="23" t="n">
        <v>8.241</v>
      </c>
      <c r="O148" s="23" t="n">
        <v>0.278</v>
      </c>
      <c r="P148" s="23" t="n">
        <f aca="false">+O148+N148</f>
        <v>8.519</v>
      </c>
      <c r="Q148" s="23" t="n">
        <f aca="false">+R148-P148</f>
        <v>8.47651976145839</v>
      </c>
      <c r="R148" s="23" t="n">
        <v>16.9955197614584</v>
      </c>
      <c r="S148" s="23" t="n">
        <f aca="false">+R148+M148</f>
        <v>19.5109628912213</v>
      </c>
      <c r="T148" s="23" t="n">
        <f aca="false">+P148/R148*100</f>
        <v>50.1249748143565</v>
      </c>
      <c r="U148" s="23" t="n">
        <f aca="false">+N148/R148*100</f>
        <v>48.4892496120568</v>
      </c>
      <c r="V148" s="23" t="n">
        <f aca="false">+O148/P148*100</f>
        <v>3.26329381382791</v>
      </c>
      <c r="W148" s="24" t="n">
        <v>2.36925800898485</v>
      </c>
      <c r="X148" s="25" t="n">
        <v>9.18916616317334</v>
      </c>
      <c r="Y148" s="26"/>
      <c r="Z148" s="27"/>
    </row>
    <row r="149" customFormat="false" ht="12.75" hidden="false" customHeight="false" outlineLevel="0" collapsed="false">
      <c r="A149" s="16" t="n">
        <v>146</v>
      </c>
      <c r="B149" s="15" t="s">
        <v>3584</v>
      </c>
      <c r="C149" s="12" t="n">
        <v>2</v>
      </c>
      <c r="D149" s="12" t="n">
        <v>5</v>
      </c>
      <c r="E149" s="12" t="n">
        <v>25</v>
      </c>
      <c r="F149" s="22" t="s">
        <v>30</v>
      </c>
      <c r="G149" s="22" t="s">
        <v>42</v>
      </c>
      <c r="H149" s="22" t="s">
        <v>46</v>
      </c>
      <c r="I149" s="12" t="n">
        <v>7</v>
      </c>
      <c r="J149" s="23" t="n">
        <v>563.960013389587</v>
      </c>
      <c r="K149" s="12" t="n">
        <v>13143</v>
      </c>
      <c r="L149" s="12" t="n">
        <f aca="false">+IF(K149&gt;500000,5,IF(K149&gt;100000,4,IF(K149&gt;50000,3,IF(K149&gt;10000,2,1))))</f>
        <v>2</v>
      </c>
      <c r="M149" s="23" t="n">
        <v>1.61252709654176</v>
      </c>
      <c r="N149" s="23" t="n">
        <v>5.57</v>
      </c>
      <c r="O149" s="23" t="n">
        <v>0.235</v>
      </c>
      <c r="P149" s="23" t="n">
        <f aca="false">+O149+N149</f>
        <v>5.805</v>
      </c>
      <c r="Q149" s="23" t="n">
        <f aca="false">+R149-P149</f>
        <v>5.46336209185183</v>
      </c>
      <c r="R149" s="23" t="n">
        <v>11.2683620918518</v>
      </c>
      <c r="S149" s="23" t="n">
        <f aca="false">+R149+M149</f>
        <v>12.8808891883936</v>
      </c>
      <c r="T149" s="23" t="n">
        <f aca="false">+P149/R149*100</f>
        <v>51.5159164453688</v>
      </c>
      <c r="U149" s="23" t="n">
        <f aca="false">+N149/R149*100</f>
        <v>49.430431455763</v>
      </c>
      <c r="V149" s="23" t="n">
        <f aca="false">+O149/P149*100</f>
        <v>4.04823428079242</v>
      </c>
      <c r="W149" s="24" t="n">
        <v>2.4142019325654</v>
      </c>
      <c r="X149" s="25" t="n">
        <v>8.13805776847213</v>
      </c>
      <c r="Y149" s="26"/>
      <c r="Z149" s="27"/>
    </row>
    <row r="150" customFormat="false" ht="12.75" hidden="false" customHeight="false" outlineLevel="0" collapsed="false">
      <c r="A150" s="16" t="n">
        <v>147</v>
      </c>
      <c r="B150" s="15" t="s">
        <v>3585</v>
      </c>
      <c r="C150" s="12" t="n">
        <v>2</v>
      </c>
      <c r="D150" s="12" t="n">
        <v>5</v>
      </c>
      <c r="E150" s="12" t="n">
        <v>25</v>
      </c>
      <c r="F150" s="22" t="s">
        <v>30</v>
      </c>
      <c r="G150" s="22" t="s">
        <v>42</v>
      </c>
      <c r="H150" s="22" t="s">
        <v>46</v>
      </c>
      <c r="I150" s="12" t="n">
        <v>20</v>
      </c>
      <c r="J150" s="23" t="n">
        <v>1006.38000154495</v>
      </c>
      <c r="K150" s="12" t="n">
        <v>93131</v>
      </c>
      <c r="L150" s="12" t="n">
        <f aca="false">+IF(K150&gt;500000,5,IF(K150&gt;100000,4,IF(K150&gt;50000,3,IF(K150&gt;10000,2,1))))</f>
        <v>3</v>
      </c>
      <c r="M150" s="23" t="n">
        <v>12.0034667338175</v>
      </c>
      <c r="N150" s="23" t="n">
        <v>41.808</v>
      </c>
      <c r="O150" s="23" t="n">
        <v>1.056</v>
      </c>
      <c r="P150" s="23" t="n">
        <f aca="false">+O150+N150</f>
        <v>42.864</v>
      </c>
      <c r="Q150" s="23" t="n">
        <f aca="false">+R150-P150</f>
        <v>38.2472921988846</v>
      </c>
      <c r="R150" s="23" t="n">
        <v>81.1112921988846</v>
      </c>
      <c r="S150" s="23" t="n">
        <f aca="false">+R150+M150</f>
        <v>93.1147589327022</v>
      </c>
      <c r="T150" s="23" t="n">
        <f aca="false">+P150/R150*100</f>
        <v>52.8459094140648</v>
      </c>
      <c r="U150" s="23" t="n">
        <f aca="false">+N150/R150*100</f>
        <v>51.5439945124865</v>
      </c>
      <c r="V150" s="23" t="n">
        <f aca="false">+O150/P150*100</f>
        <v>2.46360582306831</v>
      </c>
      <c r="W150" s="24" t="n">
        <v>1.52758193057636</v>
      </c>
      <c r="X150" s="25" t="n">
        <v>12.4125863996864</v>
      </c>
      <c r="Y150" s="26"/>
      <c r="Z150" s="27"/>
    </row>
    <row r="151" customFormat="false" ht="12.75" hidden="false" customHeight="false" outlineLevel="0" collapsed="false">
      <c r="A151" s="16" t="n">
        <v>148</v>
      </c>
      <c r="B151" s="15" t="s">
        <v>3588</v>
      </c>
      <c r="C151" s="12" t="n">
        <v>2</v>
      </c>
      <c r="D151" s="12" t="n">
        <v>5</v>
      </c>
      <c r="E151" s="12" t="n">
        <v>25</v>
      </c>
      <c r="F151" s="22" t="s">
        <v>12</v>
      </c>
      <c r="G151" s="22" t="s">
        <v>22</v>
      </c>
      <c r="H151" s="22" t="s">
        <v>24</v>
      </c>
      <c r="I151" s="12" t="n">
        <v>4</v>
      </c>
      <c r="J151" s="23" t="n">
        <v>390.099996566772</v>
      </c>
      <c r="K151" s="12" t="n">
        <v>9513</v>
      </c>
      <c r="L151" s="12" t="n">
        <f aca="false">+IF(K151&gt;500000,5,IF(K151&gt;100000,4,IF(K151&gt;50000,3,IF(K151&gt;10000,2,1))))</f>
        <v>1</v>
      </c>
      <c r="M151" s="23" t="n">
        <v>1.33441093751351</v>
      </c>
      <c r="N151" s="23" t="n">
        <v>4.016</v>
      </c>
      <c r="O151" s="23" t="n">
        <v>0.155</v>
      </c>
      <c r="P151" s="23" t="n">
        <f aca="false">+O151+N151</f>
        <v>4.171</v>
      </c>
      <c r="Q151" s="23" t="n">
        <f aca="false">+R151-P151</f>
        <v>3.97376058082126</v>
      </c>
      <c r="R151" s="23" t="n">
        <v>8.14476058082126</v>
      </c>
      <c r="S151" s="23" t="n">
        <f aca="false">+R151+M151</f>
        <v>9.47917151833477</v>
      </c>
      <c r="T151" s="23" t="n">
        <f aca="false">+P151/R151*100</f>
        <v>51.2108362009019</v>
      </c>
      <c r="U151" s="23" t="n">
        <f aca="false">+N151/R151*100</f>
        <v>49.3077722807054</v>
      </c>
      <c r="V151" s="23" t="n">
        <f aca="false">+O151/P151*100</f>
        <v>3.71613521937185</v>
      </c>
      <c r="W151" s="24" t="n">
        <v>2.51823067687562</v>
      </c>
      <c r="X151" s="25" t="n">
        <v>8.7597590051714</v>
      </c>
      <c r="Y151" s="26"/>
      <c r="Z151" s="27"/>
    </row>
    <row r="152" customFormat="false" ht="12.75" hidden="false" customHeight="false" outlineLevel="0" collapsed="false">
      <c r="A152" s="16" t="n">
        <v>149</v>
      </c>
      <c r="B152" s="15" t="s">
        <v>3579</v>
      </c>
      <c r="C152" s="12" t="n">
        <v>2</v>
      </c>
      <c r="D152" s="12" t="n">
        <v>5</v>
      </c>
      <c r="E152" s="12" t="n">
        <v>25</v>
      </c>
      <c r="F152" s="22" t="s">
        <v>30</v>
      </c>
      <c r="G152" s="22" t="s">
        <v>42</v>
      </c>
      <c r="H152" s="22" t="s">
        <v>46</v>
      </c>
      <c r="I152" s="12" t="n">
        <v>14</v>
      </c>
      <c r="J152" s="23" t="n">
        <v>691.71000289917</v>
      </c>
      <c r="K152" s="12" t="n">
        <v>58783</v>
      </c>
      <c r="L152" s="12" t="n">
        <f aca="false">+IF(K152&gt;500000,5,IF(K152&gt;100000,4,IF(K152&gt;50000,3,IF(K152&gt;10000,2,1))))</f>
        <v>3</v>
      </c>
      <c r="M152" s="23" t="n">
        <v>7.35429932556131</v>
      </c>
      <c r="N152" s="23" t="n">
        <v>26.064</v>
      </c>
      <c r="O152" s="23" t="n">
        <v>0.69</v>
      </c>
      <c r="P152" s="23" t="n">
        <f aca="false">+O152+N152</f>
        <v>26.754</v>
      </c>
      <c r="Q152" s="23" t="n">
        <f aca="false">+R152-P152</f>
        <v>24.8704666774305</v>
      </c>
      <c r="R152" s="23" t="n">
        <v>51.6244666774305</v>
      </c>
      <c r="S152" s="23" t="n">
        <f aca="false">+R152+M152</f>
        <v>58.9787660029918</v>
      </c>
      <c r="T152" s="23" t="n">
        <f aca="false">+P152/R152*100</f>
        <v>51.8242641946682</v>
      </c>
      <c r="U152" s="23" t="n">
        <f aca="false">+N152/R152*100</f>
        <v>50.487688643561</v>
      </c>
      <c r="V152" s="23" t="n">
        <f aca="false">+O152/P152*100</f>
        <v>2.57905359946176</v>
      </c>
      <c r="W152" s="24" t="n">
        <v>1.88413852299592</v>
      </c>
      <c r="X152" s="25" t="n">
        <v>11.948889013714</v>
      </c>
      <c r="Y152" s="26"/>
      <c r="Z152" s="27"/>
    </row>
    <row r="153" customFormat="false" ht="12.75" hidden="false" customHeight="false" outlineLevel="0" collapsed="false">
      <c r="A153" s="16" t="n">
        <v>150</v>
      </c>
      <c r="B153" s="15" t="s">
        <v>3591</v>
      </c>
      <c r="C153" s="12" t="n">
        <v>2</v>
      </c>
      <c r="D153" s="12" t="n">
        <v>5</v>
      </c>
      <c r="E153" s="12" t="n">
        <v>25</v>
      </c>
      <c r="F153" s="22" t="s">
        <v>30</v>
      </c>
      <c r="G153" s="22" t="s">
        <v>42</v>
      </c>
      <c r="H153" s="22" t="s">
        <v>46</v>
      </c>
      <c r="I153" s="12" t="n">
        <v>10</v>
      </c>
      <c r="J153" s="23" t="n">
        <v>435.359996795654</v>
      </c>
      <c r="K153" s="12" t="n">
        <v>16008</v>
      </c>
      <c r="L153" s="12" t="n">
        <f aca="false">+IF(K153&gt;500000,5,IF(K153&gt;100000,4,IF(K153&gt;50000,3,IF(K153&gt;10000,2,1))))</f>
        <v>2</v>
      </c>
      <c r="M153" s="23" t="n">
        <v>2.04077083001985</v>
      </c>
      <c r="N153" s="23" t="n">
        <v>7.16</v>
      </c>
      <c r="O153" s="23" t="n">
        <v>0.208</v>
      </c>
      <c r="P153" s="23" t="n">
        <f aca="false">+O153+N153</f>
        <v>7.368</v>
      </c>
      <c r="Q153" s="23" t="n">
        <f aca="false">+R153-P153</f>
        <v>6.74259549100684</v>
      </c>
      <c r="R153" s="23" t="n">
        <v>14.1105954910068</v>
      </c>
      <c r="S153" s="23" t="n">
        <f aca="false">+R153+M153</f>
        <v>16.1513663210267</v>
      </c>
      <c r="T153" s="23" t="n">
        <f aca="false">+P153/R153*100</f>
        <v>52.2160812043395</v>
      </c>
      <c r="U153" s="23" t="n">
        <f aca="false">+N153/R153*100</f>
        <v>50.7420115937936</v>
      </c>
      <c r="V153" s="23" t="n">
        <f aca="false">+O153/P153*100</f>
        <v>2.82301845819761</v>
      </c>
      <c r="W153" s="24" t="n">
        <v>2.42699707259305</v>
      </c>
      <c r="X153" s="25" t="n">
        <v>9.88060140503577</v>
      </c>
      <c r="Y153" s="26"/>
      <c r="Z153" s="27"/>
    </row>
    <row r="154" customFormat="false" ht="12.75" hidden="false" customHeight="false" outlineLevel="0" collapsed="false">
      <c r="A154" s="16" t="n">
        <v>151</v>
      </c>
      <c r="B154" s="15" t="s">
        <v>3537</v>
      </c>
      <c r="C154" s="12" t="n">
        <v>2</v>
      </c>
      <c r="D154" s="12" t="n">
        <v>5</v>
      </c>
      <c r="E154" s="12" t="n">
        <v>26</v>
      </c>
      <c r="F154" s="22" t="s">
        <v>30</v>
      </c>
      <c r="G154" s="22" t="s">
        <v>32</v>
      </c>
      <c r="H154" s="22" t="s">
        <v>40</v>
      </c>
      <c r="I154" s="12" t="n">
        <v>24</v>
      </c>
      <c r="J154" s="23" t="n">
        <v>588.639999389648</v>
      </c>
      <c r="K154" s="12" t="n">
        <v>207618</v>
      </c>
      <c r="L154" s="12" t="n">
        <f aca="false">+IF(K154&gt;500000,5,IF(K154&gt;100000,4,IF(K154&gt;50000,3,IF(K154&gt;10000,2,1))))</f>
        <v>4</v>
      </c>
      <c r="M154" s="23" t="n">
        <v>33.9593495567042</v>
      </c>
      <c r="N154" s="23" t="n">
        <v>97.461</v>
      </c>
      <c r="O154" s="23" t="n">
        <v>3.64</v>
      </c>
      <c r="P154" s="23" t="n">
        <f aca="false">+O154+N154</f>
        <v>101.101</v>
      </c>
      <c r="Q154" s="23" t="n">
        <f aca="false">+R154-P154</f>
        <v>78.1837910853477</v>
      </c>
      <c r="R154" s="23" t="n">
        <v>179.284791085348</v>
      </c>
      <c r="S154" s="23" t="n">
        <f aca="false">+R154+M154</f>
        <v>213.244140642052</v>
      </c>
      <c r="T154" s="23" t="n">
        <f aca="false">+P154/R154*100</f>
        <v>56.3912863929832</v>
      </c>
      <c r="U154" s="23" t="n">
        <f aca="false">+N154/R154*100</f>
        <v>54.3609970539019</v>
      </c>
      <c r="V154" s="23" t="n">
        <f aca="false">+O154/P154*100</f>
        <v>3.6003600360036</v>
      </c>
      <c r="W154" s="24" t="n">
        <v>1.84629082334555</v>
      </c>
      <c r="X154" s="25" t="n">
        <v>10.8286223486661</v>
      </c>
      <c r="Y154" s="26"/>
      <c r="Z154" s="27"/>
    </row>
    <row r="155" customFormat="false" ht="12.75" hidden="false" customHeight="false" outlineLevel="0" collapsed="false">
      <c r="A155" s="16" t="n">
        <v>152</v>
      </c>
      <c r="B155" s="15" t="s">
        <v>3664</v>
      </c>
      <c r="C155" s="12" t="n">
        <v>2</v>
      </c>
      <c r="D155" s="12" t="n">
        <v>5</v>
      </c>
      <c r="E155" s="12" t="n">
        <v>26</v>
      </c>
      <c r="F155" s="22" t="s">
        <v>30</v>
      </c>
      <c r="G155" s="22" t="s">
        <v>42</v>
      </c>
      <c r="H155" s="22" t="s">
        <v>44</v>
      </c>
      <c r="I155" s="12" t="n">
        <v>23</v>
      </c>
      <c r="J155" s="23" t="n">
        <v>596.069999694824</v>
      </c>
      <c r="K155" s="12" t="n">
        <v>176344</v>
      </c>
      <c r="L155" s="12" t="n">
        <f aca="false">+IF(K155&gt;500000,5,IF(K155&gt;100000,4,IF(K155&gt;50000,3,IF(K155&gt;10000,2,1))))</f>
        <v>4</v>
      </c>
      <c r="M155" s="23" t="n">
        <v>24.4042616814785</v>
      </c>
      <c r="N155" s="23" t="n">
        <v>80.739</v>
      </c>
      <c r="O155" s="23" t="n">
        <v>3.232</v>
      </c>
      <c r="P155" s="23" t="n">
        <f aca="false">+O155+N155</f>
        <v>83.971</v>
      </c>
      <c r="Q155" s="23" t="n">
        <f aca="false">+R155-P155</f>
        <v>70.7888419324563</v>
      </c>
      <c r="R155" s="23" t="n">
        <v>154.759841932456</v>
      </c>
      <c r="S155" s="23" t="n">
        <f aca="false">+R155+M155</f>
        <v>179.164103613935</v>
      </c>
      <c r="T155" s="23" t="n">
        <f aca="false">+P155/R155*100</f>
        <v>54.2589078351789</v>
      </c>
      <c r="U155" s="23" t="n">
        <f aca="false">+N155/R155*100</f>
        <v>52.1705107680569</v>
      </c>
      <c r="V155" s="23" t="n">
        <f aca="false">+O155/P155*100</f>
        <v>3.84894785104381</v>
      </c>
      <c r="W155" s="24" t="n">
        <v>1.73442444780583</v>
      </c>
      <c r="X155" s="25" t="n">
        <v>11.559656186979</v>
      </c>
      <c r="Y155" s="26"/>
      <c r="Z155" s="27"/>
    </row>
    <row r="156" customFormat="false" ht="12.75" hidden="false" customHeight="false" outlineLevel="0" collapsed="false">
      <c r="A156" s="16" t="n">
        <v>153</v>
      </c>
      <c r="B156" s="15" t="s">
        <v>3655</v>
      </c>
      <c r="C156" s="12" t="n">
        <v>2</v>
      </c>
      <c r="D156" s="12" t="n">
        <v>5</v>
      </c>
      <c r="E156" s="12" t="n">
        <v>26</v>
      </c>
      <c r="F156" s="22" t="s">
        <v>30</v>
      </c>
      <c r="G156" s="22" t="s">
        <v>32</v>
      </c>
      <c r="H156" s="22" t="s">
        <v>36</v>
      </c>
      <c r="I156" s="12" t="n">
        <v>17</v>
      </c>
      <c r="J156" s="23" t="n">
        <v>441.019999504089</v>
      </c>
      <c r="K156" s="12" t="n">
        <v>119395</v>
      </c>
      <c r="L156" s="12" t="n">
        <f aca="false">+IF(K156&gt;500000,5,IF(K156&gt;100000,4,IF(K156&gt;50000,3,IF(K156&gt;10000,2,1))))</f>
        <v>4</v>
      </c>
      <c r="M156" s="23" t="n">
        <v>18.6121694567912</v>
      </c>
      <c r="N156" s="23" t="n">
        <v>56.318</v>
      </c>
      <c r="O156" s="23" t="n">
        <v>2.414</v>
      </c>
      <c r="P156" s="23" t="n">
        <f aca="false">+O156+N156</f>
        <v>58.732</v>
      </c>
      <c r="Q156" s="23" t="n">
        <f aca="false">+R156-P156</f>
        <v>45.0807707705965</v>
      </c>
      <c r="R156" s="23" t="n">
        <v>103.812770770596</v>
      </c>
      <c r="S156" s="23" t="n">
        <f aca="false">+R156+M156</f>
        <v>122.424940227388</v>
      </c>
      <c r="T156" s="23" t="n">
        <f aca="false">+P156/R156*100</f>
        <v>56.5749276934192</v>
      </c>
      <c r="U156" s="23" t="n">
        <f aca="false">+N156/R156*100</f>
        <v>54.2495875815226</v>
      </c>
      <c r="V156" s="23" t="n">
        <f aca="false">+O156/P156*100</f>
        <v>4.11019546414221</v>
      </c>
      <c r="W156" s="24" t="n">
        <v>2.3512029516261</v>
      </c>
      <c r="X156" s="25" t="n">
        <v>10.0443927724453</v>
      </c>
      <c r="Y156" s="26"/>
      <c r="Z156" s="27"/>
    </row>
    <row r="157" customFormat="false" ht="12.75" hidden="false" customHeight="false" outlineLevel="0" collapsed="false">
      <c r="A157" s="16" t="n">
        <v>154</v>
      </c>
      <c r="B157" s="15" t="s">
        <v>3678</v>
      </c>
      <c r="C157" s="12" t="n">
        <v>2</v>
      </c>
      <c r="D157" s="12" t="n">
        <v>5</v>
      </c>
      <c r="E157" s="12" t="n">
        <v>26</v>
      </c>
      <c r="F157" s="22" t="s">
        <v>30</v>
      </c>
      <c r="G157" s="22" t="s">
        <v>42</v>
      </c>
      <c r="H157" s="22" t="s">
        <v>44</v>
      </c>
      <c r="I157" s="12" t="n">
        <v>9</v>
      </c>
      <c r="J157" s="23" t="n">
        <v>191.859998703003</v>
      </c>
      <c r="K157" s="12" t="n">
        <v>41816</v>
      </c>
      <c r="L157" s="12" t="n">
        <f aca="false">+IF(K157&gt;500000,5,IF(K157&gt;100000,4,IF(K157&gt;50000,3,IF(K157&gt;10000,2,1))))</f>
        <v>2</v>
      </c>
      <c r="M157" s="23" t="n">
        <v>6.51541688391918</v>
      </c>
      <c r="N157" s="23" t="n">
        <v>19.821</v>
      </c>
      <c r="O157" s="23" t="n">
        <v>0.79</v>
      </c>
      <c r="P157" s="23" t="n">
        <f aca="false">+O157+N157</f>
        <v>20.611</v>
      </c>
      <c r="Q157" s="23" t="n">
        <f aca="false">+R157-P157</f>
        <v>16.1842432662914</v>
      </c>
      <c r="R157" s="23" t="n">
        <v>36.7952432662914</v>
      </c>
      <c r="S157" s="23" t="n">
        <f aca="false">+R157+M157</f>
        <v>43.3106601502106</v>
      </c>
      <c r="T157" s="23" t="n">
        <f aca="false">+P157/R157*100</f>
        <v>56.0153926713729</v>
      </c>
      <c r="U157" s="23" t="n">
        <f aca="false">+N157/R157*100</f>
        <v>53.8683760195663</v>
      </c>
      <c r="V157" s="23" t="n">
        <f aca="false">+O157/P157*100</f>
        <v>3.83290475959439</v>
      </c>
      <c r="W157" s="24" t="n">
        <v>2.3820347519467</v>
      </c>
      <c r="X157" s="25" t="n">
        <v>11.065530131757</v>
      </c>
      <c r="Y157" s="26"/>
      <c r="Z157" s="27"/>
    </row>
    <row r="158" customFormat="false" ht="12.75" hidden="false" customHeight="false" outlineLevel="0" collapsed="false">
      <c r="A158" s="16" t="n">
        <v>155</v>
      </c>
      <c r="B158" s="15" t="s">
        <v>3657</v>
      </c>
      <c r="C158" s="12" t="n">
        <v>2</v>
      </c>
      <c r="D158" s="12" t="n">
        <v>5</v>
      </c>
      <c r="E158" s="12" t="n">
        <v>26</v>
      </c>
      <c r="F158" s="22" t="s">
        <v>30</v>
      </c>
      <c r="G158" s="22" t="s">
        <v>32</v>
      </c>
      <c r="H158" s="22" t="s">
        <v>40</v>
      </c>
      <c r="I158" s="12" t="n">
        <v>25</v>
      </c>
      <c r="J158" s="23" t="n">
        <v>697.809999465942</v>
      </c>
      <c r="K158" s="12" t="n">
        <v>298438</v>
      </c>
      <c r="L158" s="12" t="n">
        <f aca="false">+IF(K158&gt;500000,5,IF(K158&gt;100000,4,IF(K158&gt;50000,3,IF(K158&gt;10000,2,1))))</f>
        <v>4</v>
      </c>
      <c r="M158" s="23" t="n">
        <v>44.5077930089863</v>
      </c>
      <c r="N158" s="23" t="n">
        <v>140.3</v>
      </c>
      <c r="O158" s="23" t="n">
        <v>5.829</v>
      </c>
      <c r="P158" s="23" t="n">
        <f aca="false">+O158+N158</f>
        <v>146.129</v>
      </c>
      <c r="Q158" s="23" t="n">
        <f aca="false">+R158-P158</f>
        <v>118.629890037565</v>
      </c>
      <c r="R158" s="23" t="n">
        <v>264.758890037565</v>
      </c>
      <c r="S158" s="23" t="n">
        <f aca="false">+R158+M158</f>
        <v>309.266683046551</v>
      </c>
      <c r="T158" s="23" t="n">
        <f aca="false">+P158/R158*100</f>
        <v>55.1932363741465</v>
      </c>
      <c r="U158" s="23" t="n">
        <f aca="false">+N158/R158*100</f>
        <v>52.9916105858027</v>
      </c>
      <c r="V158" s="23" t="n">
        <f aca="false">+O158/P158*100</f>
        <v>3.98894127791198</v>
      </c>
      <c r="W158" s="24" t="n">
        <v>1.92052072237728</v>
      </c>
      <c r="X158" s="25" t="n">
        <v>10.9324513834703</v>
      </c>
      <c r="Y158" s="26"/>
      <c r="Z158" s="27"/>
    </row>
    <row r="159" customFormat="false" ht="12.75" hidden="false" customHeight="false" outlineLevel="0" collapsed="false">
      <c r="A159" s="16" t="n">
        <v>156</v>
      </c>
      <c r="B159" s="15" t="s">
        <v>3673</v>
      </c>
      <c r="C159" s="12" t="n">
        <v>2</v>
      </c>
      <c r="D159" s="12" t="n">
        <v>5</v>
      </c>
      <c r="E159" s="12" t="n">
        <v>27</v>
      </c>
      <c r="F159" s="22" t="s">
        <v>30</v>
      </c>
      <c r="G159" s="22" t="s">
        <v>42</v>
      </c>
      <c r="H159" s="22" t="s">
        <v>44</v>
      </c>
      <c r="I159" s="12" t="n">
        <v>19</v>
      </c>
      <c r="J159" s="23" t="n">
        <v>750.809988021851</v>
      </c>
      <c r="K159" s="12" t="n">
        <v>115074</v>
      </c>
      <c r="L159" s="12" t="n">
        <f aca="false">+IF(K159&gt;500000,5,IF(K159&gt;100000,4,IF(K159&gt;50000,3,IF(K159&gt;10000,2,1))))</f>
        <v>4</v>
      </c>
      <c r="M159" s="23" t="n">
        <v>15.5399847840928</v>
      </c>
      <c r="N159" s="23" t="n">
        <v>52.096</v>
      </c>
      <c r="O159" s="23" t="n">
        <v>2.5</v>
      </c>
      <c r="P159" s="23" t="n">
        <f aca="false">+O159+N159</f>
        <v>54.596</v>
      </c>
      <c r="Q159" s="23" t="n">
        <f aca="false">+R159-P159</f>
        <v>47.1463593605858</v>
      </c>
      <c r="R159" s="23" t="n">
        <v>101.742359360586</v>
      </c>
      <c r="S159" s="23" t="n">
        <f aca="false">+R159+M159</f>
        <v>117.282344144679</v>
      </c>
      <c r="T159" s="23" t="n">
        <f aca="false">+P159/R159*100</f>
        <v>53.6610319862015</v>
      </c>
      <c r="U159" s="23" t="n">
        <f aca="false">+N159/R159*100</f>
        <v>51.2038450134287</v>
      </c>
      <c r="V159" s="23" t="n">
        <f aca="false">+O159/P159*100</f>
        <v>4.57909004322661</v>
      </c>
      <c r="W159" s="24" t="n">
        <v>1.99032658936106</v>
      </c>
      <c r="X159" s="25" t="n">
        <v>8.53447265982976</v>
      </c>
      <c r="Y159" s="26"/>
      <c r="Z159" s="27"/>
    </row>
    <row r="160" customFormat="false" ht="12.75" hidden="false" customHeight="false" outlineLevel="0" collapsed="false">
      <c r="A160" s="16" t="n">
        <v>157</v>
      </c>
      <c r="B160" s="15" t="s">
        <v>3757</v>
      </c>
      <c r="C160" s="12" t="n">
        <v>2</v>
      </c>
      <c r="D160" s="12" t="n">
        <v>5</v>
      </c>
      <c r="E160" s="12" t="n">
        <v>27</v>
      </c>
      <c r="F160" s="22" t="s">
        <v>30</v>
      </c>
      <c r="G160" s="22" t="s">
        <v>42</v>
      </c>
      <c r="H160" s="22" t="s">
        <v>50</v>
      </c>
      <c r="I160" s="12" t="n">
        <v>10</v>
      </c>
      <c r="J160" s="23" t="n">
        <v>437.589997291565</v>
      </c>
      <c r="K160" s="12" t="n">
        <v>107944</v>
      </c>
      <c r="L160" s="12" t="n">
        <f aca="false">+IF(K160&gt;500000,5,IF(K160&gt;100000,4,IF(K160&gt;50000,3,IF(K160&gt;10000,2,1))))</f>
        <v>4</v>
      </c>
      <c r="M160" s="23" t="n">
        <v>15.1863596918107</v>
      </c>
      <c r="N160" s="23" t="n">
        <v>48.662</v>
      </c>
      <c r="O160" s="23" t="n">
        <v>2.565</v>
      </c>
      <c r="P160" s="23" t="n">
        <f aca="false">+O160+N160</f>
        <v>51.227</v>
      </c>
      <c r="Q160" s="23" t="n">
        <f aca="false">+R160-P160</f>
        <v>44.44210760764</v>
      </c>
      <c r="R160" s="23" t="n">
        <v>95.6691076076399</v>
      </c>
      <c r="S160" s="23" t="n">
        <f aca="false">+R160+M160</f>
        <v>110.855467299451</v>
      </c>
      <c r="T160" s="23" t="n">
        <f aca="false">+P160/R160*100</f>
        <v>53.5460205295247</v>
      </c>
      <c r="U160" s="23" t="n">
        <f aca="false">+N160/R160*100</f>
        <v>50.864904269384</v>
      </c>
      <c r="V160" s="23" t="n">
        <f aca="false">+O160/P160*100</f>
        <v>5.00712514884729</v>
      </c>
      <c r="W160" s="24" t="n">
        <v>2.09740530368456</v>
      </c>
      <c r="X160" s="25" t="n">
        <v>7.90122281918354</v>
      </c>
      <c r="Y160" s="26"/>
      <c r="Z160" s="27"/>
    </row>
    <row r="161" customFormat="false" ht="12.75" hidden="false" customHeight="false" outlineLevel="0" collapsed="false">
      <c r="A161" s="16" t="n">
        <v>158</v>
      </c>
      <c r="B161" s="15" t="s">
        <v>3706</v>
      </c>
      <c r="C161" s="12" t="n">
        <v>2</v>
      </c>
      <c r="D161" s="12" t="n">
        <v>5</v>
      </c>
      <c r="E161" s="12" t="n">
        <v>27</v>
      </c>
      <c r="F161" s="22" t="s">
        <v>12</v>
      </c>
      <c r="G161" s="22" t="s">
        <v>14</v>
      </c>
      <c r="H161" s="22" t="s">
        <v>18</v>
      </c>
      <c r="I161" s="12" t="n">
        <v>21</v>
      </c>
      <c r="J161" s="23" t="n">
        <v>1208.42000055313</v>
      </c>
      <c r="K161" s="12" t="n">
        <v>600549</v>
      </c>
      <c r="L161" s="12" t="n">
        <f aca="false">+IF(K161&gt;500000,5,IF(K161&gt;100000,4,IF(K161&gt;50000,3,IF(K161&gt;10000,2,1))))</f>
        <v>5</v>
      </c>
      <c r="M161" s="23" t="n">
        <v>74.4296452840156</v>
      </c>
      <c r="N161" s="23" t="n">
        <v>251.27</v>
      </c>
      <c r="O161" s="23" t="n">
        <v>13.179</v>
      </c>
      <c r="P161" s="23" t="n">
        <f aca="false">+O161+N161</f>
        <v>264.449</v>
      </c>
      <c r="Q161" s="23" t="n">
        <f aca="false">+R161-P161</f>
        <v>265.320823768451</v>
      </c>
      <c r="R161" s="23" t="n">
        <v>529.769823768451</v>
      </c>
      <c r="S161" s="23" t="n">
        <f aca="false">+R161+M161</f>
        <v>604.199469052467</v>
      </c>
      <c r="T161" s="23" t="n">
        <f aca="false">+P161/R161*100</f>
        <v>49.9177167394842</v>
      </c>
      <c r="U161" s="23" t="n">
        <f aca="false">+N161/R161*100</f>
        <v>47.4300325776622</v>
      </c>
      <c r="V161" s="23" t="n">
        <f aca="false">+O161/P161*100</f>
        <v>4.98356961077561</v>
      </c>
      <c r="W161" s="24" t="n">
        <v>1.47214741905904</v>
      </c>
      <c r="X161" s="25" t="n">
        <v>7.74912345141046</v>
      </c>
      <c r="Y161" s="26"/>
      <c r="Z161" s="27"/>
    </row>
    <row r="162" customFormat="false" ht="12.75" hidden="false" customHeight="false" outlineLevel="0" collapsed="false">
      <c r="A162" s="16" t="n">
        <v>159</v>
      </c>
      <c r="B162" s="15" t="s">
        <v>3810</v>
      </c>
      <c r="C162" s="12" t="n">
        <v>2</v>
      </c>
      <c r="D162" s="12" t="n">
        <v>5</v>
      </c>
      <c r="E162" s="12" t="n">
        <v>28</v>
      </c>
      <c r="F162" s="22" t="s">
        <v>30</v>
      </c>
      <c r="G162" s="22" t="s">
        <v>32</v>
      </c>
      <c r="H162" s="22" t="s">
        <v>40</v>
      </c>
      <c r="I162" s="12" t="n">
        <v>28</v>
      </c>
      <c r="J162" s="23" t="n">
        <v>554.889998435974</v>
      </c>
      <c r="K162" s="12" t="n">
        <v>117712</v>
      </c>
      <c r="L162" s="12" t="n">
        <f aca="false">+IF(K162&gt;500000,5,IF(K162&gt;100000,4,IF(K162&gt;50000,3,IF(K162&gt;10000,2,1))))</f>
        <v>4</v>
      </c>
      <c r="M162" s="23" t="n">
        <v>15.5279301258009</v>
      </c>
      <c r="N162" s="23" t="n">
        <v>51.394</v>
      </c>
      <c r="O162" s="23" t="n">
        <v>2.425</v>
      </c>
      <c r="P162" s="23" t="n">
        <f aca="false">+O162+N162</f>
        <v>53.819</v>
      </c>
      <c r="Q162" s="23" t="n">
        <f aca="false">+R162-P162</f>
        <v>48.8688050542419</v>
      </c>
      <c r="R162" s="23" t="n">
        <v>102.687805054242</v>
      </c>
      <c r="S162" s="23" t="n">
        <f aca="false">+R162+M162</f>
        <v>118.215735180043</v>
      </c>
      <c r="T162" s="23" t="n">
        <f aca="false">+P162/R162*100</f>
        <v>52.410312959335</v>
      </c>
      <c r="U162" s="23" t="n">
        <f aca="false">+N162/R162*100</f>
        <v>50.0487861950624</v>
      </c>
      <c r="V162" s="23" t="n">
        <f aca="false">+O162/P162*100</f>
        <v>4.50584366116056</v>
      </c>
      <c r="W162" s="24" t="n">
        <v>2.2845687121584</v>
      </c>
      <c r="X162" s="25" t="n">
        <v>8.044036263479</v>
      </c>
      <c r="Y162" s="26"/>
      <c r="Z162" s="27"/>
    </row>
    <row r="163" customFormat="false" ht="12.75" hidden="false" customHeight="false" outlineLevel="0" collapsed="false">
      <c r="A163" s="16" t="n">
        <v>160</v>
      </c>
      <c r="B163" s="15" t="s">
        <v>3445</v>
      </c>
      <c r="C163" s="12" t="n">
        <v>2</v>
      </c>
      <c r="D163" s="12" t="n">
        <v>5</v>
      </c>
      <c r="E163" s="12" t="n">
        <v>28</v>
      </c>
      <c r="F163" s="22" t="s">
        <v>30</v>
      </c>
      <c r="G163" s="22" t="s">
        <v>42</v>
      </c>
      <c r="H163" s="22" t="s">
        <v>44</v>
      </c>
      <c r="I163" s="12" t="n">
        <v>21</v>
      </c>
      <c r="J163" s="23" t="n">
        <v>401.730005264282</v>
      </c>
      <c r="K163" s="12" t="n">
        <v>64788</v>
      </c>
      <c r="L163" s="12" t="n">
        <f aca="false">+IF(K163&gt;500000,5,IF(K163&gt;100000,4,IF(K163&gt;50000,3,IF(K163&gt;10000,2,1))))</f>
        <v>3</v>
      </c>
      <c r="M163" s="23" t="n">
        <v>9.06422369279092</v>
      </c>
      <c r="N163" s="23" t="n">
        <v>29.339</v>
      </c>
      <c r="O163" s="23" t="n">
        <v>1.178</v>
      </c>
      <c r="P163" s="23" t="n">
        <f aca="false">+O163+N163</f>
        <v>30.517</v>
      </c>
      <c r="Q163" s="23" t="n">
        <f aca="false">+R163-P163</f>
        <v>25.4477629307158</v>
      </c>
      <c r="R163" s="23" t="n">
        <v>55.9647629307158</v>
      </c>
      <c r="S163" s="23" t="n">
        <f aca="false">+R163+M163</f>
        <v>65.0289866235067</v>
      </c>
      <c r="T163" s="23" t="n">
        <f aca="false">+P163/R163*100</f>
        <v>54.5289542953661</v>
      </c>
      <c r="U163" s="23" t="n">
        <f aca="false">+N163/R163*100</f>
        <v>52.4240583960332</v>
      </c>
      <c r="V163" s="23" t="n">
        <f aca="false">+O163/P163*100</f>
        <v>3.86014352655897</v>
      </c>
      <c r="W163" s="24" t="n">
        <v>1.96409273647851</v>
      </c>
      <c r="X163" s="25" t="n">
        <v>9.10312319226328</v>
      </c>
      <c r="Y163" s="26"/>
      <c r="Z163" s="27"/>
    </row>
    <row r="164" customFormat="false" ht="12.75" hidden="false" customHeight="false" outlineLevel="0" collapsed="false">
      <c r="A164" s="16" t="n">
        <v>161</v>
      </c>
      <c r="B164" s="15" t="s">
        <v>3763</v>
      </c>
      <c r="C164" s="12" t="n">
        <v>2</v>
      </c>
      <c r="D164" s="12" t="n">
        <v>5</v>
      </c>
      <c r="E164" s="12" t="n">
        <v>28</v>
      </c>
      <c r="F164" s="22" t="s">
        <v>12</v>
      </c>
      <c r="G164" s="22" t="s">
        <v>14</v>
      </c>
      <c r="H164" s="22" t="s">
        <v>20</v>
      </c>
      <c r="I164" s="12" t="n">
        <v>46</v>
      </c>
      <c r="J164" s="23" t="n">
        <v>974.940002918243</v>
      </c>
      <c r="K164" s="12" t="n">
        <v>580466</v>
      </c>
      <c r="L164" s="12" t="n">
        <f aca="false">+IF(K164&gt;500000,5,IF(K164&gt;100000,4,IF(K164&gt;50000,3,IF(K164&gt;10000,2,1))))</f>
        <v>5</v>
      </c>
      <c r="M164" s="23" t="n">
        <v>80.034357480975</v>
      </c>
      <c r="N164" s="23" t="n">
        <v>267.45</v>
      </c>
      <c r="O164" s="23" t="n">
        <v>11.639</v>
      </c>
      <c r="P164" s="23" t="n">
        <f aca="false">+O164+N164</f>
        <v>279.089</v>
      </c>
      <c r="Q164" s="23" t="n">
        <f aca="false">+R164-P164</f>
        <v>232.541374667665</v>
      </c>
      <c r="R164" s="23" t="n">
        <v>511.630374667665</v>
      </c>
      <c r="S164" s="23" t="n">
        <f aca="false">+R164+M164</f>
        <v>591.66473214864</v>
      </c>
      <c r="T164" s="23" t="n">
        <f aca="false">+P164/R164*100</f>
        <v>54.5489505350977</v>
      </c>
      <c r="U164" s="23" t="n">
        <f aca="false">+N164/R164*100</f>
        <v>52.2740660528071</v>
      </c>
      <c r="V164" s="23" t="n">
        <f aca="false">+O164/P164*100</f>
        <v>4.17035425975227</v>
      </c>
      <c r="W164" s="24" t="n">
        <v>1.32608924171154</v>
      </c>
      <c r="X164" s="25" t="n">
        <v>8.42111732771746</v>
      </c>
      <c r="Y164" s="26"/>
      <c r="Z164" s="27"/>
    </row>
    <row r="165" customFormat="false" ht="12.75" hidden="false" customHeight="false" outlineLevel="0" collapsed="false">
      <c r="A165" s="16" t="n">
        <v>162</v>
      </c>
      <c r="B165" s="15" t="s">
        <v>3768</v>
      </c>
      <c r="C165" s="12" t="n">
        <v>2</v>
      </c>
      <c r="D165" s="12" t="n">
        <v>5</v>
      </c>
      <c r="E165" s="12" t="n">
        <v>29</v>
      </c>
      <c r="F165" s="22" t="s">
        <v>30</v>
      </c>
      <c r="G165" s="22" t="s">
        <v>32</v>
      </c>
      <c r="H165" s="22" t="s">
        <v>40</v>
      </c>
      <c r="I165" s="12" t="n">
        <v>5</v>
      </c>
      <c r="J165" s="23" t="n">
        <v>362.030004501343</v>
      </c>
      <c r="K165" s="12" t="n">
        <v>42859</v>
      </c>
      <c r="L165" s="12" t="n">
        <f aca="false">+IF(K165&gt;500000,5,IF(K165&gt;100000,4,IF(K165&gt;50000,3,IF(K165&gt;10000,2,1))))</f>
        <v>2</v>
      </c>
      <c r="M165" s="23" t="n">
        <v>4.69311173580292</v>
      </c>
      <c r="N165" s="23" t="n">
        <v>17.323</v>
      </c>
      <c r="O165" s="23" t="n">
        <v>1.143</v>
      </c>
      <c r="P165" s="23" t="n">
        <f aca="false">+O165+N165</f>
        <v>18.466</v>
      </c>
      <c r="Q165" s="23" t="n">
        <f aca="false">+R165-P165</f>
        <v>19.1889412606385</v>
      </c>
      <c r="R165" s="23" t="n">
        <v>37.6549412606385</v>
      </c>
      <c r="S165" s="23" t="n">
        <f aca="false">+R165+M165</f>
        <v>42.3480529964414</v>
      </c>
      <c r="T165" s="23" t="n">
        <f aca="false">+P165/R165*100</f>
        <v>49.0400446310161</v>
      </c>
      <c r="U165" s="23" t="n">
        <f aca="false">+N165/R165*100</f>
        <v>46.0045864368619</v>
      </c>
      <c r="V165" s="23" t="n">
        <f aca="false">+O165/P165*100</f>
        <v>6.18975414274884</v>
      </c>
      <c r="W165" s="24" t="n">
        <v>2.28839881911356</v>
      </c>
      <c r="X165" s="25" t="n">
        <v>7.76983266242879</v>
      </c>
      <c r="Y165" s="26"/>
      <c r="Z165" s="27"/>
    </row>
    <row r="166" customFormat="false" ht="12.75" hidden="false" customHeight="false" outlineLevel="0" collapsed="false">
      <c r="A166" s="16" t="n">
        <v>163</v>
      </c>
      <c r="B166" s="15" t="s">
        <v>3820</v>
      </c>
      <c r="C166" s="12" t="n">
        <v>2</v>
      </c>
      <c r="D166" s="12" t="n">
        <v>5</v>
      </c>
      <c r="E166" s="12" t="n">
        <v>29</v>
      </c>
      <c r="F166" s="22" t="s">
        <v>30</v>
      </c>
      <c r="G166" s="22" t="s">
        <v>32</v>
      </c>
      <c r="H166" s="22" t="s">
        <v>40</v>
      </c>
      <c r="I166" s="12" t="n">
        <v>17</v>
      </c>
      <c r="J166" s="23" t="n">
        <v>362.509999275208</v>
      </c>
      <c r="K166" s="12" t="n">
        <v>51005</v>
      </c>
      <c r="L166" s="12" t="n">
        <f aca="false">+IF(K166&gt;500000,5,IF(K166&gt;100000,4,IF(K166&gt;50000,3,IF(K166&gt;10000,2,1))))</f>
        <v>3</v>
      </c>
      <c r="M166" s="23" t="n">
        <v>5.72421439413724</v>
      </c>
      <c r="N166" s="23" t="n">
        <v>21.144</v>
      </c>
      <c r="O166" s="23" t="n">
        <v>1.246</v>
      </c>
      <c r="P166" s="23" t="n">
        <f aca="false">+O166+N166</f>
        <v>22.39</v>
      </c>
      <c r="Q166" s="23" t="n">
        <f aca="false">+R166-P166</f>
        <v>22.3738356560864</v>
      </c>
      <c r="R166" s="23" t="n">
        <v>44.7638356560864</v>
      </c>
      <c r="S166" s="23" t="n">
        <f aca="false">+R166+M166</f>
        <v>50.4880500502237</v>
      </c>
      <c r="T166" s="23" t="n">
        <f aca="false">+P166/R166*100</f>
        <v>50.0180551372293</v>
      </c>
      <c r="U166" s="23" t="n">
        <f aca="false">+N166/R166*100</f>
        <v>47.2345581876541</v>
      </c>
      <c r="V166" s="23" t="n">
        <f aca="false">+O166/P166*100</f>
        <v>5.56498436802144</v>
      </c>
      <c r="W166" s="24" t="n">
        <v>2.54824100857074</v>
      </c>
      <c r="X166" s="25" t="n">
        <v>7.85036525185354</v>
      </c>
      <c r="Y166" s="26"/>
      <c r="Z166" s="27"/>
    </row>
    <row r="167" customFormat="false" ht="12.75" hidden="false" customHeight="false" outlineLevel="0" collapsed="false">
      <c r="A167" s="16" t="n">
        <v>164</v>
      </c>
      <c r="B167" s="15" t="s">
        <v>3824</v>
      </c>
      <c r="C167" s="12" t="n">
        <v>2</v>
      </c>
      <c r="D167" s="12" t="n">
        <v>5</v>
      </c>
      <c r="E167" s="12" t="n">
        <v>29</v>
      </c>
      <c r="F167" s="22" t="s">
        <v>12</v>
      </c>
      <c r="G167" s="22" t="s">
        <v>14</v>
      </c>
      <c r="H167" s="22" t="s">
        <v>18</v>
      </c>
      <c r="I167" s="12" t="n">
        <v>16</v>
      </c>
      <c r="J167" s="23" t="n">
        <v>416.539997577667</v>
      </c>
      <c r="K167" s="12" t="n">
        <v>87266</v>
      </c>
      <c r="L167" s="12" t="n">
        <f aca="false">+IF(K167&gt;500000,5,IF(K167&gt;100000,4,IF(K167&gt;50000,3,IF(K167&gt;10000,2,1))))</f>
        <v>3</v>
      </c>
      <c r="M167" s="23" t="n">
        <v>9.76814180672424</v>
      </c>
      <c r="N167" s="23" t="n">
        <v>36.587</v>
      </c>
      <c r="O167" s="23" t="n">
        <v>2.441</v>
      </c>
      <c r="P167" s="23" t="n">
        <f aca="false">+O167+N167</f>
        <v>39.028</v>
      </c>
      <c r="Q167" s="23" t="n">
        <f aca="false">+R167-P167</f>
        <v>38.1501369375907</v>
      </c>
      <c r="R167" s="23" t="n">
        <v>77.1781369375907</v>
      </c>
      <c r="S167" s="23" t="n">
        <f aca="false">+R167+M167</f>
        <v>86.9462787443149</v>
      </c>
      <c r="T167" s="23" t="n">
        <f aca="false">+P167/R167*100</f>
        <v>50.5687252227397</v>
      </c>
      <c r="U167" s="23" t="n">
        <f aca="false">+N167/R167*100</f>
        <v>47.4059124147888</v>
      </c>
      <c r="V167" s="23" t="n">
        <f aca="false">+O167/P167*100</f>
        <v>6.25448396023368</v>
      </c>
      <c r="W167" s="24" t="n">
        <v>2.17217293056011</v>
      </c>
      <c r="X167" s="25" t="n">
        <v>7.57888302831407</v>
      </c>
      <c r="Y167" s="26"/>
      <c r="Z167" s="27"/>
    </row>
    <row r="168" customFormat="false" ht="12.75" hidden="false" customHeight="false" outlineLevel="0" collapsed="false">
      <c r="A168" s="16" t="n">
        <v>165</v>
      </c>
      <c r="B168" s="15" t="s">
        <v>3916</v>
      </c>
      <c r="C168" s="12" t="n">
        <v>2</v>
      </c>
      <c r="D168" s="12" t="n">
        <v>5</v>
      </c>
      <c r="E168" s="12" t="n">
        <v>29</v>
      </c>
      <c r="F168" s="22" t="s">
        <v>12</v>
      </c>
      <c r="G168" s="22" t="s">
        <v>22</v>
      </c>
      <c r="H168" s="22" t="s">
        <v>28</v>
      </c>
      <c r="I168" s="12" t="n">
        <v>7</v>
      </c>
      <c r="J168" s="23" t="n">
        <v>651.96000289917</v>
      </c>
      <c r="K168" s="12" t="n">
        <v>50738</v>
      </c>
      <c r="L168" s="12" t="n">
        <f aca="false">+IF(K168&gt;500000,5,IF(K168&gt;100000,4,IF(K168&gt;50000,3,IF(K168&gt;10000,2,1))))</f>
        <v>3</v>
      </c>
      <c r="M168" s="23" t="n">
        <v>5.76501922065976</v>
      </c>
      <c r="N168" s="23" t="n">
        <v>20.314</v>
      </c>
      <c r="O168" s="23" t="n">
        <v>1.752</v>
      </c>
      <c r="P168" s="23" t="n">
        <f aca="false">+O168+N168</f>
        <v>22.066</v>
      </c>
      <c r="Q168" s="23" t="n">
        <f aca="false">+R168-P168</f>
        <v>22.4855744108977</v>
      </c>
      <c r="R168" s="23" t="n">
        <v>44.5515744108977</v>
      </c>
      <c r="S168" s="23" t="n">
        <f aca="false">+R168+M168</f>
        <v>50.3165936315574</v>
      </c>
      <c r="T168" s="23" t="n">
        <f aca="false">+P168/R168*100</f>
        <v>49.5291138231974</v>
      </c>
      <c r="U168" s="23" t="n">
        <f aca="false">+N168/R168*100</f>
        <v>45.5965928670548</v>
      </c>
      <c r="V168" s="23" t="n">
        <f aca="false">+O168/P168*100</f>
        <v>7.93981691289767</v>
      </c>
      <c r="W168" s="24" t="n">
        <v>2.29407348226715</v>
      </c>
      <c r="X168" s="25" t="n">
        <v>7.19626303263508</v>
      </c>
      <c r="Y168" s="26"/>
      <c r="Z168" s="27"/>
    </row>
    <row r="169" customFormat="false" ht="12.75" hidden="false" customHeight="false" outlineLevel="0" collapsed="false">
      <c r="A169" s="16" t="n">
        <v>166</v>
      </c>
      <c r="B169" s="15" t="s">
        <v>3973</v>
      </c>
      <c r="C169" s="12" t="n">
        <v>2</v>
      </c>
      <c r="D169" s="12" t="n">
        <v>6</v>
      </c>
      <c r="E169" s="12" t="n">
        <v>30</v>
      </c>
      <c r="F169" s="22" t="s">
        <v>30</v>
      </c>
      <c r="G169" s="22" t="s">
        <v>42</v>
      </c>
      <c r="H169" s="22" t="s">
        <v>46</v>
      </c>
      <c r="I169" s="12" t="n">
        <v>6</v>
      </c>
      <c r="J169" s="23" t="n">
        <v>378.290002822876</v>
      </c>
      <c r="K169" s="12" t="n">
        <v>4731</v>
      </c>
      <c r="L169" s="12" t="n">
        <f aca="false">+IF(K169&gt;500000,5,IF(K169&gt;100000,4,IF(K169&gt;50000,3,IF(K169&gt;10000,2,1))))</f>
        <v>1</v>
      </c>
      <c r="M169" s="23" t="n">
        <v>0.470265710572869</v>
      </c>
      <c r="N169" s="23" t="n">
        <v>1.85</v>
      </c>
      <c r="O169" s="23" t="n">
        <v>0.078</v>
      </c>
      <c r="P169" s="23" t="n">
        <f aca="false">+O169+N169</f>
        <v>1.928</v>
      </c>
      <c r="Q169" s="23" t="n">
        <f aca="false">+R169-P169</f>
        <v>2.25623438429561</v>
      </c>
      <c r="R169" s="23" t="n">
        <v>4.18423438429561</v>
      </c>
      <c r="S169" s="23" t="n">
        <f aca="false">+R169+M169</f>
        <v>4.65450009486848</v>
      </c>
      <c r="T169" s="23" t="n">
        <f aca="false">+P169/R169*100</f>
        <v>46.0777246904768</v>
      </c>
      <c r="U169" s="23" t="n">
        <f aca="false">+N169/R169*100</f>
        <v>44.2135843762355</v>
      </c>
      <c r="V169" s="23" t="n">
        <f aca="false">+O169/P169*100</f>
        <v>4.04564315352697</v>
      </c>
      <c r="W169" s="24" t="n">
        <v>2.78459373009347</v>
      </c>
      <c r="X169" s="25" t="n">
        <v>8.71304241098528</v>
      </c>
      <c r="Y169" s="26"/>
      <c r="Z169" s="27"/>
    </row>
    <row r="170" customFormat="false" ht="12.75" hidden="false" customHeight="false" outlineLevel="0" collapsed="false">
      <c r="A170" s="16" t="n">
        <v>167</v>
      </c>
      <c r="B170" s="15" t="s">
        <v>3968</v>
      </c>
      <c r="C170" s="12" t="n">
        <v>2</v>
      </c>
      <c r="D170" s="12" t="n">
        <v>6</v>
      </c>
      <c r="E170" s="12" t="n">
        <v>30</v>
      </c>
      <c r="F170" s="22" t="s">
        <v>30</v>
      </c>
      <c r="G170" s="22" t="s">
        <v>42</v>
      </c>
      <c r="H170" s="22" t="s">
        <v>50</v>
      </c>
      <c r="I170" s="12" t="n">
        <v>24</v>
      </c>
      <c r="J170" s="23" t="n">
        <v>646.849992275238</v>
      </c>
      <c r="K170" s="12" t="n">
        <v>82176</v>
      </c>
      <c r="L170" s="12" t="n">
        <f aca="false">+IF(K170&gt;500000,5,IF(K170&gt;100000,4,IF(K170&gt;50000,3,IF(K170&gt;10000,2,1))))</f>
        <v>3</v>
      </c>
      <c r="M170" s="23" t="n">
        <v>9.6417544840624</v>
      </c>
      <c r="N170" s="23" t="n">
        <v>35.173</v>
      </c>
      <c r="O170" s="23" t="n">
        <v>1.262</v>
      </c>
      <c r="P170" s="23" t="n">
        <f aca="false">+O170+N170</f>
        <v>36.435</v>
      </c>
      <c r="Q170" s="23" t="n">
        <f aca="false">+R170-P170</f>
        <v>36.1865057048697</v>
      </c>
      <c r="R170" s="23" t="n">
        <v>72.6215057048697</v>
      </c>
      <c r="S170" s="23" t="n">
        <f aca="false">+R170+M170</f>
        <v>82.2632601889321</v>
      </c>
      <c r="T170" s="23" t="n">
        <f aca="false">+P170/R170*100</f>
        <v>50.1710886415246</v>
      </c>
      <c r="U170" s="23" t="n">
        <f aca="false">+N170/R170*100</f>
        <v>48.4333113980608</v>
      </c>
      <c r="V170" s="23" t="n">
        <f aca="false">+O170/P170*100</f>
        <v>3.46370248387539</v>
      </c>
      <c r="W170" s="24" t="n">
        <v>2.320902083066</v>
      </c>
      <c r="X170" s="25" t="n">
        <v>8.97833425858012</v>
      </c>
      <c r="Y170" s="26"/>
      <c r="Z170" s="27"/>
    </row>
    <row r="171" customFormat="false" ht="12.75" hidden="false" customHeight="false" outlineLevel="0" collapsed="false">
      <c r="A171" s="16" t="n">
        <v>168</v>
      </c>
      <c r="B171" s="15" t="s">
        <v>3978</v>
      </c>
      <c r="C171" s="12" t="n">
        <v>2</v>
      </c>
      <c r="D171" s="12" t="n">
        <v>6</v>
      </c>
      <c r="E171" s="12" t="n">
        <v>30</v>
      </c>
      <c r="F171" s="22" t="s">
        <v>30</v>
      </c>
      <c r="G171" s="22" t="s">
        <v>42</v>
      </c>
      <c r="H171" s="22" t="s">
        <v>50</v>
      </c>
      <c r="I171" s="12" t="n">
        <v>22</v>
      </c>
      <c r="J171" s="23" t="n">
        <v>689.680002212524</v>
      </c>
      <c r="K171" s="12" t="n">
        <v>75031</v>
      </c>
      <c r="L171" s="12" t="n">
        <f aca="false">+IF(K171&gt;500000,5,IF(K171&gt;100000,4,IF(K171&gt;50000,3,IF(K171&gt;10000,2,1))))</f>
        <v>3</v>
      </c>
      <c r="M171" s="23" t="n">
        <v>9.08257830270179</v>
      </c>
      <c r="N171" s="23" t="n">
        <v>31.125</v>
      </c>
      <c r="O171" s="23" t="n">
        <v>1.072</v>
      </c>
      <c r="P171" s="23" t="n">
        <f aca="false">+O171+N171</f>
        <v>32.197</v>
      </c>
      <c r="Q171" s="23" t="n">
        <f aca="false">+R171-P171</f>
        <v>34.1553988533591</v>
      </c>
      <c r="R171" s="23" t="n">
        <v>66.3523988533591</v>
      </c>
      <c r="S171" s="23" t="n">
        <f aca="false">+R171+M171</f>
        <v>75.4349771560609</v>
      </c>
      <c r="T171" s="23" t="n">
        <f aca="false">+P171/R171*100</f>
        <v>48.5242441213864</v>
      </c>
      <c r="U171" s="23" t="n">
        <f aca="false">+N171/R171*100</f>
        <v>46.9086280795774</v>
      </c>
      <c r="V171" s="23" t="n">
        <f aca="false">+O171/P171*100</f>
        <v>3.3295027487033</v>
      </c>
      <c r="W171" s="24" t="n">
        <v>2.32320675812331</v>
      </c>
      <c r="X171" s="25" t="n">
        <v>9.68097216090787</v>
      </c>
      <c r="Y171" s="26"/>
      <c r="Z171" s="27"/>
    </row>
    <row r="172" customFormat="false" ht="12.75" hidden="false" customHeight="false" outlineLevel="0" collapsed="false">
      <c r="A172" s="16" t="n">
        <v>169</v>
      </c>
      <c r="B172" s="15" t="s">
        <v>3797</v>
      </c>
      <c r="C172" s="12" t="n">
        <v>2</v>
      </c>
      <c r="D172" s="12" t="n">
        <v>6</v>
      </c>
      <c r="E172" s="12" t="n">
        <v>30</v>
      </c>
      <c r="F172" s="22" t="s">
        <v>12</v>
      </c>
      <c r="G172" s="22" t="s">
        <v>22</v>
      </c>
      <c r="H172" s="22" t="s">
        <v>24</v>
      </c>
      <c r="I172" s="12" t="n">
        <v>11</v>
      </c>
      <c r="J172" s="23" t="n">
        <v>382.829999923706</v>
      </c>
      <c r="K172" s="12" t="n">
        <v>49970</v>
      </c>
      <c r="L172" s="12" t="n">
        <f aca="false">+IF(K172&gt;500000,5,IF(K172&gt;100000,4,IF(K172&gt;50000,3,IF(K172&gt;10000,2,1))))</f>
        <v>2</v>
      </c>
      <c r="M172" s="23" t="n">
        <v>6.13020103592185</v>
      </c>
      <c r="N172" s="23" t="n">
        <v>21.309</v>
      </c>
      <c r="O172" s="23" t="n">
        <v>1.101</v>
      </c>
      <c r="P172" s="23" t="n">
        <f aca="false">+O172+N172</f>
        <v>22.41</v>
      </c>
      <c r="Q172" s="23" t="n">
        <f aca="false">+R172-P172</f>
        <v>22.2973568874925</v>
      </c>
      <c r="R172" s="23" t="n">
        <v>44.7073568874925</v>
      </c>
      <c r="S172" s="23" t="n">
        <f aca="false">+R172+M172</f>
        <v>50.8375579234144</v>
      </c>
      <c r="T172" s="23" t="n">
        <f aca="false">+P172/R172*100</f>
        <v>50.1259782733197</v>
      </c>
      <c r="U172" s="23" t="n">
        <f aca="false">+N172/R172*100</f>
        <v>47.663296342087</v>
      </c>
      <c r="V172" s="23" t="n">
        <f aca="false">+O172/P172*100</f>
        <v>4.91298527443106</v>
      </c>
      <c r="W172" s="24" t="n">
        <v>2.03358197095916</v>
      </c>
      <c r="X172" s="25" t="n">
        <v>7.92489637760056</v>
      </c>
      <c r="Y172" s="26"/>
      <c r="Z172" s="27"/>
    </row>
    <row r="173" customFormat="false" ht="12.75" hidden="false" customHeight="false" outlineLevel="0" collapsed="false">
      <c r="A173" s="16" t="n">
        <v>170</v>
      </c>
      <c r="B173" s="15" t="s">
        <v>4002</v>
      </c>
      <c r="C173" s="12" t="n">
        <v>2</v>
      </c>
      <c r="D173" s="12" t="n">
        <v>6</v>
      </c>
      <c r="E173" s="12" t="n">
        <v>30</v>
      </c>
      <c r="F173" s="22" t="s">
        <v>12</v>
      </c>
      <c r="G173" s="22" t="s">
        <v>22</v>
      </c>
      <c r="H173" s="22" t="s">
        <v>24</v>
      </c>
      <c r="I173" s="12" t="n">
        <v>5</v>
      </c>
      <c r="J173" s="23" t="n">
        <v>592.429992675781</v>
      </c>
      <c r="K173" s="12" t="n">
        <v>8949</v>
      </c>
      <c r="L173" s="12" t="n">
        <f aca="false">+IF(K173&gt;500000,5,IF(K173&gt;100000,4,IF(K173&gt;50000,3,IF(K173&gt;10000,2,1))))</f>
        <v>1</v>
      </c>
      <c r="M173" s="23" t="n">
        <v>0.992768503005136</v>
      </c>
      <c r="N173" s="23" t="n">
        <v>3.833</v>
      </c>
      <c r="O173" s="23" t="n">
        <v>0.167</v>
      </c>
      <c r="P173" s="23" t="n">
        <f aca="false">+O173+N173</f>
        <v>4</v>
      </c>
      <c r="Q173" s="23" t="n">
        <f aca="false">+R173-P173</f>
        <v>3.79316999742369</v>
      </c>
      <c r="R173" s="23" t="n">
        <v>7.79316999742369</v>
      </c>
      <c r="S173" s="23" t="n">
        <f aca="false">+R173+M173</f>
        <v>8.78593850042883</v>
      </c>
      <c r="T173" s="23" t="n">
        <f aca="false">+P173/R173*100</f>
        <v>51.326995321831</v>
      </c>
      <c r="U173" s="23" t="n">
        <f aca="false">+N173/R173*100</f>
        <v>49.1840932671446</v>
      </c>
      <c r="V173" s="23" t="n">
        <f aca="false">+O173/P173*100</f>
        <v>4.175</v>
      </c>
      <c r="W173" s="24" t="n">
        <v>2.63098724311853</v>
      </c>
      <c r="X173" s="25" t="n">
        <v>8.11020400948193</v>
      </c>
      <c r="Y173" s="26"/>
      <c r="Z173" s="27"/>
    </row>
    <row r="174" customFormat="false" ht="12.75" hidden="false" customHeight="false" outlineLevel="0" collapsed="false">
      <c r="A174" s="16" t="n">
        <v>171</v>
      </c>
      <c r="B174" s="15" t="s">
        <v>3971</v>
      </c>
      <c r="C174" s="12" t="n">
        <v>2</v>
      </c>
      <c r="D174" s="12" t="n">
        <v>6</v>
      </c>
      <c r="E174" s="12" t="n">
        <v>30</v>
      </c>
      <c r="F174" s="22" t="s">
        <v>30</v>
      </c>
      <c r="G174" s="22" t="s">
        <v>42</v>
      </c>
      <c r="H174" s="22" t="s">
        <v>50</v>
      </c>
      <c r="I174" s="12" t="n">
        <v>25</v>
      </c>
      <c r="J174" s="23" t="n">
        <v>1126.75999927521</v>
      </c>
      <c r="K174" s="12" t="n">
        <v>39390</v>
      </c>
      <c r="L174" s="12" t="n">
        <f aca="false">+IF(K174&gt;500000,5,IF(K174&gt;100000,4,IF(K174&gt;50000,3,IF(K174&gt;10000,2,1))))</f>
        <v>2</v>
      </c>
      <c r="M174" s="23" t="n">
        <v>4.65041183238968</v>
      </c>
      <c r="N174" s="23" t="n">
        <v>16.028</v>
      </c>
      <c r="O174" s="23" t="n">
        <v>0.561</v>
      </c>
      <c r="P174" s="23" t="n">
        <f aca="false">+O174+N174</f>
        <v>16.589</v>
      </c>
      <c r="Q174" s="23" t="n">
        <f aca="false">+R174-P174</f>
        <v>17.4658828595877</v>
      </c>
      <c r="R174" s="23" t="n">
        <v>34.0548828595877</v>
      </c>
      <c r="S174" s="23" t="n">
        <f aca="false">+R174+M174</f>
        <v>38.7052946919773</v>
      </c>
      <c r="T174" s="23" t="n">
        <f aca="false">+P174/R174*100</f>
        <v>48.7125445957293</v>
      </c>
      <c r="U174" s="23" t="n">
        <f aca="false">+N174/R174*100</f>
        <v>47.0652037362318</v>
      </c>
      <c r="V174" s="23" t="n">
        <f aca="false">+O174/P174*100</f>
        <v>3.38175899692567</v>
      </c>
      <c r="W174" s="24" t="n">
        <v>2.41916281625365</v>
      </c>
      <c r="X174" s="25" t="n">
        <v>9.51627395869919</v>
      </c>
      <c r="Y174" s="26"/>
      <c r="Z174" s="27"/>
    </row>
    <row r="175" customFormat="false" ht="12.75" hidden="false" customHeight="false" outlineLevel="0" collapsed="false">
      <c r="A175" s="16" t="n">
        <v>172</v>
      </c>
      <c r="B175" s="15" t="s">
        <v>3980</v>
      </c>
      <c r="C175" s="12" t="n">
        <v>2</v>
      </c>
      <c r="D175" s="12" t="n">
        <v>6</v>
      </c>
      <c r="E175" s="12" t="n">
        <v>30</v>
      </c>
      <c r="F175" s="22" t="s">
        <v>12</v>
      </c>
      <c r="G175" s="22" t="s">
        <v>14</v>
      </c>
      <c r="H175" s="22" t="s">
        <v>20</v>
      </c>
      <c r="I175" s="12" t="n">
        <v>42</v>
      </c>
      <c r="J175" s="23" t="n">
        <v>1237.07999706268</v>
      </c>
      <c r="K175" s="12" t="n">
        <v>262233</v>
      </c>
      <c r="L175" s="12" t="n">
        <f aca="false">+IF(K175&gt;500000,5,IF(K175&gt;100000,4,IF(K175&gt;50000,3,IF(K175&gt;10000,2,1))))</f>
        <v>4</v>
      </c>
      <c r="M175" s="23" t="n">
        <v>31.7936926003931</v>
      </c>
      <c r="N175" s="23" t="n">
        <v>112.201</v>
      </c>
      <c r="O175" s="23" t="n">
        <v>3.913</v>
      </c>
      <c r="P175" s="23" t="n">
        <f aca="false">+O175+N175</f>
        <v>116.114</v>
      </c>
      <c r="Q175" s="23" t="n">
        <f aca="false">+R175-P175</f>
        <v>116.190936919765</v>
      </c>
      <c r="R175" s="23" t="n">
        <v>232.304936919765</v>
      </c>
      <c r="S175" s="23" t="n">
        <f aca="false">+R175+M175</f>
        <v>264.098629520158</v>
      </c>
      <c r="T175" s="23" t="n">
        <f aca="false">+P175/R175*100</f>
        <v>49.9834405327789</v>
      </c>
      <c r="U175" s="23" t="n">
        <f aca="false">+N175/R175*100</f>
        <v>48.2990165804151</v>
      </c>
      <c r="V175" s="23" t="n">
        <f aca="false">+O175/P175*100</f>
        <v>3.36996400089567</v>
      </c>
      <c r="W175" s="24" t="n">
        <v>1.70983925343651</v>
      </c>
      <c r="X175" s="25" t="n">
        <v>9.32466276175535</v>
      </c>
      <c r="Y175" s="26"/>
      <c r="Z175" s="27"/>
    </row>
    <row r="176" customFormat="false" ht="12.75" hidden="false" customHeight="false" outlineLevel="0" collapsed="false">
      <c r="A176" s="16" t="n">
        <v>173</v>
      </c>
      <c r="B176" s="15" t="s">
        <v>3999</v>
      </c>
      <c r="C176" s="12" t="n">
        <v>2</v>
      </c>
      <c r="D176" s="12" t="n">
        <v>6</v>
      </c>
      <c r="E176" s="12" t="n">
        <v>31</v>
      </c>
      <c r="F176" s="22" t="s">
        <v>30</v>
      </c>
      <c r="G176" s="22" t="s">
        <v>42</v>
      </c>
      <c r="H176" s="22" t="s">
        <v>44</v>
      </c>
      <c r="I176" s="12" t="n">
        <v>28</v>
      </c>
      <c r="J176" s="23" t="n">
        <v>428.300004005432</v>
      </c>
      <c r="K176" s="12" t="n">
        <v>144292</v>
      </c>
      <c r="L176" s="12" t="n">
        <f aca="false">+IF(K176&gt;500000,5,IF(K176&gt;100000,4,IF(K176&gt;50000,3,IF(K176&gt;10000,2,1))))</f>
        <v>4</v>
      </c>
      <c r="M176" s="23" t="n">
        <v>17.111708959949</v>
      </c>
      <c r="N176" s="23" t="n">
        <v>59.138</v>
      </c>
      <c r="O176" s="23" t="n">
        <v>2.14</v>
      </c>
      <c r="P176" s="23" t="n">
        <f aca="false">+O176+N176</f>
        <v>61.278</v>
      </c>
      <c r="Q176" s="23" t="n">
        <f aca="false">+R176-P176</f>
        <v>67.1601591097488</v>
      </c>
      <c r="R176" s="23" t="n">
        <v>128.438159109749</v>
      </c>
      <c r="S176" s="23" t="n">
        <f aca="false">+R176+M176</f>
        <v>145.549868069698</v>
      </c>
      <c r="T176" s="23" t="n">
        <f aca="false">+P176/R176*100</f>
        <v>47.7101201268688</v>
      </c>
      <c r="U176" s="23" t="n">
        <f aca="false">+N176/R176*100</f>
        <v>46.0439486285905</v>
      </c>
      <c r="V176" s="23" t="n">
        <f aca="false">+O176/P176*100</f>
        <v>3.4922810796697</v>
      </c>
      <c r="W176" s="24" t="n">
        <v>1.60507042816454</v>
      </c>
      <c r="X176" s="25" t="n">
        <v>9.30994132196943</v>
      </c>
      <c r="Y176" s="26"/>
      <c r="Z176" s="27"/>
    </row>
    <row r="177" customFormat="false" ht="12.75" hidden="false" customHeight="false" outlineLevel="0" collapsed="false">
      <c r="A177" s="16" t="n">
        <v>174</v>
      </c>
      <c r="B177" s="15" t="s">
        <v>4137</v>
      </c>
      <c r="C177" s="12" t="n">
        <v>2</v>
      </c>
      <c r="D177" s="12" t="n">
        <v>6</v>
      </c>
      <c r="E177" s="12" t="n">
        <v>32</v>
      </c>
      <c r="F177" s="22" t="s">
        <v>12</v>
      </c>
      <c r="G177" s="22" t="s">
        <v>14</v>
      </c>
      <c r="H177" s="22" t="s">
        <v>16</v>
      </c>
      <c r="I177" s="12" t="n">
        <v>6</v>
      </c>
      <c r="J177" s="23" t="n">
        <v>211.819995880127</v>
      </c>
      <c r="K177" s="12" t="n">
        <v>242235</v>
      </c>
      <c r="L177" s="12" t="n">
        <f aca="false">+IF(K177&gt;500000,5,IF(K177&gt;100000,4,IF(K177&gt;50000,3,IF(K177&gt;10000,2,1))))</f>
        <v>4</v>
      </c>
      <c r="M177" s="23" t="n">
        <v>25.2428</v>
      </c>
      <c r="N177" s="23" t="n">
        <v>93.936</v>
      </c>
      <c r="O177" s="23" t="n">
        <v>4.711</v>
      </c>
      <c r="P177" s="23" t="n">
        <f aca="false">+O177+N177</f>
        <v>98.647</v>
      </c>
      <c r="Q177" s="23" t="n">
        <f aca="false">+R177-P177</f>
        <v>112.1088</v>
      </c>
      <c r="R177" s="23" t="n">
        <v>210.7558</v>
      </c>
      <c r="S177" s="23" t="n">
        <f aca="false">+R177+M177</f>
        <v>235.9986</v>
      </c>
      <c r="T177" s="23" t="n">
        <f aca="false">+P177/R177*100</f>
        <v>46.8063037885553</v>
      </c>
      <c r="U177" s="23" t="n">
        <f aca="false">+N177/R177*100</f>
        <v>44.5710153647017</v>
      </c>
      <c r="V177" s="23" t="n">
        <f aca="false">+O177/P177*100</f>
        <v>4.77561405820755</v>
      </c>
      <c r="W177" s="24" t="n">
        <v>1.85733645340117</v>
      </c>
      <c r="X177" s="25" t="n">
        <v>8.71025536842882</v>
      </c>
      <c r="Y177" s="26"/>
      <c r="Z177" s="27"/>
    </row>
    <row r="178" customFormat="false" ht="12.75" hidden="false" customHeight="false" outlineLevel="0" collapsed="false">
      <c r="A178" s="16" t="n">
        <v>175</v>
      </c>
      <c r="B178" s="15" t="s">
        <v>8340</v>
      </c>
      <c r="C178" s="12" t="n">
        <v>2</v>
      </c>
      <c r="D178" s="12" t="n">
        <v>6</v>
      </c>
      <c r="E178" s="12" t="n">
        <v>93</v>
      </c>
      <c r="F178" s="22" t="s">
        <v>30</v>
      </c>
      <c r="G178" s="22" t="s">
        <v>42</v>
      </c>
      <c r="H178" s="22" t="s">
        <v>48</v>
      </c>
      <c r="I178" s="12" t="n">
        <v>23</v>
      </c>
      <c r="J178" s="23" t="n">
        <v>1214.70999348164</v>
      </c>
      <c r="K178" s="12" t="n">
        <v>51774</v>
      </c>
      <c r="L178" s="12" t="n">
        <f aca="false">+IF(K178&gt;500000,5,IF(K178&gt;100000,4,IF(K178&gt;50000,3,IF(K178&gt;10000,2,1))))</f>
        <v>3</v>
      </c>
      <c r="M178" s="23" t="n">
        <v>6.30959060441686</v>
      </c>
      <c r="N178" s="23" t="n">
        <v>22.965</v>
      </c>
      <c r="O178" s="23" t="n">
        <v>0.955</v>
      </c>
      <c r="P178" s="23" t="n">
        <f aca="false">+O178+N178</f>
        <v>23.92</v>
      </c>
      <c r="Q178" s="23" t="n">
        <f aca="false">+R178-P178</f>
        <v>21.5197780410599</v>
      </c>
      <c r="R178" s="23" t="n">
        <v>45.4397780410599</v>
      </c>
      <c r="S178" s="23" t="n">
        <f aca="false">+R178+M178</f>
        <v>51.7493686454767</v>
      </c>
      <c r="T178" s="23" t="n">
        <f aca="false">+P178/R178*100</f>
        <v>52.6411022042969</v>
      </c>
      <c r="U178" s="23" t="n">
        <f aca="false">+N178/R178*100</f>
        <v>50.5394194030802</v>
      </c>
      <c r="V178" s="23" t="n">
        <f aca="false">+O178/P178*100</f>
        <v>3.99247491638796</v>
      </c>
      <c r="W178" s="24" t="n">
        <v>2.07212013818179</v>
      </c>
      <c r="X178" s="25" t="n">
        <v>10.2838994671532</v>
      </c>
      <c r="Y178" s="26"/>
      <c r="Z178" s="27"/>
    </row>
    <row r="179" customFormat="false" ht="12.75" hidden="false" customHeight="false" outlineLevel="0" collapsed="false">
      <c r="A179" s="16" t="n">
        <v>176</v>
      </c>
      <c r="B179" s="15" t="s">
        <v>3692</v>
      </c>
      <c r="C179" s="12" t="n">
        <v>2</v>
      </c>
      <c r="D179" s="12" t="n">
        <v>6</v>
      </c>
      <c r="E179" s="12" t="n">
        <v>93</v>
      </c>
      <c r="F179" s="22" t="s">
        <v>30</v>
      </c>
      <c r="G179" s="22" t="s">
        <v>42</v>
      </c>
      <c r="H179" s="22" t="s">
        <v>44</v>
      </c>
      <c r="I179" s="12" t="n">
        <v>25</v>
      </c>
      <c r="J179" s="23" t="n">
        <v>939.039996147156</v>
      </c>
      <c r="K179" s="12" t="n">
        <v>227733</v>
      </c>
      <c r="L179" s="12" t="n">
        <f aca="false">+IF(K179&gt;500000,5,IF(K179&gt;100000,4,IF(K179&gt;50000,3,IF(K179&gt;10000,2,1))))</f>
        <v>4</v>
      </c>
      <c r="M179" s="23" t="n">
        <v>30.7754378738952</v>
      </c>
      <c r="N179" s="23" t="n">
        <v>103.934</v>
      </c>
      <c r="O179" s="23" t="n">
        <v>4.573</v>
      </c>
      <c r="P179" s="23" t="n">
        <f aca="false">+O179+N179</f>
        <v>108.507</v>
      </c>
      <c r="Q179" s="23" t="n">
        <f aca="false">+R179-P179</f>
        <v>93.02583612079</v>
      </c>
      <c r="R179" s="23" t="n">
        <v>201.53283612079</v>
      </c>
      <c r="S179" s="23" t="n">
        <f aca="false">+R179+M179</f>
        <v>232.308273994685</v>
      </c>
      <c r="T179" s="23" t="n">
        <f aca="false">+P179/R179*100</f>
        <v>53.8408539712931</v>
      </c>
      <c r="U179" s="23" t="n">
        <f aca="false">+N179/R179*100</f>
        <v>51.571744833535</v>
      </c>
      <c r="V179" s="23" t="n">
        <f aca="false">+O179/P179*100</f>
        <v>4.21447464218898</v>
      </c>
      <c r="W179" s="24" t="n">
        <v>1.3440179951859</v>
      </c>
      <c r="X179" s="25" t="n">
        <v>9.58568719833767</v>
      </c>
      <c r="Y179" s="26"/>
      <c r="Z179" s="27"/>
    </row>
    <row r="180" customFormat="false" ht="12.75" hidden="false" customHeight="false" outlineLevel="0" collapsed="false">
      <c r="A180" s="16" t="n">
        <v>177</v>
      </c>
      <c r="B180" s="15" t="s">
        <v>1286</v>
      </c>
      <c r="C180" s="12" t="n">
        <v>1</v>
      </c>
      <c r="D180" s="12" t="n">
        <v>7</v>
      </c>
      <c r="E180" s="12" t="n">
        <v>8</v>
      </c>
      <c r="F180" s="22" t="s">
        <v>12</v>
      </c>
      <c r="G180" s="22" t="s">
        <v>22</v>
      </c>
      <c r="H180" s="22" t="s">
        <v>24</v>
      </c>
      <c r="I180" s="12" t="n">
        <v>7</v>
      </c>
      <c r="J180" s="23" t="n">
        <v>56.279999256134</v>
      </c>
      <c r="K180" s="12" t="n">
        <v>14266</v>
      </c>
      <c r="L180" s="12" t="n">
        <f aca="false">+IF(K180&gt;500000,5,IF(K180&gt;100000,4,IF(K180&gt;50000,3,IF(K180&gt;10000,2,1))))</f>
        <v>2</v>
      </c>
      <c r="M180" s="23" t="n">
        <v>1.58835959225166</v>
      </c>
      <c r="N180" s="23" t="n">
        <v>5.534</v>
      </c>
      <c r="O180" s="23" t="n">
        <v>0.588</v>
      </c>
      <c r="P180" s="23" t="n">
        <f aca="false">+O180+N180</f>
        <v>6.122</v>
      </c>
      <c r="Q180" s="23" t="n">
        <f aca="false">+R180-P180</f>
        <v>6.89754355162367</v>
      </c>
      <c r="R180" s="23" t="n">
        <v>13.0195435516237</v>
      </c>
      <c r="S180" s="23" t="n">
        <f aca="false">+R180+M180</f>
        <v>14.6079031438753</v>
      </c>
      <c r="T180" s="23" t="n">
        <f aca="false">+P180/R180*100</f>
        <v>47.0216177374093</v>
      </c>
      <c r="U180" s="23" t="n">
        <f aca="false">+N180/R180*100</f>
        <v>42.5053303755019</v>
      </c>
      <c r="V180" s="23" t="n">
        <f aca="false">+O180/P180*100</f>
        <v>9.6047043449853</v>
      </c>
      <c r="W180" s="24" t="n">
        <v>2.65551732142642</v>
      </c>
      <c r="X180" s="25" t="n">
        <v>8.61920671281358</v>
      </c>
      <c r="Y180" s="26"/>
      <c r="Z180" s="27"/>
    </row>
    <row r="181" customFormat="false" ht="12.75" hidden="false" customHeight="false" outlineLevel="0" collapsed="false">
      <c r="A181" s="16" t="n">
        <v>178</v>
      </c>
      <c r="B181" s="15" t="s">
        <v>1268</v>
      </c>
      <c r="C181" s="12" t="n">
        <v>1</v>
      </c>
      <c r="D181" s="12" t="n">
        <v>7</v>
      </c>
      <c r="E181" s="12" t="n">
        <v>8</v>
      </c>
      <c r="F181" s="22" t="s">
        <v>12</v>
      </c>
      <c r="G181" s="22" t="s">
        <v>22</v>
      </c>
      <c r="H181" s="22" t="s">
        <v>26</v>
      </c>
      <c r="I181" s="12" t="n">
        <v>23</v>
      </c>
      <c r="J181" s="23" t="n">
        <v>390.809996724129</v>
      </c>
      <c r="K181" s="12" t="n">
        <v>54091</v>
      </c>
      <c r="L181" s="12" t="n">
        <f aca="false">+IF(K181&gt;500000,5,IF(K181&gt;100000,4,IF(K181&gt;50000,3,IF(K181&gt;10000,2,1))))</f>
        <v>3</v>
      </c>
      <c r="M181" s="23" t="n">
        <v>6.34983715612905</v>
      </c>
      <c r="N181" s="23" t="n">
        <v>21.012</v>
      </c>
      <c r="O181" s="23" t="n">
        <v>1.645</v>
      </c>
      <c r="P181" s="23" t="n">
        <f aca="false">+O181+N181</f>
        <v>22.657</v>
      </c>
      <c r="Q181" s="23" t="n">
        <f aca="false">+R181-P181</f>
        <v>25.5610654958516</v>
      </c>
      <c r="R181" s="23" t="n">
        <v>48.2180654958516</v>
      </c>
      <c r="S181" s="23" t="n">
        <f aca="false">+R181+M181</f>
        <v>54.5679026519807</v>
      </c>
      <c r="T181" s="23" t="n">
        <f aca="false">+P181/R181*100</f>
        <v>46.9886126019495</v>
      </c>
      <c r="U181" s="23" t="n">
        <f aca="false">+N181/R181*100</f>
        <v>43.5770282028584</v>
      </c>
      <c r="V181" s="23" t="n">
        <f aca="false">+O181/P181*100</f>
        <v>7.26044930926425</v>
      </c>
      <c r="W181" s="24" t="n">
        <v>2.40620022388383</v>
      </c>
      <c r="X181" s="25" t="n">
        <v>9.63120341688955</v>
      </c>
      <c r="Y181" s="26"/>
      <c r="Z181" s="27"/>
    </row>
    <row r="182" customFormat="false" ht="12.75" hidden="false" customHeight="false" outlineLevel="0" collapsed="false">
      <c r="A182" s="16" t="n">
        <v>179</v>
      </c>
      <c r="B182" s="15" t="s">
        <v>1274</v>
      </c>
      <c r="C182" s="12" t="n">
        <v>1</v>
      </c>
      <c r="D182" s="12" t="n">
        <v>7</v>
      </c>
      <c r="E182" s="12" t="n">
        <v>8</v>
      </c>
      <c r="F182" s="22" t="s">
        <v>12</v>
      </c>
      <c r="G182" s="22" t="s">
        <v>14</v>
      </c>
      <c r="H182" s="22" t="s">
        <v>18</v>
      </c>
      <c r="I182" s="12" t="n">
        <v>4</v>
      </c>
      <c r="J182" s="23" t="n">
        <v>116.39000082016</v>
      </c>
      <c r="K182" s="12" t="n">
        <v>55542</v>
      </c>
      <c r="L182" s="12" t="n">
        <f aca="false">+IF(K182&gt;500000,5,IF(K182&gt;100000,4,IF(K182&gt;50000,3,IF(K182&gt;10000,2,1))))</f>
        <v>3</v>
      </c>
      <c r="M182" s="23" t="n">
        <v>6.30104314912417</v>
      </c>
      <c r="N182" s="23" t="n">
        <v>20.166</v>
      </c>
      <c r="O182" s="23" t="n">
        <v>2.011</v>
      </c>
      <c r="P182" s="23" t="n">
        <f aca="false">+O182+N182</f>
        <v>22.177</v>
      </c>
      <c r="Q182" s="23" t="n">
        <f aca="false">+R182-P182</f>
        <v>27.4158240426018</v>
      </c>
      <c r="R182" s="23" t="n">
        <v>49.5928240426018</v>
      </c>
      <c r="S182" s="23" t="n">
        <f aca="false">+R182+M182</f>
        <v>55.893867191726</v>
      </c>
      <c r="T182" s="23" t="n">
        <f aca="false">+P182/R182*100</f>
        <v>44.7181632184311</v>
      </c>
      <c r="U182" s="23" t="n">
        <f aca="false">+N182/R182*100</f>
        <v>40.6631410679028</v>
      </c>
      <c r="V182" s="23" t="n">
        <f aca="false">+O182/P182*100</f>
        <v>9.06795328493484</v>
      </c>
      <c r="W182" s="24" t="n">
        <v>2.58685471587517</v>
      </c>
      <c r="X182" s="25" t="n">
        <v>8.70690463051913</v>
      </c>
      <c r="Y182" s="26"/>
      <c r="Z182" s="27"/>
    </row>
    <row r="183" customFormat="false" ht="12.75" hidden="false" customHeight="false" outlineLevel="0" collapsed="false">
      <c r="A183" s="16" t="n">
        <v>180</v>
      </c>
      <c r="B183" s="15" t="s">
        <v>1271</v>
      </c>
      <c r="C183" s="12" t="n">
        <v>1</v>
      </c>
      <c r="D183" s="12" t="n">
        <v>7</v>
      </c>
      <c r="E183" s="12" t="n">
        <v>8</v>
      </c>
      <c r="F183" s="22" t="s">
        <v>12</v>
      </c>
      <c r="G183" s="22" t="s">
        <v>22</v>
      </c>
      <c r="H183" s="22" t="s">
        <v>24</v>
      </c>
      <c r="I183" s="12" t="n">
        <v>11</v>
      </c>
      <c r="J183" s="23" t="n">
        <v>223.090001702309</v>
      </c>
      <c r="K183" s="12" t="n">
        <v>22757</v>
      </c>
      <c r="L183" s="12" t="n">
        <f aca="false">+IF(K183&gt;500000,5,IF(K183&gt;100000,4,IF(K183&gt;50000,3,IF(K183&gt;10000,2,1))))</f>
        <v>2</v>
      </c>
      <c r="M183" s="23" t="n">
        <v>2.80433994030003</v>
      </c>
      <c r="N183" s="23" t="n">
        <v>8.72</v>
      </c>
      <c r="O183" s="23" t="n">
        <v>0.884</v>
      </c>
      <c r="P183" s="23" t="n">
        <f aca="false">+O183+N183</f>
        <v>9.604</v>
      </c>
      <c r="Q183" s="23" t="n">
        <f aca="false">+R183-P183</f>
        <v>10.6243030529968</v>
      </c>
      <c r="R183" s="23" t="n">
        <v>20.2283030529968</v>
      </c>
      <c r="S183" s="23" t="n">
        <f aca="false">+R183+M183</f>
        <v>23.0326429932968</v>
      </c>
      <c r="T183" s="23" t="n">
        <f aca="false">+P183/R183*100</f>
        <v>47.4780310282982</v>
      </c>
      <c r="U183" s="23" t="n">
        <f aca="false">+N183/R183*100</f>
        <v>43.1079165521408</v>
      </c>
      <c r="V183" s="23" t="n">
        <f aca="false">+O183/P183*100</f>
        <v>9.20449812578092</v>
      </c>
      <c r="W183" s="24" t="n">
        <v>2.84375944070241</v>
      </c>
      <c r="X183" s="25" t="n">
        <v>8.6750177790421</v>
      </c>
      <c r="Y183" s="26"/>
      <c r="Z183" s="27"/>
    </row>
    <row r="184" customFormat="false" ht="12.75" hidden="false" customHeight="false" outlineLevel="0" collapsed="false">
      <c r="A184" s="16" t="n">
        <v>181</v>
      </c>
      <c r="B184" s="15" t="s">
        <v>1263</v>
      </c>
      <c r="C184" s="12" t="n">
        <v>1</v>
      </c>
      <c r="D184" s="12" t="n">
        <v>7</v>
      </c>
      <c r="E184" s="12" t="n">
        <v>8</v>
      </c>
      <c r="F184" s="22" t="s">
        <v>12</v>
      </c>
      <c r="G184" s="22" t="s">
        <v>22</v>
      </c>
      <c r="H184" s="22" t="s">
        <v>24</v>
      </c>
      <c r="I184" s="12" t="n">
        <v>17</v>
      </c>
      <c r="J184" s="23" t="n">
        <v>300.750001430512</v>
      </c>
      <c r="K184" s="12" t="n">
        <v>56919</v>
      </c>
      <c r="L184" s="12" t="n">
        <f aca="false">+IF(K184&gt;500000,5,IF(K184&gt;100000,4,IF(K184&gt;50000,3,IF(K184&gt;10000,2,1))))</f>
        <v>3</v>
      </c>
      <c r="M184" s="23" t="n">
        <v>6.94139642879846</v>
      </c>
      <c r="N184" s="23" t="n">
        <v>21.365</v>
      </c>
      <c r="O184" s="23" t="n">
        <v>2.706</v>
      </c>
      <c r="P184" s="23" t="n">
        <f aca="false">+O184+N184</f>
        <v>24.071</v>
      </c>
      <c r="Q184" s="23" t="n">
        <f aca="false">+R184-P184</f>
        <v>26.616984590733</v>
      </c>
      <c r="R184" s="23" t="n">
        <v>50.687984590733</v>
      </c>
      <c r="S184" s="23" t="n">
        <f aca="false">+R184+M184</f>
        <v>57.6293810195315</v>
      </c>
      <c r="T184" s="23" t="n">
        <f aca="false">+P184/R184*100</f>
        <v>47.4885718861285</v>
      </c>
      <c r="U184" s="23" t="n">
        <f aca="false">+N184/R184*100</f>
        <v>42.1500285965326</v>
      </c>
      <c r="V184" s="23" t="n">
        <f aca="false">+O184/P184*100</f>
        <v>11.2417431764364</v>
      </c>
      <c r="W184" s="24" t="n">
        <v>2.67364041893184</v>
      </c>
      <c r="X184" s="25" t="n">
        <v>7.53040658581528</v>
      </c>
      <c r="Y184" s="26"/>
      <c r="Z184" s="27"/>
    </row>
    <row r="185" customFormat="false" ht="12.75" hidden="false" customHeight="false" outlineLevel="0" collapsed="false">
      <c r="A185" s="16" t="n">
        <v>182</v>
      </c>
      <c r="B185" s="15" t="s">
        <v>611</v>
      </c>
      <c r="C185" s="12" t="n">
        <v>1</v>
      </c>
      <c r="D185" s="12" t="n">
        <v>7</v>
      </c>
      <c r="E185" s="12" t="n">
        <v>9</v>
      </c>
      <c r="F185" s="22" t="s">
        <v>12</v>
      </c>
      <c r="G185" s="22" t="s">
        <v>22</v>
      </c>
      <c r="H185" s="22" t="s">
        <v>24</v>
      </c>
      <c r="I185" s="12" t="n">
        <v>24</v>
      </c>
      <c r="J185" s="23" t="n">
        <v>328.309997797012</v>
      </c>
      <c r="K185" s="12" t="n">
        <v>51316</v>
      </c>
      <c r="L185" s="12" t="n">
        <f aca="false">+IF(K185&gt;500000,5,IF(K185&gt;100000,4,IF(K185&gt;50000,3,IF(K185&gt;10000,2,1))))</f>
        <v>3</v>
      </c>
      <c r="M185" s="23" t="n">
        <v>6.11540336556057</v>
      </c>
      <c r="N185" s="23" t="n">
        <v>20.617</v>
      </c>
      <c r="O185" s="23" t="n">
        <v>1.247</v>
      </c>
      <c r="P185" s="23" t="n">
        <f aca="false">+O185+N185</f>
        <v>21.864</v>
      </c>
      <c r="Q185" s="23" t="n">
        <f aca="false">+R185-P185</f>
        <v>24.4866261754998</v>
      </c>
      <c r="R185" s="23" t="n">
        <v>46.3506261754998</v>
      </c>
      <c r="S185" s="23" t="n">
        <f aca="false">+R185+M185</f>
        <v>52.4660295410604</v>
      </c>
      <c r="T185" s="23" t="n">
        <f aca="false">+P185/R185*100</f>
        <v>47.1708837701894</v>
      </c>
      <c r="U185" s="23" t="n">
        <f aca="false">+N185/R185*100</f>
        <v>44.480520979235</v>
      </c>
      <c r="V185" s="23" t="n">
        <f aca="false">+O185/P185*100</f>
        <v>5.70343944383461</v>
      </c>
      <c r="W185" s="24" t="n">
        <v>2.18196115917429</v>
      </c>
      <c r="X185" s="25" t="n">
        <v>8.8041327248114</v>
      </c>
      <c r="Y185" s="26"/>
      <c r="Z185" s="27"/>
    </row>
    <row r="186" customFormat="false" ht="12.75" hidden="false" customHeight="false" outlineLevel="0" collapsed="false">
      <c r="A186" s="16" t="n">
        <v>183</v>
      </c>
      <c r="B186" s="15" t="s">
        <v>1339</v>
      </c>
      <c r="C186" s="12" t="n">
        <v>1</v>
      </c>
      <c r="D186" s="12" t="n">
        <v>7</v>
      </c>
      <c r="E186" s="12" t="n">
        <v>9</v>
      </c>
      <c r="F186" s="22" t="s">
        <v>12</v>
      </c>
      <c r="G186" s="22" t="s">
        <v>22</v>
      </c>
      <c r="H186" s="22" t="s">
        <v>24</v>
      </c>
      <c r="I186" s="12" t="n">
        <v>3</v>
      </c>
      <c r="J186" s="23" t="n">
        <v>59.3099994659424</v>
      </c>
      <c r="K186" s="12" t="n">
        <v>7721</v>
      </c>
      <c r="L186" s="12" t="n">
        <f aca="false">+IF(K186&gt;500000,5,IF(K186&gt;100000,4,IF(K186&gt;50000,3,IF(K186&gt;10000,2,1))))</f>
        <v>1</v>
      </c>
      <c r="M186" s="23" t="n">
        <v>0.903762435747003</v>
      </c>
      <c r="N186" s="23" t="n">
        <v>3.011</v>
      </c>
      <c r="O186" s="23" t="n">
        <v>0.217</v>
      </c>
      <c r="P186" s="23" t="n">
        <f aca="false">+O186+N186</f>
        <v>3.228</v>
      </c>
      <c r="Q186" s="23" t="n">
        <f aca="false">+R186-P186</f>
        <v>3.81267548072636</v>
      </c>
      <c r="R186" s="23" t="n">
        <v>7.04067548072636</v>
      </c>
      <c r="S186" s="23" t="n">
        <f aca="false">+R186+M186</f>
        <v>7.94443791647336</v>
      </c>
      <c r="T186" s="23" t="n">
        <f aca="false">+P186/R186*100</f>
        <v>45.8478736711634</v>
      </c>
      <c r="U186" s="23" t="n">
        <f aca="false">+N186/R186*100</f>
        <v>42.7657830309396</v>
      </c>
      <c r="V186" s="23" t="n">
        <f aca="false">+O186/P186*100</f>
        <v>6.72242874845105</v>
      </c>
      <c r="W186" s="24" t="n">
        <v>2.86659047829482</v>
      </c>
      <c r="X186" s="25" t="n">
        <v>8.69264220351619</v>
      </c>
      <c r="Y186" s="26"/>
      <c r="Z186" s="27"/>
    </row>
    <row r="187" customFormat="false" ht="12.75" hidden="false" customHeight="false" outlineLevel="0" collapsed="false">
      <c r="A187" s="16" t="n">
        <v>184</v>
      </c>
      <c r="B187" s="15" t="s">
        <v>656</v>
      </c>
      <c r="C187" s="12" t="n">
        <v>1</v>
      </c>
      <c r="D187" s="12" t="n">
        <v>7</v>
      </c>
      <c r="E187" s="12" t="n">
        <v>9</v>
      </c>
      <c r="F187" s="22" t="s">
        <v>52</v>
      </c>
      <c r="G187" s="22" t="s">
        <v>52</v>
      </c>
      <c r="H187" s="22" t="s">
        <v>61</v>
      </c>
      <c r="I187" s="12" t="n">
        <v>25</v>
      </c>
      <c r="J187" s="23" t="n">
        <v>657.679992675781</v>
      </c>
      <c r="K187" s="12" t="n">
        <v>44393</v>
      </c>
      <c r="L187" s="12" t="n">
        <f aca="false">+IF(K187&gt;500000,5,IF(K187&gt;100000,4,IF(K187&gt;50000,3,IF(K187&gt;10000,2,1))))</f>
        <v>2</v>
      </c>
      <c r="M187" s="23" t="n">
        <v>4.443031028969</v>
      </c>
      <c r="N187" s="23" t="n">
        <v>17.049</v>
      </c>
      <c r="O187" s="23" t="n">
        <v>0.766</v>
      </c>
      <c r="P187" s="23" t="n">
        <f aca="false">+O187+N187</f>
        <v>17.815</v>
      </c>
      <c r="Q187" s="23" t="n">
        <f aca="false">+R187-P187</f>
        <v>21.8141005167134</v>
      </c>
      <c r="R187" s="23" t="n">
        <v>39.6291005167134</v>
      </c>
      <c r="S187" s="23" t="n">
        <f aca="false">+R187+M187</f>
        <v>44.0721315456824</v>
      </c>
      <c r="T187" s="23" t="n">
        <f aca="false">+P187/R187*100</f>
        <v>44.954338523244</v>
      </c>
      <c r="U187" s="23" t="n">
        <f aca="false">+N187/R187*100</f>
        <v>43.0214155196625</v>
      </c>
      <c r="V187" s="23" t="n">
        <f aca="false">+O187/P187*100</f>
        <v>4.29974740387314</v>
      </c>
      <c r="W187" s="24" t="n">
        <v>2.43837334771212</v>
      </c>
      <c r="X187" s="25" t="n">
        <v>11.2948376969104</v>
      </c>
      <c r="Y187" s="26"/>
      <c r="Z187" s="27"/>
    </row>
    <row r="188" customFormat="false" ht="12.75" hidden="false" customHeight="false" outlineLevel="0" collapsed="false">
      <c r="A188" s="16" t="n">
        <v>185</v>
      </c>
      <c r="B188" s="15" t="s">
        <v>1343</v>
      </c>
      <c r="C188" s="12" t="n">
        <v>1</v>
      </c>
      <c r="D188" s="12" t="n">
        <v>7</v>
      </c>
      <c r="E188" s="12" t="n">
        <v>9</v>
      </c>
      <c r="F188" s="22" t="s">
        <v>12</v>
      </c>
      <c r="G188" s="22" t="s">
        <v>22</v>
      </c>
      <c r="H188" s="22" t="s">
        <v>24</v>
      </c>
      <c r="I188" s="12" t="n">
        <v>15</v>
      </c>
      <c r="J188" s="23" t="n">
        <v>217.35000038147</v>
      </c>
      <c r="K188" s="12" t="n">
        <v>50134</v>
      </c>
      <c r="L188" s="12" t="n">
        <f aca="false">+IF(K188&gt;500000,5,IF(K188&gt;100000,4,IF(K188&gt;50000,3,IF(K188&gt;10000,2,1))))</f>
        <v>3</v>
      </c>
      <c r="M188" s="23" t="n">
        <v>5.71323918879924</v>
      </c>
      <c r="N188" s="23" t="n">
        <v>19.687</v>
      </c>
      <c r="O188" s="23" t="n">
        <v>1.165</v>
      </c>
      <c r="P188" s="23" t="n">
        <f aca="false">+O188+N188</f>
        <v>20.852</v>
      </c>
      <c r="Q188" s="23" t="n">
        <f aca="false">+R188-P188</f>
        <v>25.2094583873303</v>
      </c>
      <c r="R188" s="23" t="n">
        <v>46.0614583873303</v>
      </c>
      <c r="S188" s="23" t="n">
        <f aca="false">+R188+M188</f>
        <v>51.7746975761295</v>
      </c>
      <c r="T188" s="23" t="n">
        <f aca="false">+P188/R188*100</f>
        <v>45.269951777592</v>
      </c>
      <c r="U188" s="23" t="n">
        <f aca="false">+N188/R188*100</f>
        <v>42.7407222638333</v>
      </c>
      <c r="V188" s="23" t="n">
        <f aca="false">+O188/P188*100</f>
        <v>5.58699405332822</v>
      </c>
      <c r="W188" s="24" t="n">
        <v>2.48130314367583</v>
      </c>
      <c r="X188" s="25" t="n">
        <v>9.47690838310472</v>
      </c>
      <c r="Y188" s="26"/>
      <c r="Z188" s="27"/>
    </row>
    <row r="189" customFormat="false" ht="12.75" hidden="false" customHeight="false" outlineLevel="0" collapsed="false">
      <c r="A189" s="16" t="n">
        <v>186</v>
      </c>
      <c r="B189" s="15" t="s">
        <v>1335</v>
      </c>
      <c r="C189" s="12" t="n">
        <v>1</v>
      </c>
      <c r="D189" s="12" t="n">
        <v>7</v>
      </c>
      <c r="E189" s="12" t="n">
        <v>9</v>
      </c>
      <c r="F189" s="22" t="s">
        <v>12</v>
      </c>
      <c r="G189" s="22" t="s">
        <v>14</v>
      </c>
      <c r="H189" s="22" t="s">
        <v>18</v>
      </c>
      <c r="I189" s="12" t="n">
        <v>14</v>
      </c>
      <c r="J189" s="23" t="n">
        <v>438.009999752045</v>
      </c>
      <c r="K189" s="12" t="n">
        <v>124218</v>
      </c>
      <c r="L189" s="12" t="n">
        <f aca="false">+IF(K189&gt;500000,5,IF(K189&gt;100000,4,IF(K189&gt;50000,3,IF(K189&gt;10000,2,1))))</f>
        <v>4</v>
      </c>
      <c r="M189" s="23" t="n">
        <v>13.3078475752482</v>
      </c>
      <c r="N189" s="23" t="n">
        <v>47.513</v>
      </c>
      <c r="O189" s="23" t="n">
        <v>2.713</v>
      </c>
      <c r="P189" s="23" t="n">
        <f aca="false">+O189+N189</f>
        <v>50.226</v>
      </c>
      <c r="Q189" s="23" t="n">
        <f aca="false">+R189-P189</f>
        <v>62.6616999031411</v>
      </c>
      <c r="R189" s="23" t="n">
        <v>112.887699903141</v>
      </c>
      <c r="S189" s="23" t="n">
        <f aca="false">+R189+M189</f>
        <v>126.195547478389</v>
      </c>
      <c r="T189" s="23" t="n">
        <f aca="false">+P189/R189*100</f>
        <v>44.4920040386105</v>
      </c>
      <c r="U189" s="23" t="n">
        <f aca="false">+N189/R189*100</f>
        <v>42.0887306949886</v>
      </c>
      <c r="V189" s="23" t="n">
        <f aca="false">+O189/P189*100</f>
        <v>5.40158483653885</v>
      </c>
      <c r="W189" s="24" t="n">
        <v>2.12559964958665</v>
      </c>
      <c r="X189" s="25" t="n">
        <v>9.16579999621053</v>
      </c>
      <c r="Y189" s="26"/>
      <c r="Z189" s="27"/>
    </row>
    <row r="190" customFormat="false" ht="12.75" hidden="false" customHeight="false" outlineLevel="0" collapsed="false">
      <c r="A190" s="16" t="n">
        <v>187</v>
      </c>
      <c r="B190" s="15" t="s">
        <v>1410</v>
      </c>
      <c r="C190" s="12" t="n">
        <v>1</v>
      </c>
      <c r="D190" s="12" t="n">
        <v>7</v>
      </c>
      <c r="E190" s="12" t="n">
        <v>10</v>
      </c>
      <c r="F190" s="22" t="s">
        <v>12</v>
      </c>
      <c r="G190" s="22" t="s">
        <v>14</v>
      </c>
      <c r="H190" s="22" t="s">
        <v>18</v>
      </c>
      <c r="I190" s="12" t="n">
        <v>26</v>
      </c>
      <c r="J190" s="23" t="n">
        <v>715.929996490479</v>
      </c>
      <c r="K190" s="12" t="n">
        <v>103082</v>
      </c>
      <c r="L190" s="12" t="n">
        <f aca="false">+IF(K190&gt;500000,5,IF(K190&gt;100000,4,IF(K190&gt;50000,3,IF(K190&gt;10000,2,1))))</f>
        <v>4</v>
      </c>
      <c r="M190" s="23" t="n">
        <v>11.1960977437965</v>
      </c>
      <c r="N190" s="23" t="n">
        <v>40.724</v>
      </c>
      <c r="O190" s="23" t="n">
        <v>2.151</v>
      </c>
      <c r="P190" s="23" t="n">
        <f aca="false">+O190+N190</f>
        <v>42.875</v>
      </c>
      <c r="Q190" s="23" t="n">
        <f aca="false">+R190-P190</f>
        <v>49.1044022900723</v>
      </c>
      <c r="R190" s="23" t="n">
        <v>91.9794022900723</v>
      </c>
      <c r="S190" s="23" t="n">
        <f aca="false">+R190+M190</f>
        <v>103.175500033869</v>
      </c>
      <c r="T190" s="23" t="n">
        <f aca="false">+P190/R190*100</f>
        <v>46.6136971240437</v>
      </c>
      <c r="U190" s="23" t="n">
        <f aca="false">+N190/R190*100</f>
        <v>44.2751300683278</v>
      </c>
      <c r="V190" s="23" t="n">
        <f aca="false">+O190/P190*100</f>
        <v>5.01690962099125</v>
      </c>
      <c r="W190" s="24" t="n">
        <v>2.31603859885951</v>
      </c>
      <c r="X190" s="25" t="n">
        <v>9.3776043060944</v>
      </c>
      <c r="Y190" s="26"/>
      <c r="Z190" s="27"/>
    </row>
    <row r="191" customFormat="false" ht="12.75" hidden="false" customHeight="false" outlineLevel="0" collapsed="false">
      <c r="A191" s="16" t="n">
        <v>188</v>
      </c>
      <c r="B191" s="15" t="s">
        <v>1404</v>
      </c>
      <c r="C191" s="12" t="n">
        <v>1</v>
      </c>
      <c r="D191" s="12" t="n">
        <v>7</v>
      </c>
      <c r="E191" s="12" t="n">
        <v>10</v>
      </c>
      <c r="F191" s="22" t="s">
        <v>12</v>
      </c>
      <c r="G191" s="22" t="s">
        <v>22</v>
      </c>
      <c r="H191" s="22" t="s">
        <v>26</v>
      </c>
      <c r="I191" s="12" t="n">
        <v>32</v>
      </c>
      <c r="J191" s="23" t="n">
        <v>930.390015363693</v>
      </c>
      <c r="K191" s="12" t="n">
        <v>723633</v>
      </c>
      <c r="L191" s="12" t="n">
        <f aca="false">+IF(K191&gt;500000,5,IF(K191&gt;100000,4,IF(K191&gt;50000,3,IF(K191&gt;10000,2,1))))</f>
        <v>5</v>
      </c>
      <c r="M191" s="23" t="n">
        <v>77.9518737348666</v>
      </c>
      <c r="N191" s="23" t="n">
        <v>279.397</v>
      </c>
      <c r="O191" s="23" t="n">
        <v>15.505</v>
      </c>
      <c r="P191" s="23" t="n">
        <f aca="false">+O191+N191</f>
        <v>294.902</v>
      </c>
      <c r="Q191" s="23" t="n">
        <f aca="false">+R191-P191</f>
        <v>336.261465861194</v>
      </c>
      <c r="R191" s="23" t="n">
        <v>631.163465861194</v>
      </c>
      <c r="S191" s="23" t="n">
        <f aca="false">+R191+M191</f>
        <v>709.11533959606</v>
      </c>
      <c r="T191" s="23" t="n">
        <f aca="false">+P191/R191*100</f>
        <v>46.7235535563865</v>
      </c>
      <c r="U191" s="23" t="n">
        <f aca="false">+N191/R191*100</f>
        <v>44.2669791761118</v>
      </c>
      <c r="V191" s="23" t="n">
        <f aca="false">+O191/P191*100</f>
        <v>5.25767882211718</v>
      </c>
      <c r="W191" s="24" t="n">
        <v>1.09548649920953</v>
      </c>
      <c r="X191" s="25" t="n">
        <v>6.44886249305715</v>
      </c>
      <c r="Y191" s="26"/>
      <c r="Z191" s="27"/>
    </row>
    <row r="192" customFormat="false" ht="12.75" hidden="false" customHeight="false" outlineLevel="0" collapsed="false">
      <c r="A192" s="16" t="n">
        <v>189</v>
      </c>
      <c r="B192" s="15" t="s">
        <v>1414</v>
      </c>
      <c r="C192" s="12" t="n">
        <v>1</v>
      </c>
      <c r="D192" s="12" t="n">
        <v>7</v>
      </c>
      <c r="E192" s="12" t="n">
        <v>10</v>
      </c>
      <c r="F192" s="22" t="s">
        <v>12</v>
      </c>
      <c r="G192" s="22" t="s">
        <v>22</v>
      </c>
      <c r="H192" s="22" t="s">
        <v>24</v>
      </c>
      <c r="I192" s="12" t="n">
        <v>5</v>
      </c>
      <c r="J192" s="23" t="n">
        <v>63.5000007152557</v>
      </c>
      <c r="K192" s="12" t="n">
        <v>48030</v>
      </c>
      <c r="L192" s="12" t="n">
        <f aca="false">+IF(K192&gt;500000,5,IF(K192&gt;100000,4,IF(K192&gt;50000,3,IF(K192&gt;10000,2,1))))</f>
        <v>2</v>
      </c>
      <c r="M192" s="23" t="n">
        <v>5.32011562546293</v>
      </c>
      <c r="N192" s="23" t="n">
        <v>19.309</v>
      </c>
      <c r="O192" s="23" t="n">
        <v>1.085</v>
      </c>
      <c r="P192" s="23" t="n">
        <f aca="false">+O192+N192</f>
        <v>20.394</v>
      </c>
      <c r="Q192" s="23" t="n">
        <f aca="false">+R192-P192</f>
        <v>23.1707476169876</v>
      </c>
      <c r="R192" s="23" t="n">
        <v>43.5647476169876</v>
      </c>
      <c r="S192" s="23" t="n">
        <f aca="false">+R192+M192</f>
        <v>48.8848632424506</v>
      </c>
      <c r="T192" s="23" t="n">
        <f aca="false">+P192/R192*100</f>
        <v>46.8130796471034</v>
      </c>
      <c r="U192" s="23" t="n">
        <f aca="false">+N192/R192*100</f>
        <v>44.3225338288673</v>
      </c>
      <c r="V192" s="23" t="n">
        <f aca="false">+O192/P192*100</f>
        <v>5.3201922133961</v>
      </c>
      <c r="W192" s="24" t="n">
        <v>2.57182934514224</v>
      </c>
      <c r="X192" s="25" t="n">
        <v>9.28870730600476</v>
      </c>
      <c r="Y192" s="26"/>
      <c r="Z192" s="27"/>
    </row>
    <row r="193" customFormat="false" ht="12.75" hidden="false" customHeight="false" outlineLevel="0" collapsed="false">
      <c r="A193" s="16" t="n">
        <v>190</v>
      </c>
      <c r="B193" s="15" t="s">
        <v>1485</v>
      </c>
      <c r="C193" s="12" t="n">
        <v>1</v>
      </c>
      <c r="D193" s="12" t="n">
        <v>7</v>
      </c>
      <c r="E193" s="12" t="n">
        <v>11</v>
      </c>
      <c r="F193" s="22" t="s">
        <v>8</v>
      </c>
      <c r="G193" s="22" t="s">
        <v>8</v>
      </c>
      <c r="H193" s="22" t="s">
        <v>11</v>
      </c>
      <c r="I193" s="12" t="n">
        <v>9</v>
      </c>
      <c r="J193" s="23" t="n">
        <v>405.419997215271</v>
      </c>
      <c r="K193" s="12" t="n">
        <v>9324</v>
      </c>
      <c r="L193" s="12" t="n">
        <f aca="false">+IF(K193&gt;500000,5,IF(K193&gt;100000,4,IF(K193&gt;50000,3,IF(K193&gt;10000,2,1))))</f>
        <v>1</v>
      </c>
      <c r="M193" s="23" t="n">
        <v>0.789197569514104</v>
      </c>
      <c r="N193" s="23" t="n">
        <v>3.265</v>
      </c>
      <c r="O193" s="23" t="n">
        <v>0.09</v>
      </c>
      <c r="P193" s="23" t="n">
        <f aca="false">+O193+N193</f>
        <v>3.355</v>
      </c>
      <c r="Q193" s="23" t="n">
        <f aca="false">+R193-P193</f>
        <v>5.02248102062753</v>
      </c>
      <c r="R193" s="23" t="n">
        <v>8.37748102062753</v>
      </c>
      <c r="S193" s="23" t="n">
        <f aca="false">+R193+M193</f>
        <v>9.16667859014163</v>
      </c>
      <c r="T193" s="23" t="n">
        <f aca="false">+P193/R193*100</f>
        <v>40.0478376702868</v>
      </c>
      <c r="U193" s="23" t="n">
        <f aca="false">+N193/R193*100</f>
        <v>38.9735290591614</v>
      </c>
      <c r="V193" s="23" t="n">
        <f aca="false">+O193/P193*100</f>
        <v>2.68256333830104</v>
      </c>
      <c r="W193" s="24" t="n">
        <v>2.84023569590803</v>
      </c>
      <c r="X193" s="25" t="n">
        <v>19.0118419278309</v>
      </c>
      <c r="Y193" s="26"/>
      <c r="Z193" s="27"/>
    </row>
    <row r="194" customFormat="false" ht="12.75" hidden="false" customHeight="false" outlineLevel="0" collapsed="false">
      <c r="A194" s="16" t="n">
        <v>191</v>
      </c>
      <c r="B194" s="15" t="s">
        <v>1476</v>
      </c>
      <c r="C194" s="12" t="n">
        <v>1</v>
      </c>
      <c r="D194" s="12" t="n">
        <v>7</v>
      </c>
      <c r="E194" s="12" t="n">
        <v>11</v>
      </c>
      <c r="F194" s="22" t="s">
        <v>12</v>
      </c>
      <c r="G194" s="22" t="s">
        <v>22</v>
      </c>
      <c r="H194" s="22" t="s">
        <v>26</v>
      </c>
      <c r="I194" s="12" t="n">
        <v>16</v>
      </c>
      <c r="J194" s="23" t="n">
        <v>390.409999370575</v>
      </c>
      <c r="K194" s="12" t="n">
        <v>190515</v>
      </c>
      <c r="L194" s="12" t="n">
        <f aca="false">+IF(K194&gt;500000,5,IF(K194&gt;100000,4,IF(K194&gt;50000,3,IF(K194&gt;10000,2,1))))</f>
        <v>4</v>
      </c>
      <c r="M194" s="23" t="n">
        <v>21.0542548866407</v>
      </c>
      <c r="N194" s="23" t="n">
        <v>73.355</v>
      </c>
      <c r="O194" s="23" t="n">
        <v>4.032</v>
      </c>
      <c r="P194" s="23" t="n">
        <f aca="false">+O194+N194</f>
        <v>77.387</v>
      </c>
      <c r="Q194" s="23" t="n">
        <f aca="false">+R194-P194</f>
        <v>93.6751597872425</v>
      </c>
      <c r="R194" s="23" t="n">
        <v>171.062159787243</v>
      </c>
      <c r="S194" s="23" t="n">
        <f aca="false">+R194+M194</f>
        <v>192.116414673883</v>
      </c>
      <c r="T194" s="23" t="n">
        <f aca="false">+P194/R194*100</f>
        <v>45.2391107982324</v>
      </c>
      <c r="U194" s="23" t="n">
        <f aca="false">+N194/R194*100</f>
        <v>42.8820728624231</v>
      </c>
      <c r="V194" s="23" t="n">
        <f aca="false">+O194/P194*100</f>
        <v>5.2101774199801</v>
      </c>
      <c r="W194" s="24" t="n">
        <v>2.11165413577187</v>
      </c>
      <c r="X194" s="25" t="n">
        <v>8.85577978016443</v>
      </c>
      <c r="Y194" s="26"/>
      <c r="Z194" s="27"/>
    </row>
    <row r="195" customFormat="false" ht="12.75" hidden="false" customHeight="false" outlineLevel="0" collapsed="false">
      <c r="A195" s="16" t="n">
        <v>192</v>
      </c>
      <c r="B195" s="15" t="s">
        <v>1482</v>
      </c>
      <c r="C195" s="12" t="n">
        <v>1</v>
      </c>
      <c r="D195" s="12" t="n">
        <v>7</v>
      </c>
      <c r="E195" s="12" t="n">
        <v>11</v>
      </c>
      <c r="F195" s="22" t="s">
        <v>12</v>
      </c>
      <c r="G195" s="22" t="s">
        <v>22</v>
      </c>
      <c r="H195" s="22" t="s">
        <v>24</v>
      </c>
      <c r="I195" s="12" t="n">
        <v>5</v>
      </c>
      <c r="J195" s="23" t="n">
        <v>86.9299993515015</v>
      </c>
      <c r="K195" s="12" t="n">
        <v>9920</v>
      </c>
      <c r="L195" s="12" t="n">
        <f aca="false">+IF(K195&gt;500000,5,IF(K195&gt;100000,4,IF(K195&gt;50000,3,IF(K195&gt;10000,2,1))))</f>
        <v>1</v>
      </c>
      <c r="M195" s="23" t="n">
        <v>0.947502952370903</v>
      </c>
      <c r="N195" s="23" t="n">
        <v>3.747</v>
      </c>
      <c r="O195" s="23" t="n">
        <v>0.138</v>
      </c>
      <c r="P195" s="23" t="n">
        <f aca="false">+O195+N195</f>
        <v>3.885</v>
      </c>
      <c r="Q195" s="23" t="n">
        <f aca="false">+R195-P195</f>
        <v>5.04254436775011</v>
      </c>
      <c r="R195" s="23" t="n">
        <v>8.92754436775011</v>
      </c>
      <c r="S195" s="23" t="n">
        <f aca="false">+R195+M195</f>
        <v>9.87504732012101</v>
      </c>
      <c r="T195" s="23" t="n">
        <f aca="false">+P195/R195*100</f>
        <v>43.5170057965121</v>
      </c>
      <c r="U195" s="23" t="n">
        <f aca="false">+N195/R195*100</f>
        <v>41.9712279844352</v>
      </c>
      <c r="V195" s="23" t="n">
        <f aca="false">+O195/P195*100</f>
        <v>3.55212355212355</v>
      </c>
      <c r="W195" s="24" t="n">
        <v>2.63347444199975</v>
      </c>
      <c r="X195" s="25" t="n">
        <v>12.8576962859155</v>
      </c>
      <c r="Y195" s="26"/>
      <c r="Z195" s="27"/>
    </row>
    <row r="196" customFormat="false" ht="12.75" hidden="false" customHeight="false" outlineLevel="0" collapsed="false">
      <c r="A196" s="16" t="n">
        <v>193</v>
      </c>
      <c r="B196" s="15" t="s">
        <v>1430</v>
      </c>
      <c r="C196" s="12" t="n">
        <v>2</v>
      </c>
      <c r="D196" s="12" t="n">
        <v>8</v>
      </c>
      <c r="E196" s="12" t="n">
        <v>33</v>
      </c>
      <c r="F196" s="22" t="s">
        <v>12</v>
      </c>
      <c r="G196" s="22" t="s">
        <v>22</v>
      </c>
      <c r="H196" s="22" t="s">
        <v>24</v>
      </c>
      <c r="I196" s="12" t="n">
        <v>10</v>
      </c>
      <c r="J196" s="23" t="n">
        <v>601.720010757446</v>
      </c>
      <c r="K196" s="12" t="n">
        <v>9178</v>
      </c>
      <c r="L196" s="12" t="n">
        <f aca="false">+IF(K196&gt;500000,5,IF(K196&gt;100000,4,IF(K196&gt;50000,3,IF(K196&gt;10000,2,1))))</f>
        <v>1</v>
      </c>
      <c r="M196" s="23" t="n">
        <v>0.609420163619737</v>
      </c>
      <c r="N196" s="23" t="n">
        <v>3.029</v>
      </c>
      <c r="O196" s="23" t="n">
        <v>0.077</v>
      </c>
      <c r="P196" s="23" t="n">
        <f aca="false">+O196+N196</f>
        <v>3.106</v>
      </c>
      <c r="Q196" s="23" t="n">
        <f aca="false">+R196-P196</f>
        <v>5.0465414768133</v>
      </c>
      <c r="R196" s="23" t="n">
        <v>8.1525414768133</v>
      </c>
      <c r="S196" s="23" t="n">
        <f aca="false">+R196+M196</f>
        <v>8.76196164043304</v>
      </c>
      <c r="T196" s="23" t="n">
        <f aca="false">+P196/R196*100</f>
        <v>38.0985488860596</v>
      </c>
      <c r="U196" s="23" t="n">
        <f aca="false">+N196/R196*100</f>
        <v>37.1540581377574</v>
      </c>
      <c r="V196" s="23" t="n">
        <f aca="false">+O196/P196*100</f>
        <v>2.47907276239536</v>
      </c>
      <c r="W196" s="24" t="n">
        <v>3.29316809906334</v>
      </c>
      <c r="X196" s="25" t="n">
        <v>17.0715801057032</v>
      </c>
      <c r="Y196" s="26"/>
      <c r="Z196" s="27"/>
    </row>
    <row r="197" customFormat="false" ht="12.75" hidden="false" customHeight="false" outlineLevel="0" collapsed="false">
      <c r="A197" s="16" t="n">
        <v>194</v>
      </c>
      <c r="B197" s="15" t="s">
        <v>4148</v>
      </c>
      <c r="C197" s="12" t="n">
        <v>2</v>
      </c>
      <c r="D197" s="12" t="n">
        <v>8</v>
      </c>
      <c r="E197" s="12" t="n">
        <v>33</v>
      </c>
      <c r="F197" s="22" t="s">
        <v>30</v>
      </c>
      <c r="G197" s="22" t="s">
        <v>42</v>
      </c>
      <c r="H197" s="22" t="s">
        <v>50</v>
      </c>
      <c r="I197" s="12" t="n">
        <v>13</v>
      </c>
      <c r="J197" s="23" t="n">
        <v>661.069999694824</v>
      </c>
      <c r="K197" s="12" t="n">
        <v>53319</v>
      </c>
      <c r="L197" s="12" t="n">
        <f aca="false">+IF(K197&gt;500000,5,IF(K197&gt;100000,4,IF(K197&gt;50000,3,IF(K197&gt;10000,2,1))))</f>
        <v>3</v>
      </c>
      <c r="M197" s="23" t="n">
        <v>6.53844874766938</v>
      </c>
      <c r="N197" s="23" t="n">
        <v>23.113</v>
      </c>
      <c r="O197" s="23" t="n">
        <v>0.706</v>
      </c>
      <c r="P197" s="23" t="n">
        <f aca="false">+O197+N197</f>
        <v>23.819</v>
      </c>
      <c r="Q197" s="23" t="n">
        <f aca="false">+R197-P197</f>
        <v>23.4416168843414</v>
      </c>
      <c r="R197" s="23" t="n">
        <v>47.2606168843414</v>
      </c>
      <c r="S197" s="23" t="n">
        <f aca="false">+R197+M197</f>
        <v>53.7990656320108</v>
      </c>
      <c r="T197" s="23" t="n">
        <f aca="false">+P197/R197*100</f>
        <v>50.3992575007878</v>
      </c>
      <c r="U197" s="23" t="n">
        <f aca="false">+N197/R197*100</f>
        <v>48.9054132673793</v>
      </c>
      <c r="V197" s="23" t="n">
        <f aca="false">+O197/P197*100</f>
        <v>2.96402031991267</v>
      </c>
      <c r="W197" s="24" t="n">
        <v>1.85380944395694</v>
      </c>
      <c r="X197" s="25" t="n">
        <v>11.3939498891963</v>
      </c>
      <c r="Y197" s="26"/>
      <c r="Z197" s="27"/>
    </row>
    <row r="198" customFormat="false" ht="12.75" hidden="false" customHeight="false" outlineLevel="0" collapsed="false">
      <c r="A198" s="16" t="n">
        <v>195</v>
      </c>
      <c r="B198" s="15" t="s">
        <v>4145</v>
      </c>
      <c r="C198" s="12" t="n">
        <v>2</v>
      </c>
      <c r="D198" s="12" t="n">
        <v>8</v>
      </c>
      <c r="E198" s="12" t="n">
        <v>33</v>
      </c>
      <c r="F198" s="22" t="s">
        <v>12</v>
      </c>
      <c r="G198" s="22" t="s">
        <v>14</v>
      </c>
      <c r="H198" s="22" t="s">
        <v>20</v>
      </c>
      <c r="I198" s="12" t="n">
        <v>26</v>
      </c>
      <c r="J198" s="23" t="n">
        <v>1287.34999847412</v>
      </c>
      <c r="K198" s="12" t="n">
        <v>191656</v>
      </c>
      <c r="L198" s="12" t="n">
        <f aca="false">+IF(K198&gt;500000,5,IF(K198&gt;100000,4,IF(K198&gt;50000,3,IF(K198&gt;10000,2,1))))</f>
        <v>4</v>
      </c>
      <c r="M198" s="23" t="n">
        <v>23.3663658339413</v>
      </c>
      <c r="N198" s="23" t="n">
        <v>81.952</v>
      </c>
      <c r="O198" s="23" t="n">
        <v>2.982</v>
      </c>
      <c r="P198" s="23" t="n">
        <f aca="false">+O198+N198</f>
        <v>84.934</v>
      </c>
      <c r="Q198" s="23" t="n">
        <f aca="false">+R198-P198</f>
        <v>88.1422150321054</v>
      </c>
      <c r="R198" s="23" t="n">
        <v>173.076215032105</v>
      </c>
      <c r="S198" s="23" t="n">
        <f aca="false">+R198+M198</f>
        <v>196.442580866047</v>
      </c>
      <c r="T198" s="23" t="n">
        <f aca="false">+P198/R198*100</f>
        <v>49.0731785325008</v>
      </c>
      <c r="U198" s="23" t="n">
        <f aca="false">+N198/R198*100</f>
        <v>47.3502381507465</v>
      </c>
      <c r="V198" s="23" t="n">
        <f aca="false">+O198/P198*100</f>
        <v>3.51096145242188</v>
      </c>
      <c r="W198" s="24" t="n">
        <v>1.68913697026297</v>
      </c>
      <c r="X198" s="25" t="n">
        <v>9.9812058180659</v>
      </c>
      <c r="Y198" s="26"/>
      <c r="Z198" s="27"/>
    </row>
    <row r="199" customFormat="false" ht="12.75" hidden="false" customHeight="false" outlineLevel="0" collapsed="false">
      <c r="A199" s="16" t="n">
        <v>196</v>
      </c>
      <c r="B199" s="15" t="s">
        <v>4200</v>
      </c>
      <c r="C199" s="12" t="n">
        <v>2</v>
      </c>
      <c r="D199" s="12" t="n">
        <v>8</v>
      </c>
      <c r="E199" s="12" t="n">
        <v>34</v>
      </c>
      <c r="F199" s="22" t="s">
        <v>52</v>
      </c>
      <c r="G199" s="22" t="s">
        <v>52</v>
      </c>
      <c r="H199" s="22" t="s">
        <v>59</v>
      </c>
      <c r="I199" s="12" t="n">
        <v>3</v>
      </c>
      <c r="J199" s="23" t="n">
        <v>274.319999694824</v>
      </c>
      <c r="K199" s="12" t="n">
        <v>6211</v>
      </c>
      <c r="L199" s="12" t="n">
        <f aca="false">+IF(K199&gt;500000,5,IF(K199&gt;100000,4,IF(K199&gt;50000,3,IF(K199&gt;10000,2,1))))</f>
        <v>1</v>
      </c>
      <c r="M199" s="23" t="n">
        <v>0.5756956469341</v>
      </c>
      <c r="N199" s="23" t="n">
        <v>2.469</v>
      </c>
      <c r="O199" s="23" t="n">
        <v>0.101</v>
      </c>
      <c r="P199" s="23" t="n">
        <f aca="false">+O199+N199</f>
        <v>2.57</v>
      </c>
      <c r="Q199" s="23" t="n">
        <f aca="false">+R199-P199</f>
        <v>2.99567723923543</v>
      </c>
      <c r="R199" s="23" t="n">
        <v>5.56567723923543</v>
      </c>
      <c r="S199" s="23" t="n">
        <f aca="false">+R199+M199</f>
        <v>6.14137288616953</v>
      </c>
      <c r="T199" s="23" t="n">
        <f aca="false">+P199/R199*100</f>
        <v>46.1758720373273</v>
      </c>
      <c r="U199" s="23" t="n">
        <f aca="false">+N199/R199*100</f>
        <v>44.3611782335257</v>
      </c>
      <c r="V199" s="23" t="n">
        <f aca="false">+O199/P199*100</f>
        <v>3.92996108949416</v>
      </c>
      <c r="W199" s="24" t="n">
        <v>2.85675888251467</v>
      </c>
      <c r="X199" s="25" t="n">
        <v>10.6034547005069</v>
      </c>
      <c r="Y199" s="26"/>
      <c r="Z199" s="27"/>
    </row>
    <row r="200" customFormat="false" ht="12.75" hidden="false" customHeight="false" outlineLevel="0" collapsed="false">
      <c r="A200" s="16" t="n">
        <v>197</v>
      </c>
      <c r="B200" s="15" t="s">
        <v>4196</v>
      </c>
      <c r="C200" s="12" t="n">
        <v>2</v>
      </c>
      <c r="D200" s="12" t="n">
        <v>8</v>
      </c>
      <c r="E200" s="12" t="n">
        <v>34</v>
      </c>
      <c r="F200" s="22" t="s">
        <v>8</v>
      </c>
      <c r="G200" s="22" t="s">
        <v>8</v>
      </c>
      <c r="H200" s="22" t="s">
        <v>11</v>
      </c>
      <c r="I200" s="12" t="n">
        <v>4</v>
      </c>
      <c r="J200" s="23" t="n">
        <v>455.709999084473</v>
      </c>
      <c r="K200" s="12" t="n">
        <v>12376</v>
      </c>
      <c r="L200" s="12" t="n">
        <f aca="false">+IF(K200&gt;500000,5,IF(K200&gt;100000,4,IF(K200&gt;50000,3,IF(K200&gt;10000,2,1))))</f>
        <v>2</v>
      </c>
      <c r="M200" s="23" t="n">
        <v>1.28341568377227</v>
      </c>
      <c r="N200" s="23" t="n">
        <v>5.098</v>
      </c>
      <c r="O200" s="23" t="n">
        <v>0.17</v>
      </c>
      <c r="P200" s="23" t="n">
        <f aca="false">+O200+N200</f>
        <v>5.268</v>
      </c>
      <c r="Q200" s="23" t="n">
        <f aca="false">+R200-P200</f>
        <v>5.83105242307369</v>
      </c>
      <c r="R200" s="23" t="n">
        <v>11.0990524230737</v>
      </c>
      <c r="S200" s="23" t="n">
        <f aca="false">+R200+M200</f>
        <v>12.382468106846</v>
      </c>
      <c r="T200" s="23" t="n">
        <f aca="false">+P200/R200*100</f>
        <v>47.4635112908235</v>
      </c>
      <c r="U200" s="23" t="n">
        <f aca="false">+N200/R200*100</f>
        <v>45.9318490054325</v>
      </c>
      <c r="V200" s="23" t="n">
        <f aca="false">+O200/P200*100</f>
        <v>3.22703113135915</v>
      </c>
      <c r="W200" s="24" t="n">
        <v>2.57840853657984</v>
      </c>
      <c r="X200" s="25" t="n">
        <v>13.0570446456692</v>
      </c>
      <c r="Y200" s="26"/>
      <c r="Z200" s="27"/>
    </row>
    <row r="201" customFormat="false" ht="12.75" hidden="false" customHeight="false" outlineLevel="0" collapsed="false">
      <c r="A201" s="16" t="n">
        <v>198</v>
      </c>
      <c r="B201" s="15" t="s">
        <v>4206</v>
      </c>
      <c r="C201" s="12" t="n">
        <v>2</v>
      </c>
      <c r="D201" s="12" t="n">
        <v>8</v>
      </c>
      <c r="E201" s="12" t="n">
        <v>34</v>
      </c>
      <c r="F201" s="22" t="s">
        <v>30</v>
      </c>
      <c r="G201" s="22" t="s">
        <v>42</v>
      </c>
      <c r="H201" s="22" t="s">
        <v>50</v>
      </c>
      <c r="I201" s="12" t="n">
        <v>10</v>
      </c>
      <c r="J201" s="23" t="n">
        <v>588.980003356934</v>
      </c>
      <c r="K201" s="12" t="n">
        <v>79176</v>
      </c>
      <c r="L201" s="12" t="n">
        <f aca="false">+IF(K201&gt;500000,5,IF(K201&gt;100000,4,IF(K201&gt;50000,3,IF(K201&gt;10000,2,1))))</f>
        <v>3</v>
      </c>
      <c r="M201" s="23" t="n">
        <v>9.8745107460397</v>
      </c>
      <c r="N201" s="23" t="n">
        <v>35.536</v>
      </c>
      <c r="O201" s="23" t="n">
        <v>1.273</v>
      </c>
      <c r="P201" s="23" t="n">
        <f aca="false">+O201+N201</f>
        <v>36.809</v>
      </c>
      <c r="Q201" s="23" t="n">
        <f aca="false">+R201-P201</f>
        <v>34.3912154666619</v>
      </c>
      <c r="R201" s="23" t="n">
        <v>71.2002154666619</v>
      </c>
      <c r="S201" s="23" t="n">
        <f aca="false">+R201+M201</f>
        <v>81.0747262127016</v>
      </c>
      <c r="T201" s="23" t="n">
        <f aca="false">+P201/R201*100</f>
        <v>51.6978772588618</v>
      </c>
      <c r="U201" s="23" t="n">
        <f aca="false">+N201/R201*100</f>
        <v>49.9099613211691</v>
      </c>
      <c r="V201" s="23" t="n">
        <f aca="false">+O201/P201*100</f>
        <v>3.45839332771876</v>
      </c>
      <c r="W201" s="24" t="n">
        <v>1.61864077205082</v>
      </c>
      <c r="X201" s="25" t="n">
        <v>11.5368407139848</v>
      </c>
      <c r="Y201" s="26"/>
      <c r="Z201" s="27"/>
    </row>
    <row r="202" customFormat="false" ht="12.75" hidden="false" customHeight="false" outlineLevel="0" collapsed="false">
      <c r="A202" s="16" t="n">
        <v>199</v>
      </c>
      <c r="B202" s="15" t="s">
        <v>4213</v>
      </c>
      <c r="C202" s="12" t="n">
        <v>2</v>
      </c>
      <c r="D202" s="12" t="n">
        <v>8</v>
      </c>
      <c r="E202" s="12" t="n">
        <v>34</v>
      </c>
      <c r="F202" s="22" t="s">
        <v>30</v>
      </c>
      <c r="G202" s="22" t="s">
        <v>42</v>
      </c>
      <c r="H202" s="22" t="s">
        <v>50</v>
      </c>
      <c r="I202" s="12" t="n">
        <v>7</v>
      </c>
      <c r="J202" s="23" t="n">
        <v>607.98999786377</v>
      </c>
      <c r="K202" s="12" t="n">
        <v>22986</v>
      </c>
      <c r="L202" s="12" t="n">
        <f aca="false">+IF(K202&gt;500000,5,IF(K202&gt;100000,4,IF(K202&gt;50000,3,IF(K202&gt;10000,2,1))))</f>
        <v>2</v>
      </c>
      <c r="M202" s="23" t="n">
        <v>2.580067793163</v>
      </c>
      <c r="N202" s="23" t="n">
        <v>10.105</v>
      </c>
      <c r="O202" s="23" t="n">
        <v>0.321</v>
      </c>
      <c r="P202" s="23" t="n">
        <f aca="false">+O202+N202</f>
        <v>10.426</v>
      </c>
      <c r="Q202" s="23" t="n">
        <f aca="false">+R202-P202</f>
        <v>10.1724756748921</v>
      </c>
      <c r="R202" s="23" t="n">
        <v>20.5984756748921</v>
      </c>
      <c r="S202" s="23" t="n">
        <f aca="false">+R202+M202</f>
        <v>23.1785434680551</v>
      </c>
      <c r="T202" s="23" t="n">
        <f aca="false">+P202/R202*100</f>
        <v>50.6153958407148</v>
      </c>
      <c r="U202" s="23" t="n">
        <f aca="false">+N202/R202*100</f>
        <v>49.0570280999831</v>
      </c>
      <c r="V202" s="23" t="n">
        <f aca="false">+O202/P202*100</f>
        <v>3.0788413581431</v>
      </c>
      <c r="W202" s="24" t="n">
        <v>2.60483439989982</v>
      </c>
      <c r="X202" s="25" t="n">
        <v>12.9107318420055</v>
      </c>
      <c r="Y202" s="26"/>
      <c r="Z202" s="27"/>
    </row>
    <row r="203" customFormat="false" ht="12.75" hidden="false" customHeight="false" outlineLevel="0" collapsed="false">
      <c r="A203" s="16" t="n">
        <v>200</v>
      </c>
      <c r="B203" s="15" t="s">
        <v>4198</v>
      </c>
      <c r="C203" s="12" t="n">
        <v>2</v>
      </c>
      <c r="D203" s="12" t="n">
        <v>8</v>
      </c>
      <c r="E203" s="12" t="n">
        <v>34</v>
      </c>
      <c r="F203" s="22" t="s">
        <v>12</v>
      </c>
      <c r="G203" s="22" t="s">
        <v>14</v>
      </c>
      <c r="H203" s="22" t="s">
        <v>20</v>
      </c>
      <c r="I203" s="12" t="n">
        <v>24</v>
      </c>
      <c r="J203" s="23" t="n">
        <v>1546.84998703003</v>
      </c>
      <c r="K203" s="12" t="n">
        <v>277044</v>
      </c>
      <c r="L203" s="12" t="n">
        <f aca="false">+IF(K203&gt;500000,5,IF(K203&gt;100000,4,IF(K203&gt;50000,3,IF(K203&gt;10000,2,1))))</f>
        <v>4</v>
      </c>
      <c r="M203" s="23" t="n">
        <v>33.9485593583585</v>
      </c>
      <c r="N203" s="23" t="n">
        <v>130.297</v>
      </c>
      <c r="O203" s="23" t="n">
        <v>4.919</v>
      </c>
      <c r="P203" s="23" t="n">
        <f aca="false">+O203+N203</f>
        <v>135.216</v>
      </c>
      <c r="Q203" s="23" t="n">
        <f aca="false">+R203-P203</f>
        <v>112.398795015991</v>
      </c>
      <c r="R203" s="23" t="n">
        <v>247.614795015991</v>
      </c>
      <c r="S203" s="23" t="n">
        <f aca="false">+R203+M203</f>
        <v>281.56335437435</v>
      </c>
      <c r="T203" s="23" t="n">
        <f aca="false">+P203/R203*100</f>
        <v>54.6073993645119</v>
      </c>
      <c r="U203" s="23" t="n">
        <f aca="false">+N203/R203*100</f>
        <v>52.6208460167274</v>
      </c>
      <c r="V203" s="23" t="n">
        <f aca="false">+O203/P203*100</f>
        <v>3.63788309075849</v>
      </c>
      <c r="W203" s="24" t="n">
        <v>0.990411782276316</v>
      </c>
      <c r="X203" s="25" t="n">
        <v>9.19204721425755</v>
      </c>
      <c r="Y203" s="26"/>
      <c r="Z203" s="27"/>
    </row>
    <row r="204" customFormat="false" ht="12.75" hidden="false" customHeight="false" outlineLevel="0" collapsed="false">
      <c r="A204" s="16" t="n">
        <v>201</v>
      </c>
      <c r="B204" s="15" t="s">
        <v>4261</v>
      </c>
      <c r="C204" s="12" t="n">
        <v>2</v>
      </c>
      <c r="D204" s="12" t="n">
        <v>8</v>
      </c>
      <c r="E204" s="12" t="n">
        <v>35</v>
      </c>
      <c r="F204" s="22" t="s">
        <v>30</v>
      </c>
      <c r="G204" s="22" t="s">
        <v>42</v>
      </c>
      <c r="H204" s="22" t="s">
        <v>50</v>
      </c>
      <c r="I204" s="12" t="n">
        <v>8</v>
      </c>
      <c r="J204" s="23" t="n">
        <v>560.209987640381</v>
      </c>
      <c r="K204" s="12" t="n">
        <v>25351</v>
      </c>
      <c r="L204" s="12" t="n">
        <f aca="false">+IF(K204&gt;500000,5,IF(K204&gt;100000,4,IF(K204&gt;50000,3,IF(K204&gt;10000,2,1))))</f>
        <v>2</v>
      </c>
      <c r="M204" s="23" t="n">
        <v>3.01402617441725</v>
      </c>
      <c r="N204" s="23" t="n">
        <v>11.211</v>
      </c>
      <c r="O204" s="23" t="n">
        <v>0.283</v>
      </c>
      <c r="P204" s="23" t="n">
        <f aca="false">+O204+N204</f>
        <v>11.494</v>
      </c>
      <c r="Q204" s="23" t="n">
        <f aca="false">+R204-P204</f>
        <v>11.2629281564431</v>
      </c>
      <c r="R204" s="23" t="n">
        <v>22.7569281564431</v>
      </c>
      <c r="S204" s="23" t="n">
        <f aca="false">+R204+M204</f>
        <v>25.7709543308604</v>
      </c>
      <c r="T204" s="23" t="n">
        <f aca="false">+P204/R204*100</f>
        <v>50.5076955948719</v>
      </c>
      <c r="U204" s="23" t="n">
        <f aca="false">+N204/R204*100</f>
        <v>49.2641182629293</v>
      </c>
      <c r="V204" s="23" t="n">
        <f aca="false">+O204/P204*100</f>
        <v>2.46215416739168</v>
      </c>
      <c r="W204" s="24" t="n">
        <v>2.49855202805772</v>
      </c>
      <c r="X204" s="25" t="n">
        <v>12.8642429500282</v>
      </c>
      <c r="Y204" s="26"/>
      <c r="Z204" s="27"/>
    </row>
    <row r="205" customFormat="false" ht="12.75" hidden="false" customHeight="false" outlineLevel="0" collapsed="false">
      <c r="A205" s="16" t="n">
        <v>202</v>
      </c>
      <c r="B205" s="15" t="s">
        <v>4257</v>
      </c>
      <c r="C205" s="12" t="n">
        <v>2</v>
      </c>
      <c r="D205" s="12" t="n">
        <v>8</v>
      </c>
      <c r="E205" s="12" t="n">
        <v>35</v>
      </c>
      <c r="F205" s="22" t="s">
        <v>30</v>
      </c>
      <c r="G205" s="22" t="s">
        <v>42</v>
      </c>
      <c r="H205" s="22" t="s">
        <v>48</v>
      </c>
      <c r="I205" s="12" t="n">
        <v>8</v>
      </c>
      <c r="J205" s="23" t="n">
        <v>266.970001220703</v>
      </c>
      <c r="K205" s="12" t="n">
        <v>59228</v>
      </c>
      <c r="L205" s="12" t="n">
        <f aca="false">+IF(K205&gt;500000,5,IF(K205&gt;100000,4,IF(K205&gt;50000,3,IF(K205&gt;10000,2,1))))</f>
        <v>3</v>
      </c>
      <c r="M205" s="23" t="n">
        <v>8.07716216652475</v>
      </c>
      <c r="N205" s="23" t="n">
        <v>28.691</v>
      </c>
      <c r="O205" s="23" t="n">
        <v>0.771</v>
      </c>
      <c r="P205" s="23" t="n">
        <f aca="false">+O205+N205</f>
        <v>29.462</v>
      </c>
      <c r="Q205" s="23" t="n">
        <f aca="false">+R205-P205</f>
        <v>23.4788868479753</v>
      </c>
      <c r="R205" s="23" t="n">
        <v>52.9408868479753</v>
      </c>
      <c r="S205" s="23" t="n">
        <f aca="false">+R205+M205</f>
        <v>61.0180490145001</v>
      </c>
      <c r="T205" s="23" t="n">
        <f aca="false">+P205/R205*100</f>
        <v>55.650748890178</v>
      </c>
      <c r="U205" s="23" t="n">
        <f aca="false">+N205/R205*100</f>
        <v>54.1944075897121</v>
      </c>
      <c r="V205" s="23" t="n">
        <f aca="false">+O205/P205*100</f>
        <v>2.61693028307651</v>
      </c>
      <c r="W205" s="24" t="n">
        <v>2.13478319453316</v>
      </c>
      <c r="X205" s="25" t="n">
        <v>11.1055488119233</v>
      </c>
      <c r="Y205" s="26"/>
      <c r="Z205" s="27"/>
    </row>
    <row r="206" customFormat="false" ht="12.75" hidden="false" customHeight="false" outlineLevel="0" collapsed="false">
      <c r="A206" s="16" t="n">
        <v>203</v>
      </c>
      <c r="B206" s="15" t="s">
        <v>4249</v>
      </c>
      <c r="C206" s="12" t="n">
        <v>2</v>
      </c>
      <c r="D206" s="12" t="n">
        <v>8</v>
      </c>
      <c r="E206" s="12" t="n">
        <v>35</v>
      </c>
      <c r="F206" s="22" t="s">
        <v>30</v>
      </c>
      <c r="G206" s="22" t="s">
        <v>42</v>
      </c>
      <c r="H206" s="22" t="s">
        <v>48</v>
      </c>
      <c r="I206" s="12" t="n">
        <v>19</v>
      </c>
      <c r="J206" s="23" t="n">
        <v>869.309999465942</v>
      </c>
      <c r="K206" s="12" t="n">
        <v>285919</v>
      </c>
      <c r="L206" s="12" t="n">
        <f aca="false">+IF(K206&gt;500000,5,IF(K206&gt;100000,4,IF(K206&gt;50000,3,IF(K206&gt;10000,2,1))))</f>
        <v>4</v>
      </c>
      <c r="M206" s="23" t="n">
        <v>42.0252802461233</v>
      </c>
      <c r="N206" s="23" t="n">
        <v>142.578</v>
      </c>
      <c r="O206" s="23" t="n">
        <v>3.978</v>
      </c>
      <c r="P206" s="23" t="n">
        <f aca="false">+O206+N206</f>
        <v>146.556</v>
      </c>
      <c r="Q206" s="23" t="n">
        <f aca="false">+R206-P206</f>
        <v>107.73757328992</v>
      </c>
      <c r="R206" s="23" t="n">
        <v>254.29357328992</v>
      </c>
      <c r="S206" s="23" t="n">
        <f aca="false">+R206+M206</f>
        <v>296.318853536044</v>
      </c>
      <c r="T206" s="23" t="n">
        <f aca="false">+P206/R206*100</f>
        <v>57.6326008179968</v>
      </c>
      <c r="U206" s="23" t="n">
        <f aca="false">+N206/R206*100</f>
        <v>56.0682671431286</v>
      </c>
      <c r="V206" s="23" t="n">
        <f aca="false">+O206/P206*100</f>
        <v>2.71432080569885</v>
      </c>
      <c r="W206" s="24" t="n">
        <v>1.42939773809322</v>
      </c>
      <c r="X206" s="25" t="n">
        <v>10.3556252981427</v>
      </c>
      <c r="Y206" s="26"/>
      <c r="Z206" s="27"/>
    </row>
    <row r="207" customFormat="false" ht="12.75" hidden="false" customHeight="false" outlineLevel="0" collapsed="false">
      <c r="A207" s="16" t="n">
        <v>204</v>
      </c>
      <c r="B207" s="15" t="s">
        <v>4299</v>
      </c>
      <c r="C207" s="12" t="n">
        <v>2</v>
      </c>
      <c r="D207" s="12" t="n">
        <v>8</v>
      </c>
      <c r="E207" s="12" t="n">
        <v>35</v>
      </c>
      <c r="F207" s="22" t="s">
        <v>52</v>
      </c>
      <c r="G207" s="22" t="s">
        <v>52</v>
      </c>
      <c r="H207" s="22" t="s">
        <v>59</v>
      </c>
      <c r="I207" s="12" t="n">
        <v>3</v>
      </c>
      <c r="J207" s="23" t="n">
        <v>309.179992675781</v>
      </c>
      <c r="K207" s="12" t="n">
        <v>8618</v>
      </c>
      <c r="L207" s="12" t="n">
        <f aca="false">+IF(K207&gt;500000,5,IF(K207&gt;100000,4,IF(K207&gt;50000,3,IF(K207&gt;10000,2,1))))</f>
        <v>1</v>
      </c>
      <c r="M207" s="23" t="n">
        <v>0.809087691355113</v>
      </c>
      <c r="N207" s="23" t="n">
        <v>3.448</v>
      </c>
      <c r="O207" s="23" t="n">
        <v>0.088</v>
      </c>
      <c r="P207" s="23" t="n">
        <f aca="false">+O207+N207</f>
        <v>3.536</v>
      </c>
      <c r="Q207" s="23" t="n">
        <f aca="false">+R207-P207</f>
        <v>4.19445125266184</v>
      </c>
      <c r="R207" s="23" t="n">
        <v>7.73045125266184</v>
      </c>
      <c r="S207" s="23" t="n">
        <f aca="false">+R207+M207</f>
        <v>8.53953894401695</v>
      </c>
      <c r="T207" s="23" t="n">
        <f aca="false">+P207/R207*100</f>
        <v>45.7411848859721</v>
      </c>
      <c r="U207" s="23" t="n">
        <f aca="false">+N207/R207*100</f>
        <v>44.6028296060045</v>
      </c>
      <c r="V207" s="23" t="n">
        <f aca="false">+O207/P207*100</f>
        <v>2.48868778280543</v>
      </c>
      <c r="W207" s="24" t="n">
        <v>2.89179322164835</v>
      </c>
      <c r="X207" s="25" t="n">
        <v>15.4681795651569</v>
      </c>
      <c r="Y207" s="26"/>
      <c r="Z207" s="27"/>
    </row>
    <row r="208" customFormat="false" ht="12.75" hidden="false" customHeight="false" outlineLevel="0" collapsed="false">
      <c r="A208" s="16" t="n">
        <v>205</v>
      </c>
      <c r="B208" s="15" t="s">
        <v>4275</v>
      </c>
      <c r="C208" s="12" t="n">
        <v>2</v>
      </c>
      <c r="D208" s="12" t="n">
        <v>8</v>
      </c>
      <c r="E208" s="12" t="n">
        <v>36</v>
      </c>
      <c r="F208" s="22" t="s">
        <v>30</v>
      </c>
      <c r="G208" s="22" t="s">
        <v>32</v>
      </c>
      <c r="H208" s="22" t="s">
        <v>38</v>
      </c>
      <c r="I208" s="12" t="n">
        <v>6</v>
      </c>
      <c r="J208" s="23" t="n">
        <v>357.449998855591</v>
      </c>
      <c r="K208" s="12" t="n">
        <v>117471</v>
      </c>
      <c r="L208" s="12" t="n">
        <f aca="false">+IF(K208&gt;500000,5,IF(K208&gt;100000,4,IF(K208&gt;50000,3,IF(K208&gt;10000,2,1))))</f>
        <v>4</v>
      </c>
      <c r="M208" s="23" t="n">
        <v>16.2085223317219</v>
      </c>
      <c r="N208" s="23" t="n">
        <v>58.662</v>
      </c>
      <c r="O208" s="23" t="n">
        <v>2.03</v>
      </c>
      <c r="P208" s="23" t="n">
        <f aca="false">+O208+N208</f>
        <v>60.692</v>
      </c>
      <c r="Q208" s="23" t="n">
        <f aca="false">+R208-P208</f>
        <v>44.1248642146483</v>
      </c>
      <c r="R208" s="23" t="n">
        <v>104.816864214648</v>
      </c>
      <c r="S208" s="23" t="n">
        <f aca="false">+R208+M208</f>
        <v>121.02538654637</v>
      </c>
      <c r="T208" s="23" t="n">
        <f aca="false">+P208/R208*100</f>
        <v>57.9028961176633</v>
      </c>
      <c r="U208" s="23" t="n">
        <f aca="false">+N208/R208*100</f>
        <v>55.9661848687531</v>
      </c>
      <c r="V208" s="23" t="n">
        <f aca="false">+O208/P208*100</f>
        <v>3.34475713438344</v>
      </c>
      <c r="W208" s="24" t="n">
        <v>1.71261764532816</v>
      </c>
      <c r="X208" s="25" t="n">
        <v>9.66951817664882</v>
      </c>
      <c r="Y208" s="26"/>
      <c r="Z208" s="27"/>
    </row>
    <row r="209" customFormat="false" ht="12.75" hidden="false" customHeight="false" outlineLevel="0" collapsed="false">
      <c r="A209" s="16" t="n">
        <v>206</v>
      </c>
      <c r="B209" s="15" t="s">
        <v>4314</v>
      </c>
      <c r="C209" s="12" t="n">
        <v>2</v>
      </c>
      <c r="D209" s="12" t="n">
        <v>8</v>
      </c>
      <c r="E209" s="12" t="n">
        <v>36</v>
      </c>
      <c r="F209" s="22" t="s">
        <v>12</v>
      </c>
      <c r="G209" s="22" t="s">
        <v>22</v>
      </c>
      <c r="H209" s="22" t="s">
        <v>24</v>
      </c>
      <c r="I209" s="12" t="n">
        <v>3</v>
      </c>
      <c r="J209" s="23" t="n">
        <v>173.48999786377</v>
      </c>
      <c r="K209" s="12" t="n">
        <v>6509</v>
      </c>
      <c r="L209" s="12" t="n">
        <f aca="false">+IF(K209&gt;500000,5,IF(K209&gt;100000,4,IF(K209&gt;50000,3,IF(K209&gt;10000,2,1))))</f>
        <v>1</v>
      </c>
      <c r="M209" s="23" t="n">
        <v>0.630971914529328</v>
      </c>
      <c r="N209" s="23" t="n">
        <v>2.69</v>
      </c>
      <c r="O209" s="23" t="n">
        <v>0.125</v>
      </c>
      <c r="P209" s="23" t="n">
        <f aca="false">+O209+N209</f>
        <v>2.815</v>
      </c>
      <c r="Q209" s="23" t="n">
        <f aca="false">+R209-P209</f>
        <v>3.03993384599274</v>
      </c>
      <c r="R209" s="23" t="n">
        <v>5.85493384599274</v>
      </c>
      <c r="S209" s="23" t="n">
        <f aca="false">+R209+M209</f>
        <v>6.48590576052207</v>
      </c>
      <c r="T209" s="23" t="n">
        <f aca="false">+P209/R209*100</f>
        <v>48.0791085611779</v>
      </c>
      <c r="U209" s="23" t="n">
        <f aca="false">+N209/R209*100</f>
        <v>45.9441570264897</v>
      </c>
      <c r="V209" s="23" t="n">
        <f aca="false">+O209/P209*100</f>
        <v>4.4404973357016</v>
      </c>
      <c r="W209" s="24" t="n">
        <v>2.7825191344381</v>
      </c>
      <c r="X209" s="25" t="n">
        <v>9.10343252654307</v>
      </c>
      <c r="Y209" s="26"/>
      <c r="Z209" s="27"/>
    </row>
    <row r="210" customFormat="false" ht="12.75" hidden="false" customHeight="false" outlineLevel="0" collapsed="false">
      <c r="A210" s="16" t="n">
        <v>207</v>
      </c>
      <c r="B210" s="15" t="s">
        <v>4307</v>
      </c>
      <c r="C210" s="12" t="n">
        <v>2</v>
      </c>
      <c r="D210" s="12" t="n">
        <v>8</v>
      </c>
      <c r="E210" s="12" t="n">
        <v>36</v>
      </c>
      <c r="F210" s="22" t="s">
        <v>30</v>
      </c>
      <c r="G210" s="22" t="s">
        <v>42</v>
      </c>
      <c r="H210" s="22" t="s">
        <v>46</v>
      </c>
      <c r="I210" s="12" t="n">
        <v>10</v>
      </c>
      <c r="J210" s="23" t="n">
        <v>637.540006637573</v>
      </c>
      <c r="K210" s="12" t="n">
        <v>94636</v>
      </c>
      <c r="L210" s="12" t="n">
        <f aca="false">+IF(K210&gt;500000,5,IF(K210&gt;100000,4,IF(K210&gt;50000,3,IF(K210&gt;10000,2,1))))</f>
        <v>3</v>
      </c>
      <c r="M210" s="23" t="n">
        <v>11.7903848165515</v>
      </c>
      <c r="N210" s="23" t="n">
        <v>44.516</v>
      </c>
      <c r="O210" s="23" t="n">
        <v>1.663</v>
      </c>
      <c r="P210" s="23" t="n">
        <f aca="false">+O210+N210</f>
        <v>46.179</v>
      </c>
      <c r="Q210" s="23" t="n">
        <f aca="false">+R210-P210</f>
        <v>38.1575036444658</v>
      </c>
      <c r="R210" s="23" t="n">
        <v>84.3365036444658</v>
      </c>
      <c r="S210" s="23" t="n">
        <f aca="false">+R210+M210</f>
        <v>96.1268884610173</v>
      </c>
      <c r="T210" s="23" t="n">
        <f aca="false">+P210/R210*100</f>
        <v>54.7556491014556</v>
      </c>
      <c r="U210" s="23" t="n">
        <f aca="false">+N210/R210*100</f>
        <v>52.7837864700491</v>
      </c>
      <c r="V210" s="23" t="n">
        <f aca="false">+O210/P210*100</f>
        <v>3.60120401048096</v>
      </c>
      <c r="W210" s="24" t="n">
        <v>2.01841444266123</v>
      </c>
      <c r="X210" s="25" t="n">
        <v>9.69451087831072</v>
      </c>
      <c r="Y210" s="26"/>
      <c r="Z210" s="27"/>
    </row>
    <row r="211" customFormat="false" ht="12.75" hidden="false" customHeight="false" outlineLevel="0" collapsed="false">
      <c r="A211" s="16" t="n">
        <v>208</v>
      </c>
      <c r="B211" s="15" t="s">
        <v>4302</v>
      </c>
      <c r="C211" s="12" t="n">
        <v>2</v>
      </c>
      <c r="D211" s="12" t="n">
        <v>8</v>
      </c>
      <c r="E211" s="12" t="n">
        <v>36</v>
      </c>
      <c r="F211" s="22" t="s">
        <v>12</v>
      </c>
      <c r="G211" s="22" t="s">
        <v>14</v>
      </c>
      <c r="H211" s="22" t="s">
        <v>20</v>
      </c>
      <c r="I211" s="12" t="n">
        <v>14</v>
      </c>
      <c r="J211" s="23" t="n">
        <v>640.740008354187</v>
      </c>
      <c r="K211" s="12" t="n">
        <v>304875</v>
      </c>
      <c r="L211" s="12" t="n">
        <f aca="false">+IF(K211&gt;500000,5,IF(K211&gt;100000,4,IF(K211&gt;50000,3,IF(K211&gt;10000,2,1))))</f>
        <v>4</v>
      </c>
      <c r="M211" s="23" t="n">
        <v>40.60106808772</v>
      </c>
      <c r="N211" s="23" t="n">
        <v>145.755</v>
      </c>
      <c r="O211" s="23" t="n">
        <v>5.864</v>
      </c>
      <c r="P211" s="23" t="n">
        <f aca="false">+O211+N211</f>
        <v>151.619</v>
      </c>
      <c r="Q211" s="23" t="n">
        <f aca="false">+R211-P211</f>
        <v>120.20966028878</v>
      </c>
      <c r="R211" s="23" t="n">
        <v>271.82866028878</v>
      </c>
      <c r="S211" s="23" t="n">
        <f aca="false">+R211+M211</f>
        <v>312.4297283765</v>
      </c>
      <c r="T211" s="23" t="n">
        <f aca="false">+P211/R211*100</f>
        <v>55.7774150227301</v>
      </c>
      <c r="U211" s="23" t="n">
        <f aca="false">+N211/R211*100</f>
        <v>53.6201737687099</v>
      </c>
      <c r="V211" s="23" t="n">
        <f aca="false">+O211/P211*100</f>
        <v>3.86758915439358</v>
      </c>
      <c r="W211" s="24" t="n">
        <v>1.87699973838462</v>
      </c>
      <c r="X211" s="25" t="n">
        <v>9.1408233187066</v>
      </c>
      <c r="Y211" s="26"/>
      <c r="Z211" s="27"/>
    </row>
    <row r="212" customFormat="false" ht="12.75" hidden="false" customHeight="false" outlineLevel="0" collapsed="false">
      <c r="A212" s="16" t="n">
        <v>209</v>
      </c>
      <c r="B212" s="15" t="s">
        <v>4327</v>
      </c>
      <c r="C212" s="12" t="n">
        <v>2</v>
      </c>
      <c r="D212" s="12" t="n">
        <v>8</v>
      </c>
      <c r="E212" s="12" t="n">
        <v>36</v>
      </c>
      <c r="F212" s="22" t="s">
        <v>30</v>
      </c>
      <c r="G212" s="22" t="s">
        <v>42</v>
      </c>
      <c r="H212" s="22" t="s">
        <v>50</v>
      </c>
      <c r="I212" s="12" t="n">
        <v>4</v>
      </c>
      <c r="J212" s="23" t="n">
        <v>355.020004272461</v>
      </c>
      <c r="K212" s="12" t="n">
        <v>26901</v>
      </c>
      <c r="L212" s="12" t="n">
        <f aca="false">+IF(K212&gt;500000,5,IF(K212&gt;100000,4,IF(K212&gt;50000,3,IF(K212&gt;10000,2,1))))</f>
        <v>2</v>
      </c>
      <c r="M212" s="23" t="n">
        <v>3.89609133044275</v>
      </c>
      <c r="N212" s="23" t="n">
        <v>12.503</v>
      </c>
      <c r="O212" s="23" t="n">
        <v>0.485</v>
      </c>
      <c r="P212" s="23" t="n">
        <f aca="false">+O212+N212</f>
        <v>12.988</v>
      </c>
      <c r="Q212" s="23" t="n">
        <f aca="false">+R212-P212</f>
        <v>10.9304897093483</v>
      </c>
      <c r="R212" s="23" t="n">
        <v>23.9184897093483</v>
      </c>
      <c r="S212" s="23" t="n">
        <f aca="false">+R212+M212</f>
        <v>27.8145810397911</v>
      </c>
      <c r="T212" s="23" t="n">
        <f aca="false">+P212/R212*100</f>
        <v>54.3010873923355</v>
      </c>
      <c r="U212" s="23" t="n">
        <f aca="false">+N212/R212*100</f>
        <v>52.2733673903889</v>
      </c>
      <c r="V212" s="23" t="n">
        <f aca="false">+O212/P212*100</f>
        <v>3.73421619956883</v>
      </c>
      <c r="W212" s="24" t="n">
        <v>2.53310909889945</v>
      </c>
      <c r="X212" s="25" t="n">
        <v>9.6099939374232</v>
      </c>
      <c r="Y212" s="26"/>
      <c r="Z212" s="27"/>
    </row>
    <row r="213" customFormat="false" ht="12.75" hidden="false" customHeight="false" outlineLevel="0" collapsed="false">
      <c r="A213" s="16" t="n">
        <v>210</v>
      </c>
      <c r="B213" s="15" t="s">
        <v>4319</v>
      </c>
      <c r="C213" s="12" t="n">
        <v>2</v>
      </c>
      <c r="D213" s="12" t="n">
        <v>8</v>
      </c>
      <c r="E213" s="12" t="n">
        <v>36</v>
      </c>
      <c r="F213" s="22" t="s">
        <v>12</v>
      </c>
      <c r="G213" s="22" t="s">
        <v>22</v>
      </c>
      <c r="H213" s="22" t="s">
        <v>24</v>
      </c>
      <c r="I213" s="12" t="n">
        <v>4</v>
      </c>
      <c r="J213" s="23" t="n">
        <v>192.190000534058</v>
      </c>
      <c r="K213" s="12" t="n">
        <v>4932</v>
      </c>
      <c r="L213" s="12" t="n">
        <f aca="false">+IF(K213&gt;500000,5,IF(K213&gt;100000,4,IF(K213&gt;50000,3,IF(K213&gt;10000,2,1))))</f>
        <v>1</v>
      </c>
      <c r="M213" s="23" t="n">
        <v>0.54110314515327</v>
      </c>
      <c r="N213" s="23" t="n">
        <v>1.941</v>
      </c>
      <c r="O213" s="23" t="n">
        <v>0.137</v>
      </c>
      <c r="P213" s="23" t="n">
        <f aca="false">+O213+N213</f>
        <v>2.078</v>
      </c>
      <c r="Q213" s="23" t="n">
        <f aca="false">+R213-P213</f>
        <v>2.29091716200114</v>
      </c>
      <c r="R213" s="23" t="n">
        <v>4.36891716200114</v>
      </c>
      <c r="S213" s="23" t="n">
        <f aca="false">+R213+M213</f>
        <v>4.91002030715441</v>
      </c>
      <c r="T213" s="23" t="n">
        <f aca="false">+P213/R213*100</f>
        <v>47.563273070808</v>
      </c>
      <c r="U213" s="23" t="n">
        <f aca="false">+N213/R213*100</f>
        <v>44.4274846152254</v>
      </c>
      <c r="V213" s="23" t="n">
        <f aca="false">+O213/P213*100</f>
        <v>6.59287776708373</v>
      </c>
      <c r="W213" s="24" t="n">
        <v>3.2475238433955</v>
      </c>
      <c r="X213" s="25" t="n">
        <v>8.51270490586864</v>
      </c>
      <c r="Y213" s="26"/>
      <c r="Z213" s="27"/>
    </row>
    <row r="214" customFormat="false" ht="12.75" hidden="false" customHeight="false" outlineLevel="0" collapsed="false">
      <c r="A214" s="16" t="n">
        <v>211</v>
      </c>
      <c r="B214" s="15" t="s">
        <v>4253</v>
      </c>
      <c r="C214" s="12" t="n">
        <v>2</v>
      </c>
      <c r="D214" s="12" t="n">
        <v>8</v>
      </c>
      <c r="E214" s="12" t="n">
        <v>36</v>
      </c>
      <c r="F214" s="22" t="s">
        <v>52</v>
      </c>
      <c r="G214" s="22" t="s">
        <v>52</v>
      </c>
      <c r="H214" s="22" t="s">
        <v>59</v>
      </c>
      <c r="I214" s="12" t="n">
        <v>11</v>
      </c>
      <c r="J214" s="23" t="n">
        <v>573.410005569458</v>
      </c>
      <c r="K214" s="12" t="n">
        <v>151105</v>
      </c>
      <c r="L214" s="12" t="n">
        <f aca="false">+IF(K214&gt;500000,5,IF(K214&gt;100000,4,IF(K214&gt;50000,3,IF(K214&gt;10000,2,1))))</f>
        <v>4</v>
      </c>
      <c r="M214" s="23" t="n">
        <v>23.0457831289782</v>
      </c>
      <c r="N214" s="23" t="n">
        <v>74.859</v>
      </c>
      <c r="O214" s="23" t="n">
        <v>2.623</v>
      </c>
      <c r="P214" s="23" t="n">
        <f aca="false">+O214+N214</f>
        <v>77.482</v>
      </c>
      <c r="Q214" s="23" t="n">
        <f aca="false">+R214-P214</f>
        <v>55.1544348220454</v>
      </c>
      <c r="R214" s="23" t="n">
        <v>132.636434822045</v>
      </c>
      <c r="S214" s="23" t="n">
        <f aca="false">+R214+M214</f>
        <v>155.682217951024</v>
      </c>
      <c r="T214" s="23" t="n">
        <f aca="false">+P214/R214*100</f>
        <v>58.4168295114049</v>
      </c>
      <c r="U214" s="23" t="n">
        <f aca="false">+N214/R214*100</f>
        <v>56.4392431841494</v>
      </c>
      <c r="V214" s="23" t="n">
        <f aca="false">+O214/P214*100</f>
        <v>3.38530239281382</v>
      </c>
      <c r="W214" s="24" t="n">
        <v>1.62003019123842</v>
      </c>
      <c r="X214" s="25" t="n">
        <v>9.85055594631765</v>
      </c>
      <c r="Y214" s="26"/>
      <c r="Z214" s="27"/>
    </row>
    <row r="215" customFormat="false" ht="12.75" hidden="false" customHeight="false" outlineLevel="0" collapsed="false">
      <c r="A215" s="16" t="n">
        <v>212</v>
      </c>
      <c r="B215" s="15" t="s">
        <v>4324</v>
      </c>
      <c r="C215" s="12" t="n">
        <v>2</v>
      </c>
      <c r="D215" s="12" t="n">
        <v>8</v>
      </c>
      <c r="E215" s="12" t="n">
        <v>36</v>
      </c>
      <c r="F215" s="22" t="s">
        <v>30</v>
      </c>
      <c r="G215" s="22" t="s">
        <v>42</v>
      </c>
      <c r="H215" s="22" t="s">
        <v>50</v>
      </c>
      <c r="I215" s="12" t="n">
        <v>4</v>
      </c>
      <c r="J215" s="23" t="n">
        <v>244.160003662109</v>
      </c>
      <c r="K215" s="12" t="n">
        <v>13335</v>
      </c>
      <c r="L215" s="12" t="n">
        <f aca="false">+IF(K215&gt;500000,5,IF(K215&gt;100000,4,IF(K215&gt;50000,3,IF(K215&gt;10000,2,1))))</f>
        <v>2</v>
      </c>
      <c r="M215" s="23" t="n">
        <v>1.63764523176596</v>
      </c>
      <c r="N215" s="23" t="n">
        <v>6.04</v>
      </c>
      <c r="O215" s="23" t="n">
        <v>0.21</v>
      </c>
      <c r="P215" s="23" t="n">
        <f aca="false">+O215+N215</f>
        <v>6.25</v>
      </c>
      <c r="Q215" s="23" t="n">
        <f aca="false">+R215-P215</f>
        <v>5.86198383463931</v>
      </c>
      <c r="R215" s="23" t="n">
        <v>12.1119838346393</v>
      </c>
      <c r="S215" s="23" t="n">
        <f aca="false">+R215+M215</f>
        <v>13.7496290664053</v>
      </c>
      <c r="T215" s="23" t="n">
        <f aca="false">+P215/R215*100</f>
        <v>51.6017861758162</v>
      </c>
      <c r="U215" s="23" t="n">
        <f aca="false">+N215/R215*100</f>
        <v>49.8679661603088</v>
      </c>
      <c r="V215" s="23" t="n">
        <f aca="false">+O215/P215*100</f>
        <v>3.36</v>
      </c>
      <c r="W215" s="24" t="n">
        <v>2.58970531472493</v>
      </c>
      <c r="X215" s="25" t="n">
        <v>10.8300659294086</v>
      </c>
      <c r="Y215" s="26"/>
      <c r="Z215" s="27"/>
    </row>
    <row r="216" customFormat="false" ht="12.75" hidden="false" customHeight="false" outlineLevel="0" collapsed="false">
      <c r="A216" s="16" t="n">
        <v>213</v>
      </c>
      <c r="B216" s="15" t="s">
        <v>4354</v>
      </c>
      <c r="C216" s="12" t="n">
        <v>2</v>
      </c>
      <c r="D216" s="12" t="n">
        <v>8</v>
      </c>
      <c r="E216" s="12" t="n">
        <v>37</v>
      </c>
      <c r="F216" s="22" t="s">
        <v>12</v>
      </c>
      <c r="G216" s="22" t="s">
        <v>14</v>
      </c>
      <c r="H216" s="22" t="s">
        <v>20</v>
      </c>
      <c r="I216" s="12" t="n">
        <v>32</v>
      </c>
      <c r="J216" s="23" t="n">
        <v>2046.69000244141</v>
      </c>
      <c r="K216" s="12" t="n">
        <v>723366</v>
      </c>
      <c r="L216" s="12" t="n">
        <f aca="false">+IF(K216&gt;500000,5,IF(K216&gt;100000,4,IF(K216&gt;50000,3,IF(K216&gt;10000,2,1))))</f>
        <v>5</v>
      </c>
      <c r="M216" s="23" t="n">
        <v>83.7898029650213</v>
      </c>
      <c r="N216" s="23" t="n">
        <v>335.598</v>
      </c>
      <c r="O216" s="23" t="n">
        <v>10.53</v>
      </c>
      <c r="P216" s="23" t="n">
        <f aca="false">+O216+N216</f>
        <v>346.128</v>
      </c>
      <c r="Q216" s="23" t="n">
        <f aca="false">+R216-P216</f>
        <v>301.69550326232</v>
      </c>
      <c r="R216" s="23" t="n">
        <v>647.82350326232</v>
      </c>
      <c r="S216" s="23" t="n">
        <f aca="false">+R216+M216</f>
        <v>731.613306227341</v>
      </c>
      <c r="T216" s="23" t="n">
        <f aca="false">+P216/R216*100</f>
        <v>53.4293674522402</v>
      </c>
      <c r="U216" s="23" t="n">
        <f aca="false">+N216/R216*100</f>
        <v>51.803924727953</v>
      </c>
      <c r="V216" s="23" t="n">
        <f aca="false">+O216/P216*100</f>
        <v>3.04222715296075</v>
      </c>
      <c r="W216" s="24" t="n">
        <v>1.4336792752784</v>
      </c>
      <c r="X216" s="25" t="n">
        <v>10.5864015596016</v>
      </c>
      <c r="Y216" s="26"/>
      <c r="Z216" s="27"/>
    </row>
    <row r="217" customFormat="false" ht="12.75" hidden="false" customHeight="false" outlineLevel="0" collapsed="false">
      <c r="A217" s="16" t="n">
        <v>214</v>
      </c>
      <c r="B217" s="15" t="s">
        <v>4366</v>
      </c>
      <c r="C217" s="12" t="n">
        <v>2</v>
      </c>
      <c r="D217" s="12" t="n">
        <v>8</v>
      </c>
      <c r="E217" s="12" t="n">
        <v>37</v>
      </c>
      <c r="F217" s="22" t="s">
        <v>30</v>
      </c>
      <c r="G217" s="22" t="s">
        <v>42</v>
      </c>
      <c r="H217" s="22" t="s">
        <v>48</v>
      </c>
      <c r="I217" s="12" t="n">
        <v>10</v>
      </c>
      <c r="J217" s="23" t="n">
        <v>651.150001525879</v>
      </c>
      <c r="K217" s="12" t="n">
        <v>37382</v>
      </c>
      <c r="L217" s="12" t="n">
        <f aca="false">+IF(K217&gt;500000,5,IF(K217&gt;100000,4,IF(K217&gt;50000,3,IF(K217&gt;10000,2,1))))</f>
        <v>2</v>
      </c>
      <c r="M217" s="23" t="n">
        <v>4.82718977538332</v>
      </c>
      <c r="N217" s="23" t="n">
        <v>17.088</v>
      </c>
      <c r="O217" s="23" t="n">
        <v>0.558</v>
      </c>
      <c r="P217" s="23" t="n">
        <f aca="false">+O217+N217</f>
        <v>17.646</v>
      </c>
      <c r="Q217" s="23" t="n">
        <f aca="false">+R217-P217</f>
        <v>15.8609404293126</v>
      </c>
      <c r="R217" s="23" t="n">
        <v>33.5069404293126</v>
      </c>
      <c r="S217" s="23" t="n">
        <f aca="false">+R217+M217</f>
        <v>38.3341302046959</v>
      </c>
      <c r="T217" s="23" t="n">
        <f aca="false">+P217/R217*100</f>
        <v>52.6637161552443</v>
      </c>
      <c r="U217" s="23" t="n">
        <f aca="false">+N217/R217*100</f>
        <v>50.998389530818</v>
      </c>
      <c r="V217" s="23" t="n">
        <f aca="false">+O217/P217*100</f>
        <v>3.16218973138388</v>
      </c>
      <c r="W217" s="24" t="n">
        <v>2.55977424177329</v>
      </c>
      <c r="X217" s="25" t="n">
        <v>10.2215873260952</v>
      </c>
      <c r="Y217" s="26"/>
      <c r="Z217" s="27"/>
    </row>
    <row r="218" customFormat="false" ht="12.75" hidden="false" customHeight="false" outlineLevel="0" collapsed="false">
      <c r="A218" s="16" t="n">
        <v>215</v>
      </c>
      <c r="B218" s="15" t="s">
        <v>4361</v>
      </c>
      <c r="C218" s="12" t="n">
        <v>2</v>
      </c>
      <c r="D218" s="12" t="n">
        <v>8</v>
      </c>
      <c r="E218" s="12" t="n">
        <v>37</v>
      </c>
      <c r="F218" s="22" t="s">
        <v>30</v>
      </c>
      <c r="G218" s="22" t="s">
        <v>42</v>
      </c>
      <c r="H218" s="22" t="s">
        <v>50</v>
      </c>
      <c r="I218" s="12" t="n">
        <v>8</v>
      </c>
      <c r="J218" s="23" t="n">
        <v>479.420000076294</v>
      </c>
      <c r="K218" s="12" t="n">
        <v>86694</v>
      </c>
      <c r="L218" s="12" t="n">
        <f aca="false">+IF(K218&gt;500000,5,IF(K218&gt;100000,4,IF(K218&gt;50000,3,IF(K218&gt;10000,2,1))))</f>
        <v>3</v>
      </c>
      <c r="M218" s="23" t="n">
        <v>11.5186811120382</v>
      </c>
      <c r="N218" s="23" t="n">
        <v>39.694</v>
      </c>
      <c r="O218" s="23" t="n">
        <v>1.185</v>
      </c>
      <c r="P218" s="23" t="n">
        <f aca="false">+O218+N218</f>
        <v>40.879</v>
      </c>
      <c r="Q218" s="23" t="n">
        <f aca="false">+R218-P218</f>
        <v>35.8884409702284</v>
      </c>
      <c r="R218" s="23" t="n">
        <v>76.7674409702284</v>
      </c>
      <c r="S218" s="23" t="n">
        <f aca="false">+R218+M218</f>
        <v>88.2861220822666</v>
      </c>
      <c r="T218" s="23" t="n">
        <f aca="false">+P218/R218*100</f>
        <v>53.2504398783509</v>
      </c>
      <c r="U218" s="23" t="n">
        <f aca="false">+N218/R218*100</f>
        <v>51.7068167159486</v>
      </c>
      <c r="V218" s="23" t="n">
        <f aca="false">+O218/P218*100</f>
        <v>2.89879889429781</v>
      </c>
      <c r="W218" s="24" t="n">
        <v>2.34560005556506</v>
      </c>
      <c r="X218" s="25" t="n">
        <v>11.3203843703976</v>
      </c>
      <c r="Y218" s="26"/>
      <c r="Z218" s="27"/>
    </row>
    <row r="219" customFormat="false" ht="12.75" hidden="false" customHeight="false" outlineLevel="0" collapsed="false">
      <c r="A219" s="16" t="n">
        <v>216</v>
      </c>
      <c r="B219" s="15" t="s">
        <v>4399</v>
      </c>
      <c r="C219" s="12" t="n">
        <v>2</v>
      </c>
      <c r="D219" s="12" t="n">
        <v>8</v>
      </c>
      <c r="E219" s="12" t="n">
        <v>38</v>
      </c>
      <c r="F219" s="22" t="s">
        <v>30</v>
      </c>
      <c r="G219" s="22" t="s">
        <v>42</v>
      </c>
      <c r="H219" s="22" t="s">
        <v>50</v>
      </c>
      <c r="I219" s="12" t="n">
        <v>3</v>
      </c>
      <c r="J219" s="23" t="n">
        <v>565.230010986328</v>
      </c>
      <c r="K219" s="12" t="n">
        <v>47282</v>
      </c>
      <c r="L219" s="12" t="n">
        <f aca="false">+IF(K219&gt;500000,5,IF(K219&gt;100000,4,IF(K219&gt;50000,3,IF(K219&gt;10000,2,1))))</f>
        <v>2</v>
      </c>
      <c r="M219" s="23" t="n">
        <v>4.8466835839471</v>
      </c>
      <c r="N219" s="23" t="n">
        <v>21.451</v>
      </c>
      <c r="O219" s="23" t="n">
        <v>0.792</v>
      </c>
      <c r="P219" s="23" t="n">
        <f aca="false">+O219+N219</f>
        <v>22.243</v>
      </c>
      <c r="Q219" s="23" t="n">
        <f aca="false">+R219-P219</f>
        <v>20.7339384697975</v>
      </c>
      <c r="R219" s="23" t="n">
        <v>42.9769384697975</v>
      </c>
      <c r="S219" s="23" t="n">
        <f aca="false">+R219+M219</f>
        <v>47.8236220537446</v>
      </c>
      <c r="T219" s="23" t="n">
        <f aca="false">+P219/R219*100</f>
        <v>51.7556642980316</v>
      </c>
      <c r="U219" s="23" t="n">
        <f aca="false">+N219/R219*100</f>
        <v>49.9128154860889</v>
      </c>
      <c r="V219" s="23" t="n">
        <f aca="false">+O219/P219*100</f>
        <v>3.56067077282741</v>
      </c>
      <c r="W219" s="24" t="n">
        <v>2.58478134274191</v>
      </c>
      <c r="X219" s="25" t="n">
        <v>9.16375392315266</v>
      </c>
      <c r="Y219" s="26"/>
      <c r="Z219" s="27"/>
    </row>
    <row r="220" customFormat="false" ht="12.75" hidden="false" customHeight="false" outlineLevel="0" collapsed="false">
      <c r="A220" s="16" t="n">
        <v>217</v>
      </c>
      <c r="B220" s="15" t="s">
        <v>4375</v>
      </c>
      <c r="C220" s="12" t="n">
        <v>2</v>
      </c>
      <c r="D220" s="12" t="n">
        <v>8</v>
      </c>
      <c r="E220" s="12" t="n">
        <v>38</v>
      </c>
      <c r="F220" s="22" t="s">
        <v>52</v>
      </c>
      <c r="G220" s="22" t="s">
        <v>52</v>
      </c>
      <c r="H220" s="22" t="s">
        <v>57</v>
      </c>
      <c r="I220" s="12" t="n">
        <v>7</v>
      </c>
      <c r="J220" s="23" t="n">
        <v>298.309999465942</v>
      </c>
      <c r="K220" s="12" t="n">
        <v>68346</v>
      </c>
      <c r="L220" s="12" t="n">
        <f aca="false">+IF(K220&gt;500000,5,IF(K220&gt;100000,4,IF(K220&gt;50000,3,IF(K220&gt;10000,2,1))))</f>
        <v>3</v>
      </c>
      <c r="M220" s="23" t="n">
        <v>9.0080640697618</v>
      </c>
      <c r="N220" s="23" t="n">
        <v>33.068</v>
      </c>
      <c r="O220" s="23" t="n">
        <v>1.149</v>
      </c>
      <c r="P220" s="23" t="n">
        <f aca="false">+O220+N220</f>
        <v>34.217</v>
      </c>
      <c r="Q220" s="23" t="n">
        <f aca="false">+R220-P220</f>
        <v>27.0304717204144</v>
      </c>
      <c r="R220" s="23" t="n">
        <v>61.2474717204144</v>
      </c>
      <c r="S220" s="23" t="n">
        <f aca="false">+R220+M220</f>
        <v>70.2555357901762</v>
      </c>
      <c r="T220" s="23" t="n">
        <f aca="false">+P220/R220*100</f>
        <v>55.8667958674205</v>
      </c>
      <c r="U220" s="23" t="n">
        <f aca="false">+N220/R220*100</f>
        <v>53.9908000626549</v>
      </c>
      <c r="V220" s="23" t="n">
        <f aca="false">+O220/P220*100</f>
        <v>3.3579799514861</v>
      </c>
      <c r="W220" s="24" t="n">
        <v>2.04995184333446</v>
      </c>
      <c r="X220" s="25" t="n">
        <v>9.37653700087543</v>
      </c>
      <c r="Y220" s="26"/>
      <c r="Z220" s="27"/>
    </row>
    <row r="221" customFormat="false" ht="12.75" hidden="false" customHeight="false" outlineLevel="0" collapsed="false">
      <c r="A221" s="16" t="n">
        <v>218</v>
      </c>
      <c r="B221" s="15" t="s">
        <v>4427</v>
      </c>
      <c r="C221" s="12" t="n">
        <v>2</v>
      </c>
      <c r="D221" s="12" t="n">
        <v>8</v>
      </c>
      <c r="E221" s="12" t="n">
        <v>38</v>
      </c>
      <c r="F221" s="22" t="s">
        <v>30</v>
      </c>
      <c r="G221" s="22" t="s">
        <v>42</v>
      </c>
      <c r="H221" s="22" t="s">
        <v>50</v>
      </c>
      <c r="I221" s="12" t="n">
        <v>7</v>
      </c>
      <c r="J221" s="23" t="n">
        <v>777.120004653931</v>
      </c>
      <c r="K221" s="12" t="n">
        <v>54513</v>
      </c>
      <c r="L221" s="12" t="n">
        <f aca="false">+IF(K221&gt;500000,5,IF(K221&gt;100000,4,IF(K221&gt;50000,3,IF(K221&gt;10000,2,1))))</f>
        <v>3</v>
      </c>
      <c r="M221" s="23" t="n">
        <v>5.644501104683</v>
      </c>
      <c r="N221" s="23" t="n">
        <v>24.654</v>
      </c>
      <c r="O221" s="23" t="n">
        <v>1.575</v>
      </c>
      <c r="P221" s="23" t="n">
        <f aca="false">+O221+N221</f>
        <v>26.229</v>
      </c>
      <c r="Q221" s="23" t="n">
        <f aca="false">+R221-P221</f>
        <v>23.9097678236119</v>
      </c>
      <c r="R221" s="23" t="n">
        <v>50.1387678236119</v>
      </c>
      <c r="S221" s="23" t="n">
        <f aca="false">+R221+M221</f>
        <v>55.7832689282949</v>
      </c>
      <c r="T221" s="23" t="n">
        <f aca="false">+P221/R221*100</f>
        <v>52.3128132950407</v>
      </c>
      <c r="U221" s="23" t="n">
        <f aca="false">+N221/R221*100</f>
        <v>49.1715314718797</v>
      </c>
      <c r="V221" s="23" t="n">
        <f aca="false">+O221/P221*100</f>
        <v>6.00480384307446</v>
      </c>
      <c r="W221" s="24" t="n">
        <v>3.03352192727395</v>
      </c>
      <c r="X221" s="25" t="n">
        <v>8.02205123399265</v>
      </c>
      <c r="Y221" s="26"/>
      <c r="Z221" s="27"/>
    </row>
    <row r="222" customFormat="false" ht="12.75" hidden="false" customHeight="false" outlineLevel="0" collapsed="false">
      <c r="A222" s="16" t="n">
        <v>219</v>
      </c>
      <c r="B222" s="15" t="s">
        <v>4423</v>
      </c>
      <c r="C222" s="12" t="n">
        <v>2</v>
      </c>
      <c r="D222" s="12" t="n">
        <v>8</v>
      </c>
      <c r="E222" s="12" t="n">
        <v>38</v>
      </c>
      <c r="F222" s="22" t="s">
        <v>30</v>
      </c>
      <c r="G222" s="22" t="s">
        <v>42</v>
      </c>
      <c r="H222" s="22" t="s">
        <v>48</v>
      </c>
      <c r="I222" s="12" t="n">
        <v>6</v>
      </c>
      <c r="J222" s="23" t="n">
        <v>420.099996566772</v>
      </c>
      <c r="K222" s="12" t="n">
        <v>38648</v>
      </c>
      <c r="L222" s="12" t="n">
        <f aca="false">+IF(K222&gt;500000,5,IF(K222&gt;100000,4,IF(K222&gt;50000,3,IF(K222&gt;10000,2,1))))</f>
        <v>2</v>
      </c>
      <c r="M222" s="23" t="n">
        <v>3.3055157905322</v>
      </c>
      <c r="N222" s="23" t="n">
        <v>17.143</v>
      </c>
      <c r="O222" s="23" t="n">
        <v>0.724</v>
      </c>
      <c r="P222" s="23" t="n">
        <f aca="false">+O222+N222</f>
        <v>17.867</v>
      </c>
      <c r="Q222" s="23" t="n">
        <f aca="false">+R222-P222</f>
        <v>16.8354796942323</v>
      </c>
      <c r="R222" s="23" t="n">
        <v>34.7024796942323</v>
      </c>
      <c r="S222" s="23" t="n">
        <f aca="false">+R222+M222</f>
        <v>38.0079954847645</v>
      </c>
      <c r="T222" s="23" t="n">
        <f aca="false">+P222/R222*100</f>
        <v>51.4862342905414</v>
      </c>
      <c r="U222" s="23" t="n">
        <f aca="false">+N222/R222*100</f>
        <v>49.3999280485113</v>
      </c>
      <c r="V222" s="23" t="n">
        <f aca="false">+O222/P222*100</f>
        <v>4.05216320591034</v>
      </c>
      <c r="W222" s="24" t="n">
        <v>2.38941522909084</v>
      </c>
      <c r="X222" s="25" t="n">
        <v>8.47236245833158</v>
      </c>
      <c r="Y222" s="26"/>
      <c r="Z222" s="27"/>
    </row>
    <row r="223" customFormat="false" ht="12.75" hidden="false" customHeight="false" outlineLevel="0" collapsed="false">
      <c r="A223" s="16" t="n">
        <v>220</v>
      </c>
      <c r="B223" s="15" t="s">
        <v>3924</v>
      </c>
      <c r="C223" s="12" t="n">
        <v>2</v>
      </c>
      <c r="D223" s="12" t="n">
        <v>8</v>
      </c>
      <c r="E223" s="12" t="n">
        <v>38</v>
      </c>
      <c r="F223" s="22" t="s">
        <v>12</v>
      </c>
      <c r="G223" s="22" t="s">
        <v>14</v>
      </c>
      <c r="H223" s="22" t="s">
        <v>18</v>
      </c>
      <c r="I223" s="12" t="n">
        <v>10</v>
      </c>
      <c r="J223" s="23" t="n">
        <v>724.289991378784</v>
      </c>
      <c r="K223" s="12" t="n">
        <v>172815</v>
      </c>
      <c r="L223" s="12" t="n">
        <f aca="false">+IF(K223&gt;500000,5,IF(K223&gt;100000,4,IF(K223&gt;50000,3,IF(K223&gt;10000,2,1))))</f>
        <v>4</v>
      </c>
      <c r="M223" s="23" t="n">
        <v>16.7213904596644</v>
      </c>
      <c r="N223" s="23" t="n">
        <v>79.137</v>
      </c>
      <c r="O223" s="23" t="n">
        <v>3.562</v>
      </c>
      <c r="P223" s="23" t="n">
        <f aca="false">+O223+N223</f>
        <v>82.699</v>
      </c>
      <c r="Q223" s="23" t="n">
        <f aca="false">+R223-P223</f>
        <v>72.8597249478252</v>
      </c>
      <c r="R223" s="23" t="n">
        <v>155.558724947825</v>
      </c>
      <c r="S223" s="23" t="n">
        <f aca="false">+R223+M223</f>
        <v>172.28011540749</v>
      </c>
      <c r="T223" s="23" t="n">
        <f aca="false">+P223/R223*100</f>
        <v>53.1625596878204</v>
      </c>
      <c r="U223" s="23" t="n">
        <f aca="false">+N223/R223*100</f>
        <v>50.872749199084</v>
      </c>
      <c r="V223" s="23" t="n">
        <f aca="false">+O223/P223*100</f>
        <v>4.30718630213183</v>
      </c>
      <c r="W223" s="24" t="n">
        <v>1.80054454733963</v>
      </c>
      <c r="X223" s="25" t="n">
        <v>8.1394278967392</v>
      </c>
      <c r="Y223" s="26"/>
      <c r="Z223" s="27"/>
    </row>
    <row r="224" customFormat="false" ht="12.75" hidden="false" customHeight="false" outlineLevel="0" collapsed="false">
      <c r="A224" s="16" t="n">
        <v>221</v>
      </c>
      <c r="B224" s="15" t="s">
        <v>4434</v>
      </c>
      <c r="C224" s="12" t="n">
        <v>2</v>
      </c>
      <c r="D224" s="12" t="n">
        <v>8</v>
      </c>
      <c r="E224" s="12" t="n">
        <v>38</v>
      </c>
      <c r="F224" s="22" t="s">
        <v>12</v>
      </c>
      <c r="G224" s="22" t="s">
        <v>22</v>
      </c>
      <c r="H224" s="22" t="s">
        <v>28</v>
      </c>
      <c r="I224" s="12" t="n">
        <v>2</v>
      </c>
      <c r="J224" s="23" t="n">
        <v>115.720003128052</v>
      </c>
      <c r="K224" s="12" t="n">
        <v>11562</v>
      </c>
      <c r="L224" s="12" t="n">
        <f aca="false">+IF(K224&gt;500000,5,IF(K224&gt;100000,4,IF(K224&gt;50000,3,IF(K224&gt;10000,2,1))))</f>
        <v>2</v>
      </c>
      <c r="M224" s="23" t="n">
        <v>1.05608456913531</v>
      </c>
      <c r="N224" s="23" t="n">
        <v>5.146</v>
      </c>
      <c r="O224" s="23" t="n">
        <v>0.279</v>
      </c>
      <c r="P224" s="23" t="n">
        <f aca="false">+O224+N224</f>
        <v>5.425</v>
      </c>
      <c r="Q224" s="23" t="n">
        <f aca="false">+R224-P224</f>
        <v>4.87414096541395</v>
      </c>
      <c r="R224" s="23" t="n">
        <v>10.299140965414</v>
      </c>
      <c r="S224" s="23" t="n">
        <f aca="false">+R224+M224</f>
        <v>11.3552255345493</v>
      </c>
      <c r="T224" s="23" t="n">
        <f aca="false">+P224/R224*100</f>
        <v>52.6742960235029</v>
      </c>
      <c r="U224" s="23" t="n">
        <f aca="false">+N224/R224*100</f>
        <v>49.9653322280085</v>
      </c>
      <c r="V224" s="23" t="n">
        <f aca="false">+O224/P224*100</f>
        <v>5.14285714285714</v>
      </c>
      <c r="W224" s="24" t="n">
        <v>2.73987541943506</v>
      </c>
      <c r="X224" s="25" t="n">
        <v>7.70466201836981</v>
      </c>
      <c r="Y224" s="26"/>
      <c r="Z224" s="27"/>
    </row>
    <row r="225" customFormat="false" ht="12.75" hidden="false" customHeight="false" outlineLevel="0" collapsed="false">
      <c r="A225" s="16" t="n">
        <v>222</v>
      </c>
      <c r="B225" s="15" t="s">
        <v>4455</v>
      </c>
      <c r="C225" s="12" t="n">
        <v>2</v>
      </c>
      <c r="D225" s="12" t="n">
        <v>8</v>
      </c>
      <c r="E225" s="12" t="n">
        <v>39</v>
      </c>
      <c r="F225" s="22" t="s">
        <v>30</v>
      </c>
      <c r="G225" s="22" t="s">
        <v>42</v>
      </c>
      <c r="H225" s="22" t="s">
        <v>50</v>
      </c>
      <c r="I225" s="12" t="n">
        <v>6</v>
      </c>
      <c r="J225" s="23" t="n">
        <v>597.580005645752</v>
      </c>
      <c r="K225" s="12" t="n">
        <v>81749</v>
      </c>
      <c r="L225" s="12" t="n">
        <f aca="false">+IF(K225&gt;500000,5,IF(K225&gt;100000,4,IF(K225&gt;50000,3,IF(K225&gt;10000,2,1))))</f>
        <v>3</v>
      </c>
      <c r="M225" s="23" t="n">
        <v>9.99159275275339</v>
      </c>
      <c r="N225" s="23" t="n">
        <v>37.743</v>
      </c>
      <c r="O225" s="23" t="n">
        <v>1.346</v>
      </c>
      <c r="P225" s="23" t="n">
        <f aca="false">+O225+N225</f>
        <v>39.089</v>
      </c>
      <c r="Q225" s="23" t="n">
        <f aca="false">+R225-P225</f>
        <v>33.371510016764</v>
      </c>
      <c r="R225" s="23" t="n">
        <v>72.460510016764</v>
      </c>
      <c r="S225" s="23" t="n">
        <f aca="false">+R225+M225</f>
        <v>82.4521027695174</v>
      </c>
      <c r="T225" s="23" t="n">
        <f aca="false">+P225/R225*100</f>
        <v>53.9452454736472</v>
      </c>
      <c r="U225" s="23" t="n">
        <f aca="false">+N225/R225*100</f>
        <v>52.0876819543059</v>
      </c>
      <c r="V225" s="23" t="n">
        <f aca="false">+O225/P225*100</f>
        <v>3.44342398117117</v>
      </c>
      <c r="W225" s="24" t="n">
        <v>1.97626032627667</v>
      </c>
      <c r="X225" s="25" t="n">
        <v>10.8620669693386</v>
      </c>
      <c r="Y225" s="26"/>
      <c r="Z225" s="27"/>
    </row>
    <row r="226" customFormat="false" ht="12.75" hidden="false" customHeight="false" outlineLevel="0" collapsed="false">
      <c r="A226" s="16" t="n">
        <v>223</v>
      </c>
      <c r="B226" s="15" t="s">
        <v>4450</v>
      </c>
      <c r="C226" s="12" t="n">
        <v>2</v>
      </c>
      <c r="D226" s="12" t="n">
        <v>8</v>
      </c>
      <c r="E226" s="12" t="n">
        <v>39</v>
      </c>
      <c r="F226" s="22" t="s">
        <v>30</v>
      </c>
      <c r="G226" s="22" t="s">
        <v>42</v>
      </c>
      <c r="H226" s="22" t="s">
        <v>50</v>
      </c>
      <c r="I226" s="12" t="n">
        <v>9</v>
      </c>
      <c r="J226" s="23" t="n">
        <v>479.709995269775</v>
      </c>
      <c r="K226" s="12" t="n">
        <v>95072</v>
      </c>
      <c r="L226" s="12" t="n">
        <f aca="false">+IF(K226&gt;500000,5,IF(K226&gt;100000,4,IF(K226&gt;50000,3,IF(K226&gt;10000,2,1))))</f>
        <v>3</v>
      </c>
      <c r="M226" s="23" t="n">
        <v>10.3448510878108</v>
      </c>
      <c r="N226" s="23" t="n">
        <v>41.757</v>
      </c>
      <c r="O226" s="23" t="n">
        <v>1.546</v>
      </c>
      <c r="P226" s="23" t="n">
        <f aca="false">+O226+N226</f>
        <v>43.303</v>
      </c>
      <c r="Q226" s="23" t="n">
        <f aca="false">+R226-P226</f>
        <v>41.9795984537484</v>
      </c>
      <c r="R226" s="23" t="n">
        <v>85.2825984537484</v>
      </c>
      <c r="S226" s="23" t="n">
        <f aca="false">+R226+M226</f>
        <v>95.6274495415592</v>
      </c>
      <c r="T226" s="23" t="n">
        <f aca="false">+P226/R226*100</f>
        <v>50.775891899547</v>
      </c>
      <c r="U226" s="23" t="n">
        <f aca="false">+N226/R226*100</f>
        <v>48.9630953525017</v>
      </c>
      <c r="V226" s="23" t="n">
        <f aca="false">+O226/P226*100</f>
        <v>3.5701914417015</v>
      </c>
      <c r="W226" s="24" t="n">
        <v>2.19110073413262</v>
      </c>
      <c r="X226" s="25" t="n">
        <v>10.8007625592753</v>
      </c>
      <c r="Y226" s="26"/>
      <c r="Z226" s="27"/>
    </row>
    <row r="227" customFormat="false" ht="12.75" hidden="false" customHeight="false" outlineLevel="0" collapsed="false">
      <c r="A227" s="16" t="n">
        <v>224</v>
      </c>
      <c r="B227" s="15" t="s">
        <v>4459</v>
      </c>
      <c r="C227" s="12" t="n">
        <v>2</v>
      </c>
      <c r="D227" s="12" t="n">
        <v>8</v>
      </c>
      <c r="E227" s="12" t="n">
        <v>39</v>
      </c>
      <c r="F227" s="22" t="s">
        <v>12</v>
      </c>
      <c r="G227" s="22" t="s">
        <v>14</v>
      </c>
      <c r="H227" s="22" t="s">
        <v>18</v>
      </c>
      <c r="I227" s="12" t="n">
        <v>3</v>
      </c>
      <c r="J227" s="23" t="n">
        <v>781.200016021729</v>
      </c>
      <c r="K227" s="12" t="n">
        <v>171026</v>
      </c>
      <c r="L227" s="12" t="n">
        <f aca="false">+IF(K227&gt;500000,5,IF(K227&gt;100000,4,IF(K227&gt;50000,3,IF(K227&gt;10000,2,1))))</f>
        <v>4</v>
      </c>
      <c r="M227" s="23" t="n">
        <v>19.9824561594358</v>
      </c>
      <c r="N227" s="23" t="n">
        <v>77.121</v>
      </c>
      <c r="O227" s="23" t="n">
        <v>4.072</v>
      </c>
      <c r="P227" s="23" t="n">
        <f aca="false">+O227+N227</f>
        <v>81.193</v>
      </c>
      <c r="Q227" s="23" t="n">
        <f aca="false">+R227-P227</f>
        <v>73.6923415294877</v>
      </c>
      <c r="R227" s="23" t="n">
        <v>154.885341529488</v>
      </c>
      <c r="S227" s="23" t="n">
        <f aca="false">+R227+M227</f>
        <v>174.867797688923</v>
      </c>
      <c r="T227" s="23" t="n">
        <f aca="false">+P227/R227*100</f>
        <v>52.4213584050122</v>
      </c>
      <c r="U227" s="23" t="n">
        <f aca="false">+N227/R227*100</f>
        <v>49.7923168444687</v>
      </c>
      <c r="V227" s="23" t="n">
        <f aca="false">+O227/P227*100</f>
        <v>5.01521067087064</v>
      </c>
      <c r="W227" s="24" t="n">
        <v>1.97813844582268</v>
      </c>
      <c r="X227" s="25" t="n">
        <v>7.90177031159305</v>
      </c>
      <c r="Y227" s="26"/>
      <c r="Z227" s="27"/>
    </row>
    <row r="228" customFormat="false" ht="12.75" hidden="false" customHeight="false" outlineLevel="0" collapsed="false">
      <c r="A228" s="16" t="n">
        <v>225</v>
      </c>
      <c r="B228" s="15" t="s">
        <v>4471</v>
      </c>
      <c r="C228" s="12" t="n">
        <v>2</v>
      </c>
      <c r="D228" s="12" t="n">
        <v>8</v>
      </c>
      <c r="E228" s="12" t="n">
        <v>40</v>
      </c>
      <c r="F228" s="22" t="s">
        <v>12</v>
      </c>
      <c r="G228" s="22" t="s">
        <v>22</v>
      </c>
      <c r="H228" s="22" t="s">
        <v>24</v>
      </c>
      <c r="I228" s="12" t="n">
        <v>2</v>
      </c>
      <c r="J228" s="23" t="n">
        <v>351.120002746582</v>
      </c>
      <c r="K228" s="12" t="n">
        <v>8135</v>
      </c>
      <c r="L228" s="12" t="n">
        <f aca="false">+IF(K228&gt;500000,5,IF(K228&gt;100000,4,IF(K228&gt;50000,3,IF(K228&gt;10000,2,1))))</f>
        <v>1</v>
      </c>
      <c r="M228" s="23" t="n">
        <v>0.881472786050588</v>
      </c>
      <c r="N228" s="23" t="n">
        <v>3.515</v>
      </c>
      <c r="O228" s="23" t="n">
        <v>0.141</v>
      </c>
      <c r="P228" s="23" t="n">
        <f aca="false">+O228+N228</f>
        <v>3.656</v>
      </c>
      <c r="Q228" s="23" t="n">
        <f aca="false">+R228-P228</f>
        <v>3.51807903366592</v>
      </c>
      <c r="R228" s="23" t="n">
        <v>7.17407903366592</v>
      </c>
      <c r="S228" s="23" t="n">
        <f aca="false">+R228+M228</f>
        <v>8.05555181971651</v>
      </c>
      <c r="T228" s="23" t="n">
        <f aca="false">+P228/R228*100</f>
        <v>50.9612450998021</v>
      </c>
      <c r="U228" s="23" t="n">
        <f aca="false">+N228/R228*100</f>
        <v>48.995836030034</v>
      </c>
      <c r="V228" s="23" t="n">
        <f aca="false">+O228/P228*100</f>
        <v>3.85667396061269</v>
      </c>
      <c r="W228" s="24" t="n">
        <v>2.24600306422435</v>
      </c>
      <c r="X228" s="25" t="n">
        <v>10.1921193363997</v>
      </c>
      <c r="Y228" s="26"/>
      <c r="Z228" s="27"/>
    </row>
    <row r="229" customFormat="false" ht="12.75" hidden="false" customHeight="false" outlineLevel="0" collapsed="false">
      <c r="A229" s="16" t="n">
        <v>226</v>
      </c>
      <c r="B229" s="15" t="s">
        <v>4474</v>
      </c>
      <c r="C229" s="12" t="n">
        <v>2</v>
      </c>
      <c r="D229" s="12" t="n">
        <v>8</v>
      </c>
      <c r="E229" s="12" t="n">
        <v>40</v>
      </c>
      <c r="F229" s="22" t="s">
        <v>12</v>
      </c>
      <c r="G229" s="22" t="s">
        <v>14</v>
      </c>
      <c r="H229" s="22" t="s">
        <v>20</v>
      </c>
      <c r="I229" s="12" t="n">
        <v>6</v>
      </c>
      <c r="J229" s="23" t="n">
        <v>652.040000915527</v>
      </c>
      <c r="K229" s="12" t="n">
        <v>115842</v>
      </c>
      <c r="L229" s="12" t="n">
        <f aca="false">+IF(K229&gt;500000,5,IF(K229&gt;100000,4,IF(K229&gt;50000,3,IF(K229&gt;10000,2,1))))</f>
        <v>4</v>
      </c>
      <c r="M229" s="23" t="n">
        <v>14.2741415723401</v>
      </c>
      <c r="N229" s="23" t="n">
        <v>54.344</v>
      </c>
      <c r="O229" s="23" t="n">
        <v>2.248</v>
      </c>
      <c r="P229" s="23" t="n">
        <f aca="false">+O229+N229</f>
        <v>56.592</v>
      </c>
      <c r="Q229" s="23" t="n">
        <f aca="false">+R229-P229</f>
        <v>46.626561716981</v>
      </c>
      <c r="R229" s="23" t="n">
        <v>103.218561716981</v>
      </c>
      <c r="S229" s="23" t="n">
        <f aca="false">+R229+M229</f>
        <v>117.492703289321</v>
      </c>
      <c r="T229" s="23" t="n">
        <f aca="false">+P229/R229*100</f>
        <v>54.8273479678701</v>
      </c>
      <c r="U229" s="23" t="n">
        <f aca="false">+N229/R229*100</f>
        <v>52.6494451153155</v>
      </c>
      <c r="V229" s="23" t="n">
        <f aca="false">+O229/P229*100</f>
        <v>3.97229290359061</v>
      </c>
      <c r="W229" s="24" t="n">
        <v>2.08612887076199</v>
      </c>
      <c r="X229" s="25" t="n">
        <v>9.40473800884155</v>
      </c>
      <c r="Y229" s="26"/>
      <c r="Z229" s="27"/>
    </row>
    <row r="230" customFormat="false" ht="12.75" hidden="false" customHeight="false" outlineLevel="0" collapsed="false">
      <c r="A230" s="16" t="n">
        <v>227</v>
      </c>
      <c r="B230" s="15" t="s">
        <v>4477</v>
      </c>
      <c r="C230" s="12" t="n">
        <v>2</v>
      </c>
      <c r="D230" s="12" t="n">
        <v>8</v>
      </c>
      <c r="E230" s="12" t="n">
        <v>40</v>
      </c>
      <c r="F230" s="22" t="s">
        <v>30</v>
      </c>
      <c r="G230" s="22" t="s">
        <v>32</v>
      </c>
      <c r="H230" s="22" t="s">
        <v>36</v>
      </c>
      <c r="I230" s="12" t="n">
        <v>9</v>
      </c>
      <c r="J230" s="23" t="n">
        <v>188.670002937317</v>
      </c>
      <c r="K230" s="12" t="n">
        <v>86773</v>
      </c>
      <c r="L230" s="12" t="n">
        <f aca="false">+IF(K230&gt;500000,5,IF(K230&gt;100000,4,IF(K230&gt;50000,3,IF(K230&gt;10000,2,1))))</f>
        <v>3</v>
      </c>
      <c r="M230" s="23" t="n">
        <v>12.8613663343513</v>
      </c>
      <c r="N230" s="23" t="n">
        <v>41.411</v>
      </c>
      <c r="O230" s="23" t="n">
        <v>2.311</v>
      </c>
      <c r="P230" s="23" t="n">
        <f aca="false">+O230+N230</f>
        <v>43.722</v>
      </c>
      <c r="Q230" s="23" t="n">
        <f aca="false">+R230-P230</f>
        <v>33.8776890304536</v>
      </c>
      <c r="R230" s="23" t="n">
        <v>77.5996890304536</v>
      </c>
      <c r="S230" s="23" t="n">
        <f aca="false">+R230+M230</f>
        <v>90.4610553648049</v>
      </c>
      <c r="T230" s="23" t="n">
        <f aca="false">+P230/R230*100</f>
        <v>56.3430092907222</v>
      </c>
      <c r="U230" s="23" t="n">
        <f aca="false">+N230/R230*100</f>
        <v>53.3649045729404</v>
      </c>
      <c r="V230" s="23" t="n">
        <f aca="false">+O230/P230*100</f>
        <v>5.28566854215269</v>
      </c>
      <c r="W230" s="24" t="n">
        <v>2.08508089748467</v>
      </c>
      <c r="X230" s="25" t="n">
        <v>7.49002442701029</v>
      </c>
      <c r="Y230" s="26"/>
      <c r="Z230" s="27"/>
    </row>
    <row r="231" customFormat="false" ht="12.75" hidden="false" customHeight="false" outlineLevel="0" collapsed="false">
      <c r="A231" s="16" t="n">
        <v>228</v>
      </c>
      <c r="B231" s="15" t="s">
        <v>4479</v>
      </c>
      <c r="C231" s="12" t="n">
        <v>2</v>
      </c>
      <c r="D231" s="12" t="n">
        <v>8</v>
      </c>
      <c r="E231" s="12" t="n">
        <v>40</v>
      </c>
      <c r="F231" s="22" t="s">
        <v>12</v>
      </c>
      <c r="G231" s="22" t="s">
        <v>14</v>
      </c>
      <c r="H231" s="22" t="s">
        <v>20</v>
      </c>
      <c r="I231" s="12" t="n">
        <v>5</v>
      </c>
      <c r="J231" s="23" t="n">
        <v>462.049995422363</v>
      </c>
      <c r="K231" s="12" t="n">
        <v>141328</v>
      </c>
      <c r="L231" s="12" t="n">
        <f aca="false">+IF(K231&gt;500000,5,IF(K231&gt;100000,4,IF(K231&gt;50000,3,IF(K231&gt;10000,2,1))))</f>
        <v>4</v>
      </c>
      <c r="M231" s="23" t="n">
        <v>16.5667260799121</v>
      </c>
      <c r="N231" s="23" t="n">
        <v>63.32</v>
      </c>
      <c r="O231" s="23" t="n">
        <v>2.578</v>
      </c>
      <c r="P231" s="23" t="n">
        <f aca="false">+O231+N231</f>
        <v>65.898</v>
      </c>
      <c r="Q231" s="23" t="n">
        <f aca="false">+R231-P231</f>
        <v>60.7032963447581</v>
      </c>
      <c r="R231" s="23" t="n">
        <v>126.601296344758</v>
      </c>
      <c r="S231" s="23" t="n">
        <f aca="false">+R231+M231</f>
        <v>143.16802242467</v>
      </c>
      <c r="T231" s="23" t="n">
        <f aca="false">+P231/R231*100</f>
        <v>52.0515997091751</v>
      </c>
      <c r="U231" s="23" t="n">
        <f aca="false">+N231/R231*100</f>
        <v>50.0152856472877</v>
      </c>
      <c r="V231" s="23" t="n">
        <f aca="false">+O231/P231*100</f>
        <v>3.91210658897083</v>
      </c>
      <c r="W231" s="24" t="n">
        <v>2.09133750358468</v>
      </c>
      <c r="X231" s="25" t="n">
        <v>9.91335537067407</v>
      </c>
      <c r="Y231" s="26"/>
      <c r="Z231" s="27"/>
    </row>
    <row r="232" customFormat="false" ht="12.75" hidden="false" customHeight="false" outlineLevel="0" collapsed="false">
      <c r="A232" s="16" t="n">
        <v>229</v>
      </c>
      <c r="B232" s="15" t="s">
        <v>4494</v>
      </c>
      <c r="C232" s="12" t="n">
        <v>2</v>
      </c>
      <c r="D232" s="12" t="n">
        <v>8</v>
      </c>
      <c r="E232" s="12" t="n">
        <v>40</v>
      </c>
      <c r="F232" s="22" t="s">
        <v>30</v>
      </c>
      <c r="G232" s="22" t="s">
        <v>32</v>
      </c>
      <c r="H232" s="22" t="s">
        <v>36</v>
      </c>
      <c r="I232" s="12" t="n">
        <v>2</v>
      </c>
      <c r="J232" s="23" t="n">
        <v>163.560001373291</v>
      </c>
      <c r="K232" s="12" t="n">
        <v>6061</v>
      </c>
      <c r="L232" s="12" t="n">
        <f aca="false">+IF(K232&gt;500000,5,IF(K232&gt;100000,4,IF(K232&gt;50000,3,IF(K232&gt;10000,2,1))))</f>
        <v>1</v>
      </c>
      <c r="M232" s="23" t="n">
        <v>0.671901063621129</v>
      </c>
      <c r="N232" s="23" t="n">
        <v>2.711</v>
      </c>
      <c r="O232" s="23" t="n">
        <v>0.093</v>
      </c>
      <c r="P232" s="23" t="n">
        <f aca="false">+O232+N232</f>
        <v>2.804</v>
      </c>
      <c r="Q232" s="23" t="n">
        <f aca="false">+R232-P232</f>
        <v>2.56736131715056</v>
      </c>
      <c r="R232" s="23" t="n">
        <v>5.37136131715056</v>
      </c>
      <c r="S232" s="23" t="n">
        <f aca="false">+R232+M232</f>
        <v>6.04326238077169</v>
      </c>
      <c r="T232" s="23" t="n">
        <f aca="false">+P232/R232*100</f>
        <v>52.2027812771956</v>
      </c>
      <c r="U232" s="23" t="n">
        <f aca="false">+N232/R232*100</f>
        <v>50.471376619999</v>
      </c>
      <c r="V232" s="23" t="n">
        <f aca="false">+O232/P232*100</f>
        <v>3.31669044222539</v>
      </c>
      <c r="W232" s="24" t="n">
        <v>2.57060221157396</v>
      </c>
      <c r="X232" s="25" t="n">
        <v>11.4901746282997</v>
      </c>
      <c r="Y232" s="26"/>
      <c r="Z232" s="27"/>
    </row>
    <row r="233" customFormat="false" ht="12.75" hidden="false" customHeight="false" outlineLevel="0" collapsed="false">
      <c r="A233" s="16" t="n">
        <v>230</v>
      </c>
      <c r="B233" s="15" t="s">
        <v>4485</v>
      </c>
      <c r="C233" s="12" t="n">
        <v>2</v>
      </c>
      <c r="D233" s="12" t="n">
        <v>8</v>
      </c>
      <c r="E233" s="12" t="n">
        <v>40</v>
      </c>
      <c r="F233" s="22" t="s">
        <v>30</v>
      </c>
      <c r="G233" s="22" t="s">
        <v>42</v>
      </c>
      <c r="H233" s="22" t="s">
        <v>50</v>
      </c>
      <c r="I233" s="12" t="n">
        <v>3</v>
      </c>
      <c r="J233" s="23" t="n">
        <v>149.529998779297</v>
      </c>
      <c r="K233" s="12" t="n">
        <v>4562</v>
      </c>
      <c r="L233" s="12" t="n">
        <f aca="false">+IF(K233&gt;500000,5,IF(K233&gt;100000,4,IF(K233&gt;50000,3,IF(K233&gt;10000,2,1))))</f>
        <v>1</v>
      </c>
      <c r="M233" s="23" t="n">
        <v>0.533927208602906</v>
      </c>
      <c r="N233" s="23" t="n">
        <v>1.957</v>
      </c>
      <c r="O233" s="23" t="n">
        <v>0.055</v>
      </c>
      <c r="P233" s="23" t="n">
        <f aca="false">+O233+N233</f>
        <v>2.012</v>
      </c>
      <c r="Q233" s="23" t="n">
        <f aca="false">+R233-P233</f>
        <v>2.01214642109957</v>
      </c>
      <c r="R233" s="23" t="n">
        <v>4.02414642109957</v>
      </c>
      <c r="S233" s="23" t="n">
        <f aca="false">+R233+M233</f>
        <v>4.55807362970247</v>
      </c>
      <c r="T233" s="23" t="n">
        <f aca="false">+P233/R233*100</f>
        <v>49.9981807185395</v>
      </c>
      <c r="U233" s="23" t="n">
        <f aca="false">+N233/R233*100</f>
        <v>48.6314312456172</v>
      </c>
      <c r="V233" s="23" t="n">
        <f aca="false">+O233/P233*100</f>
        <v>2.73359840954274</v>
      </c>
      <c r="W233" s="24" t="n">
        <v>2.74464144797869</v>
      </c>
      <c r="X233" s="25" t="n">
        <v>15.3611290963907</v>
      </c>
      <c r="Y233" s="26"/>
      <c r="Z233" s="27"/>
    </row>
    <row r="234" customFormat="false" ht="12.75" hidden="false" customHeight="false" outlineLevel="0" collapsed="false">
      <c r="A234" s="16" t="n">
        <v>231</v>
      </c>
      <c r="B234" s="15" t="s">
        <v>4482</v>
      </c>
      <c r="C234" s="12" t="n">
        <v>2</v>
      </c>
      <c r="D234" s="12" t="n">
        <v>8</v>
      </c>
      <c r="E234" s="12" t="n">
        <v>40</v>
      </c>
      <c r="F234" s="22" t="s">
        <v>30</v>
      </c>
      <c r="G234" s="22" t="s">
        <v>42</v>
      </c>
      <c r="H234" s="22" t="s">
        <v>50</v>
      </c>
      <c r="I234" s="12" t="n">
        <v>4</v>
      </c>
      <c r="J234" s="23" t="n">
        <v>428.110000610352</v>
      </c>
      <c r="K234" s="12" t="n">
        <v>11250</v>
      </c>
      <c r="L234" s="12" t="n">
        <f aca="false">+IF(K234&gt;500000,5,IF(K234&gt;100000,4,IF(K234&gt;50000,3,IF(K234&gt;10000,2,1))))</f>
        <v>2</v>
      </c>
      <c r="M234" s="23" t="n">
        <v>1.36898987445941</v>
      </c>
      <c r="N234" s="23" t="n">
        <v>4.862</v>
      </c>
      <c r="O234" s="23" t="n">
        <v>0.16</v>
      </c>
      <c r="P234" s="23" t="n">
        <f aca="false">+O234+N234</f>
        <v>5.022</v>
      </c>
      <c r="Q234" s="23" t="n">
        <f aca="false">+R234-P234</f>
        <v>4.87777291198303</v>
      </c>
      <c r="R234" s="23" t="n">
        <v>9.89977291198303</v>
      </c>
      <c r="S234" s="23" t="n">
        <f aca="false">+R234+M234</f>
        <v>11.2687627864424</v>
      </c>
      <c r="T234" s="23" t="n">
        <f aca="false">+P234/R234*100</f>
        <v>50.7284363454559</v>
      </c>
      <c r="U234" s="23" t="n">
        <f aca="false">+N234/R234*100</f>
        <v>49.1122376566322</v>
      </c>
      <c r="V234" s="23" t="n">
        <f aca="false">+O234/P234*100</f>
        <v>3.18598168060534</v>
      </c>
      <c r="W234" s="24" t="n">
        <v>2.72352724594685</v>
      </c>
      <c r="X234" s="25" t="n">
        <v>12.8345028268555</v>
      </c>
      <c r="Y234" s="26"/>
      <c r="Z234" s="27"/>
    </row>
    <row r="235" customFormat="false" ht="12.75" hidden="false" customHeight="false" outlineLevel="0" collapsed="false">
      <c r="A235" s="16" t="n">
        <v>232</v>
      </c>
      <c r="B235" s="15" t="s">
        <v>4544</v>
      </c>
      <c r="C235" s="12" t="n">
        <v>2</v>
      </c>
      <c r="D235" s="12" t="n">
        <v>8</v>
      </c>
      <c r="E235" s="12" t="n">
        <v>99</v>
      </c>
      <c r="F235" s="22" t="s">
        <v>30</v>
      </c>
      <c r="G235" s="22" t="s">
        <v>42</v>
      </c>
      <c r="H235" s="22" t="s">
        <v>50</v>
      </c>
      <c r="I235" s="12" t="n">
        <v>12</v>
      </c>
      <c r="J235" s="23" t="n">
        <v>205.470002174377</v>
      </c>
      <c r="K235" s="12" t="n">
        <v>60179</v>
      </c>
      <c r="L235" s="12" t="n">
        <f aca="false">+IF(K235&gt;500000,5,IF(K235&gt;100000,4,IF(K235&gt;50000,3,IF(K235&gt;10000,2,1))))</f>
        <v>3</v>
      </c>
      <c r="M235" s="23" t="n">
        <v>8.23302775149325</v>
      </c>
      <c r="N235" s="23" t="n">
        <v>26.867</v>
      </c>
      <c r="O235" s="23" t="n">
        <v>1.734</v>
      </c>
      <c r="P235" s="23" t="n">
        <f aca="false">+O235+N235</f>
        <v>28.601</v>
      </c>
      <c r="Q235" s="23" t="n">
        <f aca="false">+R235-P235</f>
        <v>25.2277175806517</v>
      </c>
      <c r="R235" s="23" t="n">
        <v>53.8287175806517</v>
      </c>
      <c r="S235" s="23" t="n">
        <f aca="false">+R235+M235</f>
        <v>62.0617453321449</v>
      </c>
      <c r="T235" s="23" t="n">
        <f aca="false">+P235/R235*100</f>
        <v>53.1333483045496</v>
      </c>
      <c r="U235" s="23" t="n">
        <f aca="false">+N235/R235*100</f>
        <v>49.912019471289</v>
      </c>
      <c r="V235" s="23" t="n">
        <f aca="false">+O235/P235*100</f>
        <v>6.06272507954267</v>
      </c>
      <c r="W235" s="24" t="n">
        <v>2.86255799079937</v>
      </c>
      <c r="X235" s="25" t="n">
        <v>7.67126423071418</v>
      </c>
      <c r="Y235" s="26"/>
      <c r="Z235" s="27"/>
    </row>
    <row r="236" customFormat="false" ht="12.75" hidden="false" customHeight="false" outlineLevel="0" collapsed="false">
      <c r="A236" s="16" t="n">
        <v>233</v>
      </c>
      <c r="B236" s="15" t="s">
        <v>8755</v>
      </c>
      <c r="C236" s="12" t="n">
        <v>2</v>
      </c>
      <c r="D236" s="12" t="n">
        <v>8</v>
      </c>
      <c r="E236" s="12" t="n">
        <v>99</v>
      </c>
      <c r="F236" s="22" t="s">
        <v>12</v>
      </c>
      <c r="G236" s="22" t="s">
        <v>14</v>
      </c>
      <c r="H236" s="22" t="s">
        <v>18</v>
      </c>
      <c r="I236" s="12" t="n">
        <v>8</v>
      </c>
      <c r="J236" s="23" t="n">
        <v>325.550004005432</v>
      </c>
      <c r="K236" s="12" t="n">
        <v>204895</v>
      </c>
      <c r="L236" s="12" t="n">
        <f aca="false">+IF(K236&gt;500000,5,IF(K236&gt;100000,4,IF(K236&gt;50000,3,IF(K236&gt;10000,2,1))))</f>
        <v>4</v>
      </c>
      <c r="M236" s="23" t="n">
        <v>27.9578737522255</v>
      </c>
      <c r="N236" s="23" t="n">
        <v>90.577</v>
      </c>
      <c r="O236" s="23" t="n">
        <v>5.618</v>
      </c>
      <c r="P236" s="23" t="n">
        <f aca="false">+O236+N236</f>
        <v>96.195</v>
      </c>
      <c r="Q236" s="23" t="n">
        <f aca="false">+R236-P236</f>
        <v>85.3129088037262</v>
      </c>
      <c r="R236" s="23" t="n">
        <v>181.507908803726</v>
      </c>
      <c r="S236" s="23" t="n">
        <f aca="false">+R236+M236</f>
        <v>209.465782555952</v>
      </c>
      <c r="T236" s="23" t="n">
        <f aca="false">+P236/R236*100</f>
        <v>52.9976906427921</v>
      </c>
      <c r="U236" s="23" t="n">
        <f aca="false">+N236/R236*100</f>
        <v>49.9025087099348</v>
      </c>
      <c r="V236" s="23" t="n">
        <f aca="false">+O236/P236*100</f>
        <v>5.84022038567493</v>
      </c>
      <c r="W236" s="24" t="n">
        <v>1.49557201105238</v>
      </c>
      <c r="X236" s="25" t="n">
        <v>7.26593116435672</v>
      </c>
      <c r="Y236" s="26"/>
      <c r="Z236" s="27"/>
    </row>
    <row r="237" customFormat="false" ht="12.75" hidden="false" customHeight="false" outlineLevel="0" collapsed="false">
      <c r="A237" s="16" t="n">
        <v>234</v>
      </c>
      <c r="B237" s="15" t="s">
        <v>4793</v>
      </c>
      <c r="C237" s="12" t="n">
        <v>3</v>
      </c>
      <c r="D237" s="12" t="n">
        <v>9</v>
      </c>
      <c r="E237" s="12" t="n">
        <v>45</v>
      </c>
      <c r="F237" s="22" t="s">
        <v>8</v>
      </c>
      <c r="G237" s="22" t="s">
        <v>8</v>
      </c>
      <c r="H237" s="22" t="s">
        <v>11</v>
      </c>
      <c r="I237" s="12" t="n">
        <v>7</v>
      </c>
      <c r="J237" s="23" t="n">
        <v>454.739994049072</v>
      </c>
      <c r="K237" s="12" t="n">
        <v>30143</v>
      </c>
      <c r="L237" s="12" t="n">
        <f aca="false">+IF(K237&gt;500000,5,IF(K237&gt;100000,4,IF(K237&gt;50000,3,IF(K237&gt;10000,2,1))))</f>
        <v>2</v>
      </c>
      <c r="M237" s="23" t="n">
        <v>3.07166499729453</v>
      </c>
      <c r="N237" s="23" t="n">
        <v>11.418</v>
      </c>
      <c r="O237" s="23" t="n">
        <v>0.783</v>
      </c>
      <c r="P237" s="23" t="n">
        <f aca="false">+O237+N237</f>
        <v>12.201</v>
      </c>
      <c r="Q237" s="23" t="n">
        <f aca="false">+R237-P237</f>
        <v>15.0153613626031</v>
      </c>
      <c r="R237" s="23" t="n">
        <v>27.2163613626031</v>
      </c>
      <c r="S237" s="23" t="n">
        <f aca="false">+R237+M237</f>
        <v>30.2880263598976</v>
      </c>
      <c r="T237" s="23" t="n">
        <f aca="false">+P237/R237*100</f>
        <v>44.829651684317</v>
      </c>
      <c r="U237" s="23" t="n">
        <f aca="false">+N237/R237*100</f>
        <v>41.9527057562111</v>
      </c>
      <c r="V237" s="23" t="n">
        <f aca="false">+O237/P237*100</f>
        <v>6.41750676174084</v>
      </c>
      <c r="W237" s="24" t="n">
        <v>3.25109436539733</v>
      </c>
      <c r="X237" s="25" t="n">
        <v>11.1869057811525</v>
      </c>
      <c r="Y237" s="26"/>
      <c r="Z237" s="27"/>
    </row>
    <row r="238" customFormat="false" ht="12.75" hidden="false" customHeight="false" outlineLevel="0" collapsed="false">
      <c r="A238" s="16" t="n">
        <v>235</v>
      </c>
      <c r="B238" s="15" t="s">
        <v>1498</v>
      </c>
      <c r="C238" s="12" t="n">
        <v>3</v>
      </c>
      <c r="D238" s="12" t="n">
        <v>9</v>
      </c>
      <c r="E238" s="12" t="n">
        <v>45</v>
      </c>
      <c r="F238" s="22" t="s">
        <v>12</v>
      </c>
      <c r="G238" s="22" t="s">
        <v>14</v>
      </c>
      <c r="H238" s="22" t="s">
        <v>18</v>
      </c>
      <c r="I238" s="12" t="n">
        <v>2</v>
      </c>
      <c r="J238" s="23" t="n">
        <v>85.1199979782105</v>
      </c>
      <c r="K238" s="12" t="n">
        <v>73382</v>
      </c>
      <c r="L238" s="12" t="n">
        <f aca="false">+IF(K238&gt;500000,5,IF(K238&gt;100000,4,IF(K238&gt;50000,3,IF(K238&gt;10000,2,1))))</f>
        <v>3</v>
      </c>
      <c r="M238" s="23" t="n">
        <v>8.40493764072922</v>
      </c>
      <c r="N238" s="23" t="n">
        <v>27.334</v>
      </c>
      <c r="O238" s="23" t="n">
        <v>2.523</v>
      </c>
      <c r="P238" s="23" t="n">
        <f aca="false">+O238+N238</f>
        <v>29.857</v>
      </c>
      <c r="Q238" s="23" t="n">
        <f aca="false">+R238-P238</f>
        <v>35.2406181493685</v>
      </c>
      <c r="R238" s="23" t="n">
        <v>65.0976181493685</v>
      </c>
      <c r="S238" s="23" t="n">
        <f aca="false">+R238+M238</f>
        <v>73.5025557900977</v>
      </c>
      <c r="T238" s="23" t="n">
        <f aca="false">+P238/R238*100</f>
        <v>45.8649653378902</v>
      </c>
      <c r="U238" s="23" t="n">
        <f aca="false">+N238/R238*100</f>
        <v>41.9892474979366</v>
      </c>
      <c r="V238" s="23" t="n">
        <f aca="false">+O238/P238*100</f>
        <v>8.45027966640989</v>
      </c>
      <c r="W238" s="24" t="n">
        <v>3.03313092648586</v>
      </c>
      <c r="X238" s="25" t="n">
        <v>8.39237582692692</v>
      </c>
      <c r="Y238" s="26"/>
      <c r="Z238" s="27"/>
    </row>
    <row r="239" customFormat="false" ht="12.75" hidden="false" customHeight="false" outlineLevel="0" collapsed="false">
      <c r="A239" s="16" t="n">
        <v>236</v>
      </c>
      <c r="B239" s="15" t="s">
        <v>4803</v>
      </c>
      <c r="C239" s="12" t="n">
        <v>3</v>
      </c>
      <c r="D239" s="12" t="n">
        <v>9</v>
      </c>
      <c r="E239" s="12" t="n">
        <v>45</v>
      </c>
      <c r="F239" s="22" t="s">
        <v>12</v>
      </c>
      <c r="G239" s="22" t="s">
        <v>14</v>
      </c>
      <c r="H239" s="22" t="s">
        <v>18</v>
      </c>
      <c r="I239" s="12" t="n">
        <v>2</v>
      </c>
      <c r="J239" s="23" t="n">
        <v>110.690002441406</v>
      </c>
      <c r="K239" s="12" t="n">
        <v>76792</v>
      </c>
      <c r="L239" s="12" t="n">
        <f aca="false">+IF(K239&gt;500000,5,IF(K239&gt;100000,4,IF(K239&gt;50000,3,IF(K239&gt;10000,2,1))))</f>
        <v>3</v>
      </c>
      <c r="M239" s="23" t="n">
        <v>9.70382737459441</v>
      </c>
      <c r="N239" s="23" t="n">
        <v>29.702</v>
      </c>
      <c r="O239" s="23" t="n">
        <v>2.665</v>
      </c>
      <c r="P239" s="23" t="n">
        <f aca="false">+O239+N239</f>
        <v>32.367</v>
      </c>
      <c r="Q239" s="23" t="n">
        <f aca="false">+R239-P239</f>
        <v>35.430998049649</v>
      </c>
      <c r="R239" s="23" t="n">
        <v>67.797998049649</v>
      </c>
      <c r="S239" s="23" t="n">
        <f aca="false">+R239+M239</f>
        <v>77.5018254242434</v>
      </c>
      <c r="T239" s="23" t="n">
        <f aca="false">+P239/R239*100</f>
        <v>47.7403476962512</v>
      </c>
      <c r="U239" s="23" t="n">
        <f aca="false">+N239/R239*100</f>
        <v>43.8095531644592</v>
      </c>
      <c r="V239" s="23" t="n">
        <f aca="false">+O239/P239*100</f>
        <v>8.23369481261779</v>
      </c>
      <c r="W239" s="24" t="n">
        <v>2.91438455178505</v>
      </c>
      <c r="X239" s="25" t="n">
        <v>8.69511268614647</v>
      </c>
      <c r="Y239" s="26"/>
      <c r="Z239" s="27"/>
    </row>
    <row r="240" customFormat="false" ht="12.75" hidden="false" customHeight="false" outlineLevel="0" collapsed="false">
      <c r="A240" s="16" t="n">
        <v>237</v>
      </c>
      <c r="B240" s="15" t="s">
        <v>4796</v>
      </c>
      <c r="C240" s="12" t="n">
        <v>3</v>
      </c>
      <c r="D240" s="12" t="n">
        <v>9</v>
      </c>
      <c r="E240" s="12" t="n">
        <v>45</v>
      </c>
      <c r="F240" s="22" t="s">
        <v>8</v>
      </c>
      <c r="G240" s="22" t="s">
        <v>8</v>
      </c>
      <c r="H240" s="22" t="s">
        <v>11</v>
      </c>
      <c r="I240" s="12" t="n">
        <v>6</v>
      </c>
      <c r="J240" s="23" t="n">
        <v>471.130006790161</v>
      </c>
      <c r="K240" s="12" t="n">
        <v>21304</v>
      </c>
      <c r="L240" s="12" t="n">
        <f aca="false">+IF(K240&gt;500000,5,IF(K240&gt;100000,4,IF(K240&gt;50000,3,IF(K240&gt;10000,2,1))))</f>
        <v>2</v>
      </c>
      <c r="M240" s="23" t="n">
        <v>2.0417257450896</v>
      </c>
      <c r="N240" s="23" t="n">
        <v>7.53</v>
      </c>
      <c r="O240" s="23" t="n">
        <v>0.461</v>
      </c>
      <c r="P240" s="23" t="n">
        <f aca="false">+O240+N240</f>
        <v>7.991</v>
      </c>
      <c r="Q240" s="23" t="n">
        <f aca="false">+R240-P240</f>
        <v>11.0659080476696</v>
      </c>
      <c r="R240" s="23" t="n">
        <v>19.0569080476696</v>
      </c>
      <c r="S240" s="23" t="n">
        <f aca="false">+R240+M240</f>
        <v>21.0986337927592</v>
      </c>
      <c r="T240" s="23" t="n">
        <f aca="false">+P240/R240*100</f>
        <v>41.9323007699416</v>
      </c>
      <c r="U240" s="23" t="n">
        <f aca="false">+N240/R240*100</f>
        <v>39.513230484002</v>
      </c>
      <c r="V240" s="23" t="n">
        <f aca="false">+O240/P240*100</f>
        <v>5.76899011387811</v>
      </c>
      <c r="W240" s="24" t="n">
        <v>3.54884608898802</v>
      </c>
      <c r="X240" s="25" t="n">
        <v>13.523981831539</v>
      </c>
      <c r="Y240" s="26"/>
      <c r="Z240" s="27"/>
    </row>
    <row r="241" customFormat="false" ht="12.75" hidden="false" customHeight="false" outlineLevel="0" collapsed="false">
      <c r="A241" s="16" t="n">
        <v>238</v>
      </c>
      <c r="B241" s="15" t="s">
        <v>4815</v>
      </c>
      <c r="C241" s="12" t="n">
        <v>3</v>
      </c>
      <c r="D241" s="12" t="n">
        <v>9</v>
      </c>
      <c r="E241" s="12" t="n">
        <v>46</v>
      </c>
      <c r="F241" s="22" t="s">
        <v>52</v>
      </c>
      <c r="G241" s="22" t="s">
        <v>52</v>
      </c>
      <c r="H241" s="22" t="s">
        <v>55</v>
      </c>
      <c r="I241" s="12" t="n">
        <v>8</v>
      </c>
      <c r="J241" s="23" t="n">
        <v>461.329993247986</v>
      </c>
      <c r="K241" s="12" t="n">
        <v>34639</v>
      </c>
      <c r="L241" s="12" t="n">
        <f aca="false">+IF(K241&gt;500000,5,IF(K241&gt;100000,4,IF(K241&gt;50000,3,IF(K241&gt;10000,2,1))))</f>
        <v>2</v>
      </c>
      <c r="M241" s="23" t="n">
        <v>3.96110646361118</v>
      </c>
      <c r="N241" s="23" t="n">
        <v>14.545</v>
      </c>
      <c r="O241" s="23" t="n">
        <v>0.743</v>
      </c>
      <c r="P241" s="23" t="n">
        <f aca="false">+O241+N241</f>
        <v>15.288</v>
      </c>
      <c r="Q241" s="23" t="n">
        <f aca="false">+R241-P241</f>
        <v>15.322489764959</v>
      </c>
      <c r="R241" s="23" t="n">
        <v>30.610489764959</v>
      </c>
      <c r="S241" s="23" t="n">
        <f aca="false">+R241+M241</f>
        <v>34.5715962285702</v>
      </c>
      <c r="T241" s="23" t="n">
        <f aca="false">+P241/R241*100</f>
        <v>49.9436634872166</v>
      </c>
      <c r="U241" s="23" t="n">
        <f aca="false">+N241/R241*100</f>
        <v>47.5163909878052</v>
      </c>
      <c r="V241" s="23" t="n">
        <f aca="false">+O241/P241*100</f>
        <v>4.8600209314495</v>
      </c>
      <c r="W241" s="24" t="n">
        <v>2.78491063529973</v>
      </c>
      <c r="X241" s="25" t="n">
        <v>13.51321660813</v>
      </c>
      <c r="Y241" s="26"/>
      <c r="Z241" s="27"/>
    </row>
    <row r="242" customFormat="false" ht="12.75" hidden="false" customHeight="false" outlineLevel="0" collapsed="false">
      <c r="A242" s="16" t="n">
        <v>239</v>
      </c>
      <c r="B242" s="15" t="s">
        <v>4822</v>
      </c>
      <c r="C242" s="12" t="n">
        <v>3</v>
      </c>
      <c r="D242" s="12" t="n">
        <v>9</v>
      </c>
      <c r="E242" s="12" t="n">
        <v>46</v>
      </c>
      <c r="F242" s="22" t="s">
        <v>8</v>
      </c>
      <c r="G242" s="22" t="s">
        <v>8</v>
      </c>
      <c r="H242" s="22" t="s">
        <v>11</v>
      </c>
      <c r="I242" s="12" t="n">
        <v>13</v>
      </c>
      <c r="J242" s="23" t="n">
        <v>444.340003967285</v>
      </c>
      <c r="K242" s="12" t="n">
        <v>24390</v>
      </c>
      <c r="L242" s="12" t="n">
        <f aca="false">+IF(K242&gt;500000,5,IF(K242&gt;100000,4,IF(K242&gt;50000,3,IF(K242&gt;10000,2,1))))</f>
        <v>2</v>
      </c>
      <c r="M242" s="23" t="n">
        <v>2.75653047190835</v>
      </c>
      <c r="N242" s="23" t="n">
        <v>9.848</v>
      </c>
      <c r="O242" s="23" t="n">
        <v>0.586</v>
      </c>
      <c r="P242" s="23" t="n">
        <f aca="false">+O242+N242</f>
        <v>10.434</v>
      </c>
      <c r="Q242" s="23" t="n">
        <f aca="false">+R242-P242</f>
        <v>10.8320409824013</v>
      </c>
      <c r="R242" s="23" t="n">
        <v>21.2660409824013</v>
      </c>
      <c r="S242" s="23" t="n">
        <f aca="false">+R242+M242</f>
        <v>24.0225714543096</v>
      </c>
      <c r="T242" s="23" t="n">
        <f aca="false">+P242/R242*100</f>
        <v>49.0641394354251</v>
      </c>
      <c r="U242" s="23" t="n">
        <f aca="false">+N242/R242*100</f>
        <v>46.308572470775</v>
      </c>
      <c r="V242" s="23" t="n">
        <f aca="false">+O242/P242*100</f>
        <v>5.61625455242476</v>
      </c>
      <c r="W242" s="24" t="n">
        <v>3.33642806979574</v>
      </c>
      <c r="X242" s="25" t="n">
        <v>11.599058445423</v>
      </c>
      <c r="Y242" s="26"/>
      <c r="Z242" s="27"/>
    </row>
    <row r="243" customFormat="false" ht="12.75" hidden="false" customHeight="false" outlineLevel="0" collapsed="false">
      <c r="A243" s="16" t="n">
        <v>240</v>
      </c>
      <c r="B243" s="15" t="s">
        <v>4812</v>
      </c>
      <c r="C243" s="12" t="n">
        <v>3</v>
      </c>
      <c r="D243" s="12" t="n">
        <v>9</v>
      </c>
      <c r="E243" s="12" t="n">
        <v>46</v>
      </c>
      <c r="F243" s="22" t="s">
        <v>30</v>
      </c>
      <c r="G243" s="22" t="s">
        <v>32</v>
      </c>
      <c r="H243" s="22" t="s">
        <v>36</v>
      </c>
      <c r="I243" s="12" t="n">
        <v>6</v>
      </c>
      <c r="J243" s="23" t="n">
        <v>474.670007705689</v>
      </c>
      <c r="K243" s="12" t="n">
        <v>150640</v>
      </c>
      <c r="L243" s="12" t="n">
        <f aca="false">+IF(K243&gt;500000,5,IF(K243&gt;100000,4,IF(K243&gt;50000,3,IF(K243&gt;10000,2,1))))</f>
        <v>4</v>
      </c>
      <c r="M243" s="23" t="n">
        <v>18.4814514866567</v>
      </c>
      <c r="N243" s="23" t="n">
        <v>65.825</v>
      </c>
      <c r="O243" s="23" t="n">
        <v>3.75</v>
      </c>
      <c r="P243" s="23" t="n">
        <f aca="false">+O243+N243</f>
        <v>69.575</v>
      </c>
      <c r="Q243" s="23" t="n">
        <f aca="false">+R243-P243</f>
        <v>63.4318659519573</v>
      </c>
      <c r="R243" s="23" t="n">
        <v>133.006865951957</v>
      </c>
      <c r="S243" s="23" t="n">
        <f aca="false">+R243+M243</f>
        <v>151.488317438614</v>
      </c>
      <c r="T243" s="23" t="n">
        <f aca="false">+P243/R243*100</f>
        <v>52.3093296741018</v>
      </c>
      <c r="U243" s="23" t="n">
        <f aca="false">+N243/R243*100</f>
        <v>49.4899263499497</v>
      </c>
      <c r="V243" s="23" t="n">
        <f aca="false">+O243/P243*100</f>
        <v>5.3898670499461</v>
      </c>
      <c r="W243" s="24" t="n">
        <v>2.73369180606642</v>
      </c>
      <c r="X243" s="25" t="n">
        <v>11.4701377206071</v>
      </c>
      <c r="Y243" s="26"/>
      <c r="Z243" s="27"/>
    </row>
    <row r="244" customFormat="false" ht="12.75" hidden="false" customHeight="false" outlineLevel="0" collapsed="false">
      <c r="A244" s="16" t="n">
        <v>241</v>
      </c>
      <c r="B244" s="15" t="s">
        <v>4831</v>
      </c>
      <c r="C244" s="12" t="n">
        <v>3</v>
      </c>
      <c r="D244" s="12" t="n">
        <v>9</v>
      </c>
      <c r="E244" s="12" t="n">
        <v>46</v>
      </c>
      <c r="F244" s="22" t="s">
        <v>52</v>
      </c>
      <c r="G244" s="22" t="s">
        <v>52</v>
      </c>
      <c r="H244" s="22" t="s">
        <v>59</v>
      </c>
      <c r="I244" s="12" t="n">
        <v>4</v>
      </c>
      <c r="J244" s="23" t="n">
        <v>170.930000305176</v>
      </c>
      <c r="K244" s="12" t="n">
        <v>48926</v>
      </c>
      <c r="L244" s="12" t="n">
        <f aca="false">+IF(K244&gt;500000,5,IF(K244&gt;100000,4,IF(K244&gt;50000,3,IF(K244&gt;10000,2,1))))</f>
        <v>2</v>
      </c>
      <c r="M244" s="23" t="n">
        <v>5.53727420518026</v>
      </c>
      <c r="N244" s="23" t="n">
        <v>20.037</v>
      </c>
      <c r="O244" s="23" t="n">
        <v>1.377</v>
      </c>
      <c r="P244" s="23" t="n">
        <f aca="false">+O244+N244</f>
        <v>21.414</v>
      </c>
      <c r="Q244" s="23" t="n">
        <f aca="false">+R244-P244</f>
        <v>21.8497889932276</v>
      </c>
      <c r="R244" s="23" t="n">
        <v>43.2637889932276</v>
      </c>
      <c r="S244" s="23" t="n">
        <f aca="false">+R244+M244</f>
        <v>48.8010631984078</v>
      </c>
      <c r="T244" s="23" t="n">
        <f aca="false">+P244/R244*100</f>
        <v>49.4963582670767</v>
      </c>
      <c r="U244" s="23" t="n">
        <f aca="false">+N244/R244*100</f>
        <v>46.3135579806396</v>
      </c>
      <c r="V244" s="23" t="n">
        <f aca="false">+O244/P244*100</f>
        <v>6.43037265340432</v>
      </c>
      <c r="W244" s="24" t="n">
        <v>3.278637367558</v>
      </c>
      <c r="X244" s="25" t="n">
        <v>9.9925787257913</v>
      </c>
      <c r="Y244" s="26"/>
      <c r="Z244" s="27"/>
    </row>
    <row r="245" customFormat="false" ht="12.75" hidden="false" customHeight="false" outlineLevel="0" collapsed="false">
      <c r="A245" s="16" t="n">
        <v>242</v>
      </c>
      <c r="B245" s="15" t="s">
        <v>4819</v>
      </c>
      <c r="C245" s="12" t="n">
        <v>3</v>
      </c>
      <c r="D245" s="12" t="n">
        <v>9</v>
      </c>
      <c r="E245" s="12" t="n">
        <v>46</v>
      </c>
      <c r="F245" s="22" t="s">
        <v>12</v>
      </c>
      <c r="G245" s="22" t="s">
        <v>14</v>
      </c>
      <c r="H245" s="22" t="s">
        <v>18</v>
      </c>
      <c r="I245" s="12" t="n">
        <v>3</v>
      </c>
      <c r="J245" s="23" t="n">
        <v>185.059991836548</v>
      </c>
      <c r="K245" s="12" t="n">
        <v>111857</v>
      </c>
      <c r="L245" s="12" t="n">
        <f aca="false">+IF(K245&gt;500000,5,IF(K245&gt;100000,4,IF(K245&gt;50000,3,IF(K245&gt;10000,2,1))))</f>
        <v>4</v>
      </c>
      <c r="M245" s="23" t="n">
        <v>14.1880450479242</v>
      </c>
      <c r="N245" s="23" t="n">
        <v>48.189</v>
      </c>
      <c r="O245" s="23" t="n">
        <v>3.498</v>
      </c>
      <c r="P245" s="23" t="n">
        <f aca="false">+O245+N245</f>
        <v>51.687</v>
      </c>
      <c r="Q245" s="23" t="n">
        <f aca="false">+R245-P245</f>
        <v>48.531106299326</v>
      </c>
      <c r="R245" s="23" t="n">
        <v>100.218106299326</v>
      </c>
      <c r="S245" s="23" t="n">
        <f aca="false">+R245+M245</f>
        <v>114.40615134725</v>
      </c>
      <c r="T245" s="23" t="n">
        <f aca="false">+P245/R245*100</f>
        <v>51.5745127388699</v>
      </c>
      <c r="U245" s="23" t="n">
        <f aca="false">+N245/R245*100</f>
        <v>48.0841254933233</v>
      </c>
      <c r="V245" s="23" t="n">
        <f aca="false">+O245/P245*100</f>
        <v>6.76765917929073</v>
      </c>
      <c r="W245" s="24" t="n">
        <v>2.4934560212561</v>
      </c>
      <c r="X245" s="25" t="n">
        <v>9.13621459970127</v>
      </c>
      <c r="Y245" s="26"/>
      <c r="Z245" s="27"/>
    </row>
    <row r="246" customFormat="false" ht="12.75" hidden="false" customHeight="false" outlineLevel="0" collapsed="false">
      <c r="A246" s="16" t="n">
        <v>243</v>
      </c>
      <c r="B246" s="15" t="s">
        <v>4851</v>
      </c>
      <c r="C246" s="12" t="n">
        <v>3</v>
      </c>
      <c r="D246" s="12" t="n">
        <v>9</v>
      </c>
      <c r="E246" s="12" t="n">
        <v>47</v>
      </c>
      <c r="F246" s="22" t="s">
        <v>30</v>
      </c>
      <c r="G246" s="22" t="s">
        <v>32</v>
      </c>
      <c r="H246" s="22" t="s">
        <v>36</v>
      </c>
      <c r="I246" s="12" t="n">
        <v>12</v>
      </c>
      <c r="J246" s="23" t="n">
        <v>302.509999752045</v>
      </c>
      <c r="K246" s="12" t="n">
        <v>112473</v>
      </c>
      <c r="L246" s="12" t="n">
        <f aca="false">+IF(K246&gt;500000,5,IF(K246&gt;100000,4,IF(K246&gt;50000,3,IF(K246&gt;10000,2,1))))</f>
        <v>4</v>
      </c>
      <c r="M246" s="23" t="n">
        <v>14.3884062826717</v>
      </c>
      <c r="N246" s="23" t="n">
        <v>49.398</v>
      </c>
      <c r="O246" s="23" t="n">
        <v>3.408</v>
      </c>
      <c r="P246" s="23" t="n">
        <f aca="false">+O246+N246</f>
        <v>52.806</v>
      </c>
      <c r="Q246" s="23" t="n">
        <f aca="false">+R246-P246</f>
        <v>48.4308126921342</v>
      </c>
      <c r="R246" s="23" t="n">
        <v>101.236812692134</v>
      </c>
      <c r="S246" s="23" t="n">
        <f aca="false">+R246+M246</f>
        <v>115.625218974806</v>
      </c>
      <c r="T246" s="23" t="n">
        <f aca="false">+P246/R246*100</f>
        <v>52.1608677671288</v>
      </c>
      <c r="U246" s="23" t="n">
        <f aca="false">+N246/R246*100</f>
        <v>48.7945033890207</v>
      </c>
      <c r="V246" s="23" t="n">
        <f aca="false">+O246/P246*100</f>
        <v>6.45381206681059</v>
      </c>
      <c r="W246" s="24" t="n">
        <v>2.1987839495652</v>
      </c>
      <c r="X246" s="25" t="n">
        <v>9.78521241122474</v>
      </c>
      <c r="Y246" s="26"/>
      <c r="Z246" s="27"/>
    </row>
    <row r="247" customFormat="false" ht="12.75" hidden="false" customHeight="false" outlineLevel="0" collapsed="false">
      <c r="A247" s="16" t="n">
        <v>244</v>
      </c>
      <c r="B247" s="15" t="s">
        <v>4865</v>
      </c>
      <c r="C247" s="12" t="n">
        <v>3</v>
      </c>
      <c r="D247" s="12" t="n">
        <v>9</v>
      </c>
      <c r="E247" s="12" t="n">
        <v>47</v>
      </c>
      <c r="F247" s="22" t="s">
        <v>30</v>
      </c>
      <c r="G247" s="22" t="s">
        <v>42</v>
      </c>
      <c r="H247" s="22" t="s">
        <v>44</v>
      </c>
      <c r="I247" s="12" t="n">
        <v>4</v>
      </c>
      <c r="J247" s="23" t="n">
        <v>367.870006561279</v>
      </c>
      <c r="K247" s="12" t="n">
        <v>120024</v>
      </c>
      <c r="L247" s="12" t="n">
        <f aca="false">+IF(K247&gt;500000,5,IF(K247&gt;100000,4,IF(K247&gt;50000,3,IF(K247&gt;10000,2,1))))</f>
        <v>4</v>
      </c>
      <c r="M247" s="23" t="n">
        <v>14.4567068803514</v>
      </c>
      <c r="N247" s="23" t="n">
        <v>51.815</v>
      </c>
      <c r="O247" s="23" t="n">
        <v>3.145</v>
      </c>
      <c r="P247" s="23" t="n">
        <f aca="false">+O247+N247</f>
        <v>54.96</v>
      </c>
      <c r="Q247" s="23" t="n">
        <f aca="false">+R247-P247</f>
        <v>51.8127855753937</v>
      </c>
      <c r="R247" s="23" t="n">
        <v>106.772785575394</v>
      </c>
      <c r="S247" s="23" t="n">
        <f aca="false">+R247+M247</f>
        <v>121.229492455745</v>
      </c>
      <c r="T247" s="23" t="n">
        <f aca="false">+P247/R247*100</f>
        <v>51.4737905392494</v>
      </c>
      <c r="U247" s="23" t="n">
        <f aca="false">+N247/R247*100</f>
        <v>48.5282834205096</v>
      </c>
      <c r="V247" s="23" t="n">
        <f aca="false">+O247/P247*100</f>
        <v>5.72234352256186</v>
      </c>
      <c r="W247" s="24" t="n">
        <v>2.35797688283374</v>
      </c>
      <c r="X247" s="25" t="n">
        <v>11.1675894247707</v>
      </c>
      <c r="Y247" s="26"/>
      <c r="Z247" s="27"/>
    </row>
    <row r="248" customFormat="false" ht="12.75" hidden="false" customHeight="false" outlineLevel="0" collapsed="false">
      <c r="A248" s="16" t="n">
        <v>245</v>
      </c>
      <c r="B248" s="15" t="s">
        <v>4861</v>
      </c>
      <c r="C248" s="12" t="n">
        <v>3</v>
      </c>
      <c r="D248" s="12" t="n">
        <v>9</v>
      </c>
      <c r="E248" s="12" t="n">
        <v>47</v>
      </c>
      <c r="F248" s="22" t="s">
        <v>52</v>
      </c>
      <c r="G248" s="22" t="s">
        <v>52</v>
      </c>
      <c r="H248" s="22" t="s">
        <v>55</v>
      </c>
      <c r="I248" s="12" t="n">
        <v>3</v>
      </c>
      <c r="J248" s="23" t="n">
        <v>178.619998931885</v>
      </c>
      <c r="K248" s="12" t="n">
        <v>10718</v>
      </c>
      <c r="L248" s="12" t="n">
        <f aca="false">+IF(K248&gt;500000,5,IF(K248&gt;100000,4,IF(K248&gt;50000,3,IF(K248&gt;10000,2,1))))</f>
        <v>2</v>
      </c>
      <c r="M248" s="23" t="n">
        <v>0.966785043248116</v>
      </c>
      <c r="N248" s="23" t="n">
        <v>4.106</v>
      </c>
      <c r="O248" s="23" t="n">
        <v>0.209</v>
      </c>
      <c r="P248" s="23" t="n">
        <f aca="false">+O248+N248</f>
        <v>4.315</v>
      </c>
      <c r="Q248" s="23" t="n">
        <f aca="false">+R248-P248</f>
        <v>5.24845118083328</v>
      </c>
      <c r="R248" s="23" t="n">
        <v>9.56345118083328</v>
      </c>
      <c r="S248" s="23" t="n">
        <f aca="false">+R248+M248</f>
        <v>10.5302362240814</v>
      </c>
      <c r="T248" s="23" t="n">
        <f aca="false">+P248/R248*100</f>
        <v>45.119694955394</v>
      </c>
      <c r="U248" s="23" t="n">
        <f aca="false">+N248/R248*100</f>
        <v>42.9342914222127</v>
      </c>
      <c r="V248" s="23" t="n">
        <f aca="false">+O248/P248*100</f>
        <v>4.84356894553882</v>
      </c>
      <c r="W248" s="24" t="n">
        <v>3.44671021846684</v>
      </c>
      <c r="X248" s="25" t="n">
        <v>14.864044466708</v>
      </c>
      <c r="Y248" s="26"/>
      <c r="Z248" s="27"/>
    </row>
    <row r="249" customFormat="false" ht="12.75" hidden="false" customHeight="false" outlineLevel="0" collapsed="false">
      <c r="A249" s="16" t="n">
        <v>246</v>
      </c>
      <c r="B249" s="15" t="s">
        <v>4883</v>
      </c>
      <c r="C249" s="12" t="n">
        <v>3</v>
      </c>
      <c r="D249" s="12" t="n">
        <v>9</v>
      </c>
      <c r="E249" s="12" t="n">
        <v>48</v>
      </c>
      <c r="F249" s="22" t="s">
        <v>30</v>
      </c>
      <c r="G249" s="22" t="s">
        <v>42</v>
      </c>
      <c r="H249" s="22" t="s">
        <v>50</v>
      </c>
      <c r="I249" s="12" t="n">
        <v>7</v>
      </c>
      <c r="J249" s="23" t="n">
        <v>695.700004577637</v>
      </c>
      <c r="K249" s="12" t="n">
        <v>49182</v>
      </c>
      <c r="L249" s="12" t="n">
        <f aca="false">+IF(K249&gt;500000,5,IF(K249&gt;100000,4,IF(K249&gt;50000,3,IF(K249&gt;10000,2,1))))</f>
        <v>2</v>
      </c>
      <c r="M249" s="23" t="n">
        <v>6.96832813028758</v>
      </c>
      <c r="N249" s="23" t="n">
        <v>22.006</v>
      </c>
      <c r="O249" s="23" t="n">
        <v>1.168</v>
      </c>
      <c r="P249" s="23" t="n">
        <f aca="false">+O249+N249</f>
        <v>23.174</v>
      </c>
      <c r="Q249" s="23" t="n">
        <f aca="false">+R249-P249</f>
        <v>20.4012041160439</v>
      </c>
      <c r="R249" s="23" t="n">
        <v>43.5752041160439</v>
      </c>
      <c r="S249" s="23" t="n">
        <f aca="false">+R249+M249</f>
        <v>50.5435322463315</v>
      </c>
      <c r="T249" s="23" t="n">
        <f aca="false">+P249/R249*100</f>
        <v>53.1816212226705</v>
      </c>
      <c r="U249" s="23" t="n">
        <f aca="false">+N249/R249*100</f>
        <v>50.5011977486013</v>
      </c>
      <c r="V249" s="23" t="n">
        <f aca="false">+O249/P249*100</f>
        <v>5.04013118149651</v>
      </c>
      <c r="W249" s="24" t="n">
        <v>2.70076097076563</v>
      </c>
      <c r="X249" s="25" t="n">
        <v>12.0838831777014</v>
      </c>
      <c r="Y249" s="26"/>
      <c r="Z249" s="27"/>
    </row>
    <row r="250" customFormat="false" ht="12.75" hidden="false" customHeight="false" outlineLevel="0" collapsed="false">
      <c r="A250" s="16" t="n">
        <v>247</v>
      </c>
      <c r="B250" s="15" t="s">
        <v>4893</v>
      </c>
      <c r="C250" s="12" t="n">
        <v>3</v>
      </c>
      <c r="D250" s="12" t="n">
        <v>9</v>
      </c>
      <c r="E250" s="12" t="n">
        <v>48</v>
      </c>
      <c r="F250" s="22" t="s">
        <v>30</v>
      </c>
      <c r="G250" s="22" t="s">
        <v>32</v>
      </c>
      <c r="H250" s="22" t="s">
        <v>36</v>
      </c>
      <c r="I250" s="12" t="n">
        <v>4</v>
      </c>
      <c r="J250" s="23" t="n">
        <v>329.759994506836</v>
      </c>
      <c r="K250" s="12" t="n">
        <v>40830</v>
      </c>
      <c r="L250" s="12" t="n">
        <f aca="false">+IF(K250&gt;500000,5,IF(K250&gt;100000,4,IF(K250&gt;50000,3,IF(K250&gt;10000,2,1))))</f>
        <v>2</v>
      </c>
      <c r="M250" s="23" t="n">
        <v>5.09976956948666</v>
      </c>
      <c r="N250" s="23" t="n">
        <v>17.296</v>
      </c>
      <c r="O250" s="23" t="n">
        <v>0.953</v>
      </c>
      <c r="P250" s="23" t="n">
        <f aca="false">+O250+N250</f>
        <v>18.249</v>
      </c>
      <c r="Q250" s="23" t="n">
        <f aca="false">+R250-P250</f>
        <v>17.8018148320432</v>
      </c>
      <c r="R250" s="23" t="n">
        <v>36.0508148320432</v>
      </c>
      <c r="S250" s="23" t="n">
        <f aca="false">+R250+M250</f>
        <v>41.1505844015299</v>
      </c>
      <c r="T250" s="23" t="n">
        <f aca="false">+P250/R250*100</f>
        <v>50.6202150631549</v>
      </c>
      <c r="U250" s="23" t="n">
        <f aca="false">+N250/R250*100</f>
        <v>47.9767241893981</v>
      </c>
      <c r="V250" s="23" t="n">
        <f aca="false">+O250/P250*100</f>
        <v>5.22220395638117</v>
      </c>
      <c r="W250" s="24" t="n">
        <v>3.07184566692389</v>
      </c>
      <c r="X250" s="25" t="n">
        <v>11.6728549221552</v>
      </c>
      <c r="Y250" s="26"/>
      <c r="Z250" s="27"/>
    </row>
    <row r="251" customFormat="false" ht="12.75" hidden="false" customHeight="false" outlineLevel="0" collapsed="false">
      <c r="A251" s="16" t="n">
        <v>248</v>
      </c>
      <c r="B251" s="15" t="s">
        <v>4891</v>
      </c>
      <c r="C251" s="12" t="n">
        <v>3</v>
      </c>
      <c r="D251" s="12" t="n">
        <v>9</v>
      </c>
      <c r="E251" s="12" t="n">
        <v>48</v>
      </c>
      <c r="F251" s="22" t="s">
        <v>30</v>
      </c>
      <c r="G251" s="22" t="s">
        <v>32</v>
      </c>
      <c r="H251" s="22" t="s">
        <v>40</v>
      </c>
      <c r="I251" s="12" t="n">
        <v>6</v>
      </c>
      <c r="J251" s="23" t="n">
        <v>340.649995803833</v>
      </c>
      <c r="K251" s="12" t="n">
        <v>95941</v>
      </c>
      <c r="L251" s="12" t="n">
        <f aca="false">+IF(K251&gt;500000,5,IF(K251&gt;100000,4,IF(K251&gt;50000,3,IF(K251&gt;10000,2,1))))</f>
        <v>3</v>
      </c>
      <c r="M251" s="23" t="n">
        <v>13.1250549050538</v>
      </c>
      <c r="N251" s="23" t="n">
        <v>43.535</v>
      </c>
      <c r="O251" s="23" t="n">
        <v>2.375</v>
      </c>
      <c r="P251" s="23" t="n">
        <f aca="false">+O251+N251</f>
        <v>45.91</v>
      </c>
      <c r="Q251" s="23" t="n">
        <f aca="false">+R251-P251</f>
        <v>39.4828081624953</v>
      </c>
      <c r="R251" s="23" t="n">
        <v>85.3928081624953</v>
      </c>
      <c r="S251" s="23" t="n">
        <f aca="false">+R251+M251</f>
        <v>98.5178630675492</v>
      </c>
      <c r="T251" s="23" t="n">
        <f aca="false">+P251/R251*100</f>
        <v>53.7633098007939</v>
      </c>
      <c r="U251" s="23" t="n">
        <f aca="false">+N251/R251*100</f>
        <v>50.9820451356472</v>
      </c>
      <c r="V251" s="23" t="n">
        <f aca="false">+O251/P251*100</f>
        <v>5.173164887824</v>
      </c>
      <c r="W251" s="24" t="n">
        <v>2.34563053793975</v>
      </c>
      <c r="X251" s="25" t="n">
        <v>11.3608755071916</v>
      </c>
      <c r="Y251" s="26"/>
      <c r="Z251" s="27"/>
    </row>
    <row r="252" customFormat="false" ht="12.75" hidden="false" customHeight="false" outlineLevel="0" collapsed="false">
      <c r="A252" s="16" t="n">
        <v>249</v>
      </c>
      <c r="B252" s="15" t="s">
        <v>4880</v>
      </c>
      <c r="C252" s="12" t="n">
        <v>3</v>
      </c>
      <c r="D252" s="12" t="n">
        <v>9</v>
      </c>
      <c r="E252" s="12" t="n">
        <v>48</v>
      </c>
      <c r="F252" s="22" t="s">
        <v>12</v>
      </c>
      <c r="G252" s="22" t="s">
        <v>14</v>
      </c>
      <c r="H252" s="22" t="s">
        <v>20</v>
      </c>
      <c r="I252" s="12" t="n">
        <v>19</v>
      </c>
      <c r="J252" s="23" t="n">
        <v>1262.81000137329</v>
      </c>
      <c r="K252" s="12" t="n">
        <v>677196</v>
      </c>
      <c r="L252" s="12" t="n">
        <f aca="false">+IF(K252&gt;500000,5,IF(K252&gt;100000,4,IF(K252&gt;50000,3,IF(K252&gt;10000,2,1))))</f>
        <v>5</v>
      </c>
      <c r="M252" s="23" t="n">
        <v>81.3824779586814</v>
      </c>
      <c r="N252" s="23" t="n">
        <v>292.89</v>
      </c>
      <c r="O252" s="23" t="n">
        <v>15.211</v>
      </c>
      <c r="P252" s="23" t="n">
        <f aca="false">+O252+N252</f>
        <v>308.101</v>
      </c>
      <c r="Q252" s="23" t="n">
        <f aca="false">+R252-P252</f>
        <v>295.514450601715</v>
      </c>
      <c r="R252" s="23" t="n">
        <v>603.615450601715</v>
      </c>
      <c r="S252" s="23" t="n">
        <f aca="false">+R252+M252</f>
        <v>684.997928560397</v>
      </c>
      <c r="T252" s="23" t="n">
        <f aca="false">+P252/R252*100</f>
        <v>51.0425966884826</v>
      </c>
      <c r="U252" s="23" t="n">
        <f aca="false">+N252/R252*100</f>
        <v>48.5226148051764</v>
      </c>
      <c r="V252" s="23" t="n">
        <f aca="false">+O252/P252*100</f>
        <v>4.93701740662965</v>
      </c>
      <c r="W252" s="24" t="n">
        <v>1.69962724420725</v>
      </c>
      <c r="X252" s="25" t="n">
        <v>11.4109562655862</v>
      </c>
      <c r="Y252" s="26"/>
      <c r="Z252" s="27"/>
    </row>
    <row r="253" customFormat="false" ht="12.75" hidden="false" customHeight="false" outlineLevel="0" collapsed="false">
      <c r="A253" s="16" t="n">
        <v>250</v>
      </c>
      <c r="B253" s="15" t="s">
        <v>4382</v>
      </c>
      <c r="C253" s="12" t="n">
        <v>3</v>
      </c>
      <c r="D253" s="12" t="n">
        <v>9</v>
      </c>
      <c r="E253" s="12" t="n">
        <v>48</v>
      </c>
      <c r="F253" s="22" t="s">
        <v>30</v>
      </c>
      <c r="G253" s="22" t="s">
        <v>42</v>
      </c>
      <c r="H253" s="22" t="s">
        <v>50</v>
      </c>
      <c r="I253" s="12" t="n">
        <v>5</v>
      </c>
      <c r="J253" s="23" t="n">
        <v>505.209999084473</v>
      </c>
      <c r="K253" s="12" t="n">
        <v>22971</v>
      </c>
      <c r="L253" s="12" t="n">
        <f aca="false">+IF(K253&gt;500000,5,IF(K253&gt;100000,4,IF(K253&gt;50000,3,IF(K253&gt;10000,2,1))))</f>
        <v>2</v>
      </c>
      <c r="M253" s="23" t="n">
        <v>2.87269183638392</v>
      </c>
      <c r="N253" s="23" t="n">
        <v>10.335</v>
      </c>
      <c r="O253" s="23" t="n">
        <v>0.458</v>
      </c>
      <c r="P253" s="23" t="n">
        <f aca="false">+O253+N253</f>
        <v>10.793</v>
      </c>
      <c r="Q253" s="23" t="n">
        <f aca="false">+R253-P253</f>
        <v>9.7344342257909</v>
      </c>
      <c r="R253" s="23" t="n">
        <v>20.5274342257909</v>
      </c>
      <c r="S253" s="23" t="n">
        <f aca="false">+R253+M253</f>
        <v>23.4001260621748</v>
      </c>
      <c r="T253" s="23" t="n">
        <f aca="false">+P253/R253*100</f>
        <v>52.5784171625285</v>
      </c>
      <c r="U253" s="23" t="n">
        <f aca="false">+N253/R253*100</f>
        <v>50.3472566825473</v>
      </c>
      <c r="V253" s="23" t="n">
        <f aca="false">+O253/P253*100</f>
        <v>4.24349115167238</v>
      </c>
      <c r="W253" s="24" t="n">
        <v>3.15582616908992</v>
      </c>
      <c r="X253" s="25" t="n">
        <v>13.0448490841668</v>
      </c>
      <c r="Y253" s="26"/>
      <c r="Z253" s="27"/>
    </row>
    <row r="254" customFormat="false" ht="12.75" hidden="false" customHeight="false" outlineLevel="0" collapsed="false">
      <c r="A254" s="16" t="n">
        <v>251</v>
      </c>
      <c r="B254" s="15" t="s">
        <v>4911</v>
      </c>
      <c r="C254" s="12" t="n">
        <v>3</v>
      </c>
      <c r="D254" s="12" t="n">
        <v>9</v>
      </c>
      <c r="E254" s="12" t="n">
        <v>48</v>
      </c>
      <c r="F254" s="22" t="s">
        <v>30</v>
      </c>
      <c r="G254" s="22" t="s">
        <v>42</v>
      </c>
      <c r="H254" s="22" t="s">
        <v>50</v>
      </c>
      <c r="I254" s="12" t="n">
        <v>2</v>
      </c>
      <c r="J254" s="23" t="n">
        <v>262.970008850098</v>
      </c>
      <c r="K254" s="12" t="n">
        <v>4918</v>
      </c>
      <c r="L254" s="12" t="n">
        <f aca="false">+IF(K254&gt;500000,5,IF(K254&gt;100000,4,IF(K254&gt;50000,3,IF(K254&gt;10000,2,1))))</f>
        <v>1</v>
      </c>
      <c r="M254" s="23" t="n">
        <v>0.490772082108911</v>
      </c>
      <c r="N254" s="23" t="n">
        <v>1.988</v>
      </c>
      <c r="O254" s="23" t="n">
        <v>0.097</v>
      </c>
      <c r="P254" s="23" t="n">
        <f aca="false">+O254+N254</f>
        <v>2.085</v>
      </c>
      <c r="Q254" s="23" t="n">
        <f aca="false">+R254-P254</f>
        <v>2.13868898409761</v>
      </c>
      <c r="R254" s="23" t="n">
        <v>4.22368898409761</v>
      </c>
      <c r="S254" s="23" t="n">
        <f aca="false">+R254+M254</f>
        <v>4.71446106620652</v>
      </c>
      <c r="T254" s="23" t="n">
        <f aca="false">+P254/R254*100</f>
        <v>49.3644301900572</v>
      </c>
      <c r="U254" s="23" t="n">
        <f aca="false">+N254/R254*100</f>
        <v>47.0678595768987</v>
      </c>
      <c r="V254" s="23" t="n">
        <f aca="false">+O254/P254*100</f>
        <v>4.65227817745803</v>
      </c>
      <c r="W254" s="24" t="n">
        <v>3.30315538634135</v>
      </c>
      <c r="X254" s="25" t="n">
        <v>13.3362971210213</v>
      </c>
      <c r="Y254" s="26"/>
      <c r="Z254" s="27"/>
    </row>
    <row r="255" customFormat="false" ht="12.75" hidden="false" customHeight="false" outlineLevel="0" collapsed="false">
      <c r="A255" s="16" t="n">
        <v>252</v>
      </c>
      <c r="B255" s="15" t="s">
        <v>4948</v>
      </c>
      <c r="C255" s="12" t="n">
        <v>3</v>
      </c>
      <c r="D255" s="12" t="n">
        <v>9</v>
      </c>
      <c r="E255" s="12" t="n">
        <v>49</v>
      </c>
      <c r="F255" s="22" t="s">
        <v>12</v>
      </c>
      <c r="G255" s="22" t="s">
        <v>22</v>
      </c>
      <c r="H255" s="22" t="s">
        <v>24</v>
      </c>
      <c r="I255" s="12" t="n">
        <v>2</v>
      </c>
      <c r="J255" s="23" t="n">
        <v>169.190006256104</v>
      </c>
      <c r="K255" s="12" t="n">
        <v>8774</v>
      </c>
      <c r="L255" s="12" t="n">
        <f aca="false">+IF(K255&gt;500000,5,IF(K255&gt;100000,4,IF(K255&gt;50000,3,IF(K255&gt;10000,2,1))))</f>
        <v>1</v>
      </c>
      <c r="M255" s="23" t="n">
        <v>0.959815075571992</v>
      </c>
      <c r="N255" s="23" t="n">
        <v>3.551</v>
      </c>
      <c r="O255" s="23" t="n">
        <v>0.196</v>
      </c>
      <c r="P255" s="23" t="n">
        <f aca="false">+O255+N255</f>
        <v>3.747</v>
      </c>
      <c r="Q255" s="23" t="n">
        <f aca="false">+R255-P255</f>
        <v>4.19715799771113</v>
      </c>
      <c r="R255" s="23" t="n">
        <v>7.94415799771113</v>
      </c>
      <c r="S255" s="23" t="n">
        <f aca="false">+R255+M255</f>
        <v>8.90397307328312</v>
      </c>
      <c r="T255" s="23" t="n">
        <f aca="false">+P255/R255*100</f>
        <v>47.166735619805</v>
      </c>
      <c r="U255" s="23" t="n">
        <f aca="false">+N255/R255*100</f>
        <v>44.6995137939492</v>
      </c>
      <c r="V255" s="23" t="n">
        <f aca="false">+O255/P255*100</f>
        <v>5.23085134774486</v>
      </c>
      <c r="W255" s="24" t="n">
        <v>3.33076972220661</v>
      </c>
      <c r="X255" s="25" t="n">
        <v>9.92185846928581</v>
      </c>
      <c r="Y255" s="26"/>
      <c r="Z255" s="27"/>
    </row>
    <row r="256" customFormat="false" ht="12.75" hidden="false" customHeight="false" outlineLevel="0" collapsed="false">
      <c r="A256" s="16" t="n">
        <v>253</v>
      </c>
      <c r="B256" s="15" t="s">
        <v>4935</v>
      </c>
      <c r="C256" s="12" t="n">
        <v>3</v>
      </c>
      <c r="D256" s="12" t="n">
        <v>9</v>
      </c>
      <c r="E256" s="12" t="n">
        <v>49</v>
      </c>
      <c r="F256" s="22" t="s">
        <v>52</v>
      </c>
      <c r="G256" s="22" t="s">
        <v>52</v>
      </c>
      <c r="H256" s="22" t="s">
        <v>61</v>
      </c>
      <c r="I256" s="12" t="n">
        <v>10</v>
      </c>
      <c r="J256" s="23" t="n">
        <v>469.200011253357</v>
      </c>
      <c r="K256" s="12" t="n">
        <v>68853</v>
      </c>
      <c r="L256" s="12" t="n">
        <f aca="false">+IF(K256&gt;500000,5,IF(K256&gt;100000,4,IF(K256&gt;50000,3,IF(K256&gt;10000,2,1))))</f>
        <v>3</v>
      </c>
      <c r="M256" s="23" t="n">
        <v>7.95771033638665</v>
      </c>
      <c r="N256" s="23" t="n">
        <v>27.433</v>
      </c>
      <c r="O256" s="23" t="n">
        <v>1.48</v>
      </c>
      <c r="P256" s="23" t="n">
        <f aca="false">+O256+N256</f>
        <v>28.913</v>
      </c>
      <c r="Q256" s="23" t="n">
        <f aca="false">+R256-P256</f>
        <v>32.81140717671</v>
      </c>
      <c r="R256" s="23" t="n">
        <v>61.72440717671</v>
      </c>
      <c r="S256" s="23" t="n">
        <f aca="false">+R256+M256</f>
        <v>69.6821175130966</v>
      </c>
      <c r="T256" s="23" t="n">
        <f aca="false">+P256/R256*100</f>
        <v>46.8420861738297</v>
      </c>
      <c r="U256" s="23" t="n">
        <f aca="false">+N256/R256*100</f>
        <v>44.4443312699018</v>
      </c>
      <c r="V256" s="23" t="n">
        <f aca="false">+O256/P256*100</f>
        <v>5.11880468993186</v>
      </c>
      <c r="W256" s="24" t="n">
        <v>2.73249726809641</v>
      </c>
      <c r="X256" s="25" t="n">
        <v>10.2693797756588</v>
      </c>
      <c r="Y256" s="26"/>
      <c r="Z256" s="27"/>
    </row>
    <row r="257" customFormat="false" ht="12.75" hidden="false" customHeight="false" outlineLevel="0" collapsed="false">
      <c r="A257" s="16" t="n">
        <v>254</v>
      </c>
      <c r="B257" s="15" t="s">
        <v>4946</v>
      </c>
      <c r="C257" s="12" t="n">
        <v>3</v>
      </c>
      <c r="D257" s="12" t="n">
        <v>9</v>
      </c>
      <c r="E257" s="12" t="n">
        <v>49</v>
      </c>
      <c r="F257" s="22" t="s">
        <v>12</v>
      </c>
      <c r="G257" s="22" t="s">
        <v>22</v>
      </c>
      <c r="H257" s="22" t="s">
        <v>26</v>
      </c>
      <c r="I257" s="12" t="n">
        <v>5</v>
      </c>
      <c r="J257" s="23" t="n">
        <v>294.610000610352</v>
      </c>
      <c r="K257" s="12" t="n">
        <v>176746</v>
      </c>
      <c r="L257" s="12" t="n">
        <f aca="false">+IF(K257&gt;500000,5,IF(K257&gt;100000,4,IF(K257&gt;50000,3,IF(K257&gt;10000,2,1))))</f>
        <v>4</v>
      </c>
      <c r="M257" s="23" t="n">
        <v>20.4452461504516</v>
      </c>
      <c r="N257" s="23" t="n">
        <v>66.885</v>
      </c>
      <c r="O257" s="23" t="n">
        <v>4.349</v>
      </c>
      <c r="P257" s="23" t="n">
        <f aca="false">+O257+N257</f>
        <v>71.234</v>
      </c>
      <c r="Q257" s="23" t="n">
        <f aca="false">+R257-P257</f>
        <v>83.8303499771976</v>
      </c>
      <c r="R257" s="23" t="n">
        <v>155.064349977198</v>
      </c>
      <c r="S257" s="23" t="n">
        <f aca="false">+R257+M257</f>
        <v>175.509596127649</v>
      </c>
      <c r="T257" s="23" t="n">
        <f aca="false">+P257/R257*100</f>
        <v>45.9383475379577</v>
      </c>
      <c r="U257" s="23" t="n">
        <f aca="false">+N257/R257*100</f>
        <v>43.1337054647542</v>
      </c>
      <c r="V257" s="23" t="n">
        <f aca="false">+O257/P257*100</f>
        <v>6.10523064828593</v>
      </c>
      <c r="W257" s="24" t="n">
        <v>2.8415722283805</v>
      </c>
      <c r="X257" s="25" t="n">
        <v>9.06543031655181</v>
      </c>
      <c r="Y257" s="26"/>
      <c r="Z257" s="27"/>
    </row>
    <row r="258" customFormat="false" ht="12.75" hidden="false" customHeight="false" outlineLevel="0" collapsed="false">
      <c r="A258" s="16" t="n">
        <v>255</v>
      </c>
      <c r="B258" s="15" t="s">
        <v>4938</v>
      </c>
      <c r="C258" s="12" t="n">
        <v>3</v>
      </c>
      <c r="D258" s="12" t="n">
        <v>9</v>
      </c>
      <c r="E258" s="12" t="n">
        <v>49</v>
      </c>
      <c r="F258" s="22" t="s">
        <v>52</v>
      </c>
      <c r="G258" s="22" t="s">
        <v>52</v>
      </c>
      <c r="H258" s="22" t="s">
        <v>55</v>
      </c>
      <c r="I258" s="12" t="n">
        <v>4</v>
      </c>
      <c r="J258" s="23" t="n">
        <v>338.71000289917</v>
      </c>
      <c r="K258" s="12" t="n">
        <v>55902</v>
      </c>
      <c r="L258" s="12" t="n">
        <f aca="false">+IF(K258&gt;500000,5,IF(K258&gt;100000,4,IF(K258&gt;50000,3,IF(K258&gt;10000,2,1))))</f>
        <v>3</v>
      </c>
      <c r="M258" s="23" t="n">
        <v>5.86957163840528</v>
      </c>
      <c r="N258" s="23" t="n">
        <v>21.759</v>
      </c>
      <c r="O258" s="23" t="n">
        <v>1.076</v>
      </c>
      <c r="P258" s="23" t="n">
        <f aca="false">+O258+N258</f>
        <v>22.835</v>
      </c>
      <c r="Q258" s="23" t="n">
        <f aca="false">+R258-P258</f>
        <v>27.3087892759117</v>
      </c>
      <c r="R258" s="23" t="n">
        <v>50.1437892759117</v>
      </c>
      <c r="S258" s="23" t="n">
        <f aca="false">+R258+M258</f>
        <v>56.013360914317</v>
      </c>
      <c r="T258" s="23" t="n">
        <f aca="false">+P258/R258*100</f>
        <v>45.5390394897212</v>
      </c>
      <c r="U258" s="23" t="n">
        <f aca="false">+N258/R258*100</f>
        <v>43.3932104338447</v>
      </c>
      <c r="V258" s="23" t="n">
        <f aca="false">+O258/P258*100</f>
        <v>4.71206481278739</v>
      </c>
      <c r="W258" s="24" t="n">
        <v>2.83754998967213</v>
      </c>
      <c r="X258" s="25" t="n">
        <v>11.5142969197256</v>
      </c>
      <c r="Y258" s="26"/>
      <c r="Z258" s="27"/>
    </row>
    <row r="259" customFormat="false" ht="12.75" hidden="false" customHeight="false" outlineLevel="0" collapsed="false">
      <c r="A259" s="16" t="n">
        <v>256</v>
      </c>
      <c r="B259" s="15" t="s">
        <v>4944</v>
      </c>
      <c r="C259" s="12" t="n">
        <v>3</v>
      </c>
      <c r="D259" s="12" t="n">
        <v>9</v>
      </c>
      <c r="E259" s="12" t="n">
        <v>49</v>
      </c>
      <c r="F259" s="22" t="s">
        <v>12</v>
      </c>
      <c r="G259" s="22" t="s">
        <v>22</v>
      </c>
      <c r="H259" s="22" t="s">
        <v>24</v>
      </c>
      <c r="I259" s="12" t="n">
        <v>2</v>
      </c>
      <c r="J259" s="23" t="n">
        <v>52.2599992752075</v>
      </c>
      <c r="K259" s="12" t="n">
        <v>6325</v>
      </c>
      <c r="L259" s="12" t="n">
        <f aca="false">+IF(K259&gt;500000,5,IF(K259&gt;100000,4,IF(K259&gt;50000,3,IF(K259&gt;10000,2,1))))</f>
        <v>1</v>
      </c>
      <c r="M259" s="23" t="n">
        <v>0.899452160159601</v>
      </c>
      <c r="N259" s="23" t="n">
        <v>2.726</v>
      </c>
      <c r="O259" s="23" t="n">
        <v>0.161</v>
      </c>
      <c r="P259" s="23" t="n">
        <f aca="false">+O259+N259</f>
        <v>2.887</v>
      </c>
      <c r="Q259" s="23" t="n">
        <f aca="false">+R259-P259</f>
        <v>2.82143473184976</v>
      </c>
      <c r="R259" s="23" t="n">
        <v>5.70843473184976</v>
      </c>
      <c r="S259" s="23" t="n">
        <f aca="false">+R259+M259</f>
        <v>6.60788689200936</v>
      </c>
      <c r="T259" s="23" t="n">
        <f aca="false">+P259/R259*100</f>
        <v>50.5742841184154</v>
      </c>
      <c r="U259" s="23" t="n">
        <f aca="false">+N259/R259*100</f>
        <v>47.753896261448</v>
      </c>
      <c r="V259" s="23" t="n">
        <f aca="false">+O259/P259*100</f>
        <v>5.57672324211985</v>
      </c>
      <c r="W259" s="24" t="n">
        <v>3.38331027512625</v>
      </c>
      <c r="X259" s="25" t="n">
        <v>9.10199822090475</v>
      </c>
      <c r="Y259" s="26"/>
      <c r="Z259" s="27"/>
    </row>
    <row r="260" customFormat="false" ht="12.75" hidden="false" customHeight="false" outlineLevel="0" collapsed="false">
      <c r="A260" s="16" t="n">
        <v>257</v>
      </c>
      <c r="B260" s="15" t="s">
        <v>4941</v>
      </c>
      <c r="C260" s="12" t="n">
        <v>3</v>
      </c>
      <c r="D260" s="12" t="n">
        <v>9</v>
      </c>
      <c r="E260" s="12" t="n">
        <v>49</v>
      </c>
      <c r="F260" s="22" t="s">
        <v>12</v>
      </c>
      <c r="G260" s="22" t="s">
        <v>22</v>
      </c>
      <c r="H260" s="22" t="s">
        <v>24</v>
      </c>
      <c r="I260" s="12" t="n">
        <v>6</v>
      </c>
      <c r="J260" s="23" t="n">
        <v>190.099998950958</v>
      </c>
      <c r="K260" s="12" t="n">
        <v>22818</v>
      </c>
      <c r="L260" s="12" t="n">
        <f aca="false">+IF(K260&gt;500000,5,IF(K260&gt;100000,4,IF(K260&gt;50000,3,IF(K260&gt;10000,2,1))))</f>
        <v>2</v>
      </c>
      <c r="M260" s="23" t="n">
        <v>2.90960568714579</v>
      </c>
      <c r="N260" s="23" t="n">
        <v>9.158</v>
      </c>
      <c r="O260" s="23" t="n">
        <v>0.56</v>
      </c>
      <c r="P260" s="23" t="n">
        <f aca="false">+O260+N260</f>
        <v>9.718</v>
      </c>
      <c r="Q260" s="23" t="n">
        <f aca="false">+R260-P260</f>
        <v>10.7122748289711</v>
      </c>
      <c r="R260" s="23" t="n">
        <v>20.4302748289711</v>
      </c>
      <c r="S260" s="23" t="n">
        <f aca="false">+R260+M260</f>
        <v>23.3398805161169</v>
      </c>
      <c r="T260" s="23" t="n">
        <f aca="false">+P260/R260*100</f>
        <v>47.5666631083172</v>
      </c>
      <c r="U260" s="23" t="n">
        <f aca="false">+N260/R260*100</f>
        <v>44.8256329230262</v>
      </c>
      <c r="V260" s="23" t="n">
        <f aca="false">+O260/P260*100</f>
        <v>5.76250257254579</v>
      </c>
      <c r="W260" s="24" t="n">
        <v>3.40569947768496</v>
      </c>
      <c r="X260" s="25" t="n">
        <v>9.3081947462359</v>
      </c>
      <c r="Y260" s="26"/>
      <c r="Z260" s="27"/>
    </row>
    <row r="261" customFormat="false" ht="12.75" hidden="false" customHeight="false" outlineLevel="0" collapsed="false">
      <c r="A261" s="16" t="n">
        <v>258</v>
      </c>
      <c r="B261" s="15" t="s">
        <v>4964</v>
      </c>
      <c r="C261" s="12" t="n">
        <v>3</v>
      </c>
      <c r="D261" s="12" t="n">
        <v>9</v>
      </c>
      <c r="E261" s="12" t="n">
        <v>50</v>
      </c>
      <c r="F261" s="22" t="s">
        <v>12</v>
      </c>
      <c r="G261" s="22" t="s">
        <v>22</v>
      </c>
      <c r="H261" s="22" t="s">
        <v>26</v>
      </c>
      <c r="I261" s="12" t="n">
        <v>5</v>
      </c>
      <c r="J261" s="23" t="n">
        <v>448.399997711182</v>
      </c>
      <c r="K261" s="12" t="n">
        <v>175708</v>
      </c>
      <c r="L261" s="12" t="n">
        <f aca="false">+IF(K261&gt;500000,5,IF(K261&gt;100000,4,IF(K261&gt;50000,3,IF(K261&gt;10000,2,1))))</f>
        <v>4</v>
      </c>
      <c r="M261" s="23" t="n">
        <v>20.188548308518</v>
      </c>
      <c r="N261" s="23" t="n">
        <v>73.536</v>
      </c>
      <c r="O261" s="23" t="n">
        <v>3.596</v>
      </c>
      <c r="P261" s="23" t="n">
        <f aca="false">+O261+N261</f>
        <v>77.132</v>
      </c>
      <c r="Q261" s="23" t="n">
        <f aca="false">+R261-P261</f>
        <v>78.504248741041</v>
      </c>
      <c r="R261" s="23" t="n">
        <v>155.636248741041</v>
      </c>
      <c r="S261" s="23" t="n">
        <f aca="false">+R261+M261</f>
        <v>175.824797049559</v>
      </c>
      <c r="T261" s="23" t="n">
        <f aca="false">+P261/R261*100</f>
        <v>49.559148735548</v>
      </c>
      <c r="U261" s="23" t="n">
        <f aca="false">+N261/R261*100</f>
        <v>47.2486330111661</v>
      </c>
      <c r="V261" s="23" t="n">
        <f aca="false">+O261/P261*100</f>
        <v>4.66213763418555</v>
      </c>
      <c r="W261" s="24" t="n">
        <v>2.15448310063694</v>
      </c>
      <c r="X261" s="25" t="n">
        <v>10.0604311690675</v>
      </c>
      <c r="Y261" s="26"/>
      <c r="Z261" s="27"/>
    </row>
    <row r="262" customFormat="false" ht="12.75" hidden="false" customHeight="false" outlineLevel="0" collapsed="false">
      <c r="A262" s="16" t="n">
        <v>259</v>
      </c>
      <c r="B262" s="15" t="s">
        <v>4974</v>
      </c>
      <c r="C262" s="12" t="n">
        <v>3</v>
      </c>
      <c r="D262" s="12" t="n">
        <v>9</v>
      </c>
      <c r="E262" s="12" t="n">
        <v>50</v>
      </c>
      <c r="F262" s="22" t="s">
        <v>52</v>
      </c>
      <c r="G262" s="22" t="s">
        <v>52</v>
      </c>
      <c r="H262" s="22" t="s">
        <v>61</v>
      </c>
      <c r="I262" s="12" t="n">
        <v>4</v>
      </c>
      <c r="J262" s="23" t="n">
        <v>517.189994812012</v>
      </c>
      <c r="K262" s="12" t="n">
        <v>10701</v>
      </c>
      <c r="L262" s="12" t="n">
        <f aca="false">+IF(K262&gt;500000,5,IF(K262&gt;100000,4,IF(K262&gt;50000,3,IF(K262&gt;10000,2,1))))</f>
        <v>2</v>
      </c>
      <c r="M262" s="23" t="n">
        <v>1.08059176870226</v>
      </c>
      <c r="N262" s="23" t="n">
        <v>3.912</v>
      </c>
      <c r="O262" s="23" t="n">
        <v>0.171</v>
      </c>
      <c r="P262" s="23" t="n">
        <f aca="false">+O262+N262</f>
        <v>4.083</v>
      </c>
      <c r="Q262" s="23" t="n">
        <f aca="false">+R262-P262</f>
        <v>5.32050376946651</v>
      </c>
      <c r="R262" s="23" t="n">
        <v>9.40350376946651</v>
      </c>
      <c r="S262" s="23" t="n">
        <f aca="false">+R262+M262</f>
        <v>10.4840955381688</v>
      </c>
      <c r="T262" s="23" t="n">
        <f aca="false">+P262/R262*100</f>
        <v>43.4199857850607</v>
      </c>
      <c r="U262" s="23" t="n">
        <f aca="false">+N262/R262*100</f>
        <v>41.6015146684196</v>
      </c>
      <c r="V262" s="23" t="n">
        <f aca="false">+O262/P262*100</f>
        <v>4.18809698750918</v>
      </c>
      <c r="W262" s="24" t="n">
        <v>3.07972793837024</v>
      </c>
      <c r="X262" s="25" t="n">
        <v>12.8389903163188</v>
      </c>
      <c r="Y262" s="26"/>
      <c r="Z262" s="27"/>
    </row>
    <row r="263" customFormat="false" ht="12.75" hidden="false" customHeight="false" outlineLevel="0" collapsed="false">
      <c r="A263" s="16" t="n">
        <v>260</v>
      </c>
      <c r="B263" s="15" t="s">
        <v>4961</v>
      </c>
      <c r="C263" s="12" t="n">
        <v>3</v>
      </c>
      <c r="D263" s="12" t="n">
        <v>9</v>
      </c>
      <c r="E263" s="12" t="n">
        <v>50</v>
      </c>
      <c r="F263" s="22" t="s">
        <v>52</v>
      </c>
      <c r="G263" s="22" t="s">
        <v>52</v>
      </c>
      <c r="H263" s="22" t="s">
        <v>57</v>
      </c>
      <c r="I263" s="12" t="n">
        <v>15</v>
      </c>
      <c r="J263" s="23" t="n">
        <v>635.419998168945</v>
      </c>
      <c r="K263" s="12" t="n">
        <v>102341</v>
      </c>
      <c r="L263" s="12" t="n">
        <f aca="false">+IF(K263&gt;500000,5,IF(K263&gt;100000,4,IF(K263&gt;50000,3,IF(K263&gt;10000,2,1))))</f>
        <v>4</v>
      </c>
      <c r="M263" s="23" t="n">
        <v>13.4102842689443</v>
      </c>
      <c r="N263" s="23" t="n">
        <v>42.405</v>
      </c>
      <c r="O263" s="23" t="n">
        <v>2.148</v>
      </c>
      <c r="P263" s="23" t="n">
        <f aca="false">+O263+N263</f>
        <v>44.553</v>
      </c>
      <c r="Q263" s="23" t="n">
        <f aca="false">+R263-P263</f>
        <v>47.1739605330673</v>
      </c>
      <c r="R263" s="23" t="n">
        <v>91.7269605330673</v>
      </c>
      <c r="S263" s="23" t="n">
        <f aca="false">+R263+M263</f>
        <v>105.137244802012</v>
      </c>
      <c r="T263" s="23" t="n">
        <f aca="false">+P263/R263*100</f>
        <v>48.571324876658</v>
      </c>
      <c r="U263" s="23" t="n">
        <f aca="false">+N263/R263*100</f>
        <v>46.2295924268777</v>
      </c>
      <c r="V263" s="23" t="n">
        <f aca="false">+O263/P263*100</f>
        <v>4.82122415998923</v>
      </c>
      <c r="W263" s="24" t="n">
        <v>2.79444976085044</v>
      </c>
      <c r="X263" s="25" t="n">
        <v>10.2745309800862</v>
      </c>
      <c r="Y263" s="26"/>
      <c r="Z263" s="27"/>
    </row>
    <row r="264" customFormat="false" ht="12.75" hidden="false" customHeight="false" outlineLevel="0" collapsed="false">
      <c r="A264" s="16" t="n">
        <v>261</v>
      </c>
      <c r="B264" s="15" t="s">
        <v>4903</v>
      </c>
      <c r="C264" s="12" t="n">
        <v>3</v>
      </c>
      <c r="D264" s="12" t="n">
        <v>9</v>
      </c>
      <c r="E264" s="12" t="n">
        <v>50</v>
      </c>
      <c r="F264" s="22" t="s">
        <v>30</v>
      </c>
      <c r="G264" s="22" t="s">
        <v>32</v>
      </c>
      <c r="H264" s="22" t="s">
        <v>34</v>
      </c>
      <c r="I264" s="12" t="n">
        <v>6</v>
      </c>
      <c r="J264" s="23" t="n">
        <v>301.209993362427</v>
      </c>
      <c r="K264" s="12" t="n">
        <v>91908</v>
      </c>
      <c r="L264" s="12" t="n">
        <f aca="false">+IF(K264&gt;500000,5,IF(K264&gt;100000,4,IF(K264&gt;50000,3,IF(K264&gt;10000,2,1))))</f>
        <v>3</v>
      </c>
      <c r="M264" s="23" t="n">
        <v>12.3582113261868</v>
      </c>
      <c r="N264" s="23" t="n">
        <v>41.055</v>
      </c>
      <c r="O264" s="23" t="n">
        <v>1.886</v>
      </c>
      <c r="P264" s="23" t="n">
        <f aca="false">+O264+N264</f>
        <v>42.941</v>
      </c>
      <c r="Q264" s="23" t="n">
        <f aca="false">+R264-P264</f>
        <v>37.9563590532674</v>
      </c>
      <c r="R264" s="23" t="n">
        <v>80.8973590532674</v>
      </c>
      <c r="S264" s="23" t="n">
        <f aca="false">+R264+M264</f>
        <v>93.2555703794542</v>
      </c>
      <c r="T264" s="23" t="n">
        <f aca="false">+P264/R264*100</f>
        <v>53.0808428143188</v>
      </c>
      <c r="U264" s="23" t="n">
        <f aca="false">+N264/R264*100</f>
        <v>50.7494935316332</v>
      </c>
      <c r="V264" s="23" t="n">
        <f aca="false">+O264/P264*100</f>
        <v>4.39207284413498</v>
      </c>
      <c r="W264" s="24" t="n">
        <v>2.38028633921428</v>
      </c>
      <c r="X264" s="25" t="n">
        <v>11.0352620613604</v>
      </c>
      <c r="Y264" s="26"/>
      <c r="Z264" s="27"/>
    </row>
    <row r="265" customFormat="false" ht="12.75" hidden="false" customHeight="false" outlineLevel="0" collapsed="false">
      <c r="A265" s="16" t="n">
        <v>262</v>
      </c>
      <c r="B265" s="15" t="s">
        <v>4984</v>
      </c>
      <c r="C265" s="12" t="n">
        <v>3</v>
      </c>
      <c r="D265" s="12" t="n">
        <v>9</v>
      </c>
      <c r="E265" s="12" t="n">
        <v>50</v>
      </c>
      <c r="F265" s="22" t="s">
        <v>12</v>
      </c>
      <c r="G265" s="22" t="s">
        <v>14</v>
      </c>
      <c r="H265" s="22" t="s">
        <v>18</v>
      </c>
      <c r="I265" s="12" t="n">
        <v>2</v>
      </c>
      <c r="J265" s="23" t="n">
        <v>407.020004272461</v>
      </c>
      <c r="K265" s="12" t="n">
        <v>13272</v>
      </c>
      <c r="L265" s="12" t="n">
        <f aca="false">+IF(K265&gt;500000,5,IF(K265&gt;100000,4,IF(K265&gt;50000,3,IF(K265&gt;10000,2,1))))</f>
        <v>2</v>
      </c>
      <c r="M265" s="23" t="n">
        <v>1.35737219913566</v>
      </c>
      <c r="N265" s="23" t="n">
        <v>5.333</v>
      </c>
      <c r="O265" s="23" t="n">
        <v>0.23</v>
      </c>
      <c r="P265" s="23" t="n">
        <f aca="false">+O265+N265</f>
        <v>5.563</v>
      </c>
      <c r="Q265" s="23" t="n">
        <f aca="false">+R265-P265</f>
        <v>6.35200466257664</v>
      </c>
      <c r="R265" s="23" t="n">
        <v>11.9150046625766</v>
      </c>
      <c r="S265" s="23" t="n">
        <f aca="false">+R265+M265</f>
        <v>13.2723768617123</v>
      </c>
      <c r="T265" s="23" t="n">
        <f aca="false">+P265/R265*100</f>
        <v>46.6890291488731</v>
      </c>
      <c r="U265" s="23" t="n">
        <f aca="false">+N265/R265*100</f>
        <v>44.7586899965739</v>
      </c>
      <c r="V265" s="23" t="n">
        <f aca="false">+O265/P265*100</f>
        <v>4.13445982383606</v>
      </c>
      <c r="W265" s="24" t="n">
        <v>3.21913879456456</v>
      </c>
      <c r="X265" s="25" t="n">
        <v>11.9579023499815</v>
      </c>
      <c r="Y265" s="26"/>
      <c r="Z265" s="27"/>
    </row>
    <row r="266" customFormat="false" ht="12.75" hidden="false" customHeight="false" outlineLevel="0" collapsed="false">
      <c r="A266" s="16" t="n">
        <v>263</v>
      </c>
      <c r="B266" s="15" t="s">
        <v>5005</v>
      </c>
      <c r="C266" s="12" t="n">
        <v>3</v>
      </c>
      <c r="D266" s="12" t="n">
        <v>9</v>
      </c>
      <c r="E266" s="12" t="n">
        <v>51</v>
      </c>
      <c r="F266" s="22" t="s">
        <v>30</v>
      </c>
      <c r="G266" s="22" t="s">
        <v>42</v>
      </c>
      <c r="H266" s="22" t="s">
        <v>44</v>
      </c>
      <c r="I266" s="12" t="n">
        <v>8</v>
      </c>
      <c r="J266" s="23" t="n">
        <v>796.609998703003</v>
      </c>
      <c r="K266" s="12" t="n">
        <v>127225</v>
      </c>
      <c r="L266" s="12" t="n">
        <f aca="false">+IF(K266&gt;500000,5,IF(K266&gt;100000,4,IF(K266&gt;50000,3,IF(K266&gt;10000,2,1))))</f>
        <v>4</v>
      </c>
      <c r="M266" s="23" t="n">
        <v>16.0481187498369</v>
      </c>
      <c r="N266" s="23" t="n">
        <v>56.566</v>
      </c>
      <c r="O266" s="23" t="n">
        <v>2.731</v>
      </c>
      <c r="P266" s="23" t="n">
        <f aca="false">+O266+N266</f>
        <v>59.297</v>
      </c>
      <c r="Q266" s="23" t="n">
        <f aca="false">+R266-P266</f>
        <v>54.4063332715292</v>
      </c>
      <c r="R266" s="23" t="n">
        <v>113.703333271529</v>
      </c>
      <c r="S266" s="23" t="n">
        <f aca="false">+R266+M266</f>
        <v>129.751452021366</v>
      </c>
      <c r="T266" s="23" t="n">
        <f aca="false">+P266/R266*100</f>
        <v>52.150625926151</v>
      </c>
      <c r="U266" s="23" t="n">
        <f aca="false">+N266/R266*100</f>
        <v>49.7487614236582</v>
      </c>
      <c r="V266" s="23" t="n">
        <f aca="false">+O266/P266*100</f>
        <v>4.60562928984603</v>
      </c>
      <c r="W266" s="24" t="n">
        <v>1.40603106542564</v>
      </c>
      <c r="X266" s="25" t="n">
        <v>10.1456860001857</v>
      </c>
      <c r="Y266" s="26"/>
      <c r="Z266" s="27"/>
    </row>
    <row r="267" customFormat="false" ht="12.75" hidden="false" customHeight="false" outlineLevel="0" collapsed="false">
      <c r="A267" s="16" t="n">
        <v>264</v>
      </c>
      <c r="B267" s="15" t="s">
        <v>5010</v>
      </c>
      <c r="C267" s="12" t="n">
        <v>3</v>
      </c>
      <c r="D267" s="12" t="n">
        <v>9</v>
      </c>
      <c r="E267" s="12" t="n">
        <v>51</v>
      </c>
      <c r="F267" s="22" t="s">
        <v>30</v>
      </c>
      <c r="G267" s="22" t="s">
        <v>32</v>
      </c>
      <c r="H267" s="22" t="s">
        <v>40</v>
      </c>
      <c r="I267" s="12" t="n">
        <v>9</v>
      </c>
      <c r="J267" s="23" t="n">
        <v>562.900002479553</v>
      </c>
      <c r="K267" s="12" t="n">
        <v>29318</v>
      </c>
      <c r="L267" s="12" t="n">
        <f aca="false">+IF(K267&gt;500000,5,IF(K267&gt;100000,4,IF(K267&gt;50000,3,IF(K267&gt;10000,2,1))))</f>
        <v>2</v>
      </c>
      <c r="M267" s="23" t="n">
        <v>3.60084956965974</v>
      </c>
      <c r="N267" s="23" t="n">
        <v>12.974</v>
      </c>
      <c r="O267" s="23" t="n">
        <v>0.546</v>
      </c>
      <c r="P267" s="23" t="n">
        <f aca="false">+O267+N267</f>
        <v>13.52</v>
      </c>
      <c r="Q267" s="23" t="n">
        <f aca="false">+R267-P267</f>
        <v>12.7022410642893</v>
      </c>
      <c r="R267" s="23" t="n">
        <v>26.2222410642893</v>
      </c>
      <c r="S267" s="23" t="n">
        <f aca="false">+R267+M267</f>
        <v>29.823090633949</v>
      </c>
      <c r="T267" s="23" t="n">
        <f aca="false">+P267/R267*100</f>
        <v>51.5592849857986</v>
      </c>
      <c r="U267" s="23" t="n">
        <f aca="false">+N267/R267*100</f>
        <v>49.4770830921413</v>
      </c>
      <c r="V267" s="23" t="n">
        <f aca="false">+O267/P267*100</f>
        <v>4.03846153846154</v>
      </c>
      <c r="W267" s="24" t="n">
        <v>2.74485958530787</v>
      </c>
      <c r="X267" s="25" t="n">
        <v>13.2903213036107</v>
      </c>
      <c r="Y267" s="26"/>
      <c r="Z267" s="27"/>
    </row>
    <row r="268" customFormat="false" ht="12.75" hidden="false" customHeight="false" outlineLevel="0" collapsed="false">
      <c r="A268" s="16" t="n">
        <v>265</v>
      </c>
      <c r="B268" s="15" t="s">
        <v>5020</v>
      </c>
      <c r="C268" s="12" t="n">
        <v>3</v>
      </c>
      <c r="D268" s="12" t="n">
        <v>9</v>
      </c>
      <c r="E268" s="12" t="n">
        <v>51</v>
      </c>
      <c r="F268" s="22" t="s">
        <v>30</v>
      </c>
      <c r="G268" s="22" t="s">
        <v>32</v>
      </c>
      <c r="H268" s="22" t="s">
        <v>40</v>
      </c>
      <c r="I268" s="12" t="n">
        <v>4</v>
      </c>
      <c r="J268" s="23" t="n">
        <v>544.689998626709</v>
      </c>
      <c r="K268" s="12" t="n">
        <v>38334</v>
      </c>
      <c r="L268" s="12" t="n">
        <f aca="false">+IF(K268&gt;500000,5,IF(K268&gt;100000,4,IF(K268&gt;50000,3,IF(K268&gt;10000,2,1))))</f>
        <v>2</v>
      </c>
      <c r="M268" s="23" t="n">
        <v>4.63929494154074</v>
      </c>
      <c r="N268" s="23" t="n">
        <v>15.923</v>
      </c>
      <c r="O268" s="23" t="n">
        <v>0.83</v>
      </c>
      <c r="P268" s="23" t="n">
        <f aca="false">+O268+N268</f>
        <v>16.753</v>
      </c>
      <c r="Q268" s="23" t="n">
        <f aca="false">+R268-P268</f>
        <v>17.4815347928354</v>
      </c>
      <c r="R268" s="23" t="n">
        <v>34.2345347928354</v>
      </c>
      <c r="S268" s="23" t="n">
        <f aca="false">+R268+M268</f>
        <v>38.8738297343761</v>
      </c>
      <c r="T268" s="23" t="n">
        <f aca="false">+P268/R268*100</f>
        <v>48.9359651047634</v>
      </c>
      <c r="U268" s="23" t="n">
        <f aca="false">+N268/R268*100</f>
        <v>46.5115127059719</v>
      </c>
      <c r="V268" s="23" t="n">
        <f aca="false">+O268/P268*100</f>
        <v>4.95433653673969</v>
      </c>
      <c r="W268" s="24" t="n">
        <v>2.35148066839714</v>
      </c>
      <c r="X268" s="25" t="n">
        <v>11.0919140344806</v>
      </c>
      <c r="Y268" s="26"/>
      <c r="Z268" s="27"/>
    </row>
    <row r="269" customFormat="false" ht="12.75" hidden="false" customHeight="false" outlineLevel="0" collapsed="false">
      <c r="A269" s="16" t="n">
        <v>266</v>
      </c>
      <c r="B269" s="15" t="s">
        <v>4900</v>
      </c>
      <c r="C269" s="12" t="n">
        <v>3</v>
      </c>
      <c r="D269" s="12" t="n">
        <v>9</v>
      </c>
      <c r="E269" s="12" t="n">
        <v>51</v>
      </c>
      <c r="F269" s="22" t="s">
        <v>30</v>
      </c>
      <c r="G269" s="22" t="s">
        <v>32</v>
      </c>
      <c r="H269" s="22" t="s">
        <v>36</v>
      </c>
      <c r="I269" s="12" t="n">
        <v>11</v>
      </c>
      <c r="J269" s="23" t="n">
        <v>717.800003051758</v>
      </c>
      <c r="K269" s="12" t="n">
        <v>116858</v>
      </c>
      <c r="L269" s="12" t="n">
        <f aca="false">+IF(K269&gt;500000,5,IF(K269&gt;100000,4,IF(K269&gt;50000,3,IF(K269&gt;10000,2,1))))</f>
        <v>4</v>
      </c>
      <c r="M269" s="23" t="n">
        <v>15.3656843222544</v>
      </c>
      <c r="N269" s="23" t="n">
        <v>51.727</v>
      </c>
      <c r="O269" s="23" t="n">
        <v>2.283</v>
      </c>
      <c r="P269" s="23" t="n">
        <f aca="false">+O269+N269</f>
        <v>54.01</v>
      </c>
      <c r="Q269" s="23" t="n">
        <f aca="false">+R269-P269</f>
        <v>49.7596724635386</v>
      </c>
      <c r="R269" s="23" t="n">
        <v>103.769672463539</v>
      </c>
      <c r="S269" s="23" t="n">
        <f aca="false">+R269+M269</f>
        <v>119.135356785793</v>
      </c>
      <c r="T269" s="23" t="n">
        <f aca="false">+P269/R269*100</f>
        <v>52.0479622974405</v>
      </c>
      <c r="U269" s="23" t="n">
        <f aca="false">+N269/R269*100</f>
        <v>49.8478975330439</v>
      </c>
      <c r="V269" s="23" t="n">
        <f aca="false">+O269/P269*100</f>
        <v>4.22699500092576</v>
      </c>
      <c r="W269" s="24" t="n">
        <v>1.74734265799602</v>
      </c>
      <c r="X269" s="25" t="n">
        <v>12.3899539927726</v>
      </c>
      <c r="Y269" s="26"/>
      <c r="Z269" s="27"/>
    </row>
    <row r="270" customFormat="false" ht="12.75" hidden="false" customHeight="false" outlineLevel="0" collapsed="false">
      <c r="A270" s="16" t="n">
        <v>267</v>
      </c>
      <c r="B270" s="15" t="s">
        <v>5008</v>
      </c>
      <c r="C270" s="12" t="n">
        <v>3</v>
      </c>
      <c r="D270" s="12" t="n">
        <v>9</v>
      </c>
      <c r="E270" s="12" t="n">
        <v>51</v>
      </c>
      <c r="F270" s="22" t="s">
        <v>30</v>
      </c>
      <c r="G270" s="22" t="s">
        <v>32</v>
      </c>
      <c r="H270" s="22" t="s">
        <v>40</v>
      </c>
      <c r="I270" s="12" t="n">
        <v>3</v>
      </c>
      <c r="J270" s="23" t="n">
        <v>341.580001831055</v>
      </c>
      <c r="K270" s="12" t="n">
        <v>6157</v>
      </c>
      <c r="L270" s="12" t="n">
        <f aca="false">+IF(K270&gt;500000,5,IF(K270&gt;100000,4,IF(K270&gt;50000,3,IF(K270&gt;10000,2,1))))</f>
        <v>1</v>
      </c>
      <c r="M270" s="23" t="n">
        <v>0.702434813346556</v>
      </c>
      <c r="N270" s="23" t="n">
        <v>2.477</v>
      </c>
      <c r="O270" s="23" t="n">
        <v>0.107</v>
      </c>
      <c r="P270" s="23" t="n">
        <f aca="false">+O270+N270</f>
        <v>2.584</v>
      </c>
      <c r="Q270" s="23" t="n">
        <f aca="false">+R270-P270</f>
        <v>2.86637915255409</v>
      </c>
      <c r="R270" s="23" t="n">
        <v>5.45037915255409</v>
      </c>
      <c r="S270" s="23" t="n">
        <f aca="false">+R270+M270</f>
        <v>6.15281396590065</v>
      </c>
      <c r="T270" s="23" t="n">
        <f aca="false">+P270/R270*100</f>
        <v>47.4095457889221</v>
      </c>
      <c r="U270" s="23" t="n">
        <f aca="false">+N270/R270*100</f>
        <v>45.4463796126781</v>
      </c>
      <c r="V270" s="23" t="n">
        <f aca="false">+O270/P270*100</f>
        <v>4.14086687306502</v>
      </c>
      <c r="W270" s="24" t="n">
        <v>3.26973402502418</v>
      </c>
      <c r="X270" s="25" t="n">
        <v>13.8657542811654</v>
      </c>
      <c r="Y270" s="26"/>
      <c r="Z270" s="27"/>
    </row>
    <row r="271" customFormat="false" ht="12.75" hidden="false" customHeight="false" outlineLevel="0" collapsed="false">
      <c r="A271" s="16" t="n">
        <v>268</v>
      </c>
      <c r="B271" s="15" t="s">
        <v>5040</v>
      </c>
      <c r="C271" s="12" t="n">
        <v>3</v>
      </c>
      <c r="D271" s="12" t="n">
        <v>9</v>
      </c>
      <c r="E271" s="12" t="n">
        <v>51</v>
      </c>
      <c r="F271" s="22" t="s">
        <v>30</v>
      </c>
      <c r="G271" s="22" t="s">
        <v>32</v>
      </c>
      <c r="H271" s="22" t="s">
        <v>40</v>
      </c>
      <c r="I271" s="12" t="n">
        <v>2</v>
      </c>
      <c r="J271" s="23" t="n">
        <v>138.190002441406</v>
      </c>
      <c r="K271" s="12" t="n">
        <v>6098</v>
      </c>
      <c r="L271" s="12" t="n">
        <f aca="false">+IF(K271&gt;500000,5,IF(K271&gt;100000,4,IF(K271&gt;50000,3,IF(K271&gt;10000,2,1))))</f>
        <v>1</v>
      </c>
      <c r="M271" s="23" t="n">
        <v>0.737705341421445</v>
      </c>
      <c r="N271" s="23" t="n">
        <v>2.577</v>
      </c>
      <c r="O271" s="23" t="n">
        <v>0.101</v>
      </c>
      <c r="P271" s="23" t="n">
        <f aca="false">+O271+N271</f>
        <v>2.678</v>
      </c>
      <c r="Q271" s="23" t="n">
        <f aca="false">+R271-P271</f>
        <v>2.68743919757658</v>
      </c>
      <c r="R271" s="23" t="n">
        <v>5.36543919757658</v>
      </c>
      <c r="S271" s="23" t="n">
        <f aca="false">+R271+M271</f>
        <v>6.10314453899802</v>
      </c>
      <c r="T271" s="23" t="n">
        <f aca="false">+P271/R271*100</f>
        <v>49.9120370464655</v>
      </c>
      <c r="U271" s="23" t="n">
        <f aca="false">+N271/R271*100</f>
        <v>48.0296189203665</v>
      </c>
      <c r="V271" s="23" t="n">
        <f aca="false">+O271/P271*100</f>
        <v>3.7714712471994</v>
      </c>
      <c r="W271" s="24" t="n">
        <v>2.72886286772748</v>
      </c>
      <c r="X271" s="25" t="n">
        <v>14.8194198799638</v>
      </c>
      <c r="Y271" s="26"/>
      <c r="Z271" s="27"/>
    </row>
    <row r="272" customFormat="false" ht="12.75" hidden="false" customHeight="false" outlineLevel="0" collapsed="false">
      <c r="A272" s="16" t="n">
        <v>269</v>
      </c>
      <c r="B272" s="15" t="s">
        <v>5004</v>
      </c>
      <c r="C272" s="12" t="n">
        <v>3</v>
      </c>
      <c r="D272" s="12" t="n">
        <v>9</v>
      </c>
      <c r="E272" s="12" t="n">
        <v>51</v>
      </c>
      <c r="F272" s="22" t="s">
        <v>30</v>
      </c>
      <c r="G272" s="22" t="s">
        <v>32</v>
      </c>
      <c r="H272" s="22" t="s">
        <v>40</v>
      </c>
      <c r="I272" s="12" t="n">
        <v>3</v>
      </c>
      <c r="J272" s="23" t="n">
        <v>250.790004730225</v>
      </c>
      <c r="K272" s="12" t="n">
        <v>23433</v>
      </c>
      <c r="L272" s="12" t="n">
        <f aca="false">+IF(K272&gt;500000,5,IF(K272&gt;100000,4,IF(K272&gt;50000,3,IF(K272&gt;10000,2,1))))</f>
        <v>2</v>
      </c>
      <c r="M272" s="23" t="n">
        <v>2.73112282408776</v>
      </c>
      <c r="N272" s="23" t="n">
        <v>9.728</v>
      </c>
      <c r="O272" s="23" t="n">
        <v>0.424</v>
      </c>
      <c r="P272" s="23" t="n">
        <f aca="false">+O272+N272</f>
        <v>10.152</v>
      </c>
      <c r="Q272" s="23" t="n">
        <f aca="false">+R272-P272</f>
        <v>10.5952186115052</v>
      </c>
      <c r="R272" s="23" t="n">
        <v>20.7472186115052</v>
      </c>
      <c r="S272" s="23" t="n">
        <f aca="false">+R272+M272</f>
        <v>23.478341435593</v>
      </c>
      <c r="T272" s="23" t="n">
        <f aca="false">+P272/R272*100</f>
        <v>48.9318601692965</v>
      </c>
      <c r="U272" s="23" t="n">
        <f aca="false">+N272/R272*100</f>
        <v>46.8882127390579</v>
      </c>
      <c r="V272" s="23" t="n">
        <f aca="false">+O272/P272*100</f>
        <v>4.17651694247439</v>
      </c>
      <c r="W272" s="24" t="n">
        <v>2.51459270754184</v>
      </c>
      <c r="X272" s="25" t="n">
        <v>13.1905476278087</v>
      </c>
      <c r="Y272" s="26"/>
      <c r="Z272" s="27"/>
    </row>
    <row r="273" customFormat="false" ht="12.75" hidden="false" customHeight="false" outlineLevel="0" collapsed="false">
      <c r="A273" s="16" t="n">
        <v>270</v>
      </c>
      <c r="B273" s="15" t="s">
        <v>5064</v>
      </c>
      <c r="C273" s="12" t="n">
        <v>3</v>
      </c>
      <c r="D273" s="12" t="n">
        <v>9</v>
      </c>
      <c r="E273" s="12" t="n">
        <v>52</v>
      </c>
      <c r="F273" s="22" t="s">
        <v>30</v>
      </c>
      <c r="G273" s="22" t="s">
        <v>42</v>
      </c>
      <c r="H273" s="22" t="s">
        <v>50</v>
      </c>
      <c r="I273" s="12" t="n">
        <v>4</v>
      </c>
      <c r="J273" s="23" t="n">
        <v>314.480003356934</v>
      </c>
      <c r="K273" s="12" t="n">
        <v>20333</v>
      </c>
      <c r="L273" s="12" t="n">
        <f aca="false">+IF(K273&gt;500000,5,IF(K273&gt;100000,4,IF(K273&gt;50000,3,IF(K273&gt;10000,2,1))))</f>
        <v>2</v>
      </c>
      <c r="M273" s="23" t="n">
        <v>2.28374416577239</v>
      </c>
      <c r="N273" s="23" t="n">
        <v>8.384</v>
      </c>
      <c r="O273" s="23" t="n">
        <v>0.343</v>
      </c>
      <c r="P273" s="23" t="n">
        <f aca="false">+O273+N273</f>
        <v>8.727</v>
      </c>
      <c r="Q273" s="23" t="n">
        <f aca="false">+R273-P273</f>
        <v>9.40270638173411</v>
      </c>
      <c r="R273" s="23" t="n">
        <v>18.1297063817341</v>
      </c>
      <c r="S273" s="23" t="n">
        <f aca="false">+R273+M273</f>
        <v>20.4134505475065</v>
      </c>
      <c r="T273" s="23" t="n">
        <f aca="false">+P273/R273*100</f>
        <v>48.1364662849287</v>
      </c>
      <c r="U273" s="23" t="n">
        <f aca="false">+N273/R273*100</f>
        <v>46.2445437530471</v>
      </c>
      <c r="V273" s="23" t="n">
        <f aca="false">+O273/P273*100</f>
        <v>3.93033115618196</v>
      </c>
      <c r="W273" s="24" t="n">
        <v>3.07009350145641</v>
      </c>
      <c r="X273" s="25" t="n">
        <v>13.540404849051</v>
      </c>
      <c r="Y273" s="26"/>
      <c r="Z273" s="27"/>
    </row>
    <row r="274" customFormat="false" ht="12.75" hidden="false" customHeight="false" outlineLevel="0" collapsed="false">
      <c r="A274" s="16" t="n">
        <v>271</v>
      </c>
      <c r="B274" s="15" t="s">
        <v>5055</v>
      </c>
      <c r="C274" s="12" t="n">
        <v>3</v>
      </c>
      <c r="D274" s="12" t="n">
        <v>9</v>
      </c>
      <c r="E274" s="12" t="n">
        <v>52</v>
      </c>
      <c r="F274" s="22" t="s">
        <v>12</v>
      </c>
      <c r="G274" s="22" t="s">
        <v>22</v>
      </c>
      <c r="H274" s="22" t="s">
        <v>28</v>
      </c>
      <c r="I274" s="12" t="n">
        <v>5</v>
      </c>
      <c r="J274" s="23" t="n">
        <v>729.110000610352</v>
      </c>
      <c r="K274" s="12" t="n">
        <v>14929</v>
      </c>
      <c r="L274" s="12" t="n">
        <f aca="false">+IF(K274&gt;500000,5,IF(K274&gt;100000,4,IF(K274&gt;50000,3,IF(K274&gt;10000,2,1))))</f>
        <v>2</v>
      </c>
      <c r="M274" s="23" t="n">
        <v>1.56725665356711</v>
      </c>
      <c r="N274" s="23" t="n">
        <v>6.244</v>
      </c>
      <c r="O274" s="23" t="n">
        <v>0.217</v>
      </c>
      <c r="P274" s="23" t="n">
        <f aca="false">+O274+N274</f>
        <v>6.461</v>
      </c>
      <c r="Q274" s="23" t="n">
        <f aca="false">+R274-P274</f>
        <v>6.74552931087912</v>
      </c>
      <c r="R274" s="23" t="n">
        <v>13.2065293108791</v>
      </c>
      <c r="S274" s="23" t="n">
        <f aca="false">+R274+M274</f>
        <v>14.7737859644462</v>
      </c>
      <c r="T274" s="23" t="n">
        <f aca="false">+P274/R274*100</f>
        <v>48.9227703048191</v>
      </c>
      <c r="U274" s="23" t="n">
        <f aca="false">+N274/R274*100</f>
        <v>47.2796436748631</v>
      </c>
      <c r="V274" s="23" t="n">
        <f aca="false">+O274/P274*100</f>
        <v>3.35861321776815</v>
      </c>
      <c r="W274" s="24" t="n">
        <v>2.6786619250282</v>
      </c>
      <c r="X274" s="25" t="n">
        <v>15.2063578622607</v>
      </c>
      <c r="Y274" s="26"/>
      <c r="Z274" s="27"/>
    </row>
    <row r="275" customFormat="false" ht="12.75" hidden="false" customHeight="false" outlineLevel="0" collapsed="false">
      <c r="A275" s="16" t="n">
        <v>272</v>
      </c>
      <c r="B275" s="15" t="s">
        <v>5067</v>
      </c>
      <c r="C275" s="12" t="n">
        <v>3</v>
      </c>
      <c r="D275" s="12" t="n">
        <v>9</v>
      </c>
      <c r="E275" s="12" t="n">
        <v>52</v>
      </c>
      <c r="F275" s="22" t="s">
        <v>12</v>
      </c>
      <c r="G275" s="22" t="s">
        <v>22</v>
      </c>
      <c r="H275" s="22" t="s">
        <v>24</v>
      </c>
      <c r="I275" s="12" t="n">
        <v>3</v>
      </c>
      <c r="J275" s="23" t="n">
        <v>287.369998931885</v>
      </c>
      <c r="K275" s="12" t="n">
        <v>25373</v>
      </c>
      <c r="L275" s="12" t="n">
        <f aca="false">+IF(K275&gt;500000,5,IF(K275&gt;100000,4,IF(K275&gt;50000,3,IF(K275&gt;10000,2,1))))</f>
        <v>2</v>
      </c>
      <c r="M275" s="23" t="n">
        <v>2.79723141586988</v>
      </c>
      <c r="N275" s="23" t="n">
        <v>10.738</v>
      </c>
      <c r="O275" s="23" t="n">
        <v>0.403</v>
      </c>
      <c r="P275" s="23" t="n">
        <f aca="false">+O275+N275</f>
        <v>11.141</v>
      </c>
      <c r="Q275" s="23" t="n">
        <f aca="false">+R275-P275</f>
        <v>11.6463858667236</v>
      </c>
      <c r="R275" s="23" t="n">
        <v>22.7873858667236</v>
      </c>
      <c r="S275" s="23" t="n">
        <f aca="false">+R275+M275</f>
        <v>25.5846172825935</v>
      </c>
      <c r="T275" s="23" t="n">
        <f aca="false">+P275/R275*100</f>
        <v>48.8910841513821</v>
      </c>
      <c r="U275" s="23" t="n">
        <f aca="false">+N275/R275*100</f>
        <v>47.1225618541909</v>
      </c>
      <c r="V275" s="23" t="n">
        <f aca="false">+O275/P275*100</f>
        <v>3.61726954492415</v>
      </c>
      <c r="W275" s="24" t="n">
        <v>2.89901492930283</v>
      </c>
      <c r="X275" s="25" t="n">
        <v>12.9568112999573</v>
      </c>
      <c r="Y275" s="26"/>
      <c r="Z275" s="27"/>
    </row>
    <row r="276" customFormat="false" ht="12.75" hidden="false" customHeight="false" outlineLevel="0" collapsed="false">
      <c r="A276" s="16" t="n">
        <v>273</v>
      </c>
      <c r="B276" s="15" t="s">
        <v>5050</v>
      </c>
      <c r="C276" s="12" t="n">
        <v>3</v>
      </c>
      <c r="D276" s="12" t="n">
        <v>9</v>
      </c>
      <c r="E276" s="12" t="n">
        <v>52</v>
      </c>
      <c r="F276" s="22" t="s">
        <v>30</v>
      </c>
      <c r="G276" s="22" t="s">
        <v>32</v>
      </c>
      <c r="H276" s="22" t="s">
        <v>34</v>
      </c>
      <c r="I276" s="12" t="n">
        <v>3</v>
      </c>
      <c r="J276" s="23" t="n">
        <v>247.07999420166</v>
      </c>
      <c r="K276" s="12" t="n">
        <v>12247</v>
      </c>
      <c r="L276" s="12" t="n">
        <f aca="false">+IF(K276&gt;500000,5,IF(K276&gt;100000,4,IF(K276&gt;50000,3,IF(K276&gt;10000,2,1))))</f>
        <v>2</v>
      </c>
      <c r="M276" s="23" t="n">
        <v>1.19734570313314</v>
      </c>
      <c r="N276" s="23" t="n">
        <v>5.011</v>
      </c>
      <c r="O276" s="23" t="n">
        <v>0.201</v>
      </c>
      <c r="P276" s="23" t="n">
        <f aca="false">+O276+N276</f>
        <v>5.212</v>
      </c>
      <c r="Q276" s="23" t="n">
        <f aca="false">+R276-P276</f>
        <v>5.6292243112742</v>
      </c>
      <c r="R276" s="23" t="n">
        <v>10.8412243112742</v>
      </c>
      <c r="S276" s="23" t="n">
        <f aca="false">+R276+M276</f>
        <v>12.0385700144073</v>
      </c>
      <c r="T276" s="23" t="n">
        <f aca="false">+P276/R276*100</f>
        <v>48.0757509516692</v>
      </c>
      <c r="U276" s="23" t="n">
        <f aca="false">+N276/R276*100</f>
        <v>46.2217168109774</v>
      </c>
      <c r="V276" s="23" t="n">
        <f aca="false">+O276/P276*100</f>
        <v>3.85648503453569</v>
      </c>
      <c r="W276" s="24" t="n">
        <v>3.25235830366419</v>
      </c>
      <c r="X276" s="25" t="n">
        <v>11.9794808958518</v>
      </c>
      <c r="Y276" s="26"/>
      <c r="Z276" s="27"/>
    </row>
    <row r="277" customFormat="false" ht="12.75" hidden="false" customHeight="false" outlineLevel="0" collapsed="false">
      <c r="A277" s="16" t="n">
        <v>274</v>
      </c>
      <c r="B277" s="15" t="s">
        <v>4886</v>
      </c>
      <c r="C277" s="12" t="n">
        <v>3</v>
      </c>
      <c r="D277" s="12" t="n">
        <v>9</v>
      </c>
      <c r="E277" s="12" t="n">
        <v>52</v>
      </c>
      <c r="F277" s="22" t="s">
        <v>30</v>
      </c>
      <c r="G277" s="22" t="s">
        <v>42</v>
      </c>
      <c r="H277" s="22" t="s">
        <v>50</v>
      </c>
      <c r="I277" s="12" t="n">
        <v>7</v>
      </c>
      <c r="J277" s="23" t="n">
        <v>748.260002136231</v>
      </c>
      <c r="K277" s="12" t="n">
        <v>64508</v>
      </c>
      <c r="L277" s="12" t="n">
        <f aca="false">+IF(K277&gt;500000,5,IF(K277&gt;100000,4,IF(K277&gt;50000,3,IF(K277&gt;10000,2,1))))</f>
        <v>3</v>
      </c>
      <c r="M277" s="23" t="n">
        <v>8.81191812648962</v>
      </c>
      <c r="N277" s="23" t="n">
        <v>29.409</v>
      </c>
      <c r="O277" s="23" t="n">
        <v>1.074</v>
      </c>
      <c r="P277" s="23" t="n">
        <f aca="false">+O277+N277</f>
        <v>30.483</v>
      </c>
      <c r="Q277" s="23" t="n">
        <f aca="false">+R277-P277</f>
        <v>26.7720405977279</v>
      </c>
      <c r="R277" s="23" t="n">
        <v>57.2550405977279</v>
      </c>
      <c r="S277" s="23" t="n">
        <f aca="false">+R277+M277</f>
        <v>66.0669587242175</v>
      </c>
      <c r="T277" s="23" t="n">
        <f aca="false">+P277/R277*100</f>
        <v>53.2407272473573</v>
      </c>
      <c r="U277" s="23" t="n">
        <f aca="false">+N277/R277*100</f>
        <v>51.3649098716508</v>
      </c>
      <c r="V277" s="23" t="n">
        <f aca="false">+O277/P277*100</f>
        <v>3.52327526818227</v>
      </c>
      <c r="W277" s="24" t="n">
        <v>2.18798995741077</v>
      </c>
      <c r="X277" s="25" t="n">
        <v>12.6375324071606</v>
      </c>
      <c r="Y277" s="26"/>
      <c r="Z277" s="27"/>
    </row>
    <row r="278" customFormat="false" ht="12.75" hidden="false" customHeight="false" outlineLevel="0" collapsed="false">
      <c r="A278" s="16" t="n">
        <v>275</v>
      </c>
      <c r="B278" s="15" t="s">
        <v>5061</v>
      </c>
      <c r="C278" s="12" t="n">
        <v>3</v>
      </c>
      <c r="D278" s="12" t="n">
        <v>9</v>
      </c>
      <c r="E278" s="12" t="n">
        <v>52</v>
      </c>
      <c r="F278" s="22" t="s">
        <v>12</v>
      </c>
      <c r="G278" s="22" t="s">
        <v>22</v>
      </c>
      <c r="H278" s="22" t="s">
        <v>24</v>
      </c>
      <c r="I278" s="12" t="n">
        <v>3</v>
      </c>
      <c r="J278" s="23" t="n">
        <v>306.539993286133</v>
      </c>
      <c r="K278" s="12" t="n">
        <v>7204</v>
      </c>
      <c r="L278" s="12" t="n">
        <f aca="false">+IF(K278&gt;500000,5,IF(K278&gt;100000,4,IF(K278&gt;50000,3,IF(K278&gt;10000,2,1))))</f>
        <v>1</v>
      </c>
      <c r="M278" s="23" t="n">
        <v>0.779780947220429</v>
      </c>
      <c r="N278" s="23" t="n">
        <v>2.995</v>
      </c>
      <c r="O278" s="23" t="n">
        <v>0.1</v>
      </c>
      <c r="P278" s="23" t="n">
        <f aca="false">+O278+N278</f>
        <v>3.095</v>
      </c>
      <c r="Q278" s="23" t="n">
        <f aca="false">+R278-P278</f>
        <v>3.34781089606358</v>
      </c>
      <c r="R278" s="23" t="n">
        <v>6.44281089606358</v>
      </c>
      <c r="S278" s="23" t="n">
        <f aca="false">+R278+M278</f>
        <v>7.22259184328401</v>
      </c>
      <c r="T278" s="23" t="n">
        <f aca="false">+P278/R278*100</f>
        <v>48.0380388300855</v>
      </c>
      <c r="U278" s="23" t="n">
        <f aca="false">+N278/R278*100</f>
        <v>46.4859212588388</v>
      </c>
      <c r="V278" s="23" t="n">
        <f aca="false">+O278/P278*100</f>
        <v>3.23101777059774</v>
      </c>
      <c r="W278" s="24" t="n">
        <v>3.25137279635766</v>
      </c>
      <c r="X278" s="25" t="n">
        <v>14.9339217194861</v>
      </c>
      <c r="Y278" s="26"/>
      <c r="Z278" s="27"/>
    </row>
    <row r="279" customFormat="false" ht="12.75" hidden="false" customHeight="false" outlineLevel="0" collapsed="false">
      <c r="A279" s="16" t="n">
        <v>276</v>
      </c>
      <c r="B279" s="15" t="s">
        <v>5052</v>
      </c>
      <c r="C279" s="12" t="n">
        <v>3</v>
      </c>
      <c r="D279" s="12" t="n">
        <v>9</v>
      </c>
      <c r="E279" s="12" t="n">
        <v>52</v>
      </c>
      <c r="F279" s="22" t="s">
        <v>12</v>
      </c>
      <c r="G279" s="22" t="s">
        <v>14</v>
      </c>
      <c r="H279" s="22" t="s">
        <v>18</v>
      </c>
      <c r="I279" s="12" t="n">
        <v>12</v>
      </c>
      <c r="J279" s="23" t="n">
        <v>1518.91998291016</v>
      </c>
      <c r="K279" s="12" t="n">
        <v>104099</v>
      </c>
      <c r="L279" s="12" t="n">
        <f aca="false">+IF(K279&gt;500000,5,IF(K279&gt;100000,4,IF(K279&gt;50000,3,IF(K279&gt;10000,2,1))))</f>
        <v>4</v>
      </c>
      <c r="M279" s="23" t="n">
        <v>12.0476155386273</v>
      </c>
      <c r="N279" s="23" t="n">
        <v>48.007</v>
      </c>
      <c r="O279" s="23" t="n">
        <v>1.383</v>
      </c>
      <c r="P279" s="23" t="n">
        <f aca="false">+O279+N279</f>
        <v>49.39</v>
      </c>
      <c r="Q279" s="23" t="n">
        <f aca="false">+R279-P279</f>
        <v>45.1789453228077</v>
      </c>
      <c r="R279" s="23" t="n">
        <v>94.5689453228077</v>
      </c>
      <c r="S279" s="23" t="n">
        <f aca="false">+R279+M279</f>
        <v>106.616560861435</v>
      </c>
      <c r="T279" s="23" t="n">
        <f aca="false">+P279/R279*100</f>
        <v>52.2264468863526</v>
      </c>
      <c r="U279" s="23" t="n">
        <f aca="false">+N279/R279*100</f>
        <v>50.7640217791685</v>
      </c>
      <c r="V279" s="23" t="n">
        <f aca="false">+O279/P279*100</f>
        <v>2.80016197610852</v>
      </c>
      <c r="W279" s="24" t="n">
        <v>1.70206249208603</v>
      </c>
      <c r="X279" s="25" t="n">
        <v>14.9848195024691</v>
      </c>
      <c r="Y279" s="26"/>
      <c r="Z279" s="27"/>
    </row>
    <row r="280" customFormat="false" ht="12.75" hidden="false" customHeight="false" outlineLevel="0" collapsed="false">
      <c r="A280" s="16" t="n">
        <v>277</v>
      </c>
      <c r="B280" s="15" t="s">
        <v>5027</v>
      </c>
      <c r="C280" s="12" t="n">
        <v>3</v>
      </c>
      <c r="D280" s="12" t="n">
        <v>9</v>
      </c>
      <c r="E280" s="12" t="n">
        <v>52</v>
      </c>
      <c r="F280" s="22" t="s">
        <v>30</v>
      </c>
      <c r="G280" s="22" t="s">
        <v>42</v>
      </c>
      <c r="H280" s="22" t="s">
        <v>44</v>
      </c>
      <c r="I280" s="12" t="n">
        <v>6</v>
      </c>
      <c r="J280" s="23" t="n">
        <v>310.510000228882</v>
      </c>
      <c r="K280" s="12" t="n">
        <v>34965</v>
      </c>
      <c r="L280" s="12" t="n">
        <f aca="false">+IF(K280&gt;500000,5,IF(K280&gt;100000,4,IF(K280&gt;50000,3,IF(K280&gt;10000,2,1))))</f>
        <v>2</v>
      </c>
      <c r="M280" s="23" t="n">
        <v>4.47908494902662</v>
      </c>
      <c r="N280" s="23" t="n">
        <v>15.239</v>
      </c>
      <c r="O280" s="23" t="n">
        <v>0.647</v>
      </c>
      <c r="P280" s="23" t="n">
        <f aca="false">+O280+N280</f>
        <v>15.886</v>
      </c>
      <c r="Q280" s="23" t="n">
        <f aca="false">+R280-P280</f>
        <v>15.2290202849679</v>
      </c>
      <c r="R280" s="23" t="n">
        <v>31.1150202849679</v>
      </c>
      <c r="S280" s="23" t="n">
        <f aca="false">+R280+M280</f>
        <v>35.5941052339945</v>
      </c>
      <c r="T280" s="23" t="n">
        <f aca="false">+P280/R280*100</f>
        <v>51.0557276019992</v>
      </c>
      <c r="U280" s="23" t="n">
        <f aca="false">+N280/R280*100</f>
        <v>48.9763460233455</v>
      </c>
      <c r="V280" s="23" t="n">
        <f aca="false">+O280/P280*100</f>
        <v>4.07276847538713</v>
      </c>
      <c r="W280" s="24" t="n">
        <v>2.42754012725439</v>
      </c>
      <c r="X280" s="25" t="n">
        <v>12.0577744204303</v>
      </c>
      <c r="Y280" s="26"/>
      <c r="Z280" s="27"/>
    </row>
    <row r="281" customFormat="false" ht="12.75" hidden="false" customHeight="false" outlineLevel="0" collapsed="false">
      <c r="A281" s="16" t="n">
        <v>278</v>
      </c>
      <c r="B281" s="15" t="s">
        <v>5091</v>
      </c>
      <c r="C281" s="12" t="n">
        <v>3</v>
      </c>
      <c r="D281" s="12" t="n">
        <v>9</v>
      </c>
      <c r="E281" s="12" t="n">
        <v>53</v>
      </c>
      <c r="F281" s="22" t="s">
        <v>8</v>
      </c>
      <c r="G281" s="22" t="s">
        <v>8</v>
      </c>
      <c r="H281" s="22" t="s">
        <v>11</v>
      </c>
      <c r="I281" s="12" t="n">
        <v>3</v>
      </c>
      <c r="J281" s="23" t="n">
        <v>210.709999084473</v>
      </c>
      <c r="K281" s="12" t="n">
        <v>9398</v>
      </c>
      <c r="L281" s="12" t="n">
        <f aca="false">+IF(K281&gt;500000,5,IF(K281&gt;100000,4,IF(K281&gt;50000,3,IF(K281&gt;10000,2,1))))</f>
        <v>1</v>
      </c>
      <c r="M281" s="23" t="n">
        <v>0.998058739425682</v>
      </c>
      <c r="N281" s="23" t="n">
        <v>3.801</v>
      </c>
      <c r="O281" s="23" t="n">
        <v>0.161</v>
      </c>
      <c r="P281" s="23" t="n">
        <f aca="false">+O281+N281</f>
        <v>3.962</v>
      </c>
      <c r="Q281" s="23" t="n">
        <f aca="false">+R281-P281</f>
        <v>4.5038563168759</v>
      </c>
      <c r="R281" s="23" t="n">
        <v>8.4658563168759</v>
      </c>
      <c r="S281" s="23" t="n">
        <f aca="false">+R281+M281</f>
        <v>9.46391505630158</v>
      </c>
      <c r="T281" s="23" t="n">
        <f aca="false">+P281/R281*100</f>
        <v>46.799754823409</v>
      </c>
      <c r="U281" s="23" t="n">
        <f aca="false">+N281/R281*100</f>
        <v>44.897998001963</v>
      </c>
      <c r="V281" s="23" t="n">
        <f aca="false">+O281/P281*100</f>
        <v>4.06360424028269</v>
      </c>
      <c r="W281" s="24" t="n">
        <v>3.33872570023086</v>
      </c>
      <c r="X281" s="25" t="n">
        <v>14.9085559126597</v>
      </c>
      <c r="Y281" s="26"/>
      <c r="Z281" s="27"/>
    </row>
    <row r="282" customFormat="false" ht="12.75" hidden="false" customHeight="false" outlineLevel="0" collapsed="false">
      <c r="A282" s="16" t="n">
        <v>279</v>
      </c>
      <c r="B282" s="15" t="s">
        <v>5105</v>
      </c>
      <c r="C282" s="12" t="n">
        <v>3</v>
      </c>
      <c r="D282" s="12" t="n">
        <v>9</v>
      </c>
      <c r="E282" s="12" t="n">
        <v>53</v>
      </c>
      <c r="F282" s="22" t="s">
        <v>52</v>
      </c>
      <c r="G282" s="22" t="s">
        <v>52</v>
      </c>
      <c r="H282" s="22" t="s">
        <v>61</v>
      </c>
      <c r="I282" s="12" t="n">
        <v>3</v>
      </c>
      <c r="J282" s="23" t="n">
        <v>308.23999786377</v>
      </c>
      <c r="K282" s="12" t="n">
        <v>32420</v>
      </c>
      <c r="L282" s="12" t="n">
        <f aca="false">+IF(K282&gt;500000,5,IF(K282&gt;100000,4,IF(K282&gt;50000,3,IF(K282&gt;10000,2,1))))</f>
        <v>2</v>
      </c>
      <c r="M282" s="23" t="n">
        <v>3.59820926462678</v>
      </c>
      <c r="N282" s="23" t="n">
        <v>12.828</v>
      </c>
      <c r="O282" s="23" t="n">
        <v>0.807</v>
      </c>
      <c r="P282" s="23" t="n">
        <f aca="false">+O282+N282</f>
        <v>13.635</v>
      </c>
      <c r="Q282" s="23" t="n">
        <f aca="false">+R282-P282</f>
        <v>15.7719373508093</v>
      </c>
      <c r="R282" s="23" t="n">
        <v>29.4069373508093</v>
      </c>
      <c r="S282" s="23" t="n">
        <f aca="false">+R282+M282</f>
        <v>33.005146615436</v>
      </c>
      <c r="T282" s="23" t="n">
        <f aca="false">+P282/R282*100</f>
        <v>46.3666101550856</v>
      </c>
      <c r="U282" s="23" t="n">
        <f aca="false">+N282/R282*100</f>
        <v>43.6223597410663</v>
      </c>
      <c r="V282" s="23" t="n">
        <f aca="false">+O282/P282*100</f>
        <v>5.91859185918592</v>
      </c>
      <c r="W282" s="24" t="n">
        <v>3.05620795236615</v>
      </c>
      <c r="X282" s="25" t="n">
        <v>10.1199110358013</v>
      </c>
      <c r="Y282" s="26"/>
      <c r="Z282" s="27"/>
    </row>
    <row r="283" customFormat="false" ht="12.75" hidden="false" customHeight="false" outlineLevel="0" collapsed="false">
      <c r="A283" s="16" t="n">
        <v>280</v>
      </c>
      <c r="B283" s="15" t="s">
        <v>5093</v>
      </c>
      <c r="C283" s="12" t="n">
        <v>3</v>
      </c>
      <c r="D283" s="12" t="n">
        <v>9</v>
      </c>
      <c r="E283" s="12" t="n">
        <v>53</v>
      </c>
      <c r="F283" s="22" t="s">
        <v>12</v>
      </c>
      <c r="G283" s="22" t="s">
        <v>14</v>
      </c>
      <c r="H283" s="22" t="s">
        <v>18</v>
      </c>
      <c r="I283" s="12" t="n">
        <v>5</v>
      </c>
      <c r="J283" s="23" t="n">
        <v>1403.50999450684</v>
      </c>
      <c r="K283" s="12" t="n">
        <v>94543</v>
      </c>
      <c r="L283" s="12" t="n">
        <f aca="false">+IF(K283&gt;500000,5,IF(K283&gt;100000,4,IF(K283&gt;50000,3,IF(K283&gt;10000,2,1))))</f>
        <v>3</v>
      </c>
      <c r="M283" s="23" t="n">
        <v>11.2963984607516</v>
      </c>
      <c r="N283" s="23" t="n">
        <v>40.794</v>
      </c>
      <c r="O283" s="23" t="n">
        <v>2.255</v>
      </c>
      <c r="P283" s="23" t="n">
        <f aca="false">+O283+N283</f>
        <v>43.049</v>
      </c>
      <c r="Q283" s="23" t="n">
        <f aca="false">+R283-P283</f>
        <v>42.5983762863296</v>
      </c>
      <c r="R283" s="23" t="n">
        <v>85.6473762863296</v>
      </c>
      <c r="S283" s="23" t="n">
        <f aca="false">+R283+M283</f>
        <v>96.9437747470812</v>
      </c>
      <c r="T283" s="23" t="n">
        <f aca="false">+P283/R283*100</f>
        <v>50.2630691874109</v>
      </c>
      <c r="U283" s="23" t="n">
        <f aca="false">+N283/R283*100</f>
        <v>47.6301805949323</v>
      </c>
      <c r="V283" s="23" t="n">
        <f aca="false">+O283/P283*100</f>
        <v>5.2382169156078</v>
      </c>
      <c r="W283" s="24" t="n">
        <v>2.11265281862754</v>
      </c>
      <c r="X283" s="25" t="n">
        <v>10.356150993197</v>
      </c>
      <c r="Y283" s="26"/>
      <c r="Z283" s="27"/>
    </row>
    <row r="284" customFormat="false" ht="12.75" hidden="false" customHeight="false" outlineLevel="0" collapsed="false">
      <c r="A284" s="16" t="n">
        <v>281</v>
      </c>
      <c r="B284" s="15" t="s">
        <v>5110</v>
      </c>
      <c r="C284" s="12" t="n">
        <v>3</v>
      </c>
      <c r="D284" s="12" t="n">
        <v>9</v>
      </c>
      <c r="E284" s="12" t="n">
        <v>53</v>
      </c>
      <c r="F284" s="22" t="s">
        <v>12</v>
      </c>
      <c r="G284" s="22" t="s">
        <v>22</v>
      </c>
      <c r="H284" s="22" t="s">
        <v>24</v>
      </c>
      <c r="I284" s="12" t="n">
        <v>2</v>
      </c>
      <c r="J284" s="23" t="n">
        <v>453.480010986328</v>
      </c>
      <c r="K284" s="12" t="n">
        <v>8197</v>
      </c>
      <c r="L284" s="12" t="n">
        <f aca="false">+IF(K284&gt;500000,5,IF(K284&gt;100000,4,IF(K284&gt;50000,3,IF(K284&gt;10000,2,1))))</f>
        <v>1</v>
      </c>
      <c r="M284" s="23" t="n">
        <v>0.787288250911217</v>
      </c>
      <c r="N284" s="23" t="n">
        <v>3.318</v>
      </c>
      <c r="O284" s="23" t="n">
        <v>0.159</v>
      </c>
      <c r="P284" s="23" t="n">
        <f aca="false">+O284+N284</f>
        <v>3.477</v>
      </c>
      <c r="Q284" s="23" t="n">
        <f aca="false">+R284-P284</f>
        <v>4.07954111041921</v>
      </c>
      <c r="R284" s="23" t="n">
        <v>7.55654111041921</v>
      </c>
      <c r="S284" s="23" t="n">
        <f aca="false">+R284+M284</f>
        <v>8.34382936133043</v>
      </c>
      <c r="T284" s="23" t="n">
        <f aca="false">+P284/R284*100</f>
        <v>46.0131156463345</v>
      </c>
      <c r="U284" s="23" t="n">
        <f aca="false">+N284/R284*100</f>
        <v>43.9089783475806</v>
      </c>
      <c r="V284" s="23" t="n">
        <f aca="false">+O284/P284*100</f>
        <v>4.57290767903365</v>
      </c>
      <c r="W284" s="24" t="n">
        <v>3.14539853411038</v>
      </c>
      <c r="X284" s="25" t="n">
        <v>12.9629971832368</v>
      </c>
      <c r="Y284" s="26"/>
      <c r="Z284" s="27"/>
    </row>
    <row r="285" customFormat="false" ht="12.75" hidden="false" customHeight="false" outlineLevel="0" collapsed="false">
      <c r="A285" s="16" t="n">
        <v>282</v>
      </c>
      <c r="B285" s="15" t="s">
        <v>5112</v>
      </c>
      <c r="C285" s="12" t="n">
        <v>3</v>
      </c>
      <c r="D285" s="12" t="n">
        <v>9</v>
      </c>
      <c r="E285" s="12" t="n">
        <v>53</v>
      </c>
      <c r="F285" s="22" t="s">
        <v>8</v>
      </c>
      <c r="G285" s="22" t="s">
        <v>8</v>
      </c>
      <c r="H285" s="22" t="s">
        <v>11</v>
      </c>
      <c r="I285" s="12" t="n">
        <v>2</v>
      </c>
      <c r="J285" s="23" t="n">
        <v>392.059997558594</v>
      </c>
      <c r="K285" s="12" t="n">
        <v>10066</v>
      </c>
      <c r="L285" s="12" t="n">
        <f aca="false">+IF(K285&gt;500000,5,IF(K285&gt;100000,4,IF(K285&gt;50000,3,IF(K285&gt;10000,2,1))))</f>
        <v>2</v>
      </c>
      <c r="M285" s="23" t="n">
        <v>0.884096388489934</v>
      </c>
      <c r="N285" s="23" t="n">
        <v>3.944</v>
      </c>
      <c r="O285" s="23" t="n">
        <v>0.187</v>
      </c>
      <c r="P285" s="23" t="n">
        <f aca="false">+O285+N285</f>
        <v>4.131</v>
      </c>
      <c r="Q285" s="23" t="n">
        <f aca="false">+R285-P285</f>
        <v>4.99082361774979</v>
      </c>
      <c r="R285" s="23" t="n">
        <v>9.12182361774979</v>
      </c>
      <c r="S285" s="23" t="n">
        <f aca="false">+R285+M285</f>
        <v>10.0059200062397</v>
      </c>
      <c r="T285" s="23" t="n">
        <f aca="false">+P285/R285*100</f>
        <v>45.2869971302849</v>
      </c>
      <c r="U285" s="23" t="n">
        <f aca="false">+N285/R285*100</f>
        <v>43.2369684536054</v>
      </c>
      <c r="V285" s="23" t="n">
        <f aca="false">+O285/P285*100</f>
        <v>4.52674897119342</v>
      </c>
      <c r="W285" s="24" t="n">
        <v>3.37295174683801</v>
      </c>
      <c r="X285" s="25" t="n">
        <v>13.2846135692607</v>
      </c>
      <c r="Y285" s="26"/>
      <c r="Z285" s="27"/>
    </row>
    <row r="286" customFormat="false" ht="12.75" hidden="false" customHeight="false" outlineLevel="0" collapsed="false">
      <c r="A286" s="16" t="n">
        <v>283</v>
      </c>
      <c r="B286" s="15" t="s">
        <v>5096</v>
      </c>
      <c r="C286" s="12" t="n">
        <v>3</v>
      </c>
      <c r="D286" s="12" t="n">
        <v>9</v>
      </c>
      <c r="E286" s="12" t="n">
        <v>53</v>
      </c>
      <c r="F286" s="22" t="s">
        <v>12</v>
      </c>
      <c r="G286" s="22" t="s">
        <v>22</v>
      </c>
      <c r="H286" s="22" t="s">
        <v>24</v>
      </c>
      <c r="I286" s="12" t="n">
        <v>5</v>
      </c>
      <c r="J286" s="23" t="n">
        <v>749.349994659424</v>
      </c>
      <c r="K286" s="12" t="n">
        <v>35629</v>
      </c>
      <c r="L286" s="12" t="n">
        <f aca="false">+IF(K286&gt;500000,5,IF(K286&gt;100000,4,IF(K286&gt;50000,3,IF(K286&gt;10000,2,1))))</f>
        <v>2</v>
      </c>
      <c r="M286" s="23" t="n">
        <v>4.30487839079919</v>
      </c>
      <c r="N286" s="23" t="n">
        <v>14.224</v>
      </c>
      <c r="O286" s="23" t="n">
        <v>1.034</v>
      </c>
      <c r="P286" s="23" t="n">
        <f aca="false">+O286+N286</f>
        <v>15.258</v>
      </c>
      <c r="Q286" s="23" t="n">
        <f aca="false">+R286-P286</f>
        <v>16.9717355588814</v>
      </c>
      <c r="R286" s="23" t="n">
        <v>32.2297355588814</v>
      </c>
      <c r="S286" s="23" t="n">
        <f aca="false">+R286+M286</f>
        <v>36.5346139496806</v>
      </c>
      <c r="T286" s="23" t="n">
        <f aca="false">+P286/R286*100</f>
        <v>47.3413750855161</v>
      </c>
      <c r="U286" s="23" t="n">
        <f aca="false">+N286/R286*100</f>
        <v>44.1331576364125</v>
      </c>
      <c r="V286" s="23" t="n">
        <f aca="false">+O286/P286*100</f>
        <v>6.77677284047713</v>
      </c>
      <c r="W286" s="24" t="n">
        <v>3.0432908231603</v>
      </c>
      <c r="X286" s="25" t="n">
        <v>8.78784775972392</v>
      </c>
      <c r="Y286" s="26"/>
      <c r="Z286" s="27"/>
    </row>
    <row r="287" customFormat="false" ht="12.75" hidden="false" customHeight="false" outlineLevel="0" collapsed="false">
      <c r="A287" s="16" t="n">
        <v>284</v>
      </c>
      <c r="B287" s="15" t="s">
        <v>5116</v>
      </c>
      <c r="C287" s="12" t="n">
        <v>3</v>
      </c>
      <c r="D287" s="12" t="n">
        <v>9</v>
      </c>
      <c r="E287" s="12" t="n">
        <v>53</v>
      </c>
      <c r="F287" s="22" t="s">
        <v>8</v>
      </c>
      <c r="G287" s="22" t="s">
        <v>8</v>
      </c>
      <c r="H287" s="22" t="s">
        <v>11</v>
      </c>
      <c r="I287" s="12" t="n">
        <v>2</v>
      </c>
      <c r="J287" s="23" t="n">
        <v>277.500007629395</v>
      </c>
      <c r="K287" s="12" t="n">
        <v>8049</v>
      </c>
      <c r="L287" s="12" t="n">
        <f aca="false">+IF(K287&gt;500000,5,IF(K287&gt;100000,4,IF(K287&gt;50000,3,IF(K287&gt;10000,2,1))))</f>
        <v>1</v>
      </c>
      <c r="M287" s="23" t="n">
        <v>0.797355408377777</v>
      </c>
      <c r="N287" s="23" t="n">
        <v>3.046</v>
      </c>
      <c r="O287" s="23" t="n">
        <v>0.17</v>
      </c>
      <c r="P287" s="23" t="n">
        <f aca="false">+O287+N287</f>
        <v>3.216</v>
      </c>
      <c r="Q287" s="23" t="n">
        <f aca="false">+R287-P287</f>
        <v>3.88084408979971</v>
      </c>
      <c r="R287" s="23" t="n">
        <v>7.09684408979971</v>
      </c>
      <c r="S287" s="23" t="n">
        <f aca="false">+R287+M287</f>
        <v>7.89419949817748</v>
      </c>
      <c r="T287" s="23" t="n">
        <f aca="false">+P287/R287*100</f>
        <v>45.3159173191131</v>
      </c>
      <c r="U287" s="23" t="n">
        <f aca="false">+N287/R287*100</f>
        <v>42.9204863662993</v>
      </c>
      <c r="V287" s="23" t="n">
        <f aca="false">+O287/P287*100</f>
        <v>5.28606965174129</v>
      </c>
      <c r="W287" s="24" t="n">
        <v>3.33371759189553</v>
      </c>
      <c r="X287" s="25" t="n">
        <v>11.3301895824245</v>
      </c>
      <c r="Y287" s="26"/>
      <c r="Z287" s="27"/>
    </row>
    <row r="288" customFormat="false" ht="12.75" hidden="false" customHeight="false" outlineLevel="0" collapsed="false">
      <c r="A288" s="16" t="n">
        <v>285</v>
      </c>
      <c r="B288" s="15" t="s">
        <v>5100</v>
      </c>
      <c r="C288" s="12" t="n">
        <v>3</v>
      </c>
      <c r="D288" s="12" t="n">
        <v>9</v>
      </c>
      <c r="E288" s="12" t="n">
        <v>53</v>
      </c>
      <c r="F288" s="22" t="s">
        <v>12</v>
      </c>
      <c r="G288" s="22" t="s">
        <v>22</v>
      </c>
      <c r="H288" s="22" t="s">
        <v>28</v>
      </c>
      <c r="I288" s="12" t="n">
        <v>3</v>
      </c>
      <c r="J288" s="23" t="n">
        <v>252.579998016357</v>
      </c>
      <c r="K288" s="12" t="n">
        <v>5834</v>
      </c>
      <c r="L288" s="12" t="n">
        <f aca="false">+IF(K288&gt;500000,5,IF(K288&gt;100000,4,IF(K288&gt;50000,3,IF(K288&gt;10000,2,1))))</f>
        <v>1</v>
      </c>
      <c r="M288" s="23" t="n">
        <v>0.470475406960378</v>
      </c>
      <c r="N288" s="23" t="n">
        <v>2.171</v>
      </c>
      <c r="O288" s="23" t="n">
        <v>0.079</v>
      </c>
      <c r="P288" s="23" t="n">
        <f aca="false">+O288+N288</f>
        <v>2.25</v>
      </c>
      <c r="Q288" s="23" t="n">
        <f aca="false">+R288-P288</f>
        <v>3.0259008524047</v>
      </c>
      <c r="R288" s="23" t="n">
        <v>5.2759008524047</v>
      </c>
      <c r="S288" s="23" t="n">
        <f aca="false">+R288+M288</f>
        <v>5.74637625936508</v>
      </c>
      <c r="T288" s="23" t="n">
        <f aca="false">+P288/R288*100</f>
        <v>42.6467453226395</v>
      </c>
      <c r="U288" s="23" t="n">
        <f aca="false">+N288/R288*100</f>
        <v>41.1493707090891</v>
      </c>
      <c r="V288" s="23" t="n">
        <f aca="false">+O288/P288*100</f>
        <v>3.51111111111111</v>
      </c>
      <c r="W288" s="24" t="n">
        <v>3.45026407412811</v>
      </c>
      <c r="X288" s="25" t="n">
        <v>18.8090848441652</v>
      </c>
      <c r="Y288" s="26"/>
      <c r="Z288" s="27"/>
    </row>
    <row r="289" customFormat="false" ht="12.75" hidden="false" customHeight="false" outlineLevel="0" collapsed="false">
      <c r="A289" s="16" t="n">
        <v>286</v>
      </c>
      <c r="B289" s="15" t="s">
        <v>4857</v>
      </c>
      <c r="C289" s="12" t="n">
        <v>3</v>
      </c>
      <c r="D289" s="12" t="n">
        <v>9</v>
      </c>
      <c r="E289" s="12" t="n">
        <v>100</v>
      </c>
      <c r="F289" s="22" t="s">
        <v>30</v>
      </c>
      <c r="G289" s="22" t="s">
        <v>32</v>
      </c>
      <c r="H289" s="22" t="s">
        <v>38</v>
      </c>
      <c r="I289" s="12" t="n">
        <v>9</v>
      </c>
      <c r="J289" s="23" t="n">
        <v>408.919997692108</v>
      </c>
      <c r="K289" s="12" t="n">
        <v>252657</v>
      </c>
      <c r="L289" s="12" t="n">
        <f aca="false">+IF(K289&gt;500000,5,IF(K289&gt;100000,4,IF(K289&gt;50000,3,IF(K289&gt;10000,2,1))))</f>
        <v>4</v>
      </c>
      <c r="M289" s="23" t="n">
        <v>33.7894782454501</v>
      </c>
      <c r="N289" s="23" t="n">
        <v>112.773</v>
      </c>
      <c r="O289" s="23" t="n">
        <v>6.722</v>
      </c>
      <c r="P289" s="23" t="n">
        <f aca="false">+O289+N289</f>
        <v>119.495</v>
      </c>
      <c r="Q289" s="23" t="n">
        <f aca="false">+R289-P289</f>
        <v>104.6045852304</v>
      </c>
      <c r="R289" s="23" t="n">
        <v>224.0995852304</v>
      </c>
      <c r="S289" s="23" t="n">
        <f aca="false">+R289+M289</f>
        <v>257.88906347585</v>
      </c>
      <c r="T289" s="23" t="n">
        <f aca="false">+P289/R289*100</f>
        <v>53.3222762894208</v>
      </c>
      <c r="U289" s="23" t="n">
        <f aca="false">+N289/R289*100</f>
        <v>50.322716967127</v>
      </c>
      <c r="V289" s="23" t="n">
        <f aca="false">+O289/P289*100</f>
        <v>5.62533997238378</v>
      </c>
      <c r="W289" s="24" t="n">
        <v>1.85095132373444</v>
      </c>
      <c r="X289" s="25" t="n">
        <v>9.88777274140542</v>
      </c>
      <c r="Y289" s="26"/>
      <c r="Z289" s="27"/>
    </row>
    <row r="290" customFormat="false" ht="12.75" hidden="false" customHeight="false" outlineLevel="0" collapsed="false">
      <c r="A290" s="16" t="n">
        <v>287</v>
      </c>
      <c r="B290" s="15" t="s">
        <v>5128</v>
      </c>
      <c r="C290" s="12" t="n">
        <v>3</v>
      </c>
      <c r="D290" s="12" t="n">
        <v>10</v>
      </c>
      <c r="E290" s="12" t="n">
        <v>54</v>
      </c>
      <c r="F290" s="22" t="s">
        <v>30</v>
      </c>
      <c r="G290" s="22" t="s">
        <v>32</v>
      </c>
      <c r="H290" s="22" t="s">
        <v>40</v>
      </c>
      <c r="I290" s="12" t="n">
        <v>4</v>
      </c>
      <c r="J290" s="23" t="n">
        <v>292.309999465942</v>
      </c>
      <c r="K290" s="12" t="n">
        <v>51440</v>
      </c>
      <c r="L290" s="12" t="n">
        <f aca="false">+IF(K290&gt;500000,5,IF(K290&gt;100000,4,IF(K290&gt;50000,3,IF(K290&gt;10000,2,1))))</f>
        <v>3</v>
      </c>
      <c r="M290" s="23" t="n">
        <v>7.04925872818606</v>
      </c>
      <c r="N290" s="23" t="n">
        <v>22.37</v>
      </c>
      <c r="O290" s="23" t="n">
        <v>1.204</v>
      </c>
      <c r="P290" s="23" t="n">
        <f aca="false">+O290+N290</f>
        <v>23.574</v>
      </c>
      <c r="Q290" s="23" t="n">
        <f aca="false">+R290-P290</f>
        <v>22.139806825895</v>
      </c>
      <c r="R290" s="23" t="n">
        <v>45.713806825895</v>
      </c>
      <c r="S290" s="23" t="n">
        <f aca="false">+R290+M290</f>
        <v>52.7630655540811</v>
      </c>
      <c r="T290" s="23" t="n">
        <f aca="false">+P290/R290*100</f>
        <v>51.5686652170178</v>
      </c>
      <c r="U290" s="23" t="n">
        <f aca="false">+N290/R290*100</f>
        <v>48.9348876263972</v>
      </c>
      <c r="V290" s="23" t="n">
        <f aca="false">+O290/P290*100</f>
        <v>5.10732162551964</v>
      </c>
      <c r="W290" s="24" t="n">
        <v>2.23837732009522</v>
      </c>
      <c r="X290" s="25" t="n">
        <v>11.426426141232</v>
      </c>
      <c r="Y290" s="26"/>
      <c r="Z290" s="27"/>
    </row>
    <row r="291" customFormat="false" ht="12.75" hidden="false" customHeight="false" outlineLevel="0" collapsed="false">
      <c r="A291" s="16" t="n">
        <v>288</v>
      </c>
      <c r="B291" s="15" t="s">
        <v>5139</v>
      </c>
      <c r="C291" s="12" t="n">
        <v>3</v>
      </c>
      <c r="D291" s="12" t="n">
        <v>10</v>
      </c>
      <c r="E291" s="12" t="n">
        <v>54</v>
      </c>
      <c r="F291" s="22" t="s">
        <v>8</v>
      </c>
      <c r="G291" s="22" t="s">
        <v>8</v>
      </c>
      <c r="H291" s="22" t="s">
        <v>11</v>
      </c>
      <c r="I291" s="12" t="n">
        <v>3</v>
      </c>
      <c r="J291" s="23" t="n">
        <v>282.679996490479</v>
      </c>
      <c r="K291" s="12" t="n">
        <v>4113</v>
      </c>
      <c r="L291" s="12" t="n">
        <f aca="false">+IF(K291&gt;500000,5,IF(K291&gt;100000,4,IF(K291&gt;50000,3,IF(K291&gt;10000,2,1))))</f>
        <v>1</v>
      </c>
      <c r="M291" s="23" t="n">
        <v>0.598040757956655</v>
      </c>
      <c r="N291" s="23" t="n">
        <v>1.558</v>
      </c>
      <c r="O291" s="23" t="n">
        <v>0.086</v>
      </c>
      <c r="P291" s="23" t="n">
        <f aca="false">+O291+N291</f>
        <v>1.644</v>
      </c>
      <c r="Q291" s="23" t="n">
        <f aca="false">+R291-P291</f>
        <v>1.80184638954054</v>
      </c>
      <c r="R291" s="23" t="n">
        <v>3.44584638954054</v>
      </c>
      <c r="S291" s="23" t="n">
        <f aca="false">+R291+M291</f>
        <v>4.0438871474972</v>
      </c>
      <c r="T291" s="23" t="n">
        <f aca="false">+P291/R291*100</f>
        <v>47.7096136667661</v>
      </c>
      <c r="U291" s="23" t="n">
        <f aca="false">+N291/R291*100</f>
        <v>45.2138552876043</v>
      </c>
      <c r="V291" s="23" t="n">
        <f aca="false">+O291/P291*100</f>
        <v>5.23114355231144</v>
      </c>
      <c r="W291" s="24" t="n">
        <v>2.98854157027129</v>
      </c>
      <c r="X291" s="25" t="n">
        <v>12.2780676938241</v>
      </c>
      <c r="Y291" s="26"/>
      <c r="Z291" s="27"/>
    </row>
    <row r="292" customFormat="false" ht="12.75" hidden="false" customHeight="false" outlineLevel="0" collapsed="false">
      <c r="A292" s="16" t="n">
        <v>289</v>
      </c>
      <c r="B292" s="15" t="s">
        <v>5143</v>
      </c>
      <c r="C292" s="12" t="n">
        <v>3</v>
      </c>
      <c r="D292" s="12" t="n">
        <v>10</v>
      </c>
      <c r="E292" s="12" t="n">
        <v>54</v>
      </c>
      <c r="F292" s="22" t="s">
        <v>30</v>
      </c>
      <c r="G292" s="22" t="s">
        <v>42</v>
      </c>
      <c r="H292" s="22" t="s">
        <v>50</v>
      </c>
      <c r="I292" s="12" t="n">
        <v>4</v>
      </c>
      <c r="J292" s="23" t="n">
        <v>400.129987716675</v>
      </c>
      <c r="K292" s="12" t="n">
        <v>24163</v>
      </c>
      <c r="L292" s="12" t="n">
        <f aca="false">+IF(K292&gt;500000,5,IF(K292&gt;100000,4,IF(K292&gt;50000,3,IF(K292&gt;10000,2,1))))</f>
        <v>2</v>
      </c>
      <c r="M292" s="23" t="n">
        <v>3.0803564347396</v>
      </c>
      <c r="N292" s="23" t="n">
        <v>9.923</v>
      </c>
      <c r="O292" s="23" t="n">
        <v>0.548</v>
      </c>
      <c r="P292" s="23" t="n">
        <f aca="false">+O292+N292</f>
        <v>10.471</v>
      </c>
      <c r="Q292" s="23" t="n">
        <f aca="false">+R292-P292</f>
        <v>11.070499267575</v>
      </c>
      <c r="R292" s="23" t="n">
        <v>21.541499267575</v>
      </c>
      <c r="S292" s="23" t="n">
        <f aca="false">+R292+M292</f>
        <v>24.6218557023146</v>
      </c>
      <c r="T292" s="23" t="n">
        <f aca="false">+P292/R292*100</f>
        <v>48.60850152506</v>
      </c>
      <c r="U292" s="23" t="n">
        <f aca="false">+N292/R292*100</f>
        <v>46.0645745996725</v>
      </c>
      <c r="V292" s="23" t="n">
        <f aca="false">+O292/P292*100</f>
        <v>5.23350205329004</v>
      </c>
      <c r="W292" s="24" t="n">
        <v>2.51564689757296</v>
      </c>
      <c r="X292" s="25" t="n">
        <v>11.9078056936398</v>
      </c>
      <c r="Y292" s="26"/>
      <c r="Z292" s="27"/>
    </row>
    <row r="293" customFormat="false" ht="12.75" hidden="false" customHeight="false" outlineLevel="0" collapsed="false">
      <c r="A293" s="16" t="n">
        <v>290</v>
      </c>
      <c r="B293" s="15" t="s">
        <v>5149</v>
      </c>
      <c r="C293" s="12" t="n">
        <v>3</v>
      </c>
      <c r="D293" s="12" t="n">
        <v>10</v>
      </c>
      <c r="E293" s="12" t="n">
        <v>54</v>
      </c>
      <c r="F293" s="22" t="s">
        <v>30</v>
      </c>
      <c r="G293" s="22" t="s">
        <v>32</v>
      </c>
      <c r="H293" s="22" t="s">
        <v>40</v>
      </c>
      <c r="I293" s="12" t="n">
        <v>4</v>
      </c>
      <c r="J293" s="23" t="n">
        <v>564.400005340576</v>
      </c>
      <c r="K293" s="12" t="n">
        <v>52639</v>
      </c>
      <c r="L293" s="12" t="n">
        <f aca="false">+IF(K293&gt;500000,5,IF(K293&gt;100000,4,IF(K293&gt;50000,3,IF(K293&gt;10000,2,1))))</f>
        <v>3</v>
      </c>
      <c r="M293" s="23" t="n">
        <v>6.9326063344131</v>
      </c>
      <c r="N293" s="23" t="n">
        <v>23.263</v>
      </c>
      <c r="O293" s="23" t="n">
        <v>1.231</v>
      </c>
      <c r="P293" s="23" t="n">
        <f aca="false">+O293+N293</f>
        <v>24.494</v>
      </c>
      <c r="Q293" s="23" t="n">
        <f aca="false">+R293-P293</f>
        <v>22.3419139318121</v>
      </c>
      <c r="R293" s="23" t="n">
        <v>46.8359139318121</v>
      </c>
      <c r="S293" s="23" t="n">
        <f aca="false">+R293+M293</f>
        <v>53.7685202662252</v>
      </c>
      <c r="T293" s="23" t="n">
        <f aca="false">+P293/R293*100</f>
        <v>52.297474189701</v>
      </c>
      <c r="U293" s="23" t="n">
        <f aca="false">+N293/R293*100</f>
        <v>49.6691492641061</v>
      </c>
      <c r="V293" s="23" t="n">
        <f aca="false">+O293/P293*100</f>
        <v>5.02572058463297</v>
      </c>
      <c r="W293" s="24" t="n">
        <v>2.20930799307827</v>
      </c>
      <c r="X293" s="25" t="n">
        <v>11.2378392976662</v>
      </c>
      <c r="Y293" s="26"/>
      <c r="Z293" s="27"/>
    </row>
    <row r="294" customFormat="false" ht="12.75" hidden="false" customHeight="false" outlineLevel="0" collapsed="false">
      <c r="A294" s="16" t="n">
        <v>291</v>
      </c>
      <c r="B294" s="15" t="s">
        <v>5133</v>
      </c>
      <c r="C294" s="12" t="n">
        <v>3</v>
      </c>
      <c r="D294" s="12" t="n">
        <v>10</v>
      </c>
      <c r="E294" s="12" t="n">
        <v>54</v>
      </c>
      <c r="F294" s="22" t="s">
        <v>12</v>
      </c>
      <c r="G294" s="22" t="s">
        <v>14</v>
      </c>
      <c r="H294" s="22" t="s">
        <v>18</v>
      </c>
      <c r="I294" s="12" t="n">
        <v>5</v>
      </c>
      <c r="J294" s="23" t="n">
        <v>521.739990234375</v>
      </c>
      <c r="K294" s="12" t="n">
        <v>77636</v>
      </c>
      <c r="L294" s="12" t="n">
        <f aca="false">+IF(K294&gt;500000,5,IF(K294&gt;100000,4,IF(K294&gt;50000,3,IF(K294&gt;10000,2,1))))</f>
        <v>3</v>
      </c>
      <c r="M294" s="23" t="n">
        <v>9.78303477828119</v>
      </c>
      <c r="N294" s="23" t="n">
        <v>31.807</v>
      </c>
      <c r="O294" s="23" t="n">
        <v>1.89</v>
      </c>
      <c r="P294" s="23" t="n">
        <f aca="false">+O294+N294</f>
        <v>33.697</v>
      </c>
      <c r="Q294" s="23" t="n">
        <f aca="false">+R294-P294</f>
        <v>36.0723094528477</v>
      </c>
      <c r="R294" s="23" t="n">
        <v>69.7693094528477</v>
      </c>
      <c r="S294" s="23" t="n">
        <f aca="false">+R294+M294</f>
        <v>79.5523442311289</v>
      </c>
      <c r="T294" s="23" t="n">
        <f aca="false">+P294/R294*100</f>
        <v>48.2977404596121</v>
      </c>
      <c r="U294" s="23" t="n">
        <f aca="false">+N294/R294*100</f>
        <v>45.5888129744156</v>
      </c>
      <c r="V294" s="23" t="n">
        <f aca="false">+O294/P294*100</f>
        <v>5.60880790574829</v>
      </c>
      <c r="W294" s="24" t="n">
        <v>2.33135942192572</v>
      </c>
      <c r="X294" s="25" t="n">
        <v>10.7788835330897</v>
      </c>
      <c r="Y294" s="26"/>
      <c r="Z294" s="27"/>
    </row>
    <row r="295" customFormat="false" ht="12.75" hidden="false" customHeight="false" outlineLevel="0" collapsed="false">
      <c r="A295" s="16" t="n">
        <v>292</v>
      </c>
      <c r="B295" s="15" t="s">
        <v>5165</v>
      </c>
      <c r="C295" s="12" t="n">
        <v>3</v>
      </c>
      <c r="D295" s="12" t="n">
        <v>10</v>
      </c>
      <c r="E295" s="12" t="n">
        <v>54</v>
      </c>
      <c r="F295" s="22" t="s">
        <v>30</v>
      </c>
      <c r="G295" s="22" t="s">
        <v>42</v>
      </c>
      <c r="H295" s="22" t="s">
        <v>50</v>
      </c>
      <c r="I295" s="12" t="n">
        <v>2</v>
      </c>
      <c r="J295" s="23" t="n">
        <v>141.220001220703</v>
      </c>
      <c r="K295" s="12" t="n">
        <v>9439</v>
      </c>
      <c r="L295" s="12" t="n">
        <f aca="false">+IF(K295&gt;500000,5,IF(K295&gt;100000,4,IF(K295&gt;50000,3,IF(K295&gt;10000,2,1))))</f>
        <v>1</v>
      </c>
      <c r="M295" s="23" t="n">
        <v>1.24467838520371</v>
      </c>
      <c r="N295" s="23" t="n">
        <v>3.939</v>
      </c>
      <c r="O295" s="23" t="n">
        <v>0.198</v>
      </c>
      <c r="P295" s="23" t="n">
        <f aca="false">+O295+N295</f>
        <v>4.137</v>
      </c>
      <c r="Q295" s="23" t="n">
        <f aca="false">+R295-P295</f>
        <v>4.17981360968205</v>
      </c>
      <c r="R295" s="23" t="n">
        <v>8.31681360968205</v>
      </c>
      <c r="S295" s="23" t="n">
        <f aca="false">+R295+M295</f>
        <v>9.56149199488576</v>
      </c>
      <c r="T295" s="23" t="n">
        <f aca="false">+P295/R295*100</f>
        <v>49.7426080967343</v>
      </c>
      <c r="U295" s="23" t="n">
        <f aca="false">+N295/R295*100</f>
        <v>47.3618886374272</v>
      </c>
      <c r="V295" s="23" t="n">
        <f aca="false">+O295/P295*100</f>
        <v>4.78607686729514</v>
      </c>
      <c r="W295" s="24" t="n">
        <v>3.17325968248676</v>
      </c>
      <c r="X295" s="25" t="n">
        <v>12.934730267525</v>
      </c>
      <c r="Y295" s="26"/>
      <c r="Z295" s="27"/>
    </row>
    <row r="296" customFormat="false" ht="12.75" hidden="false" customHeight="false" outlineLevel="0" collapsed="false">
      <c r="A296" s="16" t="n">
        <v>293</v>
      </c>
      <c r="B296" s="15" t="s">
        <v>5159</v>
      </c>
      <c r="C296" s="12" t="n">
        <v>3</v>
      </c>
      <c r="D296" s="12" t="n">
        <v>10</v>
      </c>
      <c r="E296" s="12" t="n">
        <v>54</v>
      </c>
      <c r="F296" s="22" t="s">
        <v>30</v>
      </c>
      <c r="G296" s="22" t="s">
        <v>42</v>
      </c>
      <c r="H296" s="22" t="s">
        <v>48</v>
      </c>
      <c r="I296" s="12" t="n">
        <v>7</v>
      </c>
      <c r="J296" s="23" t="n">
        <v>516.889999389648</v>
      </c>
      <c r="K296" s="12" t="n">
        <v>31973</v>
      </c>
      <c r="L296" s="12" t="n">
        <f aca="false">+IF(K296&gt;500000,5,IF(K296&gt;100000,4,IF(K296&gt;50000,3,IF(K296&gt;10000,2,1))))</f>
        <v>2</v>
      </c>
      <c r="M296" s="23" t="n">
        <v>3.76945851478559</v>
      </c>
      <c r="N296" s="23" t="n">
        <v>13.196</v>
      </c>
      <c r="O296" s="23" t="n">
        <v>0.675</v>
      </c>
      <c r="P296" s="23" t="n">
        <f aca="false">+O296+N296</f>
        <v>13.871</v>
      </c>
      <c r="Q296" s="23" t="n">
        <f aca="false">+R296-P296</f>
        <v>14.7271613319044</v>
      </c>
      <c r="R296" s="23" t="n">
        <v>28.5981613319044</v>
      </c>
      <c r="S296" s="23" t="n">
        <f aca="false">+R296+M296</f>
        <v>32.36761984669</v>
      </c>
      <c r="T296" s="23" t="n">
        <f aca="false">+P296/R296*100</f>
        <v>48.5031182215389</v>
      </c>
      <c r="U296" s="23" t="n">
        <f aca="false">+N296/R296*100</f>
        <v>46.1428266203898</v>
      </c>
      <c r="V296" s="23" t="n">
        <f aca="false">+O296/P296*100</f>
        <v>4.86626775286569</v>
      </c>
      <c r="W296" s="24" t="n">
        <v>2.81203423792092</v>
      </c>
      <c r="X296" s="25" t="n">
        <v>12.8302906361574</v>
      </c>
      <c r="Y296" s="26"/>
      <c r="Z296" s="27"/>
    </row>
    <row r="297" customFormat="false" ht="12.75" hidden="false" customHeight="false" outlineLevel="0" collapsed="false">
      <c r="A297" s="16" t="n">
        <v>294</v>
      </c>
      <c r="B297" s="15" t="s">
        <v>5167</v>
      </c>
      <c r="C297" s="12" t="n">
        <v>3</v>
      </c>
      <c r="D297" s="12" t="n">
        <v>10</v>
      </c>
      <c r="E297" s="12" t="n">
        <v>54</v>
      </c>
      <c r="F297" s="22" t="s">
        <v>30</v>
      </c>
      <c r="G297" s="22" t="s">
        <v>42</v>
      </c>
      <c r="H297" s="22" t="s">
        <v>50</v>
      </c>
      <c r="I297" s="12" t="n">
        <v>2</v>
      </c>
      <c r="J297" s="23" t="n">
        <v>589.030017852783</v>
      </c>
      <c r="K297" s="12" t="n">
        <v>33093</v>
      </c>
      <c r="L297" s="12" t="n">
        <f aca="false">+IF(K297&gt;500000,5,IF(K297&gt;100000,4,IF(K297&gt;50000,3,IF(K297&gt;10000,2,1))))</f>
        <v>2</v>
      </c>
      <c r="M297" s="23" t="n">
        <v>4.53375504157426</v>
      </c>
      <c r="N297" s="23" t="n">
        <v>13.275</v>
      </c>
      <c r="O297" s="23" t="n">
        <v>0.779</v>
      </c>
      <c r="P297" s="23" t="n">
        <f aca="false">+O297+N297</f>
        <v>14.054</v>
      </c>
      <c r="Q297" s="23" t="n">
        <f aca="false">+R297-P297</f>
        <v>15.0839143005465</v>
      </c>
      <c r="R297" s="23" t="n">
        <v>29.1379143005465</v>
      </c>
      <c r="S297" s="23" t="n">
        <f aca="false">+R297+M297</f>
        <v>33.6716693421208</v>
      </c>
      <c r="T297" s="23" t="n">
        <f aca="false">+P297/R297*100</f>
        <v>48.2326904219648</v>
      </c>
      <c r="U297" s="23" t="n">
        <f aca="false">+N297/R297*100</f>
        <v>45.5591977623155</v>
      </c>
      <c r="V297" s="23" t="n">
        <f aca="false">+O297/P297*100</f>
        <v>5.54290593425359</v>
      </c>
      <c r="W297" s="24" t="n">
        <v>2.77822694949368</v>
      </c>
      <c r="X297" s="25" t="n">
        <v>11.2363198959434</v>
      </c>
      <c r="Y297" s="26"/>
      <c r="Z297" s="27"/>
    </row>
    <row r="298" customFormat="false" ht="12.75" hidden="false" customHeight="false" outlineLevel="0" collapsed="false">
      <c r="A298" s="16" t="n">
        <v>295</v>
      </c>
      <c r="B298" s="15" t="s">
        <v>5154</v>
      </c>
      <c r="C298" s="12" t="n">
        <v>3</v>
      </c>
      <c r="D298" s="12" t="n">
        <v>10</v>
      </c>
      <c r="E298" s="12" t="n">
        <v>54</v>
      </c>
      <c r="F298" s="22" t="s">
        <v>30</v>
      </c>
      <c r="G298" s="22" t="s">
        <v>32</v>
      </c>
      <c r="H298" s="22" t="s">
        <v>40</v>
      </c>
      <c r="I298" s="12" t="n">
        <v>5</v>
      </c>
      <c r="J298" s="23" t="n">
        <v>435.650005340576</v>
      </c>
      <c r="K298" s="12" t="n">
        <v>24920</v>
      </c>
      <c r="L298" s="12" t="n">
        <f aca="false">+IF(K298&gt;500000,5,IF(K298&gt;100000,4,IF(K298&gt;50000,3,IF(K298&gt;10000,2,1))))</f>
        <v>2</v>
      </c>
      <c r="M298" s="23" t="n">
        <v>3.3777639636709</v>
      </c>
      <c r="N298" s="23" t="n">
        <v>10.356</v>
      </c>
      <c r="O298" s="23" t="n">
        <v>0.548</v>
      </c>
      <c r="P298" s="23" t="n">
        <f aca="false">+O298+N298</f>
        <v>10.904</v>
      </c>
      <c r="Q298" s="23" t="n">
        <f aca="false">+R298-P298</f>
        <v>11.0942723073032</v>
      </c>
      <c r="R298" s="23" t="n">
        <v>21.9982723073032</v>
      </c>
      <c r="S298" s="23" t="n">
        <f aca="false">+R298+M298</f>
        <v>25.3760362709741</v>
      </c>
      <c r="T298" s="23" t="n">
        <f aca="false">+P298/R298*100</f>
        <v>49.5675289753549</v>
      </c>
      <c r="U298" s="23" t="n">
        <f aca="false">+N298/R298*100</f>
        <v>47.0764242542898</v>
      </c>
      <c r="V298" s="23" t="n">
        <f aca="false">+O298/P298*100</f>
        <v>5.02567865003668</v>
      </c>
      <c r="W298" s="24" t="n">
        <v>2.65899478874931</v>
      </c>
      <c r="X298" s="25" t="n">
        <v>12.2054548409888</v>
      </c>
      <c r="Y298" s="26"/>
      <c r="Z298" s="27"/>
    </row>
    <row r="299" customFormat="false" ht="12.75" hidden="false" customHeight="false" outlineLevel="0" collapsed="false">
      <c r="A299" s="16" t="n">
        <v>296</v>
      </c>
      <c r="B299" s="15" t="s">
        <v>5146</v>
      </c>
      <c r="C299" s="12" t="n">
        <v>3</v>
      </c>
      <c r="D299" s="12" t="n">
        <v>10</v>
      </c>
      <c r="E299" s="12" t="n">
        <v>54</v>
      </c>
      <c r="F299" s="22" t="s">
        <v>8</v>
      </c>
      <c r="G299" s="22" t="s">
        <v>8</v>
      </c>
      <c r="H299" s="22" t="s">
        <v>11</v>
      </c>
      <c r="I299" s="12" t="n">
        <v>4</v>
      </c>
      <c r="J299" s="23" t="n">
        <v>516.769996643066</v>
      </c>
      <c r="K299" s="12" t="n">
        <v>8034</v>
      </c>
      <c r="L299" s="12" t="n">
        <f aca="false">+IF(K299&gt;500000,5,IF(K299&gt;100000,4,IF(K299&gt;50000,3,IF(K299&gt;10000,2,1))))</f>
        <v>1</v>
      </c>
      <c r="M299" s="23" t="n">
        <v>1.0924292087658</v>
      </c>
      <c r="N299" s="23" t="n">
        <v>3.15</v>
      </c>
      <c r="O299" s="23" t="n">
        <v>0.176</v>
      </c>
      <c r="P299" s="23" t="n">
        <f aca="false">+O299+N299</f>
        <v>3.326</v>
      </c>
      <c r="Q299" s="23" t="n">
        <f aca="false">+R299-P299</f>
        <v>3.61492510896453</v>
      </c>
      <c r="R299" s="23" t="n">
        <v>6.94092510896453</v>
      </c>
      <c r="S299" s="23" t="n">
        <f aca="false">+R299+M299</f>
        <v>8.03335431773033</v>
      </c>
      <c r="T299" s="23" t="n">
        <f aca="false">+P299/R299*100</f>
        <v>47.918684437386</v>
      </c>
      <c r="U299" s="23" t="n">
        <f aca="false">+N299/R299*100</f>
        <v>45.3829993919921</v>
      </c>
      <c r="V299" s="23" t="n">
        <f aca="false">+O299/P299*100</f>
        <v>5.2916416115454</v>
      </c>
      <c r="W299" s="24" t="n">
        <v>3.37520860694053</v>
      </c>
      <c r="X299" s="25" t="n">
        <v>11.9894188959128</v>
      </c>
      <c r="Y299" s="26"/>
      <c r="Z299" s="27"/>
    </row>
    <row r="300" customFormat="false" ht="12.75" hidden="false" customHeight="false" outlineLevel="0" collapsed="false">
      <c r="A300" s="16" t="n">
        <v>297</v>
      </c>
      <c r="B300" s="15" t="s">
        <v>5156</v>
      </c>
      <c r="C300" s="12" t="n">
        <v>3</v>
      </c>
      <c r="D300" s="12" t="n">
        <v>10</v>
      </c>
      <c r="E300" s="12" t="n">
        <v>54</v>
      </c>
      <c r="F300" s="22" t="s">
        <v>12</v>
      </c>
      <c r="G300" s="22" t="s">
        <v>14</v>
      </c>
      <c r="H300" s="22" t="s">
        <v>18</v>
      </c>
      <c r="I300" s="12" t="n">
        <v>6</v>
      </c>
      <c r="J300" s="23" t="n">
        <v>806.750007629395</v>
      </c>
      <c r="K300" s="12" t="n">
        <v>195242</v>
      </c>
      <c r="L300" s="12" t="n">
        <f aca="false">+IF(K300&gt;500000,5,IF(K300&gt;100000,4,IF(K300&gt;50000,3,IF(K300&gt;10000,2,1))))</f>
        <v>4</v>
      </c>
      <c r="M300" s="23" t="n">
        <v>26.5735530791552</v>
      </c>
      <c r="N300" s="23" t="n">
        <v>86.277</v>
      </c>
      <c r="O300" s="23" t="n">
        <v>5.49</v>
      </c>
      <c r="P300" s="23" t="n">
        <f aca="false">+O300+N300</f>
        <v>91.767</v>
      </c>
      <c r="Q300" s="23" t="n">
        <f aca="false">+R300-P300</f>
        <v>82.7980218458623</v>
      </c>
      <c r="R300" s="23" t="n">
        <v>174.565021845862</v>
      </c>
      <c r="S300" s="23" t="n">
        <f aca="false">+R300+M300</f>
        <v>201.138574925018</v>
      </c>
      <c r="T300" s="23" t="n">
        <f aca="false">+P300/R300*100</f>
        <v>52.5689505432701</v>
      </c>
      <c r="U300" s="23" t="n">
        <f aca="false">+N300/R300*100</f>
        <v>49.4239906068817</v>
      </c>
      <c r="V300" s="23" t="n">
        <f aca="false">+O300/P300*100</f>
        <v>5.98254274412371</v>
      </c>
      <c r="W300" s="24" t="n">
        <v>1.85208751380521</v>
      </c>
      <c r="X300" s="25" t="n">
        <v>9.01499274233512</v>
      </c>
      <c r="Y300" s="26"/>
      <c r="Z300" s="27"/>
    </row>
    <row r="301" customFormat="false" ht="12.75" hidden="false" customHeight="false" outlineLevel="0" collapsed="false">
      <c r="A301" s="16" t="n">
        <v>298</v>
      </c>
      <c r="B301" s="15" t="s">
        <v>5136</v>
      </c>
      <c r="C301" s="12" t="n">
        <v>3</v>
      </c>
      <c r="D301" s="12" t="n">
        <v>10</v>
      </c>
      <c r="E301" s="12" t="n">
        <v>54</v>
      </c>
      <c r="F301" s="22" t="s">
        <v>12</v>
      </c>
      <c r="G301" s="22" t="s">
        <v>14</v>
      </c>
      <c r="H301" s="22" t="s">
        <v>18</v>
      </c>
      <c r="I301" s="12" t="n">
        <v>6</v>
      </c>
      <c r="J301" s="23" t="n">
        <v>540.500001907349</v>
      </c>
      <c r="K301" s="12" t="n">
        <v>44780</v>
      </c>
      <c r="L301" s="12" t="n">
        <f aca="false">+IF(K301&gt;500000,5,IF(K301&gt;100000,4,IF(K301&gt;50000,3,IF(K301&gt;10000,2,1))))</f>
        <v>2</v>
      </c>
      <c r="M301" s="23" t="n">
        <v>5.35259853714198</v>
      </c>
      <c r="N301" s="23" t="n">
        <v>17.349</v>
      </c>
      <c r="O301" s="23" t="n">
        <v>1.091</v>
      </c>
      <c r="P301" s="23" t="n">
        <f aca="false">+O301+N301</f>
        <v>18.44</v>
      </c>
      <c r="Q301" s="23" t="n">
        <f aca="false">+R301-P301</f>
        <v>20.9914510576142</v>
      </c>
      <c r="R301" s="23" t="n">
        <v>39.4314510576142</v>
      </c>
      <c r="S301" s="23" t="n">
        <f aca="false">+R301+M301</f>
        <v>44.7840495947562</v>
      </c>
      <c r="T301" s="23" t="n">
        <f aca="false">+P301/R301*100</f>
        <v>46.7647005256207</v>
      </c>
      <c r="U301" s="23" t="n">
        <f aca="false">+N301/R301*100</f>
        <v>43.9978736127437</v>
      </c>
      <c r="V301" s="23" t="n">
        <f aca="false">+O301/P301*100</f>
        <v>5.91648590021692</v>
      </c>
      <c r="W301" s="24" t="n">
        <v>2.80638240479136</v>
      </c>
      <c r="X301" s="25" t="n">
        <v>10.622191391282</v>
      </c>
      <c r="Y301" s="26"/>
      <c r="Z301" s="27"/>
    </row>
    <row r="302" customFormat="false" ht="12.75" hidden="false" customHeight="false" outlineLevel="0" collapsed="false">
      <c r="A302" s="16" t="n">
        <v>299</v>
      </c>
      <c r="B302" s="15" t="s">
        <v>5172</v>
      </c>
      <c r="C302" s="12" t="n">
        <v>3</v>
      </c>
      <c r="D302" s="12" t="n">
        <v>10</v>
      </c>
      <c r="E302" s="12" t="n">
        <v>54</v>
      </c>
      <c r="F302" s="22" t="s">
        <v>30</v>
      </c>
      <c r="G302" s="22" t="s">
        <v>42</v>
      </c>
      <c r="H302" s="22" t="s">
        <v>50</v>
      </c>
      <c r="I302" s="12" t="n">
        <v>2</v>
      </c>
      <c r="J302" s="23" t="n">
        <v>301.119995117188</v>
      </c>
      <c r="K302" s="12" t="n">
        <v>20245</v>
      </c>
      <c r="L302" s="12" t="n">
        <f aca="false">+IF(K302&gt;500000,5,IF(K302&gt;100000,4,IF(K302&gt;50000,3,IF(K302&gt;10000,2,1))))</f>
        <v>2</v>
      </c>
      <c r="M302" s="23" t="n">
        <v>2.47633445000113</v>
      </c>
      <c r="N302" s="23" t="n">
        <v>8.055</v>
      </c>
      <c r="O302" s="23" t="n">
        <v>0.461</v>
      </c>
      <c r="P302" s="23" t="n">
        <f aca="false">+O302+N302</f>
        <v>8.516</v>
      </c>
      <c r="Q302" s="23" t="n">
        <f aca="false">+R302-P302</f>
        <v>9.56940449638855</v>
      </c>
      <c r="R302" s="23" t="n">
        <v>18.0854044963886</v>
      </c>
      <c r="S302" s="23" t="n">
        <f aca="false">+R302+M302</f>
        <v>20.5617389463897</v>
      </c>
      <c r="T302" s="23" t="n">
        <f aca="false">+P302/R302*100</f>
        <v>47.0876943985441</v>
      </c>
      <c r="U302" s="23" t="n">
        <f aca="false">+N302/R302*100</f>
        <v>44.5386775927986</v>
      </c>
      <c r="V302" s="23" t="n">
        <f aca="false">+O302/P302*100</f>
        <v>5.41333959605449</v>
      </c>
      <c r="W302" s="24" t="n">
        <v>3.31853544819776</v>
      </c>
      <c r="X302" s="25" t="n">
        <v>11.5861302258829</v>
      </c>
      <c r="Y302" s="26"/>
      <c r="Z302" s="27"/>
    </row>
    <row r="303" customFormat="false" ht="12.75" hidden="false" customHeight="false" outlineLevel="0" collapsed="false">
      <c r="A303" s="16" t="n">
        <v>300</v>
      </c>
      <c r="B303" s="15" t="s">
        <v>5179</v>
      </c>
      <c r="C303" s="12" t="n">
        <v>3</v>
      </c>
      <c r="D303" s="12" t="n">
        <v>10</v>
      </c>
      <c r="E303" s="12" t="n">
        <v>54</v>
      </c>
      <c r="F303" s="22" t="s">
        <v>30</v>
      </c>
      <c r="G303" s="22" t="s">
        <v>32</v>
      </c>
      <c r="H303" s="22" t="s">
        <v>40</v>
      </c>
      <c r="I303" s="12" t="n">
        <v>3</v>
      </c>
      <c r="J303" s="23" t="n">
        <v>391.290008544922</v>
      </c>
      <c r="K303" s="12" t="n">
        <v>19151</v>
      </c>
      <c r="L303" s="12" t="n">
        <f aca="false">+IF(K303&gt;500000,5,IF(K303&gt;100000,4,IF(K303&gt;50000,3,IF(K303&gt;10000,2,1))))</f>
        <v>2</v>
      </c>
      <c r="M303" s="23" t="n">
        <v>2.38254709651277</v>
      </c>
      <c r="N303" s="23" t="n">
        <v>7.896</v>
      </c>
      <c r="O303" s="23" t="n">
        <v>0.463</v>
      </c>
      <c r="P303" s="23" t="n">
        <f aca="false">+O303+N303</f>
        <v>8.359</v>
      </c>
      <c r="Q303" s="23" t="n">
        <f aca="false">+R303-P303</f>
        <v>8.50688540445447</v>
      </c>
      <c r="R303" s="23" t="n">
        <v>16.8658854044545</v>
      </c>
      <c r="S303" s="23" t="n">
        <f aca="false">+R303+M303</f>
        <v>19.2484325009672</v>
      </c>
      <c r="T303" s="23" t="n">
        <f aca="false">+P303/R303*100</f>
        <v>49.5615842248774</v>
      </c>
      <c r="U303" s="23" t="n">
        <f aca="false">+N303/R303*100</f>
        <v>46.8163977795946</v>
      </c>
      <c r="V303" s="23" t="n">
        <f aca="false">+O303/P303*100</f>
        <v>5.53894006460103</v>
      </c>
      <c r="W303" s="24" t="n">
        <v>2.8357813529761</v>
      </c>
      <c r="X303" s="25" t="n">
        <v>10.7501928745142</v>
      </c>
      <c r="Y303" s="26"/>
      <c r="Z303" s="27"/>
    </row>
    <row r="304" customFormat="false" ht="12.75" hidden="false" customHeight="false" outlineLevel="0" collapsed="false">
      <c r="A304" s="16" t="n">
        <v>301</v>
      </c>
      <c r="B304" s="15" t="s">
        <v>5218</v>
      </c>
      <c r="C304" s="12" t="n">
        <v>3</v>
      </c>
      <c r="D304" s="12" t="n">
        <v>10</v>
      </c>
      <c r="E304" s="12" t="n">
        <v>55</v>
      </c>
      <c r="F304" s="22" t="s">
        <v>12</v>
      </c>
      <c r="G304" s="22" t="s">
        <v>22</v>
      </c>
      <c r="H304" s="22" t="s">
        <v>24</v>
      </c>
      <c r="I304" s="12" t="n">
        <v>5</v>
      </c>
      <c r="J304" s="23" t="n">
        <v>214.080003738403</v>
      </c>
      <c r="K304" s="12" t="n">
        <v>7830</v>
      </c>
      <c r="L304" s="12" t="n">
        <f aca="false">+IF(K304&gt;500000,5,IF(K304&gt;100000,4,IF(K304&gt;50000,3,IF(K304&gt;10000,2,1))))</f>
        <v>1</v>
      </c>
      <c r="M304" s="23" t="n">
        <v>0.83803879210093</v>
      </c>
      <c r="N304" s="23" t="n">
        <v>2.938</v>
      </c>
      <c r="O304" s="23" t="n">
        <v>0.168</v>
      </c>
      <c r="P304" s="23" t="n">
        <f aca="false">+O304+N304</f>
        <v>3.106</v>
      </c>
      <c r="Q304" s="23" t="n">
        <f aca="false">+R304-P304</f>
        <v>3.89470406059885</v>
      </c>
      <c r="R304" s="23" t="n">
        <v>7.00070406059885</v>
      </c>
      <c r="S304" s="23" t="n">
        <f aca="false">+R304+M304</f>
        <v>7.83874285269978</v>
      </c>
      <c r="T304" s="23" t="n">
        <f aca="false">+P304/R304*100</f>
        <v>44.3669661381788</v>
      </c>
      <c r="U304" s="23" t="n">
        <f aca="false">+N304/R304*100</f>
        <v>41.9672075061073</v>
      </c>
      <c r="V304" s="23" t="n">
        <f aca="false">+O304/P304*100</f>
        <v>5.40888602704443</v>
      </c>
      <c r="W304" s="24" t="n">
        <v>3.35097603241883</v>
      </c>
      <c r="X304" s="25" t="n">
        <v>11.7983339368729</v>
      </c>
      <c r="Y304" s="26"/>
      <c r="Z304" s="27"/>
    </row>
    <row r="305" customFormat="false" ht="12.75" hidden="false" customHeight="false" outlineLevel="0" collapsed="false">
      <c r="A305" s="16" t="n">
        <v>302</v>
      </c>
      <c r="B305" s="15" t="s">
        <v>5206</v>
      </c>
      <c r="C305" s="12" t="n">
        <v>3</v>
      </c>
      <c r="D305" s="12" t="n">
        <v>10</v>
      </c>
      <c r="E305" s="12" t="n">
        <v>55</v>
      </c>
      <c r="F305" s="22" t="s">
        <v>8</v>
      </c>
      <c r="G305" s="22" t="s">
        <v>8</v>
      </c>
      <c r="H305" s="22" t="s">
        <v>11</v>
      </c>
      <c r="I305" s="12" t="n">
        <v>11</v>
      </c>
      <c r="J305" s="23" t="n">
        <v>678.769997596741</v>
      </c>
      <c r="K305" s="12" t="n">
        <v>41204</v>
      </c>
      <c r="L305" s="12" t="n">
        <f aca="false">+IF(K305&gt;500000,5,IF(K305&gt;100000,4,IF(K305&gt;50000,3,IF(K305&gt;10000,2,1))))</f>
        <v>2</v>
      </c>
      <c r="M305" s="23" t="n">
        <v>4.63450369914702</v>
      </c>
      <c r="N305" s="23" t="n">
        <v>15.649</v>
      </c>
      <c r="O305" s="23" t="n">
        <v>0.921</v>
      </c>
      <c r="P305" s="23" t="n">
        <f aca="false">+O305+N305</f>
        <v>16.57</v>
      </c>
      <c r="Q305" s="23" t="n">
        <f aca="false">+R305-P305</f>
        <v>20.1177988499342</v>
      </c>
      <c r="R305" s="23" t="n">
        <v>36.6877988499343</v>
      </c>
      <c r="S305" s="23" t="n">
        <f aca="false">+R305+M305</f>
        <v>41.3223025490813</v>
      </c>
      <c r="T305" s="23" t="n">
        <f aca="false">+P305/R305*100</f>
        <v>45.1648791135631</v>
      </c>
      <c r="U305" s="23" t="n">
        <f aca="false">+N305/R305*100</f>
        <v>42.6545077397797</v>
      </c>
      <c r="V305" s="23" t="n">
        <f aca="false">+O305/P305*100</f>
        <v>5.55823777911889</v>
      </c>
      <c r="W305" s="24" t="n">
        <v>2.90952648421005</v>
      </c>
      <c r="X305" s="25" t="n">
        <v>11.4835151271934</v>
      </c>
      <c r="Y305" s="26"/>
      <c r="Z305" s="27"/>
    </row>
    <row r="306" customFormat="false" ht="12.75" hidden="false" customHeight="false" outlineLevel="0" collapsed="false">
      <c r="A306" s="16" t="n">
        <v>303</v>
      </c>
      <c r="B306" s="15" t="s">
        <v>5203</v>
      </c>
      <c r="C306" s="12" t="n">
        <v>3</v>
      </c>
      <c r="D306" s="12" t="n">
        <v>10</v>
      </c>
      <c r="E306" s="12" t="n">
        <v>55</v>
      </c>
      <c r="F306" s="22" t="s">
        <v>12</v>
      </c>
      <c r="G306" s="22" t="s">
        <v>14</v>
      </c>
      <c r="H306" s="22" t="s">
        <v>18</v>
      </c>
      <c r="I306" s="12" t="n">
        <v>18</v>
      </c>
      <c r="J306" s="23" t="n">
        <v>1132.92000007629</v>
      </c>
      <c r="K306" s="12" t="n">
        <v>177367</v>
      </c>
      <c r="L306" s="12" t="n">
        <f aca="false">+IF(K306&gt;500000,5,IF(K306&gt;100000,4,IF(K306&gt;50000,3,IF(K306&gt;10000,2,1))))</f>
        <v>4</v>
      </c>
      <c r="M306" s="23" t="n">
        <v>21.3925586790837</v>
      </c>
      <c r="N306" s="23" t="n">
        <v>67.885</v>
      </c>
      <c r="O306" s="23" t="n">
        <v>4.593</v>
      </c>
      <c r="P306" s="23" t="n">
        <f aca="false">+O306+N306</f>
        <v>72.478</v>
      </c>
      <c r="Q306" s="23" t="n">
        <f aca="false">+R306-P306</f>
        <v>88.0093020113021</v>
      </c>
      <c r="R306" s="23" t="n">
        <v>160.487302011302</v>
      </c>
      <c r="S306" s="23" t="n">
        <f aca="false">+R306+M306</f>
        <v>181.879860690386</v>
      </c>
      <c r="T306" s="23" t="n">
        <f aca="false">+P306/R306*100</f>
        <v>45.1612053362925</v>
      </c>
      <c r="U306" s="23" t="n">
        <f aca="false">+N306/R306*100</f>
        <v>42.2992966728416</v>
      </c>
      <c r="V306" s="23" t="n">
        <f aca="false">+O306/P306*100</f>
        <v>6.33709539446453</v>
      </c>
      <c r="W306" s="24" t="n">
        <v>2.27564435862549</v>
      </c>
      <c r="X306" s="25" t="n">
        <v>9.87876851179618</v>
      </c>
      <c r="Y306" s="26"/>
      <c r="Z306" s="27"/>
    </row>
    <row r="307" customFormat="false" ht="12.75" hidden="false" customHeight="false" outlineLevel="0" collapsed="false">
      <c r="A307" s="16" t="n">
        <v>304</v>
      </c>
      <c r="B307" s="15" t="s">
        <v>4510</v>
      </c>
      <c r="C307" s="12" t="n">
        <v>3</v>
      </c>
      <c r="D307" s="12" t="n">
        <v>11</v>
      </c>
      <c r="E307" s="12" t="n">
        <v>41</v>
      </c>
      <c r="F307" s="22" t="s">
        <v>30</v>
      </c>
      <c r="G307" s="22" t="s">
        <v>32</v>
      </c>
      <c r="H307" s="22" t="s">
        <v>40</v>
      </c>
      <c r="I307" s="12" t="n">
        <v>5</v>
      </c>
      <c r="J307" s="23" t="n">
        <v>511.42000579834</v>
      </c>
      <c r="K307" s="12" t="n">
        <v>19959</v>
      </c>
      <c r="L307" s="12" t="n">
        <f aca="false">+IF(K307&gt;500000,5,IF(K307&gt;100000,4,IF(K307&gt;50000,3,IF(K307&gt;10000,2,1))))</f>
        <v>2</v>
      </c>
      <c r="M307" s="23" t="n">
        <v>2.47814362970223</v>
      </c>
      <c r="N307" s="23" t="n">
        <v>7.929</v>
      </c>
      <c r="O307" s="23" t="n">
        <v>0.402</v>
      </c>
      <c r="P307" s="23" t="n">
        <f aca="false">+O307+N307</f>
        <v>8.331</v>
      </c>
      <c r="Q307" s="23" t="n">
        <f aca="false">+R307-P307</f>
        <v>9.11505293810448</v>
      </c>
      <c r="R307" s="23" t="n">
        <v>17.4460529381045</v>
      </c>
      <c r="S307" s="23" t="n">
        <f aca="false">+R307+M307</f>
        <v>19.9241965678067</v>
      </c>
      <c r="T307" s="23" t="n">
        <f aca="false">+P307/R307*100</f>
        <v>47.7529217041638</v>
      </c>
      <c r="U307" s="23" t="n">
        <f aca="false">+N307/R307*100</f>
        <v>45.448675572238</v>
      </c>
      <c r="V307" s="23" t="n">
        <f aca="false">+O307/P307*100</f>
        <v>4.82535109830753</v>
      </c>
      <c r="W307" s="24" t="n">
        <v>2.49766599003552</v>
      </c>
      <c r="X307" s="25" t="n">
        <v>12.9036509179941</v>
      </c>
      <c r="Y307" s="26"/>
      <c r="Z307" s="27"/>
    </row>
    <row r="308" customFormat="false" ht="12.75" hidden="false" customHeight="false" outlineLevel="0" collapsed="false">
      <c r="A308" s="16" t="n">
        <v>305</v>
      </c>
      <c r="B308" s="15" t="s">
        <v>4528</v>
      </c>
      <c r="C308" s="12" t="n">
        <v>3</v>
      </c>
      <c r="D308" s="12" t="n">
        <v>11</v>
      </c>
      <c r="E308" s="12" t="n">
        <v>41</v>
      </c>
      <c r="F308" s="22" t="s">
        <v>30</v>
      </c>
      <c r="G308" s="22" t="s">
        <v>42</v>
      </c>
      <c r="H308" s="22" t="s">
        <v>44</v>
      </c>
      <c r="I308" s="12" t="n">
        <v>14</v>
      </c>
      <c r="J308" s="23" t="n">
        <v>489.849995613098</v>
      </c>
      <c r="K308" s="12" t="n">
        <v>107494</v>
      </c>
      <c r="L308" s="12" t="n">
        <f aca="false">+IF(K308&gt;500000,5,IF(K308&gt;100000,4,IF(K308&gt;50000,3,IF(K308&gt;10000,2,1))))</f>
        <v>4</v>
      </c>
      <c r="M308" s="23" t="n">
        <v>14.9093652543925</v>
      </c>
      <c r="N308" s="23" t="n">
        <v>47.186</v>
      </c>
      <c r="O308" s="23" t="n">
        <v>2.576</v>
      </c>
      <c r="P308" s="23" t="n">
        <f aca="false">+O308+N308</f>
        <v>49.762</v>
      </c>
      <c r="Q308" s="23" t="n">
        <f aca="false">+R308-P308</f>
        <v>46.9510797215321</v>
      </c>
      <c r="R308" s="23" t="n">
        <v>96.7130797215321</v>
      </c>
      <c r="S308" s="23" t="n">
        <f aca="false">+R308+M308</f>
        <v>111.622444975925</v>
      </c>
      <c r="T308" s="23" t="n">
        <f aca="false">+P308/R308*100</f>
        <v>51.4532265369697</v>
      </c>
      <c r="U308" s="23" t="n">
        <f aca="false">+N308/R308*100</f>
        <v>48.789677813863</v>
      </c>
      <c r="V308" s="23" t="n">
        <f aca="false">+O308/P308*100</f>
        <v>5.17664081025682</v>
      </c>
      <c r="W308" s="24" t="n">
        <v>2.36918825873808</v>
      </c>
      <c r="X308" s="25" t="n">
        <v>11.286958404566</v>
      </c>
      <c r="Y308" s="26"/>
      <c r="Z308" s="27"/>
    </row>
    <row r="309" customFormat="false" ht="12.75" hidden="false" customHeight="false" outlineLevel="0" collapsed="false">
      <c r="A309" s="16" t="n">
        <v>306</v>
      </c>
      <c r="B309" s="15" t="s">
        <v>4531</v>
      </c>
      <c r="C309" s="12" t="n">
        <v>3</v>
      </c>
      <c r="D309" s="12" t="n">
        <v>11</v>
      </c>
      <c r="E309" s="12" t="n">
        <v>41</v>
      </c>
      <c r="F309" s="22" t="s">
        <v>30</v>
      </c>
      <c r="G309" s="22" t="s">
        <v>42</v>
      </c>
      <c r="H309" s="22" t="s">
        <v>50</v>
      </c>
      <c r="I309" s="12" t="n">
        <v>7</v>
      </c>
      <c r="J309" s="23" t="n">
        <v>328.200003623962</v>
      </c>
      <c r="K309" s="12" t="n">
        <v>17357</v>
      </c>
      <c r="L309" s="12" t="n">
        <f aca="false">+IF(K309&gt;500000,5,IF(K309&gt;100000,4,IF(K309&gt;50000,3,IF(K309&gt;10000,2,1))))</f>
        <v>2</v>
      </c>
      <c r="M309" s="23" t="n">
        <v>2.19795160789224</v>
      </c>
      <c r="N309" s="23" t="n">
        <v>7.493</v>
      </c>
      <c r="O309" s="23" t="n">
        <v>0.393</v>
      </c>
      <c r="P309" s="23" t="n">
        <f aca="false">+O309+N309</f>
        <v>7.886</v>
      </c>
      <c r="Q309" s="23" t="n">
        <f aca="false">+R309-P309</f>
        <v>7.50220119538233</v>
      </c>
      <c r="R309" s="23" t="n">
        <v>15.3882011953823</v>
      </c>
      <c r="S309" s="23" t="n">
        <f aca="false">+R309+M309</f>
        <v>17.5861528032746</v>
      </c>
      <c r="T309" s="23" t="n">
        <f aca="false">+P309/R309*100</f>
        <v>51.2470554541906</v>
      </c>
      <c r="U309" s="23" t="n">
        <f aca="false">+N309/R309*100</f>
        <v>48.6931507124334</v>
      </c>
      <c r="V309" s="23" t="n">
        <f aca="false">+O309/P309*100</f>
        <v>4.98351509003297</v>
      </c>
      <c r="W309" s="24" t="n">
        <v>3.20758347398586</v>
      </c>
      <c r="X309" s="25" t="n">
        <v>11.6087657118618</v>
      </c>
      <c r="Y309" s="26"/>
      <c r="Z309" s="27"/>
    </row>
    <row r="310" customFormat="false" ht="12.75" hidden="false" customHeight="false" outlineLevel="0" collapsed="false">
      <c r="A310" s="16" t="n">
        <v>307</v>
      </c>
      <c r="B310" s="15" t="s">
        <v>4517</v>
      </c>
      <c r="C310" s="12" t="n">
        <v>3</v>
      </c>
      <c r="D310" s="12" t="n">
        <v>11</v>
      </c>
      <c r="E310" s="12" t="n">
        <v>41</v>
      </c>
      <c r="F310" s="22" t="s">
        <v>30</v>
      </c>
      <c r="G310" s="22" t="s">
        <v>32</v>
      </c>
      <c r="H310" s="22" t="s">
        <v>40</v>
      </c>
      <c r="I310" s="12" t="n">
        <v>9</v>
      </c>
      <c r="J310" s="23" t="n">
        <v>312.869997024536</v>
      </c>
      <c r="K310" s="12" t="n">
        <v>22481</v>
      </c>
      <c r="L310" s="12" t="n">
        <f aca="false">+IF(K310&gt;500000,5,IF(K310&gt;100000,4,IF(K310&gt;50000,3,IF(K310&gt;10000,2,1))))</f>
        <v>2</v>
      </c>
      <c r="M310" s="23" t="n">
        <v>2.75072286137932</v>
      </c>
      <c r="N310" s="23" t="n">
        <v>9.317</v>
      </c>
      <c r="O310" s="23" t="n">
        <v>0.429</v>
      </c>
      <c r="P310" s="23" t="n">
        <f aca="false">+O310+N310</f>
        <v>9.746</v>
      </c>
      <c r="Q310" s="23" t="n">
        <f aca="false">+R310-P310</f>
        <v>10.0365759833793</v>
      </c>
      <c r="R310" s="23" t="n">
        <v>19.7825759833793</v>
      </c>
      <c r="S310" s="23" t="n">
        <f aca="false">+R310+M310</f>
        <v>22.5332988447586</v>
      </c>
      <c r="T310" s="23" t="n">
        <f aca="false">+P310/R310*100</f>
        <v>49.2655759704311</v>
      </c>
      <c r="U310" s="23" t="n">
        <f aca="false">+N310/R310*100</f>
        <v>47.0970009559313</v>
      </c>
      <c r="V310" s="23" t="n">
        <f aca="false">+O310/P310*100</f>
        <v>4.40180586907449</v>
      </c>
      <c r="W310" s="24" t="n">
        <v>3.16760392532882</v>
      </c>
      <c r="X310" s="25" t="n">
        <v>14.0358024598589</v>
      </c>
      <c r="Y310" s="26"/>
      <c r="Z310" s="27"/>
    </row>
    <row r="311" customFormat="false" ht="12.75" hidden="false" customHeight="false" outlineLevel="0" collapsed="false">
      <c r="A311" s="16" t="n">
        <v>308</v>
      </c>
      <c r="B311" s="15" t="s">
        <v>4534</v>
      </c>
      <c r="C311" s="12" t="n">
        <v>3</v>
      </c>
      <c r="D311" s="12" t="n">
        <v>11</v>
      </c>
      <c r="E311" s="12" t="n">
        <v>41</v>
      </c>
      <c r="F311" s="22" t="s">
        <v>30</v>
      </c>
      <c r="G311" s="22" t="s">
        <v>42</v>
      </c>
      <c r="H311" s="22" t="s">
        <v>44</v>
      </c>
      <c r="I311" s="12" t="n">
        <v>8</v>
      </c>
      <c r="J311" s="23" t="n">
        <v>288.610004425049</v>
      </c>
      <c r="K311" s="12" t="n">
        <v>117109</v>
      </c>
      <c r="L311" s="12" t="n">
        <f aca="false">+IF(K311&gt;500000,5,IF(K311&gt;100000,4,IF(K311&gt;50000,3,IF(K311&gt;10000,2,1))))</f>
        <v>4</v>
      </c>
      <c r="M311" s="23" t="n">
        <v>16.2318430900658</v>
      </c>
      <c r="N311" s="23" t="n">
        <v>52.303</v>
      </c>
      <c r="O311" s="23" t="n">
        <v>2.714</v>
      </c>
      <c r="P311" s="23" t="n">
        <f aca="false">+O311+N311</f>
        <v>55.017</v>
      </c>
      <c r="Q311" s="23" t="n">
        <f aca="false">+R311-P311</f>
        <v>48.6343723289669</v>
      </c>
      <c r="R311" s="23" t="n">
        <v>103.651372328967</v>
      </c>
      <c r="S311" s="23" t="n">
        <f aca="false">+R311+M311</f>
        <v>119.883215419033</v>
      </c>
      <c r="T311" s="23" t="n">
        <f aca="false">+P311/R311*100</f>
        <v>53.0788920241095</v>
      </c>
      <c r="U311" s="23" t="n">
        <f aca="false">+N311/R311*100</f>
        <v>50.4604992918007</v>
      </c>
      <c r="V311" s="23" t="n">
        <f aca="false">+O311/P311*100</f>
        <v>4.9330207026919</v>
      </c>
      <c r="W311" s="24" t="n">
        <v>2.46270528177044</v>
      </c>
      <c r="X311" s="25" t="n">
        <v>11.5290033123343</v>
      </c>
      <c r="Y311" s="26"/>
      <c r="Z311" s="27"/>
    </row>
    <row r="312" customFormat="false" ht="12.75" hidden="false" customHeight="false" outlineLevel="0" collapsed="false">
      <c r="A312" s="16" t="n">
        <v>309</v>
      </c>
      <c r="B312" s="15" t="s">
        <v>4520</v>
      </c>
      <c r="C312" s="12" t="n">
        <v>3</v>
      </c>
      <c r="D312" s="12" t="n">
        <v>11</v>
      </c>
      <c r="E312" s="12" t="n">
        <v>41</v>
      </c>
      <c r="F312" s="22" t="s">
        <v>30</v>
      </c>
      <c r="G312" s="22" t="s">
        <v>42</v>
      </c>
      <c r="H312" s="22" t="s">
        <v>44</v>
      </c>
      <c r="I312" s="12" t="n">
        <v>5</v>
      </c>
      <c r="J312" s="23" t="n">
        <v>157.769997596741</v>
      </c>
      <c r="K312" s="12" t="n">
        <v>5714</v>
      </c>
      <c r="L312" s="12" t="n">
        <f aca="false">+IF(K312&gt;500000,5,IF(K312&gt;100000,4,IF(K312&gt;50000,3,IF(K312&gt;10000,2,1))))</f>
        <v>1</v>
      </c>
      <c r="M312" s="23" t="n">
        <v>0.813431257067589</v>
      </c>
      <c r="N312" s="23" t="n">
        <v>2.485</v>
      </c>
      <c r="O312" s="23" t="n">
        <v>0.113</v>
      </c>
      <c r="P312" s="23" t="n">
        <f aca="false">+O312+N312</f>
        <v>2.598</v>
      </c>
      <c r="Q312" s="23" t="n">
        <f aca="false">+R312-P312</f>
        <v>2.41660336639006</v>
      </c>
      <c r="R312" s="23" t="n">
        <v>5.01460336639006</v>
      </c>
      <c r="S312" s="23" t="n">
        <f aca="false">+R312+M312</f>
        <v>5.82803462345765</v>
      </c>
      <c r="T312" s="23" t="n">
        <f aca="false">+P312/R312*100</f>
        <v>51.8086837617681</v>
      </c>
      <c r="U312" s="23" t="n">
        <f aca="false">+N312/R312*100</f>
        <v>49.5552652609675</v>
      </c>
      <c r="V312" s="23" t="n">
        <f aca="false">+O312/P312*100</f>
        <v>4.34949961508853</v>
      </c>
      <c r="W312" s="24" t="n">
        <v>3.15224193561506</v>
      </c>
      <c r="X312" s="25" t="n">
        <v>13.5881868941797</v>
      </c>
      <c r="Y312" s="26"/>
      <c r="Z312" s="27"/>
    </row>
    <row r="313" customFormat="false" ht="12.75" hidden="false" customHeight="false" outlineLevel="0" collapsed="false">
      <c r="A313" s="16" t="n">
        <v>310</v>
      </c>
      <c r="B313" s="15" t="s">
        <v>4523</v>
      </c>
      <c r="C313" s="12" t="n">
        <v>3</v>
      </c>
      <c r="D313" s="12" t="n">
        <v>11</v>
      </c>
      <c r="E313" s="12" t="n">
        <v>41</v>
      </c>
      <c r="F313" s="22" t="s">
        <v>30</v>
      </c>
      <c r="G313" s="22" t="s">
        <v>32</v>
      </c>
      <c r="H313" s="22" t="s">
        <v>40</v>
      </c>
      <c r="I313" s="12" t="n">
        <v>3</v>
      </c>
      <c r="J313" s="23" t="n">
        <v>191.979999542236</v>
      </c>
      <c r="K313" s="12" t="n">
        <v>5977</v>
      </c>
      <c r="L313" s="12" t="n">
        <f aca="false">+IF(K313&gt;500000,5,IF(K313&gt;100000,4,IF(K313&gt;50000,3,IF(K313&gt;10000,2,1))))</f>
        <v>1</v>
      </c>
      <c r="M313" s="23" t="n">
        <v>0.762891762756902</v>
      </c>
      <c r="N313" s="23" t="n">
        <v>2.611</v>
      </c>
      <c r="O313" s="23" t="n">
        <v>0.112</v>
      </c>
      <c r="P313" s="23" t="n">
        <f aca="false">+O313+N313</f>
        <v>2.723</v>
      </c>
      <c r="Q313" s="23" t="n">
        <f aca="false">+R313-P313</f>
        <v>2.62114392716071</v>
      </c>
      <c r="R313" s="23" t="n">
        <v>5.34414392716071</v>
      </c>
      <c r="S313" s="23" t="n">
        <f aca="false">+R313+M313</f>
        <v>6.10703568991761</v>
      </c>
      <c r="T313" s="23" t="n">
        <f aca="false">+P313/R313*100</f>
        <v>50.9529690276643</v>
      </c>
      <c r="U313" s="23" t="n">
        <f aca="false">+N313/R313*100</f>
        <v>48.8572170882231</v>
      </c>
      <c r="V313" s="23" t="n">
        <f aca="false">+O313/P313*100</f>
        <v>4.11311053984576</v>
      </c>
      <c r="W313" s="24" t="n">
        <v>3.14305390117548</v>
      </c>
      <c r="X313" s="25" t="n">
        <v>15.0198158920061</v>
      </c>
      <c r="Y313" s="26"/>
      <c r="Z313" s="27"/>
    </row>
    <row r="314" customFormat="false" ht="12.75" hidden="false" customHeight="false" outlineLevel="0" collapsed="false">
      <c r="A314" s="16" t="n">
        <v>311</v>
      </c>
      <c r="B314" s="15" t="s">
        <v>4514</v>
      </c>
      <c r="C314" s="12" t="n">
        <v>3</v>
      </c>
      <c r="D314" s="12" t="n">
        <v>11</v>
      </c>
      <c r="E314" s="12" t="n">
        <v>41</v>
      </c>
      <c r="F314" s="22" t="s">
        <v>30</v>
      </c>
      <c r="G314" s="22" t="s">
        <v>42</v>
      </c>
      <c r="H314" s="22" t="s">
        <v>44</v>
      </c>
      <c r="I314" s="12" t="n">
        <v>11</v>
      </c>
      <c r="J314" s="23" t="n">
        <v>293.529998779297</v>
      </c>
      <c r="K314" s="12" t="n">
        <v>15401</v>
      </c>
      <c r="L314" s="12" t="n">
        <f aca="false">+IF(K314&gt;500000,5,IF(K314&gt;100000,4,IF(K314&gt;50000,3,IF(K314&gt;10000,2,1))))</f>
        <v>2</v>
      </c>
      <c r="M314" s="23" t="n">
        <v>1.89487062275452</v>
      </c>
      <c r="N314" s="23" t="n">
        <v>6.434</v>
      </c>
      <c r="O314" s="23" t="n">
        <v>0.342</v>
      </c>
      <c r="P314" s="23" t="n">
        <f aca="false">+O314+N314</f>
        <v>6.776</v>
      </c>
      <c r="Q314" s="23" t="n">
        <f aca="false">+R314-P314</f>
        <v>6.87203576689946</v>
      </c>
      <c r="R314" s="23" t="n">
        <v>13.6480357668995</v>
      </c>
      <c r="S314" s="23" t="n">
        <f aca="false">+R314+M314</f>
        <v>15.542906389654</v>
      </c>
      <c r="T314" s="23" t="n">
        <f aca="false">+P314/R314*100</f>
        <v>49.6481700057807</v>
      </c>
      <c r="U314" s="23" t="n">
        <f aca="false">+N314/R314*100</f>
        <v>47.1423149080863</v>
      </c>
      <c r="V314" s="23" t="n">
        <f aca="false">+O314/P314*100</f>
        <v>5.04722550177096</v>
      </c>
      <c r="W314" s="24" t="n">
        <v>3.22725466232719</v>
      </c>
      <c r="X314" s="25" t="n">
        <v>11.771607295536</v>
      </c>
      <c r="Y314" s="26"/>
      <c r="Z314" s="27"/>
    </row>
    <row r="315" customFormat="false" ht="12.75" hidden="false" customHeight="false" outlineLevel="0" collapsed="false">
      <c r="A315" s="16" t="n">
        <v>312</v>
      </c>
      <c r="B315" s="15" t="s">
        <v>4537</v>
      </c>
      <c r="C315" s="12" t="n">
        <v>3</v>
      </c>
      <c r="D315" s="12" t="n">
        <v>11</v>
      </c>
      <c r="E315" s="12" t="n">
        <v>41</v>
      </c>
      <c r="F315" s="22" t="s">
        <v>30</v>
      </c>
      <c r="G315" s="22" t="s">
        <v>42</v>
      </c>
      <c r="H315" s="22" t="s">
        <v>44</v>
      </c>
      <c r="I315" s="12" t="n">
        <v>6</v>
      </c>
      <c r="J315" s="23" t="n">
        <v>398.890008926392</v>
      </c>
      <c r="K315" s="12" t="n">
        <v>35058</v>
      </c>
      <c r="L315" s="12" t="n">
        <f aca="false">+IF(K315&gt;500000,5,IF(K315&gt;100000,4,IF(K315&gt;50000,3,IF(K315&gt;10000,2,1))))</f>
        <v>2</v>
      </c>
      <c r="M315" s="23" t="n">
        <v>4.90610932807846</v>
      </c>
      <c r="N315" s="23" t="n">
        <v>15.268</v>
      </c>
      <c r="O315" s="23" t="n">
        <v>0.847</v>
      </c>
      <c r="P315" s="23" t="n">
        <f aca="false">+O315+N315</f>
        <v>16.115</v>
      </c>
      <c r="Q315" s="23" t="n">
        <f aca="false">+R315-P315</f>
        <v>14.8288590555255</v>
      </c>
      <c r="R315" s="23" t="n">
        <v>30.9438590555255</v>
      </c>
      <c r="S315" s="23" t="n">
        <f aca="false">+R315+M315</f>
        <v>35.8499683836039</v>
      </c>
      <c r="T315" s="23" t="n">
        <f aca="false">+P315/R315*100</f>
        <v>52.0781844665313</v>
      </c>
      <c r="U315" s="23" t="n">
        <f aca="false">+N315/R315*100</f>
        <v>49.3409693102699</v>
      </c>
      <c r="V315" s="23" t="n">
        <f aca="false">+O315/P315*100</f>
        <v>5.25597269624573</v>
      </c>
      <c r="W315" s="24" t="n">
        <v>2.82298909178635</v>
      </c>
      <c r="X315" s="25" t="n">
        <v>11.0588726133715</v>
      </c>
      <c r="Y315" s="26"/>
      <c r="Z315" s="27"/>
    </row>
    <row r="316" customFormat="false" ht="12.75" hidden="false" customHeight="false" outlineLevel="0" collapsed="false">
      <c r="A316" s="16" t="n">
        <v>313</v>
      </c>
      <c r="B316" s="15" t="s">
        <v>4588</v>
      </c>
      <c r="C316" s="12" t="n">
        <v>3</v>
      </c>
      <c r="D316" s="12" t="n">
        <v>11</v>
      </c>
      <c r="E316" s="12" t="n">
        <v>42</v>
      </c>
      <c r="F316" s="22" t="s">
        <v>12</v>
      </c>
      <c r="G316" s="22" t="s">
        <v>22</v>
      </c>
      <c r="H316" s="22" t="s">
        <v>26</v>
      </c>
      <c r="I316" s="12" t="n">
        <v>11</v>
      </c>
      <c r="J316" s="23" t="n">
        <v>403.989994049072</v>
      </c>
      <c r="K316" s="12" t="n">
        <v>204123</v>
      </c>
      <c r="L316" s="12" t="n">
        <f aca="false">+IF(K316&gt;500000,5,IF(K316&gt;100000,4,IF(K316&gt;50000,3,IF(K316&gt;10000,2,1))))</f>
        <v>4</v>
      </c>
      <c r="M316" s="23" t="n">
        <v>26.5574934038392</v>
      </c>
      <c r="N316" s="23" t="n">
        <v>86.594</v>
      </c>
      <c r="O316" s="23" t="n">
        <v>4.903</v>
      </c>
      <c r="P316" s="23" t="n">
        <f aca="false">+O316+N316</f>
        <v>91.497</v>
      </c>
      <c r="Q316" s="23" t="n">
        <f aca="false">+R316-P316</f>
        <v>87.521247437291</v>
      </c>
      <c r="R316" s="23" t="n">
        <v>179.018247437291</v>
      </c>
      <c r="S316" s="23" t="n">
        <f aca="false">+R316+M316</f>
        <v>205.57574084113</v>
      </c>
      <c r="T316" s="23" t="n">
        <f aca="false">+P316/R316*100</f>
        <v>51.1104322100186</v>
      </c>
      <c r="U316" s="23" t="n">
        <f aca="false">+N316/R316*100</f>
        <v>48.3716052634988</v>
      </c>
      <c r="V316" s="23" t="n">
        <f aca="false">+O316/P316*100</f>
        <v>5.35864563865482</v>
      </c>
      <c r="W316" s="24" t="n">
        <v>2.06955228963559</v>
      </c>
      <c r="X316" s="25" t="n">
        <v>11.2656218797186</v>
      </c>
      <c r="Y316" s="26"/>
      <c r="Z316" s="27"/>
    </row>
    <row r="317" customFormat="false" ht="12.75" hidden="false" customHeight="false" outlineLevel="0" collapsed="false">
      <c r="A317" s="16" t="n">
        <v>314</v>
      </c>
      <c r="B317" s="15" t="s">
        <v>4590</v>
      </c>
      <c r="C317" s="12" t="n">
        <v>3</v>
      </c>
      <c r="D317" s="12" t="n">
        <v>11</v>
      </c>
      <c r="E317" s="12" t="n">
        <v>42</v>
      </c>
      <c r="F317" s="22" t="s">
        <v>30</v>
      </c>
      <c r="G317" s="22" t="s">
        <v>32</v>
      </c>
      <c r="H317" s="22" t="s">
        <v>36</v>
      </c>
      <c r="I317" s="12" t="n">
        <v>4</v>
      </c>
      <c r="J317" s="23" t="n">
        <v>185.830001831055</v>
      </c>
      <c r="K317" s="12" t="n">
        <v>12395</v>
      </c>
      <c r="L317" s="12" t="n">
        <f aca="false">+IF(K317&gt;500000,5,IF(K317&gt;100000,4,IF(K317&gt;50000,3,IF(K317&gt;10000,2,1))))</f>
        <v>2</v>
      </c>
      <c r="M317" s="23" t="n">
        <v>1.49761034945433</v>
      </c>
      <c r="N317" s="23" t="n">
        <v>5.077</v>
      </c>
      <c r="O317" s="23" t="n">
        <v>0.231</v>
      </c>
      <c r="P317" s="23" t="n">
        <f aca="false">+O317+N317</f>
        <v>5.308</v>
      </c>
      <c r="Q317" s="23" t="n">
        <f aca="false">+R317-P317</f>
        <v>5.66618217847378</v>
      </c>
      <c r="R317" s="23" t="n">
        <v>10.9741821784738</v>
      </c>
      <c r="S317" s="23" t="n">
        <f aca="false">+R317+M317</f>
        <v>12.4717925279281</v>
      </c>
      <c r="T317" s="23" t="n">
        <f aca="false">+P317/R317*100</f>
        <v>48.3680689246422</v>
      </c>
      <c r="U317" s="23" t="n">
        <f aca="false">+N317/R317*100</f>
        <v>46.2631284721945</v>
      </c>
      <c r="V317" s="23" t="n">
        <f aca="false">+O317/P317*100</f>
        <v>4.35192162773173</v>
      </c>
      <c r="W317" s="24" t="n">
        <v>2.80138801980886</v>
      </c>
      <c r="X317" s="25" t="n">
        <v>15.1477565770544</v>
      </c>
      <c r="Y317" s="26"/>
      <c r="Z317" s="27"/>
    </row>
    <row r="318" customFormat="false" ht="12.75" hidden="false" customHeight="false" outlineLevel="0" collapsed="false">
      <c r="A318" s="16" t="n">
        <v>315</v>
      </c>
      <c r="B318" s="15" t="s">
        <v>4608</v>
      </c>
      <c r="C318" s="12" t="n">
        <v>3</v>
      </c>
      <c r="D318" s="12" t="n">
        <v>11</v>
      </c>
      <c r="E318" s="12" t="n">
        <v>42</v>
      </c>
      <c r="F318" s="22" t="s">
        <v>30</v>
      </c>
      <c r="G318" s="22" t="s">
        <v>42</v>
      </c>
      <c r="H318" s="22" t="s">
        <v>48</v>
      </c>
      <c r="I318" s="12" t="n">
        <v>6</v>
      </c>
      <c r="J318" s="23" t="n">
        <v>622.629991531372</v>
      </c>
      <c r="K318" s="12" t="n">
        <v>54981</v>
      </c>
      <c r="L318" s="12" t="n">
        <f aca="false">+IF(K318&gt;500000,5,IF(K318&gt;100000,4,IF(K318&gt;50000,3,IF(K318&gt;10000,2,1))))</f>
        <v>3</v>
      </c>
      <c r="M318" s="23" t="n">
        <v>7.04106580674039</v>
      </c>
      <c r="N318" s="23" t="n">
        <v>24.142</v>
      </c>
      <c r="O318" s="23" t="n">
        <v>1.121</v>
      </c>
      <c r="P318" s="23" t="n">
        <f aca="false">+O318+N318</f>
        <v>25.263</v>
      </c>
      <c r="Q318" s="23" t="n">
        <f aca="false">+R318-P318</f>
        <v>23.4530914724742</v>
      </c>
      <c r="R318" s="23" t="n">
        <v>48.7160914724742</v>
      </c>
      <c r="S318" s="23" t="n">
        <f aca="false">+R318+M318</f>
        <v>55.7571572792146</v>
      </c>
      <c r="T318" s="23" t="n">
        <f aca="false">+P318/R318*100</f>
        <v>51.8576085158109</v>
      </c>
      <c r="U318" s="23" t="n">
        <f aca="false">+N318/R318*100</f>
        <v>49.5565207928079</v>
      </c>
      <c r="V318" s="23" t="n">
        <f aca="false">+O318/P318*100</f>
        <v>4.43731939991292</v>
      </c>
      <c r="W318" s="24" t="n">
        <v>2.18616484415968</v>
      </c>
      <c r="X318" s="25" t="n">
        <v>13.4866340216101</v>
      </c>
      <c r="Y318" s="26"/>
      <c r="Z318" s="27"/>
    </row>
    <row r="319" customFormat="false" ht="12.75" hidden="false" customHeight="false" outlineLevel="0" collapsed="false">
      <c r="A319" s="16" t="n">
        <v>316</v>
      </c>
      <c r="B319" s="15" t="s">
        <v>4614</v>
      </c>
      <c r="C319" s="12" t="n">
        <v>3</v>
      </c>
      <c r="D319" s="12" t="n">
        <v>11</v>
      </c>
      <c r="E319" s="12" t="n">
        <v>42</v>
      </c>
      <c r="F319" s="22" t="s">
        <v>30</v>
      </c>
      <c r="G319" s="22" t="s">
        <v>32</v>
      </c>
      <c r="H319" s="22" t="s">
        <v>40</v>
      </c>
      <c r="I319" s="12" t="n">
        <v>2</v>
      </c>
      <c r="J319" s="23" t="n">
        <v>88.2900009155273</v>
      </c>
      <c r="K319" s="12" t="n">
        <v>13192</v>
      </c>
      <c r="L319" s="12" t="n">
        <f aca="false">+IF(K319&gt;500000,5,IF(K319&gt;100000,4,IF(K319&gt;50000,3,IF(K319&gt;10000,2,1))))</f>
        <v>2</v>
      </c>
      <c r="M319" s="23" t="n">
        <v>1.90291287390651</v>
      </c>
      <c r="N319" s="23" t="n">
        <v>5.778</v>
      </c>
      <c r="O319" s="23" t="n">
        <v>0.293</v>
      </c>
      <c r="P319" s="23" t="n">
        <f aca="false">+O319+N319</f>
        <v>6.071</v>
      </c>
      <c r="Q319" s="23" t="n">
        <f aca="false">+R319-P319</f>
        <v>5.35325217340891</v>
      </c>
      <c r="R319" s="23" t="n">
        <v>11.4242521734089</v>
      </c>
      <c r="S319" s="23" t="n">
        <f aca="false">+R319+M319</f>
        <v>13.3271650473154</v>
      </c>
      <c r="T319" s="23" t="n">
        <f aca="false">+P319/R319*100</f>
        <v>53.1413339608422</v>
      </c>
      <c r="U319" s="23" t="n">
        <f aca="false">+N319/R319*100</f>
        <v>50.5766146640992</v>
      </c>
      <c r="V319" s="23" t="n">
        <f aca="false">+O319/P319*100</f>
        <v>4.82622302750782</v>
      </c>
      <c r="W319" s="24" t="n">
        <v>3.00798341263738</v>
      </c>
      <c r="X319" s="25" t="n">
        <v>12.7473659743045</v>
      </c>
      <c r="Y319" s="26"/>
      <c r="Z319" s="27"/>
    </row>
    <row r="320" customFormat="false" ht="12.75" hidden="false" customHeight="false" outlineLevel="0" collapsed="false">
      <c r="A320" s="16" t="n">
        <v>317</v>
      </c>
      <c r="B320" s="15" t="s">
        <v>4594</v>
      </c>
      <c r="C320" s="12" t="n">
        <v>3</v>
      </c>
      <c r="D320" s="12" t="n">
        <v>11</v>
      </c>
      <c r="E320" s="12" t="n">
        <v>42</v>
      </c>
      <c r="F320" s="22" t="s">
        <v>30</v>
      </c>
      <c r="G320" s="22" t="s">
        <v>42</v>
      </c>
      <c r="H320" s="22" t="s">
        <v>48</v>
      </c>
      <c r="I320" s="12" t="n">
        <v>15</v>
      </c>
      <c r="J320" s="23" t="n">
        <v>367.770000457764</v>
      </c>
      <c r="K320" s="12" t="n">
        <v>74938</v>
      </c>
      <c r="L320" s="12" t="n">
        <f aca="false">+IF(K320&gt;500000,5,IF(K320&gt;100000,4,IF(K320&gt;50000,3,IF(K320&gt;10000,2,1))))</f>
        <v>3</v>
      </c>
      <c r="M320" s="23" t="n">
        <v>9.52275035965204</v>
      </c>
      <c r="N320" s="23" t="n">
        <v>31.483</v>
      </c>
      <c r="O320" s="23" t="n">
        <v>1.722</v>
      </c>
      <c r="P320" s="23" t="n">
        <f aca="false">+O320+N320</f>
        <v>33.205</v>
      </c>
      <c r="Q320" s="23" t="n">
        <f aca="false">+R320-P320</f>
        <v>32.9947983996089</v>
      </c>
      <c r="R320" s="23" t="n">
        <v>66.1997983996089</v>
      </c>
      <c r="S320" s="23" t="n">
        <f aca="false">+R320+M320</f>
        <v>75.7225487592609</v>
      </c>
      <c r="T320" s="23" t="n">
        <f aca="false">+P320/R320*100</f>
        <v>50.1587630215445</v>
      </c>
      <c r="U320" s="23" t="n">
        <f aca="false">+N320/R320*100</f>
        <v>47.5575466407856</v>
      </c>
      <c r="V320" s="23" t="n">
        <f aca="false">+O320/P320*100</f>
        <v>5.18596596898058</v>
      </c>
      <c r="W320" s="24" t="n">
        <v>2.7551670578334</v>
      </c>
      <c r="X320" s="25" t="n">
        <v>11.9429212969639</v>
      </c>
      <c r="Y320" s="26"/>
      <c r="Z320" s="27"/>
    </row>
    <row r="321" customFormat="false" ht="12.75" hidden="false" customHeight="false" outlineLevel="0" collapsed="false">
      <c r="A321" s="16" t="n">
        <v>318</v>
      </c>
      <c r="B321" s="15" t="s">
        <v>4600</v>
      </c>
      <c r="C321" s="12" t="n">
        <v>3</v>
      </c>
      <c r="D321" s="12" t="n">
        <v>11</v>
      </c>
      <c r="E321" s="12" t="n">
        <v>42</v>
      </c>
      <c r="F321" s="22" t="s">
        <v>30</v>
      </c>
      <c r="G321" s="22" t="s">
        <v>32</v>
      </c>
      <c r="H321" s="22" t="s">
        <v>40</v>
      </c>
      <c r="I321" s="12" t="n">
        <v>7</v>
      </c>
      <c r="J321" s="23" t="n">
        <v>279.209998130798</v>
      </c>
      <c r="K321" s="12" t="n">
        <v>62389</v>
      </c>
      <c r="L321" s="12" t="n">
        <f aca="false">+IF(K321&gt;500000,5,IF(K321&gt;100000,4,IF(K321&gt;50000,3,IF(K321&gt;10000,2,1))))</f>
        <v>3</v>
      </c>
      <c r="M321" s="23" t="n">
        <v>8.13876835472995</v>
      </c>
      <c r="N321" s="23" t="n">
        <v>26.413</v>
      </c>
      <c r="O321" s="23" t="n">
        <v>1.57</v>
      </c>
      <c r="P321" s="23" t="n">
        <f aca="false">+O321+N321</f>
        <v>27.983</v>
      </c>
      <c r="Q321" s="23" t="n">
        <f aca="false">+R321-P321</f>
        <v>28.4766740013361</v>
      </c>
      <c r="R321" s="23" t="n">
        <v>56.4596740013361</v>
      </c>
      <c r="S321" s="23" t="n">
        <f aca="false">+R321+M321</f>
        <v>64.598442356066</v>
      </c>
      <c r="T321" s="23" t="n">
        <f aca="false">+P321/R321*100</f>
        <v>49.5628083140151</v>
      </c>
      <c r="U321" s="23" t="n">
        <f aca="false">+N321/R321*100</f>
        <v>46.7820625379009</v>
      </c>
      <c r="V321" s="23" t="n">
        <f aca="false">+O321/P321*100</f>
        <v>5.61054926205196</v>
      </c>
      <c r="W321" s="24" t="n">
        <v>2.89568941376104</v>
      </c>
      <c r="X321" s="25" t="n">
        <v>10.9871000273958</v>
      </c>
      <c r="Y321" s="26"/>
      <c r="Z321" s="27"/>
    </row>
    <row r="322" customFormat="false" ht="12.75" hidden="false" customHeight="false" outlineLevel="0" collapsed="false">
      <c r="A322" s="16" t="n">
        <v>319</v>
      </c>
      <c r="B322" s="15" t="s">
        <v>4644</v>
      </c>
      <c r="C322" s="12" t="n">
        <v>3</v>
      </c>
      <c r="D322" s="12" t="n">
        <v>11</v>
      </c>
      <c r="E322" s="12" t="n">
        <v>43</v>
      </c>
      <c r="F322" s="22" t="s">
        <v>30</v>
      </c>
      <c r="G322" s="22" t="s">
        <v>32</v>
      </c>
      <c r="H322" s="22" t="s">
        <v>40</v>
      </c>
      <c r="I322" s="12" t="n">
        <v>4</v>
      </c>
      <c r="J322" s="23" t="n">
        <v>242.199996948242</v>
      </c>
      <c r="K322" s="12" t="n">
        <v>15069</v>
      </c>
      <c r="L322" s="12" t="n">
        <f aca="false">+IF(K322&gt;500000,5,IF(K322&gt;100000,4,IF(K322&gt;50000,3,IF(K322&gt;10000,2,1))))</f>
        <v>2</v>
      </c>
      <c r="M322" s="23" t="n">
        <v>2.03424694863683</v>
      </c>
      <c r="N322" s="23" t="n">
        <v>6.221</v>
      </c>
      <c r="O322" s="23" t="n">
        <v>0.327</v>
      </c>
      <c r="P322" s="23" t="n">
        <f aca="false">+O322+N322</f>
        <v>6.548</v>
      </c>
      <c r="Q322" s="23" t="n">
        <f aca="false">+R322-P322</f>
        <v>6.73130721027007</v>
      </c>
      <c r="R322" s="23" t="n">
        <v>13.2793072102701</v>
      </c>
      <c r="S322" s="23" t="n">
        <f aca="false">+R322+M322</f>
        <v>15.3135541589069</v>
      </c>
      <c r="T322" s="23" t="n">
        <f aca="false">+P322/R322*100</f>
        <v>49.3098013045127</v>
      </c>
      <c r="U322" s="23" t="n">
        <f aca="false">+N322/R322*100</f>
        <v>46.8473234446203</v>
      </c>
      <c r="V322" s="23" t="n">
        <f aca="false">+O322/P322*100</f>
        <v>4.99389126450825</v>
      </c>
      <c r="W322" s="24" t="n">
        <v>3.17140721743683</v>
      </c>
      <c r="X322" s="25" t="n">
        <v>12.7267729483034</v>
      </c>
      <c r="Y322" s="26"/>
      <c r="Z322" s="27"/>
    </row>
    <row r="323" customFormat="false" ht="12.75" hidden="false" customHeight="false" outlineLevel="0" collapsed="false">
      <c r="A323" s="16" t="n">
        <v>320</v>
      </c>
      <c r="B323" s="15" t="s">
        <v>4666</v>
      </c>
      <c r="C323" s="12" t="n">
        <v>3</v>
      </c>
      <c r="D323" s="12" t="n">
        <v>11</v>
      </c>
      <c r="E323" s="12" t="n">
        <v>43</v>
      </c>
      <c r="F323" s="22" t="s">
        <v>30</v>
      </c>
      <c r="G323" s="22" t="s">
        <v>32</v>
      </c>
      <c r="H323" s="22" t="s">
        <v>34</v>
      </c>
      <c r="I323" s="12" t="n">
        <v>5</v>
      </c>
      <c r="J323" s="23" t="n">
        <v>178.429996490479</v>
      </c>
      <c r="K323" s="12" t="n">
        <v>90807</v>
      </c>
      <c r="L323" s="12" t="n">
        <f aca="false">+IF(K323&gt;500000,5,IF(K323&gt;100000,4,IF(K323&gt;50000,3,IF(K323&gt;10000,2,1))))</f>
        <v>3</v>
      </c>
      <c r="M323" s="23" t="n">
        <v>12.5084466901311</v>
      </c>
      <c r="N323" s="23" t="n">
        <v>39.718</v>
      </c>
      <c r="O323" s="23" t="n">
        <v>2.484</v>
      </c>
      <c r="P323" s="23" t="n">
        <f aca="false">+O323+N323</f>
        <v>42.202</v>
      </c>
      <c r="Q323" s="23" t="n">
        <f aca="false">+R323-P323</f>
        <v>37.7923739454939</v>
      </c>
      <c r="R323" s="23" t="n">
        <v>79.9943739454939</v>
      </c>
      <c r="S323" s="23" t="n">
        <f aca="false">+R323+M323</f>
        <v>92.502820635625</v>
      </c>
      <c r="T323" s="23" t="n">
        <f aca="false">+P323/R323*100</f>
        <v>52.7562101164207</v>
      </c>
      <c r="U323" s="23" t="n">
        <f aca="false">+N323/R323*100</f>
        <v>49.6509917398227</v>
      </c>
      <c r="V323" s="23" t="n">
        <f aca="false">+O323/P323*100</f>
        <v>5.88597696791621</v>
      </c>
      <c r="W323" s="24" t="n">
        <v>2.38958866813041</v>
      </c>
      <c r="X323" s="25" t="n">
        <v>9.96623368460136</v>
      </c>
      <c r="Y323" s="26"/>
      <c r="Z323" s="27"/>
    </row>
    <row r="324" customFormat="false" ht="12.75" hidden="false" customHeight="false" outlineLevel="0" collapsed="false">
      <c r="A324" s="16" t="n">
        <v>321</v>
      </c>
      <c r="B324" s="15" t="s">
        <v>4668</v>
      </c>
      <c r="C324" s="12" t="n">
        <v>3</v>
      </c>
      <c r="D324" s="12" t="n">
        <v>11</v>
      </c>
      <c r="E324" s="12" t="n">
        <v>43</v>
      </c>
      <c r="F324" s="22" t="s">
        <v>30</v>
      </c>
      <c r="G324" s="22" t="s">
        <v>32</v>
      </c>
      <c r="H324" s="22" t="s">
        <v>36</v>
      </c>
      <c r="I324" s="12" t="n">
        <v>7</v>
      </c>
      <c r="J324" s="23" t="n">
        <v>276.810006141663</v>
      </c>
      <c r="K324" s="12" t="n">
        <v>73001</v>
      </c>
      <c r="L324" s="12" t="n">
        <f aca="false">+IF(K324&gt;500000,5,IF(K324&gt;100000,4,IF(K324&gt;50000,3,IF(K324&gt;10000,2,1))))</f>
        <v>3</v>
      </c>
      <c r="M324" s="23" t="n">
        <v>9.64496671593658</v>
      </c>
      <c r="N324" s="23" t="n">
        <v>30.998</v>
      </c>
      <c r="O324" s="23" t="n">
        <v>1.736</v>
      </c>
      <c r="P324" s="23" t="n">
        <f aca="false">+O324+N324</f>
        <v>32.734</v>
      </c>
      <c r="Q324" s="23" t="n">
        <f aca="false">+R324-P324</f>
        <v>32.0155452811611</v>
      </c>
      <c r="R324" s="23" t="n">
        <v>64.7495452811611</v>
      </c>
      <c r="S324" s="23" t="n">
        <f aca="false">+R324+M324</f>
        <v>74.3945119970976</v>
      </c>
      <c r="T324" s="23" t="n">
        <f aca="false">+P324/R324*100</f>
        <v>50.5547951848304</v>
      </c>
      <c r="U324" s="23" t="n">
        <f aca="false">+N324/R324*100</f>
        <v>47.8736952752298</v>
      </c>
      <c r="V324" s="23" t="n">
        <f aca="false">+O324/P324*100</f>
        <v>5.30335431050284</v>
      </c>
      <c r="W324" s="24" t="n">
        <v>2.62546892683008</v>
      </c>
      <c r="X324" s="25" t="n">
        <v>11.4997772005238</v>
      </c>
      <c r="Y324" s="26"/>
      <c r="Z324" s="27"/>
    </row>
    <row r="325" customFormat="false" ht="12.75" hidden="false" customHeight="false" outlineLevel="0" collapsed="false">
      <c r="A325" s="16" t="n">
        <v>322</v>
      </c>
      <c r="B325" s="15" t="s">
        <v>4681</v>
      </c>
      <c r="C325" s="12" t="n">
        <v>3</v>
      </c>
      <c r="D325" s="12" t="n">
        <v>11</v>
      </c>
      <c r="E325" s="12" t="n">
        <v>43</v>
      </c>
      <c r="F325" s="22" t="s">
        <v>30</v>
      </c>
      <c r="G325" s="22" t="s">
        <v>32</v>
      </c>
      <c r="H325" s="22" t="s">
        <v>36</v>
      </c>
      <c r="I325" s="12" t="n">
        <v>3</v>
      </c>
      <c r="J325" s="23" t="n">
        <v>47.3699998855591</v>
      </c>
      <c r="K325" s="12" t="n">
        <v>7588</v>
      </c>
      <c r="L325" s="12" t="n">
        <f aca="false">+IF(K325&gt;500000,5,IF(K325&gt;100000,4,IF(K325&gt;50000,3,IF(K325&gt;10000,2,1))))</f>
        <v>1</v>
      </c>
      <c r="M325" s="23" t="n">
        <v>1.02820583944855</v>
      </c>
      <c r="N325" s="23" t="n">
        <v>3.036</v>
      </c>
      <c r="O325" s="23" t="n">
        <v>0.174</v>
      </c>
      <c r="P325" s="23" t="n">
        <f aca="false">+O325+N325</f>
        <v>3.21</v>
      </c>
      <c r="Q325" s="23" t="n">
        <f aca="false">+R325-P325</f>
        <v>3.37711124951418</v>
      </c>
      <c r="R325" s="23" t="n">
        <v>6.58711124951418</v>
      </c>
      <c r="S325" s="23" t="n">
        <f aca="false">+R325+M325</f>
        <v>7.61531708896273</v>
      </c>
      <c r="T325" s="23" t="n">
        <f aca="false">+P325/R325*100</f>
        <v>48.7315285624901</v>
      </c>
      <c r="U325" s="23" t="n">
        <f aca="false">+N325/R325*100</f>
        <v>46.0900064534953</v>
      </c>
      <c r="V325" s="23" t="n">
        <f aca="false">+O325/P325*100</f>
        <v>5.42056074766355</v>
      </c>
      <c r="W325" s="24" t="n">
        <v>3.27888676833366</v>
      </c>
      <c r="X325" s="25" t="n">
        <v>11.764632930475</v>
      </c>
      <c r="Y325" s="26"/>
      <c r="Z325" s="27"/>
    </row>
    <row r="326" customFormat="false" ht="12.75" hidden="false" customHeight="false" outlineLevel="0" collapsed="false">
      <c r="A326" s="16" t="n">
        <v>323</v>
      </c>
      <c r="B326" s="15" t="s">
        <v>4648</v>
      </c>
      <c r="C326" s="12" t="n">
        <v>3</v>
      </c>
      <c r="D326" s="12" t="n">
        <v>11</v>
      </c>
      <c r="E326" s="12" t="n">
        <v>43</v>
      </c>
      <c r="F326" s="22" t="s">
        <v>8</v>
      </c>
      <c r="G326" s="22" t="s">
        <v>8</v>
      </c>
      <c r="H326" s="22" t="s">
        <v>11</v>
      </c>
      <c r="I326" s="12" t="n">
        <v>12</v>
      </c>
      <c r="J326" s="23" t="n">
        <v>619.439992904663</v>
      </c>
      <c r="K326" s="12" t="n">
        <v>7608</v>
      </c>
      <c r="L326" s="12" t="n">
        <f aca="false">+IF(K326&gt;500000,5,IF(K326&gt;100000,4,IF(K326&gt;50000,3,IF(K326&gt;10000,2,1))))</f>
        <v>1</v>
      </c>
      <c r="M326" s="23" t="n">
        <v>0.820498757141903</v>
      </c>
      <c r="N326" s="23" t="n">
        <v>2.857</v>
      </c>
      <c r="O326" s="23" t="n">
        <v>0.147</v>
      </c>
      <c r="P326" s="23" t="n">
        <f aca="false">+O326+N326</f>
        <v>3.004</v>
      </c>
      <c r="Q326" s="23" t="n">
        <f aca="false">+R326-P326</f>
        <v>3.71109791011138</v>
      </c>
      <c r="R326" s="23" t="n">
        <v>6.71509791011138</v>
      </c>
      <c r="S326" s="23" t="n">
        <f aca="false">+R326+M326</f>
        <v>7.53559666725328</v>
      </c>
      <c r="T326" s="23" t="n">
        <f aca="false">+P326/R326*100</f>
        <v>44.7350141459095</v>
      </c>
      <c r="U326" s="23" t="n">
        <f aca="false">+N326/R326*100</f>
        <v>42.545917248623</v>
      </c>
      <c r="V326" s="23" t="n">
        <f aca="false">+O326/P326*100</f>
        <v>4.89347536617843</v>
      </c>
      <c r="W326" s="24" t="n">
        <v>3.36885748685132</v>
      </c>
      <c r="X326" s="25" t="n">
        <v>13.6746328752969</v>
      </c>
      <c r="Y326" s="26"/>
      <c r="Z326" s="27"/>
    </row>
    <row r="327" customFormat="false" ht="12.75" hidden="false" customHeight="false" outlineLevel="0" collapsed="false">
      <c r="A327" s="16" t="n">
        <v>324</v>
      </c>
      <c r="B327" s="15" t="s">
        <v>4603</v>
      </c>
      <c r="C327" s="12" t="n">
        <v>3</v>
      </c>
      <c r="D327" s="12" t="n">
        <v>11</v>
      </c>
      <c r="E327" s="12" t="n">
        <v>43</v>
      </c>
      <c r="F327" s="22" t="s">
        <v>30</v>
      </c>
      <c r="G327" s="22" t="s">
        <v>42</v>
      </c>
      <c r="H327" s="22" t="s">
        <v>44</v>
      </c>
      <c r="I327" s="12" t="n">
        <v>9</v>
      </c>
      <c r="J327" s="23" t="n">
        <v>312.989995956421</v>
      </c>
      <c r="K327" s="12" t="n">
        <v>85240</v>
      </c>
      <c r="L327" s="12" t="n">
        <f aca="false">+IF(K327&gt;500000,5,IF(K327&gt;100000,4,IF(K327&gt;50000,3,IF(K327&gt;10000,2,1))))</f>
        <v>3</v>
      </c>
      <c r="M327" s="23" t="n">
        <v>12.5189978920672</v>
      </c>
      <c r="N327" s="23" t="n">
        <v>37.671</v>
      </c>
      <c r="O327" s="23" t="n">
        <v>2.087</v>
      </c>
      <c r="P327" s="23" t="n">
        <f aca="false">+O327+N327</f>
        <v>39.758</v>
      </c>
      <c r="Q327" s="23" t="n">
        <f aca="false">+R327-P327</f>
        <v>36.405400718979</v>
      </c>
      <c r="R327" s="23" t="n">
        <v>76.1634007189791</v>
      </c>
      <c r="S327" s="23" t="n">
        <f aca="false">+R327+M327</f>
        <v>88.6823986110462</v>
      </c>
      <c r="T327" s="23" t="n">
        <f aca="false">+P327/R327*100</f>
        <v>52.2009254112688</v>
      </c>
      <c r="U327" s="23" t="n">
        <f aca="false">+N327/R327*100</f>
        <v>49.4607641523192</v>
      </c>
      <c r="V327" s="23" t="n">
        <f aca="false">+O327/P327*100</f>
        <v>5.24925801096635</v>
      </c>
      <c r="W327" s="24" t="n">
        <v>2.03284307512158</v>
      </c>
      <c r="X327" s="25" t="n">
        <v>11.3335722922446</v>
      </c>
      <c r="Y327" s="26"/>
      <c r="Z327" s="27"/>
    </row>
    <row r="328" customFormat="false" ht="12.75" hidden="false" customHeight="false" outlineLevel="0" collapsed="false">
      <c r="A328" s="16" t="n">
        <v>325</v>
      </c>
      <c r="B328" s="15" t="s">
        <v>4660</v>
      </c>
      <c r="C328" s="12" t="n">
        <v>3</v>
      </c>
      <c r="D328" s="12" t="n">
        <v>11</v>
      </c>
      <c r="E328" s="12" t="n">
        <v>43</v>
      </c>
      <c r="F328" s="22" t="s">
        <v>30</v>
      </c>
      <c r="G328" s="22" t="s">
        <v>32</v>
      </c>
      <c r="H328" s="22" t="s">
        <v>40</v>
      </c>
      <c r="I328" s="12" t="n">
        <v>7</v>
      </c>
      <c r="J328" s="23" t="n">
        <v>530.900003433228</v>
      </c>
      <c r="K328" s="12" t="n">
        <v>28134</v>
      </c>
      <c r="L328" s="12" t="n">
        <f aca="false">+IF(K328&gt;500000,5,IF(K328&gt;100000,4,IF(K328&gt;50000,3,IF(K328&gt;10000,2,1))))</f>
        <v>2</v>
      </c>
      <c r="M328" s="23" t="n">
        <v>3.43884997456054</v>
      </c>
      <c r="N328" s="23" t="n">
        <v>11.566</v>
      </c>
      <c r="O328" s="23" t="n">
        <v>0.627</v>
      </c>
      <c r="P328" s="23" t="n">
        <f aca="false">+O328+N328</f>
        <v>12.193</v>
      </c>
      <c r="Q328" s="23" t="n">
        <f aca="false">+R328-P328</f>
        <v>13.1485339693271</v>
      </c>
      <c r="R328" s="23" t="n">
        <v>25.3415339693272</v>
      </c>
      <c r="S328" s="23" t="n">
        <f aca="false">+R328+M328</f>
        <v>28.7803839438877</v>
      </c>
      <c r="T328" s="23" t="n">
        <f aca="false">+P328/R328*100</f>
        <v>48.1146879851794</v>
      </c>
      <c r="U328" s="23" t="n">
        <f aca="false">+N328/R328*100</f>
        <v>45.6404889064697</v>
      </c>
      <c r="V328" s="23" t="n">
        <f aca="false">+O328/P328*100</f>
        <v>5.14229475928812</v>
      </c>
      <c r="W328" s="24" t="n">
        <v>2.89134425136892</v>
      </c>
      <c r="X328" s="25" t="n">
        <v>12.3934008437932</v>
      </c>
      <c r="Y328" s="26"/>
      <c r="Z328" s="27"/>
    </row>
    <row r="329" customFormat="false" ht="12.75" hidden="false" customHeight="false" outlineLevel="0" collapsed="false">
      <c r="A329" s="16" t="n">
        <v>326</v>
      </c>
      <c r="B329" s="15" t="s">
        <v>4677</v>
      </c>
      <c r="C329" s="12" t="n">
        <v>3</v>
      </c>
      <c r="D329" s="12" t="n">
        <v>11</v>
      </c>
      <c r="E329" s="12" t="n">
        <v>43</v>
      </c>
      <c r="F329" s="22" t="s">
        <v>30</v>
      </c>
      <c r="G329" s="22" t="s">
        <v>32</v>
      </c>
      <c r="H329" s="22" t="s">
        <v>36</v>
      </c>
      <c r="I329" s="12" t="n">
        <v>7</v>
      </c>
      <c r="J329" s="23" t="n">
        <v>260.980002403259</v>
      </c>
      <c r="K329" s="12" t="n">
        <v>14135</v>
      </c>
      <c r="L329" s="12" t="n">
        <f aca="false">+IF(K329&gt;500000,5,IF(K329&gt;100000,4,IF(K329&gt;50000,3,IF(K329&gt;10000,2,1))))</f>
        <v>2</v>
      </c>
      <c r="M329" s="23" t="n">
        <v>1.6219119850428</v>
      </c>
      <c r="N329" s="23" t="n">
        <v>5.458</v>
      </c>
      <c r="O329" s="23" t="n">
        <v>0.272</v>
      </c>
      <c r="P329" s="23" t="n">
        <f aca="false">+O329+N329</f>
        <v>5.73</v>
      </c>
      <c r="Q329" s="23" t="n">
        <f aca="false">+R329-P329</f>
        <v>6.7709040844843</v>
      </c>
      <c r="R329" s="23" t="n">
        <v>12.5009040844843</v>
      </c>
      <c r="S329" s="23" t="n">
        <f aca="false">+R329+M329</f>
        <v>14.1228160695271</v>
      </c>
      <c r="T329" s="23" t="n">
        <f aca="false">+P329/R329*100</f>
        <v>45.8366847811582</v>
      </c>
      <c r="U329" s="23" t="n">
        <f aca="false">+N329/R329*100</f>
        <v>43.6608421528031</v>
      </c>
      <c r="V329" s="23" t="n">
        <f aca="false">+O329/P329*100</f>
        <v>4.74694589877836</v>
      </c>
      <c r="W329" s="24" t="n">
        <v>3.39602420931479</v>
      </c>
      <c r="X329" s="25" t="n">
        <v>14.1201771729621</v>
      </c>
      <c r="Y329" s="26"/>
      <c r="Z329" s="27"/>
    </row>
    <row r="330" customFormat="false" ht="12.75" hidden="false" customHeight="false" outlineLevel="0" collapsed="false">
      <c r="A330" s="16" t="n">
        <v>327</v>
      </c>
      <c r="B330" s="15" t="s">
        <v>4655</v>
      </c>
      <c r="C330" s="12" t="n">
        <v>3</v>
      </c>
      <c r="D330" s="12" t="n">
        <v>11</v>
      </c>
      <c r="E330" s="12" t="n">
        <v>43</v>
      </c>
      <c r="F330" s="22" t="s">
        <v>30</v>
      </c>
      <c r="G330" s="22" t="s">
        <v>32</v>
      </c>
      <c r="H330" s="22" t="s">
        <v>36</v>
      </c>
      <c r="I330" s="12" t="n">
        <v>6</v>
      </c>
      <c r="J330" s="23" t="n">
        <v>214.050003051758</v>
      </c>
      <c r="K330" s="12" t="n">
        <v>24051</v>
      </c>
      <c r="L330" s="12" t="n">
        <f aca="false">+IF(K330&gt;500000,5,IF(K330&gt;100000,4,IF(K330&gt;50000,3,IF(K330&gt;10000,2,1))))</f>
        <v>2</v>
      </c>
      <c r="M330" s="23" t="n">
        <v>3.26491240564451</v>
      </c>
      <c r="N330" s="23" t="n">
        <v>10.053</v>
      </c>
      <c r="O330" s="23" t="n">
        <v>0.53</v>
      </c>
      <c r="P330" s="23" t="n">
        <f aca="false">+O330+N330</f>
        <v>10.583</v>
      </c>
      <c r="Q330" s="23" t="n">
        <f aca="false">+R330-P330</f>
        <v>10.5846459725059</v>
      </c>
      <c r="R330" s="23" t="n">
        <v>21.1676459725059</v>
      </c>
      <c r="S330" s="23" t="n">
        <f aca="false">+R330+M330</f>
        <v>24.4325583781504</v>
      </c>
      <c r="T330" s="23" t="n">
        <f aca="false">+P330/R330*100</f>
        <v>49.9961120558516</v>
      </c>
      <c r="U330" s="23" t="n">
        <f aca="false">+N330/R330*100</f>
        <v>47.4922908908132</v>
      </c>
      <c r="V330" s="23" t="n">
        <f aca="false">+O330/P330*100</f>
        <v>5.00803174903147</v>
      </c>
      <c r="W330" s="24" t="n">
        <v>3.14131701372119</v>
      </c>
      <c r="X330" s="25" t="n">
        <v>12.4774883194725</v>
      </c>
      <c r="Y330" s="26"/>
      <c r="Z330" s="27"/>
    </row>
    <row r="331" customFormat="false" ht="12.75" hidden="false" customHeight="false" outlineLevel="0" collapsed="false">
      <c r="A331" s="16" t="n">
        <v>328</v>
      </c>
      <c r="B331" s="15" t="s">
        <v>4652</v>
      </c>
      <c r="C331" s="12" t="n">
        <v>3</v>
      </c>
      <c r="D331" s="12" t="n">
        <v>11</v>
      </c>
      <c r="E331" s="12" t="n">
        <v>43</v>
      </c>
      <c r="F331" s="22" t="s">
        <v>30</v>
      </c>
      <c r="G331" s="22" t="s">
        <v>42</v>
      </c>
      <c r="H331" s="22" t="s">
        <v>44</v>
      </c>
      <c r="I331" s="12" t="n">
        <v>2</v>
      </c>
      <c r="J331" s="23" t="n">
        <v>115.770000457764</v>
      </c>
      <c r="K331" s="12" t="n">
        <v>13353</v>
      </c>
      <c r="L331" s="12" t="n">
        <f aca="false">+IF(K331&gt;500000,5,IF(K331&gt;100000,4,IF(K331&gt;50000,3,IF(K331&gt;10000,2,1))))</f>
        <v>2</v>
      </c>
      <c r="M331" s="23" t="n">
        <v>1.80692482073344</v>
      </c>
      <c r="N331" s="23" t="n">
        <v>5.567</v>
      </c>
      <c r="O331" s="23" t="n">
        <v>0.277</v>
      </c>
      <c r="P331" s="23" t="n">
        <f aca="false">+O331+N331</f>
        <v>5.844</v>
      </c>
      <c r="Q331" s="23" t="n">
        <f aca="false">+R331-P331</f>
        <v>5.83537689663822</v>
      </c>
      <c r="R331" s="23" t="n">
        <v>11.6793768966382</v>
      </c>
      <c r="S331" s="23" t="n">
        <f aca="false">+R331+M331</f>
        <v>13.4863017173717</v>
      </c>
      <c r="T331" s="23" t="n">
        <f aca="false">+P331/R331*100</f>
        <v>50.0369159392581</v>
      </c>
      <c r="U331" s="23" t="n">
        <f aca="false">+N331/R331*100</f>
        <v>47.6652140715007</v>
      </c>
      <c r="V331" s="23" t="n">
        <f aca="false">+O331/P331*100</f>
        <v>4.73990417522245</v>
      </c>
      <c r="W331" s="24" t="n">
        <v>2.69832531516257</v>
      </c>
      <c r="X331" s="25" t="n">
        <v>13.2731414829354</v>
      </c>
      <c r="Y331" s="26"/>
      <c r="Z331" s="27"/>
    </row>
    <row r="332" customFormat="false" ht="12.75" hidden="false" customHeight="false" outlineLevel="0" collapsed="false">
      <c r="A332" s="16" t="n">
        <v>329</v>
      </c>
      <c r="B332" s="15" t="s">
        <v>4714</v>
      </c>
      <c r="C332" s="12" t="n">
        <v>3</v>
      </c>
      <c r="D332" s="12" t="n">
        <v>11</v>
      </c>
      <c r="E332" s="12" t="n">
        <v>44</v>
      </c>
      <c r="F332" s="22" t="s">
        <v>30</v>
      </c>
      <c r="G332" s="22" t="s">
        <v>32</v>
      </c>
      <c r="H332" s="22" t="s">
        <v>40</v>
      </c>
      <c r="I332" s="12" t="n">
        <v>17</v>
      </c>
      <c r="J332" s="23" t="n">
        <v>863.739994525909</v>
      </c>
      <c r="K332" s="12" t="n">
        <v>109858</v>
      </c>
      <c r="L332" s="12" t="n">
        <f aca="false">+IF(K332&gt;500000,5,IF(K332&gt;100000,4,IF(K332&gt;50000,3,IF(K332&gt;10000,2,1))))</f>
        <v>4</v>
      </c>
      <c r="M332" s="23" t="n">
        <v>15.0777772582633</v>
      </c>
      <c r="N332" s="23" t="n">
        <v>46.88</v>
      </c>
      <c r="O332" s="23" t="n">
        <v>3.198</v>
      </c>
      <c r="P332" s="23" t="n">
        <f aca="false">+O332+N332</f>
        <v>50.078</v>
      </c>
      <c r="Q332" s="23" t="n">
        <f aca="false">+R332-P332</f>
        <v>45.8324764801797</v>
      </c>
      <c r="R332" s="23" t="n">
        <v>95.9104764801797</v>
      </c>
      <c r="S332" s="23" t="n">
        <f aca="false">+R332+M332</f>
        <v>110.988253738443</v>
      </c>
      <c r="T332" s="23" t="n">
        <f aca="false">+P332/R332*100</f>
        <v>52.2132741258447</v>
      </c>
      <c r="U332" s="23" t="n">
        <f aca="false">+N332/R332*100</f>
        <v>48.878914713439</v>
      </c>
      <c r="V332" s="23" t="n">
        <f aca="false">+O332/P332*100</f>
        <v>6.38603778106154</v>
      </c>
      <c r="W332" s="24" t="n">
        <v>2.45715903806957</v>
      </c>
      <c r="X332" s="25" t="n">
        <v>9.32045369581955</v>
      </c>
      <c r="Y332" s="26"/>
      <c r="Z332" s="27"/>
    </row>
    <row r="333" customFormat="false" ht="12.75" hidden="false" customHeight="false" outlineLevel="0" collapsed="false">
      <c r="A333" s="16" t="n">
        <v>330</v>
      </c>
      <c r="B333" s="15" t="s">
        <v>4692</v>
      </c>
      <c r="C333" s="12" t="n">
        <v>3</v>
      </c>
      <c r="D333" s="12" t="n">
        <v>11</v>
      </c>
      <c r="E333" s="12" t="n">
        <v>44</v>
      </c>
      <c r="F333" s="22" t="s">
        <v>30</v>
      </c>
      <c r="G333" s="22" t="s">
        <v>32</v>
      </c>
      <c r="H333" s="22" t="s">
        <v>36</v>
      </c>
      <c r="I333" s="12" t="n">
        <v>13</v>
      </c>
      <c r="J333" s="23" t="n">
        <v>424.229994297028</v>
      </c>
      <c r="K333" s="12" t="n">
        <v>16332</v>
      </c>
      <c r="L333" s="12" t="n">
        <f aca="false">+IF(K333&gt;500000,5,IF(K333&gt;100000,4,IF(K333&gt;50000,3,IF(K333&gt;10000,2,1))))</f>
        <v>2</v>
      </c>
      <c r="M333" s="23" t="n">
        <v>2.06442364812177</v>
      </c>
      <c r="N333" s="23" t="n">
        <v>6.676</v>
      </c>
      <c r="O333" s="23" t="n">
        <v>0.36</v>
      </c>
      <c r="P333" s="23" t="n">
        <f aca="false">+O333+N333</f>
        <v>7.036</v>
      </c>
      <c r="Q333" s="23" t="n">
        <f aca="false">+R333-P333</f>
        <v>7.10579868385508</v>
      </c>
      <c r="R333" s="23" t="n">
        <v>14.1417986838551</v>
      </c>
      <c r="S333" s="23" t="n">
        <f aca="false">+R333+M333</f>
        <v>16.2062223319768</v>
      </c>
      <c r="T333" s="23" t="n">
        <f aca="false">+P333/R333*100</f>
        <v>49.7532185070108</v>
      </c>
      <c r="U333" s="23" t="n">
        <f aca="false">+N333/R333*100</f>
        <v>47.2075734441166</v>
      </c>
      <c r="V333" s="23" t="n">
        <f aca="false">+O333/P333*100</f>
        <v>5.11654349061967</v>
      </c>
      <c r="W333" s="24" t="n">
        <v>3.32757751642097</v>
      </c>
      <c r="X333" s="25" t="n">
        <v>12.4630789185921</v>
      </c>
      <c r="Y333" s="26"/>
      <c r="Z333" s="27"/>
    </row>
    <row r="334" customFormat="false" ht="12.75" hidden="false" customHeight="false" outlineLevel="0" collapsed="false">
      <c r="A334" s="16" t="n">
        <v>331</v>
      </c>
      <c r="B334" s="15" t="s">
        <v>4720</v>
      </c>
      <c r="C334" s="12" t="n">
        <v>3</v>
      </c>
      <c r="D334" s="12" t="n">
        <v>11</v>
      </c>
      <c r="E334" s="12" t="n">
        <v>44</v>
      </c>
      <c r="F334" s="22" t="s">
        <v>30</v>
      </c>
      <c r="G334" s="22" t="s">
        <v>32</v>
      </c>
      <c r="H334" s="22" t="s">
        <v>34</v>
      </c>
      <c r="I334" s="12" t="n">
        <v>12</v>
      </c>
      <c r="J334" s="23" t="n">
        <v>288.429997444153</v>
      </c>
      <c r="K334" s="12" t="n">
        <v>73682</v>
      </c>
      <c r="L334" s="12" t="n">
        <f aca="false">+IF(K334&gt;500000,5,IF(K334&gt;100000,4,IF(K334&gt;50000,3,IF(K334&gt;10000,2,1))))</f>
        <v>3</v>
      </c>
      <c r="M334" s="23" t="n">
        <v>9.71382345609651</v>
      </c>
      <c r="N334" s="23" t="n">
        <v>33.63</v>
      </c>
      <c r="O334" s="23" t="n">
        <v>1.863</v>
      </c>
      <c r="P334" s="23" t="n">
        <f aca="false">+O334+N334</f>
        <v>35.493</v>
      </c>
      <c r="Q334" s="23" t="n">
        <f aca="false">+R334-P334</f>
        <v>30.1810148571392</v>
      </c>
      <c r="R334" s="23" t="n">
        <v>65.6740148571392</v>
      </c>
      <c r="S334" s="23" t="n">
        <f aca="false">+R334+M334</f>
        <v>75.3878383132357</v>
      </c>
      <c r="T334" s="23" t="n">
        <f aca="false">+P334/R334*100</f>
        <v>54.0442061859748</v>
      </c>
      <c r="U334" s="23" t="n">
        <f aca="false">+N334/R334*100</f>
        <v>51.2074677833469</v>
      </c>
      <c r="V334" s="23" t="n">
        <f aca="false">+O334/P334*100</f>
        <v>5.24892232271152</v>
      </c>
      <c r="W334" s="24" t="n">
        <v>2.53729453665413</v>
      </c>
      <c r="X334" s="25" t="n">
        <v>11.1494926472812</v>
      </c>
      <c r="Y334" s="26"/>
      <c r="Z334" s="27"/>
    </row>
    <row r="335" customFormat="false" ht="12.75" hidden="false" customHeight="false" outlineLevel="0" collapsed="false">
      <c r="A335" s="16" t="n">
        <v>332</v>
      </c>
      <c r="B335" s="15" t="s">
        <v>4726</v>
      </c>
      <c r="C335" s="12" t="n">
        <v>3</v>
      </c>
      <c r="D335" s="12" t="n">
        <v>11</v>
      </c>
      <c r="E335" s="12" t="n">
        <v>44</v>
      </c>
      <c r="F335" s="22" t="s">
        <v>30</v>
      </c>
      <c r="G335" s="22" t="s">
        <v>32</v>
      </c>
      <c r="H335" s="22" t="s">
        <v>34</v>
      </c>
      <c r="I335" s="12" t="n">
        <v>13</v>
      </c>
      <c r="J335" s="23" t="n">
        <v>197.769999980927</v>
      </c>
      <c r="K335" s="12" t="n">
        <v>24554</v>
      </c>
      <c r="L335" s="12" t="n">
        <f aca="false">+IF(K335&gt;500000,5,IF(K335&gt;100000,4,IF(K335&gt;50000,3,IF(K335&gt;10000,2,1))))</f>
        <v>2</v>
      </c>
      <c r="M335" s="23" t="n">
        <v>3.33402236774066</v>
      </c>
      <c r="N335" s="23" t="n">
        <v>10.473</v>
      </c>
      <c r="O335" s="23" t="n">
        <v>0.538</v>
      </c>
      <c r="P335" s="23" t="n">
        <f aca="false">+O335+N335</f>
        <v>11.011</v>
      </c>
      <c r="Q335" s="23" t="n">
        <f aca="false">+R335-P335</f>
        <v>10.4963285388398</v>
      </c>
      <c r="R335" s="23" t="n">
        <v>21.5073285388398</v>
      </c>
      <c r="S335" s="23" t="n">
        <f aca="false">+R335+M335</f>
        <v>24.8413509065805</v>
      </c>
      <c r="T335" s="23" t="n">
        <f aca="false">+P335/R335*100</f>
        <v>51.19650253222</v>
      </c>
      <c r="U335" s="23" t="n">
        <f aca="false">+N335/R335*100</f>
        <v>48.6950296085678</v>
      </c>
      <c r="V335" s="23" t="n">
        <f aca="false">+O335/P335*100</f>
        <v>4.88602306784125</v>
      </c>
      <c r="W335" s="24" t="n">
        <v>3.21639614827951</v>
      </c>
      <c r="X335" s="25" t="n">
        <v>12.9436394826756</v>
      </c>
      <c r="Y335" s="26"/>
      <c r="Z335" s="27"/>
    </row>
    <row r="336" customFormat="false" ht="12.75" hidden="false" customHeight="false" outlineLevel="0" collapsed="false">
      <c r="A336" s="16" t="n">
        <v>333</v>
      </c>
      <c r="B336" s="15" t="s">
        <v>4689</v>
      </c>
      <c r="C336" s="12" t="n">
        <v>3</v>
      </c>
      <c r="D336" s="12" t="n">
        <v>11</v>
      </c>
      <c r="E336" s="12" t="n">
        <v>44</v>
      </c>
      <c r="F336" s="22" t="s">
        <v>30</v>
      </c>
      <c r="G336" s="22" t="s">
        <v>32</v>
      </c>
      <c r="H336" s="22" t="s">
        <v>34</v>
      </c>
      <c r="I336" s="12" t="n">
        <v>2</v>
      </c>
      <c r="J336" s="23" t="n">
        <v>51.2399997711182</v>
      </c>
      <c r="K336" s="12" t="n">
        <v>20184</v>
      </c>
      <c r="L336" s="12" t="n">
        <f aca="false">+IF(K336&gt;500000,5,IF(K336&gt;100000,4,IF(K336&gt;50000,3,IF(K336&gt;10000,2,1))))</f>
        <v>2</v>
      </c>
      <c r="M336" s="23" t="n">
        <v>2.73648808937212</v>
      </c>
      <c r="N336" s="23" t="n">
        <v>9.08</v>
      </c>
      <c r="O336" s="23" t="n">
        <v>0.497</v>
      </c>
      <c r="P336" s="23" t="n">
        <f aca="false">+O336+N336</f>
        <v>9.577</v>
      </c>
      <c r="Q336" s="23" t="n">
        <f aca="false">+R336-P336</f>
        <v>7.95013827623493</v>
      </c>
      <c r="R336" s="23" t="n">
        <v>17.5271382762349</v>
      </c>
      <c r="S336" s="23" t="n">
        <f aca="false">+R336+M336</f>
        <v>20.2636263656071</v>
      </c>
      <c r="T336" s="23" t="n">
        <f aca="false">+P336/R336*100</f>
        <v>54.6409793148347</v>
      </c>
      <c r="U336" s="23" t="n">
        <f aca="false">+N336/R336*100</f>
        <v>51.8053766501722</v>
      </c>
      <c r="V336" s="23" t="n">
        <f aca="false">+O336/P336*100</f>
        <v>5.18951655006787</v>
      </c>
      <c r="W336" s="24" t="n">
        <v>2.57481461750944</v>
      </c>
      <c r="X336" s="25" t="n">
        <v>11.2096564636595</v>
      </c>
      <c r="Y336" s="26"/>
      <c r="Z336" s="27"/>
    </row>
    <row r="337" customFormat="false" ht="12.75" hidden="false" customHeight="false" outlineLevel="0" collapsed="false">
      <c r="A337" s="16" t="n">
        <v>334</v>
      </c>
      <c r="B337" s="15" t="s">
        <v>4742</v>
      </c>
      <c r="C337" s="12" t="n">
        <v>3</v>
      </c>
      <c r="D337" s="12" t="n">
        <v>11</v>
      </c>
      <c r="E337" s="12" t="n">
        <v>44</v>
      </c>
      <c r="F337" s="22" t="s">
        <v>30</v>
      </c>
      <c r="G337" s="22" t="s">
        <v>32</v>
      </c>
      <c r="H337" s="22" t="s">
        <v>34</v>
      </c>
      <c r="I337" s="12" t="n">
        <v>3</v>
      </c>
      <c r="J337" s="23" t="n">
        <v>40.4500007629395</v>
      </c>
      <c r="K337" s="12" t="n">
        <v>5640</v>
      </c>
      <c r="L337" s="12" t="n">
        <f aca="false">+IF(K337&gt;500000,5,IF(K337&gt;100000,4,IF(K337&gt;50000,3,IF(K337&gt;10000,2,1))))</f>
        <v>1</v>
      </c>
      <c r="M337" s="23" t="n">
        <v>0.765494635817308</v>
      </c>
      <c r="N337" s="23" t="n">
        <v>2.426</v>
      </c>
      <c r="O337" s="23" t="n">
        <v>0.123</v>
      </c>
      <c r="P337" s="23" t="n">
        <f aca="false">+O337+N337</f>
        <v>2.549</v>
      </c>
      <c r="Q337" s="23" t="n">
        <f aca="false">+R337-P337</f>
        <v>2.3761451522125</v>
      </c>
      <c r="R337" s="23" t="n">
        <v>4.9251451522125</v>
      </c>
      <c r="S337" s="23" t="n">
        <f aca="false">+R337+M337</f>
        <v>5.69063978802981</v>
      </c>
      <c r="T337" s="23" t="n">
        <f aca="false">+P337/R337*100</f>
        <v>51.7548198321612</v>
      </c>
      <c r="U337" s="23" t="n">
        <f aca="false">+N337/R337*100</f>
        <v>49.2574315075807</v>
      </c>
      <c r="V337" s="23" t="n">
        <f aca="false">+O337/P337*100</f>
        <v>4.82542173401334</v>
      </c>
      <c r="W337" s="24" t="n">
        <v>3.17262959460957</v>
      </c>
      <c r="X337" s="25" t="n">
        <v>13.0196436118663</v>
      </c>
      <c r="Y337" s="26"/>
      <c r="Z337" s="27"/>
    </row>
    <row r="338" customFormat="false" ht="12.75" hidden="false" customHeight="false" outlineLevel="0" collapsed="false">
      <c r="A338" s="16" t="n">
        <v>335</v>
      </c>
      <c r="B338" s="15" t="s">
        <v>4732</v>
      </c>
      <c r="C338" s="12" t="n">
        <v>3</v>
      </c>
      <c r="D338" s="12" t="n">
        <v>11</v>
      </c>
      <c r="E338" s="12" t="n">
        <v>44</v>
      </c>
      <c r="F338" s="22" t="s">
        <v>30</v>
      </c>
      <c r="G338" s="22" t="s">
        <v>32</v>
      </c>
      <c r="H338" s="22" t="s">
        <v>36</v>
      </c>
      <c r="I338" s="12" t="n">
        <v>6</v>
      </c>
      <c r="J338" s="23" t="n">
        <v>176.370001792908</v>
      </c>
      <c r="K338" s="12" t="n">
        <v>13286</v>
      </c>
      <c r="L338" s="12" t="n">
        <f aca="false">+IF(K338&gt;500000,5,IF(K338&gt;100000,4,IF(K338&gt;50000,3,IF(K338&gt;10000,2,1))))</f>
        <v>2</v>
      </c>
      <c r="M338" s="23" t="n">
        <v>1.66655072163578</v>
      </c>
      <c r="N338" s="23" t="n">
        <v>5.446</v>
      </c>
      <c r="O338" s="23" t="n">
        <v>0.303</v>
      </c>
      <c r="P338" s="23" t="n">
        <f aca="false">+O338+N338</f>
        <v>5.749</v>
      </c>
      <c r="Q338" s="23" t="n">
        <f aca="false">+R338-P338</f>
        <v>5.87109298562908</v>
      </c>
      <c r="R338" s="23" t="n">
        <v>11.6200929856291</v>
      </c>
      <c r="S338" s="23" t="n">
        <f aca="false">+R338+M338</f>
        <v>13.2866437072649</v>
      </c>
      <c r="T338" s="23" t="n">
        <f aca="false">+P338/R338*100</f>
        <v>49.4746471229616</v>
      </c>
      <c r="U338" s="23" t="n">
        <f aca="false">+N338/R338*100</f>
        <v>46.8670948393892</v>
      </c>
      <c r="V338" s="23" t="n">
        <f aca="false">+O338/P338*100</f>
        <v>5.27048182292573</v>
      </c>
      <c r="W338" s="24" t="n">
        <v>3.39549589220997</v>
      </c>
      <c r="X338" s="25" t="n">
        <v>12.1863345708278</v>
      </c>
      <c r="Y338" s="26"/>
      <c r="Z338" s="27"/>
    </row>
    <row r="339" customFormat="false" ht="12.75" hidden="false" customHeight="false" outlineLevel="0" collapsed="false">
      <c r="A339" s="16" t="n">
        <v>336</v>
      </c>
      <c r="B339" s="15" t="s">
        <v>4717</v>
      </c>
      <c r="C339" s="12" t="n">
        <v>3</v>
      </c>
      <c r="D339" s="12" t="n">
        <v>11</v>
      </c>
      <c r="E339" s="12" t="n">
        <v>44</v>
      </c>
      <c r="F339" s="22" t="s">
        <v>30</v>
      </c>
      <c r="G339" s="22" t="s">
        <v>32</v>
      </c>
      <c r="H339" s="22" t="s">
        <v>40</v>
      </c>
      <c r="I339" s="12" t="n">
        <v>12</v>
      </c>
      <c r="J339" s="23" t="n">
        <v>300.550001144409</v>
      </c>
      <c r="K339" s="12" t="n">
        <v>109431</v>
      </c>
      <c r="L339" s="12" t="n">
        <f aca="false">+IF(K339&gt;500000,5,IF(K339&gt;100000,4,IF(K339&gt;50000,3,IF(K339&gt;10000,2,1))))</f>
        <v>4</v>
      </c>
      <c r="M339" s="23" t="n">
        <v>15.5022589217433</v>
      </c>
      <c r="N339" s="23" t="n">
        <v>47.756</v>
      </c>
      <c r="O339" s="23" t="n">
        <v>2.923</v>
      </c>
      <c r="P339" s="23" t="n">
        <f aca="false">+O339+N339</f>
        <v>50.679</v>
      </c>
      <c r="Q339" s="23" t="n">
        <f aca="false">+R339-P339</f>
        <v>45.9366997843748</v>
      </c>
      <c r="R339" s="23" t="n">
        <v>96.6156997843748</v>
      </c>
      <c r="S339" s="23" t="n">
        <f aca="false">+R339+M339</f>
        <v>112.117958706118</v>
      </c>
      <c r="T339" s="23" t="n">
        <f aca="false">+P339/R339*100</f>
        <v>52.4542078700506</v>
      </c>
      <c r="U339" s="23" t="n">
        <f aca="false">+N339/R339*100</f>
        <v>49.4288196499958</v>
      </c>
      <c r="V339" s="23" t="n">
        <f aca="false">+O339/P339*100</f>
        <v>5.76767497385505</v>
      </c>
      <c r="W339" s="24" t="n">
        <v>2.72184992338874</v>
      </c>
      <c r="X339" s="25" t="n">
        <v>10.2367258514426</v>
      </c>
      <c r="Y339" s="26"/>
      <c r="Z339" s="27"/>
    </row>
    <row r="340" customFormat="false" ht="12.75" hidden="false" customHeight="false" outlineLevel="0" collapsed="false">
      <c r="A340" s="16" t="n">
        <v>337</v>
      </c>
      <c r="B340" s="15" t="s">
        <v>5242</v>
      </c>
      <c r="C340" s="12" t="n">
        <v>3</v>
      </c>
      <c r="D340" s="12" t="n">
        <v>12</v>
      </c>
      <c r="E340" s="12" t="n">
        <v>56</v>
      </c>
      <c r="F340" s="22" t="s">
        <v>8</v>
      </c>
      <c r="G340" s="22" t="s">
        <v>8</v>
      </c>
      <c r="H340" s="22" t="s">
        <v>11</v>
      </c>
      <c r="I340" s="12" t="n">
        <v>8</v>
      </c>
      <c r="J340" s="23" t="n">
        <v>388.149993896484</v>
      </c>
      <c r="K340" s="12" t="n">
        <v>19253</v>
      </c>
      <c r="L340" s="12" t="n">
        <f aca="false">+IF(K340&gt;500000,5,IF(K340&gt;100000,4,IF(K340&gt;50000,3,IF(K340&gt;10000,2,1))))</f>
        <v>2</v>
      </c>
      <c r="M340" s="23" t="n">
        <v>1.98184459793134</v>
      </c>
      <c r="N340" s="23" t="n">
        <v>7.087</v>
      </c>
      <c r="O340" s="23" t="n">
        <v>0.502</v>
      </c>
      <c r="P340" s="23" t="n">
        <f aca="false">+O340+N340</f>
        <v>7.589</v>
      </c>
      <c r="Q340" s="23" t="n">
        <f aca="false">+R340-P340</f>
        <v>9.45164736482032</v>
      </c>
      <c r="R340" s="23" t="n">
        <v>17.0406473648203</v>
      </c>
      <c r="S340" s="23" t="n">
        <f aca="false">+R340+M340</f>
        <v>19.0224919627517</v>
      </c>
      <c r="T340" s="23" t="n">
        <f aca="false">+P340/R340*100</f>
        <v>44.5346930637574</v>
      </c>
      <c r="U340" s="23" t="n">
        <f aca="false">+N340/R340*100</f>
        <v>41.5887955913624</v>
      </c>
      <c r="V340" s="23" t="n">
        <f aca="false">+O340/P340*100</f>
        <v>6.61483726446172</v>
      </c>
      <c r="W340" s="24" t="n">
        <v>3.48899198005958</v>
      </c>
      <c r="X340" s="25" t="n">
        <v>10.4796661773453</v>
      </c>
      <c r="Y340" s="26"/>
      <c r="Z340" s="27"/>
    </row>
    <row r="341" customFormat="false" ht="12.75" hidden="false" customHeight="false" outlineLevel="0" collapsed="false">
      <c r="A341" s="16" t="n">
        <v>338</v>
      </c>
      <c r="B341" s="15" t="s">
        <v>5258</v>
      </c>
      <c r="C341" s="12" t="n">
        <v>3</v>
      </c>
      <c r="D341" s="12" t="n">
        <v>12</v>
      </c>
      <c r="E341" s="12" t="n">
        <v>56</v>
      </c>
      <c r="F341" s="22" t="s">
        <v>52</v>
      </c>
      <c r="G341" s="22" t="s">
        <v>52</v>
      </c>
      <c r="H341" s="22" t="s">
        <v>59</v>
      </c>
      <c r="I341" s="12" t="n">
        <v>14</v>
      </c>
      <c r="J341" s="23" t="n">
        <v>466.099996566772</v>
      </c>
      <c r="K341" s="12" t="n">
        <v>59454</v>
      </c>
      <c r="L341" s="12" t="n">
        <f aca="false">+IF(K341&gt;500000,5,IF(K341&gt;100000,4,IF(K341&gt;50000,3,IF(K341&gt;10000,2,1))))</f>
        <v>3</v>
      </c>
      <c r="M341" s="23" t="n">
        <v>8.66663809430476</v>
      </c>
      <c r="N341" s="23" t="n">
        <v>23.51</v>
      </c>
      <c r="O341" s="23" t="n">
        <v>2.22</v>
      </c>
      <c r="P341" s="23" t="n">
        <f aca="false">+O341+N341</f>
        <v>25.73</v>
      </c>
      <c r="Q341" s="23" t="n">
        <f aca="false">+R341-P341</f>
        <v>27.0424133042813</v>
      </c>
      <c r="R341" s="23" t="n">
        <v>52.7724133042813</v>
      </c>
      <c r="S341" s="23" t="n">
        <f aca="false">+R341+M341</f>
        <v>61.4390513985861</v>
      </c>
      <c r="T341" s="23" t="n">
        <f aca="false">+P341/R341*100</f>
        <v>48.7565346910382</v>
      </c>
      <c r="U341" s="23" t="n">
        <f aca="false">+N341/R341*100</f>
        <v>44.5497913169961</v>
      </c>
      <c r="V341" s="23" t="n">
        <f aca="false">+O341/P341*100</f>
        <v>8.62806062961524</v>
      </c>
      <c r="W341" s="24" t="n">
        <v>3.37294475378625</v>
      </c>
      <c r="X341" s="25" t="n">
        <v>7.8255691606179</v>
      </c>
      <c r="Y341" s="26"/>
      <c r="Z341" s="27"/>
    </row>
    <row r="342" customFormat="false" ht="12.75" hidden="false" customHeight="false" outlineLevel="0" collapsed="false">
      <c r="A342" s="16" t="n">
        <v>339</v>
      </c>
      <c r="B342" s="15" t="s">
        <v>5262</v>
      </c>
      <c r="C342" s="12" t="n">
        <v>3</v>
      </c>
      <c r="D342" s="12" t="n">
        <v>12</v>
      </c>
      <c r="E342" s="12" t="n">
        <v>56</v>
      </c>
      <c r="F342" s="22" t="s">
        <v>12</v>
      </c>
      <c r="G342" s="22" t="s">
        <v>22</v>
      </c>
      <c r="H342" s="22" t="s">
        <v>24</v>
      </c>
      <c r="I342" s="12" t="n">
        <v>4</v>
      </c>
      <c r="J342" s="23" t="n">
        <v>364.93999671936</v>
      </c>
      <c r="K342" s="12" t="n">
        <v>14446</v>
      </c>
      <c r="L342" s="12" t="n">
        <f aca="false">+IF(K342&gt;500000,5,IF(K342&gt;100000,4,IF(K342&gt;50000,3,IF(K342&gt;10000,2,1))))</f>
        <v>2</v>
      </c>
      <c r="M342" s="23" t="n">
        <v>1.69017548347686</v>
      </c>
      <c r="N342" s="23" t="n">
        <v>5.362</v>
      </c>
      <c r="O342" s="23" t="n">
        <v>0.564</v>
      </c>
      <c r="P342" s="23" t="n">
        <f aca="false">+O342+N342</f>
        <v>5.926</v>
      </c>
      <c r="Q342" s="23" t="n">
        <f aca="false">+R342-P342</f>
        <v>6.96532908301252</v>
      </c>
      <c r="R342" s="23" t="n">
        <v>12.8913290830125</v>
      </c>
      <c r="S342" s="23" t="n">
        <f aca="false">+R342+M342</f>
        <v>14.5815045664894</v>
      </c>
      <c r="T342" s="23" t="n">
        <f aca="false">+P342/R342*100</f>
        <v>45.9688831294281</v>
      </c>
      <c r="U342" s="23" t="n">
        <f aca="false">+N342/R342*100</f>
        <v>41.5938493655068</v>
      </c>
      <c r="V342" s="23" t="n">
        <f aca="false">+O342/P342*100</f>
        <v>9.51738103273709</v>
      </c>
      <c r="W342" s="24" t="n">
        <v>3.79345573259144</v>
      </c>
      <c r="X342" s="25" t="n">
        <v>7.78425648600425</v>
      </c>
      <c r="Y342" s="26"/>
      <c r="Z342" s="27"/>
    </row>
    <row r="343" customFormat="false" ht="12.75" hidden="false" customHeight="false" outlineLevel="0" collapsed="false">
      <c r="A343" s="16" t="n">
        <v>340</v>
      </c>
      <c r="B343" s="15" t="s">
        <v>5248</v>
      </c>
      <c r="C343" s="12" t="n">
        <v>3</v>
      </c>
      <c r="D343" s="12" t="n">
        <v>12</v>
      </c>
      <c r="E343" s="12" t="n">
        <v>56</v>
      </c>
      <c r="F343" s="22" t="s">
        <v>8</v>
      </c>
      <c r="G343" s="22" t="s">
        <v>8</v>
      </c>
      <c r="H343" s="22" t="s">
        <v>11</v>
      </c>
      <c r="I343" s="12" t="n">
        <v>3</v>
      </c>
      <c r="J343" s="23" t="n">
        <v>193.930002212524</v>
      </c>
      <c r="K343" s="12" t="n">
        <v>17210</v>
      </c>
      <c r="L343" s="12" t="n">
        <f aca="false">+IF(K343&gt;500000,5,IF(K343&gt;100000,4,IF(K343&gt;50000,3,IF(K343&gt;10000,2,1))))</f>
        <v>2</v>
      </c>
      <c r="M343" s="23" t="n">
        <v>2.02524615113049</v>
      </c>
      <c r="N343" s="23" t="n">
        <v>6.521</v>
      </c>
      <c r="O343" s="23" t="n">
        <v>0.497</v>
      </c>
      <c r="P343" s="23" t="n">
        <f aca="false">+O343+N343</f>
        <v>7.018</v>
      </c>
      <c r="Q343" s="23" t="n">
        <f aca="false">+R343-P343</f>
        <v>8.29531999314562</v>
      </c>
      <c r="R343" s="23" t="n">
        <v>15.3133199931456</v>
      </c>
      <c r="S343" s="23" t="n">
        <f aca="false">+R343+M343</f>
        <v>17.3385661442761</v>
      </c>
      <c r="T343" s="23" t="n">
        <f aca="false">+P343/R343*100</f>
        <v>45.8293825450087</v>
      </c>
      <c r="U343" s="23" t="n">
        <f aca="false">+N343/R343*100</f>
        <v>42.5838420598463</v>
      </c>
      <c r="V343" s="23" t="n">
        <f aca="false">+O343/P343*100</f>
        <v>7.08178968367056</v>
      </c>
      <c r="W343" s="24" t="n">
        <v>3.46320243968657</v>
      </c>
      <c r="X343" s="25" t="n">
        <v>9.64891137306847</v>
      </c>
      <c r="Y343" s="26"/>
      <c r="Z343" s="27"/>
    </row>
    <row r="344" customFormat="false" ht="12.75" hidden="false" customHeight="false" outlineLevel="0" collapsed="false">
      <c r="A344" s="16" t="n">
        <v>341</v>
      </c>
      <c r="B344" s="15" t="s">
        <v>5289</v>
      </c>
      <c r="C344" s="12" t="n">
        <v>3</v>
      </c>
      <c r="D344" s="12" t="n">
        <v>12</v>
      </c>
      <c r="E344" s="12" t="n">
        <v>56</v>
      </c>
      <c r="F344" s="22" t="s">
        <v>8</v>
      </c>
      <c r="G344" s="22" t="s">
        <v>8</v>
      </c>
      <c r="H344" s="22" t="s">
        <v>11</v>
      </c>
      <c r="I344" s="12" t="n">
        <v>2</v>
      </c>
      <c r="J344" s="23" t="n">
        <v>365.649993896484</v>
      </c>
      <c r="K344" s="12" t="n">
        <v>17101</v>
      </c>
      <c r="L344" s="12" t="n">
        <f aca="false">+IF(K344&gt;500000,5,IF(K344&gt;100000,4,IF(K344&gt;50000,3,IF(K344&gt;10000,2,1))))</f>
        <v>2</v>
      </c>
      <c r="M344" s="23" t="n">
        <v>2.21903264211471</v>
      </c>
      <c r="N344" s="23" t="n">
        <v>6.422</v>
      </c>
      <c r="O344" s="23" t="n">
        <v>0.69</v>
      </c>
      <c r="P344" s="23" t="n">
        <f aca="false">+O344+N344</f>
        <v>7.112</v>
      </c>
      <c r="Q344" s="23" t="n">
        <f aca="false">+R344-P344</f>
        <v>8.31257421447272</v>
      </c>
      <c r="R344" s="23" t="n">
        <v>15.4245742144727</v>
      </c>
      <c r="S344" s="23" t="n">
        <f aca="false">+R344+M344</f>
        <v>17.6436068565874</v>
      </c>
      <c r="T344" s="23" t="n">
        <f aca="false">+P344/R344*100</f>
        <v>46.1082419592943</v>
      </c>
      <c r="U344" s="23" t="n">
        <f aca="false">+N344/R344*100</f>
        <v>41.634860779329</v>
      </c>
      <c r="V344" s="23" t="n">
        <f aca="false">+O344/P344*100</f>
        <v>9.70191226096738</v>
      </c>
      <c r="W344" s="24" t="n">
        <v>3.8246779387279</v>
      </c>
      <c r="X344" s="25" t="n">
        <v>7.74083741378503</v>
      </c>
      <c r="Y344" s="26"/>
      <c r="Z344" s="27"/>
    </row>
    <row r="345" customFormat="false" ht="12.75" hidden="false" customHeight="false" outlineLevel="0" collapsed="false">
      <c r="A345" s="16" t="n">
        <v>342</v>
      </c>
      <c r="B345" s="15" t="s">
        <v>5245</v>
      </c>
      <c r="C345" s="12" t="n">
        <v>3</v>
      </c>
      <c r="D345" s="12" t="n">
        <v>12</v>
      </c>
      <c r="E345" s="12" t="n">
        <v>56</v>
      </c>
      <c r="F345" s="22" t="s">
        <v>8</v>
      </c>
      <c r="G345" s="22" t="s">
        <v>8</v>
      </c>
      <c r="H345" s="22" t="s">
        <v>11</v>
      </c>
      <c r="I345" s="12" t="n">
        <v>3</v>
      </c>
      <c r="J345" s="23" t="n">
        <v>256.799999237061</v>
      </c>
      <c r="K345" s="12" t="n">
        <v>10804</v>
      </c>
      <c r="L345" s="12" t="n">
        <f aca="false">+IF(K345&gt;500000,5,IF(K345&gt;100000,4,IF(K345&gt;50000,3,IF(K345&gt;10000,2,1))))</f>
        <v>2</v>
      </c>
      <c r="M345" s="23" t="n">
        <v>1.2755225117226</v>
      </c>
      <c r="N345" s="23" t="n">
        <v>3.922</v>
      </c>
      <c r="O345" s="23" t="n">
        <v>0.404</v>
      </c>
      <c r="P345" s="23" t="n">
        <f aca="false">+O345+N345</f>
        <v>4.326</v>
      </c>
      <c r="Q345" s="23" t="n">
        <f aca="false">+R345-P345</f>
        <v>5.19480514148848</v>
      </c>
      <c r="R345" s="23" t="n">
        <v>9.52080514148848</v>
      </c>
      <c r="S345" s="23" t="n">
        <f aca="false">+R345+M345</f>
        <v>10.7963276532111</v>
      </c>
      <c r="T345" s="23" t="n">
        <f aca="false">+P345/R345*100</f>
        <v>45.4373336678086</v>
      </c>
      <c r="U345" s="23" t="n">
        <f aca="false">+N345/R345*100</f>
        <v>41.1939950636027</v>
      </c>
      <c r="V345" s="23" t="n">
        <f aca="false">+O345/P345*100</f>
        <v>9.33888118354138</v>
      </c>
      <c r="W345" s="24" t="n">
        <v>3.73857959991281</v>
      </c>
      <c r="X345" s="25" t="n">
        <v>7.86562160242632</v>
      </c>
      <c r="Y345" s="26"/>
      <c r="Z345" s="27"/>
    </row>
    <row r="346" customFormat="false" ht="12.75" hidden="false" customHeight="false" outlineLevel="0" collapsed="false">
      <c r="A346" s="16" t="n">
        <v>343</v>
      </c>
      <c r="B346" s="15" t="s">
        <v>5277</v>
      </c>
      <c r="C346" s="12" t="n">
        <v>3</v>
      </c>
      <c r="D346" s="12" t="n">
        <v>12</v>
      </c>
      <c r="E346" s="12" t="n">
        <v>56</v>
      </c>
      <c r="F346" s="22" t="s">
        <v>30</v>
      </c>
      <c r="G346" s="22" t="s">
        <v>32</v>
      </c>
      <c r="H346" s="22" t="s">
        <v>36</v>
      </c>
      <c r="I346" s="12" t="n">
        <v>3</v>
      </c>
      <c r="J346" s="23" t="n">
        <v>200.96000289917</v>
      </c>
      <c r="K346" s="12" t="n">
        <v>7128</v>
      </c>
      <c r="L346" s="12" t="n">
        <f aca="false">+IF(K346&gt;500000,5,IF(K346&gt;100000,4,IF(K346&gt;50000,3,IF(K346&gt;10000,2,1))))</f>
        <v>1</v>
      </c>
      <c r="M346" s="23" t="n">
        <v>0.801218051281124</v>
      </c>
      <c r="N346" s="23" t="n">
        <v>2.54</v>
      </c>
      <c r="O346" s="23" t="n">
        <v>0.232</v>
      </c>
      <c r="P346" s="23" t="n">
        <f aca="false">+O346+N346</f>
        <v>2.772</v>
      </c>
      <c r="Q346" s="23" t="n">
        <f aca="false">+R346-P346</f>
        <v>3.5245608176084</v>
      </c>
      <c r="R346" s="23" t="n">
        <v>6.2965608176084</v>
      </c>
      <c r="S346" s="23" t="n">
        <f aca="false">+R346+M346</f>
        <v>7.09777886888953</v>
      </c>
      <c r="T346" s="23" t="n">
        <f aca="false">+P346/R346*100</f>
        <v>44.0240328061006</v>
      </c>
      <c r="U346" s="23" t="n">
        <f aca="false">+N346/R346*100</f>
        <v>40.3394817198758</v>
      </c>
      <c r="V346" s="23" t="n">
        <f aca="false">+O346/P346*100</f>
        <v>8.36940836940837</v>
      </c>
      <c r="W346" s="24" t="n">
        <v>3.71955293067652</v>
      </c>
      <c r="X346" s="25" t="n">
        <v>8.67133998487508</v>
      </c>
      <c r="Y346" s="26"/>
      <c r="Z346" s="27"/>
    </row>
    <row r="347" customFormat="false" ht="12.75" hidden="false" customHeight="false" outlineLevel="0" collapsed="false">
      <c r="A347" s="16" t="n">
        <v>344</v>
      </c>
      <c r="B347" s="15" t="s">
        <v>5250</v>
      </c>
      <c r="C347" s="12" t="n">
        <v>3</v>
      </c>
      <c r="D347" s="12" t="n">
        <v>12</v>
      </c>
      <c r="E347" s="12" t="n">
        <v>56</v>
      </c>
      <c r="F347" s="22" t="s">
        <v>8</v>
      </c>
      <c r="G347" s="22" t="s">
        <v>8</v>
      </c>
      <c r="H347" s="22" t="s">
        <v>11</v>
      </c>
      <c r="I347" s="12" t="n">
        <v>20</v>
      </c>
      <c r="J347" s="23" t="n">
        <v>1277.42001152039</v>
      </c>
      <c r="K347" s="12" t="n">
        <v>132227</v>
      </c>
      <c r="L347" s="12" t="n">
        <f aca="false">+IF(K347&gt;500000,5,IF(K347&gt;100000,4,IF(K347&gt;50000,3,IF(K347&gt;10000,2,1))))</f>
        <v>4</v>
      </c>
      <c r="M347" s="23" t="n">
        <v>17.4412961502943</v>
      </c>
      <c r="N347" s="23" t="n">
        <v>51.052</v>
      </c>
      <c r="O347" s="23" t="n">
        <v>4.656</v>
      </c>
      <c r="P347" s="23" t="n">
        <f aca="false">+O347+N347</f>
        <v>55.708</v>
      </c>
      <c r="Q347" s="23" t="n">
        <f aca="false">+R347-P347</f>
        <v>61.2364879725234</v>
      </c>
      <c r="R347" s="23" t="n">
        <v>116.944487972523</v>
      </c>
      <c r="S347" s="23" t="n">
        <f aca="false">+R347+M347</f>
        <v>134.385784122818</v>
      </c>
      <c r="T347" s="23" t="n">
        <f aca="false">+P347/R347*100</f>
        <v>47.6362768060422</v>
      </c>
      <c r="U347" s="23" t="n">
        <f aca="false">+N347/R347*100</f>
        <v>43.6549006157476</v>
      </c>
      <c r="V347" s="23" t="n">
        <f aca="false">+O347/P347*100</f>
        <v>8.35786601565305</v>
      </c>
      <c r="W347" s="24" t="n">
        <v>2.3408169011172</v>
      </c>
      <c r="X347" s="25" t="n">
        <v>7.94082957676176</v>
      </c>
      <c r="Y347" s="26"/>
      <c r="Z347" s="27"/>
    </row>
    <row r="348" customFormat="false" ht="12.75" hidden="false" customHeight="false" outlineLevel="0" collapsed="false">
      <c r="A348" s="16" t="n">
        <v>345</v>
      </c>
      <c r="B348" s="15" t="s">
        <v>5326</v>
      </c>
      <c r="C348" s="12" t="n">
        <v>3</v>
      </c>
      <c r="D348" s="12" t="n">
        <v>12</v>
      </c>
      <c r="E348" s="12" t="n">
        <v>57</v>
      </c>
      <c r="F348" s="22" t="s">
        <v>8</v>
      </c>
      <c r="G348" s="22" t="s">
        <v>8</v>
      </c>
      <c r="H348" s="22" t="s">
        <v>11</v>
      </c>
      <c r="I348" s="12" t="n">
        <v>28</v>
      </c>
      <c r="J348" s="23" t="n">
        <v>547.459998130798</v>
      </c>
      <c r="K348" s="12" t="n">
        <v>51467</v>
      </c>
      <c r="L348" s="12" t="n">
        <f aca="false">+IF(K348&gt;500000,5,IF(K348&gt;100000,4,IF(K348&gt;50000,3,IF(K348&gt;10000,2,1))))</f>
        <v>3</v>
      </c>
      <c r="M348" s="23" t="n">
        <v>7.14640987998135</v>
      </c>
      <c r="N348" s="23" t="n">
        <v>20.337</v>
      </c>
      <c r="O348" s="23" t="n">
        <v>1.664</v>
      </c>
      <c r="P348" s="23" t="n">
        <f aca="false">+O348+N348</f>
        <v>22.001</v>
      </c>
      <c r="Q348" s="23" t="n">
        <f aca="false">+R348-P348</f>
        <v>23.6698305559229</v>
      </c>
      <c r="R348" s="23" t="n">
        <v>45.6708305559229</v>
      </c>
      <c r="S348" s="23" t="n">
        <f aca="false">+R348+M348</f>
        <v>52.8172404359042</v>
      </c>
      <c r="T348" s="23" t="n">
        <f aca="false">+P348/R348*100</f>
        <v>48.1729798477396</v>
      </c>
      <c r="U348" s="23" t="n">
        <f aca="false">+N348/R348*100</f>
        <v>44.5295164385019</v>
      </c>
      <c r="V348" s="23" t="n">
        <f aca="false">+O348/P348*100</f>
        <v>7.56329257761011</v>
      </c>
      <c r="W348" s="24" t="n">
        <v>2.22125539826898</v>
      </c>
      <c r="X348" s="25" t="n">
        <v>8.12530048434086</v>
      </c>
      <c r="Y348" s="26"/>
      <c r="Z348" s="27"/>
    </row>
    <row r="349" customFormat="false" ht="12.75" hidden="false" customHeight="false" outlineLevel="0" collapsed="false">
      <c r="A349" s="16" t="n">
        <v>346</v>
      </c>
      <c r="B349" s="15" t="s">
        <v>5214</v>
      </c>
      <c r="C349" s="12" t="n">
        <v>3</v>
      </c>
      <c r="D349" s="12" t="n">
        <v>12</v>
      </c>
      <c r="E349" s="12" t="n">
        <v>57</v>
      </c>
      <c r="F349" s="22" t="s">
        <v>8</v>
      </c>
      <c r="G349" s="22" t="s">
        <v>8</v>
      </c>
      <c r="H349" s="22" t="s">
        <v>11</v>
      </c>
      <c r="I349" s="12" t="n">
        <v>5</v>
      </c>
      <c r="J349" s="23" t="n">
        <v>163.539999008179</v>
      </c>
      <c r="K349" s="12" t="n">
        <v>9799</v>
      </c>
      <c r="L349" s="12" t="n">
        <f aca="false">+IF(K349&gt;500000,5,IF(K349&gt;100000,4,IF(K349&gt;50000,3,IF(K349&gt;10000,2,1))))</f>
        <v>1</v>
      </c>
      <c r="M349" s="23" t="n">
        <v>1.24952177757974</v>
      </c>
      <c r="N349" s="23" t="n">
        <v>3.522</v>
      </c>
      <c r="O349" s="23" t="n">
        <v>0.253</v>
      </c>
      <c r="P349" s="23" t="n">
        <f aca="false">+O349+N349</f>
        <v>3.775</v>
      </c>
      <c r="Q349" s="23" t="n">
        <f aca="false">+R349-P349</f>
        <v>4.8438898345529</v>
      </c>
      <c r="R349" s="23" t="n">
        <v>8.6188898345529</v>
      </c>
      <c r="S349" s="23" t="n">
        <f aca="false">+R349+M349</f>
        <v>9.86841161213264</v>
      </c>
      <c r="T349" s="23" t="n">
        <f aca="false">+P349/R349*100</f>
        <v>43.7991443499617</v>
      </c>
      <c r="U349" s="23" t="n">
        <f aca="false">+N349/R349*100</f>
        <v>40.8637314968384</v>
      </c>
      <c r="V349" s="23" t="n">
        <f aca="false">+O349/P349*100</f>
        <v>6.70198675496689</v>
      </c>
      <c r="W349" s="24" t="n">
        <v>3.23815169959806</v>
      </c>
      <c r="X349" s="25" t="n">
        <v>10.1997124535556</v>
      </c>
      <c r="Y349" s="26"/>
      <c r="Z349" s="27"/>
    </row>
    <row r="350" customFormat="false" ht="12.75" hidden="false" customHeight="false" outlineLevel="0" collapsed="false">
      <c r="A350" s="16" t="n">
        <v>347</v>
      </c>
      <c r="B350" s="15" t="s">
        <v>5313</v>
      </c>
      <c r="C350" s="12" t="n">
        <v>3</v>
      </c>
      <c r="D350" s="12" t="n">
        <v>12</v>
      </c>
      <c r="E350" s="12" t="n">
        <v>57</v>
      </c>
      <c r="F350" s="22" t="s">
        <v>12</v>
      </c>
      <c r="G350" s="22" t="s">
        <v>22</v>
      </c>
      <c r="H350" s="22" t="s">
        <v>26</v>
      </c>
      <c r="I350" s="12" t="n">
        <v>44</v>
      </c>
      <c r="J350" s="23" t="n">
        <v>1965.93999099731</v>
      </c>
      <c r="K350" s="12" t="n">
        <v>96364</v>
      </c>
      <c r="L350" s="12" t="n">
        <f aca="false">+IF(K350&gt;500000,5,IF(K350&gt;100000,4,IF(K350&gt;50000,3,IF(K350&gt;10000,2,1))))</f>
        <v>3</v>
      </c>
      <c r="M350" s="23" t="n">
        <v>12.6929462039362</v>
      </c>
      <c r="N350" s="23" t="n">
        <v>37.203</v>
      </c>
      <c r="O350" s="23" t="n">
        <v>3.161</v>
      </c>
      <c r="P350" s="23" t="n">
        <f aca="false">+O350+N350</f>
        <v>40.364</v>
      </c>
      <c r="Q350" s="23" t="n">
        <f aca="false">+R350-P350</f>
        <v>45.7873219703929</v>
      </c>
      <c r="R350" s="23" t="n">
        <v>86.1513219703929</v>
      </c>
      <c r="S350" s="23" t="n">
        <f aca="false">+R350+M350</f>
        <v>98.844268174329</v>
      </c>
      <c r="T350" s="23" t="n">
        <f aca="false">+P350/R350*100</f>
        <v>46.8524441376206</v>
      </c>
      <c r="U350" s="23" t="n">
        <f aca="false">+N350/R350*100</f>
        <v>43.1833187803959</v>
      </c>
      <c r="V350" s="23" t="n">
        <f aca="false">+O350/P350*100</f>
        <v>7.83123575463284</v>
      </c>
      <c r="W350" s="24" t="n">
        <v>1.59816347159105</v>
      </c>
      <c r="X350" s="25" t="n">
        <v>7.29743649143342</v>
      </c>
      <c r="Y350" s="26"/>
      <c r="Z350" s="27"/>
    </row>
    <row r="351" customFormat="false" ht="12.75" hidden="false" customHeight="false" outlineLevel="0" collapsed="false">
      <c r="A351" s="16" t="n">
        <v>348</v>
      </c>
      <c r="B351" s="15" t="s">
        <v>5395</v>
      </c>
      <c r="C351" s="12" t="n">
        <v>3</v>
      </c>
      <c r="D351" s="12" t="n">
        <v>12</v>
      </c>
      <c r="E351" s="12" t="n">
        <v>58</v>
      </c>
      <c r="F351" s="22" t="s">
        <v>12</v>
      </c>
      <c r="G351" s="22" t="s">
        <v>22</v>
      </c>
      <c r="H351" s="22" t="s">
        <v>26</v>
      </c>
      <c r="I351" s="12" t="n">
        <v>4</v>
      </c>
      <c r="J351" s="23" t="n">
        <v>381.209995269775</v>
      </c>
      <c r="K351" s="12" t="n">
        <v>74112</v>
      </c>
      <c r="L351" s="12" t="n">
        <f aca="false">+IF(K351&gt;500000,5,IF(K351&gt;100000,4,IF(K351&gt;50000,3,IF(K351&gt;10000,2,1))))</f>
        <v>3</v>
      </c>
      <c r="M351" s="23" t="n">
        <v>10.2994014832453</v>
      </c>
      <c r="N351" s="23" t="n">
        <v>28.132</v>
      </c>
      <c r="O351" s="23" t="n">
        <v>2.777</v>
      </c>
      <c r="P351" s="23" t="n">
        <f aca="false">+O351+N351</f>
        <v>30.909</v>
      </c>
      <c r="Q351" s="23" t="n">
        <f aca="false">+R351-P351</f>
        <v>34.0880187290776</v>
      </c>
      <c r="R351" s="23" t="n">
        <v>64.9970187290776</v>
      </c>
      <c r="S351" s="23" t="n">
        <f aca="false">+R351+M351</f>
        <v>75.2964202123229</v>
      </c>
      <c r="T351" s="23" t="n">
        <f aca="false">+P351/R351*100</f>
        <v>47.5544888125343</v>
      </c>
      <c r="U351" s="23" t="n">
        <f aca="false">+N351/R351*100</f>
        <v>43.281985158828</v>
      </c>
      <c r="V351" s="23" t="n">
        <f aca="false">+O351/P351*100</f>
        <v>8.98443818952409</v>
      </c>
      <c r="W351" s="24" t="n">
        <v>3.37062886581947</v>
      </c>
      <c r="X351" s="25" t="n">
        <v>7.47370088998633</v>
      </c>
      <c r="Y351" s="26"/>
      <c r="Z351" s="27"/>
    </row>
    <row r="352" customFormat="false" ht="12.75" hidden="false" customHeight="false" outlineLevel="0" collapsed="false">
      <c r="A352" s="16" t="n">
        <v>349</v>
      </c>
      <c r="B352" s="15" t="s">
        <v>5406</v>
      </c>
      <c r="C352" s="12" t="n">
        <v>3</v>
      </c>
      <c r="D352" s="12" t="n">
        <v>12</v>
      </c>
      <c r="E352" s="12" t="n">
        <v>58</v>
      </c>
      <c r="F352" s="22" t="s">
        <v>52</v>
      </c>
      <c r="G352" s="22" t="s">
        <v>52</v>
      </c>
      <c r="H352" s="22" t="s">
        <v>57</v>
      </c>
      <c r="I352" s="12" t="n">
        <v>11</v>
      </c>
      <c r="J352" s="23" t="n">
        <v>441.769998550415</v>
      </c>
      <c r="K352" s="12" t="n">
        <v>77295</v>
      </c>
      <c r="L352" s="12" t="n">
        <f aca="false">+IF(K352&gt;500000,5,IF(K352&gt;100000,4,IF(K352&gt;50000,3,IF(K352&gt;10000,2,1))))</f>
        <v>3</v>
      </c>
      <c r="M352" s="23" t="n">
        <v>11.435863273483</v>
      </c>
      <c r="N352" s="23" t="n">
        <v>28.463</v>
      </c>
      <c r="O352" s="23" t="n">
        <v>2.973</v>
      </c>
      <c r="P352" s="23" t="n">
        <f aca="false">+O352+N352</f>
        <v>31.436</v>
      </c>
      <c r="Q352" s="23" t="n">
        <f aca="false">+R352-P352</f>
        <v>35.6263193813537</v>
      </c>
      <c r="R352" s="23" t="n">
        <v>67.0623193813538</v>
      </c>
      <c r="S352" s="23" t="n">
        <f aca="false">+R352+M352</f>
        <v>78.4981826548367</v>
      </c>
      <c r="T352" s="23" t="n">
        <f aca="false">+P352/R352*100</f>
        <v>46.8758019257243</v>
      </c>
      <c r="U352" s="23" t="n">
        <f aca="false">+N352/R352*100</f>
        <v>42.4426119802739</v>
      </c>
      <c r="V352" s="23" t="n">
        <f aca="false">+O352/P352*100</f>
        <v>9.45731009034228</v>
      </c>
      <c r="W352" s="24" t="n">
        <v>2.90968480295385</v>
      </c>
      <c r="X352" s="25" t="n">
        <v>7.30386870714489</v>
      </c>
      <c r="Y352" s="26"/>
      <c r="Z352" s="27"/>
    </row>
    <row r="353" customFormat="false" ht="12.75" hidden="false" customHeight="false" outlineLevel="0" collapsed="false">
      <c r="A353" s="16" t="n">
        <v>350</v>
      </c>
      <c r="B353" s="15" t="s">
        <v>5295</v>
      </c>
      <c r="C353" s="12" t="n">
        <v>3</v>
      </c>
      <c r="D353" s="12" t="n">
        <v>12</v>
      </c>
      <c r="E353" s="12" t="n">
        <v>58</v>
      </c>
      <c r="F353" s="22" t="s">
        <v>12</v>
      </c>
      <c r="G353" s="22" t="s">
        <v>14</v>
      </c>
      <c r="H353" s="22" t="s">
        <v>16</v>
      </c>
      <c r="I353" s="12" t="n">
        <v>70</v>
      </c>
      <c r="J353" s="23" t="n">
        <v>3661.14005279541</v>
      </c>
      <c r="K353" s="12" t="n">
        <v>3374511</v>
      </c>
      <c r="L353" s="12" t="n">
        <f aca="false">+IF(K353&gt;500000,5,IF(K353&gt;100000,4,IF(K353&gt;50000,3,IF(K353&gt;10000,2,1))))</f>
        <v>5</v>
      </c>
      <c r="M353" s="23" t="n">
        <v>472.339057043818</v>
      </c>
      <c r="N353" s="23" t="n">
        <v>1424.571</v>
      </c>
      <c r="O353" s="23" t="n">
        <v>113.285</v>
      </c>
      <c r="P353" s="23" t="n">
        <f aca="false">+O353+N353</f>
        <v>1537.856</v>
      </c>
      <c r="Q353" s="23" t="n">
        <f aca="false">+R353-P353</f>
        <v>1379.73051179059</v>
      </c>
      <c r="R353" s="23" t="n">
        <v>2917.58651179059</v>
      </c>
      <c r="S353" s="23" t="n">
        <f aca="false">+R353+M353</f>
        <v>3389.92556883441</v>
      </c>
      <c r="T353" s="23" t="n">
        <f aca="false">+P353/R353*100</f>
        <v>52.7098680291123</v>
      </c>
      <c r="U353" s="23" t="n">
        <f aca="false">+N353/R353*100</f>
        <v>48.8270354364131</v>
      </c>
      <c r="V353" s="23" t="n">
        <f aca="false">+O353/P353*100</f>
        <v>7.36642442465354</v>
      </c>
      <c r="W353" s="24" t="n">
        <v>0.881312699391765</v>
      </c>
      <c r="X353" s="25" t="n">
        <v>5.13935055097593</v>
      </c>
      <c r="Y353" s="26"/>
      <c r="Z353" s="27"/>
    </row>
    <row r="354" customFormat="false" ht="12.75" hidden="false" customHeight="false" outlineLevel="0" collapsed="false">
      <c r="A354" s="16" t="n">
        <v>351</v>
      </c>
      <c r="B354" s="15" t="s">
        <v>5390</v>
      </c>
      <c r="C354" s="12" t="n">
        <v>3</v>
      </c>
      <c r="D354" s="12" t="n">
        <v>12</v>
      </c>
      <c r="E354" s="12" t="n">
        <v>58</v>
      </c>
      <c r="F354" s="22" t="s">
        <v>8</v>
      </c>
      <c r="G354" s="22" t="s">
        <v>8</v>
      </c>
      <c r="H354" s="22" t="s">
        <v>11</v>
      </c>
      <c r="I354" s="12" t="n">
        <v>22</v>
      </c>
      <c r="J354" s="23" t="n">
        <v>410.759999275208</v>
      </c>
      <c r="K354" s="12" t="n">
        <v>25173</v>
      </c>
      <c r="L354" s="12" t="n">
        <f aca="false">+IF(K354&gt;500000,5,IF(K354&gt;100000,4,IF(K354&gt;50000,3,IF(K354&gt;10000,2,1))))</f>
        <v>2</v>
      </c>
      <c r="M354" s="23" t="n">
        <v>3.16172488743658</v>
      </c>
      <c r="N354" s="23" t="n">
        <v>9.196</v>
      </c>
      <c r="O354" s="23" t="n">
        <v>0.824</v>
      </c>
      <c r="P354" s="23" t="n">
        <f aca="false">+O354+N354</f>
        <v>10.02</v>
      </c>
      <c r="Q354" s="23" t="n">
        <f aca="false">+R354-P354</f>
        <v>11.9803427719825</v>
      </c>
      <c r="R354" s="23" t="n">
        <v>22.0003427719825</v>
      </c>
      <c r="S354" s="23" t="n">
        <f aca="false">+R354+M354</f>
        <v>25.1620676594191</v>
      </c>
      <c r="T354" s="23" t="n">
        <f aca="false">+P354/R354*100</f>
        <v>45.5447449335221</v>
      </c>
      <c r="U354" s="23" t="n">
        <f aca="false">+N354/R354*100</f>
        <v>41.7993487433802</v>
      </c>
      <c r="V354" s="23" t="n">
        <f aca="false">+O354/P354*100</f>
        <v>8.22355289421158</v>
      </c>
      <c r="W354" s="24" t="n">
        <v>3.70836752348066</v>
      </c>
      <c r="X354" s="25" t="n">
        <v>7.96365146587255</v>
      </c>
      <c r="Y354" s="26"/>
      <c r="Z354" s="27"/>
    </row>
    <row r="355" customFormat="false" ht="12.75" hidden="false" customHeight="false" outlineLevel="0" collapsed="false">
      <c r="A355" s="16" t="n">
        <v>352</v>
      </c>
      <c r="B355" s="15" t="s">
        <v>5465</v>
      </c>
      <c r="C355" s="12" t="n">
        <v>3</v>
      </c>
      <c r="D355" s="12" t="n">
        <v>12</v>
      </c>
      <c r="E355" s="12" t="n">
        <v>58</v>
      </c>
      <c r="F355" s="22" t="s">
        <v>8</v>
      </c>
      <c r="G355" s="22" t="s">
        <v>8</v>
      </c>
      <c r="H355" s="22" t="s">
        <v>11</v>
      </c>
      <c r="I355" s="12" t="n">
        <v>6</v>
      </c>
      <c r="J355" s="23" t="n">
        <v>394.480002880096</v>
      </c>
      <c r="K355" s="12" t="n">
        <v>104528</v>
      </c>
      <c r="L355" s="12" t="n">
        <f aca="false">+IF(K355&gt;500000,5,IF(K355&gt;100000,4,IF(K355&gt;50000,3,IF(K355&gt;10000,2,1))))</f>
        <v>4</v>
      </c>
      <c r="M355" s="23" t="n">
        <v>16.4319467680384</v>
      </c>
      <c r="N355" s="23" t="n">
        <v>37.665</v>
      </c>
      <c r="O355" s="23" t="n">
        <v>4.316</v>
      </c>
      <c r="P355" s="23" t="n">
        <f aca="false">+O355+N355</f>
        <v>41.981</v>
      </c>
      <c r="Q355" s="23" t="n">
        <f aca="false">+R355-P355</f>
        <v>48.3788115839762</v>
      </c>
      <c r="R355" s="23" t="n">
        <v>90.3598115839762</v>
      </c>
      <c r="S355" s="23" t="n">
        <f aca="false">+R355+M355</f>
        <v>106.791758352015</v>
      </c>
      <c r="T355" s="23" t="n">
        <f aca="false">+P355/R355*100</f>
        <v>46.459813565442</v>
      </c>
      <c r="U355" s="23" t="n">
        <f aca="false">+N355/R355*100</f>
        <v>41.6833538491787</v>
      </c>
      <c r="V355" s="23" t="n">
        <f aca="false">+O355/P355*100</f>
        <v>10.280841332984</v>
      </c>
      <c r="W355" s="24" t="n">
        <v>3.50938045875883</v>
      </c>
      <c r="X355" s="25" t="n">
        <v>7.24577319808726</v>
      </c>
      <c r="Y355" s="26"/>
      <c r="Z355" s="27"/>
    </row>
    <row r="356" customFormat="false" ht="12.75" hidden="false" customHeight="false" outlineLevel="0" collapsed="false">
      <c r="A356" s="16" t="n">
        <v>353</v>
      </c>
      <c r="B356" s="15" t="s">
        <v>5518</v>
      </c>
      <c r="C356" s="12" t="n">
        <v>3</v>
      </c>
      <c r="D356" s="12" t="n">
        <v>12</v>
      </c>
      <c r="E356" s="12" t="n">
        <v>59</v>
      </c>
      <c r="F356" s="22" t="s">
        <v>12</v>
      </c>
      <c r="G356" s="22" t="s">
        <v>14</v>
      </c>
      <c r="H356" s="22" t="s">
        <v>18</v>
      </c>
      <c r="I356" s="12" t="n">
        <v>5</v>
      </c>
      <c r="J356" s="23" t="n">
        <v>310.629997253418</v>
      </c>
      <c r="K356" s="12" t="n">
        <v>44985</v>
      </c>
      <c r="L356" s="12" t="n">
        <f aca="false">+IF(K356&gt;500000,5,IF(K356&gt;100000,4,IF(K356&gt;50000,3,IF(K356&gt;10000,2,1))))</f>
        <v>2</v>
      </c>
      <c r="M356" s="23" t="n">
        <v>7.75436180769729</v>
      </c>
      <c r="N356" s="23" t="n">
        <v>17.66</v>
      </c>
      <c r="O356" s="23" t="n">
        <v>1.821</v>
      </c>
      <c r="P356" s="23" t="n">
        <f aca="false">+O356+N356</f>
        <v>19.481</v>
      </c>
      <c r="Q356" s="23" t="n">
        <f aca="false">+R356-P356</f>
        <v>21.3182037269114</v>
      </c>
      <c r="R356" s="23" t="n">
        <v>40.7992037269114</v>
      </c>
      <c r="S356" s="23" t="n">
        <f aca="false">+R356+M356</f>
        <v>48.5535655346087</v>
      </c>
      <c r="T356" s="23" t="n">
        <f aca="false">+P356/R356*100</f>
        <v>47.748480902705</v>
      </c>
      <c r="U356" s="23" t="n">
        <f aca="false">+N356/R356*100</f>
        <v>43.2851585001679</v>
      </c>
      <c r="V356" s="23" t="n">
        <f aca="false">+O356/P356*100</f>
        <v>9.34756942662081</v>
      </c>
      <c r="W356" s="24" t="n">
        <v>3.27052424163916</v>
      </c>
      <c r="X356" s="25" t="n">
        <v>7.15828013019241</v>
      </c>
      <c r="Y356" s="26"/>
      <c r="Z356" s="27"/>
    </row>
    <row r="357" customFormat="false" ht="12.75" hidden="false" customHeight="false" outlineLevel="0" collapsed="false">
      <c r="A357" s="16" t="n">
        <v>354</v>
      </c>
      <c r="B357" s="15" t="s">
        <v>5521</v>
      </c>
      <c r="C357" s="12" t="n">
        <v>3</v>
      </c>
      <c r="D357" s="12" t="n">
        <v>12</v>
      </c>
      <c r="E357" s="12" t="n">
        <v>59</v>
      </c>
      <c r="F357" s="22" t="s">
        <v>8</v>
      </c>
      <c r="G357" s="22" t="s">
        <v>8</v>
      </c>
      <c r="H357" s="22" t="s">
        <v>11</v>
      </c>
      <c r="I357" s="12" t="n">
        <v>9</v>
      </c>
      <c r="J357" s="23" t="n">
        <v>356.839999198914</v>
      </c>
      <c r="K357" s="12" t="n">
        <v>100185</v>
      </c>
      <c r="L357" s="12" t="n">
        <f aca="false">+IF(K357&gt;500000,5,IF(K357&gt;100000,4,IF(K357&gt;50000,3,IF(K357&gt;10000,2,1))))</f>
        <v>4</v>
      </c>
      <c r="M357" s="23" t="n">
        <v>15.1882953937389</v>
      </c>
      <c r="N357" s="23" t="n">
        <v>35.92</v>
      </c>
      <c r="O357" s="23" t="n">
        <v>3.56</v>
      </c>
      <c r="P357" s="23" t="n">
        <f aca="false">+O357+N357</f>
        <v>39.48</v>
      </c>
      <c r="Q357" s="23" t="n">
        <f aca="false">+R357-P357</f>
        <v>46.9379203232061</v>
      </c>
      <c r="R357" s="23" t="n">
        <v>86.4179203232061</v>
      </c>
      <c r="S357" s="23" t="n">
        <f aca="false">+R357+M357</f>
        <v>101.606215716945</v>
      </c>
      <c r="T357" s="23" t="n">
        <f aca="false">+P357/R357*100</f>
        <v>45.6849688725943</v>
      </c>
      <c r="U357" s="23" t="n">
        <f aca="false">+N357/R357*100</f>
        <v>41.5654529357545</v>
      </c>
      <c r="V357" s="23" t="n">
        <f aca="false">+O357/P357*100</f>
        <v>9.01722391084093</v>
      </c>
      <c r="W357" s="24" t="n">
        <v>3.42766306862831</v>
      </c>
      <c r="X357" s="25" t="n">
        <v>7.59304294109105</v>
      </c>
      <c r="Y357" s="26"/>
      <c r="Z357" s="27"/>
    </row>
    <row r="358" customFormat="false" ht="12.75" hidden="false" customHeight="false" outlineLevel="0" collapsed="false">
      <c r="A358" s="16" t="n">
        <v>355</v>
      </c>
      <c r="B358" s="15" t="s">
        <v>5400</v>
      </c>
      <c r="C358" s="12" t="n">
        <v>3</v>
      </c>
      <c r="D358" s="12" t="n">
        <v>12</v>
      </c>
      <c r="E358" s="12" t="n">
        <v>59</v>
      </c>
      <c r="F358" s="22" t="s">
        <v>52</v>
      </c>
      <c r="G358" s="22" t="s">
        <v>52</v>
      </c>
      <c r="H358" s="22" t="s">
        <v>61</v>
      </c>
      <c r="I358" s="12" t="n">
        <v>17</v>
      </c>
      <c r="J358" s="23" t="n">
        <v>1326.42999649048</v>
      </c>
      <c r="K358" s="12" t="n">
        <v>340200</v>
      </c>
      <c r="L358" s="12" t="n">
        <f aca="false">+IF(K358&gt;500000,5,IF(K358&gt;100000,4,IF(K358&gt;50000,3,IF(K358&gt;10000,2,1))))</f>
        <v>4</v>
      </c>
      <c r="M358" s="23" t="n">
        <v>54.7160382035507</v>
      </c>
      <c r="N358" s="23" t="n">
        <v>140.217</v>
      </c>
      <c r="O358" s="23" t="n">
        <v>13.041</v>
      </c>
      <c r="P358" s="23" t="n">
        <f aca="false">+O358+N358</f>
        <v>153.258</v>
      </c>
      <c r="Q358" s="23" t="n">
        <f aca="false">+R358-P358</f>
        <v>147.291031202907</v>
      </c>
      <c r="R358" s="23" t="n">
        <v>300.549031202907</v>
      </c>
      <c r="S358" s="23" t="n">
        <f aca="false">+R358+M358</f>
        <v>355.265069406458</v>
      </c>
      <c r="T358" s="23" t="n">
        <f aca="false">+P358/R358*100</f>
        <v>50.9926780953529</v>
      </c>
      <c r="U358" s="23" t="n">
        <f aca="false">+N358/R358*100</f>
        <v>46.6536190247563</v>
      </c>
      <c r="V358" s="23" t="n">
        <f aca="false">+O358/P358*100</f>
        <v>8.50918059742395</v>
      </c>
      <c r="W358" s="24" t="n">
        <v>1.93593044194344</v>
      </c>
      <c r="X358" s="25" t="n">
        <v>6.59642720088496</v>
      </c>
      <c r="Y358" s="26"/>
      <c r="Z358" s="27"/>
    </row>
    <row r="359" customFormat="false" ht="12.75" hidden="false" customHeight="false" outlineLevel="0" collapsed="false">
      <c r="A359" s="16" t="n">
        <v>356</v>
      </c>
      <c r="B359" s="15" t="s">
        <v>5541</v>
      </c>
      <c r="C359" s="12" t="n">
        <v>3</v>
      </c>
      <c r="D359" s="12" t="n">
        <v>12</v>
      </c>
      <c r="E359" s="12" t="n">
        <v>59</v>
      </c>
      <c r="F359" s="22" t="s">
        <v>8</v>
      </c>
      <c r="G359" s="22" t="s">
        <v>8</v>
      </c>
      <c r="H359" s="22" t="s">
        <v>11</v>
      </c>
      <c r="I359" s="12" t="n">
        <v>2</v>
      </c>
      <c r="J359" s="23" t="n">
        <v>168.509994506836</v>
      </c>
      <c r="K359" s="12" t="n">
        <v>44669</v>
      </c>
      <c r="L359" s="12" t="n">
        <f aca="false">+IF(K359&gt;500000,5,IF(K359&gt;100000,4,IF(K359&gt;50000,3,IF(K359&gt;10000,2,1))))</f>
        <v>2</v>
      </c>
      <c r="M359" s="23" t="n">
        <v>6.99295856383202</v>
      </c>
      <c r="N359" s="23" t="n">
        <v>18.083</v>
      </c>
      <c r="O359" s="23" t="n">
        <v>1.774</v>
      </c>
      <c r="P359" s="23" t="n">
        <f aca="false">+O359+N359</f>
        <v>19.857</v>
      </c>
      <c r="Q359" s="23" t="n">
        <f aca="false">+R359-P359</f>
        <v>23.1731139634254</v>
      </c>
      <c r="R359" s="23" t="n">
        <v>43.0301139634254</v>
      </c>
      <c r="S359" s="23" t="n">
        <f aca="false">+R359+M359</f>
        <v>50.0230725272574</v>
      </c>
      <c r="T359" s="23" t="n">
        <f aca="false">+P359/R359*100</f>
        <v>46.1467520557301</v>
      </c>
      <c r="U359" s="23" t="n">
        <f aca="false">+N359/R359*100</f>
        <v>42.0240578850666</v>
      </c>
      <c r="V359" s="23" t="n">
        <f aca="false">+O359/P359*100</f>
        <v>8.93387722213829</v>
      </c>
      <c r="W359" s="24" t="n">
        <v>3.45454940997415</v>
      </c>
      <c r="X359" s="25" t="n">
        <v>7.69717626617443</v>
      </c>
      <c r="Y359" s="26"/>
      <c r="Z359" s="27"/>
    </row>
    <row r="360" customFormat="false" ht="12.75" hidden="false" customHeight="false" outlineLevel="0" collapsed="false">
      <c r="A360" s="16" t="n">
        <v>357</v>
      </c>
      <c r="B360" s="15" t="s">
        <v>5560</v>
      </c>
      <c r="C360" s="12" t="n">
        <v>3</v>
      </c>
      <c r="D360" s="12" t="n">
        <v>12</v>
      </c>
      <c r="E360" s="12" t="n">
        <v>60</v>
      </c>
      <c r="F360" s="22" t="s">
        <v>8</v>
      </c>
      <c r="G360" s="22" t="s">
        <v>8</v>
      </c>
      <c r="H360" s="22" t="s">
        <v>11</v>
      </c>
      <c r="I360" s="12" t="n">
        <v>12</v>
      </c>
      <c r="J360" s="23" t="n">
        <v>374.260001182556</v>
      </c>
      <c r="K360" s="12" t="n">
        <v>20053</v>
      </c>
      <c r="L360" s="12" t="n">
        <f aca="false">+IF(K360&gt;500000,5,IF(K360&gt;100000,4,IF(K360&gt;50000,3,IF(K360&gt;10000,2,1))))</f>
        <v>2</v>
      </c>
      <c r="M360" s="23" t="n">
        <v>2.49658595893952</v>
      </c>
      <c r="N360" s="23" t="n">
        <v>6.803</v>
      </c>
      <c r="O360" s="23" t="n">
        <v>0.702</v>
      </c>
      <c r="P360" s="23" t="n">
        <f aca="false">+O360+N360</f>
        <v>7.505</v>
      </c>
      <c r="Q360" s="23" t="n">
        <f aca="false">+R360-P360</f>
        <v>9.97850372624503</v>
      </c>
      <c r="R360" s="23" t="n">
        <v>17.483503726245</v>
      </c>
      <c r="S360" s="23" t="n">
        <f aca="false">+R360+M360</f>
        <v>19.9800896851846</v>
      </c>
      <c r="T360" s="23" t="n">
        <f aca="false">+P360/R360*100</f>
        <v>42.9261783994361</v>
      </c>
      <c r="U360" s="23" t="n">
        <f aca="false">+N360/R360*100</f>
        <v>38.9109649102417</v>
      </c>
      <c r="V360" s="23" t="n">
        <f aca="false">+O360/P360*100</f>
        <v>9.35376415722852</v>
      </c>
      <c r="W360" s="24" t="n">
        <v>3.97585199015084</v>
      </c>
      <c r="X360" s="25" t="n">
        <v>8.11796090947673</v>
      </c>
      <c r="Y360" s="26"/>
      <c r="Z360" s="27"/>
    </row>
    <row r="361" customFormat="false" ht="12.75" hidden="false" customHeight="false" outlineLevel="0" collapsed="false">
      <c r="A361" s="16" t="n">
        <v>358</v>
      </c>
      <c r="B361" s="15" t="s">
        <v>5552</v>
      </c>
      <c r="C361" s="12" t="n">
        <v>3</v>
      </c>
      <c r="D361" s="12" t="n">
        <v>12</v>
      </c>
      <c r="E361" s="12" t="n">
        <v>60</v>
      </c>
      <c r="F361" s="22" t="s">
        <v>52</v>
      </c>
      <c r="G361" s="22" t="s">
        <v>52</v>
      </c>
      <c r="H361" s="22" t="s">
        <v>57</v>
      </c>
      <c r="I361" s="12" t="n">
        <v>35</v>
      </c>
      <c r="J361" s="23" t="n">
        <v>1151.9999961853</v>
      </c>
      <c r="K361" s="12" t="n">
        <v>137558</v>
      </c>
      <c r="L361" s="12" t="n">
        <f aca="false">+IF(K361&gt;500000,5,IF(K361&gt;100000,4,IF(K361&gt;50000,3,IF(K361&gt;10000,2,1))))</f>
        <v>4</v>
      </c>
      <c r="M361" s="23" t="n">
        <v>19.5888543511381</v>
      </c>
      <c r="N361" s="23" t="n">
        <v>44.813</v>
      </c>
      <c r="O361" s="23" t="n">
        <v>5.831</v>
      </c>
      <c r="P361" s="23" t="n">
        <f aca="false">+O361+N361</f>
        <v>50.644</v>
      </c>
      <c r="Q361" s="23" t="n">
        <f aca="false">+R361-P361</f>
        <v>67.6908058432813</v>
      </c>
      <c r="R361" s="23" t="n">
        <v>118.334805843281</v>
      </c>
      <c r="S361" s="23" t="n">
        <f aca="false">+R361+M361</f>
        <v>137.923660194419</v>
      </c>
      <c r="T361" s="23" t="n">
        <f aca="false">+P361/R361*100</f>
        <v>42.797213921212</v>
      </c>
      <c r="U361" s="23" t="n">
        <f aca="false">+N361/R361*100</f>
        <v>37.8696696045193</v>
      </c>
      <c r="V361" s="23" t="n">
        <f aca="false">+O361/P361*100</f>
        <v>11.5137034989337</v>
      </c>
      <c r="W361" s="24" t="n">
        <v>2.93867475553536</v>
      </c>
      <c r="X361" s="25" t="n">
        <v>6.86009821639397</v>
      </c>
      <c r="Y361" s="26"/>
      <c r="Z361" s="27"/>
    </row>
    <row r="362" customFormat="false" ht="12.75" hidden="false" customHeight="false" outlineLevel="0" collapsed="false">
      <c r="A362" s="16" t="n">
        <v>359</v>
      </c>
      <c r="B362" s="15" t="s">
        <v>5555</v>
      </c>
      <c r="C362" s="12" t="n">
        <v>3</v>
      </c>
      <c r="D362" s="12" t="n">
        <v>12</v>
      </c>
      <c r="E362" s="12" t="n">
        <v>60</v>
      </c>
      <c r="F362" s="22" t="s">
        <v>12</v>
      </c>
      <c r="G362" s="22" t="s">
        <v>22</v>
      </c>
      <c r="H362" s="22" t="s">
        <v>24</v>
      </c>
      <c r="I362" s="12" t="n">
        <v>6</v>
      </c>
      <c r="J362" s="23" t="n">
        <v>202.89000415802</v>
      </c>
      <c r="K362" s="12" t="n">
        <v>15701</v>
      </c>
      <c r="L362" s="12" t="n">
        <f aca="false">+IF(K362&gt;500000,5,IF(K362&gt;100000,4,IF(K362&gt;50000,3,IF(K362&gt;10000,2,1))))</f>
        <v>2</v>
      </c>
      <c r="M362" s="23" t="n">
        <v>2.29086216378395</v>
      </c>
      <c r="N362" s="23" t="n">
        <v>5.719</v>
      </c>
      <c r="O362" s="23" t="n">
        <v>0.655</v>
      </c>
      <c r="P362" s="23" t="n">
        <f aca="false">+O362+N362</f>
        <v>6.374</v>
      </c>
      <c r="Q362" s="23" t="n">
        <f aca="false">+R362-P362</f>
        <v>7.28540704918816</v>
      </c>
      <c r="R362" s="23" t="n">
        <v>13.6594070491882</v>
      </c>
      <c r="S362" s="23" t="n">
        <f aca="false">+R362+M362</f>
        <v>15.9502692129721</v>
      </c>
      <c r="T362" s="23" t="n">
        <f aca="false">+P362/R362*100</f>
        <v>46.6638118115005</v>
      </c>
      <c r="U362" s="23" t="n">
        <f aca="false">+N362/R362*100</f>
        <v>41.8685816990856</v>
      </c>
      <c r="V362" s="23" t="n">
        <f aca="false">+O362/P362*100</f>
        <v>10.2761217445874</v>
      </c>
      <c r="W362" s="24" t="n">
        <v>3.77805983579434</v>
      </c>
      <c r="X362" s="25" t="n">
        <v>7.35549581054708</v>
      </c>
      <c r="Y362" s="26"/>
      <c r="Z362" s="27"/>
    </row>
    <row r="363" customFormat="false" ht="12.75" hidden="false" customHeight="false" outlineLevel="0" collapsed="false">
      <c r="A363" s="16" t="n">
        <v>360</v>
      </c>
      <c r="B363" s="15" t="s">
        <v>5557</v>
      </c>
      <c r="C363" s="12" t="n">
        <v>3</v>
      </c>
      <c r="D363" s="12" t="n">
        <v>12</v>
      </c>
      <c r="E363" s="12" t="n">
        <v>60</v>
      </c>
      <c r="F363" s="22" t="s">
        <v>52</v>
      </c>
      <c r="G363" s="22" t="s">
        <v>52</v>
      </c>
      <c r="H363" s="22" t="s">
        <v>61</v>
      </c>
      <c r="I363" s="12" t="n">
        <v>30</v>
      </c>
      <c r="J363" s="23" t="n">
        <v>1292.46999454498</v>
      </c>
      <c r="K363" s="12" t="n">
        <v>249632</v>
      </c>
      <c r="L363" s="12" t="n">
        <f aca="false">+IF(K363&gt;500000,5,IF(K363&gt;100000,4,IF(K363&gt;50000,3,IF(K363&gt;10000,2,1))))</f>
        <v>4</v>
      </c>
      <c r="M363" s="23" t="n">
        <v>35.9557202854319</v>
      </c>
      <c r="N363" s="23" t="n">
        <v>87.24</v>
      </c>
      <c r="O363" s="23" t="n">
        <v>10.216</v>
      </c>
      <c r="P363" s="23" t="n">
        <f aca="false">+O363+N363</f>
        <v>97.456</v>
      </c>
      <c r="Q363" s="23" t="n">
        <f aca="false">+R363-P363</f>
        <v>116.59978403831</v>
      </c>
      <c r="R363" s="23" t="n">
        <v>214.05578403831</v>
      </c>
      <c r="S363" s="23" t="n">
        <f aca="false">+R363+M363</f>
        <v>250.011504323742</v>
      </c>
      <c r="T363" s="23" t="n">
        <f aca="false">+P363/R363*100</f>
        <v>45.5283189089429</v>
      </c>
      <c r="U363" s="23" t="n">
        <f aca="false">+N363/R363*100</f>
        <v>40.7557312183567</v>
      </c>
      <c r="V363" s="23" t="n">
        <f aca="false">+O363/P363*100</f>
        <v>10.4826793629946</v>
      </c>
      <c r="W363" s="24" t="n">
        <v>1.91622027615803</v>
      </c>
      <c r="X363" s="25" t="n">
        <v>6.31512424272286</v>
      </c>
      <c r="Y363" s="26"/>
      <c r="Z363" s="27"/>
    </row>
    <row r="364" customFormat="false" ht="12.75" hidden="false" customHeight="false" outlineLevel="0" collapsed="false">
      <c r="A364" s="16" t="n">
        <v>361</v>
      </c>
      <c r="B364" s="15" t="s">
        <v>5568</v>
      </c>
      <c r="C364" s="12" t="n">
        <v>3</v>
      </c>
      <c r="D364" s="12" t="n">
        <v>12</v>
      </c>
      <c r="E364" s="12" t="n">
        <v>60</v>
      </c>
      <c r="F364" s="22" t="s">
        <v>30</v>
      </c>
      <c r="G364" s="22" t="s">
        <v>32</v>
      </c>
      <c r="H364" s="22" t="s">
        <v>40</v>
      </c>
      <c r="I364" s="12" t="n">
        <v>12</v>
      </c>
      <c r="J364" s="23" t="n">
        <v>370.11999797821</v>
      </c>
      <c r="K364" s="12" t="n">
        <v>66543</v>
      </c>
      <c r="L364" s="12" t="n">
        <f aca="false">+IF(K364&gt;500000,5,IF(K364&gt;100000,4,IF(K364&gt;50000,3,IF(K364&gt;10000,2,1))))</f>
        <v>3</v>
      </c>
      <c r="M364" s="23" t="n">
        <v>9.24664075091567</v>
      </c>
      <c r="N364" s="23" t="n">
        <v>22.576</v>
      </c>
      <c r="O364" s="23" t="n">
        <v>2.49</v>
      </c>
      <c r="P364" s="23" t="n">
        <f aca="false">+O364+N364</f>
        <v>25.066</v>
      </c>
      <c r="Q364" s="23" t="n">
        <f aca="false">+R364-P364</f>
        <v>32.0146282211392</v>
      </c>
      <c r="R364" s="23" t="n">
        <v>57.0806282211392</v>
      </c>
      <c r="S364" s="23" t="n">
        <f aca="false">+R364+M364</f>
        <v>66.3272689720549</v>
      </c>
      <c r="T364" s="23" t="n">
        <f aca="false">+P364/R364*100</f>
        <v>43.9133218767152</v>
      </c>
      <c r="U364" s="23" t="n">
        <f aca="false">+N364/R364*100</f>
        <v>39.5510713591607</v>
      </c>
      <c r="V364" s="23" t="n">
        <f aca="false">+O364/P364*100</f>
        <v>9.93377483443709</v>
      </c>
      <c r="W364" s="24" t="n">
        <v>3.40084262998555</v>
      </c>
      <c r="X364" s="25" t="n">
        <v>7.72133853489394</v>
      </c>
      <c r="Y364" s="26"/>
      <c r="Z364" s="27"/>
    </row>
    <row r="365" customFormat="false" ht="12.75" hidden="false" customHeight="false" outlineLevel="0" collapsed="false">
      <c r="A365" s="16" t="n">
        <v>362</v>
      </c>
      <c r="B365" s="15" t="s">
        <v>5321</v>
      </c>
      <c r="C365" s="12" t="n">
        <v>4</v>
      </c>
      <c r="D365" s="12" t="n">
        <v>13</v>
      </c>
      <c r="E365" s="12" t="n">
        <v>66</v>
      </c>
      <c r="F365" s="22" t="s">
        <v>12</v>
      </c>
      <c r="G365" s="22" t="s">
        <v>22</v>
      </c>
      <c r="H365" s="22" t="s">
        <v>26</v>
      </c>
      <c r="I365" s="12" t="n">
        <v>29</v>
      </c>
      <c r="J365" s="23" t="n">
        <v>1484.0699930191</v>
      </c>
      <c r="K365" s="12" t="n">
        <v>100296</v>
      </c>
      <c r="L365" s="12" t="n">
        <f aca="false">+IF(K365&gt;500000,5,IF(K365&gt;100000,4,IF(K365&gt;50000,3,IF(K365&gt;10000,2,1))))</f>
        <v>4</v>
      </c>
      <c r="M365" s="23" t="n">
        <v>13.7979800220918</v>
      </c>
      <c r="N365" s="23" t="n">
        <v>35.61</v>
      </c>
      <c r="O365" s="23" t="n">
        <v>3.184</v>
      </c>
      <c r="P365" s="23" t="n">
        <f aca="false">+O365+N365</f>
        <v>38.794</v>
      </c>
      <c r="Q365" s="23" t="n">
        <f aca="false">+R365-P365</f>
        <v>48.6878058804386</v>
      </c>
      <c r="R365" s="23" t="n">
        <v>87.4818058804386</v>
      </c>
      <c r="S365" s="23" t="n">
        <f aca="false">+R365+M365</f>
        <v>101.27978590253</v>
      </c>
      <c r="T365" s="23" t="n">
        <f aca="false">+P365/R365*100</f>
        <v>44.3452208257106</v>
      </c>
      <c r="U365" s="23" t="n">
        <f aca="false">+N365/R365*100</f>
        <v>40.7056068877547</v>
      </c>
      <c r="V365" s="23" t="n">
        <f aca="false">+O365/P365*100</f>
        <v>8.20745476104552</v>
      </c>
      <c r="W365" s="24" t="n">
        <v>2.60249846944984</v>
      </c>
      <c r="X365" s="25" t="n">
        <v>16.3138092411756</v>
      </c>
      <c r="Y365" s="26"/>
      <c r="Z365" s="27"/>
    </row>
    <row r="366" customFormat="false" ht="12.75" hidden="false" customHeight="false" outlineLevel="0" collapsed="false">
      <c r="A366" s="16" t="n">
        <v>363</v>
      </c>
      <c r="B366" s="15" t="s">
        <v>6269</v>
      </c>
      <c r="C366" s="12" t="n">
        <v>4</v>
      </c>
      <c r="D366" s="12" t="n">
        <v>13</v>
      </c>
      <c r="E366" s="12" t="n">
        <v>66</v>
      </c>
      <c r="F366" s="22" t="s">
        <v>12</v>
      </c>
      <c r="G366" s="22" t="s">
        <v>22</v>
      </c>
      <c r="H366" s="22" t="s">
        <v>24</v>
      </c>
      <c r="I366" s="12" t="n">
        <v>18</v>
      </c>
      <c r="J366" s="23" t="n">
        <v>749.809999465942</v>
      </c>
      <c r="K366" s="12" t="n">
        <v>20528</v>
      </c>
      <c r="L366" s="12" t="n">
        <f aca="false">+IF(K366&gt;500000,5,IF(K366&gt;100000,4,IF(K366&gt;50000,3,IF(K366&gt;10000,2,1))))</f>
        <v>2</v>
      </c>
      <c r="M366" s="23" t="n">
        <v>2.61203010741293</v>
      </c>
      <c r="N366" s="23" t="n">
        <v>6.809</v>
      </c>
      <c r="O366" s="23" t="n">
        <v>0.731</v>
      </c>
      <c r="P366" s="23" t="n">
        <f aca="false">+O366+N366</f>
        <v>7.54</v>
      </c>
      <c r="Q366" s="23" t="n">
        <f aca="false">+R366-P366</f>
        <v>10.4683004212931</v>
      </c>
      <c r="R366" s="23" t="n">
        <v>18.0083004212931</v>
      </c>
      <c r="S366" s="23" t="n">
        <f aca="false">+R366+M366</f>
        <v>20.620330528706</v>
      </c>
      <c r="T366" s="23" t="n">
        <f aca="false">+P366/R366*100</f>
        <v>41.8695813797324</v>
      </c>
      <c r="U366" s="23" t="n">
        <f aca="false">+N366/R366*100</f>
        <v>37.810342123952</v>
      </c>
      <c r="V366" s="23" t="n">
        <f aca="false">+O366/P366*100</f>
        <v>9.69496021220159</v>
      </c>
      <c r="W366" s="24" t="n">
        <v>4.1034966745629</v>
      </c>
      <c r="X366" s="25" t="n">
        <v>21.5748218131826</v>
      </c>
      <c r="Y366" s="26"/>
      <c r="Z366" s="27"/>
    </row>
    <row r="367" customFormat="false" ht="12.75" hidden="false" customHeight="false" outlineLevel="0" collapsed="false">
      <c r="A367" s="16" t="n">
        <v>364</v>
      </c>
      <c r="B367" s="15" t="s">
        <v>6266</v>
      </c>
      <c r="C367" s="12" t="n">
        <v>4</v>
      </c>
      <c r="D367" s="12" t="n">
        <v>13</v>
      </c>
      <c r="E367" s="12" t="n">
        <v>66</v>
      </c>
      <c r="F367" s="22" t="s">
        <v>30</v>
      </c>
      <c r="G367" s="22" t="s">
        <v>42</v>
      </c>
      <c r="H367" s="22" t="s">
        <v>50</v>
      </c>
      <c r="I367" s="12" t="n">
        <v>4</v>
      </c>
      <c r="J367" s="23" t="n">
        <v>205.419998168945</v>
      </c>
      <c r="K367" s="12" t="n">
        <v>15321</v>
      </c>
      <c r="L367" s="12" t="n">
        <f aca="false">+IF(K367&gt;500000,5,IF(K367&gt;100000,4,IF(K367&gt;50000,3,IF(K367&gt;10000,2,1))))</f>
        <v>2</v>
      </c>
      <c r="M367" s="23" t="n">
        <v>2.18450752912135</v>
      </c>
      <c r="N367" s="23" t="n">
        <v>5.291</v>
      </c>
      <c r="O367" s="23" t="n">
        <v>0.613</v>
      </c>
      <c r="P367" s="23" t="n">
        <f aca="false">+O367+N367</f>
        <v>5.904</v>
      </c>
      <c r="Q367" s="23" t="n">
        <f aca="false">+R367-P367</f>
        <v>7.1449239927647</v>
      </c>
      <c r="R367" s="23" t="n">
        <v>13.0489239927647</v>
      </c>
      <c r="S367" s="23" t="n">
        <f aca="false">+R367+M367</f>
        <v>15.233431521886</v>
      </c>
      <c r="T367" s="23" t="n">
        <f aca="false">+P367/R367*100</f>
        <v>45.2451098900846</v>
      </c>
      <c r="U367" s="23" t="n">
        <f aca="false">+N367/R367*100</f>
        <v>40.547404544112</v>
      </c>
      <c r="V367" s="23" t="n">
        <f aca="false">+O367/P367*100</f>
        <v>10.3827913279133</v>
      </c>
      <c r="W367" s="24" t="n">
        <v>4.21972087982971</v>
      </c>
      <c r="X367" s="25" t="n">
        <v>21.0301978178476</v>
      </c>
      <c r="Y367" s="26"/>
      <c r="Z367" s="27"/>
    </row>
    <row r="368" customFormat="false" ht="12.75" hidden="false" customHeight="false" outlineLevel="0" collapsed="false">
      <c r="A368" s="16" t="n">
        <v>365</v>
      </c>
      <c r="B368" s="15" t="s">
        <v>6263</v>
      </c>
      <c r="C368" s="12" t="n">
        <v>4</v>
      </c>
      <c r="D368" s="12" t="n">
        <v>13</v>
      </c>
      <c r="E368" s="12" t="n">
        <v>66</v>
      </c>
      <c r="F368" s="22" t="s">
        <v>12</v>
      </c>
      <c r="G368" s="22" t="s">
        <v>22</v>
      </c>
      <c r="H368" s="22" t="s">
        <v>26</v>
      </c>
      <c r="I368" s="12" t="n">
        <v>29</v>
      </c>
      <c r="J368" s="23" t="n">
        <v>1585.89999818802</v>
      </c>
      <c r="K368" s="12" t="n">
        <v>97135</v>
      </c>
      <c r="L368" s="12" t="n">
        <f aca="false">+IF(K368&gt;500000,5,IF(K368&gt;100000,4,IF(K368&gt;50000,3,IF(K368&gt;10000,2,1))))</f>
        <v>3</v>
      </c>
      <c r="M368" s="23" t="n">
        <v>12.6309537335209</v>
      </c>
      <c r="N368" s="23" t="n">
        <v>35.836</v>
      </c>
      <c r="O368" s="23" t="n">
        <v>2.857</v>
      </c>
      <c r="P368" s="23" t="n">
        <f aca="false">+O368+N368</f>
        <v>38.693</v>
      </c>
      <c r="Q368" s="23" t="n">
        <f aca="false">+R368-P368</f>
        <v>47.8338537444494</v>
      </c>
      <c r="R368" s="23" t="n">
        <v>86.5268537444494</v>
      </c>
      <c r="S368" s="23" t="n">
        <f aca="false">+R368+M368</f>
        <v>99.1578074779703</v>
      </c>
      <c r="T368" s="23" t="n">
        <f aca="false">+P368/R368*100</f>
        <v>44.7179093259035</v>
      </c>
      <c r="U368" s="23" t="n">
        <f aca="false">+N368/R368*100</f>
        <v>41.4160442096265</v>
      </c>
      <c r="V368" s="23" t="n">
        <f aca="false">+O368/P368*100</f>
        <v>7.38376450520766</v>
      </c>
      <c r="W368" s="24" t="n">
        <v>2.52041736557661</v>
      </c>
      <c r="X368" s="25" t="n">
        <v>18.3992599578225</v>
      </c>
      <c r="Y368" s="26"/>
      <c r="Z368" s="27"/>
    </row>
    <row r="369" customFormat="false" ht="12.75" hidden="false" customHeight="false" outlineLevel="0" collapsed="false">
      <c r="A369" s="16" t="n">
        <v>366</v>
      </c>
      <c r="B369" s="15" t="s">
        <v>6280</v>
      </c>
      <c r="C369" s="12" t="n">
        <v>4</v>
      </c>
      <c r="D369" s="12" t="n">
        <v>13</v>
      </c>
      <c r="E369" s="12" t="n">
        <v>66</v>
      </c>
      <c r="F369" s="22" t="s">
        <v>8</v>
      </c>
      <c r="G369" s="22" t="s">
        <v>8</v>
      </c>
      <c r="H369" s="22" t="s">
        <v>11</v>
      </c>
      <c r="I369" s="12" t="n">
        <v>8</v>
      </c>
      <c r="J369" s="23" t="n">
        <v>350.26000213623</v>
      </c>
      <c r="K369" s="12" t="n">
        <v>16726</v>
      </c>
      <c r="L369" s="12" t="n">
        <f aca="false">+IF(K369&gt;500000,5,IF(K369&gt;100000,4,IF(K369&gt;50000,3,IF(K369&gt;10000,2,1))))</f>
        <v>2</v>
      </c>
      <c r="M369" s="23" t="n">
        <v>2.0809165459344</v>
      </c>
      <c r="N369" s="23" t="n">
        <v>5.529</v>
      </c>
      <c r="O369" s="23" t="n">
        <v>0.461</v>
      </c>
      <c r="P369" s="23" t="n">
        <f aca="false">+O369+N369</f>
        <v>5.99</v>
      </c>
      <c r="Q369" s="23" t="n">
        <f aca="false">+R369-P369</f>
        <v>8.47757098004013</v>
      </c>
      <c r="R369" s="23" t="n">
        <v>14.4675709800401</v>
      </c>
      <c r="S369" s="23" t="n">
        <f aca="false">+R369+M369</f>
        <v>16.5484875259745</v>
      </c>
      <c r="T369" s="23" t="n">
        <f aca="false">+P369/R369*100</f>
        <v>41.4029418501833</v>
      </c>
      <c r="U369" s="23" t="n">
        <f aca="false">+N369/R369*100</f>
        <v>38.216505090094</v>
      </c>
      <c r="V369" s="23" t="n">
        <f aca="false">+O369/P369*100</f>
        <v>7.69616026711185</v>
      </c>
      <c r="W369" s="24" t="n">
        <v>3.74268649723688</v>
      </c>
      <c r="X369" s="25" t="n">
        <v>24.9435935305471</v>
      </c>
      <c r="Y369" s="26"/>
      <c r="Z369" s="27"/>
    </row>
    <row r="370" customFormat="false" ht="12.75" hidden="false" customHeight="false" outlineLevel="0" collapsed="false">
      <c r="A370" s="16" t="n">
        <v>367</v>
      </c>
      <c r="B370" s="15" t="s">
        <v>6272</v>
      </c>
      <c r="C370" s="12" t="n">
        <v>4</v>
      </c>
      <c r="D370" s="12" t="n">
        <v>13</v>
      </c>
      <c r="E370" s="12" t="n">
        <v>66</v>
      </c>
      <c r="F370" s="22" t="s">
        <v>52</v>
      </c>
      <c r="G370" s="22" t="s">
        <v>52</v>
      </c>
      <c r="H370" s="22" t="s">
        <v>57</v>
      </c>
      <c r="I370" s="12" t="n">
        <v>24</v>
      </c>
      <c r="J370" s="23" t="n">
        <v>867.329995155335</v>
      </c>
      <c r="K370" s="12" t="n">
        <v>53765</v>
      </c>
      <c r="L370" s="12" t="n">
        <f aca="false">+IF(K370&gt;500000,5,IF(K370&gt;100000,4,IF(K370&gt;50000,3,IF(K370&gt;10000,2,1))))</f>
        <v>3</v>
      </c>
      <c r="M370" s="23" t="n">
        <v>6.53450540593716</v>
      </c>
      <c r="N370" s="23" t="n">
        <v>17.91</v>
      </c>
      <c r="O370" s="23" t="n">
        <v>1.93</v>
      </c>
      <c r="P370" s="23" t="n">
        <f aca="false">+O370+N370</f>
        <v>19.84</v>
      </c>
      <c r="Q370" s="23" t="n">
        <f aca="false">+R370-P370</f>
        <v>27.0751623941689</v>
      </c>
      <c r="R370" s="23" t="n">
        <v>46.9151623941689</v>
      </c>
      <c r="S370" s="23" t="n">
        <f aca="false">+R370+M370</f>
        <v>53.4496678001061</v>
      </c>
      <c r="T370" s="23" t="n">
        <f aca="false">+P370/R370*100</f>
        <v>42.2891001278212</v>
      </c>
      <c r="U370" s="23" t="n">
        <f aca="false">+N370/R370*100</f>
        <v>38.1752914964354</v>
      </c>
      <c r="V370" s="23" t="n">
        <f aca="false">+O370/P370*100</f>
        <v>9.72782258064516</v>
      </c>
      <c r="W370" s="24" t="n">
        <v>3.12181405159109</v>
      </c>
      <c r="X370" s="25" t="n">
        <v>15.6821940594937</v>
      </c>
      <c r="Y370" s="26"/>
      <c r="Z370" s="27"/>
    </row>
    <row r="371" customFormat="false" ht="12.75" hidden="false" customHeight="false" outlineLevel="0" collapsed="false">
      <c r="A371" s="16" t="n">
        <v>368</v>
      </c>
      <c r="B371" s="15" t="s">
        <v>6388</v>
      </c>
      <c r="C371" s="12" t="n">
        <v>4</v>
      </c>
      <c r="D371" s="12" t="n">
        <v>13</v>
      </c>
      <c r="E371" s="12" t="n">
        <v>67</v>
      </c>
      <c r="F371" s="22" t="s">
        <v>30</v>
      </c>
      <c r="G371" s="22" t="s">
        <v>32</v>
      </c>
      <c r="H371" s="22" t="s">
        <v>38</v>
      </c>
      <c r="I371" s="12" t="n">
        <v>7</v>
      </c>
      <c r="J371" s="23" t="n">
        <v>226.45999622345</v>
      </c>
      <c r="K371" s="12" t="n">
        <v>15124</v>
      </c>
      <c r="L371" s="12" t="n">
        <f aca="false">+IF(K371&gt;500000,5,IF(K371&gt;100000,4,IF(K371&gt;50000,3,IF(K371&gt;10000,2,1))))</f>
        <v>2</v>
      </c>
      <c r="M371" s="23" t="n">
        <v>2.17668478422437</v>
      </c>
      <c r="N371" s="23" t="n">
        <v>5.535</v>
      </c>
      <c r="O371" s="23" t="n">
        <v>0.413</v>
      </c>
      <c r="P371" s="23" t="n">
        <f aca="false">+O371+N371</f>
        <v>5.948</v>
      </c>
      <c r="Q371" s="23" t="n">
        <f aca="false">+R371-P371</f>
        <v>6.97147210895301</v>
      </c>
      <c r="R371" s="23" t="n">
        <v>12.919472108953</v>
      </c>
      <c r="S371" s="23" t="n">
        <f aca="false">+R371+M371</f>
        <v>15.0961568931774</v>
      </c>
      <c r="T371" s="23" t="n">
        <f aca="false">+P371/R371*100</f>
        <v>46.0390327858529</v>
      </c>
      <c r="U371" s="23" t="n">
        <f aca="false">+N371/R371*100</f>
        <v>42.8423077454096</v>
      </c>
      <c r="V371" s="23" t="n">
        <f aca="false">+O371/P371*100</f>
        <v>6.94351042367182</v>
      </c>
      <c r="W371" s="24" t="n">
        <v>4.15109831244366</v>
      </c>
      <c r="X371" s="25" t="n">
        <v>28.5966345608956</v>
      </c>
      <c r="Y371" s="26"/>
      <c r="Z371" s="27"/>
    </row>
    <row r="372" customFormat="false" ht="12.75" hidden="false" customHeight="false" outlineLevel="0" collapsed="false">
      <c r="A372" s="16" t="n">
        <v>369</v>
      </c>
      <c r="B372" s="15" t="s">
        <v>6383</v>
      </c>
      <c r="C372" s="12" t="n">
        <v>4</v>
      </c>
      <c r="D372" s="12" t="n">
        <v>13</v>
      </c>
      <c r="E372" s="12" t="n">
        <v>67</v>
      </c>
      <c r="F372" s="22" t="s">
        <v>30</v>
      </c>
      <c r="G372" s="22" t="s">
        <v>32</v>
      </c>
      <c r="H372" s="22" t="s">
        <v>38</v>
      </c>
      <c r="I372" s="12" t="n">
        <v>6</v>
      </c>
      <c r="J372" s="23" t="n">
        <v>152.129997253418</v>
      </c>
      <c r="K372" s="12" t="n">
        <v>10283</v>
      </c>
      <c r="L372" s="12" t="n">
        <f aca="false">+IF(K372&gt;500000,5,IF(K372&gt;100000,4,IF(K372&gt;50000,3,IF(K372&gt;10000,2,1))))</f>
        <v>2</v>
      </c>
      <c r="M372" s="23" t="n">
        <v>1.42092441768544</v>
      </c>
      <c r="N372" s="23" t="n">
        <v>3.668</v>
      </c>
      <c r="O372" s="23" t="n">
        <v>0.26</v>
      </c>
      <c r="P372" s="23" t="n">
        <f aca="false">+O372+N372</f>
        <v>3.928</v>
      </c>
      <c r="Q372" s="23" t="n">
        <f aca="false">+R372-P372</f>
        <v>4.74566501404544</v>
      </c>
      <c r="R372" s="23" t="n">
        <v>8.67366501404544</v>
      </c>
      <c r="S372" s="23" t="n">
        <f aca="false">+R372+M372</f>
        <v>10.0945894317309</v>
      </c>
      <c r="T372" s="23" t="n">
        <f aca="false">+P372/R372*100</f>
        <v>45.2865079944788</v>
      </c>
      <c r="U372" s="23" t="n">
        <f aca="false">+N372/R372*100</f>
        <v>42.2889285447425</v>
      </c>
      <c r="V372" s="23" t="n">
        <f aca="false">+O372/P372*100</f>
        <v>6.61914460285133</v>
      </c>
      <c r="W372" s="24" t="n">
        <v>4.22692848114677</v>
      </c>
      <c r="X372" s="25" t="n">
        <v>31.6991330690967</v>
      </c>
      <c r="Y372" s="26"/>
      <c r="Z372" s="27"/>
    </row>
    <row r="373" customFormat="false" ht="12.75" hidden="false" customHeight="false" outlineLevel="0" collapsed="false">
      <c r="A373" s="16" t="n">
        <v>370</v>
      </c>
      <c r="B373" s="15" t="s">
        <v>6379</v>
      </c>
      <c r="C373" s="12" t="n">
        <v>4</v>
      </c>
      <c r="D373" s="12" t="n">
        <v>13</v>
      </c>
      <c r="E373" s="12" t="n">
        <v>67</v>
      </c>
      <c r="F373" s="22" t="s">
        <v>30</v>
      </c>
      <c r="G373" s="22" t="s">
        <v>32</v>
      </c>
      <c r="H373" s="22" t="s">
        <v>40</v>
      </c>
      <c r="I373" s="12" t="n">
        <v>12</v>
      </c>
      <c r="J373" s="23" t="n">
        <v>344.610000133514</v>
      </c>
      <c r="K373" s="12" t="n">
        <v>98904</v>
      </c>
      <c r="L373" s="12" t="n">
        <f aca="false">+IF(K373&gt;500000,5,IF(K373&gt;100000,4,IF(K373&gt;50000,3,IF(K373&gt;10000,2,1))))</f>
        <v>3</v>
      </c>
      <c r="M373" s="23" t="n">
        <v>14.3581789164889</v>
      </c>
      <c r="N373" s="23" t="n">
        <v>39.261</v>
      </c>
      <c r="O373" s="23" t="n">
        <v>2.462</v>
      </c>
      <c r="P373" s="23" t="n">
        <f aca="false">+O373+N373</f>
        <v>41.723</v>
      </c>
      <c r="Q373" s="23" t="n">
        <f aca="false">+R373-P373</f>
        <v>44.617773350215</v>
      </c>
      <c r="R373" s="23" t="n">
        <v>86.340773350215</v>
      </c>
      <c r="S373" s="23" t="n">
        <f aca="false">+R373+M373</f>
        <v>100.698952266704</v>
      </c>
      <c r="T373" s="23" t="n">
        <f aca="false">+P373/R373*100</f>
        <v>48.3236348031809</v>
      </c>
      <c r="U373" s="23" t="n">
        <f aca="false">+N373/R373*100</f>
        <v>45.4721430867312</v>
      </c>
      <c r="V373" s="23" t="n">
        <f aca="false">+O373/P373*100</f>
        <v>5.9008220885363</v>
      </c>
      <c r="W373" s="24" t="n">
        <v>2.07293682517818</v>
      </c>
      <c r="X373" s="25" t="n">
        <v>15.8808765420064</v>
      </c>
      <c r="Y373" s="26"/>
      <c r="Z373" s="27"/>
    </row>
    <row r="374" customFormat="false" ht="12.75" hidden="false" customHeight="false" outlineLevel="0" collapsed="false">
      <c r="A374" s="16" t="n">
        <v>371</v>
      </c>
      <c r="B374" s="15" t="s">
        <v>6408</v>
      </c>
      <c r="C374" s="12" t="n">
        <v>4</v>
      </c>
      <c r="D374" s="12" t="n">
        <v>13</v>
      </c>
      <c r="E374" s="12" t="n">
        <v>67</v>
      </c>
      <c r="F374" s="22" t="s">
        <v>30</v>
      </c>
      <c r="G374" s="22" t="s">
        <v>32</v>
      </c>
      <c r="H374" s="22" t="s">
        <v>40</v>
      </c>
      <c r="I374" s="12" t="n">
        <v>5</v>
      </c>
      <c r="J374" s="23" t="n">
        <v>282.690002441406</v>
      </c>
      <c r="K374" s="12" t="n">
        <v>11798</v>
      </c>
      <c r="L374" s="12" t="n">
        <f aca="false">+IF(K374&gt;500000,5,IF(K374&gt;100000,4,IF(K374&gt;50000,3,IF(K374&gt;10000,2,1))))</f>
        <v>2</v>
      </c>
      <c r="M374" s="23" t="n">
        <v>1.52807674805725</v>
      </c>
      <c r="N374" s="23" t="n">
        <v>4.2</v>
      </c>
      <c r="O374" s="23" t="n">
        <v>0.339</v>
      </c>
      <c r="P374" s="23" t="n">
        <f aca="false">+O374+N374</f>
        <v>4.539</v>
      </c>
      <c r="Q374" s="23" t="n">
        <f aca="false">+R374-P374</f>
        <v>5.68283124575721</v>
      </c>
      <c r="R374" s="23" t="n">
        <v>10.2218312457572</v>
      </c>
      <c r="S374" s="23" t="n">
        <f aca="false">+R374+M374</f>
        <v>11.7499079938145</v>
      </c>
      <c r="T374" s="23" t="n">
        <f aca="false">+P374/R374*100</f>
        <v>44.4049592570217</v>
      </c>
      <c r="U374" s="23" t="n">
        <f aca="false">+N374/R374*100</f>
        <v>41.088528063338</v>
      </c>
      <c r="V374" s="23" t="n">
        <f aca="false">+O374/P374*100</f>
        <v>7.46860541969597</v>
      </c>
      <c r="W374" s="24" t="n">
        <v>3.6863907782854</v>
      </c>
      <c r="X374" s="25" t="n">
        <v>22.7766854451808</v>
      </c>
      <c r="Y374" s="26"/>
      <c r="Z374" s="27"/>
    </row>
    <row r="375" customFormat="false" ht="12.75" hidden="false" customHeight="false" outlineLevel="0" collapsed="false">
      <c r="A375" s="16" t="n">
        <v>372</v>
      </c>
      <c r="B375" s="15" t="s">
        <v>6386</v>
      </c>
      <c r="C375" s="12" t="n">
        <v>4</v>
      </c>
      <c r="D375" s="12" t="n">
        <v>13</v>
      </c>
      <c r="E375" s="12" t="n">
        <v>67</v>
      </c>
      <c r="F375" s="22" t="s">
        <v>30</v>
      </c>
      <c r="G375" s="22" t="s">
        <v>32</v>
      </c>
      <c r="H375" s="22" t="s">
        <v>40</v>
      </c>
      <c r="I375" s="12" t="n">
        <v>3</v>
      </c>
      <c r="J375" s="23" t="n">
        <v>150.720003128052</v>
      </c>
      <c r="K375" s="12" t="n">
        <v>38833</v>
      </c>
      <c r="L375" s="12" t="n">
        <f aca="false">+IF(K375&gt;500000,5,IF(K375&gt;100000,4,IF(K375&gt;50000,3,IF(K375&gt;10000,2,1))))</f>
        <v>2</v>
      </c>
      <c r="M375" s="23" t="n">
        <v>5.90835578887403</v>
      </c>
      <c r="N375" s="23" t="n">
        <v>14.902</v>
      </c>
      <c r="O375" s="23" t="n">
        <v>1.267</v>
      </c>
      <c r="P375" s="23" t="n">
        <f aca="false">+O375+N375</f>
        <v>16.169</v>
      </c>
      <c r="Q375" s="23" t="n">
        <f aca="false">+R375-P375</f>
        <v>17.4850027639071</v>
      </c>
      <c r="R375" s="23" t="n">
        <v>33.6540027639071</v>
      </c>
      <c r="S375" s="23" t="n">
        <f aca="false">+R375+M375</f>
        <v>39.5623585527811</v>
      </c>
      <c r="T375" s="23" t="n">
        <f aca="false">+P375/R375*100</f>
        <v>48.0448049922335</v>
      </c>
      <c r="U375" s="23" t="n">
        <f aca="false">+N375/R375*100</f>
        <v>44.2800225118599</v>
      </c>
      <c r="V375" s="23" t="n">
        <f aca="false">+O375/P375*100</f>
        <v>7.83598243552477</v>
      </c>
      <c r="W375" s="24" t="n">
        <v>2.91222207025479</v>
      </c>
      <c r="X375" s="25" t="n">
        <v>16.7244554980831</v>
      </c>
      <c r="Y375" s="26"/>
      <c r="Z375" s="27"/>
    </row>
    <row r="376" customFormat="false" ht="12.75" hidden="false" customHeight="false" outlineLevel="0" collapsed="false">
      <c r="A376" s="16" t="n">
        <v>373</v>
      </c>
      <c r="B376" s="15" t="s">
        <v>6390</v>
      </c>
      <c r="C376" s="12" t="n">
        <v>4</v>
      </c>
      <c r="D376" s="12" t="n">
        <v>13</v>
      </c>
      <c r="E376" s="12" t="n">
        <v>67</v>
      </c>
      <c r="F376" s="22" t="s">
        <v>30</v>
      </c>
      <c r="G376" s="22" t="s">
        <v>32</v>
      </c>
      <c r="H376" s="22" t="s">
        <v>40</v>
      </c>
      <c r="I376" s="12" t="n">
        <v>8</v>
      </c>
      <c r="J376" s="23" t="n">
        <v>504.710000991821</v>
      </c>
      <c r="K376" s="12" t="n">
        <v>77907</v>
      </c>
      <c r="L376" s="12" t="n">
        <f aca="false">+IF(K376&gt;500000,5,IF(K376&gt;100000,4,IF(K376&gt;50000,3,IF(K376&gt;10000,2,1))))</f>
        <v>3</v>
      </c>
      <c r="M376" s="23" t="n">
        <v>11.2140196874015</v>
      </c>
      <c r="N376" s="23" t="n">
        <v>30.326</v>
      </c>
      <c r="O376" s="23" t="n">
        <v>1.771</v>
      </c>
      <c r="P376" s="23" t="n">
        <f aca="false">+O376+N376</f>
        <v>32.097</v>
      </c>
      <c r="Q376" s="23" t="n">
        <f aca="false">+R376-P376</f>
        <v>36.5919694678307</v>
      </c>
      <c r="R376" s="23" t="n">
        <v>68.6889694678307</v>
      </c>
      <c r="S376" s="23" t="n">
        <f aca="false">+R376+M376</f>
        <v>79.9029891552323</v>
      </c>
      <c r="T376" s="23" t="n">
        <f aca="false">+P376/R376*100</f>
        <v>46.7280267103615</v>
      </c>
      <c r="U376" s="23" t="n">
        <f aca="false">+N376/R376*100</f>
        <v>44.1497379200057</v>
      </c>
      <c r="V376" s="23" t="n">
        <f aca="false">+O376/P376*100</f>
        <v>5.51764962457551</v>
      </c>
      <c r="W376" s="24" t="n">
        <v>2.77654767974386</v>
      </c>
      <c r="X376" s="25" t="n">
        <v>22.9799025020848</v>
      </c>
      <c r="Y376" s="26"/>
      <c r="Z376" s="27"/>
    </row>
    <row r="377" customFormat="false" ht="12.75" hidden="false" customHeight="false" outlineLevel="0" collapsed="false">
      <c r="A377" s="16" t="n">
        <v>374</v>
      </c>
      <c r="B377" s="15" t="s">
        <v>6447</v>
      </c>
      <c r="C377" s="12" t="n">
        <v>4</v>
      </c>
      <c r="D377" s="12" t="n">
        <v>13</v>
      </c>
      <c r="E377" s="12" t="n">
        <v>68</v>
      </c>
      <c r="F377" s="22" t="s">
        <v>30</v>
      </c>
      <c r="G377" s="22" t="s">
        <v>32</v>
      </c>
      <c r="H377" s="22" t="s">
        <v>40</v>
      </c>
      <c r="I377" s="12" t="n">
        <v>8</v>
      </c>
      <c r="J377" s="23" t="n">
        <v>300.419997692108</v>
      </c>
      <c r="K377" s="12" t="n">
        <v>32750</v>
      </c>
      <c r="L377" s="12" t="n">
        <f aca="false">+IF(K377&gt;500000,5,IF(K377&gt;100000,4,IF(K377&gt;50000,3,IF(K377&gt;10000,2,1))))</f>
        <v>2</v>
      </c>
      <c r="M377" s="23" t="n">
        <v>4.81059681097405</v>
      </c>
      <c r="N377" s="23" t="n">
        <v>12.465</v>
      </c>
      <c r="O377" s="23" t="n">
        <v>1.044</v>
      </c>
      <c r="P377" s="23" t="n">
        <f aca="false">+O377+N377</f>
        <v>13.509</v>
      </c>
      <c r="Q377" s="23" t="n">
        <f aca="false">+R377-P377</f>
        <v>14.4044870366725</v>
      </c>
      <c r="R377" s="23" t="n">
        <v>27.9134870366725</v>
      </c>
      <c r="S377" s="23" t="n">
        <f aca="false">+R377+M377</f>
        <v>32.7240838476465</v>
      </c>
      <c r="T377" s="23" t="n">
        <f aca="false">+P377/R377*100</f>
        <v>48.3959599252218</v>
      </c>
      <c r="U377" s="23" t="n">
        <f aca="false">+N377/R377*100</f>
        <v>44.6558324426597</v>
      </c>
      <c r="V377" s="23" t="n">
        <f aca="false">+O377/P377*100</f>
        <v>7.72818121252498</v>
      </c>
      <c r="W377" s="24" t="n">
        <v>4.20944130208895</v>
      </c>
      <c r="X377" s="25" t="n">
        <v>30.4956468414744</v>
      </c>
      <c r="Y377" s="26"/>
      <c r="Z377" s="27"/>
    </row>
    <row r="378" customFormat="false" ht="12.75" hidden="false" customHeight="false" outlineLevel="0" collapsed="false">
      <c r="A378" s="16" t="n">
        <v>375</v>
      </c>
      <c r="B378" s="15" t="s">
        <v>6435</v>
      </c>
      <c r="C378" s="12" t="n">
        <v>4</v>
      </c>
      <c r="D378" s="12" t="n">
        <v>13</v>
      </c>
      <c r="E378" s="12" t="n">
        <v>68</v>
      </c>
      <c r="F378" s="22" t="s">
        <v>12</v>
      </c>
      <c r="G378" s="22" t="s">
        <v>14</v>
      </c>
      <c r="H378" s="22" t="s">
        <v>18</v>
      </c>
      <c r="I378" s="12" t="n">
        <v>26</v>
      </c>
      <c r="J378" s="23" t="n">
        <v>674.790000915527</v>
      </c>
      <c r="K378" s="12" t="n">
        <v>331226</v>
      </c>
      <c r="L378" s="12" t="n">
        <f aca="false">+IF(K378&gt;500000,5,IF(K378&gt;100000,4,IF(K378&gt;50000,3,IF(K378&gt;10000,2,1))))</f>
        <v>4</v>
      </c>
      <c r="M378" s="23" t="n">
        <v>48.2338498013863</v>
      </c>
      <c r="N378" s="23" t="n">
        <v>134.558</v>
      </c>
      <c r="O378" s="23" t="n">
        <v>12.445</v>
      </c>
      <c r="P378" s="23" t="n">
        <f aca="false">+O378+N378</f>
        <v>147.003</v>
      </c>
      <c r="Q378" s="23" t="n">
        <f aca="false">+R378-P378</f>
        <v>145.748002567477</v>
      </c>
      <c r="R378" s="23" t="n">
        <v>292.751002567477</v>
      </c>
      <c r="S378" s="23" t="n">
        <f aca="false">+R378+M378</f>
        <v>340.984852368863</v>
      </c>
      <c r="T378" s="23" t="n">
        <f aca="false">+P378/R378*100</f>
        <v>50.2143455396423</v>
      </c>
      <c r="U378" s="23" t="n">
        <f aca="false">+N378/R378*100</f>
        <v>45.9632926343217</v>
      </c>
      <c r="V378" s="23" t="n">
        <f aca="false">+O378/P378*100</f>
        <v>8.46581362285124</v>
      </c>
      <c r="W378" s="24" t="n">
        <v>2.2486267752684</v>
      </c>
      <c r="X378" s="25" t="n">
        <v>13.9501547221792</v>
      </c>
      <c r="Y378" s="26"/>
      <c r="Z378" s="27"/>
    </row>
    <row r="379" customFormat="false" ht="12.75" hidden="false" customHeight="false" outlineLevel="0" collapsed="false">
      <c r="A379" s="16" t="n">
        <v>376</v>
      </c>
      <c r="B379" s="15" t="s">
        <v>6290</v>
      </c>
      <c r="C379" s="12" t="n">
        <v>4</v>
      </c>
      <c r="D379" s="12" t="n">
        <v>13</v>
      </c>
      <c r="E379" s="12" t="n">
        <v>68</v>
      </c>
      <c r="F379" s="22" t="s">
        <v>52</v>
      </c>
      <c r="G379" s="22" t="s">
        <v>52</v>
      </c>
      <c r="H379" s="22" t="s">
        <v>61</v>
      </c>
      <c r="I379" s="12" t="n">
        <v>28</v>
      </c>
      <c r="J379" s="23" t="n">
        <v>676.580004215241</v>
      </c>
      <c r="K379" s="12" t="n">
        <v>40885</v>
      </c>
      <c r="L379" s="12" t="n">
        <f aca="false">+IF(K379&gt;500000,5,IF(K379&gt;100000,4,IF(K379&gt;50000,3,IF(K379&gt;10000,2,1))))</f>
        <v>2</v>
      </c>
      <c r="M379" s="23" t="n">
        <v>5.19276604738786</v>
      </c>
      <c r="N379" s="23" t="n">
        <v>15.03</v>
      </c>
      <c r="O379" s="23" t="n">
        <v>1.538</v>
      </c>
      <c r="P379" s="23" t="n">
        <f aca="false">+O379+N379</f>
        <v>16.568</v>
      </c>
      <c r="Q379" s="23" t="n">
        <f aca="false">+R379-P379</f>
        <v>18.7709018553867</v>
      </c>
      <c r="R379" s="23" t="n">
        <v>35.3389018553867</v>
      </c>
      <c r="S379" s="23" t="n">
        <f aca="false">+R379+M379</f>
        <v>40.5316679027746</v>
      </c>
      <c r="T379" s="23" t="n">
        <f aca="false">+P379/R379*100</f>
        <v>46.8831772639662</v>
      </c>
      <c r="U379" s="23" t="n">
        <f aca="false">+N379/R379*100</f>
        <v>42.531032971838</v>
      </c>
      <c r="V379" s="23" t="n">
        <f aca="false">+O379/P379*100</f>
        <v>9.28295509415741</v>
      </c>
      <c r="W379" s="24" t="n">
        <v>3.34386186286205</v>
      </c>
      <c r="X379" s="25" t="n">
        <v>20.2629772052507</v>
      </c>
      <c r="Y379" s="26"/>
      <c r="Z379" s="27"/>
    </row>
    <row r="380" customFormat="false" ht="12.75" hidden="false" customHeight="false" outlineLevel="0" collapsed="false">
      <c r="A380" s="16" t="n">
        <v>377</v>
      </c>
      <c r="B380" s="15" t="s">
        <v>6480</v>
      </c>
      <c r="C380" s="12" t="n">
        <v>4</v>
      </c>
      <c r="D380" s="12" t="n">
        <v>13</v>
      </c>
      <c r="E380" s="12" t="n">
        <v>69</v>
      </c>
      <c r="F380" s="22" t="s">
        <v>52</v>
      </c>
      <c r="G380" s="22" t="s">
        <v>52</v>
      </c>
      <c r="H380" s="22" t="s">
        <v>57</v>
      </c>
      <c r="I380" s="12" t="n">
        <v>49</v>
      </c>
      <c r="J380" s="23" t="n">
        <v>1226.84000301361</v>
      </c>
      <c r="K380" s="12" t="n">
        <v>120119</v>
      </c>
      <c r="L380" s="12" t="n">
        <f aca="false">+IF(K380&gt;500000,5,IF(K380&gt;100000,4,IF(K380&gt;50000,3,IF(K380&gt;10000,2,1))))</f>
        <v>4</v>
      </c>
      <c r="M380" s="23" t="n">
        <v>15.7635746371801</v>
      </c>
      <c r="N380" s="23" t="n">
        <v>43.445</v>
      </c>
      <c r="O380" s="23" t="n">
        <v>3.728</v>
      </c>
      <c r="P380" s="23" t="n">
        <f aca="false">+O380+N380</f>
        <v>47.173</v>
      </c>
      <c r="Q380" s="23" t="n">
        <f aca="false">+R380-P380</f>
        <v>57.6582972772233</v>
      </c>
      <c r="R380" s="23" t="n">
        <v>104.831297277223</v>
      </c>
      <c r="S380" s="23" t="n">
        <f aca="false">+R380+M380</f>
        <v>120.594871914403</v>
      </c>
      <c r="T380" s="23" t="n">
        <f aca="false">+P380/R380*100</f>
        <v>44.998966172528</v>
      </c>
      <c r="U380" s="23" t="n">
        <f aca="false">+N380/R380*100</f>
        <v>41.4427762780718</v>
      </c>
      <c r="V380" s="23" t="n">
        <f aca="false">+O380/P380*100</f>
        <v>7.90282576897802</v>
      </c>
      <c r="W380" s="24" t="n">
        <v>2.85268585813578</v>
      </c>
      <c r="X380" s="25" t="n">
        <v>20.2565134643189</v>
      </c>
      <c r="Y380" s="26"/>
      <c r="Z380" s="27"/>
    </row>
    <row r="381" customFormat="false" ht="12.75" hidden="false" customHeight="false" outlineLevel="0" collapsed="false">
      <c r="A381" s="16" t="n">
        <v>378</v>
      </c>
      <c r="B381" s="15" t="s">
        <v>6497</v>
      </c>
      <c r="C381" s="12" t="n">
        <v>4</v>
      </c>
      <c r="D381" s="12" t="n">
        <v>13</v>
      </c>
      <c r="E381" s="12" t="n">
        <v>69</v>
      </c>
      <c r="F381" s="22" t="s">
        <v>30</v>
      </c>
      <c r="G381" s="22" t="s">
        <v>32</v>
      </c>
      <c r="H381" s="22" t="s">
        <v>36</v>
      </c>
      <c r="I381" s="12" t="n">
        <v>9</v>
      </c>
      <c r="J381" s="23" t="n">
        <v>214.389999389648</v>
      </c>
      <c r="K381" s="12" t="n">
        <v>20674</v>
      </c>
      <c r="L381" s="12" t="n">
        <f aca="false">+IF(K381&gt;500000,5,IF(K381&gt;100000,4,IF(K381&gt;50000,3,IF(K381&gt;10000,2,1))))</f>
        <v>2</v>
      </c>
      <c r="M381" s="23" t="n">
        <v>2.69569468459258</v>
      </c>
      <c r="N381" s="23" t="n">
        <v>7.522</v>
      </c>
      <c r="O381" s="23" t="n">
        <v>0.639</v>
      </c>
      <c r="P381" s="23" t="n">
        <f aca="false">+O381+N381</f>
        <v>8.161</v>
      </c>
      <c r="Q381" s="23" t="n">
        <f aca="false">+R381-P381</f>
        <v>9.89422548033458</v>
      </c>
      <c r="R381" s="23" t="n">
        <v>18.0552254803346</v>
      </c>
      <c r="S381" s="23" t="n">
        <f aca="false">+R381+M381</f>
        <v>20.7509201649272</v>
      </c>
      <c r="T381" s="23" t="n">
        <f aca="false">+P381/R381*100</f>
        <v>45.2002109244707</v>
      </c>
      <c r="U381" s="23" t="n">
        <f aca="false">+N381/R381*100</f>
        <v>41.6610693020302</v>
      </c>
      <c r="V381" s="23" t="n">
        <f aca="false">+O381/P381*100</f>
        <v>7.82992280357799</v>
      </c>
      <c r="W381" s="24" t="n">
        <v>4.19150126292372</v>
      </c>
      <c r="X381" s="25" t="n">
        <v>30.8702343974501</v>
      </c>
      <c r="Y381" s="26"/>
      <c r="Z381" s="27"/>
    </row>
    <row r="382" customFormat="false" ht="12.75" hidden="false" customHeight="false" outlineLevel="0" collapsed="false">
      <c r="A382" s="16" t="n">
        <v>379</v>
      </c>
      <c r="B382" s="15" t="s">
        <v>6484</v>
      </c>
      <c r="C382" s="12" t="n">
        <v>4</v>
      </c>
      <c r="D382" s="12" t="n">
        <v>13</v>
      </c>
      <c r="E382" s="12" t="n">
        <v>69</v>
      </c>
      <c r="F382" s="22" t="s">
        <v>30</v>
      </c>
      <c r="G382" s="22" t="s">
        <v>42</v>
      </c>
      <c r="H382" s="22" t="s">
        <v>50</v>
      </c>
      <c r="I382" s="12" t="n">
        <v>10</v>
      </c>
      <c r="J382" s="23" t="n">
        <v>200.019999504089</v>
      </c>
      <c r="K382" s="12" t="n">
        <v>41431</v>
      </c>
      <c r="L382" s="12" t="n">
        <f aca="false">+IF(K382&gt;500000,5,IF(K382&gt;100000,4,IF(K382&gt;50000,3,IF(K382&gt;10000,2,1))))</f>
        <v>2</v>
      </c>
      <c r="M382" s="23" t="n">
        <v>5.36134607077587</v>
      </c>
      <c r="N382" s="23" t="n">
        <v>15.251</v>
      </c>
      <c r="O382" s="23" t="n">
        <v>1.46</v>
      </c>
      <c r="P382" s="23" t="n">
        <f aca="false">+O382+N382</f>
        <v>16.711</v>
      </c>
      <c r="Q382" s="23" t="n">
        <f aca="false">+R382-P382</f>
        <v>19.6009414673126</v>
      </c>
      <c r="R382" s="23" t="n">
        <v>36.3119414673126</v>
      </c>
      <c r="S382" s="23" t="n">
        <f aca="false">+R382+M382</f>
        <v>41.6732875380885</v>
      </c>
      <c r="T382" s="23" t="n">
        <f aca="false">+P382/R382*100</f>
        <v>46.020673433402</v>
      </c>
      <c r="U382" s="23" t="n">
        <f aca="false">+N382/R382*100</f>
        <v>41.9999575448994</v>
      </c>
      <c r="V382" s="23" t="n">
        <f aca="false">+O382/P382*100</f>
        <v>8.7367602178206</v>
      </c>
      <c r="W382" s="24" t="n">
        <v>3.05871405620971</v>
      </c>
      <c r="X382" s="25" t="n">
        <v>19.9096804633281</v>
      </c>
      <c r="Y382" s="26"/>
      <c r="Z382" s="27"/>
    </row>
    <row r="383" customFormat="false" ht="12.75" hidden="false" customHeight="false" outlineLevel="0" collapsed="false">
      <c r="A383" s="16" t="n">
        <v>380</v>
      </c>
      <c r="B383" s="15" t="s">
        <v>6493</v>
      </c>
      <c r="C383" s="12" t="n">
        <v>4</v>
      </c>
      <c r="D383" s="12" t="n">
        <v>13</v>
      </c>
      <c r="E383" s="12" t="n">
        <v>69</v>
      </c>
      <c r="F383" s="22" t="s">
        <v>30</v>
      </c>
      <c r="G383" s="22" t="s">
        <v>42</v>
      </c>
      <c r="H383" s="22" t="s">
        <v>50</v>
      </c>
      <c r="I383" s="12" t="n">
        <v>26</v>
      </c>
      <c r="J383" s="23" t="n">
        <v>677.760000228882</v>
      </c>
      <c r="K383" s="12" t="n">
        <v>90618</v>
      </c>
      <c r="L383" s="12" t="n">
        <f aca="false">+IF(K383&gt;500000,5,IF(K383&gt;100000,4,IF(K383&gt;50000,3,IF(K383&gt;10000,2,1))))</f>
        <v>3</v>
      </c>
      <c r="M383" s="23" t="n">
        <v>12.7756038837791</v>
      </c>
      <c r="N383" s="23" t="n">
        <v>33.447</v>
      </c>
      <c r="O383" s="23" t="n">
        <v>3.55</v>
      </c>
      <c r="P383" s="23" t="n">
        <f aca="false">+O383+N383</f>
        <v>36.997</v>
      </c>
      <c r="Q383" s="23" t="n">
        <f aca="false">+R383-P383</f>
        <v>41.3749860210538</v>
      </c>
      <c r="R383" s="23" t="n">
        <v>78.3719860210538</v>
      </c>
      <c r="S383" s="23" t="n">
        <f aca="false">+R383+M383</f>
        <v>91.1475899048329</v>
      </c>
      <c r="T383" s="23" t="n">
        <f aca="false">+P383/R383*100</f>
        <v>47.206919051485</v>
      </c>
      <c r="U383" s="23" t="n">
        <f aca="false">+N383/R383*100</f>
        <v>42.6772392765635</v>
      </c>
      <c r="V383" s="23" t="n">
        <f aca="false">+O383/P383*100</f>
        <v>9.5953725977782</v>
      </c>
      <c r="W383" s="24" t="n">
        <v>2.96281964661531</v>
      </c>
      <c r="X383" s="25" t="n">
        <v>16.7333208701856</v>
      </c>
      <c r="Y383" s="26"/>
      <c r="Z383" s="27"/>
    </row>
    <row r="384" customFormat="false" ht="12.75" hidden="false" customHeight="false" outlineLevel="0" collapsed="false">
      <c r="A384" s="16" t="n">
        <v>381</v>
      </c>
      <c r="B384" s="15" t="s">
        <v>6593</v>
      </c>
      <c r="C384" s="12" t="n">
        <v>4</v>
      </c>
      <c r="D384" s="12" t="n">
        <v>14</v>
      </c>
      <c r="E384" s="12" t="n">
        <v>70</v>
      </c>
      <c r="F384" s="22" t="s">
        <v>8</v>
      </c>
      <c r="G384" s="22" t="s">
        <v>8</v>
      </c>
      <c r="H384" s="22" t="s">
        <v>11</v>
      </c>
      <c r="I384" s="12" t="n">
        <v>44</v>
      </c>
      <c r="J384" s="23" t="n">
        <v>1308.82000160217</v>
      </c>
      <c r="K384" s="12" t="n">
        <v>115953</v>
      </c>
      <c r="L384" s="12" t="n">
        <f aca="false">+IF(K384&gt;500000,5,IF(K384&gt;100000,4,IF(K384&gt;50000,3,IF(K384&gt;10000,2,1))))</f>
        <v>4</v>
      </c>
      <c r="M384" s="23" t="n">
        <v>16.2661728672772</v>
      </c>
      <c r="N384" s="23" t="n">
        <v>39.579</v>
      </c>
      <c r="O384" s="23" t="n">
        <v>5.506</v>
      </c>
      <c r="P384" s="23" t="n">
        <f aca="false">+O384+N384</f>
        <v>45.085</v>
      </c>
      <c r="Q384" s="23" t="n">
        <f aca="false">+R384-P384</f>
        <v>54.7830750498845</v>
      </c>
      <c r="R384" s="23" t="n">
        <v>99.8680750498845</v>
      </c>
      <c r="S384" s="23" t="n">
        <f aca="false">+R384+M384</f>
        <v>116.134247917162</v>
      </c>
      <c r="T384" s="23" t="n">
        <f aca="false">+P384/R384*100</f>
        <v>45.1445569342153</v>
      </c>
      <c r="U384" s="23" t="n">
        <f aca="false">+N384/R384*100</f>
        <v>39.6312835510549</v>
      </c>
      <c r="V384" s="23" t="n">
        <f aca="false">+O384/P384*100</f>
        <v>12.2124875235666</v>
      </c>
      <c r="W384" s="24" t="n">
        <v>1.61476180768755</v>
      </c>
      <c r="X384" s="25" t="n">
        <v>6.94384835701944</v>
      </c>
      <c r="Y384" s="26"/>
      <c r="Z384" s="27"/>
    </row>
    <row r="385" customFormat="false" ht="12.75" hidden="false" customHeight="false" outlineLevel="0" collapsed="false">
      <c r="A385" s="16" t="n">
        <v>382</v>
      </c>
      <c r="B385" s="15" t="s">
        <v>6634</v>
      </c>
      <c r="C385" s="12" t="n">
        <v>4</v>
      </c>
      <c r="D385" s="12" t="n">
        <v>14</v>
      </c>
      <c r="E385" s="12" t="n">
        <v>70</v>
      </c>
      <c r="F385" s="22" t="s">
        <v>30</v>
      </c>
      <c r="G385" s="22" t="s">
        <v>32</v>
      </c>
      <c r="H385" s="22" t="s">
        <v>40</v>
      </c>
      <c r="I385" s="12" t="n">
        <v>4</v>
      </c>
      <c r="J385" s="23" t="n">
        <v>171.820001602173</v>
      </c>
      <c r="K385" s="12" t="n">
        <v>9846</v>
      </c>
      <c r="L385" s="12" t="n">
        <f aca="false">+IF(K385&gt;500000,5,IF(K385&gt;100000,4,IF(K385&gt;50000,3,IF(K385&gt;10000,2,1))))</f>
        <v>1</v>
      </c>
      <c r="M385" s="23" t="n">
        <v>1.23529823737676</v>
      </c>
      <c r="N385" s="23" t="n">
        <v>3.352</v>
      </c>
      <c r="O385" s="23" t="n">
        <v>0.298</v>
      </c>
      <c r="P385" s="23" t="n">
        <f aca="false">+O385+N385</f>
        <v>3.65</v>
      </c>
      <c r="Q385" s="23" t="n">
        <f aca="false">+R385-P385</f>
        <v>4.8047823658476</v>
      </c>
      <c r="R385" s="23" t="n">
        <v>8.4547823658476</v>
      </c>
      <c r="S385" s="23" t="n">
        <f aca="false">+R385+M385</f>
        <v>9.69008060322437</v>
      </c>
      <c r="T385" s="23" t="n">
        <f aca="false">+P385/R385*100</f>
        <v>43.1708332877245</v>
      </c>
      <c r="U385" s="23" t="n">
        <f aca="false">+N385/R385*100</f>
        <v>39.6462008713569</v>
      </c>
      <c r="V385" s="23" t="n">
        <f aca="false">+O385/P385*100</f>
        <v>8.16438356164384</v>
      </c>
      <c r="W385" s="24" t="n">
        <v>3.59708295455656</v>
      </c>
      <c r="X385" s="25" t="n">
        <v>26.0203585068126</v>
      </c>
      <c r="Y385" s="26"/>
      <c r="Z385" s="27"/>
    </row>
    <row r="386" customFormat="false" ht="12.75" hidden="false" customHeight="false" outlineLevel="0" collapsed="false">
      <c r="A386" s="16" t="n">
        <v>383</v>
      </c>
      <c r="B386" s="15" t="s">
        <v>6621</v>
      </c>
      <c r="C386" s="12" t="n">
        <v>4</v>
      </c>
      <c r="D386" s="12" t="n">
        <v>14</v>
      </c>
      <c r="E386" s="12" t="n">
        <v>70</v>
      </c>
      <c r="F386" s="22" t="s">
        <v>8</v>
      </c>
      <c r="G386" s="22" t="s">
        <v>8</v>
      </c>
      <c r="H386" s="22" t="s">
        <v>11</v>
      </c>
      <c r="I386" s="12" t="n">
        <v>3</v>
      </c>
      <c r="J386" s="23" t="n">
        <v>141.230003356934</v>
      </c>
      <c r="K386" s="12" t="n">
        <v>9355</v>
      </c>
      <c r="L386" s="12" t="n">
        <f aca="false">+IF(K386&gt;500000,5,IF(K386&gt;100000,4,IF(K386&gt;50000,3,IF(K386&gt;10000,2,1))))</f>
        <v>1</v>
      </c>
      <c r="M386" s="23" t="n">
        <v>1.24531670853845</v>
      </c>
      <c r="N386" s="23" t="n">
        <v>2.813</v>
      </c>
      <c r="O386" s="23" t="n">
        <v>0.506</v>
      </c>
      <c r="P386" s="23" t="n">
        <f aca="false">+O386+N386</f>
        <v>3.319</v>
      </c>
      <c r="Q386" s="23" t="n">
        <f aca="false">+R386-P386</f>
        <v>4.64328283393531</v>
      </c>
      <c r="R386" s="23" t="n">
        <v>7.96228283393531</v>
      </c>
      <c r="S386" s="23" t="n">
        <f aca="false">+R386+M386</f>
        <v>9.20759954247376</v>
      </c>
      <c r="T386" s="23" t="n">
        <f aca="false">+P386/R386*100</f>
        <v>41.6840254135962</v>
      </c>
      <c r="U386" s="23" t="n">
        <f aca="false">+N386/R386*100</f>
        <v>35.3290640218277</v>
      </c>
      <c r="V386" s="23" t="n">
        <f aca="false">+O386/P386*100</f>
        <v>15.2455558903284</v>
      </c>
      <c r="W386" s="24" t="n">
        <v>3.41438117386649</v>
      </c>
      <c r="X386" s="25" t="n">
        <v>11.767970540082</v>
      </c>
      <c r="Y386" s="26"/>
      <c r="Z386" s="27"/>
    </row>
    <row r="387" customFormat="false" ht="12.75" hidden="false" customHeight="false" outlineLevel="0" collapsed="false">
      <c r="A387" s="16" t="n">
        <v>384</v>
      </c>
      <c r="B387" s="15" t="s">
        <v>6597</v>
      </c>
      <c r="C387" s="12" t="n">
        <v>4</v>
      </c>
      <c r="D387" s="12" t="n">
        <v>14</v>
      </c>
      <c r="E387" s="12" t="n">
        <v>70</v>
      </c>
      <c r="F387" s="22" t="s">
        <v>8</v>
      </c>
      <c r="G387" s="22" t="s">
        <v>8</v>
      </c>
      <c r="H387" s="22" t="s">
        <v>11</v>
      </c>
      <c r="I387" s="12" t="n">
        <v>7</v>
      </c>
      <c r="J387" s="23" t="n">
        <v>276.140000343323</v>
      </c>
      <c r="K387" s="12" t="n">
        <v>12806</v>
      </c>
      <c r="L387" s="12" t="n">
        <f aca="false">+IF(K387&gt;500000,5,IF(K387&gt;100000,4,IF(K387&gt;50000,3,IF(K387&gt;10000,2,1))))</f>
        <v>2</v>
      </c>
      <c r="M387" s="23" t="n">
        <v>1.58094225431919</v>
      </c>
      <c r="N387" s="23" t="n">
        <v>4.144</v>
      </c>
      <c r="O387" s="23" t="n">
        <v>0.491</v>
      </c>
      <c r="P387" s="23" t="n">
        <f aca="false">+O387+N387</f>
        <v>4.635</v>
      </c>
      <c r="Q387" s="23" t="n">
        <f aca="false">+R387-P387</f>
        <v>6.29499990771868</v>
      </c>
      <c r="R387" s="23" t="n">
        <v>10.9299999077187</v>
      </c>
      <c r="S387" s="23" t="n">
        <f aca="false">+R387+M387</f>
        <v>12.5109421620379</v>
      </c>
      <c r="T387" s="23" t="n">
        <f aca="false">+P387/R387*100</f>
        <v>42.4062217669993</v>
      </c>
      <c r="U387" s="23" t="n">
        <f aca="false">+N387/R387*100</f>
        <v>37.9139984902794</v>
      </c>
      <c r="V387" s="23" t="n">
        <f aca="false">+O387/P387*100</f>
        <v>10.5933117583603</v>
      </c>
      <c r="W387" s="24" t="n">
        <v>4.27053763310579</v>
      </c>
      <c r="X387" s="25" t="n">
        <v>23.8049119508435</v>
      </c>
      <c r="Y387" s="26"/>
      <c r="Z387" s="27"/>
    </row>
    <row r="388" customFormat="false" ht="12.75" hidden="false" customHeight="false" outlineLevel="0" collapsed="false">
      <c r="A388" s="16" t="n">
        <v>385</v>
      </c>
      <c r="B388" s="15" t="s">
        <v>6591</v>
      </c>
      <c r="C388" s="12" t="n">
        <v>4</v>
      </c>
      <c r="D388" s="12" t="n">
        <v>14</v>
      </c>
      <c r="E388" s="12" t="n">
        <v>70</v>
      </c>
      <c r="F388" s="22" t="s">
        <v>52</v>
      </c>
      <c r="G388" s="22" t="s">
        <v>52</v>
      </c>
      <c r="H388" s="22" t="s">
        <v>57</v>
      </c>
      <c r="I388" s="12" t="n">
        <v>22</v>
      </c>
      <c r="J388" s="23" t="n">
        <v>1119.28000164032</v>
      </c>
      <c r="K388" s="12" t="n">
        <v>82662</v>
      </c>
      <c r="L388" s="12" t="n">
        <f aca="false">+IF(K388&gt;500000,5,IF(K388&gt;100000,4,IF(K388&gt;50000,3,IF(K388&gt;10000,2,1))))</f>
        <v>3</v>
      </c>
      <c r="M388" s="23" t="n">
        <v>12.0635230665054</v>
      </c>
      <c r="N388" s="23" t="n">
        <v>28.336</v>
      </c>
      <c r="O388" s="23" t="n">
        <v>3.809</v>
      </c>
      <c r="P388" s="23" t="n">
        <f aca="false">+O388+N388</f>
        <v>32.145</v>
      </c>
      <c r="Q388" s="23" t="n">
        <f aca="false">+R388-P388</f>
        <v>38.5625859350882</v>
      </c>
      <c r="R388" s="23" t="n">
        <v>70.7075859350882</v>
      </c>
      <c r="S388" s="23" t="n">
        <f aca="false">+R388+M388</f>
        <v>82.7711090015936</v>
      </c>
      <c r="T388" s="23" t="n">
        <f aca="false">+P388/R388*100</f>
        <v>45.4618830142357</v>
      </c>
      <c r="U388" s="23" t="n">
        <f aca="false">+N388/R388*100</f>
        <v>40.0749079823109</v>
      </c>
      <c r="V388" s="23" t="n">
        <f aca="false">+O388/P388*100</f>
        <v>11.8494322600716</v>
      </c>
      <c r="W388" s="24" t="n">
        <v>1.8323092930296</v>
      </c>
      <c r="X388" s="25" t="n">
        <v>8.26047055438632</v>
      </c>
      <c r="Y388" s="26"/>
      <c r="Z388" s="27"/>
    </row>
    <row r="389" customFormat="false" ht="12.75" hidden="false" customHeight="false" outlineLevel="0" collapsed="false">
      <c r="A389" s="16" t="n">
        <v>386</v>
      </c>
      <c r="B389" s="15" t="s">
        <v>6571</v>
      </c>
      <c r="C389" s="12" t="n">
        <v>4</v>
      </c>
      <c r="D389" s="12" t="n">
        <v>14</v>
      </c>
      <c r="E389" s="12" t="n">
        <v>70</v>
      </c>
      <c r="F389" s="22" t="s">
        <v>30</v>
      </c>
      <c r="G389" s="22" t="s">
        <v>32</v>
      </c>
      <c r="H389" s="22" t="s">
        <v>40</v>
      </c>
      <c r="I389" s="12" t="n">
        <v>8</v>
      </c>
      <c r="J389" s="23" t="n">
        <v>262.48999786377</v>
      </c>
      <c r="K389" s="12" t="n">
        <v>11760</v>
      </c>
      <c r="L389" s="12" t="n">
        <f aca="false">+IF(K389&gt;500000,5,IF(K389&gt;100000,4,IF(K389&gt;50000,3,IF(K389&gt;10000,2,1))))</f>
        <v>2</v>
      </c>
      <c r="M389" s="23" t="n">
        <v>1.42651396048257</v>
      </c>
      <c r="N389" s="23" t="n">
        <v>3.726</v>
      </c>
      <c r="O389" s="23" t="n">
        <v>0.321</v>
      </c>
      <c r="P389" s="23" t="n">
        <f aca="false">+O389+N389</f>
        <v>4.047</v>
      </c>
      <c r="Q389" s="23" t="n">
        <f aca="false">+R389-P389</f>
        <v>6.08990719079826</v>
      </c>
      <c r="R389" s="23" t="n">
        <v>10.1369071907983</v>
      </c>
      <c r="S389" s="23" t="n">
        <f aca="false">+R389+M389</f>
        <v>11.5634211512808</v>
      </c>
      <c r="T389" s="23" t="n">
        <f aca="false">+P389/R389*100</f>
        <v>39.923419676503</v>
      </c>
      <c r="U389" s="23" t="n">
        <f aca="false">+N389/R389*100</f>
        <v>36.7567733418953</v>
      </c>
      <c r="V389" s="23" t="n">
        <f aca="false">+O389/P389*100</f>
        <v>7.93180133432172</v>
      </c>
      <c r="W389" s="24" t="n">
        <v>4.6140815957092</v>
      </c>
      <c r="X389" s="25" t="n">
        <v>35.0940720485836</v>
      </c>
      <c r="Y389" s="26"/>
      <c r="Z389" s="27"/>
    </row>
    <row r="390" customFormat="false" ht="12.75" hidden="false" customHeight="false" outlineLevel="0" collapsed="false">
      <c r="A390" s="16" t="n">
        <v>387</v>
      </c>
      <c r="B390" s="15" t="s">
        <v>8391</v>
      </c>
      <c r="C390" s="12" t="n">
        <v>4</v>
      </c>
      <c r="D390" s="12" t="n">
        <v>14</v>
      </c>
      <c r="E390" s="12" t="n">
        <v>94</v>
      </c>
      <c r="F390" s="22" t="s">
        <v>8</v>
      </c>
      <c r="G390" s="22" t="s">
        <v>8</v>
      </c>
      <c r="H390" s="22" t="s">
        <v>11</v>
      </c>
      <c r="I390" s="12" t="n">
        <v>8</v>
      </c>
      <c r="J390" s="23" t="n">
        <v>292.500002384186</v>
      </c>
      <c r="K390" s="12" t="n">
        <v>11101</v>
      </c>
      <c r="L390" s="12" t="n">
        <f aca="false">+IF(K390&gt;500000,5,IF(K390&gt;100000,4,IF(K390&gt;50000,3,IF(K390&gt;10000,2,1))))</f>
        <v>2</v>
      </c>
      <c r="M390" s="23" t="n">
        <v>1.26512543909217</v>
      </c>
      <c r="N390" s="23" t="n">
        <v>3.612</v>
      </c>
      <c r="O390" s="23" t="n">
        <v>0.287</v>
      </c>
      <c r="P390" s="23" t="n">
        <f aca="false">+O390+N390</f>
        <v>3.899</v>
      </c>
      <c r="Q390" s="23" t="n">
        <f aca="false">+R390-P390</f>
        <v>5.65453284238069</v>
      </c>
      <c r="R390" s="23" t="n">
        <v>9.55353284238069</v>
      </c>
      <c r="S390" s="23" t="n">
        <f aca="false">+R390+M390</f>
        <v>10.8186582814729</v>
      </c>
      <c r="T390" s="23" t="n">
        <f aca="false">+P390/R390*100</f>
        <v>40.8121274540821</v>
      </c>
      <c r="U390" s="23" t="n">
        <f aca="false">+N390/R390*100</f>
        <v>37.8080031711066</v>
      </c>
      <c r="V390" s="23" t="n">
        <f aca="false">+O390/P390*100</f>
        <v>7.36086175942549</v>
      </c>
      <c r="W390" s="24" t="n">
        <v>3.74113133974688</v>
      </c>
      <c r="X390" s="25" t="n">
        <v>30.1004513403956</v>
      </c>
      <c r="Y390" s="26"/>
      <c r="Z390" s="27"/>
    </row>
    <row r="391" customFormat="false" ht="12.75" hidden="false" customHeight="false" outlineLevel="0" collapsed="false">
      <c r="A391" s="16" t="n">
        <v>388</v>
      </c>
      <c r="B391" s="15" t="s">
        <v>6616</v>
      </c>
      <c r="C391" s="12" t="n">
        <v>4</v>
      </c>
      <c r="D391" s="12" t="n">
        <v>14</v>
      </c>
      <c r="E391" s="12" t="n">
        <v>94</v>
      </c>
      <c r="F391" s="22" t="s">
        <v>30</v>
      </c>
      <c r="G391" s="22" t="s">
        <v>42</v>
      </c>
      <c r="H391" s="22" t="s">
        <v>50</v>
      </c>
      <c r="I391" s="12" t="n">
        <v>5</v>
      </c>
      <c r="J391" s="23" t="n">
        <v>107.739999771118</v>
      </c>
      <c r="K391" s="12" t="n">
        <v>5272</v>
      </c>
      <c r="L391" s="12" t="n">
        <f aca="false">+IF(K391&gt;500000,5,IF(K391&gt;100000,4,IF(K391&gt;50000,3,IF(K391&gt;10000,2,1))))</f>
        <v>1</v>
      </c>
      <c r="M391" s="23" t="n">
        <v>0.643355816794925</v>
      </c>
      <c r="N391" s="23" t="n">
        <v>1.646</v>
      </c>
      <c r="O391" s="23" t="n">
        <v>0.179</v>
      </c>
      <c r="P391" s="23" t="n">
        <f aca="false">+O391+N391</f>
        <v>1.825</v>
      </c>
      <c r="Q391" s="23" t="n">
        <f aca="false">+R391-P391</f>
        <v>2.66633296292848</v>
      </c>
      <c r="R391" s="23" t="n">
        <v>4.49133296292848</v>
      </c>
      <c r="S391" s="23" t="n">
        <f aca="false">+R391+M391</f>
        <v>5.1346887797234</v>
      </c>
      <c r="T391" s="23" t="n">
        <f aca="false">+P391/R391*100</f>
        <v>40.6338166211139</v>
      </c>
      <c r="U391" s="23" t="n">
        <f aca="false">+N391/R391*100</f>
        <v>36.6483628264951</v>
      </c>
      <c r="V391" s="23" t="n">
        <f aca="false">+O391/P391*100</f>
        <v>9.80821917808219</v>
      </c>
      <c r="W391" s="24" t="n">
        <v>4.46067095358004</v>
      </c>
      <c r="X391" s="25" t="n">
        <v>25.0571734047139</v>
      </c>
      <c r="Y391" s="26"/>
      <c r="Z391" s="27"/>
    </row>
    <row r="392" customFormat="false" ht="12.75" hidden="false" customHeight="false" outlineLevel="0" collapsed="false">
      <c r="A392" s="16" t="n">
        <v>389</v>
      </c>
      <c r="B392" s="15" t="s">
        <v>5670</v>
      </c>
      <c r="C392" s="12" t="n">
        <v>4</v>
      </c>
      <c r="D392" s="12" t="n">
        <v>14</v>
      </c>
      <c r="E392" s="12" t="n">
        <v>94</v>
      </c>
      <c r="F392" s="22" t="s">
        <v>8</v>
      </c>
      <c r="G392" s="22" t="s">
        <v>8</v>
      </c>
      <c r="H392" s="22" t="s">
        <v>11</v>
      </c>
      <c r="I392" s="12" t="n">
        <v>36</v>
      </c>
      <c r="J392" s="23" t="n">
        <v>1004.81000041962</v>
      </c>
      <c r="K392" s="12" t="n">
        <v>71229</v>
      </c>
      <c r="L392" s="12" t="n">
        <f aca="false">+IF(K392&gt;500000,5,IF(K392&gt;100000,4,IF(K392&gt;50000,3,IF(K392&gt;10000,2,1))))</f>
        <v>3</v>
      </c>
      <c r="M392" s="23" t="n">
        <v>9.86961787814929</v>
      </c>
      <c r="N392" s="23" t="n">
        <v>24.823</v>
      </c>
      <c r="O392" s="23" t="n">
        <v>2.981</v>
      </c>
      <c r="P392" s="23" t="n">
        <f aca="false">+O392+N392</f>
        <v>27.804</v>
      </c>
      <c r="Q392" s="23" t="n">
        <f aca="false">+R392-P392</f>
        <v>33.5974465596484</v>
      </c>
      <c r="R392" s="23" t="n">
        <v>61.4014465596484</v>
      </c>
      <c r="S392" s="23" t="n">
        <f aca="false">+R392+M392</f>
        <v>71.2710644377977</v>
      </c>
      <c r="T392" s="23" t="n">
        <f aca="false">+P392/R392*100</f>
        <v>45.2823207886313</v>
      </c>
      <c r="U392" s="23" t="n">
        <f aca="false">+N392/R392*100</f>
        <v>40.4273863090273</v>
      </c>
      <c r="V392" s="23" t="n">
        <f aca="false">+O392/P392*100</f>
        <v>10.7214789238958</v>
      </c>
      <c r="W392" s="24" t="n">
        <v>1.90135212323579</v>
      </c>
      <c r="X392" s="25" t="n">
        <v>8.5851724208835</v>
      </c>
      <c r="Y392" s="26"/>
      <c r="Z392" s="27"/>
    </row>
    <row r="393" customFormat="false" ht="12.75" hidden="false" customHeight="false" outlineLevel="0" collapsed="false">
      <c r="A393" s="16" t="n">
        <v>390</v>
      </c>
      <c r="B393" s="15" t="s">
        <v>5655</v>
      </c>
      <c r="C393" s="12" t="n">
        <v>4</v>
      </c>
      <c r="D393" s="12" t="n">
        <v>15</v>
      </c>
      <c r="E393" s="12" t="n">
        <v>61</v>
      </c>
      <c r="F393" s="22" t="s">
        <v>30</v>
      </c>
      <c r="G393" s="22" t="s">
        <v>32</v>
      </c>
      <c r="H393" s="22" t="s">
        <v>36</v>
      </c>
      <c r="I393" s="12" t="n">
        <v>19</v>
      </c>
      <c r="J393" s="23" t="n">
        <v>198.740000963211</v>
      </c>
      <c r="K393" s="12" t="n">
        <v>241657</v>
      </c>
      <c r="L393" s="12" t="n">
        <f aca="false">+IF(K393&gt;500000,5,IF(K393&gt;100000,4,IF(K393&gt;50000,3,IF(K393&gt;10000,2,1))))</f>
        <v>4</v>
      </c>
      <c r="M393" s="23" t="n">
        <v>51.263382794979</v>
      </c>
      <c r="N393" s="23" t="n">
        <v>66.814</v>
      </c>
      <c r="O393" s="23" t="n">
        <v>10.359</v>
      </c>
      <c r="P393" s="23" t="n">
        <f aca="false">+O393+N393</f>
        <v>77.173</v>
      </c>
      <c r="Q393" s="23" t="n">
        <f aca="false">+R393-P393</f>
        <v>117.001539936735</v>
      </c>
      <c r="R393" s="23" t="n">
        <v>194.174539936735</v>
      </c>
      <c r="S393" s="23" t="n">
        <f aca="false">+R393+M393</f>
        <v>245.437922731714</v>
      </c>
      <c r="T393" s="23" t="n">
        <f aca="false">+P393/R393*100</f>
        <v>39.7441394866412</v>
      </c>
      <c r="U393" s="23" t="n">
        <f aca="false">+N393/R393*100</f>
        <v>34.4092485151601</v>
      </c>
      <c r="V393" s="23" t="n">
        <f aca="false">+O393/P393*100</f>
        <v>13.4230883858344</v>
      </c>
      <c r="W393" s="24" t="n">
        <v>3.38666187994202</v>
      </c>
      <c r="X393" s="25" t="n">
        <v>10.7786691901318</v>
      </c>
      <c r="Y393" s="26"/>
      <c r="Z393" s="27"/>
    </row>
    <row r="394" customFormat="false" ht="12.75" hidden="false" customHeight="false" outlineLevel="0" collapsed="false">
      <c r="A394" s="16" t="n">
        <v>391</v>
      </c>
      <c r="B394" s="15" t="s">
        <v>5653</v>
      </c>
      <c r="C394" s="12" t="n">
        <v>4</v>
      </c>
      <c r="D394" s="12" t="n">
        <v>15</v>
      </c>
      <c r="E394" s="12" t="n">
        <v>61</v>
      </c>
      <c r="F394" s="22" t="s">
        <v>12</v>
      </c>
      <c r="G394" s="22" t="s">
        <v>22</v>
      </c>
      <c r="H394" s="22" t="s">
        <v>26</v>
      </c>
      <c r="I394" s="12" t="n">
        <v>35</v>
      </c>
      <c r="J394" s="23" t="n">
        <v>671.560003638268</v>
      </c>
      <c r="K394" s="12" t="n">
        <v>396362</v>
      </c>
      <c r="L394" s="12" t="n">
        <f aca="false">+IF(K394&gt;500000,5,IF(K394&gt;100000,4,IF(K394&gt;50000,3,IF(K394&gt;10000,2,1))))</f>
        <v>4</v>
      </c>
      <c r="M394" s="23" t="n">
        <v>74.5754925024598</v>
      </c>
      <c r="N394" s="23" t="n">
        <v>125.966</v>
      </c>
      <c r="O394" s="23" t="n">
        <v>16.586</v>
      </c>
      <c r="P394" s="23" t="n">
        <f aca="false">+O394+N394</f>
        <v>142.552</v>
      </c>
      <c r="Q394" s="23" t="n">
        <f aca="false">+R394-P394</f>
        <v>186.66965109739</v>
      </c>
      <c r="R394" s="23" t="n">
        <v>329.22165109739</v>
      </c>
      <c r="S394" s="23" t="n">
        <f aca="false">+R394+M394</f>
        <v>403.797143599849</v>
      </c>
      <c r="T394" s="23" t="n">
        <f aca="false">+P394/R394*100</f>
        <v>43.2997038696676</v>
      </c>
      <c r="U394" s="23" t="n">
        <f aca="false">+N394/R394*100</f>
        <v>38.2617606041764</v>
      </c>
      <c r="V394" s="23" t="n">
        <f aca="false">+O394/P394*100</f>
        <v>11.6350524720804</v>
      </c>
      <c r="W394" s="24" t="n">
        <v>1.96537821592378</v>
      </c>
      <c r="X394" s="25" t="n">
        <v>7.25701819323322</v>
      </c>
      <c r="Y394" s="26"/>
      <c r="Z394" s="27"/>
    </row>
    <row r="395" customFormat="false" ht="12.75" hidden="false" customHeight="false" outlineLevel="0" collapsed="false">
      <c r="A395" s="16" t="n">
        <v>392</v>
      </c>
      <c r="B395" s="15" t="s">
        <v>5649</v>
      </c>
      <c r="C395" s="12" t="n">
        <v>4</v>
      </c>
      <c r="D395" s="12" t="n">
        <v>15</v>
      </c>
      <c r="E395" s="12" t="n">
        <v>61</v>
      </c>
      <c r="F395" s="22" t="s">
        <v>8</v>
      </c>
      <c r="G395" s="22" t="s">
        <v>8</v>
      </c>
      <c r="H395" s="22" t="s">
        <v>11</v>
      </c>
      <c r="I395" s="12" t="n">
        <v>21</v>
      </c>
      <c r="J395" s="23" t="n">
        <v>662.229998588562</v>
      </c>
      <c r="K395" s="12" t="n">
        <v>57152</v>
      </c>
      <c r="L395" s="12" t="n">
        <f aca="false">+IF(K395&gt;500000,5,IF(K395&gt;100000,4,IF(K395&gt;50000,3,IF(K395&gt;10000,2,1))))</f>
        <v>3</v>
      </c>
      <c r="M395" s="23" t="n">
        <v>8.90443132031891</v>
      </c>
      <c r="N395" s="23" t="n">
        <v>17.666</v>
      </c>
      <c r="O395" s="23" t="n">
        <v>2.179</v>
      </c>
      <c r="P395" s="23" t="n">
        <f aca="false">+O395+N395</f>
        <v>19.845</v>
      </c>
      <c r="Q395" s="23" t="n">
        <f aca="false">+R395-P395</f>
        <v>28.4515964504355</v>
      </c>
      <c r="R395" s="23" t="n">
        <v>48.2965964504355</v>
      </c>
      <c r="S395" s="23" t="n">
        <f aca="false">+R395+M395</f>
        <v>57.2010277707544</v>
      </c>
      <c r="T395" s="23" t="n">
        <f aca="false">+P395/R395*100</f>
        <v>41.0898519947798</v>
      </c>
      <c r="U395" s="23" t="n">
        <f aca="false">+N395/R395*100</f>
        <v>36.5781469055067</v>
      </c>
      <c r="V395" s="23" t="n">
        <f aca="false">+O395/P395*100</f>
        <v>10.9800957420005</v>
      </c>
      <c r="W395" s="24" t="n">
        <v>4.11349245155958</v>
      </c>
      <c r="X395" s="25" t="n">
        <v>17.0336422054977</v>
      </c>
      <c r="Y395" s="26"/>
      <c r="Z395" s="27"/>
    </row>
    <row r="396" customFormat="false" ht="12.75" hidden="false" customHeight="false" outlineLevel="0" collapsed="false">
      <c r="A396" s="16" t="n">
        <v>393</v>
      </c>
      <c r="B396" s="15" t="s">
        <v>5666</v>
      </c>
      <c r="C396" s="12" t="n">
        <v>4</v>
      </c>
      <c r="D396" s="12" t="n">
        <v>15</v>
      </c>
      <c r="E396" s="12" t="n">
        <v>61</v>
      </c>
      <c r="F396" s="22" t="s">
        <v>8</v>
      </c>
      <c r="G396" s="22" t="s">
        <v>8</v>
      </c>
      <c r="H396" s="22" t="s">
        <v>11</v>
      </c>
      <c r="I396" s="12" t="n">
        <v>8</v>
      </c>
      <c r="J396" s="23" t="n">
        <v>510.609998703003</v>
      </c>
      <c r="K396" s="12" t="n">
        <v>93765</v>
      </c>
      <c r="L396" s="12" t="n">
        <f aca="false">+IF(K396&gt;500000,5,IF(K396&gt;100000,4,IF(K396&gt;50000,3,IF(K396&gt;10000,2,1))))</f>
        <v>3</v>
      </c>
      <c r="M396" s="23" t="n">
        <v>16.9107019409559</v>
      </c>
      <c r="N396" s="23" t="n">
        <v>28.23</v>
      </c>
      <c r="O396" s="23" t="n">
        <v>4.224</v>
      </c>
      <c r="P396" s="23" t="n">
        <f aca="false">+O396+N396</f>
        <v>32.454</v>
      </c>
      <c r="Q396" s="23" t="n">
        <f aca="false">+R396-P396</f>
        <v>47.4447820655986</v>
      </c>
      <c r="R396" s="23" t="n">
        <v>79.8987820655986</v>
      </c>
      <c r="S396" s="23" t="n">
        <f aca="false">+R396+M396</f>
        <v>96.8094840065545</v>
      </c>
      <c r="T396" s="23" t="n">
        <f aca="false">+P396/R396*100</f>
        <v>40.6188920043294</v>
      </c>
      <c r="U396" s="23" t="n">
        <f aca="false">+N396/R396*100</f>
        <v>35.3322031577685</v>
      </c>
      <c r="V396" s="23" t="n">
        <f aca="false">+O396/P396*100</f>
        <v>13.0153447957109</v>
      </c>
      <c r="W396" s="24" t="n">
        <v>3.7508567454494</v>
      </c>
      <c r="X396" s="25" t="n">
        <v>12.6723495274579</v>
      </c>
      <c r="Y396" s="26"/>
      <c r="Z396" s="27"/>
    </row>
    <row r="397" customFormat="false" ht="12.75" hidden="false" customHeight="false" outlineLevel="0" collapsed="false">
      <c r="A397" s="16" t="n">
        <v>394</v>
      </c>
      <c r="B397" s="15" t="s">
        <v>5660</v>
      </c>
      <c r="C397" s="12" t="n">
        <v>4</v>
      </c>
      <c r="D397" s="12" t="n">
        <v>15</v>
      </c>
      <c r="E397" s="12" t="n">
        <v>61</v>
      </c>
      <c r="F397" s="22" t="s">
        <v>8</v>
      </c>
      <c r="G397" s="22" t="s">
        <v>8</v>
      </c>
      <c r="H397" s="22" t="s">
        <v>11</v>
      </c>
      <c r="I397" s="12" t="n">
        <v>12</v>
      </c>
      <c r="J397" s="23" t="n">
        <v>349.989996910095</v>
      </c>
      <c r="K397" s="12" t="n">
        <v>44365</v>
      </c>
      <c r="L397" s="12" t="n">
        <f aca="false">+IF(K397&gt;500000,5,IF(K397&gt;100000,4,IF(K397&gt;50000,3,IF(K397&gt;10000,2,1))))</f>
        <v>2</v>
      </c>
      <c r="M397" s="23" t="n">
        <v>7.15221442478968</v>
      </c>
      <c r="N397" s="23" t="n">
        <v>13.632</v>
      </c>
      <c r="O397" s="23" t="n">
        <v>1.87</v>
      </c>
      <c r="P397" s="23" t="n">
        <f aca="false">+O397+N397</f>
        <v>15.502</v>
      </c>
      <c r="Q397" s="23" t="n">
        <f aca="false">+R397-P397</f>
        <v>21.6470102374559</v>
      </c>
      <c r="R397" s="23" t="n">
        <v>37.1490102374559</v>
      </c>
      <c r="S397" s="23" t="n">
        <f aca="false">+R397+M397</f>
        <v>44.3012246622456</v>
      </c>
      <c r="T397" s="23" t="n">
        <f aca="false">+P397/R397*100</f>
        <v>41.7292409701132</v>
      </c>
      <c r="U397" s="23" t="n">
        <f aca="false">+N397/R397*100</f>
        <v>36.6954594829431</v>
      </c>
      <c r="V397" s="23" t="n">
        <f aca="false">+O397/P397*100</f>
        <v>12.0629596181138</v>
      </c>
      <c r="W397" s="24" t="n">
        <v>3.45081006856796</v>
      </c>
      <c r="X397" s="25" t="n">
        <v>13.2621361721787</v>
      </c>
      <c r="Y397" s="26"/>
      <c r="Z397" s="27"/>
    </row>
    <row r="398" customFormat="false" ht="12.75" hidden="false" customHeight="false" outlineLevel="0" collapsed="false">
      <c r="A398" s="16" t="n">
        <v>395</v>
      </c>
      <c r="B398" s="15" t="s">
        <v>5767</v>
      </c>
      <c r="C398" s="12" t="n">
        <v>4</v>
      </c>
      <c r="D398" s="12" t="n">
        <v>15</v>
      </c>
      <c r="E398" s="12" t="n">
        <v>62</v>
      </c>
      <c r="F398" s="22" t="s">
        <v>30</v>
      </c>
      <c r="G398" s="22" t="s">
        <v>32</v>
      </c>
      <c r="H398" s="22" t="s">
        <v>40</v>
      </c>
      <c r="I398" s="12" t="n">
        <v>2</v>
      </c>
      <c r="J398" s="23" t="n">
        <v>58.6800022125244</v>
      </c>
      <c r="K398" s="12" t="n">
        <v>6357</v>
      </c>
      <c r="L398" s="12" t="n">
        <f aca="false">+IF(K398&gt;500000,5,IF(K398&gt;100000,4,IF(K398&gt;50000,3,IF(K398&gt;10000,2,1))))</f>
        <v>1</v>
      </c>
      <c r="M398" s="23" t="n">
        <v>0.959532485603531</v>
      </c>
      <c r="N398" s="23" t="n">
        <v>2.106</v>
      </c>
      <c r="O398" s="23" t="n">
        <v>0.243</v>
      </c>
      <c r="P398" s="23" t="n">
        <f aca="false">+O398+N398</f>
        <v>2.349</v>
      </c>
      <c r="Q398" s="23" t="n">
        <f aca="false">+R398-P398</f>
        <v>3.04083283658578</v>
      </c>
      <c r="R398" s="23" t="n">
        <v>5.38983283658578</v>
      </c>
      <c r="S398" s="23" t="n">
        <f aca="false">+R398+M398</f>
        <v>6.34936532218931</v>
      </c>
      <c r="T398" s="23" t="n">
        <f aca="false">+P398/R398*100</f>
        <v>43.5820566466397</v>
      </c>
      <c r="U398" s="23" t="n">
        <f aca="false">+N398/R398*100</f>
        <v>39.0735680280218</v>
      </c>
      <c r="V398" s="23" t="n">
        <f aca="false">+O398/P398*100</f>
        <v>10.3448275862069</v>
      </c>
      <c r="W398" s="24" t="n">
        <v>4.33639223860762</v>
      </c>
      <c r="X398" s="25" t="n">
        <v>24.4193700828994</v>
      </c>
      <c r="Y398" s="26"/>
      <c r="Z398" s="27"/>
    </row>
    <row r="399" customFormat="false" ht="12.75" hidden="false" customHeight="false" outlineLevel="0" collapsed="false">
      <c r="A399" s="16" t="n">
        <v>396</v>
      </c>
      <c r="B399" s="15" t="s">
        <v>5769</v>
      </c>
      <c r="C399" s="12" t="n">
        <v>4</v>
      </c>
      <c r="D399" s="12" t="n">
        <v>15</v>
      </c>
      <c r="E399" s="12" t="n">
        <v>62</v>
      </c>
      <c r="F399" s="22" t="s">
        <v>8</v>
      </c>
      <c r="G399" s="22" t="s">
        <v>8</v>
      </c>
      <c r="H399" s="22" t="s">
        <v>11</v>
      </c>
      <c r="I399" s="12" t="n">
        <v>29</v>
      </c>
      <c r="J399" s="23" t="n">
        <v>642.500008583069</v>
      </c>
      <c r="K399" s="12" t="n">
        <v>132014</v>
      </c>
      <c r="L399" s="12" t="n">
        <f aca="false">+IF(K399&gt;500000,5,IF(K399&gt;100000,4,IF(K399&gt;50000,3,IF(K399&gt;10000,2,1))))</f>
        <v>4</v>
      </c>
      <c r="M399" s="23" t="n">
        <v>20.5477108110919</v>
      </c>
      <c r="N399" s="23" t="n">
        <v>43.981</v>
      </c>
      <c r="O399" s="23" t="n">
        <v>7.311</v>
      </c>
      <c r="P399" s="23" t="n">
        <f aca="false">+O399+N399</f>
        <v>51.292</v>
      </c>
      <c r="Q399" s="23" t="n">
        <f aca="false">+R399-P399</f>
        <v>60.5273961997075</v>
      </c>
      <c r="R399" s="23" t="n">
        <v>111.819396199708</v>
      </c>
      <c r="S399" s="23" t="n">
        <f aca="false">+R399+M399</f>
        <v>132.367107010799</v>
      </c>
      <c r="T399" s="23" t="n">
        <f aca="false">+P399/R399*100</f>
        <v>45.8703961416438</v>
      </c>
      <c r="U399" s="23" t="n">
        <f aca="false">+N399/R399*100</f>
        <v>39.3321744659135</v>
      </c>
      <c r="V399" s="23" t="n">
        <f aca="false">+O399/P399*100</f>
        <v>14.2536847851517</v>
      </c>
      <c r="W399" s="24" t="n">
        <v>2.14040161040793</v>
      </c>
      <c r="X399" s="25" t="n">
        <v>7.62205467022899</v>
      </c>
      <c r="Y399" s="26"/>
      <c r="Z399" s="27"/>
    </row>
    <row r="400" customFormat="false" ht="12.75" hidden="false" customHeight="false" outlineLevel="0" collapsed="false">
      <c r="A400" s="16" t="n">
        <v>397</v>
      </c>
      <c r="B400" s="15" t="s">
        <v>5789</v>
      </c>
      <c r="C400" s="12" t="n">
        <v>4</v>
      </c>
      <c r="D400" s="12" t="n">
        <v>15</v>
      </c>
      <c r="E400" s="12" t="n">
        <v>62</v>
      </c>
      <c r="F400" s="22" t="s">
        <v>30</v>
      </c>
      <c r="G400" s="22" t="s">
        <v>32</v>
      </c>
      <c r="H400" s="22" t="s">
        <v>40</v>
      </c>
      <c r="I400" s="12" t="n">
        <v>4</v>
      </c>
      <c r="J400" s="23" t="n">
        <v>144.119998931885</v>
      </c>
      <c r="K400" s="12" t="n">
        <v>8788</v>
      </c>
      <c r="L400" s="12" t="n">
        <f aca="false">+IF(K400&gt;500000,5,IF(K400&gt;100000,4,IF(K400&gt;50000,3,IF(K400&gt;10000,2,1))))</f>
        <v>1</v>
      </c>
      <c r="M400" s="23" t="n">
        <v>1.20793417092942</v>
      </c>
      <c r="N400" s="23" t="n">
        <v>2.908</v>
      </c>
      <c r="O400" s="23" t="n">
        <v>0.275</v>
      </c>
      <c r="P400" s="23" t="n">
        <f aca="false">+O400+N400</f>
        <v>3.183</v>
      </c>
      <c r="Q400" s="23" t="n">
        <f aca="false">+R400-P400</f>
        <v>4.27183077322189</v>
      </c>
      <c r="R400" s="23" t="n">
        <v>7.45483077322189</v>
      </c>
      <c r="S400" s="23" t="n">
        <f aca="false">+R400+M400</f>
        <v>8.66276494415131</v>
      </c>
      <c r="T400" s="23" t="n">
        <f aca="false">+P400/R400*100</f>
        <v>42.6971462777329</v>
      </c>
      <c r="U400" s="23" t="n">
        <f aca="false">+N400/R400*100</f>
        <v>39.008263077489</v>
      </c>
      <c r="V400" s="23" t="n">
        <f aca="false">+O400/P400*100</f>
        <v>8.63964813069432</v>
      </c>
      <c r="W400" s="24" t="n">
        <v>4.46675093407507</v>
      </c>
      <c r="X400" s="25" t="n">
        <v>30.3253935129744</v>
      </c>
      <c r="Y400" s="26"/>
      <c r="Z400" s="27"/>
    </row>
    <row r="401" customFormat="false" ht="12.75" hidden="false" customHeight="false" outlineLevel="0" collapsed="false">
      <c r="A401" s="16" t="n">
        <v>398</v>
      </c>
      <c r="B401" s="15" t="s">
        <v>5809</v>
      </c>
      <c r="C401" s="12" t="n">
        <v>4</v>
      </c>
      <c r="D401" s="12" t="n">
        <v>15</v>
      </c>
      <c r="E401" s="12" t="n">
        <v>62</v>
      </c>
      <c r="F401" s="22" t="s">
        <v>8</v>
      </c>
      <c r="G401" s="22" t="s">
        <v>8</v>
      </c>
      <c r="H401" s="22" t="s">
        <v>11</v>
      </c>
      <c r="I401" s="12" t="n">
        <v>3</v>
      </c>
      <c r="J401" s="23" t="n">
        <v>52.3500003814697</v>
      </c>
      <c r="K401" s="12" t="n">
        <v>8749</v>
      </c>
      <c r="L401" s="12" t="n">
        <f aca="false">+IF(K401&gt;500000,5,IF(K401&gt;100000,4,IF(K401&gt;50000,3,IF(K401&gt;10000,2,1))))</f>
        <v>1</v>
      </c>
      <c r="M401" s="23" t="n">
        <v>1.31009907829205</v>
      </c>
      <c r="N401" s="23" t="n">
        <v>2.782</v>
      </c>
      <c r="O401" s="23" t="n">
        <v>0.368</v>
      </c>
      <c r="P401" s="23" t="n">
        <f aca="false">+O401+N401</f>
        <v>3.15</v>
      </c>
      <c r="Q401" s="23" t="n">
        <f aca="false">+R401-P401</f>
        <v>4.20976908610716</v>
      </c>
      <c r="R401" s="23" t="n">
        <v>7.35976908610716</v>
      </c>
      <c r="S401" s="23" t="n">
        <f aca="false">+R401+M401</f>
        <v>8.66986816439921</v>
      </c>
      <c r="T401" s="23" t="n">
        <f aca="false">+P401/R401*100</f>
        <v>42.8002558659914</v>
      </c>
      <c r="U401" s="23" t="n">
        <f aca="false">+N401/R401*100</f>
        <v>37.8000989902184</v>
      </c>
      <c r="V401" s="23" t="n">
        <f aca="false">+O401/P401*100</f>
        <v>11.6825396825397</v>
      </c>
      <c r="W401" s="24" t="n">
        <v>4.57160849775821</v>
      </c>
      <c r="X401" s="25" t="n">
        <v>22.1631938715155</v>
      </c>
      <c r="Y401" s="26"/>
      <c r="Z401" s="27"/>
    </row>
    <row r="402" customFormat="false" ht="12.75" hidden="false" customHeight="false" outlineLevel="0" collapsed="false">
      <c r="A402" s="16" t="n">
        <v>399</v>
      </c>
      <c r="B402" s="15" t="s">
        <v>5764</v>
      </c>
      <c r="C402" s="12" t="n">
        <v>4</v>
      </c>
      <c r="D402" s="12" t="n">
        <v>15</v>
      </c>
      <c r="E402" s="12" t="n">
        <v>62</v>
      </c>
      <c r="F402" s="22" t="s">
        <v>8</v>
      </c>
      <c r="G402" s="22" t="s">
        <v>8</v>
      </c>
      <c r="H402" s="22" t="s">
        <v>11</v>
      </c>
      <c r="I402" s="12" t="n">
        <v>14</v>
      </c>
      <c r="J402" s="23" t="n">
        <v>196.880001068115</v>
      </c>
      <c r="K402" s="12" t="n">
        <v>56958</v>
      </c>
      <c r="L402" s="12" t="n">
        <f aca="false">+IF(K402&gt;500000,5,IF(K402&gt;100000,4,IF(K402&gt;50000,3,IF(K402&gt;10000,2,1))))</f>
        <v>3</v>
      </c>
      <c r="M402" s="23" t="n">
        <v>10.1022250215196</v>
      </c>
      <c r="N402" s="23" t="n">
        <v>17.814</v>
      </c>
      <c r="O402" s="23" t="n">
        <v>3.109</v>
      </c>
      <c r="P402" s="23" t="n">
        <f aca="false">+O402+N402</f>
        <v>20.923</v>
      </c>
      <c r="Q402" s="23" t="n">
        <f aca="false">+R402-P402</f>
        <v>26.6021073483703</v>
      </c>
      <c r="R402" s="23" t="n">
        <v>47.5251073483703</v>
      </c>
      <c r="S402" s="23" t="n">
        <f aca="false">+R402+M402</f>
        <v>57.6273323698899</v>
      </c>
      <c r="T402" s="23" t="n">
        <f aca="false">+P402/R402*100</f>
        <v>44.0251504254992</v>
      </c>
      <c r="U402" s="23" t="n">
        <f aca="false">+N402/R402*100</f>
        <v>37.4833451072907</v>
      </c>
      <c r="V402" s="23" t="n">
        <f aca="false">+O402/P402*100</f>
        <v>14.8592458060508</v>
      </c>
      <c r="W402" s="24" t="n">
        <v>3.35993848600228</v>
      </c>
      <c r="X402" s="25" t="n">
        <v>11.0383774405956</v>
      </c>
      <c r="Y402" s="26"/>
      <c r="Z402" s="27"/>
    </row>
    <row r="403" customFormat="false" ht="12.75" hidden="false" customHeight="false" outlineLevel="0" collapsed="false">
      <c r="A403" s="16" t="n">
        <v>400</v>
      </c>
      <c r="B403" s="15" t="s">
        <v>5783</v>
      </c>
      <c r="C403" s="12" t="n">
        <v>4</v>
      </c>
      <c r="D403" s="12" t="n">
        <v>15</v>
      </c>
      <c r="E403" s="12" t="n">
        <v>62</v>
      </c>
      <c r="F403" s="22" t="s">
        <v>52</v>
      </c>
      <c r="G403" s="22" t="s">
        <v>52</v>
      </c>
      <c r="H403" s="22" t="s">
        <v>57</v>
      </c>
      <c r="I403" s="12" t="n">
        <v>5</v>
      </c>
      <c r="J403" s="23" t="n">
        <v>176.799999237061</v>
      </c>
      <c r="K403" s="12" t="n">
        <v>10490</v>
      </c>
      <c r="L403" s="12" t="n">
        <f aca="false">+IF(K403&gt;500000,5,IF(K403&gt;100000,4,IF(K403&gt;50000,3,IF(K403&gt;10000,2,1))))</f>
        <v>2</v>
      </c>
      <c r="M403" s="23" t="n">
        <v>1.35720903342207</v>
      </c>
      <c r="N403" s="23" t="n">
        <v>3.531</v>
      </c>
      <c r="O403" s="23" t="n">
        <v>0.35</v>
      </c>
      <c r="P403" s="23" t="n">
        <f aca="false">+O403+N403</f>
        <v>3.881</v>
      </c>
      <c r="Q403" s="23" t="n">
        <f aca="false">+R403-P403</f>
        <v>5.23929733948936</v>
      </c>
      <c r="R403" s="23" t="n">
        <v>9.12029733948936</v>
      </c>
      <c r="S403" s="23" t="n">
        <f aca="false">+R403+M403</f>
        <v>10.4775063729114</v>
      </c>
      <c r="T403" s="23" t="n">
        <f aca="false">+P403/R403*100</f>
        <v>42.5534371910872</v>
      </c>
      <c r="U403" s="23" t="n">
        <f aca="false">+N403/R403*100</f>
        <v>38.7158430099791</v>
      </c>
      <c r="V403" s="23" t="n">
        <f aca="false">+O403/P403*100</f>
        <v>9.01829425405823</v>
      </c>
      <c r="W403" s="24" t="n">
        <v>4.42671037263001</v>
      </c>
      <c r="X403" s="25" t="n">
        <v>28.6661572856066</v>
      </c>
      <c r="Y403" s="26"/>
      <c r="Z403" s="27"/>
    </row>
    <row r="404" customFormat="false" ht="12.75" hidden="false" customHeight="false" outlineLevel="0" collapsed="false">
      <c r="A404" s="16" t="n">
        <v>401</v>
      </c>
      <c r="B404" s="15" t="s">
        <v>5774</v>
      </c>
      <c r="C404" s="12" t="n">
        <v>4</v>
      </c>
      <c r="D404" s="12" t="n">
        <v>15</v>
      </c>
      <c r="E404" s="12" t="n">
        <v>62</v>
      </c>
      <c r="F404" s="22" t="s">
        <v>30</v>
      </c>
      <c r="G404" s="22" t="s">
        <v>32</v>
      </c>
      <c r="H404" s="22" t="s">
        <v>40</v>
      </c>
      <c r="I404" s="12" t="n">
        <v>8</v>
      </c>
      <c r="J404" s="23" t="n">
        <v>356.939998626709</v>
      </c>
      <c r="K404" s="12" t="n">
        <v>16153</v>
      </c>
      <c r="L404" s="12" t="n">
        <f aca="false">+IF(K404&gt;500000,5,IF(K404&gt;100000,4,IF(K404&gt;50000,3,IF(K404&gt;10000,2,1))))</f>
        <v>2</v>
      </c>
      <c r="M404" s="23" t="n">
        <v>2.01699599924481</v>
      </c>
      <c r="N404" s="23" t="n">
        <v>5.219</v>
      </c>
      <c r="O404" s="23" t="n">
        <v>0.426</v>
      </c>
      <c r="P404" s="23" t="n">
        <f aca="false">+O404+N404</f>
        <v>5.645</v>
      </c>
      <c r="Q404" s="23" t="n">
        <f aca="false">+R404-P404</f>
        <v>7.89533596172441</v>
      </c>
      <c r="R404" s="23" t="n">
        <v>13.5403359617244</v>
      </c>
      <c r="S404" s="23" t="n">
        <f aca="false">+R404+M404</f>
        <v>15.5573319609692</v>
      </c>
      <c r="T404" s="23" t="n">
        <f aca="false">+P404/R404*100</f>
        <v>41.690250640436</v>
      </c>
      <c r="U404" s="23" t="n">
        <f aca="false">+N404/R404*100</f>
        <v>38.544095321955</v>
      </c>
      <c r="V404" s="23" t="n">
        <f aca="false">+O404/P404*100</f>
        <v>7.54650132860939</v>
      </c>
      <c r="W404" s="24" t="n">
        <v>3.99719727671737</v>
      </c>
      <c r="X404" s="25" t="n">
        <v>30.4823830035016</v>
      </c>
      <c r="Y404" s="26"/>
      <c r="Z404" s="27"/>
    </row>
    <row r="405" customFormat="false" ht="12.75" hidden="false" customHeight="false" outlineLevel="0" collapsed="false">
      <c r="A405" s="16" t="n">
        <v>402</v>
      </c>
      <c r="B405" s="15" t="s">
        <v>5815</v>
      </c>
      <c r="C405" s="12" t="n">
        <v>4</v>
      </c>
      <c r="D405" s="12" t="n">
        <v>15</v>
      </c>
      <c r="E405" s="12" t="n">
        <v>62</v>
      </c>
      <c r="F405" s="22" t="s">
        <v>30</v>
      </c>
      <c r="G405" s="22" t="s">
        <v>32</v>
      </c>
      <c r="H405" s="22" t="s">
        <v>40</v>
      </c>
      <c r="I405" s="12" t="n">
        <v>3</v>
      </c>
      <c r="J405" s="23" t="n">
        <v>138.139999389648</v>
      </c>
      <c r="K405" s="12" t="n">
        <v>8995</v>
      </c>
      <c r="L405" s="12" t="n">
        <f aca="false">+IF(K405&gt;500000,5,IF(K405&gt;100000,4,IF(K405&gt;50000,3,IF(K405&gt;10000,2,1))))</f>
        <v>1</v>
      </c>
      <c r="M405" s="23" t="n">
        <v>1.24700042705181</v>
      </c>
      <c r="N405" s="23" t="n">
        <v>3.075</v>
      </c>
      <c r="O405" s="23" t="n">
        <v>0.304</v>
      </c>
      <c r="P405" s="23" t="n">
        <f aca="false">+O405+N405</f>
        <v>3.379</v>
      </c>
      <c r="Q405" s="23" t="n">
        <f aca="false">+R405-P405</f>
        <v>4.28325219897715</v>
      </c>
      <c r="R405" s="23" t="n">
        <v>7.66225219897715</v>
      </c>
      <c r="S405" s="23" t="n">
        <f aca="false">+R405+M405</f>
        <v>8.90925262602896</v>
      </c>
      <c r="T405" s="23" t="n">
        <f aca="false">+P405/R405*100</f>
        <v>44.099305429428</v>
      </c>
      <c r="U405" s="23" t="n">
        <f aca="false">+N405/R405*100</f>
        <v>40.1318035500122</v>
      </c>
      <c r="V405" s="23" t="n">
        <f aca="false">+O405/P405*100</f>
        <v>8.99674459899378</v>
      </c>
      <c r="W405" s="24" t="n">
        <v>4.33711399012526</v>
      </c>
      <c r="X405" s="25" t="n">
        <v>28.0966490171826</v>
      </c>
      <c r="Y405" s="26"/>
      <c r="Z405" s="27"/>
    </row>
    <row r="406" customFormat="false" ht="12.75" hidden="false" customHeight="false" outlineLevel="0" collapsed="false">
      <c r="A406" s="16" t="n">
        <v>403</v>
      </c>
      <c r="B406" s="15" t="s">
        <v>5753</v>
      </c>
      <c r="C406" s="12" t="n">
        <v>4</v>
      </c>
      <c r="D406" s="12" t="n">
        <v>15</v>
      </c>
      <c r="E406" s="12" t="n">
        <v>62</v>
      </c>
      <c r="F406" s="22" t="s">
        <v>30</v>
      </c>
      <c r="G406" s="22" t="s">
        <v>42</v>
      </c>
      <c r="H406" s="22" t="s">
        <v>50</v>
      </c>
      <c r="I406" s="12" t="n">
        <v>7</v>
      </c>
      <c r="J406" s="23" t="n">
        <v>160.779997825623</v>
      </c>
      <c r="K406" s="12" t="n">
        <v>27026</v>
      </c>
      <c r="L406" s="12" t="n">
        <f aca="false">+IF(K406&gt;500000,5,IF(K406&gt;100000,4,IF(K406&gt;50000,3,IF(K406&gt;10000,2,1))))</f>
        <v>2</v>
      </c>
      <c r="M406" s="23" t="n">
        <v>4.4585677622093</v>
      </c>
      <c r="N406" s="23" t="n">
        <v>8.795</v>
      </c>
      <c r="O406" s="23" t="n">
        <v>1.253</v>
      </c>
      <c r="P406" s="23" t="n">
        <f aca="false">+O406+N406</f>
        <v>10.048</v>
      </c>
      <c r="Q406" s="23" t="n">
        <f aca="false">+R406-P406</f>
        <v>12.523113543465</v>
      </c>
      <c r="R406" s="23" t="n">
        <v>22.571113543465</v>
      </c>
      <c r="S406" s="23" t="n">
        <f aca="false">+R406+M406</f>
        <v>27.0296813056743</v>
      </c>
      <c r="T406" s="23" t="n">
        <f aca="false">+P406/R406*100</f>
        <v>44.5170770181571</v>
      </c>
      <c r="U406" s="23" t="n">
        <f aca="false">+N406/R406*100</f>
        <v>38.9657337156341</v>
      </c>
      <c r="V406" s="23" t="n">
        <f aca="false">+O406/P406*100</f>
        <v>12.4701433121019</v>
      </c>
      <c r="W406" s="24" t="n">
        <v>4.51017134804293</v>
      </c>
      <c r="X406" s="25" t="n">
        <v>20.0021260151129</v>
      </c>
      <c r="Y406" s="26"/>
      <c r="Z406" s="27"/>
    </row>
    <row r="407" customFormat="false" ht="12.75" hidden="false" customHeight="false" outlineLevel="0" collapsed="false">
      <c r="A407" s="16" t="n">
        <v>404</v>
      </c>
      <c r="B407" s="15" t="s">
        <v>5680</v>
      </c>
      <c r="C407" s="12" t="n">
        <v>4</v>
      </c>
      <c r="D407" s="12" t="n">
        <v>15</v>
      </c>
      <c r="E407" s="12" t="n">
        <v>62</v>
      </c>
      <c r="F407" s="22" t="s">
        <v>8</v>
      </c>
      <c r="G407" s="22" t="s">
        <v>8</v>
      </c>
      <c r="H407" s="22" t="s">
        <v>11</v>
      </c>
      <c r="I407" s="12" t="n">
        <v>13</v>
      </c>
      <c r="J407" s="23" t="n">
        <v>320.959999084473</v>
      </c>
      <c r="K407" s="12" t="n">
        <v>39464</v>
      </c>
      <c r="L407" s="12" t="n">
        <f aca="false">+IF(K407&gt;500000,5,IF(K407&gt;100000,4,IF(K407&gt;50000,3,IF(K407&gt;10000,2,1))))</f>
        <v>2</v>
      </c>
      <c r="M407" s="23" t="n">
        <v>6.09520571554351</v>
      </c>
      <c r="N407" s="23" t="n">
        <v>13.065</v>
      </c>
      <c r="O407" s="23" t="n">
        <v>1.526</v>
      </c>
      <c r="P407" s="23" t="n">
        <f aca="false">+O407+N407</f>
        <v>14.591</v>
      </c>
      <c r="Q407" s="23" t="n">
        <f aca="false">+R407-P407</f>
        <v>18.9777598684857</v>
      </c>
      <c r="R407" s="23" t="n">
        <v>33.5687598684857</v>
      </c>
      <c r="S407" s="23" t="n">
        <f aca="false">+R407+M407</f>
        <v>39.6639655840292</v>
      </c>
      <c r="T407" s="23" t="n">
        <f aca="false">+P407/R407*100</f>
        <v>43.4660084470324</v>
      </c>
      <c r="U407" s="23" t="n">
        <f aca="false">+N407/R407*100</f>
        <v>38.920115164175</v>
      </c>
      <c r="V407" s="23" t="n">
        <f aca="false">+O407/P407*100</f>
        <v>10.4585018161881</v>
      </c>
      <c r="W407" s="24" t="n">
        <v>3.95842449225251</v>
      </c>
      <c r="X407" s="25" t="n">
        <v>21.2604439726583</v>
      </c>
      <c r="Y407" s="26"/>
      <c r="Z407" s="27"/>
    </row>
    <row r="408" customFormat="false" ht="12.75" hidden="false" customHeight="false" outlineLevel="0" collapsed="false">
      <c r="A408" s="16" t="n">
        <v>405</v>
      </c>
      <c r="B408" s="15" t="s">
        <v>5858</v>
      </c>
      <c r="C408" s="12" t="n">
        <v>4</v>
      </c>
      <c r="D408" s="12" t="n">
        <v>15</v>
      </c>
      <c r="E408" s="12" t="n">
        <v>63</v>
      </c>
      <c r="F408" s="22" t="s">
        <v>12</v>
      </c>
      <c r="G408" s="22" t="s">
        <v>22</v>
      </c>
      <c r="H408" s="22" t="s">
        <v>24</v>
      </c>
      <c r="I408" s="12" t="n">
        <v>2</v>
      </c>
      <c r="J408" s="23" t="n">
        <v>10.3599998950958</v>
      </c>
      <c r="K408" s="12" t="n">
        <v>12919</v>
      </c>
      <c r="L408" s="12" t="n">
        <f aca="false">+IF(K408&gt;500000,5,IF(K408&gt;100000,4,IF(K408&gt;50000,3,IF(K408&gt;10000,2,1))))</f>
        <v>2</v>
      </c>
      <c r="M408" s="23" t="n">
        <v>1.90871034256644</v>
      </c>
      <c r="N408" s="23" t="n">
        <v>4.99</v>
      </c>
      <c r="O408" s="23" t="n">
        <v>0.474</v>
      </c>
      <c r="P408" s="23" t="n">
        <f aca="false">+O408+N408</f>
        <v>5.464</v>
      </c>
      <c r="Q408" s="23" t="n">
        <f aca="false">+R408-P408</f>
        <v>6.02404819949962</v>
      </c>
      <c r="R408" s="23" t="n">
        <v>11.4880481994996</v>
      </c>
      <c r="S408" s="23" t="n">
        <f aca="false">+R408+M408</f>
        <v>13.3967585420661</v>
      </c>
      <c r="T408" s="23" t="n">
        <f aca="false">+P408/R408*100</f>
        <v>47.5624745397394</v>
      </c>
      <c r="U408" s="23" t="n">
        <f aca="false">+N408/R408*100</f>
        <v>43.4364472828148</v>
      </c>
      <c r="V408" s="23" t="n">
        <f aca="false">+O408/P408*100</f>
        <v>8.67496339677892</v>
      </c>
      <c r="W408" s="24" t="n">
        <v>4.04904179422691</v>
      </c>
      <c r="X408" s="25" t="n">
        <v>26.031492535259</v>
      </c>
      <c r="Y408" s="26"/>
      <c r="Z408" s="27"/>
    </row>
    <row r="409" customFormat="false" ht="12.75" hidden="false" customHeight="false" outlineLevel="0" collapsed="false">
      <c r="A409" s="16" t="n">
        <v>406</v>
      </c>
      <c r="B409" s="15" t="s">
        <v>5883</v>
      </c>
      <c r="C409" s="12" t="n">
        <v>4</v>
      </c>
      <c r="D409" s="12" t="n">
        <v>15</v>
      </c>
      <c r="E409" s="12" t="n">
        <v>63</v>
      </c>
      <c r="F409" s="22" t="s">
        <v>8</v>
      </c>
      <c r="G409" s="22" t="s">
        <v>8</v>
      </c>
      <c r="H409" s="22" t="s">
        <v>11</v>
      </c>
      <c r="I409" s="12" t="n">
        <v>7</v>
      </c>
      <c r="J409" s="23" t="n">
        <v>71.1399993896484</v>
      </c>
      <c r="K409" s="12" t="n">
        <v>140615</v>
      </c>
      <c r="L409" s="12" t="n">
        <f aca="false">+IF(K409&gt;500000,5,IF(K409&gt;100000,4,IF(K409&gt;50000,3,IF(K409&gt;10000,2,1))))</f>
        <v>4</v>
      </c>
      <c r="M409" s="23" t="n">
        <v>28.5527199687476</v>
      </c>
      <c r="N409" s="23" t="n">
        <v>39.325</v>
      </c>
      <c r="O409" s="23" t="n">
        <v>10.36</v>
      </c>
      <c r="P409" s="23" t="n">
        <f aca="false">+O409+N409</f>
        <v>49.685</v>
      </c>
      <c r="Q409" s="23" t="n">
        <f aca="false">+R409-P409</f>
        <v>62.5727828297617</v>
      </c>
      <c r="R409" s="23" t="n">
        <v>112.257782829762</v>
      </c>
      <c r="S409" s="23" t="n">
        <f aca="false">+R409+M409</f>
        <v>140.810502798509</v>
      </c>
      <c r="T409" s="23" t="n">
        <f aca="false">+P409/R409*100</f>
        <v>44.2597374966394</v>
      </c>
      <c r="U409" s="23" t="n">
        <f aca="false">+N409/R409*100</f>
        <v>35.0309787069607</v>
      </c>
      <c r="V409" s="23" t="n">
        <f aca="false">+O409/P409*100</f>
        <v>20.8513635906209</v>
      </c>
      <c r="W409" s="24" t="n">
        <v>3.83597932093592</v>
      </c>
      <c r="X409" s="25" t="n">
        <v>8.58829508460982</v>
      </c>
      <c r="Y409" s="26"/>
      <c r="Z409" s="27"/>
    </row>
    <row r="410" customFormat="false" ht="12.75" hidden="false" customHeight="false" outlineLevel="0" collapsed="false">
      <c r="A410" s="16" t="n">
        <v>407</v>
      </c>
      <c r="B410" s="15" t="s">
        <v>5893</v>
      </c>
      <c r="C410" s="12" t="n">
        <v>4</v>
      </c>
      <c r="D410" s="12" t="n">
        <v>15</v>
      </c>
      <c r="E410" s="12" t="n">
        <v>63</v>
      </c>
      <c r="F410" s="22" t="s">
        <v>12</v>
      </c>
      <c r="G410" s="22" t="s">
        <v>22</v>
      </c>
      <c r="H410" s="22" t="s">
        <v>24</v>
      </c>
      <c r="I410" s="12" t="n">
        <v>2</v>
      </c>
      <c r="J410" s="23" t="n">
        <v>19.5400004386902</v>
      </c>
      <c r="K410" s="12" t="n">
        <v>17614</v>
      </c>
      <c r="L410" s="12" t="n">
        <f aca="false">+IF(K410&gt;500000,5,IF(K410&gt;100000,4,IF(K410&gt;50000,3,IF(K410&gt;10000,2,1))))</f>
        <v>2</v>
      </c>
      <c r="M410" s="23" t="n">
        <v>3.32278006706885</v>
      </c>
      <c r="N410" s="23" t="n">
        <v>6.305</v>
      </c>
      <c r="O410" s="23" t="n">
        <v>0.887</v>
      </c>
      <c r="P410" s="23" t="n">
        <f aca="false">+O410+N410</f>
        <v>7.192</v>
      </c>
      <c r="Q410" s="23" t="n">
        <f aca="false">+R410-P410</f>
        <v>7.95545233498736</v>
      </c>
      <c r="R410" s="23" t="n">
        <v>15.1474523349874</v>
      </c>
      <c r="S410" s="23" t="n">
        <f aca="false">+R410+M410</f>
        <v>18.4702324020562</v>
      </c>
      <c r="T410" s="23" t="n">
        <f aca="false">+P410/R410*100</f>
        <v>47.4799315485418</v>
      </c>
      <c r="U410" s="23" t="n">
        <f aca="false">+N410/R410*100</f>
        <v>41.6241613478248</v>
      </c>
      <c r="V410" s="23" t="n">
        <f aca="false">+O410/P410*100</f>
        <v>12.333147942158</v>
      </c>
      <c r="W410" s="24" t="n">
        <v>4.32310639917951</v>
      </c>
      <c r="X410" s="25" t="n">
        <v>18.7065512495284</v>
      </c>
      <c r="Y410" s="26"/>
      <c r="Z410" s="27"/>
    </row>
    <row r="411" customFormat="false" ht="12.75" hidden="false" customHeight="false" outlineLevel="0" collapsed="false">
      <c r="A411" s="16" t="n">
        <v>408</v>
      </c>
      <c r="B411" s="15" t="s">
        <v>5863</v>
      </c>
      <c r="C411" s="12" t="n">
        <v>4</v>
      </c>
      <c r="D411" s="12" t="n">
        <v>15</v>
      </c>
      <c r="E411" s="12" t="n">
        <v>63</v>
      </c>
      <c r="F411" s="22" t="s">
        <v>12</v>
      </c>
      <c r="G411" s="22" t="s">
        <v>22</v>
      </c>
      <c r="H411" s="22" t="s">
        <v>24</v>
      </c>
      <c r="I411" s="12" t="n">
        <v>4</v>
      </c>
      <c r="J411" s="23" t="n">
        <v>26.7899997234345</v>
      </c>
      <c r="K411" s="12" t="n">
        <v>38491</v>
      </c>
      <c r="L411" s="12" t="n">
        <f aca="false">+IF(K411&gt;500000,5,IF(K411&gt;100000,4,IF(K411&gt;50000,3,IF(K411&gt;10000,2,1))))</f>
        <v>2</v>
      </c>
      <c r="M411" s="23" t="n">
        <v>6.96563222517552</v>
      </c>
      <c r="N411" s="23" t="n">
        <v>13.229</v>
      </c>
      <c r="O411" s="23" t="n">
        <v>1.921</v>
      </c>
      <c r="P411" s="23" t="n">
        <f aca="false">+O411+N411</f>
        <v>15.15</v>
      </c>
      <c r="Q411" s="23" t="n">
        <f aca="false">+R411-P411</f>
        <v>17.386878655991</v>
      </c>
      <c r="R411" s="23" t="n">
        <v>32.536878655991</v>
      </c>
      <c r="S411" s="23" t="n">
        <f aca="false">+R411+M411</f>
        <v>39.5025108811665</v>
      </c>
      <c r="T411" s="23" t="n">
        <f aca="false">+P411/R411*100</f>
        <v>46.5625487932612</v>
      </c>
      <c r="U411" s="23" t="n">
        <f aca="false">+N411/R411*100</f>
        <v>40.6584790749869</v>
      </c>
      <c r="V411" s="23" t="n">
        <f aca="false">+O411/P411*100</f>
        <v>12.6798679867987</v>
      </c>
      <c r="W411" s="24" t="n">
        <v>3.68932392902831</v>
      </c>
      <c r="X411" s="25" t="n">
        <v>14.868377493389</v>
      </c>
      <c r="Y411" s="26"/>
      <c r="Z411" s="27"/>
    </row>
    <row r="412" customFormat="false" ht="12.75" hidden="false" customHeight="false" outlineLevel="0" collapsed="false">
      <c r="A412" s="16" t="n">
        <v>409</v>
      </c>
      <c r="B412" s="15" t="s">
        <v>5851</v>
      </c>
      <c r="C412" s="12" t="n">
        <v>4</v>
      </c>
      <c r="D412" s="12" t="n">
        <v>15</v>
      </c>
      <c r="E412" s="12" t="n">
        <v>63</v>
      </c>
      <c r="F412" s="22" t="s">
        <v>12</v>
      </c>
      <c r="G412" s="22" t="s">
        <v>22</v>
      </c>
      <c r="H412" s="22" t="s">
        <v>26</v>
      </c>
      <c r="I412" s="12" t="n">
        <v>37</v>
      </c>
      <c r="J412" s="23" t="n">
        <v>564.949999451637</v>
      </c>
      <c r="K412" s="12" t="n">
        <v>2235602</v>
      </c>
      <c r="L412" s="12" t="n">
        <f aca="false">+IF(K412&gt;500000,5,IF(K412&gt;100000,4,IF(K412&gt;50000,3,IF(K412&gt;10000,2,1))))</f>
        <v>5</v>
      </c>
      <c r="M412" s="23" t="n">
        <v>425.993022676465</v>
      </c>
      <c r="N412" s="23" t="n">
        <v>657.669</v>
      </c>
      <c r="O412" s="23" t="n">
        <v>160.087</v>
      </c>
      <c r="P412" s="23" t="n">
        <f aca="false">+O412+N412</f>
        <v>817.756</v>
      </c>
      <c r="Q412" s="23" t="n">
        <f aca="false">+R412-P412</f>
        <v>1002.3728663913</v>
      </c>
      <c r="R412" s="23" t="n">
        <v>1820.1288663913</v>
      </c>
      <c r="S412" s="23" t="n">
        <f aca="false">+R412+M412</f>
        <v>2246.12188906777</v>
      </c>
      <c r="T412" s="23" t="n">
        <f aca="false">+P412/R412*100</f>
        <v>44.9284671596541</v>
      </c>
      <c r="U412" s="23" t="n">
        <f aca="false">+N412/R412*100</f>
        <v>36.1331009108127</v>
      </c>
      <c r="V412" s="23" t="n">
        <f aca="false">+O412/P412*100</f>
        <v>19.5763773057</v>
      </c>
      <c r="W412" s="24" t="n">
        <v>1.20911746847863</v>
      </c>
      <c r="X412" s="25" t="n">
        <v>2.74679180751685</v>
      </c>
      <c r="Y412" s="26"/>
      <c r="Z412" s="27"/>
    </row>
    <row r="413" customFormat="false" ht="12.75" hidden="false" customHeight="false" outlineLevel="0" collapsed="false">
      <c r="A413" s="16" t="n">
        <v>410</v>
      </c>
      <c r="B413" s="15" t="s">
        <v>5870</v>
      </c>
      <c r="C413" s="12" t="n">
        <v>4</v>
      </c>
      <c r="D413" s="12" t="n">
        <v>15</v>
      </c>
      <c r="E413" s="12" t="n">
        <v>63</v>
      </c>
      <c r="F413" s="22" t="s">
        <v>8</v>
      </c>
      <c r="G413" s="22" t="s">
        <v>8</v>
      </c>
      <c r="H413" s="22" t="s">
        <v>11</v>
      </c>
      <c r="I413" s="12" t="n">
        <v>31</v>
      </c>
      <c r="J413" s="23" t="n">
        <v>337.030001401901</v>
      </c>
      <c r="K413" s="12" t="n">
        <v>295965</v>
      </c>
      <c r="L413" s="12" t="n">
        <f aca="false">+IF(K413&gt;500000,5,IF(K413&gt;100000,4,IF(K413&gt;50000,3,IF(K413&gt;10000,2,1))))</f>
        <v>4</v>
      </c>
      <c r="M413" s="23" t="n">
        <v>56.9228010754867</v>
      </c>
      <c r="N413" s="23" t="n">
        <v>92.862</v>
      </c>
      <c r="O413" s="23" t="n">
        <v>20.457</v>
      </c>
      <c r="P413" s="23" t="n">
        <f aca="false">+O413+N413</f>
        <v>113.319</v>
      </c>
      <c r="Q413" s="23" t="n">
        <f aca="false">+R413-P413</f>
        <v>129.669973936122</v>
      </c>
      <c r="R413" s="23" t="n">
        <v>242.988973936122</v>
      </c>
      <c r="S413" s="23" t="n">
        <f aca="false">+R413+M413</f>
        <v>299.911775011608</v>
      </c>
      <c r="T413" s="23" t="n">
        <f aca="false">+P413/R413*100</f>
        <v>46.6354494051199</v>
      </c>
      <c r="U413" s="23" t="n">
        <f aca="false">+N413/R413*100</f>
        <v>38.2165488811077</v>
      </c>
      <c r="V413" s="23" t="n">
        <f aca="false">+O413/P413*100</f>
        <v>18.0525772377095</v>
      </c>
      <c r="W413" s="24" t="n">
        <v>2.74348855935705</v>
      </c>
      <c r="X413" s="25" t="n">
        <v>7.08754168221446</v>
      </c>
      <c r="Y413" s="26"/>
      <c r="Z413" s="27"/>
    </row>
    <row r="414" customFormat="false" ht="12.75" hidden="false" customHeight="false" outlineLevel="0" collapsed="false">
      <c r="A414" s="16" t="n">
        <v>411</v>
      </c>
      <c r="B414" s="15" t="s">
        <v>5907</v>
      </c>
      <c r="C414" s="12" t="n">
        <v>4</v>
      </c>
      <c r="D414" s="12" t="n">
        <v>15</v>
      </c>
      <c r="E414" s="12" t="n">
        <v>63</v>
      </c>
      <c r="F414" s="22" t="s">
        <v>12</v>
      </c>
      <c r="G414" s="22" t="s">
        <v>22</v>
      </c>
      <c r="H414" s="22" t="s">
        <v>24</v>
      </c>
      <c r="I414" s="12" t="n">
        <v>6</v>
      </c>
      <c r="J414" s="23" t="n">
        <v>72.5499987602234</v>
      </c>
      <c r="K414" s="12" t="n">
        <v>78414</v>
      </c>
      <c r="L414" s="12" t="n">
        <f aca="false">+IF(K414&gt;500000,5,IF(K414&gt;100000,4,IF(K414&gt;50000,3,IF(K414&gt;10000,2,1))))</f>
        <v>3</v>
      </c>
      <c r="M414" s="23" t="n">
        <v>13.5473527210959</v>
      </c>
      <c r="N414" s="23" t="n">
        <v>25.965</v>
      </c>
      <c r="O414" s="23" t="n">
        <v>4.049</v>
      </c>
      <c r="P414" s="23" t="n">
        <f aca="false">+O414+N414</f>
        <v>30.014</v>
      </c>
      <c r="Q414" s="23" t="n">
        <f aca="false">+R414-P414</f>
        <v>35.8054334560737</v>
      </c>
      <c r="R414" s="23" t="n">
        <v>65.8194334560737</v>
      </c>
      <c r="S414" s="23" t="n">
        <f aca="false">+R414+M414</f>
        <v>79.3667861771696</v>
      </c>
      <c r="T414" s="23" t="n">
        <f aca="false">+P414/R414*100</f>
        <v>45.6005140488343</v>
      </c>
      <c r="U414" s="23" t="n">
        <f aca="false">+N414/R414*100</f>
        <v>39.4488354527215</v>
      </c>
      <c r="V414" s="23" t="n">
        <f aca="false">+O414/P414*100</f>
        <v>13.4903711601253</v>
      </c>
      <c r="W414" s="24" t="n">
        <v>3.22755995417824</v>
      </c>
      <c r="X414" s="25" t="n">
        <v>11.8783450933002</v>
      </c>
      <c r="Y414" s="26"/>
      <c r="Z414" s="27"/>
    </row>
    <row r="415" customFormat="false" ht="12.75" hidden="false" customHeight="false" outlineLevel="0" collapsed="false">
      <c r="A415" s="16" t="n">
        <v>412</v>
      </c>
      <c r="B415" s="15" t="s">
        <v>5866</v>
      </c>
      <c r="C415" s="12" t="n">
        <v>4</v>
      </c>
      <c r="D415" s="12" t="n">
        <v>15</v>
      </c>
      <c r="E415" s="12" t="n">
        <v>63</v>
      </c>
      <c r="F415" s="22" t="s">
        <v>8</v>
      </c>
      <c r="G415" s="22" t="s">
        <v>8</v>
      </c>
      <c r="H415" s="22" t="s">
        <v>11</v>
      </c>
      <c r="I415" s="12" t="n">
        <v>9</v>
      </c>
      <c r="J415" s="23" t="n">
        <v>131.729998111725</v>
      </c>
      <c r="K415" s="12" t="n">
        <v>294409</v>
      </c>
      <c r="L415" s="12" t="n">
        <f aca="false">+IF(K415&gt;500000,5,IF(K415&gt;100000,4,IF(K415&gt;50000,3,IF(K415&gt;10000,2,1))))</f>
        <v>4</v>
      </c>
      <c r="M415" s="23" t="n">
        <v>57.2050888125668</v>
      </c>
      <c r="N415" s="23" t="n">
        <v>84.678</v>
      </c>
      <c r="O415" s="23" t="n">
        <v>15.928</v>
      </c>
      <c r="P415" s="23" t="n">
        <f aca="false">+O415+N415</f>
        <v>100.606</v>
      </c>
      <c r="Q415" s="23" t="n">
        <f aca="false">+R415-P415</f>
        <v>138.364600371424</v>
      </c>
      <c r="R415" s="23" t="n">
        <v>238.970600371424</v>
      </c>
      <c r="S415" s="23" t="n">
        <f aca="false">+R415+M415</f>
        <v>296.175689183991</v>
      </c>
      <c r="T415" s="23" t="n">
        <f aca="false">+P415/R415*100</f>
        <v>42.0997394004247</v>
      </c>
      <c r="U415" s="23" t="n">
        <f aca="false">+N415/R415*100</f>
        <v>35.4344843543045</v>
      </c>
      <c r="V415" s="23" t="n">
        <f aca="false">+O415/P415*100</f>
        <v>15.8320577301553</v>
      </c>
      <c r="W415" s="24" t="n">
        <v>3.16762456261383</v>
      </c>
      <c r="X415" s="25" t="n">
        <v>9.40698689792645</v>
      </c>
      <c r="Y415" s="26"/>
      <c r="Z415" s="27"/>
    </row>
    <row r="416" customFormat="false" ht="12.75" hidden="false" customHeight="false" outlineLevel="0" collapsed="false">
      <c r="A416" s="16" t="n">
        <v>413</v>
      </c>
      <c r="B416" s="15" t="s">
        <v>5966</v>
      </c>
      <c r="C416" s="12" t="n">
        <v>4</v>
      </c>
      <c r="D416" s="12" t="n">
        <v>15</v>
      </c>
      <c r="E416" s="12" t="n">
        <v>64</v>
      </c>
      <c r="F416" s="22" t="s">
        <v>8</v>
      </c>
      <c r="G416" s="22" t="s">
        <v>8</v>
      </c>
      <c r="H416" s="22" t="s">
        <v>11</v>
      </c>
      <c r="I416" s="12" t="n">
        <v>6</v>
      </c>
      <c r="J416" s="23" t="n">
        <v>311.680002212524</v>
      </c>
      <c r="K416" s="12" t="n">
        <v>29792</v>
      </c>
      <c r="L416" s="12" t="n">
        <f aca="false">+IF(K416&gt;500000,5,IF(K416&gt;100000,4,IF(K416&gt;50000,3,IF(K416&gt;10000,2,1))))</f>
        <v>2</v>
      </c>
      <c r="M416" s="23" t="n">
        <v>4.32541748076148</v>
      </c>
      <c r="N416" s="23" t="n">
        <v>9.278</v>
      </c>
      <c r="O416" s="23" t="n">
        <v>1.063</v>
      </c>
      <c r="P416" s="23" t="n">
        <f aca="false">+O416+N416</f>
        <v>10.341</v>
      </c>
      <c r="Q416" s="23" t="n">
        <f aca="false">+R416-P416</f>
        <v>14.7230817183835</v>
      </c>
      <c r="R416" s="23" t="n">
        <v>25.0640817183835</v>
      </c>
      <c r="S416" s="23" t="n">
        <f aca="false">+R416+M416</f>
        <v>29.389499199145</v>
      </c>
      <c r="T416" s="23" t="n">
        <f aca="false">+P416/R416*100</f>
        <v>41.2582440329952</v>
      </c>
      <c r="U416" s="23" t="n">
        <f aca="false">+N416/R416*100</f>
        <v>37.0171151859714</v>
      </c>
      <c r="V416" s="23" t="n">
        <f aca="false">+O416/P416*100</f>
        <v>10.2794700705928</v>
      </c>
      <c r="W416" s="24" t="n">
        <v>3.92147984313132</v>
      </c>
      <c r="X416" s="25" t="n">
        <v>18.0243630537269</v>
      </c>
      <c r="Y416" s="26"/>
      <c r="Z416" s="27"/>
    </row>
    <row r="417" customFormat="false" ht="12.75" hidden="false" customHeight="false" outlineLevel="0" collapsed="false">
      <c r="A417" s="16" t="n">
        <v>414</v>
      </c>
      <c r="B417" s="15" t="s">
        <v>5957</v>
      </c>
      <c r="C417" s="12" t="n">
        <v>4</v>
      </c>
      <c r="D417" s="12" t="n">
        <v>15</v>
      </c>
      <c r="E417" s="12" t="n">
        <v>64</v>
      </c>
      <c r="F417" s="22" t="s">
        <v>52</v>
      </c>
      <c r="G417" s="22" t="s">
        <v>52</v>
      </c>
      <c r="H417" s="22" t="s">
        <v>57</v>
      </c>
      <c r="I417" s="12" t="n">
        <v>33</v>
      </c>
      <c r="J417" s="23" t="n">
        <v>399.539996862412</v>
      </c>
      <c r="K417" s="12" t="n">
        <v>152738</v>
      </c>
      <c r="L417" s="12" t="n">
        <f aca="false">+IF(K417&gt;500000,5,IF(K417&gt;100000,4,IF(K417&gt;50000,3,IF(K417&gt;10000,2,1))))</f>
        <v>4</v>
      </c>
      <c r="M417" s="23" t="n">
        <v>24.6906391341347</v>
      </c>
      <c r="N417" s="23" t="n">
        <v>54.298</v>
      </c>
      <c r="O417" s="23" t="n">
        <v>6.567</v>
      </c>
      <c r="P417" s="23" t="n">
        <f aca="false">+O417+N417</f>
        <v>60.865</v>
      </c>
      <c r="Q417" s="23" t="n">
        <f aca="false">+R417-P417</f>
        <v>72.4276819364662</v>
      </c>
      <c r="R417" s="23" t="n">
        <v>133.292681936466</v>
      </c>
      <c r="S417" s="23" t="n">
        <f aca="false">+R417+M417</f>
        <v>157.983321070601</v>
      </c>
      <c r="T417" s="23" t="n">
        <f aca="false">+P417/R417*100</f>
        <v>45.6626718854762</v>
      </c>
      <c r="U417" s="23" t="n">
        <f aca="false">+N417/R417*100</f>
        <v>40.7359197903161</v>
      </c>
      <c r="V417" s="23" t="n">
        <f aca="false">+O417/P417*100</f>
        <v>10.7894520660478</v>
      </c>
      <c r="W417" s="24" t="n">
        <v>3.44837605675138</v>
      </c>
      <c r="X417" s="25" t="n">
        <v>15.0830624062234</v>
      </c>
      <c r="Y417" s="26"/>
      <c r="Z417" s="27"/>
    </row>
    <row r="418" customFormat="false" ht="12.75" hidden="false" customHeight="false" outlineLevel="0" collapsed="false">
      <c r="A418" s="16" t="n">
        <v>415</v>
      </c>
      <c r="B418" s="15" t="s">
        <v>5961</v>
      </c>
      <c r="C418" s="12" t="n">
        <v>4</v>
      </c>
      <c r="D418" s="12" t="n">
        <v>15</v>
      </c>
      <c r="E418" s="12" t="n">
        <v>64</v>
      </c>
      <c r="F418" s="22" t="s">
        <v>30</v>
      </c>
      <c r="G418" s="22" t="s">
        <v>32</v>
      </c>
      <c r="H418" s="22" t="s">
        <v>40</v>
      </c>
      <c r="I418" s="12" t="n">
        <v>7</v>
      </c>
      <c r="J418" s="23" t="n">
        <v>315.159999370575</v>
      </c>
      <c r="K418" s="12" t="n">
        <v>15286</v>
      </c>
      <c r="L418" s="12" t="n">
        <f aca="false">+IF(K418&gt;500000,5,IF(K418&gt;100000,4,IF(K418&gt;50000,3,IF(K418&gt;10000,2,1))))</f>
        <v>2</v>
      </c>
      <c r="M418" s="23" t="n">
        <v>1.9254043417981</v>
      </c>
      <c r="N418" s="23" t="n">
        <v>4.654</v>
      </c>
      <c r="O418" s="23" t="n">
        <v>0.499</v>
      </c>
      <c r="P418" s="23" t="n">
        <f aca="false">+O418+N418</f>
        <v>5.153</v>
      </c>
      <c r="Q418" s="23" t="n">
        <f aca="false">+R418-P418</f>
        <v>7.84608484680201</v>
      </c>
      <c r="R418" s="23" t="n">
        <v>12.999084846802</v>
      </c>
      <c r="S418" s="23" t="n">
        <f aca="false">+R418+M418</f>
        <v>14.9244891886001</v>
      </c>
      <c r="T418" s="23" t="n">
        <f aca="false">+P418/R418*100</f>
        <v>39.6412521398975</v>
      </c>
      <c r="U418" s="23" t="n">
        <f aca="false">+N418/R418*100</f>
        <v>35.8025203685393</v>
      </c>
      <c r="V418" s="23" t="n">
        <f aca="false">+O418/P418*100</f>
        <v>9.6836794100524</v>
      </c>
      <c r="W418" s="24" t="n">
        <v>4.72210368699415</v>
      </c>
      <c r="X418" s="25" t="n">
        <v>24.326706480815</v>
      </c>
      <c r="Y418" s="26"/>
      <c r="Z418" s="27"/>
    </row>
    <row r="419" customFormat="false" ht="12.75" hidden="false" customHeight="false" outlineLevel="0" collapsed="false">
      <c r="A419" s="16" t="n">
        <v>416</v>
      </c>
      <c r="B419" s="15" t="s">
        <v>5976</v>
      </c>
      <c r="C419" s="12" t="n">
        <v>4</v>
      </c>
      <c r="D419" s="12" t="n">
        <v>15</v>
      </c>
      <c r="E419" s="12" t="n">
        <v>64</v>
      </c>
      <c r="F419" s="22" t="s">
        <v>52</v>
      </c>
      <c r="G419" s="22" t="s">
        <v>52</v>
      </c>
      <c r="H419" s="22" t="s">
        <v>57</v>
      </c>
      <c r="I419" s="12" t="n">
        <v>13</v>
      </c>
      <c r="J419" s="23" t="n">
        <v>277.189999580383</v>
      </c>
      <c r="K419" s="12" t="n">
        <v>46605</v>
      </c>
      <c r="L419" s="12" t="n">
        <f aca="false">+IF(K419&gt;500000,5,IF(K419&gt;100000,4,IF(K419&gt;50000,3,IF(K419&gt;10000,2,1))))</f>
        <v>2</v>
      </c>
      <c r="M419" s="23" t="n">
        <v>7.08836240667228</v>
      </c>
      <c r="N419" s="23" t="n">
        <v>14.78</v>
      </c>
      <c r="O419" s="23" t="n">
        <v>1.575</v>
      </c>
      <c r="P419" s="23" t="n">
        <f aca="false">+O419+N419</f>
        <v>16.355</v>
      </c>
      <c r="Q419" s="23" t="n">
        <f aca="false">+R419-P419</f>
        <v>23.068141082994</v>
      </c>
      <c r="R419" s="23" t="n">
        <v>39.423141082994</v>
      </c>
      <c r="S419" s="23" t="n">
        <f aca="false">+R419+M419</f>
        <v>46.5115034896663</v>
      </c>
      <c r="T419" s="23" t="n">
        <f aca="false">+P419/R419*100</f>
        <v>41.4857861416199</v>
      </c>
      <c r="U419" s="23" t="n">
        <f aca="false">+N419/R419*100</f>
        <v>37.4906706923352</v>
      </c>
      <c r="V419" s="23" t="n">
        <f aca="false">+O419/P419*100</f>
        <v>9.63008254356466</v>
      </c>
      <c r="W419" s="24" t="n">
        <v>3.85467769204107</v>
      </c>
      <c r="X419" s="25" t="n">
        <v>20.1107666037205</v>
      </c>
      <c r="Y419" s="26"/>
      <c r="Z419" s="27"/>
    </row>
    <row r="420" customFormat="false" ht="12.75" hidden="false" customHeight="false" outlineLevel="0" collapsed="false">
      <c r="A420" s="16" t="n">
        <v>417</v>
      </c>
      <c r="B420" s="15" t="s">
        <v>5964</v>
      </c>
      <c r="C420" s="12" t="n">
        <v>4</v>
      </c>
      <c r="D420" s="12" t="n">
        <v>15</v>
      </c>
      <c r="E420" s="12" t="n">
        <v>64</v>
      </c>
      <c r="F420" s="22" t="s">
        <v>8</v>
      </c>
      <c r="G420" s="22" t="s">
        <v>8</v>
      </c>
      <c r="H420" s="22" t="s">
        <v>11</v>
      </c>
      <c r="I420" s="12" t="n">
        <v>6</v>
      </c>
      <c r="J420" s="23" t="n">
        <v>304.190001487732</v>
      </c>
      <c r="K420" s="12" t="n">
        <v>14070</v>
      </c>
      <c r="L420" s="12" t="n">
        <f aca="false">+IF(K420&gt;500000,5,IF(K420&gt;100000,4,IF(K420&gt;50000,3,IF(K420&gt;10000,2,1))))</f>
        <v>2</v>
      </c>
      <c r="M420" s="23" t="n">
        <v>2.03274801161853</v>
      </c>
      <c r="N420" s="23" t="n">
        <v>3.996</v>
      </c>
      <c r="O420" s="23" t="n">
        <v>0.557</v>
      </c>
      <c r="P420" s="23" t="n">
        <f aca="false">+O420+N420</f>
        <v>4.553</v>
      </c>
      <c r="Q420" s="23" t="n">
        <f aca="false">+R420-P420</f>
        <v>7.14118711225492</v>
      </c>
      <c r="R420" s="23" t="n">
        <v>11.6941871122549</v>
      </c>
      <c r="S420" s="23" t="n">
        <f aca="false">+R420+M420</f>
        <v>13.7269351238735</v>
      </c>
      <c r="T420" s="23" t="n">
        <f aca="false">+P420/R420*100</f>
        <v>38.9338733534431</v>
      </c>
      <c r="U420" s="23" t="n">
        <f aca="false">+N420/R420*100</f>
        <v>34.1708231760068</v>
      </c>
      <c r="V420" s="23" t="n">
        <f aca="false">+O420/P420*100</f>
        <v>12.2336920711619</v>
      </c>
      <c r="W420" s="24" t="n">
        <v>4.98748239326637</v>
      </c>
      <c r="X420" s="25" t="n">
        <v>20.3695584337374</v>
      </c>
      <c r="Y420" s="26"/>
      <c r="Z420" s="27"/>
    </row>
    <row r="421" customFormat="false" ht="12.75" hidden="false" customHeight="false" outlineLevel="0" collapsed="false">
      <c r="A421" s="16" t="n">
        <v>418</v>
      </c>
      <c r="B421" s="15" t="s">
        <v>6009</v>
      </c>
      <c r="C421" s="12" t="n">
        <v>4</v>
      </c>
      <c r="D421" s="12" t="n">
        <v>15</v>
      </c>
      <c r="E421" s="12" t="n">
        <v>64</v>
      </c>
      <c r="F421" s="22" t="s">
        <v>8</v>
      </c>
      <c r="G421" s="22" t="s">
        <v>8</v>
      </c>
      <c r="H421" s="22" t="s">
        <v>11</v>
      </c>
      <c r="I421" s="12" t="n">
        <v>5</v>
      </c>
      <c r="J421" s="23" t="n">
        <v>62.9800004959106</v>
      </c>
      <c r="K421" s="12" t="n">
        <v>11557</v>
      </c>
      <c r="L421" s="12" t="n">
        <f aca="false">+IF(K421&gt;500000,5,IF(K421&gt;100000,4,IF(K421&gt;50000,3,IF(K421&gt;10000,2,1))))</f>
        <v>2</v>
      </c>
      <c r="M421" s="23" t="n">
        <v>1.94626353860801</v>
      </c>
      <c r="N421" s="23" t="n">
        <v>3.707</v>
      </c>
      <c r="O421" s="23" t="n">
        <v>0.524</v>
      </c>
      <c r="P421" s="23" t="n">
        <f aca="false">+O421+N421</f>
        <v>4.231</v>
      </c>
      <c r="Q421" s="23" t="n">
        <f aca="false">+R421-P421</f>
        <v>5.45986664968496</v>
      </c>
      <c r="R421" s="23" t="n">
        <v>9.69086664968496</v>
      </c>
      <c r="S421" s="23" t="n">
        <f aca="false">+R421+M421</f>
        <v>11.637130188293</v>
      </c>
      <c r="T421" s="23" t="n">
        <f aca="false">+P421/R421*100</f>
        <v>43.6596658786709</v>
      </c>
      <c r="U421" s="23" t="n">
        <f aca="false">+N421/R421*100</f>
        <v>38.2525127421964</v>
      </c>
      <c r="V421" s="23" t="n">
        <f aca="false">+O421/P421*100</f>
        <v>12.3847790120539</v>
      </c>
      <c r="W421" s="24" t="n">
        <v>4.59401810896407</v>
      </c>
      <c r="X421" s="25" t="n">
        <v>17.7658331505201</v>
      </c>
      <c r="Y421" s="26"/>
      <c r="Z421" s="27"/>
    </row>
    <row r="422" customFormat="false" ht="12.75" hidden="false" customHeight="false" outlineLevel="0" collapsed="false">
      <c r="A422" s="16" t="n">
        <v>419</v>
      </c>
      <c r="B422" s="15" t="s">
        <v>5779</v>
      </c>
      <c r="C422" s="12" t="n">
        <v>4</v>
      </c>
      <c r="D422" s="12" t="n">
        <v>15</v>
      </c>
      <c r="E422" s="12" t="n">
        <v>64</v>
      </c>
      <c r="F422" s="22" t="s">
        <v>30</v>
      </c>
      <c r="G422" s="22" t="s">
        <v>32</v>
      </c>
      <c r="H422" s="22" t="s">
        <v>40</v>
      </c>
      <c r="I422" s="12" t="n">
        <v>3</v>
      </c>
      <c r="J422" s="23" t="n">
        <v>106.579998016357</v>
      </c>
      <c r="K422" s="12" t="n">
        <v>8303</v>
      </c>
      <c r="L422" s="12" t="n">
        <f aca="false">+IF(K422&gt;500000,5,IF(K422&gt;100000,4,IF(K422&gt;50000,3,IF(K422&gt;10000,2,1))))</f>
        <v>1</v>
      </c>
      <c r="M422" s="23" t="n">
        <v>1.11713068120941</v>
      </c>
      <c r="N422" s="23" t="n">
        <v>2.603</v>
      </c>
      <c r="O422" s="23" t="n">
        <v>0.292</v>
      </c>
      <c r="P422" s="23" t="n">
        <f aca="false">+O422+N422</f>
        <v>2.895</v>
      </c>
      <c r="Q422" s="23" t="n">
        <f aca="false">+R422-P422</f>
        <v>4.1527351102629</v>
      </c>
      <c r="R422" s="23" t="n">
        <v>7.0477351102629</v>
      </c>
      <c r="S422" s="23" t="n">
        <f aca="false">+R422+M422</f>
        <v>8.1648657914723</v>
      </c>
      <c r="T422" s="23" t="n">
        <f aca="false">+P422/R422*100</f>
        <v>41.0770262319353</v>
      </c>
      <c r="U422" s="23" t="n">
        <f aca="false">+N422/R422*100</f>
        <v>36.9338512199404</v>
      </c>
      <c r="V422" s="23" t="n">
        <f aca="false">+O422/P422*100</f>
        <v>10.0863557858377</v>
      </c>
      <c r="W422" s="24" t="n">
        <v>4.6268373648628</v>
      </c>
      <c r="X422" s="25" t="n">
        <v>23.4133191167964</v>
      </c>
      <c r="Y422" s="26"/>
      <c r="Z422" s="27"/>
    </row>
    <row r="423" customFormat="false" ht="12.75" hidden="false" customHeight="false" outlineLevel="0" collapsed="false">
      <c r="A423" s="16" t="n">
        <v>420</v>
      </c>
      <c r="B423" s="15" t="s">
        <v>6013</v>
      </c>
      <c r="C423" s="12" t="n">
        <v>4</v>
      </c>
      <c r="D423" s="12" t="n">
        <v>15</v>
      </c>
      <c r="E423" s="12" t="n">
        <v>64</v>
      </c>
      <c r="F423" s="22" t="s">
        <v>30</v>
      </c>
      <c r="G423" s="22" t="s">
        <v>42</v>
      </c>
      <c r="H423" s="22" t="s">
        <v>50</v>
      </c>
      <c r="I423" s="12" t="n">
        <v>5</v>
      </c>
      <c r="J423" s="23" t="n">
        <v>58.6199998855591</v>
      </c>
      <c r="K423" s="12" t="n">
        <v>8940</v>
      </c>
      <c r="L423" s="12" t="n">
        <f aca="false">+IF(K423&gt;500000,5,IF(K423&gt;100000,4,IF(K423&gt;50000,3,IF(K423&gt;10000,2,1))))</f>
        <v>1</v>
      </c>
      <c r="M423" s="23" t="n">
        <v>1.3244429916529</v>
      </c>
      <c r="N423" s="23" t="n">
        <v>2.707</v>
      </c>
      <c r="O423" s="23" t="n">
        <v>0.336</v>
      </c>
      <c r="P423" s="23" t="n">
        <f aca="false">+O423+N423</f>
        <v>3.043</v>
      </c>
      <c r="Q423" s="23" t="n">
        <f aca="false">+R423-P423</f>
        <v>4.4042721084956</v>
      </c>
      <c r="R423" s="23" t="n">
        <v>7.4472721084956</v>
      </c>
      <c r="S423" s="23" t="n">
        <f aca="false">+R423+M423</f>
        <v>8.7717151001485</v>
      </c>
      <c r="T423" s="23" t="n">
        <f aca="false">+P423/R423*100</f>
        <v>40.8605990981402</v>
      </c>
      <c r="U423" s="23" t="n">
        <f aca="false">+N423/R423*100</f>
        <v>36.3488799732716</v>
      </c>
      <c r="V423" s="23" t="n">
        <f aca="false">+O423/P423*100</f>
        <v>11.0417351298061</v>
      </c>
      <c r="W423" s="24" t="n">
        <v>4.74946294240218</v>
      </c>
      <c r="X423" s="25" t="n">
        <v>20.8482055059819</v>
      </c>
      <c r="Y423" s="26"/>
      <c r="Z423" s="27"/>
    </row>
    <row r="424" customFormat="false" ht="12.75" hidden="false" customHeight="false" outlineLevel="0" collapsed="false">
      <c r="A424" s="16" t="n">
        <v>421</v>
      </c>
      <c r="B424" s="15" t="s">
        <v>5971</v>
      </c>
      <c r="C424" s="12" t="n">
        <v>4</v>
      </c>
      <c r="D424" s="12" t="n">
        <v>15</v>
      </c>
      <c r="E424" s="12" t="n">
        <v>64</v>
      </c>
      <c r="F424" s="22" t="s">
        <v>30</v>
      </c>
      <c r="G424" s="22" t="s">
        <v>42</v>
      </c>
      <c r="H424" s="22" t="s">
        <v>50</v>
      </c>
      <c r="I424" s="12" t="n">
        <v>15</v>
      </c>
      <c r="J424" s="23" t="n">
        <v>570.549996376038</v>
      </c>
      <c r="K424" s="12" t="n">
        <v>46030</v>
      </c>
      <c r="L424" s="12" t="n">
        <f aca="false">+IF(K424&gt;500000,5,IF(K424&gt;100000,4,IF(K424&gt;50000,3,IF(K424&gt;10000,2,1))))</f>
        <v>2</v>
      </c>
      <c r="M424" s="23" t="n">
        <v>6.68862977061308</v>
      </c>
      <c r="N424" s="23" t="n">
        <v>14.506</v>
      </c>
      <c r="O424" s="23" t="n">
        <v>1.928</v>
      </c>
      <c r="P424" s="23" t="n">
        <f aca="false">+O424+N424</f>
        <v>16.434</v>
      </c>
      <c r="Q424" s="23" t="n">
        <f aca="false">+R424-P424</f>
        <v>22.9613229066327</v>
      </c>
      <c r="R424" s="23" t="n">
        <v>39.3953229066327</v>
      </c>
      <c r="S424" s="23" t="n">
        <f aca="false">+R424+M424</f>
        <v>46.0839526772458</v>
      </c>
      <c r="T424" s="23" t="n">
        <f aca="false">+P424/R424*100</f>
        <v>41.715611873391</v>
      </c>
      <c r="U424" s="23" t="n">
        <f aca="false">+N424/R424*100</f>
        <v>36.8216299035786</v>
      </c>
      <c r="V424" s="23" t="n">
        <f aca="false">+O424/P424*100</f>
        <v>11.7317755871973</v>
      </c>
      <c r="W424" s="24" t="n">
        <v>3.23500200831797</v>
      </c>
      <c r="X424" s="25" t="n">
        <v>12.5894574481013</v>
      </c>
      <c r="Y424" s="26"/>
      <c r="Z424" s="27"/>
    </row>
    <row r="425" customFormat="false" ht="12.75" hidden="false" customHeight="false" outlineLevel="0" collapsed="false">
      <c r="A425" s="16" t="n">
        <v>422</v>
      </c>
      <c r="B425" s="15" t="s">
        <v>6030</v>
      </c>
      <c r="C425" s="12" t="n">
        <v>4</v>
      </c>
      <c r="D425" s="12" t="n">
        <v>15</v>
      </c>
      <c r="E425" s="12" t="n">
        <v>64</v>
      </c>
      <c r="F425" s="22" t="s">
        <v>30</v>
      </c>
      <c r="G425" s="22" t="s">
        <v>32</v>
      </c>
      <c r="H425" s="22" t="s">
        <v>34</v>
      </c>
      <c r="I425" s="12" t="n">
        <v>7</v>
      </c>
      <c r="J425" s="23" t="n">
        <v>133.139998912811</v>
      </c>
      <c r="K425" s="12" t="n">
        <v>42247</v>
      </c>
      <c r="L425" s="12" t="n">
        <f aca="false">+IF(K425&gt;500000,5,IF(K425&gt;100000,4,IF(K425&gt;50000,3,IF(K425&gt;10000,2,1))))</f>
        <v>2</v>
      </c>
      <c r="M425" s="23" t="n">
        <v>7.89006813556591</v>
      </c>
      <c r="N425" s="23" t="n">
        <v>15.291</v>
      </c>
      <c r="O425" s="23" t="n">
        <v>1.758</v>
      </c>
      <c r="P425" s="23" t="n">
        <f aca="false">+O425+N425</f>
        <v>17.049</v>
      </c>
      <c r="Q425" s="23" t="n">
        <f aca="false">+R425-P425</f>
        <v>18.1691976993207</v>
      </c>
      <c r="R425" s="23" t="n">
        <v>35.2181976993207</v>
      </c>
      <c r="S425" s="23" t="n">
        <f aca="false">+R425+M425</f>
        <v>43.1082658348866</v>
      </c>
      <c r="T425" s="23" t="n">
        <f aca="false">+P425/R425*100</f>
        <v>48.4096322746488</v>
      </c>
      <c r="U425" s="23" t="n">
        <f aca="false">+N425/R425*100</f>
        <v>43.4178947217817</v>
      </c>
      <c r="V425" s="23" t="n">
        <f aca="false">+O425/P425*100</f>
        <v>10.3114552173148</v>
      </c>
      <c r="W425" s="24" t="n">
        <v>3.59990894186182</v>
      </c>
      <c r="X425" s="25" t="n">
        <v>16.5909548725454</v>
      </c>
      <c r="Y425" s="26"/>
      <c r="Z425" s="27"/>
    </row>
    <row r="426" customFormat="false" ht="12.75" hidden="false" customHeight="false" outlineLevel="0" collapsed="false">
      <c r="A426" s="16" t="n">
        <v>423</v>
      </c>
      <c r="B426" s="15" t="s">
        <v>5986</v>
      </c>
      <c r="C426" s="12" t="n">
        <v>4</v>
      </c>
      <c r="D426" s="12" t="n">
        <v>15</v>
      </c>
      <c r="E426" s="12" t="n">
        <v>64</v>
      </c>
      <c r="F426" s="22" t="s">
        <v>8</v>
      </c>
      <c r="G426" s="22" t="s">
        <v>8</v>
      </c>
      <c r="H426" s="22" t="s">
        <v>11</v>
      </c>
      <c r="I426" s="12" t="n">
        <v>7</v>
      </c>
      <c r="J426" s="23" t="n">
        <v>130.289998054504</v>
      </c>
      <c r="K426" s="12" t="n">
        <v>11586</v>
      </c>
      <c r="L426" s="12" t="n">
        <f aca="false">+IF(K426&gt;500000,5,IF(K426&gt;100000,4,IF(K426&gt;50000,3,IF(K426&gt;10000,2,1))))</f>
        <v>2</v>
      </c>
      <c r="M426" s="23" t="n">
        <v>1.67040933700672</v>
      </c>
      <c r="N426" s="23" t="n">
        <v>3.354</v>
      </c>
      <c r="O426" s="23" t="n">
        <v>0.52</v>
      </c>
      <c r="P426" s="23" t="n">
        <f aca="false">+O426+N426</f>
        <v>3.874</v>
      </c>
      <c r="Q426" s="23" t="n">
        <f aca="false">+R426-P426</f>
        <v>5.77464887842124</v>
      </c>
      <c r="R426" s="23" t="n">
        <v>9.64864887842124</v>
      </c>
      <c r="S426" s="23" t="n">
        <f aca="false">+R426+M426</f>
        <v>11.319058215428</v>
      </c>
      <c r="T426" s="23" t="n">
        <f aca="false">+P426/R426*100</f>
        <v>40.1506993239646</v>
      </c>
      <c r="U426" s="23" t="n">
        <f aca="false">+N426/R426*100</f>
        <v>34.7613437100097</v>
      </c>
      <c r="V426" s="23" t="n">
        <f aca="false">+O426/P426*100</f>
        <v>13.4228187919463</v>
      </c>
      <c r="W426" s="24" t="n">
        <v>4.23381781861546</v>
      </c>
      <c r="X426" s="25" t="n">
        <v>15.4554221842269</v>
      </c>
      <c r="Y426" s="26"/>
      <c r="Z426" s="27"/>
    </row>
    <row r="427" customFormat="false" ht="12.75" hidden="false" customHeight="false" outlineLevel="0" collapsed="false">
      <c r="A427" s="16" t="n">
        <v>424</v>
      </c>
      <c r="B427" s="15" t="s">
        <v>6090</v>
      </c>
      <c r="C427" s="12" t="n">
        <v>4</v>
      </c>
      <c r="D427" s="12" t="n">
        <v>15</v>
      </c>
      <c r="E427" s="12" t="n">
        <v>65</v>
      </c>
      <c r="F427" s="22" t="s">
        <v>8</v>
      </c>
      <c r="G427" s="22" t="s">
        <v>8</v>
      </c>
      <c r="H427" s="22" t="s">
        <v>11</v>
      </c>
      <c r="I427" s="12" t="n">
        <v>9</v>
      </c>
      <c r="J427" s="23" t="n">
        <v>164.069995880127</v>
      </c>
      <c r="K427" s="12" t="n">
        <v>29651</v>
      </c>
      <c r="L427" s="12" t="n">
        <f aca="false">+IF(K427&gt;500000,5,IF(K427&gt;100000,4,IF(K427&gt;50000,3,IF(K427&gt;10000,2,1))))</f>
        <v>2</v>
      </c>
      <c r="M427" s="23" t="n">
        <v>4.64438157724094</v>
      </c>
      <c r="N427" s="23" t="n">
        <v>10.054</v>
      </c>
      <c r="O427" s="23" t="n">
        <v>1.518</v>
      </c>
      <c r="P427" s="23" t="n">
        <f aca="false">+O427+N427</f>
        <v>11.572</v>
      </c>
      <c r="Q427" s="23" t="n">
        <f aca="false">+R427-P427</f>
        <v>13.4905431993489</v>
      </c>
      <c r="R427" s="23" t="n">
        <v>25.0625431993489</v>
      </c>
      <c r="S427" s="23" t="n">
        <f aca="false">+R427+M427</f>
        <v>29.7069247765898</v>
      </c>
      <c r="T427" s="23" t="n">
        <f aca="false">+P427/R427*100</f>
        <v>46.1724889926599</v>
      </c>
      <c r="U427" s="23" t="n">
        <f aca="false">+N427/R427*100</f>
        <v>40.115641577273</v>
      </c>
      <c r="V427" s="23" t="n">
        <f aca="false">+O427/P427*100</f>
        <v>13.1178707224335</v>
      </c>
      <c r="W427" s="24" t="n">
        <v>3.78976460413812</v>
      </c>
      <c r="X427" s="25" t="n">
        <v>13.2316546377928</v>
      </c>
      <c r="Y427" s="26"/>
      <c r="Z427" s="27"/>
    </row>
    <row r="428" customFormat="false" ht="12.75" hidden="false" customHeight="false" outlineLevel="0" collapsed="false">
      <c r="A428" s="16" t="n">
        <v>425</v>
      </c>
      <c r="B428" s="15" t="s">
        <v>5855</v>
      </c>
      <c r="C428" s="12" t="n">
        <v>4</v>
      </c>
      <c r="D428" s="12" t="n">
        <v>15</v>
      </c>
      <c r="E428" s="12" t="n">
        <v>65</v>
      </c>
      <c r="F428" s="22" t="s">
        <v>12</v>
      </c>
      <c r="G428" s="22" t="s">
        <v>22</v>
      </c>
      <c r="H428" s="22" t="s">
        <v>24</v>
      </c>
      <c r="I428" s="12" t="n">
        <v>9</v>
      </c>
      <c r="J428" s="23" t="n">
        <v>60.7600010409951</v>
      </c>
      <c r="K428" s="12" t="n">
        <v>25041</v>
      </c>
      <c r="L428" s="12" t="n">
        <f aca="false">+IF(K428&gt;500000,5,IF(K428&gt;100000,4,IF(K428&gt;50000,3,IF(K428&gt;10000,2,1))))</f>
        <v>2</v>
      </c>
      <c r="M428" s="23" t="n">
        <v>4.16363784181205</v>
      </c>
      <c r="N428" s="23" t="n">
        <v>8.546</v>
      </c>
      <c r="O428" s="23" t="n">
        <v>0.77</v>
      </c>
      <c r="P428" s="23" t="n">
        <f aca="false">+O428+N428</f>
        <v>9.316</v>
      </c>
      <c r="Q428" s="23" t="n">
        <f aca="false">+R428-P428</f>
        <v>11.6088828935861</v>
      </c>
      <c r="R428" s="23" t="n">
        <v>20.9248828935861</v>
      </c>
      <c r="S428" s="23" t="n">
        <f aca="false">+R428+M428</f>
        <v>25.0885207353982</v>
      </c>
      <c r="T428" s="23" t="n">
        <f aca="false">+P428/R428*100</f>
        <v>44.5211571666933</v>
      </c>
      <c r="U428" s="23" t="n">
        <f aca="false">+N428/R428*100</f>
        <v>40.84132773149</v>
      </c>
      <c r="V428" s="23" t="n">
        <f aca="false">+O428/P428*100</f>
        <v>8.26534993559468</v>
      </c>
      <c r="W428" s="24" t="n">
        <v>3.87932679182364</v>
      </c>
      <c r="X428" s="25" t="n">
        <v>23.3380034417887</v>
      </c>
      <c r="Y428" s="26"/>
      <c r="Z428" s="27"/>
    </row>
    <row r="429" customFormat="false" ht="12.75" hidden="false" customHeight="false" outlineLevel="0" collapsed="false">
      <c r="A429" s="16" t="n">
        <v>426</v>
      </c>
      <c r="B429" s="15" t="s">
        <v>6113</v>
      </c>
      <c r="C429" s="12" t="n">
        <v>4</v>
      </c>
      <c r="D429" s="12" t="n">
        <v>15</v>
      </c>
      <c r="E429" s="12" t="n">
        <v>65</v>
      </c>
      <c r="F429" s="22" t="s">
        <v>30</v>
      </c>
      <c r="G429" s="22" t="s">
        <v>42</v>
      </c>
      <c r="H429" s="22" t="s">
        <v>50</v>
      </c>
      <c r="I429" s="12" t="n">
        <v>8</v>
      </c>
      <c r="J429" s="23" t="n">
        <v>306.780003547668</v>
      </c>
      <c r="K429" s="12" t="n">
        <v>22788</v>
      </c>
      <c r="L429" s="12" t="n">
        <f aca="false">+IF(K429&gt;500000,5,IF(K429&gt;100000,4,IF(K429&gt;50000,3,IF(K429&gt;10000,2,1))))</f>
        <v>2</v>
      </c>
      <c r="M429" s="23" t="n">
        <v>3.38647184760559</v>
      </c>
      <c r="N429" s="23" t="n">
        <v>7.453</v>
      </c>
      <c r="O429" s="23" t="n">
        <v>0.775</v>
      </c>
      <c r="P429" s="23" t="n">
        <f aca="false">+O429+N429</f>
        <v>8.228</v>
      </c>
      <c r="Q429" s="23" t="n">
        <f aca="false">+R429-P429</f>
        <v>11.0014539531493</v>
      </c>
      <c r="R429" s="23" t="n">
        <v>19.2294539531493</v>
      </c>
      <c r="S429" s="23" t="n">
        <f aca="false">+R429+M429</f>
        <v>22.6159258007549</v>
      </c>
      <c r="T429" s="23" t="n">
        <f aca="false">+P429/R429*100</f>
        <v>42.7885264971471</v>
      </c>
      <c r="U429" s="23" t="n">
        <f aca="false">+N429/R429*100</f>
        <v>38.7582508487163</v>
      </c>
      <c r="V429" s="23" t="n">
        <f aca="false">+O429/P429*100</f>
        <v>9.41905687894993</v>
      </c>
      <c r="W429" s="24" t="n">
        <v>4.64187409120991</v>
      </c>
      <c r="X429" s="25" t="n">
        <v>23.6906909745981</v>
      </c>
      <c r="Y429" s="26"/>
      <c r="Z429" s="27"/>
    </row>
    <row r="430" customFormat="false" ht="12.75" hidden="false" customHeight="false" outlineLevel="0" collapsed="false">
      <c r="A430" s="16" t="n">
        <v>427</v>
      </c>
      <c r="B430" s="15" t="s">
        <v>6124</v>
      </c>
      <c r="C430" s="12" t="n">
        <v>4</v>
      </c>
      <c r="D430" s="12" t="n">
        <v>15</v>
      </c>
      <c r="E430" s="12" t="n">
        <v>65</v>
      </c>
      <c r="F430" s="22" t="s">
        <v>12</v>
      </c>
      <c r="G430" s="22" t="s">
        <v>22</v>
      </c>
      <c r="H430" s="22" t="s">
        <v>24</v>
      </c>
      <c r="I430" s="12" t="n">
        <v>4</v>
      </c>
      <c r="J430" s="23" t="n">
        <v>180.01000213623</v>
      </c>
      <c r="K430" s="12" t="n">
        <v>16773</v>
      </c>
      <c r="L430" s="12" t="n">
        <f aca="false">+IF(K430&gt;500000,5,IF(K430&gt;100000,4,IF(K430&gt;50000,3,IF(K430&gt;10000,2,1))))</f>
        <v>2</v>
      </c>
      <c r="M430" s="23" t="n">
        <v>2.54671085759599</v>
      </c>
      <c r="N430" s="23" t="n">
        <v>5.569</v>
      </c>
      <c r="O430" s="23" t="n">
        <v>0.654</v>
      </c>
      <c r="P430" s="23" t="n">
        <f aca="false">+O430+N430</f>
        <v>6.223</v>
      </c>
      <c r="Q430" s="23" t="n">
        <f aca="false">+R430-P430</f>
        <v>8.16281713842159</v>
      </c>
      <c r="R430" s="23" t="n">
        <v>14.3858171384216</v>
      </c>
      <c r="S430" s="23" t="n">
        <f aca="false">+R430+M430</f>
        <v>16.9325279960176</v>
      </c>
      <c r="T430" s="23" t="n">
        <f aca="false">+P430/R430*100</f>
        <v>43.2578833730594</v>
      </c>
      <c r="U430" s="23" t="n">
        <f aca="false">+N430/R430*100</f>
        <v>38.711739113702</v>
      </c>
      <c r="V430" s="23" t="n">
        <f aca="false">+O430/P430*100</f>
        <v>10.509400610638</v>
      </c>
      <c r="W430" s="24" t="n">
        <v>4.66218026304754</v>
      </c>
      <c r="X430" s="25" t="n">
        <v>20.8874743222241</v>
      </c>
      <c r="Y430" s="26"/>
      <c r="Z430" s="27"/>
    </row>
    <row r="431" customFormat="false" ht="12.75" hidden="false" customHeight="false" outlineLevel="0" collapsed="false">
      <c r="A431" s="16" t="n">
        <v>428</v>
      </c>
      <c r="B431" s="15" t="s">
        <v>6093</v>
      </c>
      <c r="C431" s="12" t="n">
        <v>4</v>
      </c>
      <c r="D431" s="12" t="n">
        <v>15</v>
      </c>
      <c r="E431" s="12" t="n">
        <v>65</v>
      </c>
      <c r="F431" s="22" t="s">
        <v>8</v>
      </c>
      <c r="G431" s="22" t="s">
        <v>8</v>
      </c>
      <c r="H431" s="22" t="s">
        <v>11</v>
      </c>
      <c r="I431" s="12" t="n">
        <v>4</v>
      </c>
      <c r="J431" s="23" t="n">
        <v>227.579996109009</v>
      </c>
      <c r="K431" s="12" t="n">
        <v>35075</v>
      </c>
      <c r="L431" s="12" t="n">
        <f aca="false">+IF(K431&gt;500000,5,IF(K431&gt;100000,4,IF(K431&gt;50000,3,IF(K431&gt;10000,2,1))))</f>
        <v>2</v>
      </c>
      <c r="M431" s="23" t="n">
        <v>5.67138158595113</v>
      </c>
      <c r="N431" s="23" t="n">
        <v>12.039</v>
      </c>
      <c r="O431" s="23" t="n">
        <v>1.559</v>
      </c>
      <c r="P431" s="23" t="n">
        <f aca="false">+O431+N431</f>
        <v>13.598</v>
      </c>
      <c r="Q431" s="23" t="n">
        <f aca="false">+R431-P431</f>
        <v>15.9903357932934</v>
      </c>
      <c r="R431" s="23" t="n">
        <v>29.5883357932934</v>
      </c>
      <c r="S431" s="23" t="n">
        <f aca="false">+R431+M431</f>
        <v>35.2597173792446</v>
      </c>
      <c r="T431" s="23" t="n">
        <f aca="false">+P431/R431*100</f>
        <v>45.9572991701755</v>
      </c>
      <c r="U431" s="23" t="n">
        <f aca="false">+N431/R431*100</f>
        <v>40.688330983214</v>
      </c>
      <c r="V431" s="23" t="n">
        <f aca="false">+O431/P431*100</f>
        <v>11.4649213119576</v>
      </c>
      <c r="W431" s="24" t="n">
        <v>3.79192300939447</v>
      </c>
      <c r="X431" s="25" t="n">
        <v>14.8414513588441</v>
      </c>
      <c r="Y431" s="26"/>
      <c r="Z431" s="27"/>
    </row>
    <row r="432" customFormat="false" ht="12.75" hidden="false" customHeight="false" outlineLevel="0" collapsed="false">
      <c r="A432" s="16" t="n">
        <v>429</v>
      </c>
      <c r="B432" s="15" t="s">
        <v>6136</v>
      </c>
      <c r="C432" s="12" t="n">
        <v>4</v>
      </c>
      <c r="D432" s="12" t="n">
        <v>15</v>
      </c>
      <c r="E432" s="12" t="n">
        <v>65</v>
      </c>
      <c r="F432" s="22" t="s">
        <v>12</v>
      </c>
      <c r="G432" s="22" t="s">
        <v>22</v>
      </c>
      <c r="H432" s="22" t="s">
        <v>24</v>
      </c>
      <c r="I432" s="12" t="n">
        <v>4</v>
      </c>
      <c r="J432" s="23" t="n">
        <v>89.350001335144</v>
      </c>
      <c r="K432" s="12" t="n">
        <v>12518</v>
      </c>
      <c r="L432" s="12" t="n">
        <f aca="false">+IF(K432&gt;500000,5,IF(K432&gt;100000,4,IF(K432&gt;50000,3,IF(K432&gt;10000,2,1))))</f>
        <v>2</v>
      </c>
      <c r="M432" s="23" t="n">
        <v>1.85181584350652</v>
      </c>
      <c r="N432" s="23" t="n">
        <v>4.115</v>
      </c>
      <c r="O432" s="23" t="n">
        <v>0.526</v>
      </c>
      <c r="P432" s="23" t="n">
        <f aca="false">+O432+N432</f>
        <v>4.641</v>
      </c>
      <c r="Q432" s="23" t="n">
        <f aca="false">+R432-P432</f>
        <v>6.0361246617322</v>
      </c>
      <c r="R432" s="23" t="n">
        <v>10.6771246617322</v>
      </c>
      <c r="S432" s="23" t="n">
        <f aca="false">+R432+M432</f>
        <v>12.5289405052387</v>
      </c>
      <c r="T432" s="23" t="n">
        <f aca="false">+P432/R432*100</f>
        <v>43.4667585799927</v>
      </c>
      <c r="U432" s="23" t="n">
        <f aca="false">+N432/R432*100</f>
        <v>38.5403386245788</v>
      </c>
      <c r="V432" s="23" t="n">
        <f aca="false">+O432/P432*100</f>
        <v>11.3337642749407</v>
      </c>
      <c r="W432" s="24" t="n">
        <v>4.6582638175263</v>
      </c>
      <c r="X432" s="25" t="n">
        <v>19.1866643136623</v>
      </c>
      <c r="Y432" s="26"/>
      <c r="Z432" s="27"/>
    </row>
    <row r="433" customFormat="false" ht="12.75" hidden="false" customHeight="false" outlineLevel="0" collapsed="false">
      <c r="A433" s="16" t="n">
        <v>430</v>
      </c>
      <c r="B433" s="15" t="s">
        <v>6143</v>
      </c>
      <c r="C433" s="12" t="n">
        <v>4</v>
      </c>
      <c r="D433" s="12" t="n">
        <v>15</v>
      </c>
      <c r="E433" s="12" t="n">
        <v>65</v>
      </c>
      <c r="F433" s="22" t="s">
        <v>8</v>
      </c>
      <c r="G433" s="22" t="s">
        <v>8</v>
      </c>
      <c r="H433" s="22" t="s">
        <v>11</v>
      </c>
      <c r="I433" s="12" t="n">
        <v>3</v>
      </c>
      <c r="J433" s="23" t="n">
        <v>50.2700004577637</v>
      </c>
      <c r="K433" s="12" t="n">
        <v>63516</v>
      </c>
      <c r="L433" s="12" t="n">
        <f aca="false">+IF(K433&gt;500000,5,IF(K433&gt;100000,4,IF(K433&gt;50000,3,IF(K433&gt;10000,2,1))))</f>
        <v>3</v>
      </c>
      <c r="M433" s="23" t="n">
        <v>10.4997332419958</v>
      </c>
      <c r="N433" s="23" t="n">
        <v>20.509</v>
      </c>
      <c r="O433" s="23" t="n">
        <v>3.125</v>
      </c>
      <c r="P433" s="23" t="n">
        <f aca="false">+O433+N433</f>
        <v>23.634</v>
      </c>
      <c r="Q433" s="23" t="n">
        <f aca="false">+R433-P433</f>
        <v>29.1646238049207</v>
      </c>
      <c r="R433" s="23" t="n">
        <v>52.7986238049207</v>
      </c>
      <c r="S433" s="23" t="n">
        <f aca="false">+R433+M433</f>
        <v>63.2983570469165</v>
      </c>
      <c r="T433" s="23" t="n">
        <f aca="false">+P433/R433*100</f>
        <v>44.7625303404165</v>
      </c>
      <c r="U433" s="23" t="n">
        <f aca="false">+N433/R433*100</f>
        <v>38.8438154671914</v>
      </c>
      <c r="V433" s="23" t="n">
        <f aca="false">+O433/P433*100</f>
        <v>13.2224760937632</v>
      </c>
      <c r="W433" s="24" t="n">
        <v>4.12843235996444</v>
      </c>
      <c r="X433" s="25" t="n">
        <v>14.5725635186521</v>
      </c>
      <c r="Y433" s="26"/>
      <c r="Z433" s="27"/>
    </row>
    <row r="434" customFormat="false" ht="12.75" hidden="false" customHeight="false" outlineLevel="0" collapsed="false">
      <c r="A434" s="16" t="n">
        <v>431</v>
      </c>
      <c r="B434" s="15" t="s">
        <v>6096</v>
      </c>
      <c r="C434" s="12" t="n">
        <v>4</v>
      </c>
      <c r="D434" s="12" t="n">
        <v>15</v>
      </c>
      <c r="E434" s="12" t="n">
        <v>65</v>
      </c>
      <c r="F434" s="22" t="s">
        <v>8</v>
      </c>
      <c r="G434" s="22" t="s">
        <v>8</v>
      </c>
      <c r="H434" s="22" t="s">
        <v>11</v>
      </c>
      <c r="I434" s="12" t="n">
        <v>6</v>
      </c>
      <c r="J434" s="23" t="n">
        <v>150.570000171661</v>
      </c>
      <c r="K434" s="12" t="n">
        <v>8683</v>
      </c>
      <c r="L434" s="12" t="n">
        <f aca="false">+IF(K434&gt;500000,5,IF(K434&gt;100000,4,IF(K434&gt;50000,3,IF(K434&gt;10000,2,1))))</f>
        <v>1</v>
      </c>
      <c r="M434" s="23" t="n">
        <v>1.13189125983933</v>
      </c>
      <c r="N434" s="23" t="n">
        <v>2.515</v>
      </c>
      <c r="O434" s="23" t="n">
        <v>0.364</v>
      </c>
      <c r="P434" s="23" t="n">
        <f aca="false">+O434+N434</f>
        <v>2.879</v>
      </c>
      <c r="Q434" s="23" t="n">
        <f aca="false">+R434-P434</f>
        <v>4.30941462991778</v>
      </c>
      <c r="R434" s="23" t="n">
        <v>7.18841462991778</v>
      </c>
      <c r="S434" s="23" t="n">
        <f aca="false">+R434+M434</f>
        <v>8.32030588975712</v>
      </c>
      <c r="T434" s="23" t="n">
        <f aca="false">+P434/R434*100</f>
        <v>40.0505556262401</v>
      </c>
      <c r="U434" s="23" t="n">
        <f aca="false">+N434/R434*100</f>
        <v>34.9868521708905</v>
      </c>
      <c r="V434" s="23" t="n">
        <f aca="false">+O434/P434*100</f>
        <v>12.6432789162904</v>
      </c>
      <c r="W434" s="24" t="n">
        <v>5.06370401195956</v>
      </c>
      <c r="X434" s="25" t="n">
        <v>18.4270145578707</v>
      </c>
      <c r="Y434" s="26"/>
      <c r="Z434" s="27"/>
    </row>
    <row r="435" customFormat="false" ht="12.75" hidden="false" customHeight="false" outlineLevel="0" collapsed="false">
      <c r="A435" s="16" t="n">
        <v>432</v>
      </c>
      <c r="B435" s="15" t="s">
        <v>6174</v>
      </c>
      <c r="C435" s="12" t="n">
        <v>4</v>
      </c>
      <c r="D435" s="12" t="n">
        <v>15</v>
      </c>
      <c r="E435" s="12" t="n">
        <v>65</v>
      </c>
      <c r="F435" s="22" t="s">
        <v>12</v>
      </c>
      <c r="G435" s="22" t="s">
        <v>22</v>
      </c>
      <c r="H435" s="22" t="s">
        <v>24</v>
      </c>
      <c r="I435" s="12" t="n">
        <v>3</v>
      </c>
      <c r="J435" s="23" t="n">
        <v>43.7900006771088</v>
      </c>
      <c r="K435" s="12" t="n">
        <v>12698</v>
      </c>
      <c r="L435" s="12" t="n">
        <f aca="false">+IF(K435&gt;500000,5,IF(K435&gt;100000,4,IF(K435&gt;50000,3,IF(K435&gt;10000,2,1))))</f>
        <v>2</v>
      </c>
      <c r="M435" s="23" t="n">
        <v>2.00268597471024</v>
      </c>
      <c r="N435" s="23" t="n">
        <v>4.233</v>
      </c>
      <c r="O435" s="23" t="n">
        <v>0.489</v>
      </c>
      <c r="P435" s="23" t="n">
        <f aca="false">+O435+N435</f>
        <v>4.722</v>
      </c>
      <c r="Q435" s="23" t="n">
        <f aca="false">+R435-P435</f>
        <v>5.97887251997382</v>
      </c>
      <c r="R435" s="23" t="n">
        <v>10.7008725199738</v>
      </c>
      <c r="S435" s="23" t="n">
        <f aca="false">+R435+M435</f>
        <v>12.7035584946841</v>
      </c>
      <c r="T435" s="23" t="n">
        <f aca="false">+P435/R435*100</f>
        <v>44.1272428130146</v>
      </c>
      <c r="U435" s="23" t="n">
        <f aca="false">+N435/R435*100</f>
        <v>39.5575219880328</v>
      </c>
      <c r="V435" s="23" t="n">
        <f aca="false">+O435/P435*100</f>
        <v>10.3557814485388</v>
      </c>
      <c r="W435" s="24" t="n">
        <v>4.5742246881947</v>
      </c>
      <c r="X435" s="25" t="n">
        <v>20.9938629105917</v>
      </c>
      <c r="Y435" s="26"/>
      <c r="Z435" s="27"/>
    </row>
    <row r="436" customFormat="false" ht="12.75" hidden="false" customHeight="false" outlineLevel="0" collapsed="false">
      <c r="A436" s="16" t="n">
        <v>433</v>
      </c>
      <c r="B436" s="15" t="s">
        <v>6100</v>
      </c>
      <c r="C436" s="12" t="n">
        <v>4</v>
      </c>
      <c r="D436" s="12" t="n">
        <v>15</v>
      </c>
      <c r="E436" s="12" t="n">
        <v>65</v>
      </c>
      <c r="F436" s="22" t="s">
        <v>8</v>
      </c>
      <c r="G436" s="22" t="s">
        <v>8</v>
      </c>
      <c r="H436" s="22" t="s">
        <v>11</v>
      </c>
      <c r="I436" s="12" t="n">
        <v>9</v>
      </c>
      <c r="J436" s="23" t="n">
        <v>102.30999994278</v>
      </c>
      <c r="K436" s="12" t="n">
        <v>175432</v>
      </c>
      <c r="L436" s="12" t="n">
        <f aca="false">+IF(K436&gt;500000,5,IF(K436&gt;100000,4,IF(K436&gt;50000,3,IF(K436&gt;10000,2,1))))</f>
        <v>4</v>
      </c>
      <c r="M436" s="23" t="n">
        <v>32.5174627940649</v>
      </c>
      <c r="N436" s="23" t="n">
        <v>56.409</v>
      </c>
      <c r="O436" s="23" t="n">
        <v>7.352</v>
      </c>
      <c r="P436" s="23" t="n">
        <f aca="false">+O436+N436</f>
        <v>63.761</v>
      </c>
      <c r="Q436" s="23" t="n">
        <f aca="false">+R436-P436</f>
        <v>81.5234842333</v>
      </c>
      <c r="R436" s="23" t="n">
        <v>145.2844842333</v>
      </c>
      <c r="S436" s="23" t="n">
        <f aca="false">+R436+M436</f>
        <v>177.801947027365</v>
      </c>
      <c r="T436" s="23" t="n">
        <f aca="false">+P436/R436*100</f>
        <v>43.8869989018315</v>
      </c>
      <c r="U436" s="23" t="n">
        <f aca="false">+N436/R436*100</f>
        <v>38.8265824101475</v>
      </c>
      <c r="V436" s="23" t="n">
        <f aca="false">+O436/P436*100</f>
        <v>11.5305594328822</v>
      </c>
      <c r="W436" s="24" t="n">
        <v>3.41791299440521</v>
      </c>
      <c r="X436" s="25" t="n">
        <v>13.3489644678285</v>
      </c>
      <c r="Y436" s="26"/>
      <c r="Z436" s="27"/>
    </row>
    <row r="437" customFormat="false" ht="12.75" hidden="false" customHeight="false" outlineLevel="0" collapsed="false">
      <c r="A437" s="16" t="n">
        <v>434</v>
      </c>
      <c r="B437" s="15" t="s">
        <v>5980</v>
      </c>
      <c r="C437" s="12" t="n">
        <v>4</v>
      </c>
      <c r="D437" s="12" t="n">
        <v>15</v>
      </c>
      <c r="E437" s="12" t="n">
        <v>65</v>
      </c>
      <c r="F437" s="22" t="s">
        <v>8</v>
      </c>
      <c r="G437" s="22" t="s">
        <v>8</v>
      </c>
      <c r="H437" s="22" t="s">
        <v>11</v>
      </c>
      <c r="I437" s="12" t="n">
        <v>9</v>
      </c>
      <c r="J437" s="23" t="n">
        <v>307.750001907349</v>
      </c>
      <c r="K437" s="12" t="n">
        <v>19678</v>
      </c>
      <c r="L437" s="12" t="n">
        <f aca="false">+IF(K437&gt;500000,5,IF(K437&gt;100000,4,IF(K437&gt;50000,3,IF(K437&gt;10000,2,1))))</f>
        <v>2</v>
      </c>
      <c r="M437" s="23" t="n">
        <v>3.01845472696088</v>
      </c>
      <c r="N437" s="23" t="n">
        <v>5.99</v>
      </c>
      <c r="O437" s="23" t="n">
        <v>0.82</v>
      </c>
      <c r="P437" s="23" t="n">
        <f aca="false">+O437+N437</f>
        <v>6.81</v>
      </c>
      <c r="Q437" s="23" t="n">
        <f aca="false">+R437-P437</f>
        <v>9.48331238932962</v>
      </c>
      <c r="R437" s="23" t="n">
        <v>16.2933123893296</v>
      </c>
      <c r="S437" s="23" t="n">
        <f aca="false">+R437+M437</f>
        <v>19.3117671162905</v>
      </c>
      <c r="T437" s="23" t="n">
        <f aca="false">+P437/R437*100</f>
        <v>41.7962894055835</v>
      </c>
      <c r="U437" s="23" t="n">
        <f aca="false">+N437/R437*100</f>
        <v>36.7635497121065</v>
      </c>
      <c r="V437" s="23" t="n">
        <f aca="false">+O437/P437*100</f>
        <v>12.0411160058737</v>
      </c>
      <c r="W437" s="24" t="n">
        <v>4.86634040104273</v>
      </c>
      <c r="X437" s="25" t="n">
        <v>18.9095907373273</v>
      </c>
      <c r="Y437" s="26"/>
      <c r="Z437" s="27"/>
    </row>
    <row r="438" customFormat="false" ht="12.75" hidden="false" customHeight="false" outlineLevel="0" collapsed="false">
      <c r="A438" s="16" t="n">
        <v>435</v>
      </c>
      <c r="B438" s="15" t="s">
        <v>6103</v>
      </c>
      <c r="C438" s="12" t="n">
        <v>4</v>
      </c>
      <c r="D438" s="12" t="n">
        <v>15</v>
      </c>
      <c r="E438" s="12" t="n">
        <v>65</v>
      </c>
      <c r="F438" s="22" t="s">
        <v>8</v>
      </c>
      <c r="G438" s="22" t="s">
        <v>8</v>
      </c>
      <c r="H438" s="22" t="s">
        <v>11</v>
      </c>
      <c r="I438" s="12" t="n">
        <v>8</v>
      </c>
      <c r="J438" s="23" t="n">
        <v>324.779996871948</v>
      </c>
      <c r="K438" s="12" t="n">
        <v>10857</v>
      </c>
      <c r="L438" s="12" t="n">
        <f aca="false">+IF(K438&gt;500000,5,IF(K438&gt;100000,4,IF(K438&gt;50000,3,IF(K438&gt;10000,2,1))))</f>
        <v>2</v>
      </c>
      <c r="M438" s="23" t="n">
        <v>1.42974340398951</v>
      </c>
      <c r="N438" s="23" t="n">
        <v>3.339</v>
      </c>
      <c r="O438" s="23" t="n">
        <v>0.312</v>
      </c>
      <c r="P438" s="23" t="n">
        <f aca="false">+O438+N438</f>
        <v>3.651</v>
      </c>
      <c r="Q438" s="23" t="n">
        <f aca="false">+R438-P438</f>
        <v>5.52640554377547</v>
      </c>
      <c r="R438" s="23" t="n">
        <v>9.17740554377547</v>
      </c>
      <c r="S438" s="23" t="n">
        <f aca="false">+R438+M438</f>
        <v>10.607148947765</v>
      </c>
      <c r="T438" s="23" t="n">
        <f aca="false">+P438/R438*100</f>
        <v>39.7824851760667</v>
      </c>
      <c r="U438" s="23" t="n">
        <f aca="false">+N438/R438*100</f>
        <v>36.3828315537899</v>
      </c>
      <c r="V438" s="23" t="n">
        <f aca="false">+O438/P438*100</f>
        <v>8.5456039441249</v>
      </c>
      <c r="W438" s="24" t="n">
        <v>4.87787725169779</v>
      </c>
      <c r="X438" s="25" t="n">
        <v>27.6721569649641</v>
      </c>
      <c r="Y438" s="26"/>
      <c r="Z438" s="27"/>
    </row>
    <row r="439" customFormat="false" ht="12.75" hidden="false" customHeight="false" outlineLevel="0" collapsed="false">
      <c r="A439" s="16" t="n">
        <v>436</v>
      </c>
      <c r="B439" s="15" t="s">
        <v>6118</v>
      </c>
      <c r="C439" s="12" t="n">
        <v>4</v>
      </c>
      <c r="D439" s="12" t="n">
        <v>15</v>
      </c>
      <c r="E439" s="12" t="n">
        <v>65</v>
      </c>
      <c r="F439" s="22" t="s">
        <v>8</v>
      </c>
      <c r="G439" s="22" t="s">
        <v>8</v>
      </c>
      <c r="H439" s="22" t="s">
        <v>11</v>
      </c>
      <c r="I439" s="12" t="n">
        <v>12</v>
      </c>
      <c r="J439" s="23" t="n">
        <v>420.029998779297</v>
      </c>
      <c r="K439" s="12" t="n">
        <v>21262</v>
      </c>
      <c r="L439" s="12" t="n">
        <f aca="false">+IF(K439&gt;500000,5,IF(K439&gt;100000,4,IF(K439&gt;50000,3,IF(K439&gt;10000,2,1))))</f>
        <v>2</v>
      </c>
      <c r="M439" s="23" t="n">
        <v>2.73665425426716</v>
      </c>
      <c r="N439" s="23" t="n">
        <v>6.717</v>
      </c>
      <c r="O439" s="23" t="n">
        <v>0.624</v>
      </c>
      <c r="P439" s="23" t="n">
        <f aca="false">+O439+N439</f>
        <v>7.341</v>
      </c>
      <c r="Q439" s="23" t="n">
        <f aca="false">+R439-P439</f>
        <v>10.7138825161642</v>
      </c>
      <c r="R439" s="23" t="n">
        <v>18.0548825161642</v>
      </c>
      <c r="S439" s="23" t="n">
        <f aca="false">+R439+M439</f>
        <v>20.7915367704313</v>
      </c>
      <c r="T439" s="23" t="n">
        <f aca="false">+P439/R439*100</f>
        <v>40.6593617733472</v>
      </c>
      <c r="U439" s="23" t="n">
        <f aca="false">+N439/R439*100</f>
        <v>37.2032329425928</v>
      </c>
      <c r="V439" s="23" t="n">
        <f aca="false">+O439/P439*100</f>
        <v>8.5002043318349</v>
      </c>
      <c r="W439" s="24" t="n">
        <v>4.77111161247788</v>
      </c>
      <c r="X439" s="25" t="n">
        <v>27.2262581111353</v>
      </c>
      <c r="Y439" s="26"/>
      <c r="Z439" s="27"/>
    </row>
    <row r="440" customFormat="false" ht="12.75" hidden="false" customHeight="false" outlineLevel="0" collapsed="false">
      <c r="A440" s="16" t="n">
        <v>437</v>
      </c>
      <c r="B440" s="15" t="s">
        <v>6109</v>
      </c>
      <c r="C440" s="12" t="n">
        <v>4</v>
      </c>
      <c r="D440" s="12" t="n">
        <v>15</v>
      </c>
      <c r="E440" s="12" t="n">
        <v>65</v>
      </c>
      <c r="F440" s="22" t="s">
        <v>8</v>
      </c>
      <c r="G440" s="22" t="s">
        <v>8</v>
      </c>
      <c r="H440" s="22" t="s">
        <v>11</v>
      </c>
      <c r="I440" s="12" t="n">
        <v>14</v>
      </c>
      <c r="J440" s="23" t="n">
        <v>660.470005512238</v>
      </c>
      <c r="K440" s="12" t="n">
        <v>54809</v>
      </c>
      <c r="L440" s="12" t="n">
        <f aca="false">+IF(K440&gt;500000,5,IF(K440&gt;100000,4,IF(K440&gt;50000,3,IF(K440&gt;10000,2,1))))</f>
        <v>3</v>
      </c>
      <c r="M440" s="23" t="n">
        <v>8.40506815815604</v>
      </c>
      <c r="N440" s="23" t="n">
        <v>18.63</v>
      </c>
      <c r="O440" s="23" t="n">
        <v>1.906</v>
      </c>
      <c r="P440" s="23" t="n">
        <f aca="false">+O440+N440</f>
        <v>20.536</v>
      </c>
      <c r="Q440" s="23" t="n">
        <f aca="false">+R440-P440</f>
        <v>25.6424618522275</v>
      </c>
      <c r="R440" s="23" t="n">
        <v>46.1784618522275</v>
      </c>
      <c r="S440" s="23" t="n">
        <f aca="false">+R440+M440</f>
        <v>54.5835300103835</v>
      </c>
      <c r="T440" s="23" t="n">
        <f aca="false">+P440/R440*100</f>
        <v>44.4709485251281</v>
      </c>
      <c r="U440" s="23" t="n">
        <f aca="false">+N440/R440*100</f>
        <v>40.3434832013604</v>
      </c>
      <c r="V440" s="23" t="n">
        <f aca="false">+O440/P440*100</f>
        <v>9.28126217374367</v>
      </c>
      <c r="W440" s="24" t="n">
        <v>3.82547376979582</v>
      </c>
      <c r="X440" s="25" t="n">
        <v>19.1789958715682</v>
      </c>
      <c r="Y440" s="26"/>
      <c r="Z440" s="27"/>
    </row>
    <row r="441" customFormat="false" ht="12.75" hidden="false" customHeight="false" outlineLevel="0" collapsed="false">
      <c r="A441" s="16" t="n">
        <v>438</v>
      </c>
      <c r="B441" s="15" t="s">
        <v>6088</v>
      </c>
      <c r="C441" s="12" t="n">
        <v>4</v>
      </c>
      <c r="D441" s="12" t="n">
        <v>15</v>
      </c>
      <c r="E441" s="12" t="n">
        <v>65</v>
      </c>
      <c r="F441" s="22" t="s">
        <v>12</v>
      </c>
      <c r="G441" s="22" t="s">
        <v>22</v>
      </c>
      <c r="H441" s="22" t="s">
        <v>26</v>
      </c>
      <c r="I441" s="12" t="n">
        <v>22</v>
      </c>
      <c r="J441" s="23" t="n">
        <v>948.169994831085</v>
      </c>
      <c r="K441" s="12" t="n">
        <v>396822</v>
      </c>
      <c r="L441" s="12" t="n">
        <f aca="false">+IF(K441&gt;500000,5,IF(K441&gt;100000,4,IF(K441&gt;50000,3,IF(K441&gt;10000,2,1))))</f>
        <v>4</v>
      </c>
      <c r="M441" s="23" t="n">
        <v>64.7221899635986</v>
      </c>
      <c r="N441" s="23" t="n">
        <v>138.321</v>
      </c>
      <c r="O441" s="23" t="n">
        <v>18.889</v>
      </c>
      <c r="P441" s="23" t="n">
        <f aca="false">+O441+N441</f>
        <v>157.21</v>
      </c>
      <c r="Q441" s="23" t="n">
        <f aca="false">+R441-P441</f>
        <v>177.935930443087</v>
      </c>
      <c r="R441" s="23" t="n">
        <v>335.145930443087</v>
      </c>
      <c r="S441" s="23" t="n">
        <f aca="false">+R441+M441</f>
        <v>399.868120406686</v>
      </c>
      <c r="T441" s="23" t="n">
        <f aca="false">+P441/R441*100</f>
        <v>46.9079244949079</v>
      </c>
      <c r="U441" s="23" t="n">
        <f aca="false">+N441/R441*100</f>
        <v>41.2718721713642</v>
      </c>
      <c r="V441" s="23" t="n">
        <f aca="false">+O441/P441*100</f>
        <v>12.0151389860696</v>
      </c>
      <c r="W441" s="24" t="n">
        <v>2.44057431025793</v>
      </c>
      <c r="X441" s="25" t="n">
        <v>8.79204886581184</v>
      </c>
      <c r="Y441" s="26"/>
      <c r="Z441" s="27"/>
    </row>
    <row r="442" customFormat="false" ht="12.75" hidden="false" customHeight="false" outlineLevel="0" collapsed="false">
      <c r="A442" s="16" t="n">
        <v>439</v>
      </c>
      <c r="B442" s="15" t="s">
        <v>6166</v>
      </c>
      <c r="C442" s="12" t="n">
        <v>4</v>
      </c>
      <c r="D442" s="12" t="n">
        <v>15</v>
      </c>
      <c r="E442" s="12" t="n">
        <v>65</v>
      </c>
      <c r="F442" s="22" t="s">
        <v>8</v>
      </c>
      <c r="G442" s="22" t="s">
        <v>8</v>
      </c>
      <c r="H442" s="22" t="s">
        <v>11</v>
      </c>
      <c r="I442" s="12" t="n">
        <v>6</v>
      </c>
      <c r="J442" s="23" t="n">
        <v>123.710000038147</v>
      </c>
      <c r="K442" s="12" t="n">
        <v>19344</v>
      </c>
      <c r="L442" s="12" t="n">
        <f aca="false">+IF(K442&gt;500000,5,IF(K442&gt;100000,4,IF(K442&gt;50000,3,IF(K442&gt;10000,2,1))))</f>
        <v>2</v>
      </c>
      <c r="M442" s="23" t="n">
        <v>2.90561275880748</v>
      </c>
      <c r="N442" s="23" t="n">
        <v>6.23</v>
      </c>
      <c r="O442" s="23" t="n">
        <v>0.91</v>
      </c>
      <c r="P442" s="23" t="n">
        <f aca="false">+O442+N442</f>
        <v>7.14</v>
      </c>
      <c r="Q442" s="23" t="n">
        <f aca="false">+R442-P442</f>
        <v>9.41173194926737</v>
      </c>
      <c r="R442" s="23" t="n">
        <v>16.5517319492674</v>
      </c>
      <c r="S442" s="23" t="n">
        <f aca="false">+R442+M442</f>
        <v>19.4573447080749</v>
      </c>
      <c r="T442" s="23" t="n">
        <f aca="false">+P442/R442*100</f>
        <v>43.1374796419177</v>
      </c>
      <c r="U442" s="23" t="n">
        <f aca="false">+N442/R442*100</f>
        <v>37.6395655699086</v>
      </c>
      <c r="V442" s="23" t="n">
        <f aca="false">+O442/P442*100</f>
        <v>12.7450980392157</v>
      </c>
      <c r="W442" s="24" t="n">
        <v>4.77207211487652</v>
      </c>
      <c r="X442" s="25" t="n">
        <v>17.1986449234805</v>
      </c>
      <c r="Y442" s="26"/>
      <c r="Z442" s="27"/>
    </row>
    <row r="443" customFormat="false" ht="12.75" hidden="false" customHeight="false" outlineLevel="0" collapsed="false">
      <c r="A443" s="16" t="n">
        <v>440</v>
      </c>
      <c r="B443" s="15" t="s">
        <v>5943</v>
      </c>
      <c r="C443" s="12" t="n">
        <v>4</v>
      </c>
      <c r="D443" s="12" t="n">
        <v>15</v>
      </c>
      <c r="E443" s="12" t="n">
        <v>65</v>
      </c>
      <c r="F443" s="22" t="s">
        <v>8</v>
      </c>
      <c r="G443" s="22" t="s">
        <v>8</v>
      </c>
      <c r="H443" s="22" t="s">
        <v>11</v>
      </c>
      <c r="I443" s="12" t="n">
        <v>4</v>
      </c>
      <c r="J443" s="23" t="n">
        <v>61.7699990272522</v>
      </c>
      <c r="K443" s="12" t="n">
        <v>57323</v>
      </c>
      <c r="L443" s="12" t="n">
        <f aca="false">+IF(K443&gt;500000,5,IF(K443&gt;100000,4,IF(K443&gt;50000,3,IF(K443&gt;10000,2,1))))</f>
        <v>3</v>
      </c>
      <c r="M443" s="23" t="n">
        <v>11.1852431179653</v>
      </c>
      <c r="N443" s="23" t="n">
        <v>17.391</v>
      </c>
      <c r="O443" s="23" t="n">
        <v>3.347</v>
      </c>
      <c r="P443" s="23" t="n">
        <f aca="false">+O443+N443</f>
        <v>20.738</v>
      </c>
      <c r="Q443" s="23" t="n">
        <f aca="false">+R443-P443</f>
        <v>26.0393359850687</v>
      </c>
      <c r="R443" s="23" t="n">
        <v>46.7773359850687</v>
      </c>
      <c r="S443" s="23" t="n">
        <f aca="false">+R443+M443</f>
        <v>57.962579103034</v>
      </c>
      <c r="T443" s="23" t="n">
        <f aca="false">+P443/R443*100</f>
        <v>44.333435334196</v>
      </c>
      <c r="U443" s="23" t="n">
        <f aca="false">+N443/R443*100</f>
        <v>37.1782608687917</v>
      </c>
      <c r="V443" s="23" t="n">
        <f aca="false">+O443/P443*100</f>
        <v>16.1394541421545</v>
      </c>
      <c r="W443" s="24" t="n">
        <v>5.10341600562572</v>
      </c>
      <c r="X443" s="25" t="n">
        <v>14.3385189414773</v>
      </c>
      <c r="Y443" s="26"/>
      <c r="Z443" s="27"/>
    </row>
    <row r="444" customFormat="false" ht="12.75" hidden="false" customHeight="false" outlineLevel="0" collapsed="false">
      <c r="A444" s="16" t="n">
        <v>441</v>
      </c>
      <c r="B444" s="15" t="s">
        <v>6230</v>
      </c>
      <c r="C444" s="12" t="n">
        <v>4</v>
      </c>
      <c r="D444" s="12" t="n">
        <v>15</v>
      </c>
      <c r="E444" s="12" t="n">
        <v>65</v>
      </c>
      <c r="F444" s="22" t="s">
        <v>8</v>
      </c>
      <c r="G444" s="22" t="s">
        <v>8</v>
      </c>
      <c r="H444" s="22" t="s">
        <v>11</v>
      </c>
      <c r="I444" s="12" t="n">
        <v>2</v>
      </c>
      <c r="J444" s="23" t="n">
        <v>93.2399997711182</v>
      </c>
      <c r="K444" s="12" t="n">
        <v>10094</v>
      </c>
      <c r="L444" s="12" t="n">
        <f aca="false">+IF(K444&gt;500000,5,IF(K444&gt;100000,4,IF(K444&gt;50000,3,IF(K444&gt;10000,2,1))))</f>
        <v>2</v>
      </c>
      <c r="M444" s="23" t="n">
        <v>1.37679960658449</v>
      </c>
      <c r="N444" s="23" t="n">
        <v>3.424</v>
      </c>
      <c r="O444" s="23" t="n">
        <v>0.303</v>
      </c>
      <c r="P444" s="23" t="n">
        <f aca="false">+O444+N444</f>
        <v>3.727</v>
      </c>
      <c r="Q444" s="23" t="n">
        <f aca="false">+R444-P444</f>
        <v>4.78277461399837</v>
      </c>
      <c r="R444" s="23" t="n">
        <v>8.50977461399837</v>
      </c>
      <c r="S444" s="23" t="n">
        <f aca="false">+R444+M444</f>
        <v>9.88657422058286</v>
      </c>
      <c r="T444" s="23" t="n">
        <f aca="false">+P444/R444*100</f>
        <v>43.7966946136174</v>
      </c>
      <c r="U444" s="23" t="n">
        <f aca="false">+N444/R444*100</f>
        <v>40.2360832726122</v>
      </c>
      <c r="V444" s="23" t="n">
        <f aca="false">+O444/P444*100</f>
        <v>8.12986316071908</v>
      </c>
      <c r="W444" s="24" t="n">
        <v>3.34866126582169</v>
      </c>
      <c r="X444" s="25" t="n">
        <v>19.0903637067794</v>
      </c>
      <c r="Y444" s="26"/>
      <c r="Z444" s="27"/>
    </row>
    <row r="445" customFormat="false" ht="12.75" hidden="false" customHeight="false" outlineLevel="0" collapsed="false">
      <c r="A445" s="16" t="n">
        <v>442</v>
      </c>
      <c r="B445" s="15" t="s">
        <v>6131</v>
      </c>
      <c r="C445" s="12" t="n">
        <v>4</v>
      </c>
      <c r="D445" s="12" t="n">
        <v>15</v>
      </c>
      <c r="E445" s="12" t="n">
        <v>65</v>
      </c>
      <c r="F445" s="22" t="s">
        <v>30</v>
      </c>
      <c r="G445" s="22" t="s">
        <v>32</v>
      </c>
      <c r="H445" s="22" t="s">
        <v>36</v>
      </c>
      <c r="I445" s="12" t="n">
        <v>6</v>
      </c>
      <c r="J445" s="23" t="n">
        <v>252.1100025177</v>
      </c>
      <c r="K445" s="12" t="n">
        <v>9215</v>
      </c>
      <c r="L445" s="12" t="n">
        <f aca="false">+IF(K445&gt;500000,5,IF(K445&gt;100000,4,IF(K445&gt;50000,3,IF(K445&gt;10000,2,1))))</f>
        <v>1</v>
      </c>
      <c r="M445" s="23" t="n">
        <v>1.24484814477291</v>
      </c>
      <c r="N445" s="23" t="n">
        <v>2.9</v>
      </c>
      <c r="O445" s="23" t="n">
        <v>0.342</v>
      </c>
      <c r="P445" s="23" t="n">
        <f aca="false">+O445+N445</f>
        <v>3.242</v>
      </c>
      <c r="Q445" s="23" t="n">
        <f aca="false">+R445-P445</f>
        <v>4.53620836736096</v>
      </c>
      <c r="R445" s="23" t="n">
        <v>7.77820836736096</v>
      </c>
      <c r="S445" s="23" t="n">
        <f aca="false">+R445+M445</f>
        <v>9.02305651213387</v>
      </c>
      <c r="T445" s="23" t="n">
        <f aca="false">+P445/R445*100</f>
        <v>41.6805496443645</v>
      </c>
      <c r="U445" s="23" t="n">
        <f aca="false">+N445/R445*100</f>
        <v>37.2836502062483</v>
      </c>
      <c r="V445" s="23" t="n">
        <f aca="false">+O445/P445*100</f>
        <v>10.5490438001234</v>
      </c>
      <c r="W445" s="24" t="n">
        <v>4.76064033855266</v>
      </c>
      <c r="X445" s="25" t="n">
        <v>21.2665486924101</v>
      </c>
      <c r="Y445" s="26"/>
      <c r="Z445" s="27"/>
    </row>
    <row r="446" customFormat="false" ht="12.75" hidden="false" customHeight="false" outlineLevel="0" collapsed="false">
      <c r="A446" s="16" t="n">
        <v>443</v>
      </c>
      <c r="B446" s="15" t="s">
        <v>6106</v>
      </c>
      <c r="C446" s="12" t="n">
        <v>4</v>
      </c>
      <c r="D446" s="12" t="n">
        <v>15</v>
      </c>
      <c r="E446" s="12" t="n">
        <v>65</v>
      </c>
      <c r="F446" s="22" t="s">
        <v>8</v>
      </c>
      <c r="G446" s="22" t="s">
        <v>8</v>
      </c>
      <c r="H446" s="22" t="s">
        <v>11</v>
      </c>
      <c r="I446" s="12" t="n">
        <v>19</v>
      </c>
      <c r="J446" s="23" t="n">
        <v>447.570006370544</v>
      </c>
      <c r="K446" s="12" t="n">
        <v>43589</v>
      </c>
      <c r="L446" s="12" t="n">
        <f aca="false">+IF(K446&gt;500000,5,IF(K446&gt;100000,4,IF(K446&gt;50000,3,IF(K446&gt;10000,2,1))))</f>
        <v>2</v>
      </c>
      <c r="M446" s="23" t="n">
        <v>6.49819959654497</v>
      </c>
      <c r="N446" s="23" t="n">
        <v>14.581</v>
      </c>
      <c r="O446" s="23" t="n">
        <v>1.43</v>
      </c>
      <c r="P446" s="23" t="n">
        <f aca="false">+O446+N446</f>
        <v>16.011</v>
      </c>
      <c r="Q446" s="23" t="n">
        <f aca="false">+R446-P446</f>
        <v>21.3608109812526</v>
      </c>
      <c r="R446" s="23" t="n">
        <v>37.3718109812526</v>
      </c>
      <c r="S446" s="23" t="n">
        <f aca="false">+R446+M446</f>
        <v>43.8700105777975</v>
      </c>
      <c r="T446" s="23" t="n">
        <f aca="false">+P446/R446*100</f>
        <v>42.8424515152125</v>
      </c>
      <c r="U446" s="23" t="n">
        <f aca="false">+N446/R446*100</f>
        <v>39.0160380702838</v>
      </c>
      <c r="V446" s="23" t="n">
        <f aca="false">+O446/P446*100</f>
        <v>8.93135969021298</v>
      </c>
      <c r="W446" s="24" t="n">
        <v>3.82780554020105</v>
      </c>
      <c r="X446" s="25" t="n">
        <v>20.0823708562298</v>
      </c>
      <c r="Y446" s="26"/>
      <c r="Z446" s="27"/>
    </row>
    <row r="447" customFormat="false" ht="12.75" hidden="false" customHeight="false" outlineLevel="0" collapsed="false">
      <c r="A447" s="16" t="n">
        <v>444</v>
      </c>
      <c r="B447" s="15" t="s">
        <v>6689</v>
      </c>
      <c r="C447" s="12" t="n">
        <v>4</v>
      </c>
      <c r="D447" s="12" t="n">
        <v>16</v>
      </c>
      <c r="E447" s="12" t="n">
        <v>71</v>
      </c>
      <c r="F447" s="22" t="s">
        <v>8</v>
      </c>
      <c r="G447" s="22" t="s">
        <v>8</v>
      </c>
      <c r="H447" s="22" t="s">
        <v>11</v>
      </c>
      <c r="I447" s="12" t="n">
        <v>4</v>
      </c>
      <c r="J447" s="23" t="n">
        <v>555.920001983643</v>
      </c>
      <c r="K447" s="12" t="n">
        <v>40898</v>
      </c>
      <c r="L447" s="12" t="n">
        <f aca="false">+IF(K447&gt;500000,5,IF(K447&gt;100000,4,IF(K447&gt;50000,3,IF(K447&gt;10000,2,1))))</f>
        <v>2</v>
      </c>
      <c r="M447" s="23" t="n">
        <v>6.62019293144002</v>
      </c>
      <c r="N447" s="23" t="n">
        <v>11.094</v>
      </c>
      <c r="O447" s="23" t="n">
        <v>1.766</v>
      </c>
      <c r="P447" s="23" t="n">
        <f aca="false">+O447+N447</f>
        <v>12.86</v>
      </c>
      <c r="Q447" s="23" t="n">
        <f aca="false">+R447-P447</f>
        <v>20.479132038359</v>
      </c>
      <c r="R447" s="23" t="n">
        <v>33.3391320383591</v>
      </c>
      <c r="S447" s="23" t="n">
        <f aca="false">+R447+M447</f>
        <v>39.9593249697991</v>
      </c>
      <c r="T447" s="23" t="n">
        <f aca="false">+P447/R447*100</f>
        <v>38.5732897461267</v>
      </c>
      <c r="U447" s="23" t="n">
        <f aca="false">+N447/R447*100</f>
        <v>33.2762112320008</v>
      </c>
      <c r="V447" s="23" t="n">
        <f aca="false">+O447/P447*100</f>
        <v>13.7325038880249</v>
      </c>
      <c r="W447" s="24" t="n">
        <v>3.53304968703178</v>
      </c>
      <c r="X447" s="25" t="n">
        <v>14.6361203700805</v>
      </c>
      <c r="Y447" s="26"/>
      <c r="Z447" s="27"/>
    </row>
    <row r="448" customFormat="false" ht="12.75" hidden="false" customHeight="false" outlineLevel="0" collapsed="false">
      <c r="A448" s="16" t="n">
        <v>445</v>
      </c>
      <c r="B448" s="15" t="s">
        <v>6691</v>
      </c>
      <c r="C448" s="12" t="n">
        <v>4</v>
      </c>
      <c r="D448" s="12" t="n">
        <v>16</v>
      </c>
      <c r="E448" s="12" t="n">
        <v>71</v>
      </c>
      <c r="F448" s="22" t="s">
        <v>8</v>
      </c>
      <c r="G448" s="22" t="s">
        <v>8</v>
      </c>
      <c r="H448" s="22" t="s">
        <v>11</v>
      </c>
      <c r="I448" s="12" t="n">
        <v>3</v>
      </c>
      <c r="J448" s="23" t="n">
        <v>502.5</v>
      </c>
      <c r="K448" s="12" t="n">
        <v>11230</v>
      </c>
      <c r="L448" s="12" t="n">
        <f aca="false">+IF(K448&gt;500000,5,IF(K448&gt;100000,4,IF(K448&gt;50000,3,IF(K448&gt;10000,2,1))))</f>
        <v>2</v>
      </c>
      <c r="M448" s="23" t="n">
        <v>1.84632890975566</v>
      </c>
      <c r="N448" s="23" t="n">
        <v>3.285</v>
      </c>
      <c r="O448" s="23" t="n">
        <v>0.495</v>
      </c>
      <c r="P448" s="23" t="n">
        <f aca="false">+O448+N448</f>
        <v>3.78</v>
      </c>
      <c r="Q448" s="23" t="n">
        <f aca="false">+R448-P448</f>
        <v>5.42854923495821</v>
      </c>
      <c r="R448" s="23" t="n">
        <v>9.20854923495821</v>
      </c>
      <c r="S448" s="23" t="n">
        <f aca="false">+R448+M448</f>
        <v>11.0548781447139</v>
      </c>
      <c r="T448" s="23" t="n">
        <f aca="false">+P448/R448*100</f>
        <v>41.0488113116675</v>
      </c>
      <c r="U448" s="23" t="n">
        <f aca="false">+N448/R448*100</f>
        <v>35.6733717351396</v>
      </c>
      <c r="V448" s="23" t="n">
        <f aca="false">+O448/P448*100</f>
        <v>13.0952380952381</v>
      </c>
      <c r="W448" s="24" t="n">
        <v>3.72691438641943</v>
      </c>
      <c r="X448" s="25" t="n">
        <v>16.8714314168539</v>
      </c>
      <c r="Y448" s="26"/>
      <c r="Z448" s="27"/>
    </row>
    <row r="449" customFormat="false" ht="12.75" hidden="false" customHeight="false" outlineLevel="0" collapsed="false">
      <c r="A449" s="16" t="n">
        <v>446</v>
      </c>
      <c r="B449" s="15" t="s">
        <v>6683</v>
      </c>
      <c r="C449" s="12" t="n">
        <v>4</v>
      </c>
      <c r="D449" s="12" t="n">
        <v>16</v>
      </c>
      <c r="E449" s="12" t="n">
        <v>71</v>
      </c>
      <c r="F449" s="22" t="s">
        <v>8</v>
      </c>
      <c r="G449" s="22" t="s">
        <v>8</v>
      </c>
      <c r="H449" s="22" t="s">
        <v>11</v>
      </c>
      <c r="I449" s="12" t="n">
        <v>6</v>
      </c>
      <c r="J449" s="23" t="n">
        <v>374.700004577637</v>
      </c>
      <c r="K449" s="12" t="n">
        <v>15520</v>
      </c>
      <c r="L449" s="12" t="n">
        <f aca="false">+IF(K449&gt;500000,5,IF(K449&gt;100000,4,IF(K449&gt;50000,3,IF(K449&gt;10000,2,1))))</f>
        <v>2</v>
      </c>
      <c r="M449" s="23" t="n">
        <v>1.99279512815024</v>
      </c>
      <c r="N449" s="23" t="n">
        <v>4.215</v>
      </c>
      <c r="O449" s="23" t="n">
        <v>0.701</v>
      </c>
      <c r="P449" s="23" t="n">
        <f aca="false">+O449+N449</f>
        <v>4.916</v>
      </c>
      <c r="Q449" s="23" t="n">
        <f aca="false">+R449-P449</f>
        <v>8.171017301015</v>
      </c>
      <c r="R449" s="23" t="n">
        <v>13.087017301015</v>
      </c>
      <c r="S449" s="23" t="n">
        <f aca="false">+R449+M449</f>
        <v>15.0798124291652</v>
      </c>
      <c r="T449" s="23" t="n">
        <f aca="false">+P449/R449*100</f>
        <v>37.5639451444656</v>
      </c>
      <c r="U449" s="23" t="n">
        <f aca="false">+N449/R449*100</f>
        <v>32.2074916159322</v>
      </c>
      <c r="V449" s="23" t="n">
        <f aca="false">+O449/P449*100</f>
        <v>14.2595606183889</v>
      </c>
      <c r="W449" s="24" t="n">
        <v>4.91930355027173</v>
      </c>
      <c r="X449" s="25" t="n">
        <v>20.7946863630048</v>
      </c>
      <c r="Y449" s="26"/>
      <c r="Z449" s="27"/>
    </row>
    <row r="450" customFormat="false" ht="12.75" hidden="false" customHeight="false" outlineLevel="0" collapsed="false">
      <c r="A450" s="16" t="n">
        <v>447</v>
      </c>
      <c r="B450" s="15" t="s">
        <v>6694</v>
      </c>
      <c r="C450" s="12" t="n">
        <v>4</v>
      </c>
      <c r="D450" s="12" t="n">
        <v>16</v>
      </c>
      <c r="E450" s="12" t="n">
        <v>71</v>
      </c>
      <c r="F450" s="22" t="s">
        <v>12</v>
      </c>
      <c r="G450" s="22" t="s">
        <v>22</v>
      </c>
      <c r="H450" s="22" t="s">
        <v>28</v>
      </c>
      <c r="I450" s="12" t="n">
        <v>4</v>
      </c>
      <c r="J450" s="23" t="n">
        <v>341.930004119873</v>
      </c>
      <c r="K450" s="12" t="n">
        <v>21661</v>
      </c>
      <c r="L450" s="12" t="n">
        <f aca="false">+IF(K450&gt;500000,5,IF(K450&gt;100000,4,IF(K450&gt;50000,3,IF(K450&gt;10000,2,1))))</f>
        <v>2</v>
      </c>
      <c r="M450" s="23" t="n">
        <v>3.46753063652085</v>
      </c>
      <c r="N450" s="23" t="n">
        <v>5.886</v>
      </c>
      <c r="O450" s="23" t="n">
        <v>0.99</v>
      </c>
      <c r="P450" s="23" t="n">
        <f aca="false">+O450+N450</f>
        <v>6.876</v>
      </c>
      <c r="Q450" s="23" t="n">
        <f aca="false">+R450-P450</f>
        <v>11.0078851802472</v>
      </c>
      <c r="R450" s="23" t="n">
        <v>17.8838851802472</v>
      </c>
      <c r="S450" s="23" t="n">
        <f aca="false">+R450+M450</f>
        <v>21.351415816768</v>
      </c>
      <c r="T450" s="23" t="n">
        <f aca="false">+P450/R450*100</f>
        <v>38.4480213929945</v>
      </c>
      <c r="U450" s="23" t="n">
        <f aca="false">+N450/R450*100</f>
        <v>32.9123115065686</v>
      </c>
      <c r="V450" s="23" t="n">
        <f aca="false">+O450/P450*100</f>
        <v>14.3979057591623</v>
      </c>
      <c r="W450" s="24" t="n">
        <v>4.26647344718248</v>
      </c>
      <c r="X450" s="25" t="n">
        <v>17.1364209148895</v>
      </c>
      <c r="Y450" s="26"/>
      <c r="Z450" s="27"/>
    </row>
    <row r="451" customFormat="false" ht="12.75" hidden="false" customHeight="false" outlineLevel="0" collapsed="false">
      <c r="A451" s="16" t="n">
        <v>448</v>
      </c>
      <c r="B451" s="15" t="s">
        <v>6710</v>
      </c>
      <c r="C451" s="12" t="n">
        <v>4</v>
      </c>
      <c r="D451" s="12" t="n">
        <v>16</v>
      </c>
      <c r="E451" s="12" t="n">
        <v>71</v>
      </c>
      <c r="F451" s="22" t="s">
        <v>8</v>
      </c>
      <c r="G451" s="22" t="s">
        <v>8</v>
      </c>
      <c r="H451" s="22" t="s">
        <v>11</v>
      </c>
      <c r="I451" s="12" t="n">
        <v>3</v>
      </c>
      <c r="J451" s="23" t="n">
        <v>661.139995574951</v>
      </c>
      <c r="K451" s="12" t="n">
        <v>67137</v>
      </c>
      <c r="L451" s="12" t="n">
        <f aca="false">+IF(K451&gt;500000,5,IF(K451&gt;100000,4,IF(K451&gt;50000,3,IF(K451&gt;10000,2,1))))</f>
        <v>3</v>
      </c>
      <c r="M451" s="23" t="n">
        <v>13.3519402705248</v>
      </c>
      <c r="N451" s="23" t="n">
        <v>18.611</v>
      </c>
      <c r="O451" s="23" t="n">
        <v>5.183</v>
      </c>
      <c r="P451" s="23" t="n">
        <f aca="false">+O451+N451</f>
        <v>23.794</v>
      </c>
      <c r="Q451" s="23" t="n">
        <f aca="false">+R451-P451</f>
        <v>30.0259259333738</v>
      </c>
      <c r="R451" s="23" t="n">
        <v>53.8199259333738</v>
      </c>
      <c r="S451" s="23" t="n">
        <f aca="false">+R451+M451</f>
        <v>67.1718662038986</v>
      </c>
      <c r="T451" s="23" t="n">
        <f aca="false">+P451/R451*100</f>
        <v>44.2103915740347</v>
      </c>
      <c r="U451" s="23" t="n">
        <f aca="false">+N451/R451*100</f>
        <v>34.5801293428746</v>
      </c>
      <c r="V451" s="23" t="n">
        <f aca="false">+O451/P451*100</f>
        <v>21.7828023871564</v>
      </c>
      <c r="W451" s="24" t="n">
        <v>3.84373569596721</v>
      </c>
      <c r="X451" s="25" t="n">
        <v>9.18715365593144</v>
      </c>
      <c r="Y451" s="26"/>
      <c r="Z451" s="27"/>
    </row>
    <row r="452" customFormat="false" ht="12.75" hidden="false" customHeight="false" outlineLevel="0" collapsed="false">
      <c r="A452" s="16" t="n">
        <v>449</v>
      </c>
      <c r="B452" s="15" t="s">
        <v>6697</v>
      </c>
      <c r="C452" s="12" t="n">
        <v>4</v>
      </c>
      <c r="D452" s="12" t="n">
        <v>16</v>
      </c>
      <c r="E452" s="12" t="n">
        <v>71</v>
      </c>
      <c r="F452" s="22" t="s">
        <v>12</v>
      </c>
      <c r="G452" s="22" t="s">
        <v>22</v>
      </c>
      <c r="H452" s="22" t="s">
        <v>26</v>
      </c>
      <c r="I452" s="12" t="n">
        <v>10</v>
      </c>
      <c r="J452" s="23" t="n">
        <v>1055.79003715515</v>
      </c>
      <c r="K452" s="12" t="n">
        <v>196529</v>
      </c>
      <c r="L452" s="12" t="n">
        <f aca="false">+IF(K452&gt;500000,5,IF(K452&gt;100000,4,IF(K452&gt;50000,3,IF(K452&gt;10000,2,1))))</f>
        <v>4</v>
      </c>
      <c r="M452" s="23" t="n">
        <v>32.1475917170982</v>
      </c>
      <c r="N452" s="23" t="n">
        <v>54.377</v>
      </c>
      <c r="O452" s="23" t="n">
        <v>14.884</v>
      </c>
      <c r="P452" s="23" t="n">
        <f aca="false">+O452+N452</f>
        <v>69.261</v>
      </c>
      <c r="Q452" s="23" t="n">
        <f aca="false">+R452-P452</f>
        <v>93.818526913029</v>
      </c>
      <c r="R452" s="23" t="n">
        <v>163.079526913029</v>
      </c>
      <c r="S452" s="23" t="n">
        <f aca="false">+R452+M452</f>
        <v>195.227118630127</v>
      </c>
      <c r="T452" s="23" t="n">
        <f aca="false">+P452/R452*100</f>
        <v>42.4706897984424</v>
      </c>
      <c r="U452" s="23" t="n">
        <f aca="false">+N452/R452*100</f>
        <v>33.3438543938133</v>
      </c>
      <c r="V452" s="23" t="n">
        <f aca="false">+O452/P452*100</f>
        <v>21.4897272635394</v>
      </c>
      <c r="W452" s="24" t="n">
        <v>2.90584562166185</v>
      </c>
      <c r="X452" s="25" t="n">
        <v>6.85553349652342</v>
      </c>
      <c r="Y452" s="26"/>
      <c r="Z452" s="27"/>
    </row>
    <row r="453" customFormat="false" ht="12.75" hidden="false" customHeight="false" outlineLevel="0" collapsed="false">
      <c r="A453" s="16" t="n">
        <v>450</v>
      </c>
      <c r="B453" s="15" t="s">
        <v>6686</v>
      </c>
      <c r="C453" s="12" t="n">
        <v>4</v>
      </c>
      <c r="D453" s="12" t="n">
        <v>16</v>
      </c>
      <c r="E453" s="12" t="n">
        <v>71</v>
      </c>
      <c r="F453" s="22" t="s">
        <v>8</v>
      </c>
      <c r="G453" s="22" t="s">
        <v>8</v>
      </c>
      <c r="H453" s="22" t="s">
        <v>11</v>
      </c>
      <c r="I453" s="12" t="n">
        <v>7</v>
      </c>
      <c r="J453" s="23" t="n">
        <v>692.799991607666</v>
      </c>
      <c r="K453" s="12" t="n">
        <v>46597</v>
      </c>
      <c r="L453" s="12" t="n">
        <f aca="false">+IF(K453&gt;500000,5,IF(K453&gt;100000,4,IF(K453&gt;50000,3,IF(K453&gt;10000,2,1))))</f>
        <v>2</v>
      </c>
      <c r="M453" s="23" t="n">
        <v>7.45828483933267</v>
      </c>
      <c r="N453" s="23" t="n">
        <v>12.632</v>
      </c>
      <c r="O453" s="23" t="n">
        <v>2.626</v>
      </c>
      <c r="P453" s="23" t="n">
        <f aca="false">+O453+N453</f>
        <v>15.258</v>
      </c>
      <c r="Q453" s="23" t="n">
        <f aca="false">+R453-P453</f>
        <v>23.4138588701068</v>
      </c>
      <c r="R453" s="23" t="n">
        <v>38.6718588701068</v>
      </c>
      <c r="S453" s="23" t="n">
        <f aca="false">+R453+M453</f>
        <v>46.1301437094395</v>
      </c>
      <c r="T453" s="23" t="n">
        <f aca="false">+P453/R453*100</f>
        <v>39.4550467595815</v>
      </c>
      <c r="U453" s="23" t="n">
        <f aca="false">+N453/R453*100</f>
        <v>32.6645792808385</v>
      </c>
      <c r="V453" s="23" t="n">
        <f aca="false">+O453/P453*100</f>
        <v>17.2106435968017</v>
      </c>
      <c r="W453" s="24" t="n">
        <v>4.209692297676</v>
      </c>
      <c r="X453" s="25" t="n">
        <v>13.8784012868316</v>
      </c>
      <c r="Y453" s="26"/>
      <c r="Z453" s="27"/>
    </row>
    <row r="454" customFormat="false" ht="12.75" hidden="false" customHeight="false" outlineLevel="0" collapsed="false">
      <c r="A454" s="16" t="n">
        <v>451</v>
      </c>
      <c r="B454" s="15" t="s">
        <v>6717</v>
      </c>
      <c r="C454" s="12" t="n">
        <v>4</v>
      </c>
      <c r="D454" s="12" t="n">
        <v>16</v>
      </c>
      <c r="E454" s="12" t="n">
        <v>71</v>
      </c>
      <c r="F454" s="22" t="s">
        <v>12</v>
      </c>
      <c r="G454" s="22" t="s">
        <v>22</v>
      </c>
      <c r="H454" s="22" t="s">
        <v>28</v>
      </c>
      <c r="I454" s="12" t="n">
        <v>3</v>
      </c>
      <c r="J454" s="23" t="n">
        <v>395.139998435974</v>
      </c>
      <c r="K454" s="12" t="n">
        <v>61084</v>
      </c>
      <c r="L454" s="12" t="n">
        <f aca="false">+IF(K454&gt;500000,5,IF(K454&gt;100000,4,IF(K454&gt;50000,3,IF(K454&gt;10000,2,1))))</f>
        <v>3</v>
      </c>
      <c r="M454" s="23" t="n">
        <v>10.7790877460811</v>
      </c>
      <c r="N454" s="23" t="n">
        <v>16.388</v>
      </c>
      <c r="O454" s="23" t="n">
        <v>5.16</v>
      </c>
      <c r="P454" s="23" t="n">
        <f aca="false">+O454+N454</f>
        <v>21.548</v>
      </c>
      <c r="Q454" s="23" t="n">
        <f aca="false">+R454-P454</f>
        <v>28.2316036668476</v>
      </c>
      <c r="R454" s="23" t="n">
        <v>49.7796036668476</v>
      </c>
      <c r="S454" s="23" t="n">
        <f aca="false">+R454+M454</f>
        <v>60.5586914129288</v>
      </c>
      <c r="T454" s="23" t="n">
        <f aca="false">+P454/R454*100</f>
        <v>43.2868050621918</v>
      </c>
      <c r="U454" s="23" t="n">
        <f aca="false">+N454/R454*100</f>
        <v>32.9211138555411</v>
      </c>
      <c r="V454" s="23" t="n">
        <f aca="false">+O454/P454*100</f>
        <v>23.9465379617598</v>
      </c>
      <c r="W454" s="24" t="n">
        <v>4.03677824208894</v>
      </c>
      <c r="X454" s="25" t="n">
        <v>8.8994690091516</v>
      </c>
      <c r="Y454" s="26"/>
      <c r="Z454" s="27"/>
    </row>
    <row r="455" customFormat="false" ht="12.75" hidden="false" customHeight="false" outlineLevel="0" collapsed="false">
      <c r="A455" s="16" t="n">
        <v>452</v>
      </c>
      <c r="B455" s="15" t="s">
        <v>6724</v>
      </c>
      <c r="C455" s="12" t="n">
        <v>4</v>
      </c>
      <c r="D455" s="12" t="n">
        <v>16</v>
      </c>
      <c r="E455" s="12" t="n">
        <v>71</v>
      </c>
      <c r="F455" s="22" t="s">
        <v>8</v>
      </c>
      <c r="G455" s="22" t="s">
        <v>8</v>
      </c>
      <c r="H455" s="22" t="s">
        <v>11</v>
      </c>
      <c r="I455" s="12" t="n">
        <v>2</v>
      </c>
      <c r="J455" s="23" t="n">
        <v>315.610000610352</v>
      </c>
      <c r="K455" s="12" t="n">
        <v>20250</v>
      </c>
      <c r="L455" s="12" t="n">
        <f aca="false">+IF(K455&gt;500000,5,IF(K455&gt;100000,4,IF(K455&gt;50000,3,IF(K455&gt;10000,2,1))))</f>
        <v>2</v>
      </c>
      <c r="M455" s="23" t="n">
        <v>3.30201258074635</v>
      </c>
      <c r="N455" s="23" t="n">
        <v>5.526</v>
      </c>
      <c r="O455" s="23" t="n">
        <v>1.094</v>
      </c>
      <c r="P455" s="23" t="n">
        <f aca="false">+O455+N455</f>
        <v>6.62</v>
      </c>
      <c r="Q455" s="23" t="n">
        <f aca="false">+R455-P455</f>
        <v>10.0693938718987</v>
      </c>
      <c r="R455" s="23" t="n">
        <v>16.6893938718987</v>
      </c>
      <c r="S455" s="23" t="n">
        <f aca="false">+R455+M455</f>
        <v>19.9914064526451</v>
      </c>
      <c r="T455" s="23" t="n">
        <f aca="false">+P455/R455*100</f>
        <v>39.6659102829769</v>
      </c>
      <c r="U455" s="23" t="n">
        <f aca="false">+N455/R455*100</f>
        <v>33.1108489763943</v>
      </c>
      <c r="V455" s="23" t="n">
        <f aca="false">+O455/P455*100</f>
        <v>16.5256797583082</v>
      </c>
      <c r="W455" s="24" t="n">
        <v>5.04380179380478</v>
      </c>
      <c r="X455" s="25" t="n">
        <v>17.7536748998853</v>
      </c>
      <c r="Y455" s="26"/>
      <c r="Z455" s="27"/>
    </row>
    <row r="456" customFormat="false" ht="12.75" hidden="false" customHeight="false" outlineLevel="0" collapsed="false">
      <c r="A456" s="16" t="n">
        <v>453</v>
      </c>
      <c r="B456" s="15" t="s">
        <v>6738</v>
      </c>
      <c r="C456" s="12" t="n">
        <v>4</v>
      </c>
      <c r="D456" s="12" t="n">
        <v>16</v>
      </c>
      <c r="E456" s="12" t="n">
        <v>71</v>
      </c>
      <c r="F456" s="22" t="s">
        <v>8</v>
      </c>
      <c r="G456" s="22" t="s">
        <v>8</v>
      </c>
      <c r="H456" s="22" t="s">
        <v>11</v>
      </c>
      <c r="I456" s="12" t="n">
        <v>3</v>
      </c>
      <c r="J456" s="23" t="n">
        <v>581.370002746582</v>
      </c>
      <c r="K456" s="12" t="n">
        <v>44154</v>
      </c>
      <c r="L456" s="12" t="n">
        <f aca="false">+IF(K456&gt;500000,5,IF(K456&gt;100000,4,IF(K456&gt;50000,3,IF(K456&gt;10000,2,1))))</f>
        <v>2</v>
      </c>
      <c r="M456" s="23" t="n">
        <v>8.18457471376264</v>
      </c>
      <c r="N456" s="23" t="n">
        <v>13.024</v>
      </c>
      <c r="O456" s="23" t="n">
        <v>2.702</v>
      </c>
      <c r="P456" s="23" t="n">
        <f aca="false">+O456+N456</f>
        <v>15.726</v>
      </c>
      <c r="Q456" s="23" t="n">
        <f aca="false">+R456-P456</f>
        <v>20.0688767235396</v>
      </c>
      <c r="R456" s="23" t="n">
        <v>35.7948767235396</v>
      </c>
      <c r="S456" s="23" t="n">
        <f aca="false">+R456+M456</f>
        <v>43.9794514373022</v>
      </c>
      <c r="T456" s="23" t="n">
        <f aca="false">+P456/R456*100</f>
        <v>43.9336615724624</v>
      </c>
      <c r="U456" s="23" t="n">
        <f aca="false">+N456/R456*100</f>
        <v>36.3850952765961</v>
      </c>
      <c r="V456" s="23" t="n">
        <f aca="false">+O456/P456*100</f>
        <v>17.1817372504133</v>
      </c>
      <c r="W456" s="24" t="n">
        <v>4.02261867858384</v>
      </c>
      <c r="X456" s="25" t="n">
        <v>13.2543977048806</v>
      </c>
      <c r="Y456" s="26"/>
      <c r="Z456" s="27"/>
    </row>
    <row r="457" customFormat="false" ht="12.75" hidden="false" customHeight="false" outlineLevel="0" collapsed="false">
      <c r="A457" s="16" t="n">
        <v>454</v>
      </c>
      <c r="B457" s="15" t="s">
        <v>6702</v>
      </c>
      <c r="C457" s="12" t="n">
        <v>4</v>
      </c>
      <c r="D457" s="12" t="n">
        <v>16</v>
      </c>
      <c r="E457" s="12" t="n">
        <v>71</v>
      </c>
      <c r="F457" s="22" t="s">
        <v>8</v>
      </c>
      <c r="G457" s="22" t="s">
        <v>8</v>
      </c>
      <c r="H457" s="22" t="s">
        <v>11</v>
      </c>
      <c r="I457" s="12" t="n">
        <v>6</v>
      </c>
      <c r="J457" s="23" t="n">
        <v>773.21001625061</v>
      </c>
      <c r="K457" s="12" t="n">
        <v>84885</v>
      </c>
      <c r="L457" s="12" t="n">
        <f aca="false">+IF(K457&gt;500000,5,IF(K457&gt;100000,4,IF(K457&gt;50000,3,IF(K457&gt;10000,2,1))))</f>
        <v>3</v>
      </c>
      <c r="M457" s="23" t="n">
        <v>15.1038732123536</v>
      </c>
      <c r="N457" s="23" t="n">
        <v>24.444</v>
      </c>
      <c r="O457" s="23" t="n">
        <v>5.004</v>
      </c>
      <c r="P457" s="23" t="n">
        <f aca="false">+O457+N457</f>
        <v>29.448</v>
      </c>
      <c r="Q457" s="23" t="n">
        <f aca="false">+R457-P457</f>
        <v>39.5046002165282</v>
      </c>
      <c r="R457" s="23" t="n">
        <v>68.9526002165282</v>
      </c>
      <c r="S457" s="23" t="n">
        <f aca="false">+R457+M457</f>
        <v>84.0564734288818</v>
      </c>
      <c r="T457" s="23" t="n">
        <f aca="false">+P457/R457*100</f>
        <v>42.7075989992053</v>
      </c>
      <c r="U457" s="23" t="n">
        <f aca="false">+N457/R457*100</f>
        <v>35.450439756064</v>
      </c>
      <c r="V457" s="23" t="n">
        <f aca="false">+O457/P457*100</f>
        <v>16.9926650366748</v>
      </c>
      <c r="W457" s="24" t="n">
        <v>3.84793753696566</v>
      </c>
      <c r="X457" s="25" t="n">
        <v>12.79470315057</v>
      </c>
      <c r="Y457" s="26"/>
      <c r="Z457" s="27"/>
    </row>
    <row r="458" customFormat="false" ht="12.75" hidden="false" customHeight="false" outlineLevel="0" collapsed="false">
      <c r="A458" s="16" t="n">
        <v>455</v>
      </c>
      <c r="B458" s="15" t="s">
        <v>6733</v>
      </c>
      <c r="C458" s="12" t="n">
        <v>4</v>
      </c>
      <c r="D458" s="12" t="n">
        <v>16</v>
      </c>
      <c r="E458" s="12" t="n">
        <v>71</v>
      </c>
      <c r="F458" s="22" t="s">
        <v>12</v>
      </c>
      <c r="G458" s="22" t="s">
        <v>22</v>
      </c>
      <c r="H458" s="22" t="s">
        <v>24</v>
      </c>
      <c r="I458" s="12" t="n">
        <v>3</v>
      </c>
      <c r="J458" s="23" t="n">
        <v>326.959999084473</v>
      </c>
      <c r="K458" s="12" t="n">
        <v>25876</v>
      </c>
      <c r="L458" s="12" t="n">
        <f aca="false">+IF(K458&gt;500000,5,IF(K458&gt;100000,4,IF(K458&gt;50000,3,IF(K458&gt;10000,2,1))))</f>
        <v>2</v>
      </c>
      <c r="M458" s="23" t="n">
        <v>4.34836714292908</v>
      </c>
      <c r="N458" s="23" t="n">
        <v>7.098</v>
      </c>
      <c r="O458" s="23" t="n">
        <v>1.656</v>
      </c>
      <c r="P458" s="23" t="n">
        <f aca="false">+O458+N458</f>
        <v>8.754</v>
      </c>
      <c r="Q458" s="23" t="n">
        <f aca="false">+R458-P458</f>
        <v>12.6972799522704</v>
      </c>
      <c r="R458" s="23" t="n">
        <v>21.4512799522704</v>
      </c>
      <c r="S458" s="23" t="n">
        <f aca="false">+R458+M458</f>
        <v>25.7996470951995</v>
      </c>
      <c r="T458" s="23" t="n">
        <f aca="false">+P458/R458*100</f>
        <v>40.808753694315</v>
      </c>
      <c r="U458" s="23" t="n">
        <f aca="false">+N458/R458*100</f>
        <v>33.0889346267133</v>
      </c>
      <c r="V458" s="23" t="n">
        <f aca="false">+O458/P458*100</f>
        <v>18.9170664838931</v>
      </c>
      <c r="W458" s="24" t="n">
        <v>5.18113767114374</v>
      </c>
      <c r="X458" s="25" t="n">
        <v>15.3524589993107</v>
      </c>
      <c r="Y458" s="26"/>
      <c r="Z458" s="27"/>
    </row>
    <row r="459" customFormat="false" ht="12.75" hidden="false" customHeight="false" outlineLevel="0" collapsed="false">
      <c r="A459" s="16" t="n">
        <v>456</v>
      </c>
      <c r="B459" s="15" t="s">
        <v>6769</v>
      </c>
      <c r="C459" s="12" t="n">
        <v>4</v>
      </c>
      <c r="D459" s="12" t="n">
        <v>16</v>
      </c>
      <c r="E459" s="12" t="n">
        <v>72</v>
      </c>
      <c r="F459" s="22" t="s">
        <v>30</v>
      </c>
      <c r="G459" s="22" t="s">
        <v>42</v>
      </c>
      <c r="H459" s="22" t="s">
        <v>44</v>
      </c>
      <c r="I459" s="12" t="n">
        <v>3</v>
      </c>
      <c r="J459" s="23" t="n">
        <v>852.169986724854</v>
      </c>
      <c r="K459" s="12" t="n">
        <v>107838</v>
      </c>
      <c r="L459" s="12" t="n">
        <f aca="false">+IF(K459&gt;500000,5,IF(K459&gt;100000,4,IF(K459&gt;50000,3,IF(K459&gt;10000,2,1))))</f>
        <v>4</v>
      </c>
      <c r="M459" s="23" t="n">
        <v>22.9958611125683</v>
      </c>
      <c r="N459" s="23" t="n">
        <v>37.19</v>
      </c>
      <c r="O459" s="23" t="n">
        <v>4.759</v>
      </c>
      <c r="P459" s="23" t="n">
        <f aca="false">+O459+N459</f>
        <v>41.949</v>
      </c>
      <c r="Q459" s="23" t="n">
        <f aca="false">+R459-P459</f>
        <v>44.5003451174404</v>
      </c>
      <c r="R459" s="23" t="n">
        <v>86.4493451174404</v>
      </c>
      <c r="S459" s="23" t="n">
        <f aca="false">+R459+M459</f>
        <v>109.445206230009</v>
      </c>
      <c r="T459" s="23" t="n">
        <f aca="false">+P459/R459*100</f>
        <v>48.5243698989423</v>
      </c>
      <c r="U459" s="23" t="n">
        <f aca="false">+N459/R459*100</f>
        <v>43.0194120608755</v>
      </c>
      <c r="V459" s="23" t="n">
        <f aca="false">+O459/P459*100</f>
        <v>11.3447281222437</v>
      </c>
      <c r="W459" s="24" t="n">
        <v>3.11976158981369</v>
      </c>
      <c r="X459" s="25" t="n">
        <v>14.4370709413338</v>
      </c>
      <c r="Y459" s="26"/>
      <c r="Z459" s="27"/>
    </row>
    <row r="460" customFormat="false" ht="12.75" hidden="false" customHeight="false" outlineLevel="0" collapsed="false">
      <c r="A460" s="16" t="n">
        <v>457</v>
      </c>
      <c r="B460" s="15" t="s">
        <v>6764</v>
      </c>
      <c r="C460" s="12" t="n">
        <v>4</v>
      </c>
      <c r="D460" s="12" t="n">
        <v>16</v>
      </c>
      <c r="E460" s="12" t="n">
        <v>72</v>
      </c>
      <c r="F460" s="22" t="s">
        <v>12</v>
      </c>
      <c r="G460" s="22" t="s">
        <v>22</v>
      </c>
      <c r="H460" s="22" t="s">
        <v>26</v>
      </c>
      <c r="I460" s="12" t="n">
        <v>17</v>
      </c>
      <c r="J460" s="23" t="n">
        <v>894.400003433228</v>
      </c>
      <c r="K460" s="12" t="n">
        <v>604356</v>
      </c>
      <c r="L460" s="12" t="n">
        <f aca="false">+IF(K460&gt;500000,5,IF(K460&gt;100000,4,IF(K460&gt;50000,3,IF(K460&gt;10000,2,1))))</f>
        <v>5</v>
      </c>
      <c r="M460" s="23" t="n">
        <v>94.4665005922517</v>
      </c>
      <c r="N460" s="23" t="n">
        <v>197.591</v>
      </c>
      <c r="O460" s="23" t="n">
        <v>34.074</v>
      </c>
      <c r="P460" s="23" t="n">
        <f aca="false">+O460+N460</f>
        <v>231.665</v>
      </c>
      <c r="Q460" s="23" t="n">
        <f aca="false">+R460-P460</f>
        <v>278.042882904628</v>
      </c>
      <c r="R460" s="23" t="n">
        <v>509.707882904628</v>
      </c>
      <c r="S460" s="23" t="n">
        <f aca="false">+R460+M460</f>
        <v>604.17438349688</v>
      </c>
      <c r="T460" s="23" t="n">
        <f aca="false">+P460/R460*100</f>
        <v>45.4505429030901</v>
      </c>
      <c r="U460" s="23" t="n">
        <f aca="false">+N460/R460*100</f>
        <v>38.7655374042884</v>
      </c>
      <c r="V460" s="23" t="n">
        <f aca="false">+O460/P460*100</f>
        <v>14.708307254009</v>
      </c>
      <c r="W460" s="24" t="n">
        <v>1.88417116101509</v>
      </c>
      <c r="X460" s="25" t="n">
        <v>6.27319745668397</v>
      </c>
      <c r="Y460" s="26"/>
      <c r="Z460" s="27"/>
    </row>
    <row r="461" customFormat="false" ht="12.75" hidden="false" customHeight="false" outlineLevel="0" collapsed="false">
      <c r="A461" s="16" t="n">
        <v>458</v>
      </c>
      <c r="B461" s="15" t="s">
        <v>6721</v>
      </c>
      <c r="C461" s="12" t="n">
        <v>4</v>
      </c>
      <c r="D461" s="12" t="n">
        <v>16</v>
      </c>
      <c r="E461" s="12" t="n">
        <v>72</v>
      </c>
      <c r="F461" s="22" t="s">
        <v>30</v>
      </c>
      <c r="G461" s="22" t="s">
        <v>32</v>
      </c>
      <c r="H461" s="22" t="s">
        <v>36</v>
      </c>
      <c r="I461" s="12" t="n">
        <v>9</v>
      </c>
      <c r="J461" s="23" t="n">
        <v>1470.19998168945</v>
      </c>
      <c r="K461" s="12" t="n">
        <v>331300</v>
      </c>
      <c r="L461" s="12" t="n">
        <f aca="false">+IF(K461&gt;500000,5,IF(K461&gt;100000,4,IF(K461&gt;50000,3,IF(K461&gt;10000,2,1))))</f>
        <v>4</v>
      </c>
      <c r="M461" s="23" t="n">
        <v>61.0576430094623</v>
      </c>
      <c r="N461" s="23" t="n">
        <v>97.934</v>
      </c>
      <c r="O461" s="23" t="n">
        <v>23.536</v>
      </c>
      <c r="P461" s="23" t="n">
        <f aca="false">+O461+N461</f>
        <v>121.47</v>
      </c>
      <c r="Q461" s="23" t="n">
        <f aca="false">+R461-P461</f>
        <v>150.007284174787</v>
      </c>
      <c r="R461" s="23" t="n">
        <v>271.477284174787</v>
      </c>
      <c r="S461" s="23" t="n">
        <f aca="false">+R461+M461</f>
        <v>332.53492718425</v>
      </c>
      <c r="T461" s="23" t="n">
        <f aca="false">+P461/R461*100</f>
        <v>44.7440751329283</v>
      </c>
      <c r="U461" s="23" t="n">
        <f aca="false">+N461/R461*100</f>
        <v>36.0744731544266</v>
      </c>
      <c r="V461" s="23" t="n">
        <f aca="false">+O461/P461*100</f>
        <v>19.3759776076397</v>
      </c>
      <c r="W461" s="24" t="n">
        <v>2.57488990778906</v>
      </c>
      <c r="X461" s="25" t="n">
        <v>6.28225876332647</v>
      </c>
      <c r="Y461" s="26"/>
      <c r="Z461" s="27"/>
    </row>
    <row r="462" customFormat="false" ht="12.75" hidden="false" customHeight="false" outlineLevel="0" collapsed="false">
      <c r="A462" s="16" t="n">
        <v>459</v>
      </c>
      <c r="B462" s="15" t="s">
        <v>6773</v>
      </c>
      <c r="C462" s="12" t="n">
        <v>4</v>
      </c>
      <c r="D462" s="12" t="n">
        <v>16</v>
      </c>
      <c r="E462" s="12" t="n">
        <v>72</v>
      </c>
      <c r="F462" s="22" t="s">
        <v>8</v>
      </c>
      <c r="G462" s="22" t="s">
        <v>8</v>
      </c>
      <c r="H462" s="22" t="s">
        <v>11</v>
      </c>
      <c r="I462" s="12" t="n">
        <v>4</v>
      </c>
      <c r="J462" s="23" t="n">
        <v>238.810005187988</v>
      </c>
      <c r="K462" s="12" t="n">
        <v>162096</v>
      </c>
      <c r="L462" s="12" t="n">
        <f aca="false">+IF(K462&gt;500000,5,IF(K462&gt;100000,4,IF(K462&gt;50000,3,IF(K462&gt;10000,2,1))))</f>
        <v>4</v>
      </c>
      <c r="M462" s="23" t="n">
        <v>25.8547445196389</v>
      </c>
      <c r="N462" s="23" t="n">
        <v>51.729</v>
      </c>
      <c r="O462" s="23" t="n">
        <v>7.814</v>
      </c>
      <c r="P462" s="23" t="n">
        <f aca="false">+O462+N462</f>
        <v>59.543</v>
      </c>
      <c r="Q462" s="23" t="n">
        <f aca="false">+R462-P462</f>
        <v>76.2653824510888</v>
      </c>
      <c r="R462" s="23" t="n">
        <v>135.808382451089</v>
      </c>
      <c r="S462" s="23" t="n">
        <f aca="false">+R462+M462</f>
        <v>161.663126970728</v>
      </c>
      <c r="T462" s="23" t="n">
        <f aca="false">+P462/R462*100</f>
        <v>43.8433909051559</v>
      </c>
      <c r="U462" s="23" t="n">
        <f aca="false">+N462/R462*100</f>
        <v>38.0896959866451</v>
      </c>
      <c r="V462" s="23" t="n">
        <f aca="false">+O462/P462*100</f>
        <v>13.1232890516098</v>
      </c>
      <c r="W462" s="24" t="n">
        <v>3.29836495285585</v>
      </c>
      <c r="X462" s="25" t="n">
        <v>13.0279518632236</v>
      </c>
      <c r="Y462" s="26"/>
      <c r="Z462" s="27"/>
    </row>
    <row r="463" customFormat="false" ht="12.75" hidden="false" customHeight="false" outlineLevel="0" collapsed="false">
      <c r="A463" s="16" t="n">
        <v>460</v>
      </c>
      <c r="B463" s="15" t="s">
        <v>6785</v>
      </c>
      <c r="C463" s="12" t="n">
        <v>4</v>
      </c>
      <c r="D463" s="12" t="n">
        <v>16</v>
      </c>
      <c r="E463" s="12" t="n">
        <v>72</v>
      </c>
      <c r="F463" s="22" t="s">
        <v>30</v>
      </c>
      <c r="G463" s="22" t="s">
        <v>32</v>
      </c>
      <c r="H463" s="22" t="s">
        <v>40</v>
      </c>
      <c r="I463" s="12" t="n">
        <v>2</v>
      </c>
      <c r="J463" s="23" t="n">
        <v>389.729995727539</v>
      </c>
      <c r="K463" s="12" t="n">
        <v>70712</v>
      </c>
      <c r="L463" s="12" t="n">
        <f aca="false">+IF(K463&gt;500000,5,IF(K463&gt;100000,4,IF(K463&gt;50000,3,IF(K463&gt;10000,2,1))))</f>
        <v>3</v>
      </c>
      <c r="M463" s="23" t="n">
        <v>12.7555526645507</v>
      </c>
      <c r="N463" s="23" t="n">
        <v>23.101</v>
      </c>
      <c r="O463" s="23" t="n">
        <v>3.541</v>
      </c>
      <c r="P463" s="23" t="n">
        <f aca="false">+O463+N463</f>
        <v>26.642</v>
      </c>
      <c r="Q463" s="23" t="n">
        <f aca="false">+R463-P463</f>
        <v>32.7491598417217</v>
      </c>
      <c r="R463" s="23" t="n">
        <v>59.3911598417217</v>
      </c>
      <c r="S463" s="23" t="n">
        <f aca="false">+R463+M463</f>
        <v>72.1467125062724</v>
      </c>
      <c r="T463" s="23" t="n">
        <f aca="false">+P463/R463*100</f>
        <v>44.8585278869807</v>
      </c>
      <c r="U463" s="23" t="n">
        <f aca="false">+N463/R463*100</f>
        <v>38.8963611109204</v>
      </c>
      <c r="V463" s="23" t="n">
        <f aca="false">+O463/P463*100</f>
        <v>13.2910442158997</v>
      </c>
      <c r="W463" s="24" t="n">
        <v>3.36684541721949</v>
      </c>
      <c r="X463" s="25" t="n">
        <v>13.0881740716234</v>
      </c>
      <c r="Y463" s="26"/>
      <c r="Z463" s="27"/>
    </row>
    <row r="464" customFormat="false" ht="12.75" hidden="false" customHeight="false" outlineLevel="0" collapsed="false">
      <c r="A464" s="16" t="n">
        <v>461</v>
      </c>
      <c r="B464" s="15" t="s">
        <v>6762</v>
      </c>
      <c r="C464" s="12" t="n">
        <v>4</v>
      </c>
      <c r="D464" s="12" t="n">
        <v>16</v>
      </c>
      <c r="E464" s="12" t="n">
        <v>72</v>
      </c>
      <c r="F464" s="22" t="s">
        <v>30</v>
      </c>
      <c r="G464" s="22" t="s">
        <v>42</v>
      </c>
      <c r="H464" s="22" t="s">
        <v>44</v>
      </c>
      <c r="I464" s="12" t="n">
        <v>5</v>
      </c>
      <c r="J464" s="23" t="n">
        <v>604.169986724854</v>
      </c>
      <c r="K464" s="12" t="n">
        <v>94241</v>
      </c>
      <c r="L464" s="12" t="n">
        <f aca="false">+IF(K464&gt;500000,5,IF(K464&gt;100000,4,IF(K464&gt;50000,3,IF(K464&gt;10000,2,1))))</f>
        <v>3</v>
      </c>
      <c r="M464" s="23" t="n">
        <v>14.9898279402949</v>
      </c>
      <c r="N464" s="23" t="n">
        <v>31.128</v>
      </c>
      <c r="O464" s="23" t="n">
        <v>5.15</v>
      </c>
      <c r="P464" s="23" t="n">
        <f aca="false">+O464+N464</f>
        <v>36.278</v>
      </c>
      <c r="Q464" s="23" t="n">
        <f aca="false">+R464-P464</f>
        <v>43.2116175378686</v>
      </c>
      <c r="R464" s="23" t="n">
        <v>79.4896175378686</v>
      </c>
      <c r="S464" s="23" t="n">
        <f aca="false">+R464+M464</f>
        <v>94.4794454781635</v>
      </c>
      <c r="T464" s="23" t="n">
        <f aca="false">+P464/R464*100</f>
        <v>45.6386646755688</v>
      </c>
      <c r="U464" s="23" t="n">
        <f aca="false">+N464/R464*100</f>
        <v>39.1598311379102</v>
      </c>
      <c r="V464" s="23" t="n">
        <f aca="false">+O464/P464*100</f>
        <v>14.1959314184905</v>
      </c>
      <c r="W464" s="24" t="n">
        <v>3.23531513823343</v>
      </c>
      <c r="X464" s="25" t="n">
        <v>12.0471428902226</v>
      </c>
      <c r="Y464" s="26"/>
      <c r="Z464" s="27"/>
    </row>
    <row r="465" customFormat="false" ht="12.75" hidden="false" customHeight="false" outlineLevel="0" collapsed="false">
      <c r="A465" s="16" t="n">
        <v>462</v>
      </c>
      <c r="B465" s="15" t="s">
        <v>6798</v>
      </c>
      <c r="C465" s="12" t="n">
        <v>4</v>
      </c>
      <c r="D465" s="12" t="n">
        <v>16</v>
      </c>
      <c r="E465" s="12" t="n">
        <v>72</v>
      </c>
      <c r="F465" s="22" t="s">
        <v>8</v>
      </c>
      <c r="G465" s="22" t="s">
        <v>8</v>
      </c>
      <c r="H465" s="22" t="s">
        <v>11</v>
      </c>
      <c r="I465" s="12" t="n">
        <v>2</v>
      </c>
      <c r="J465" s="23" t="n">
        <v>218.880004882813</v>
      </c>
      <c r="K465" s="12" t="n">
        <v>63075</v>
      </c>
      <c r="L465" s="12" t="n">
        <f aca="false">+IF(K465&gt;500000,5,IF(K465&gt;100000,4,IF(K465&gt;50000,3,IF(K465&gt;10000,2,1))))</f>
        <v>3</v>
      </c>
      <c r="M465" s="23" t="n">
        <v>10.3703062539361</v>
      </c>
      <c r="N465" s="23" t="n">
        <v>21.806</v>
      </c>
      <c r="O465" s="23" t="n">
        <v>2.903</v>
      </c>
      <c r="P465" s="23" t="n">
        <f aca="false">+O465+N465</f>
        <v>24.709</v>
      </c>
      <c r="Q465" s="23" t="n">
        <f aca="false">+R465-P465</f>
        <v>29.8343946562377</v>
      </c>
      <c r="R465" s="23" t="n">
        <v>54.5433946562377</v>
      </c>
      <c r="S465" s="23" t="n">
        <f aca="false">+R465+M465</f>
        <v>64.9137009101738</v>
      </c>
      <c r="T465" s="23" t="n">
        <f aca="false">+P465/R465*100</f>
        <v>45.3015441296414</v>
      </c>
      <c r="U465" s="23" t="n">
        <f aca="false">+N465/R465*100</f>
        <v>39.9791764656992</v>
      </c>
      <c r="V465" s="23" t="n">
        <f aca="false">+O465/P465*100</f>
        <v>11.7487555141851</v>
      </c>
      <c r="W465" s="24" t="n">
        <v>3.88801255409939</v>
      </c>
      <c r="X465" s="25" t="n">
        <v>18.4520749731669</v>
      </c>
      <c r="Y465" s="26"/>
      <c r="Z465" s="27"/>
    </row>
    <row r="466" customFormat="false" ht="12.75" hidden="false" customHeight="false" outlineLevel="0" collapsed="false">
      <c r="A466" s="16" t="n">
        <v>463</v>
      </c>
      <c r="B466" s="15" t="s">
        <v>6767</v>
      </c>
      <c r="C466" s="12" t="n">
        <v>4</v>
      </c>
      <c r="D466" s="12" t="n">
        <v>16</v>
      </c>
      <c r="E466" s="12" t="n">
        <v>72</v>
      </c>
      <c r="F466" s="22" t="s">
        <v>30</v>
      </c>
      <c r="G466" s="22" t="s">
        <v>32</v>
      </c>
      <c r="H466" s="22" t="s">
        <v>40</v>
      </c>
      <c r="I466" s="12" t="n">
        <v>6</v>
      </c>
      <c r="J466" s="23" t="n">
        <v>553.870006561279</v>
      </c>
      <c r="K466" s="12" t="n">
        <v>112265</v>
      </c>
      <c r="L466" s="12" t="n">
        <f aca="false">+IF(K466&gt;500000,5,IF(K466&gt;100000,4,IF(K466&gt;50000,3,IF(K466&gt;10000,2,1))))</f>
        <v>4</v>
      </c>
      <c r="M466" s="23" t="n">
        <v>16.5626534332595</v>
      </c>
      <c r="N466" s="23" t="n">
        <v>37.428</v>
      </c>
      <c r="O466" s="23" t="n">
        <v>5.383</v>
      </c>
      <c r="P466" s="23" t="n">
        <f aca="false">+O466+N466</f>
        <v>42.811</v>
      </c>
      <c r="Q466" s="23" t="n">
        <f aca="false">+R466-P466</f>
        <v>52.7889378902363</v>
      </c>
      <c r="R466" s="23" t="n">
        <v>95.5999378902363</v>
      </c>
      <c r="S466" s="23" t="n">
        <f aca="false">+R466+M466</f>
        <v>112.162591323496</v>
      </c>
      <c r="T466" s="23" t="n">
        <f aca="false">+P466/R466*100</f>
        <v>44.781409846891</v>
      </c>
      <c r="U466" s="23" t="n">
        <f aca="false">+N466/R466*100</f>
        <v>39.1506530506047</v>
      </c>
      <c r="V466" s="23" t="n">
        <f aca="false">+O466/P466*100</f>
        <v>12.5738712013268</v>
      </c>
      <c r="W466" s="24" t="n">
        <v>4.40473268763812</v>
      </c>
      <c r="X466" s="25" t="n">
        <v>19.2370705329135</v>
      </c>
      <c r="Y466" s="26"/>
      <c r="Z466" s="27"/>
    </row>
    <row r="467" customFormat="false" ht="12.75" hidden="false" customHeight="false" outlineLevel="0" collapsed="false">
      <c r="A467" s="16" t="n">
        <v>464</v>
      </c>
      <c r="B467" s="15" t="s">
        <v>6802</v>
      </c>
      <c r="C467" s="12" t="n">
        <v>4</v>
      </c>
      <c r="D467" s="12" t="n">
        <v>16</v>
      </c>
      <c r="E467" s="12" t="n">
        <v>72</v>
      </c>
      <c r="F467" s="22" t="s">
        <v>30</v>
      </c>
      <c r="G467" s="22" t="s">
        <v>32</v>
      </c>
      <c r="H467" s="22" t="s">
        <v>36</v>
      </c>
      <c r="I467" s="12" t="n">
        <v>2</v>
      </c>
      <c r="J467" s="23" t="n">
        <v>94.3600006103516</v>
      </c>
      <c r="K467" s="12" t="n">
        <v>41245</v>
      </c>
      <c r="L467" s="12" t="n">
        <f aca="false">+IF(K467&gt;500000,5,IF(K467&gt;100000,4,IF(K467&gt;50000,3,IF(K467&gt;10000,2,1))))</f>
        <v>2</v>
      </c>
      <c r="M467" s="23" t="n">
        <v>7.61931177645525</v>
      </c>
      <c r="N467" s="23" t="n">
        <v>14.358</v>
      </c>
      <c r="O467" s="23" t="n">
        <v>1.988</v>
      </c>
      <c r="P467" s="23" t="n">
        <f aca="false">+O467+N467</f>
        <v>16.346</v>
      </c>
      <c r="Q467" s="23" t="n">
        <f aca="false">+R467-P467</f>
        <v>17.9393466629808</v>
      </c>
      <c r="R467" s="23" t="n">
        <v>34.2853466629808</v>
      </c>
      <c r="S467" s="23" t="n">
        <f aca="false">+R467+M467</f>
        <v>41.9046584394361</v>
      </c>
      <c r="T467" s="23" t="n">
        <f aca="false">+P467/R467*100</f>
        <v>47.6763445348196</v>
      </c>
      <c r="U467" s="23" t="n">
        <f aca="false">+N467/R467*100</f>
        <v>41.8779490291778</v>
      </c>
      <c r="V467" s="23" t="n">
        <f aca="false">+O467/P467*100</f>
        <v>12.1619968187936</v>
      </c>
      <c r="W467" s="24" t="n">
        <v>4.03009616169012</v>
      </c>
      <c r="X467" s="25" t="n">
        <v>17.7658622031365</v>
      </c>
      <c r="Y467" s="26"/>
      <c r="Z467" s="27"/>
    </row>
    <row r="468" customFormat="false" ht="12.75" hidden="false" customHeight="false" outlineLevel="0" collapsed="false">
      <c r="A468" s="16" t="n">
        <v>465</v>
      </c>
      <c r="B468" s="15" t="s">
        <v>6825</v>
      </c>
      <c r="C468" s="12" t="n">
        <v>4</v>
      </c>
      <c r="D468" s="12" t="n">
        <v>16</v>
      </c>
      <c r="E468" s="12" t="n">
        <v>73</v>
      </c>
      <c r="F468" s="22" t="s">
        <v>8</v>
      </c>
      <c r="G468" s="22" t="s">
        <v>8</v>
      </c>
      <c r="H468" s="22" t="s">
        <v>11</v>
      </c>
      <c r="I468" s="12" t="n">
        <v>4</v>
      </c>
      <c r="J468" s="23" t="n">
        <v>629.799999237061</v>
      </c>
      <c r="K468" s="12" t="n">
        <v>62018</v>
      </c>
      <c r="L468" s="12" t="n">
        <f aca="false">+IF(K468&gt;500000,5,IF(K468&gt;100000,4,IF(K468&gt;50000,3,IF(K468&gt;10000,2,1))))</f>
        <v>3</v>
      </c>
      <c r="M468" s="23" t="n">
        <v>10.3334779550244</v>
      </c>
      <c r="N468" s="23" t="n">
        <v>19.74</v>
      </c>
      <c r="O468" s="23" t="n">
        <v>2.921</v>
      </c>
      <c r="P468" s="23" t="n">
        <f aca="false">+O468+N468</f>
        <v>22.661</v>
      </c>
      <c r="Q468" s="23" t="n">
        <f aca="false">+R468-P468</f>
        <v>29.2094775075662</v>
      </c>
      <c r="R468" s="23" t="n">
        <v>51.8704775075662</v>
      </c>
      <c r="S468" s="23" t="n">
        <f aca="false">+R468+M468</f>
        <v>62.2039554625906</v>
      </c>
      <c r="T468" s="23" t="n">
        <f aca="false">+P468/R468*100</f>
        <v>43.6876641374557</v>
      </c>
      <c r="U468" s="23" t="n">
        <f aca="false">+N468/R468*100</f>
        <v>38.0563298209865</v>
      </c>
      <c r="V468" s="23" t="n">
        <f aca="false">+O468/P468*100</f>
        <v>12.889987202683</v>
      </c>
      <c r="W468" s="24" t="n">
        <v>3.90661139709789</v>
      </c>
      <c r="X468" s="25" t="n">
        <v>15.7834015396758</v>
      </c>
      <c r="Y468" s="26"/>
      <c r="Z468" s="27"/>
    </row>
    <row r="469" customFormat="false" ht="12.75" hidden="false" customHeight="false" outlineLevel="0" collapsed="false">
      <c r="A469" s="16" t="n">
        <v>466</v>
      </c>
      <c r="B469" s="15" t="s">
        <v>6820</v>
      </c>
      <c r="C469" s="12" t="n">
        <v>4</v>
      </c>
      <c r="D469" s="12" t="n">
        <v>16</v>
      </c>
      <c r="E469" s="12" t="n">
        <v>73</v>
      </c>
      <c r="F469" s="22" t="s">
        <v>8</v>
      </c>
      <c r="G469" s="22" t="s">
        <v>8</v>
      </c>
      <c r="H469" s="22" t="s">
        <v>11</v>
      </c>
      <c r="I469" s="12" t="n">
        <v>5</v>
      </c>
      <c r="J469" s="23" t="n">
        <v>370.48999786377</v>
      </c>
      <c r="K469" s="12" t="n">
        <v>64681</v>
      </c>
      <c r="L469" s="12" t="n">
        <f aca="false">+IF(K469&gt;500000,5,IF(K469&gt;100000,4,IF(K469&gt;50000,3,IF(K469&gt;10000,2,1))))</f>
        <v>3</v>
      </c>
      <c r="M469" s="23" t="n">
        <v>9.51947197841071</v>
      </c>
      <c r="N469" s="23" t="n">
        <v>18.568</v>
      </c>
      <c r="O469" s="23" t="n">
        <v>3.339</v>
      </c>
      <c r="P469" s="23" t="n">
        <f aca="false">+O469+N469</f>
        <v>21.907</v>
      </c>
      <c r="Q469" s="23" t="n">
        <f aca="false">+R469-P469</f>
        <v>32.9189315025999</v>
      </c>
      <c r="R469" s="23" t="n">
        <v>54.8259315026</v>
      </c>
      <c r="S469" s="23" t="n">
        <f aca="false">+R469+M469</f>
        <v>64.3454034810107</v>
      </c>
      <c r="T469" s="23" t="n">
        <f aca="false">+P469/R469*100</f>
        <v>39.9573694410666</v>
      </c>
      <c r="U469" s="23" t="n">
        <f aca="false">+N469/R469*100</f>
        <v>33.8671856384592</v>
      </c>
      <c r="V469" s="23" t="n">
        <f aca="false">+O469/P469*100</f>
        <v>15.2417035650705</v>
      </c>
      <c r="W469" s="24" t="n">
        <v>4.98584762252961</v>
      </c>
      <c r="X469" s="25" t="n">
        <v>16.7086341931789</v>
      </c>
      <c r="Y469" s="26"/>
      <c r="Z469" s="27"/>
    </row>
    <row r="470" customFormat="false" ht="12.75" hidden="false" customHeight="false" outlineLevel="0" collapsed="false">
      <c r="A470" s="16" t="n">
        <v>467</v>
      </c>
      <c r="B470" s="15" t="s">
        <v>6822</v>
      </c>
      <c r="C470" s="12" t="n">
        <v>4</v>
      </c>
      <c r="D470" s="12" t="n">
        <v>16</v>
      </c>
      <c r="E470" s="12" t="n">
        <v>73</v>
      </c>
      <c r="F470" s="22" t="s">
        <v>52</v>
      </c>
      <c r="G470" s="22" t="s">
        <v>52</v>
      </c>
      <c r="H470" s="22" t="s">
        <v>55</v>
      </c>
      <c r="I470" s="12" t="n">
        <v>20</v>
      </c>
      <c r="J470" s="23" t="n">
        <v>1436.38001513481</v>
      </c>
      <c r="K470" s="12" t="n">
        <v>453107</v>
      </c>
      <c r="L470" s="12" t="n">
        <f aca="false">+IF(K470&gt;500000,5,IF(K470&gt;100000,4,IF(K470&gt;50000,3,IF(K470&gt;10000,2,1))))</f>
        <v>4</v>
      </c>
      <c r="M470" s="23" t="n">
        <v>69.5855500665649</v>
      </c>
      <c r="N470" s="23" t="n">
        <v>129.252</v>
      </c>
      <c r="O470" s="23" t="n">
        <v>21.079</v>
      </c>
      <c r="P470" s="23" t="n">
        <f aca="false">+O470+N470</f>
        <v>150.331</v>
      </c>
      <c r="Q470" s="23" t="n">
        <f aca="false">+R470-P470</f>
        <v>231.549140989834</v>
      </c>
      <c r="R470" s="23" t="n">
        <v>381.880140989834</v>
      </c>
      <c r="S470" s="23" t="n">
        <f aca="false">+R470+M470</f>
        <v>451.465691056399</v>
      </c>
      <c r="T470" s="23" t="n">
        <f aca="false">+P470/R470*100</f>
        <v>39.3660166800876</v>
      </c>
      <c r="U470" s="23" t="n">
        <f aca="false">+N470/R470*100</f>
        <v>33.8462219231874</v>
      </c>
      <c r="V470" s="23" t="n">
        <f aca="false">+O470/P470*100</f>
        <v>14.0217253926336</v>
      </c>
      <c r="W470" s="24" t="n">
        <v>2.4139562852974</v>
      </c>
      <c r="X470" s="25" t="n">
        <v>8.33640555262475</v>
      </c>
      <c r="Y470" s="26"/>
      <c r="Z470" s="27"/>
    </row>
    <row r="471" customFormat="false" ht="12.75" hidden="false" customHeight="false" outlineLevel="0" collapsed="false">
      <c r="A471" s="16" t="n">
        <v>468</v>
      </c>
      <c r="B471" s="15" t="s">
        <v>6850</v>
      </c>
      <c r="C471" s="12" t="n">
        <v>4</v>
      </c>
      <c r="D471" s="12" t="n">
        <v>16</v>
      </c>
      <c r="E471" s="12" t="n">
        <v>74</v>
      </c>
      <c r="F471" s="22" t="s">
        <v>12</v>
      </c>
      <c r="G471" s="22" t="s">
        <v>22</v>
      </c>
      <c r="H471" s="22" t="s">
        <v>26</v>
      </c>
      <c r="I471" s="12" t="n">
        <v>8</v>
      </c>
      <c r="J471" s="23" t="n">
        <v>753.380004882813</v>
      </c>
      <c r="K471" s="12" t="n">
        <v>188262</v>
      </c>
      <c r="L471" s="12" t="n">
        <f aca="false">+IF(K471&gt;500000,5,IF(K471&gt;100000,4,IF(K471&gt;50000,3,IF(K471&gt;10000,2,1))))</f>
        <v>4</v>
      </c>
      <c r="M471" s="23" t="n">
        <v>28.9207443399124</v>
      </c>
      <c r="N471" s="23" t="n">
        <v>57.221</v>
      </c>
      <c r="O471" s="23" t="n">
        <v>12.975</v>
      </c>
      <c r="P471" s="23" t="n">
        <f aca="false">+O471+N471</f>
        <v>70.196</v>
      </c>
      <c r="Q471" s="23" t="n">
        <f aca="false">+R471-P471</f>
        <v>86.9427262153645</v>
      </c>
      <c r="R471" s="23" t="n">
        <v>157.138726215364</v>
      </c>
      <c r="S471" s="23" t="n">
        <f aca="false">+R471+M471</f>
        <v>186.059470555277</v>
      </c>
      <c r="T471" s="23" t="n">
        <f aca="false">+P471/R471*100</f>
        <v>44.6713561263019</v>
      </c>
      <c r="U471" s="23" t="n">
        <f aca="false">+N471/R471*100</f>
        <v>36.4143208858499</v>
      </c>
      <c r="V471" s="23" t="n">
        <f aca="false">+O471/P471*100</f>
        <v>18.4839591999544</v>
      </c>
      <c r="W471" s="24" t="n">
        <v>2.70001282463296</v>
      </c>
      <c r="X471" s="25" t="n">
        <v>7.10537398438706</v>
      </c>
      <c r="Y471" s="26"/>
      <c r="Z471" s="27"/>
    </row>
    <row r="472" customFormat="false" ht="12.75" hidden="false" customHeight="false" outlineLevel="0" collapsed="false">
      <c r="A472" s="16" t="n">
        <v>469</v>
      </c>
      <c r="B472" s="15" t="s">
        <v>6855</v>
      </c>
      <c r="C472" s="12" t="n">
        <v>4</v>
      </c>
      <c r="D472" s="12" t="n">
        <v>16</v>
      </c>
      <c r="E472" s="12" t="n">
        <v>74</v>
      </c>
      <c r="F472" s="22" t="s">
        <v>30</v>
      </c>
      <c r="G472" s="22" t="s">
        <v>32</v>
      </c>
      <c r="H472" s="22" t="s">
        <v>40</v>
      </c>
      <c r="I472" s="12" t="n">
        <v>2</v>
      </c>
      <c r="J472" s="23" t="n">
        <v>165.029998779297</v>
      </c>
      <c r="K472" s="12" t="n">
        <v>30005</v>
      </c>
      <c r="L472" s="12" t="n">
        <f aca="false">+IF(K472&gt;500000,5,IF(K472&gt;100000,4,IF(K472&gt;50000,3,IF(K472&gt;10000,2,1))))</f>
        <v>2</v>
      </c>
      <c r="M472" s="23" t="n">
        <v>4.50309989062293</v>
      </c>
      <c r="N472" s="23" t="n">
        <v>9.147</v>
      </c>
      <c r="O472" s="23" t="n">
        <v>1.502</v>
      </c>
      <c r="P472" s="23" t="n">
        <f aca="false">+O472+N472</f>
        <v>10.649</v>
      </c>
      <c r="Q472" s="23" t="n">
        <f aca="false">+R472-P472</f>
        <v>14.251731203116</v>
      </c>
      <c r="R472" s="23" t="n">
        <v>24.900731203116</v>
      </c>
      <c r="S472" s="23" t="n">
        <f aca="false">+R472+M472</f>
        <v>29.4038310937389</v>
      </c>
      <c r="T472" s="23" t="n">
        <f aca="false">+P472/R472*100</f>
        <v>42.7658124299074</v>
      </c>
      <c r="U472" s="23" t="n">
        <f aca="false">+N472/R472*100</f>
        <v>36.7338610476442</v>
      </c>
      <c r="V472" s="23" t="n">
        <f aca="false">+O472/P472*100</f>
        <v>14.1046107615739</v>
      </c>
      <c r="W472" s="24" t="n">
        <v>4.79200267918333</v>
      </c>
      <c r="X472" s="25" t="n">
        <v>18.3737600134067</v>
      </c>
      <c r="Y472" s="26"/>
      <c r="Z472" s="27"/>
    </row>
    <row r="473" customFormat="false" ht="12.75" hidden="false" customHeight="false" outlineLevel="0" collapsed="false">
      <c r="A473" s="16" t="n">
        <v>470</v>
      </c>
      <c r="B473" s="15" t="s">
        <v>6792</v>
      </c>
      <c r="C473" s="12" t="n">
        <v>4</v>
      </c>
      <c r="D473" s="12" t="n">
        <v>16</v>
      </c>
      <c r="E473" s="12" t="n">
        <v>74</v>
      </c>
      <c r="F473" s="22" t="s">
        <v>30</v>
      </c>
      <c r="G473" s="22" t="s">
        <v>32</v>
      </c>
      <c r="H473" s="22" t="s">
        <v>40</v>
      </c>
      <c r="I473" s="12" t="n">
        <v>3</v>
      </c>
      <c r="J473" s="23" t="n">
        <v>230.359996795654</v>
      </c>
      <c r="K473" s="12" t="n">
        <v>64673</v>
      </c>
      <c r="L473" s="12" t="n">
        <f aca="false">+IF(K473&gt;500000,5,IF(K473&gt;100000,4,IF(K473&gt;50000,3,IF(K473&gt;10000,2,1))))</f>
        <v>3</v>
      </c>
      <c r="M473" s="23" t="n">
        <v>10.0154743135311</v>
      </c>
      <c r="N473" s="23" t="n">
        <v>22.24</v>
      </c>
      <c r="O473" s="23" t="n">
        <v>3.399</v>
      </c>
      <c r="P473" s="23" t="n">
        <f aca="false">+O473+N473</f>
        <v>25.639</v>
      </c>
      <c r="Q473" s="23" t="n">
        <f aca="false">+R473-P473</f>
        <v>28.99739083832</v>
      </c>
      <c r="R473" s="23" t="n">
        <v>54.63639083832</v>
      </c>
      <c r="S473" s="23" t="n">
        <f aca="false">+R473+M473</f>
        <v>64.6518651518511</v>
      </c>
      <c r="T473" s="23" t="n">
        <f aca="false">+P473/R473*100</f>
        <v>46.9265989326984</v>
      </c>
      <c r="U473" s="23" t="n">
        <f aca="false">+N473/R473*100</f>
        <v>40.7054705824413</v>
      </c>
      <c r="V473" s="23" t="n">
        <f aca="false">+O473/P473*100</f>
        <v>13.2571473146379</v>
      </c>
      <c r="W473" s="24" t="n">
        <v>3.17215833769197</v>
      </c>
      <c r="X473" s="25" t="n">
        <v>12.4502949713271</v>
      </c>
      <c r="Y473" s="26"/>
      <c r="Z473" s="27"/>
    </row>
    <row r="474" customFormat="false" ht="12.75" hidden="false" customHeight="false" outlineLevel="0" collapsed="false">
      <c r="A474" s="16" t="n">
        <v>471</v>
      </c>
      <c r="B474" s="15" t="s">
        <v>6862</v>
      </c>
      <c r="C474" s="12" t="n">
        <v>4</v>
      </c>
      <c r="D474" s="12" t="n">
        <v>16</v>
      </c>
      <c r="E474" s="12" t="n">
        <v>74</v>
      </c>
      <c r="F474" s="22" t="s">
        <v>8</v>
      </c>
      <c r="G474" s="22" t="s">
        <v>8</v>
      </c>
      <c r="H474" s="22" t="s">
        <v>11</v>
      </c>
      <c r="I474" s="12" t="n">
        <v>2</v>
      </c>
      <c r="J474" s="23" t="n">
        <v>258.76000213623</v>
      </c>
      <c r="K474" s="12" t="n">
        <v>51483</v>
      </c>
      <c r="L474" s="12" t="n">
        <f aca="false">+IF(K474&gt;500000,5,IF(K474&gt;100000,4,IF(K474&gt;50000,3,IF(K474&gt;10000,2,1))))</f>
        <v>3</v>
      </c>
      <c r="M474" s="23" t="n">
        <v>8.71867087888631</v>
      </c>
      <c r="N474" s="23" t="n">
        <v>15.688</v>
      </c>
      <c r="O474" s="23" t="n">
        <v>2.421</v>
      </c>
      <c r="P474" s="23" t="n">
        <f aca="false">+O474+N474</f>
        <v>18.109</v>
      </c>
      <c r="Q474" s="23" t="n">
        <f aca="false">+R474-P474</f>
        <v>24.3835502011791</v>
      </c>
      <c r="R474" s="23" t="n">
        <v>42.4925502011791</v>
      </c>
      <c r="S474" s="23" t="n">
        <f aca="false">+R474+M474</f>
        <v>51.2112210800654</v>
      </c>
      <c r="T474" s="23" t="n">
        <f aca="false">+P474/R474*100</f>
        <v>42.6168820517096</v>
      </c>
      <c r="U474" s="23" t="n">
        <f aca="false">+N474/R474*100</f>
        <v>36.9194127575913</v>
      </c>
      <c r="V474" s="23" t="n">
        <f aca="false">+O474/P474*100</f>
        <v>13.3690430172842</v>
      </c>
      <c r="W474" s="24" t="n">
        <v>3.60776185543788</v>
      </c>
      <c r="X474" s="25" t="n">
        <v>14.0904727767495</v>
      </c>
      <c r="Y474" s="26"/>
      <c r="Z474" s="27"/>
    </row>
    <row r="475" customFormat="false" ht="12.75" hidden="false" customHeight="false" outlineLevel="0" collapsed="false">
      <c r="A475" s="16" t="n">
        <v>472</v>
      </c>
      <c r="B475" s="15" t="s">
        <v>6853</v>
      </c>
      <c r="C475" s="12" t="n">
        <v>4</v>
      </c>
      <c r="D475" s="12" t="n">
        <v>16</v>
      </c>
      <c r="E475" s="12" t="n">
        <v>74</v>
      </c>
      <c r="F475" s="22" t="s">
        <v>8</v>
      </c>
      <c r="G475" s="22" t="s">
        <v>8</v>
      </c>
      <c r="H475" s="22" t="s">
        <v>11</v>
      </c>
      <c r="I475" s="12" t="n">
        <v>2</v>
      </c>
      <c r="J475" s="23" t="n">
        <v>329.159996032715</v>
      </c>
      <c r="K475" s="12" t="n">
        <v>47861</v>
      </c>
      <c r="L475" s="12" t="n">
        <f aca="false">+IF(K475&gt;500000,5,IF(K475&gt;100000,4,IF(K475&gt;50000,3,IF(K475&gt;10000,2,1))))</f>
        <v>2</v>
      </c>
      <c r="M475" s="23" t="n">
        <v>6.90193185315945</v>
      </c>
      <c r="N475" s="23" t="n">
        <v>14.956</v>
      </c>
      <c r="O475" s="23" t="n">
        <v>2.272</v>
      </c>
      <c r="P475" s="23" t="n">
        <f aca="false">+O475+N475</f>
        <v>17.228</v>
      </c>
      <c r="Q475" s="23" t="n">
        <f aca="false">+R475-P475</f>
        <v>23.849585453745</v>
      </c>
      <c r="R475" s="23" t="n">
        <v>41.077585453745</v>
      </c>
      <c r="S475" s="23" t="n">
        <f aca="false">+R475+M475</f>
        <v>47.9795173069044</v>
      </c>
      <c r="T475" s="23" t="n">
        <f aca="false">+P475/R475*100</f>
        <v>41.9401476734786</v>
      </c>
      <c r="U475" s="23" t="n">
        <f aca="false">+N475/R475*100</f>
        <v>36.4091507200224</v>
      </c>
      <c r="V475" s="23" t="n">
        <f aca="false">+O475/P475*100</f>
        <v>13.187833758997</v>
      </c>
      <c r="W475" s="24" t="n">
        <v>3.9357732081767</v>
      </c>
      <c r="X475" s="25" t="n">
        <v>15.8314438774402</v>
      </c>
      <c r="Y475" s="26"/>
      <c r="Z475" s="27"/>
    </row>
    <row r="476" customFormat="false" ht="12.75" hidden="false" customHeight="false" outlineLevel="0" collapsed="false">
      <c r="A476" s="16" t="n">
        <v>473</v>
      </c>
      <c r="B476" s="15" t="s">
        <v>6858</v>
      </c>
      <c r="C476" s="12" t="n">
        <v>4</v>
      </c>
      <c r="D476" s="12" t="n">
        <v>16</v>
      </c>
      <c r="E476" s="12" t="n">
        <v>74</v>
      </c>
      <c r="F476" s="22" t="s">
        <v>30</v>
      </c>
      <c r="G476" s="22" t="s">
        <v>32</v>
      </c>
      <c r="H476" s="22" t="s">
        <v>40</v>
      </c>
      <c r="I476" s="12" t="n">
        <v>4</v>
      </c>
      <c r="J476" s="23" t="n">
        <v>149.720001220703</v>
      </c>
      <c r="K476" s="12" t="n">
        <v>34066</v>
      </c>
      <c r="L476" s="12" t="n">
        <f aca="false">+IF(K476&gt;500000,5,IF(K476&gt;100000,4,IF(K476&gt;50000,3,IF(K476&gt;10000,2,1))))</f>
        <v>2</v>
      </c>
      <c r="M476" s="23" t="n">
        <v>4.99499009255787</v>
      </c>
      <c r="N476" s="23" t="n">
        <v>9.884</v>
      </c>
      <c r="O476" s="23" t="n">
        <v>2.031</v>
      </c>
      <c r="P476" s="23" t="n">
        <f aca="false">+O476+N476</f>
        <v>11.915</v>
      </c>
      <c r="Q476" s="23" t="n">
        <f aca="false">+R476-P476</f>
        <v>16.7660043090423</v>
      </c>
      <c r="R476" s="23" t="n">
        <v>28.6810043090423</v>
      </c>
      <c r="S476" s="23" t="n">
        <f aca="false">+R476+M476</f>
        <v>33.6759944016001</v>
      </c>
      <c r="T476" s="23" t="n">
        <f aca="false">+P476/R476*100</f>
        <v>41.5431756559639</v>
      </c>
      <c r="U476" s="23" t="n">
        <f aca="false">+N476/R476*100</f>
        <v>34.4618336704614</v>
      </c>
      <c r="V476" s="23" t="n">
        <f aca="false">+O476/P476*100</f>
        <v>17.0457406630298</v>
      </c>
      <c r="W476" s="24" t="n">
        <v>4.92843946969878</v>
      </c>
      <c r="X476" s="25" t="n">
        <v>15.3774070738191</v>
      </c>
      <c r="Y476" s="26"/>
      <c r="Z476" s="27"/>
    </row>
    <row r="477" customFormat="false" ht="12.75" hidden="false" customHeight="false" outlineLevel="0" collapsed="false">
      <c r="A477" s="16" t="n">
        <v>474</v>
      </c>
      <c r="B477" s="15" t="s">
        <v>6878</v>
      </c>
      <c r="C477" s="12" t="n">
        <v>4</v>
      </c>
      <c r="D477" s="12" t="n">
        <v>16</v>
      </c>
      <c r="E477" s="12" t="n">
        <v>75</v>
      </c>
      <c r="F477" s="22" t="s">
        <v>30</v>
      </c>
      <c r="G477" s="22" t="s">
        <v>32</v>
      </c>
      <c r="H477" s="22" t="s">
        <v>36</v>
      </c>
      <c r="I477" s="12" t="n">
        <v>6</v>
      </c>
      <c r="J477" s="23" t="n">
        <v>90.0099992752075</v>
      </c>
      <c r="K477" s="12" t="n">
        <v>28043</v>
      </c>
      <c r="L477" s="12" t="n">
        <f aca="false">+IF(K477&gt;500000,5,IF(K477&gt;100000,4,IF(K477&gt;50000,3,IF(K477&gt;10000,2,1))))</f>
        <v>2</v>
      </c>
      <c r="M477" s="23" t="n">
        <v>4.68134418097251</v>
      </c>
      <c r="N477" s="23" t="n">
        <v>8.712</v>
      </c>
      <c r="O477" s="23" t="n">
        <v>1.332</v>
      </c>
      <c r="P477" s="23" t="n">
        <f aca="false">+O477+N477</f>
        <v>10.044</v>
      </c>
      <c r="Q477" s="23" t="n">
        <f aca="false">+R477-P477</f>
        <v>13.1992445925201</v>
      </c>
      <c r="R477" s="23" t="n">
        <v>23.2432445925201</v>
      </c>
      <c r="S477" s="23" t="n">
        <f aca="false">+R477+M477</f>
        <v>27.9245887734926</v>
      </c>
      <c r="T477" s="23" t="n">
        <f aca="false">+P477/R477*100</f>
        <v>43.2125556310337</v>
      </c>
      <c r="U477" s="23" t="n">
        <f aca="false">+N477/R477*100</f>
        <v>37.4818582892837</v>
      </c>
      <c r="V477" s="23" t="n">
        <f aca="false">+O477/P477*100</f>
        <v>13.2616487455197</v>
      </c>
      <c r="W477" s="24" t="n">
        <v>4.00087640495523</v>
      </c>
      <c r="X477" s="25" t="n">
        <v>16.1300564367047</v>
      </c>
      <c r="Y477" s="26"/>
      <c r="Z477" s="27"/>
    </row>
    <row r="478" customFormat="false" ht="12.75" hidden="false" customHeight="false" outlineLevel="0" collapsed="false">
      <c r="A478" s="16" t="n">
        <v>475</v>
      </c>
      <c r="B478" s="15" t="s">
        <v>6906</v>
      </c>
      <c r="C478" s="12" t="n">
        <v>4</v>
      </c>
      <c r="D478" s="12" t="n">
        <v>16</v>
      </c>
      <c r="E478" s="12" t="n">
        <v>75</v>
      </c>
      <c r="F478" s="22" t="s">
        <v>30</v>
      </c>
      <c r="G478" s="22" t="s">
        <v>32</v>
      </c>
      <c r="H478" s="22" t="s">
        <v>34</v>
      </c>
      <c r="I478" s="12" t="n">
        <v>7</v>
      </c>
      <c r="J478" s="23" t="n">
        <v>196.210000991821</v>
      </c>
      <c r="K478" s="12" t="n">
        <v>75010</v>
      </c>
      <c r="L478" s="12" t="n">
        <f aca="false">+IF(K478&gt;500000,5,IF(K478&gt;100000,4,IF(K478&gt;50000,3,IF(K478&gt;10000,2,1))))</f>
        <v>3</v>
      </c>
      <c r="M478" s="23" t="n">
        <v>12.2740614710821</v>
      </c>
      <c r="N478" s="23" t="n">
        <v>23.65</v>
      </c>
      <c r="O478" s="23" t="n">
        <v>4.159</v>
      </c>
      <c r="P478" s="23" t="n">
        <f aca="false">+O478+N478</f>
        <v>27.809</v>
      </c>
      <c r="Q478" s="23" t="n">
        <f aca="false">+R478-P478</f>
        <v>34.5230485123121</v>
      </c>
      <c r="R478" s="23" t="n">
        <v>62.3320485123121</v>
      </c>
      <c r="S478" s="23" t="n">
        <f aca="false">+R478+M478</f>
        <v>74.6061099833942</v>
      </c>
      <c r="T478" s="23" t="n">
        <f aca="false">+P478/R478*100</f>
        <v>44.6142885782216</v>
      </c>
      <c r="U478" s="23" t="n">
        <f aca="false">+N478/R478*100</f>
        <v>37.9419585341055</v>
      </c>
      <c r="V478" s="23" t="n">
        <f aca="false">+O478/P478*100</f>
        <v>14.9555899169334</v>
      </c>
      <c r="W478" s="24" t="n">
        <v>4.03162306104656</v>
      </c>
      <c r="X478" s="25" t="n">
        <v>14.1918695636568</v>
      </c>
      <c r="Y478" s="26"/>
      <c r="Z478" s="27"/>
    </row>
    <row r="479" customFormat="false" ht="12.75" hidden="false" customHeight="false" outlineLevel="0" collapsed="false">
      <c r="A479" s="16" t="n">
        <v>476</v>
      </c>
      <c r="B479" s="15" t="s">
        <v>6913</v>
      </c>
      <c r="C479" s="12" t="n">
        <v>4</v>
      </c>
      <c r="D479" s="12" t="n">
        <v>16</v>
      </c>
      <c r="E479" s="12" t="n">
        <v>75</v>
      </c>
      <c r="F479" s="22" t="s">
        <v>8</v>
      </c>
      <c r="G479" s="22" t="s">
        <v>8</v>
      </c>
      <c r="H479" s="22" t="s">
        <v>11</v>
      </c>
      <c r="I479" s="12" t="n">
        <v>2</v>
      </c>
      <c r="J479" s="23" t="n">
        <v>106.529998779297</v>
      </c>
      <c r="K479" s="12" t="n">
        <v>36208</v>
      </c>
      <c r="L479" s="12" t="n">
        <f aca="false">+IF(K479&gt;500000,5,IF(K479&gt;100000,4,IF(K479&gt;50000,3,IF(K479&gt;10000,2,1))))</f>
        <v>2</v>
      </c>
      <c r="M479" s="23" t="n">
        <v>6.18906661935645</v>
      </c>
      <c r="N479" s="23" t="n">
        <v>11.071</v>
      </c>
      <c r="O479" s="23" t="n">
        <v>2.094</v>
      </c>
      <c r="P479" s="23" t="n">
        <f aca="false">+O479+N479</f>
        <v>13.165</v>
      </c>
      <c r="Q479" s="23" t="n">
        <f aca="false">+R479-P479</f>
        <v>18.5686050574798</v>
      </c>
      <c r="R479" s="23" t="n">
        <v>31.7336050574798</v>
      </c>
      <c r="S479" s="23" t="n">
        <f aca="false">+R479+M479</f>
        <v>37.9226716768363</v>
      </c>
      <c r="T479" s="23" t="n">
        <f aca="false">+P479/R479*100</f>
        <v>41.4859893042531</v>
      </c>
      <c r="U479" s="23" t="n">
        <f aca="false">+N479/R479*100</f>
        <v>34.8873063112333</v>
      </c>
      <c r="V479" s="23" t="n">
        <f aca="false">+O479/P479*100</f>
        <v>15.9058108621344</v>
      </c>
      <c r="W479" s="24" t="n">
        <v>4.41982170477772</v>
      </c>
      <c r="X479" s="25" t="n">
        <v>14.6687422957077</v>
      </c>
      <c r="Y479" s="26"/>
      <c r="Z479" s="27"/>
    </row>
    <row r="480" customFormat="false" ht="12.75" hidden="false" customHeight="false" outlineLevel="0" collapsed="false">
      <c r="A480" s="16" t="n">
        <v>477</v>
      </c>
      <c r="B480" s="15" t="s">
        <v>6890</v>
      </c>
      <c r="C480" s="12" t="n">
        <v>4</v>
      </c>
      <c r="D480" s="12" t="n">
        <v>16</v>
      </c>
      <c r="E480" s="12" t="n">
        <v>75</v>
      </c>
      <c r="F480" s="22" t="s">
        <v>8</v>
      </c>
      <c r="G480" s="22" t="s">
        <v>8</v>
      </c>
      <c r="H480" s="22" t="s">
        <v>11</v>
      </c>
      <c r="I480" s="12" t="n">
        <v>7</v>
      </c>
      <c r="J480" s="23" t="n">
        <v>205.680004119873</v>
      </c>
      <c r="K480" s="12" t="n">
        <v>64295</v>
      </c>
      <c r="L480" s="12" t="n">
        <f aca="false">+IF(K480&gt;500000,5,IF(K480&gt;100000,4,IF(K480&gt;50000,3,IF(K480&gt;10000,2,1))))</f>
        <v>3</v>
      </c>
      <c r="M480" s="23" t="n">
        <v>9.43014112697864</v>
      </c>
      <c r="N480" s="23" t="n">
        <v>18.976</v>
      </c>
      <c r="O480" s="23" t="n">
        <v>3.422</v>
      </c>
      <c r="P480" s="23" t="n">
        <f aca="false">+O480+N480</f>
        <v>22.398</v>
      </c>
      <c r="Q480" s="23" t="n">
        <f aca="false">+R480-P480</f>
        <v>32.1037998551267</v>
      </c>
      <c r="R480" s="23" t="n">
        <v>54.5017998551267</v>
      </c>
      <c r="S480" s="23" t="n">
        <f aca="false">+R480+M480</f>
        <v>63.9319409821053</v>
      </c>
      <c r="T480" s="23" t="n">
        <f aca="false">+P480/R480*100</f>
        <v>41.0958905201974</v>
      </c>
      <c r="U480" s="23" t="n">
        <f aca="false">+N480/R480*100</f>
        <v>34.8171987905736</v>
      </c>
      <c r="V480" s="23" t="n">
        <f aca="false">+O480/P480*100</f>
        <v>15.2781498348067</v>
      </c>
      <c r="W480" s="24" t="n">
        <v>4.17352017469819</v>
      </c>
      <c r="X480" s="25" t="n">
        <v>14.495363156088</v>
      </c>
      <c r="Y480" s="26"/>
      <c r="Z480" s="27"/>
    </row>
    <row r="481" customFormat="false" ht="12.75" hidden="false" customHeight="false" outlineLevel="0" collapsed="false">
      <c r="A481" s="16" t="n">
        <v>478</v>
      </c>
      <c r="B481" s="15" t="s">
        <v>6881</v>
      </c>
      <c r="C481" s="12" t="n">
        <v>4</v>
      </c>
      <c r="D481" s="12" t="n">
        <v>16</v>
      </c>
      <c r="E481" s="12" t="n">
        <v>75</v>
      </c>
      <c r="F481" s="22" t="s">
        <v>12</v>
      </c>
      <c r="G481" s="22" t="s">
        <v>22</v>
      </c>
      <c r="H481" s="22" t="s">
        <v>28</v>
      </c>
      <c r="I481" s="12" t="n">
        <v>4</v>
      </c>
      <c r="J481" s="23" t="n">
        <v>92.5999984741211</v>
      </c>
      <c r="K481" s="12" t="n">
        <v>36810</v>
      </c>
      <c r="L481" s="12" t="n">
        <f aca="false">+IF(K481&gt;500000,5,IF(K481&gt;100000,4,IF(K481&gt;50000,3,IF(K481&gt;10000,2,1))))</f>
        <v>2</v>
      </c>
      <c r="M481" s="23" t="n">
        <v>5.44998597271027</v>
      </c>
      <c r="N481" s="23" t="n">
        <v>10.482</v>
      </c>
      <c r="O481" s="23" t="n">
        <v>2.274</v>
      </c>
      <c r="P481" s="23" t="n">
        <f aca="false">+O481+N481</f>
        <v>12.756</v>
      </c>
      <c r="Q481" s="23" t="n">
        <f aca="false">+R481-P481</f>
        <v>18.6908064555975</v>
      </c>
      <c r="R481" s="23" t="n">
        <v>31.4468064555975</v>
      </c>
      <c r="S481" s="23" t="n">
        <f aca="false">+R481+M481</f>
        <v>36.8967924283078</v>
      </c>
      <c r="T481" s="23" t="n">
        <f aca="false">+P481/R481*100</f>
        <v>40.563737427555</v>
      </c>
      <c r="U481" s="23" t="n">
        <f aca="false">+N481/R481*100</f>
        <v>33.3324784976193</v>
      </c>
      <c r="V481" s="23" t="n">
        <f aca="false">+O481/P481*100</f>
        <v>17.826904985889</v>
      </c>
      <c r="W481" s="24" t="n">
        <v>3.32135483643748</v>
      </c>
      <c r="X481" s="25" t="n">
        <v>9.16529562009935</v>
      </c>
      <c r="Y481" s="26"/>
      <c r="Z481" s="27"/>
    </row>
    <row r="482" customFormat="false" ht="12.75" hidden="false" customHeight="false" outlineLevel="0" collapsed="false">
      <c r="A482" s="16" t="n">
        <v>479</v>
      </c>
      <c r="B482" s="15" t="s">
        <v>6892</v>
      </c>
      <c r="C482" s="12" t="n">
        <v>4</v>
      </c>
      <c r="D482" s="12" t="n">
        <v>16</v>
      </c>
      <c r="E482" s="12" t="n">
        <v>75</v>
      </c>
      <c r="F482" s="22" t="s">
        <v>12</v>
      </c>
      <c r="G482" s="22" t="s">
        <v>22</v>
      </c>
      <c r="H482" s="22" t="s">
        <v>26</v>
      </c>
      <c r="I482" s="12" t="n">
        <v>19</v>
      </c>
      <c r="J482" s="23" t="n">
        <v>649.080001831055</v>
      </c>
      <c r="K482" s="12" t="n">
        <v>236302</v>
      </c>
      <c r="L482" s="12" t="n">
        <f aca="false">+IF(K482&gt;500000,5,IF(K482&gt;100000,4,IF(K482&gt;50000,3,IF(K482&gt;10000,2,1))))</f>
        <v>4</v>
      </c>
      <c r="M482" s="23" t="n">
        <v>34.7147046155941</v>
      </c>
      <c r="N482" s="23" t="n">
        <v>78.805</v>
      </c>
      <c r="O482" s="23" t="n">
        <v>13.22</v>
      </c>
      <c r="P482" s="23" t="n">
        <f aca="false">+O482+N482</f>
        <v>92.025</v>
      </c>
      <c r="Q482" s="23" t="n">
        <f aca="false">+R482-P482</f>
        <v>117.439753825297</v>
      </c>
      <c r="R482" s="23" t="n">
        <v>209.464753825297</v>
      </c>
      <c r="S482" s="23" t="n">
        <f aca="false">+R482+M482</f>
        <v>244.179458440891</v>
      </c>
      <c r="T482" s="23" t="n">
        <f aca="false">+P482/R482*100</f>
        <v>43.9334056538949</v>
      </c>
      <c r="U482" s="23" t="n">
        <f aca="false">+N482/R482*100</f>
        <v>37.6220813100265</v>
      </c>
      <c r="V482" s="23" t="n">
        <f aca="false">+O482/P482*100</f>
        <v>14.3656615050258</v>
      </c>
      <c r="W482" s="24" t="n">
        <v>1.94126357349184</v>
      </c>
      <c r="X482" s="25" t="n">
        <v>6.70078961466794</v>
      </c>
      <c r="Y482" s="26"/>
      <c r="Z482" s="27"/>
    </row>
    <row r="483" customFormat="false" ht="12.75" hidden="false" customHeight="false" outlineLevel="0" collapsed="false">
      <c r="A483" s="16" t="n">
        <v>480</v>
      </c>
      <c r="B483" s="15" t="s">
        <v>6895</v>
      </c>
      <c r="C483" s="12" t="n">
        <v>4</v>
      </c>
      <c r="D483" s="12" t="n">
        <v>16</v>
      </c>
      <c r="E483" s="12" t="n">
        <v>75</v>
      </c>
      <c r="F483" s="22" t="s">
        <v>8</v>
      </c>
      <c r="G483" s="22" t="s">
        <v>8</v>
      </c>
      <c r="H483" s="22" t="s">
        <v>11</v>
      </c>
      <c r="I483" s="12" t="n">
        <v>13</v>
      </c>
      <c r="J483" s="23" t="n">
        <v>197.040000915527</v>
      </c>
      <c r="K483" s="12" t="n">
        <v>55289</v>
      </c>
      <c r="L483" s="12" t="n">
        <f aca="false">+IF(K483&gt;500000,5,IF(K483&gt;100000,4,IF(K483&gt;50000,3,IF(K483&gt;10000,2,1))))</f>
        <v>3</v>
      </c>
      <c r="M483" s="23" t="n">
        <v>8.07371759790357</v>
      </c>
      <c r="N483" s="23" t="n">
        <v>16.103</v>
      </c>
      <c r="O483" s="23" t="n">
        <v>2.642</v>
      </c>
      <c r="P483" s="23" t="n">
        <f aca="false">+O483+N483</f>
        <v>18.745</v>
      </c>
      <c r="Q483" s="23" t="n">
        <f aca="false">+R483-P483</f>
        <v>28.4636323581087</v>
      </c>
      <c r="R483" s="23" t="n">
        <v>47.2086323581087</v>
      </c>
      <c r="S483" s="23" t="n">
        <f aca="false">+R483+M483</f>
        <v>55.2823499560122</v>
      </c>
      <c r="T483" s="23" t="n">
        <f aca="false">+P483/R483*100</f>
        <v>39.7067211305907</v>
      </c>
      <c r="U483" s="23" t="n">
        <f aca="false">+N483/R483*100</f>
        <v>34.1102870293893</v>
      </c>
      <c r="V483" s="23" t="n">
        <f aca="false">+O483/P483*100</f>
        <v>14.094425180048</v>
      </c>
      <c r="W483" s="24" t="n">
        <v>4.00710507751954</v>
      </c>
      <c r="X483" s="25" t="n">
        <v>15.4126353306822</v>
      </c>
      <c r="Y483" s="26"/>
      <c r="Z483" s="27"/>
    </row>
    <row r="484" customFormat="false" ht="12.75" hidden="false" customHeight="false" outlineLevel="0" collapsed="false">
      <c r="A484" s="16" t="n">
        <v>481</v>
      </c>
      <c r="B484" s="15" t="s">
        <v>6899</v>
      </c>
      <c r="C484" s="12" t="n">
        <v>4</v>
      </c>
      <c r="D484" s="12" t="n">
        <v>16</v>
      </c>
      <c r="E484" s="12" t="n">
        <v>75</v>
      </c>
      <c r="F484" s="22" t="s">
        <v>8</v>
      </c>
      <c r="G484" s="22" t="s">
        <v>8</v>
      </c>
      <c r="H484" s="22" t="s">
        <v>11</v>
      </c>
      <c r="I484" s="12" t="n">
        <v>6</v>
      </c>
      <c r="J484" s="23" t="n">
        <v>188.309997081757</v>
      </c>
      <c r="K484" s="12" t="n">
        <v>33932</v>
      </c>
      <c r="L484" s="12" t="n">
        <f aca="false">+IF(K484&gt;500000,5,IF(K484&gt;100000,4,IF(K484&gt;50000,3,IF(K484&gt;10000,2,1))))</f>
        <v>2</v>
      </c>
      <c r="M484" s="23" t="n">
        <v>4.75253935727163</v>
      </c>
      <c r="N484" s="23" t="n">
        <v>10.643</v>
      </c>
      <c r="O484" s="23" t="n">
        <v>1.623</v>
      </c>
      <c r="P484" s="23" t="n">
        <f aca="false">+O484+N484</f>
        <v>12.266</v>
      </c>
      <c r="Q484" s="23" t="n">
        <f aca="false">+R484-P484</f>
        <v>17.1255270904918</v>
      </c>
      <c r="R484" s="23" t="n">
        <v>29.3915270904918</v>
      </c>
      <c r="S484" s="23" t="n">
        <f aca="false">+R484+M484</f>
        <v>34.1440664477635</v>
      </c>
      <c r="T484" s="23" t="n">
        <f aca="false">+P484/R484*100</f>
        <v>41.7331156773003</v>
      </c>
      <c r="U484" s="23" t="n">
        <f aca="false">+N484/R484*100</f>
        <v>36.2111161057808</v>
      </c>
      <c r="V484" s="23" t="n">
        <f aca="false">+O484/P484*100</f>
        <v>13.2316973748573</v>
      </c>
      <c r="W484" s="24" t="n">
        <v>3.75296467068499</v>
      </c>
      <c r="X484" s="25" t="n">
        <v>15.4668782221346</v>
      </c>
      <c r="Y484" s="26"/>
      <c r="Z484" s="27"/>
    </row>
    <row r="485" customFormat="false" ht="12.75" hidden="false" customHeight="false" outlineLevel="0" collapsed="false">
      <c r="A485" s="16" t="n">
        <v>482</v>
      </c>
      <c r="B485" s="15" t="s">
        <v>6924</v>
      </c>
      <c r="C485" s="12" t="n">
        <v>4</v>
      </c>
      <c r="D485" s="12" t="n">
        <v>16</v>
      </c>
      <c r="E485" s="12" t="n">
        <v>75</v>
      </c>
      <c r="F485" s="22" t="s">
        <v>30</v>
      </c>
      <c r="G485" s="22" t="s">
        <v>32</v>
      </c>
      <c r="H485" s="22" t="s">
        <v>40</v>
      </c>
      <c r="I485" s="12" t="n">
        <v>3</v>
      </c>
      <c r="J485" s="23" t="n">
        <v>271.689994812012</v>
      </c>
      <c r="K485" s="12" t="n">
        <v>50834</v>
      </c>
      <c r="L485" s="12" t="n">
        <f aca="false">+IF(K485&gt;500000,5,IF(K485&gt;100000,4,IF(K485&gt;50000,3,IF(K485&gt;10000,2,1))))</f>
        <v>3</v>
      </c>
      <c r="M485" s="23" t="n">
        <v>8.29269606514674</v>
      </c>
      <c r="N485" s="23" t="n">
        <v>14.426</v>
      </c>
      <c r="O485" s="23" t="n">
        <v>3.04</v>
      </c>
      <c r="P485" s="23" t="n">
        <f aca="false">+O485+N485</f>
        <v>17.466</v>
      </c>
      <c r="Q485" s="23" t="n">
        <f aca="false">+R485-P485</f>
        <v>25.2020032811367</v>
      </c>
      <c r="R485" s="23" t="n">
        <v>42.6680032811367</v>
      </c>
      <c r="S485" s="23" t="n">
        <f aca="false">+R485+M485</f>
        <v>50.9606993462834</v>
      </c>
      <c r="T485" s="23" t="n">
        <f aca="false">+P485/R485*100</f>
        <v>40.9346551440846</v>
      </c>
      <c r="U485" s="23" t="n">
        <f aca="false">+N485/R485*100</f>
        <v>33.8098783412667</v>
      </c>
      <c r="V485" s="23" t="n">
        <f aca="false">+O485/P485*100</f>
        <v>17.40524447498</v>
      </c>
      <c r="W485" s="24" t="n">
        <v>4.43450089358491</v>
      </c>
      <c r="X485" s="25" t="n">
        <v>13.0715098022402</v>
      </c>
      <c r="Y485" s="26"/>
      <c r="Z485" s="27"/>
    </row>
    <row r="486" customFormat="false" ht="12.75" hidden="false" customHeight="false" outlineLevel="0" collapsed="false">
      <c r="A486" s="16" t="n">
        <v>483</v>
      </c>
      <c r="B486" s="15" t="s">
        <v>6920</v>
      </c>
      <c r="C486" s="12" t="n">
        <v>4</v>
      </c>
      <c r="D486" s="12" t="n">
        <v>16</v>
      </c>
      <c r="E486" s="12" t="n">
        <v>75</v>
      </c>
      <c r="F486" s="22" t="s">
        <v>30</v>
      </c>
      <c r="G486" s="22" t="s">
        <v>32</v>
      </c>
      <c r="H486" s="22" t="s">
        <v>40</v>
      </c>
      <c r="I486" s="12" t="n">
        <v>13</v>
      </c>
      <c r="J486" s="23" t="n">
        <v>236.250001430511</v>
      </c>
      <c r="K486" s="12" t="n">
        <v>42439</v>
      </c>
      <c r="L486" s="12" t="n">
        <f aca="false">+IF(K486&gt;500000,5,IF(K486&gt;100000,4,IF(K486&gt;50000,3,IF(K486&gt;10000,2,1))))</f>
        <v>2</v>
      </c>
      <c r="M486" s="23" t="n">
        <v>6.10713005959264</v>
      </c>
      <c r="N486" s="23" t="n">
        <v>13.085</v>
      </c>
      <c r="O486" s="23" t="n">
        <v>2.013</v>
      </c>
      <c r="P486" s="23" t="n">
        <f aca="false">+O486+N486</f>
        <v>15.098</v>
      </c>
      <c r="Q486" s="23" t="n">
        <f aca="false">+R486-P486</f>
        <v>21.1611260130989</v>
      </c>
      <c r="R486" s="23" t="n">
        <v>36.2591260130989</v>
      </c>
      <c r="S486" s="23" t="n">
        <f aca="false">+R486+M486</f>
        <v>42.3662560726916</v>
      </c>
      <c r="T486" s="23" t="n">
        <f aca="false">+P486/R486*100</f>
        <v>41.6391724239181</v>
      </c>
      <c r="U486" s="23" t="n">
        <f aca="false">+N486/R486*100</f>
        <v>36.0874666291541</v>
      </c>
      <c r="V486" s="23" t="n">
        <f aca="false">+O486/P486*100</f>
        <v>13.3328917737449</v>
      </c>
      <c r="W486" s="24" t="n">
        <v>4.12283455008524</v>
      </c>
      <c r="X486" s="25" t="n">
        <v>16.4531848122478</v>
      </c>
      <c r="Y486" s="26"/>
      <c r="Z486" s="27"/>
    </row>
    <row r="487" customFormat="false" ht="12.75" hidden="false" customHeight="false" outlineLevel="0" collapsed="false">
      <c r="A487" s="16" t="n">
        <v>484</v>
      </c>
      <c r="B487" s="15" t="s">
        <v>6876</v>
      </c>
      <c r="C487" s="12" t="n">
        <v>4</v>
      </c>
      <c r="D487" s="12" t="n">
        <v>16</v>
      </c>
      <c r="E487" s="12" t="n">
        <v>75</v>
      </c>
      <c r="F487" s="22" t="s">
        <v>30</v>
      </c>
      <c r="G487" s="22" t="s">
        <v>32</v>
      </c>
      <c r="H487" s="22" t="s">
        <v>40</v>
      </c>
      <c r="I487" s="12" t="n">
        <v>4</v>
      </c>
      <c r="J487" s="23" t="n">
        <v>88.6400022506714</v>
      </c>
      <c r="K487" s="12" t="n">
        <v>18431</v>
      </c>
      <c r="L487" s="12" t="n">
        <f aca="false">+IF(K487&gt;500000,5,IF(K487&gt;100000,4,IF(K487&gt;50000,3,IF(K487&gt;10000,2,1))))</f>
        <v>2</v>
      </c>
      <c r="M487" s="23" t="n">
        <v>2.69289968166501</v>
      </c>
      <c r="N487" s="23" t="n">
        <v>5.464</v>
      </c>
      <c r="O487" s="23" t="n">
        <v>0.877</v>
      </c>
      <c r="P487" s="23" t="n">
        <f aca="false">+O487+N487</f>
        <v>6.341</v>
      </c>
      <c r="Q487" s="23" t="n">
        <f aca="false">+R487-P487</f>
        <v>9.61247794723769</v>
      </c>
      <c r="R487" s="23" t="n">
        <v>15.9534779472377</v>
      </c>
      <c r="S487" s="23" t="n">
        <f aca="false">+R487+M487</f>
        <v>18.6463776289027</v>
      </c>
      <c r="T487" s="23" t="n">
        <f aca="false">+P487/R487*100</f>
        <v>39.7468189755948</v>
      </c>
      <c r="U487" s="23" t="n">
        <f aca="false">+N487/R487*100</f>
        <v>34.2495850627109</v>
      </c>
      <c r="V487" s="23" t="n">
        <f aca="false">+O487/P487*100</f>
        <v>13.8306260842138</v>
      </c>
      <c r="W487" s="24" t="n">
        <v>3.81333829727724</v>
      </c>
      <c r="X487" s="25" t="n">
        <v>14.6778359369014</v>
      </c>
      <c r="Y487" s="26"/>
      <c r="Z487" s="27"/>
    </row>
    <row r="488" customFormat="false" ht="12.75" hidden="false" customHeight="false" outlineLevel="0" collapsed="false">
      <c r="A488" s="16" t="n">
        <v>485</v>
      </c>
      <c r="B488" s="15" t="s">
        <v>6884</v>
      </c>
      <c r="C488" s="12" t="n">
        <v>4</v>
      </c>
      <c r="D488" s="12" t="n">
        <v>16</v>
      </c>
      <c r="E488" s="12" t="n">
        <v>75</v>
      </c>
      <c r="F488" s="22" t="s">
        <v>30</v>
      </c>
      <c r="G488" s="22" t="s">
        <v>32</v>
      </c>
      <c r="H488" s="22" t="s">
        <v>38</v>
      </c>
      <c r="I488" s="12" t="n">
        <v>5</v>
      </c>
      <c r="J488" s="23" t="n">
        <v>180.260000228882</v>
      </c>
      <c r="K488" s="12" t="n">
        <v>47153</v>
      </c>
      <c r="L488" s="12" t="n">
        <f aca="false">+IF(K488&gt;500000,5,IF(K488&gt;100000,4,IF(K488&gt;50000,3,IF(K488&gt;10000,2,1))))</f>
        <v>2</v>
      </c>
      <c r="M488" s="23" t="n">
        <v>7.97470403512156</v>
      </c>
      <c r="N488" s="23" t="n">
        <v>14.695</v>
      </c>
      <c r="O488" s="23" t="n">
        <v>2.539</v>
      </c>
      <c r="P488" s="23" t="n">
        <f aca="false">+O488+N488</f>
        <v>17.234</v>
      </c>
      <c r="Q488" s="23" t="n">
        <f aca="false">+R488-P488</f>
        <v>23.6266740865354</v>
      </c>
      <c r="R488" s="23" t="n">
        <v>40.8606740865354</v>
      </c>
      <c r="S488" s="23" t="n">
        <f aca="false">+R488+M488</f>
        <v>48.835378121657</v>
      </c>
      <c r="T488" s="23" t="n">
        <f aca="false">+P488/R488*100</f>
        <v>42.1774735372734</v>
      </c>
      <c r="U488" s="23" t="n">
        <f aca="false">+N488/R488*100</f>
        <v>35.9636749234207</v>
      </c>
      <c r="V488" s="23" t="n">
        <f aca="false">+O488/P488*100</f>
        <v>14.7325055123593</v>
      </c>
      <c r="W488" s="24" t="n">
        <v>4.17454319052413</v>
      </c>
      <c r="X488" s="25" t="n">
        <v>14.8007512132671</v>
      </c>
      <c r="Y488" s="26"/>
      <c r="Z488" s="27"/>
    </row>
    <row r="489" customFormat="false" ht="12.75" hidden="false" customHeight="false" outlineLevel="0" collapsed="false">
      <c r="A489" s="16" t="n">
        <v>486</v>
      </c>
      <c r="B489" s="15" t="s">
        <v>6887</v>
      </c>
      <c r="C489" s="12" t="n">
        <v>4</v>
      </c>
      <c r="D489" s="12" t="n">
        <v>16</v>
      </c>
      <c r="E489" s="12" t="n">
        <v>75</v>
      </c>
      <c r="F489" s="22" t="s">
        <v>30</v>
      </c>
      <c r="G489" s="22" t="s">
        <v>32</v>
      </c>
      <c r="H489" s="22" t="s">
        <v>36</v>
      </c>
      <c r="I489" s="12" t="n">
        <v>5</v>
      </c>
      <c r="J489" s="23" t="n">
        <v>98.9599995613098</v>
      </c>
      <c r="K489" s="12" t="n">
        <v>34001</v>
      </c>
      <c r="L489" s="12" t="n">
        <f aca="false">+IF(K489&gt;500000,5,IF(K489&gt;100000,4,IF(K489&gt;50000,3,IF(K489&gt;10000,2,1))))</f>
        <v>2</v>
      </c>
      <c r="M489" s="23" t="n">
        <v>5.88987887718715</v>
      </c>
      <c r="N489" s="23" t="n">
        <v>10.886</v>
      </c>
      <c r="O489" s="23" t="n">
        <v>1.445</v>
      </c>
      <c r="P489" s="23" t="n">
        <f aca="false">+O489+N489</f>
        <v>12.331</v>
      </c>
      <c r="Q489" s="23" t="n">
        <f aca="false">+R489-P489</f>
        <v>15.9068747192487</v>
      </c>
      <c r="R489" s="23" t="n">
        <v>28.2378747192487</v>
      </c>
      <c r="S489" s="23" t="n">
        <f aca="false">+R489+M489</f>
        <v>34.1277535964359</v>
      </c>
      <c r="T489" s="23" t="n">
        <f aca="false">+P489/R489*100</f>
        <v>43.6683005452759</v>
      </c>
      <c r="U489" s="23" t="n">
        <f aca="false">+N489/R489*100</f>
        <v>38.5510599088373</v>
      </c>
      <c r="V489" s="23" t="n">
        <f aca="false">+O489/P489*100</f>
        <v>11.7184332170951</v>
      </c>
      <c r="W489" s="24" t="n">
        <v>3.74708353080959</v>
      </c>
      <c r="X489" s="25" t="n">
        <v>17.7422378777192</v>
      </c>
      <c r="Y489" s="26"/>
      <c r="Z489" s="27"/>
    </row>
    <row r="490" customFormat="false" ht="12.75" hidden="false" customHeight="false" outlineLevel="0" collapsed="false">
      <c r="A490" s="16" t="n">
        <v>487</v>
      </c>
      <c r="B490" s="15" t="s">
        <v>6929</v>
      </c>
      <c r="C490" s="12" t="n">
        <v>4</v>
      </c>
      <c r="D490" s="12" t="n">
        <v>16</v>
      </c>
      <c r="E490" s="12" t="n">
        <v>75</v>
      </c>
      <c r="F490" s="22" t="s">
        <v>30</v>
      </c>
      <c r="G490" s="22" t="s">
        <v>32</v>
      </c>
      <c r="H490" s="22" t="s">
        <v>40</v>
      </c>
      <c r="I490" s="12" t="n">
        <v>3</v>
      </c>
      <c r="J490" s="23" t="n">
        <v>158.139999389648</v>
      </c>
      <c r="K490" s="12" t="n">
        <v>29078</v>
      </c>
      <c r="L490" s="12" t="n">
        <f aca="false">+IF(K490&gt;500000,5,IF(K490&gt;100000,4,IF(K490&gt;50000,3,IF(K490&gt;10000,2,1))))</f>
        <v>2</v>
      </c>
      <c r="M490" s="23" t="n">
        <v>4.39153033941788</v>
      </c>
      <c r="N490" s="23" t="n">
        <v>8.619</v>
      </c>
      <c r="O490" s="23" t="n">
        <v>1.606</v>
      </c>
      <c r="P490" s="23" t="n">
        <f aca="false">+O490+N490</f>
        <v>10.225</v>
      </c>
      <c r="Q490" s="23" t="n">
        <f aca="false">+R490-P490</f>
        <v>14.4154262058092</v>
      </c>
      <c r="R490" s="23" t="n">
        <v>24.6404262058092</v>
      </c>
      <c r="S490" s="23" t="n">
        <f aca="false">+R490+M490</f>
        <v>29.031956545227</v>
      </c>
      <c r="T490" s="23" t="n">
        <f aca="false">+P490/R490*100</f>
        <v>41.4968471510829</v>
      </c>
      <c r="U490" s="23" t="n">
        <f aca="false">+N490/R490*100</f>
        <v>34.9791027476952</v>
      </c>
      <c r="V490" s="23" t="n">
        <f aca="false">+O490/P490*100</f>
        <v>15.7066014669927</v>
      </c>
      <c r="W490" s="24" t="n">
        <v>4.3700574023948</v>
      </c>
      <c r="X490" s="25" t="n">
        <v>14.8610565337941</v>
      </c>
      <c r="Y490" s="26"/>
      <c r="Z490" s="27"/>
    </row>
    <row r="491" customFormat="false" ht="12.75" hidden="false" customHeight="false" outlineLevel="0" collapsed="false">
      <c r="A491" s="16" t="n">
        <v>488</v>
      </c>
      <c r="B491" s="15" t="s">
        <v>7007</v>
      </c>
      <c r="C491" s="12" t="n">
        <v>4</v>
      </c>
      <c r="D491" s="12" t="n">
        <v>17</v>
      </c>
      <c r="E491" s="12" t="n">
        <v>76</v>
      </c>
      <c r="F491" s="22" t="s">
        <v>8</v>
      </c>
      <c r="G491" s="22" t="s">
        <v>8</v>
      </c>
      <c r="H491" s="22" t="s">
        <v>11</v>
      </c>
      <c r="I491" s="12" t="n">
        <v>5</v>
      </c>
      <c r="J491" s="23" t="n">
        <v>216.160001754761</v>
      </c>
      <c r="K491" s="12" t="n">
        <v>9999</v>
      </c>
      <c r="L491" s="12" t="n">
        <f aca="false">+IF(K491&gt;500000,5,IF(K491&gt;100000,4,IF(K491&gt;50000,3,IF(K491&gt;10000,2,1))))</f>
        <v>1</v>
      </c>
      <c r="M491" s="23" t="n">
        <v>1.47584286487777</v>
      </c>
      <c r="N491" s="23" t="n">
        <v>3.096</v>
      </c>
      <c r="O491" s="23" t="n">
        <v>0.389</v>
      </c>
      <c r="P491" s="23" t="n">
        <f aca="false">+O491+N491</f>
        <v>3.485</v>
      </c>
      <c r="Q491" s="23" t="n">
        <f aca="false">+R491-P491</f>
        <v>5.05337126447416</v>
      </c>
      <c r="R491" s="23" t="n">
        <v>8.53837126447416</v>
      </c>
      <c r="S491" s="23" t="n">
        <f aca="false">+R491+M491</f>
        <v>10.0142141293519</v>
      </c>
      <c r="T491" s="23" t="n">
        <f aca="false">+P491/R491*100</f>
        <v>40.8157468450703</v>
      </c>
      <c r="U491" s="23" t="n">
        <f aca="false">+N491/R491*100</f>
        <v>36.2598428213307</v>
      </c>
      <c r="V491" s="23" t="n">
        <f aca="false">+O491/P491*100</f>
        <v>11.1621233859397</v>
      </c>
      <c r="W491" s="24" t="n">
        <v>4.47953469846005</v>
      </c>
      <c r="X491" s="25" t="n">
        <v>20.0497947571722</v>
      </c>
      <c r="Y491" s="26"/>
      <c r="Z491" s="27"/>
    </row>
    <row r="492" customFormat="false" ht="12.75" hidden="false" customHeight="false" outlineLevel="0" collapsed="false">
      <c r="A492" s="16" t="n">
        <v>489</v>
      </c>
      <c r="B492" s="15" t="s">
        <v>6987</v>
      </c>
      <c r="C492" s="12" t="n">
        <v>4</v>
      </c>
      <c r="D492" s="12" t="n">
        <v>17</v>
      </c>
      <c r="E492" s="12" t="n">
        <v>76</v>
      </c>
      <c r="F492" s="22" t="s">
        <v>8</v>
      </c>
      <c r="G492" s="22" t="s">
        <v>8</v>
      </c>
      <c r="H492" s="22" t="s">
        <v>11</v>
      </c>
      <c r="I492" s="12" t="n">
        <v>5</v>
      </c>
      <c r="J492" s="23" t="n">
        <v>438.869998931885</v>
      </c>
      <c r="K492" s="12" t="n">
        <v>10046</v>
      </c>
      <c r="L492" s="12" t="n">
        <f aca="false">+IF(K492&gt;500000,5,IF(K492&gt;100000,4,IF(K492&gt;50000,3,IF(K492&gt;10000,2,1))))</f>
        <v>2</v>
      </c>
      <c r="M492" s="23" t="n">
        <v>1.21837856377623</v>
      </c>
      <c r="N492" s="23" t="n">
        <v>3.019</v>
      </c>
      <c r="O492" s="23" t="n">
        <v>0.414</v>
      </c>
      <c r="P492" s="23" t="n">
        <f aca="false">+O492+N492</f>
        <v>3.433</v>
      </c>
      <c r="Q492" s="23" t="n">
        <f aca="false">+R492-P492</f>
        <v>5.09135025965685</v>
      </c>
      <c r="R492" s="23" t="n">
        <v>8.52435025965685</v>
      </c>
      <c r="S492" s="23" t="n">
        <f aca="false">+R492+M492</f>
        <v>9.74272882343307</v>
      </c>
      <c r="T492" s="23" t="n">
        <f aca="false">+P492/R492*100</f>
        <v>40.2728641530293</v>
      </c>
      <c r="U492" s="23" t="n">
        <f aca="false">+N492/R492*100</f>
        <v>35.4161890119416</v>
      </c>
      <c r="V492" s="23" t="n">
        <f aca="false">+O492/P492*100</f>
        <v>12.0594232449752</v>
      </c>
      <c r="W492" s="24" t="n">
        <v>4.00726575405484</v>
      </c>
      <c r="X492" s="25" t="n">
        <v>16.4710244940495</v>
      </c>
      <c r="Y492" s="26"/>
      <c r="Z492" s="27"/>
    </row>
    <row r="493" customFormat="false" ht="12.75" hidden="false" customHeight="false" outlineLevel="0" collapsed="false">
      <c r="A493" s="16" t="n">
        <v>490</v>
      </c>
      <c r="B493" s="15" t="s">
        <v>6990</v>
      </c>
      <c r="C493" s="12" t="n">
        <v>4</v>
      </c>
      <c r="D493" s="12" t="n">
        <v>17</v>
      </c>
      <c r="E493" s="12" t="n">
        <v>76</v>
      </c>
      <c r="F493" s="22" t="s">
        <v>8</v>
      </c>
      <c r="G493" s="22" t="s">
        <v>8</v>
      </c>
      <c r="H493" s="22" t="s">
        <v>11</v>
      </c>
      <c r="I493" s="12" t="n">
        <v>3</v>
      </c>
      <c r="J493" s="23" t="n">
        <v>366.519989013672</v>
      </c>
      <c r="K493" s="12" t="n">
        <v>10639</v>
      </c>
      <c r="L493" s="12" t="n">
        <f aca="false">+IF(K493&gt;500000,5,IF(K493&gt;100000,4,IF(K493&gt;50000,3,IF(K493&gt;10000,2,1))))</f>
        <v>2</v>
      </c>
      <c r="M493" s="23" t="n">
        <v>1.51674683727708</v>
      </c>
      <c r="N493" s="23" t="n">
        <v>3.242</v>
      </c>
      <c r="O493" s="23" t="n">
        <v>0.453</v>
      </c>
      <c r="P493" s="23" t="n">
        <f aca="false">+O493+N493</f>
        <v>3.695</v>
      </c>
      <c r="Q493" s="23" t="n">
        <f aca="false">+R493-P493</f>
        <v>5.28814877354148</v>
      </c>
      <c r="R493" s="23" t="n">
        <v>8.98314877354148</v>
      </c>
      <c r="S493" s="23" t="n">
        <f aca="false">+R493+M493</f>
        <v>10.4998956108186</v>
      </c>
      <c r="T493" s="23" t="n">
        <f aca="false">+P493/R493*100</f>
        <v>41.1325704733185</v>
      </c>
      <c r="U493" s="23" t="n">
        <f aca="false">+N493/R493*100</f>
        <v>36.0897952569685</v>
      </c>
      <c r="V493" s="23" t="n">
        <f aca="false">+O493/P493*100</f>
        <v>12.2598105548038</v>
      </c>
      <c r="W493" s="24" t="n">
        <v>4.73398434704285</v>
      </c>
      <c r="X493" s="25" t="n">
        <v>19.5908038451248</v>
      </c>
      <c r="Y493" s="26"/>
      <c r="Z493" s="27"/>
    </row>
    <row r="494" customFormat="false" ht="12.75" hidden="false" customHeight="false" outlineLevel="0" collapsed="false">
      <c r="A494" s="16" t="n">
        <v>491</v>
      </c>
      <c r="B494" s="15" t="s">
        <v>7033</v>
      </c>
      <c r="C494" s="12" t="n">
        <v>4</v>
      </c>
      <c r="D494" s="12" t="n">
        <v>17</v>
      </c>
      <c r="E494" s="12" t="n">
        <v>76</v>
      </c>
      <c r="F494" s="22" t="s">
        <v>8</v>
      </c>
      <c r="G494" s="22" t="s">
        <v>8</v>
      </c>
      <c r="H494" s="22" t="s">
        <v>11</v>
      </c>
      <c r="I494" s="12" t="n">
        <v>2</v>
      </c>
      <c r="J494" s="23" t="n">
        <v>104.71000289917</v>
      </c>
      <c r="K494" s="12" t="n">
        <v>6904</v>
      </c>
      <c r="L494" s="12" t="n">
        <f aca="false">+IF(K494&gt;500000,5,IF(K494&gt;100000,4,IF(K494&gt;50000,3,IF(K494&gt;10000,2,1))))</f>
        <v>1</v>
      </c>
      <c r="M494" s="23" t="n">
        <v>0.855222242547588</v>
      </c>
      <c r="N494" s="23" t="n">
        <v>2.101</v>
      </c>
      <c r="O494" s="23" t="n">
        <v>0.239</v>
      </c>
      <c r="P494" s="23" t="n">
        <f aca="false">+O494+N494</f>
        <v>2.34</v>
      </c>
      <c r="Q494" s="23" t="n">
        <f aca="false">+R494-P494</f>
        <v>3.53979686135535</v>
      </c>
      <c r="R494" s="23" t="n">
        <v>5.87979686135535</v>
      </c>
      <c r="S494" s="23" t="n">
        <f aca="false">+R494+M494</f>
        <v>6.73501910390294</v>
      </c>
      <c r="T494" s="23" t="n">
        <f aca="false">+P494/R494*100</f>
        <v>39.7972932599002</v>
      </c>
      <c r="U494" s="23" t="n">
        <f aca="false">+N494/R494*100</f>
        <v>35.7325269825002</v>
      </c>
      <c r="V494" s="23" t="n">
        <f aca="false">+O494/P494*100</f>
        <v>10.2136752136752</v>
      </c>
      <c r="W494" s="24" t="n">
        <v>3.82445596914177</v>
      </c>
      <c r="X494" s="25" t="n">
        <v>18.9377950880742</v>
      </c>
      <c r="Y494" s="26"/>
      <c r="Z494" s="27"/>
    </row>
    <row r="495" customFormat="false" ht="12.75" hidden="false" customHeight="false" outlineLevel="0" collapsed="false">
      <c r="A495" s="16" t="n">
        <v>492</v>
      </c>
      <c r="B495" s="15" t="s">
        <v>7027</v>
      </c>
      <c r="C495" s="12" t="n">
        <v>4</v>
      </c>
      <c r="D495" s="12" t="n">
        <v>17</v>
      </c>
      <c r="E495" s="12" t="n">
        <v>76</v>
      </c>
      <c r="F495" s="22" t="s">
        <v>8</v>
      </c>
      <c r="G495" s="22" t="s">
        <v>8</v>
      </c>
      <c r="H495" s="22" t="s">
        <v>11</v>
      </c>
      <c r="I495" s="12" t="n">
        <v>7</v>
      </c>
      <c r="J495" s="23" t="n">
        <v>555.970008850098</v>
      </c>
      <c r="K495" s="12" t="n">
        <v>33913</v>
      </c>
      <c r="L495" s="12" t="n">
        <f aca="false">+IF(K495&gt;500000,5,IF(K495&gt;100000,4,IF(K495&gt;50000,3,IF(K495&gt;10000,2,1))))</f>
        <v>2</v>
      </c>
      <c r="M495" s="23" t="n">
        <v>4.84248041866609</v>
      </c>
      <c r="N495" s="23" t="n">
        <v>11.804</v>
      </c>
      <c r="O495" s="23" t="n">
        <v>0.929</v>
      </c>
      <c r="P495" s="23" t="n">
        <f aca="false">+O495+N495</f>
        <v>12.733</v>
      </c>
      <c r="Q495" s="23" t="n">
        <f aca="false">+R495-P495</f>
        <v>15.9781554748288</v>
      </c>
      <c r="R495" s="23" t="n">
        <v>28.7111554748288</v>
      </c>
      <c r="S495" s="23" t="n">
        <f aca="false">+R495+M495</f>
        <v>33.5536358934949</v>
      </c>
      <c r="T495" s="23" t="n">
        <f aca="false">+P495/R495*100</f>
        <v>44.348615684113</v>
      </c>
      <c r="U495" s="23" t="n">
        <f aca="false">+N495/R495*100</f>
        <v>41.1129395692508</v>
      </c>
      <c r="V495" s="23" t="n">
        <f aca="false">+O495/P495*100</f>
        <v>7.2960025131548</v>
      </c>
      <c r="W495" s="24" t="n">
        <v>3.05860230147186</v>
      </c>
      <c r="X495" s="25" t="n">
        <v>21.2586981653588</v>
      </c>
      <c r="Y495" s="26"/>
      <c r="Z495" s="27"/>
    </row>
    <row r="496" customFormat="false" ht="12.75" hidden="false" customHeight="false" outlineLevel="0" collapsed="false">
      <c r="A496" s="16" t="n">
        <v>493</v>
      </c>
      <c r="B496" s="15" t="s">
        <v>7042</v>
      </c>
      <c r="C496" s="12" t="n">
        <v>4</v>
      </c>
      <c r="D496" s="12" t="n">
        <v>17</v>
      </c>
      <c r="E496" s="12" t="n">
        <v>76</v>
      </c>
      <c r="F496" s="22" t="s">
        <v>8</v>
      </c>
      <c r="G496" s="22" t="s">
        <v>8</v>
      </c>
      <c r="H496" s="22" t="s">
        <v>11</v>
      </c>
      <c r="I496" s="12" t="n">
        <v>10</v>
      </c>
      <c r="J496" s="23" t="n">
        <v>597.389995574951</v>
      </c>
      <c r="K496" s="12" t="n">
        <v>27735</v>
      </c>
      <c r="L496" s="12" t="n">
        <f aca="false">+IF(K496&gt;500000,5,IF(K496&gt;100000,4,IF(K496&gt;50000,3,IF(K496&gt;10000,2,1))))</f>
        <v>2</v>
      </c>
      <c r="M496" s="23" t="n">
        <v>4.12027553517859</v>
      </c>
      <c r="N496" s="23" t="n">
        <v>8.362</v>
      </c>
      <c r="O496" s="23" t="n">
        <v>1.252</v>
      </c>
      <c r="P496" s="23" t="n">
        <f aca="false">+O496+N496</f>
        <v>9.614</v>
      </c>
      <c r="Q496" s="23" t="n">
        <f aca="false">+R496-P496</f>
        <v>13.574413411476</v>
      </c>
      <c r="R496" s="23" t="n">
        <v>23.188413411476</v>
      </c>
      <c r="S496" s="23" t="n">
        <f aca="false">+R496+M496</f>
        <v>27.3086889466546</v>
      </c>
      <c r="T496" s="23" t="n">
        <f aca="false">+P496/R496*100</f>
        <v>41.4603613856652</v>
      </c>
      <c r="U496" s="23" t="n">
        <f aca="false">+N496/R496*100</f>
        <v>36.0611131586158</v>
      </c>
      <c r="V496" s="23" t="n">
        <f aca="false">+O496/P496*100</f>
        <v>13.0226752652382</v>
      </c>
      <c r="W496" s="24" t="n">
        <v>3.57386537865807</v>
      </c>
      <c r="X496" s="25" t="n">
        <v>13.0632373687398</v>
      </c>
      <c r="Y496" s="26"/>
      <c r="Z496" s="27"/>
    </row>
    <row r="497" customFormat="false" ht="12.75" hidden="false" customHeight="false" outlineLevel="0" collapsed="false">
      <c r="A497" s="16" t="n">
        <v>494</v>
      </c>
      <c r="B497" s="15" t="s">
        <v>6999</v>
      </c>
      <c r="C497" s="12" t="n">
        <v>4</v>
      </c>
      <c r="D497" s="12" t="n">
        <v>17</v>
      </c>
      <c r="E497" s="12" t="n">
        <v>76</v>
      </c>
      <c r="F497" s="22" t="s">
        <v>52</v>
      </c>
      <c r="G497" s="22" t="s">
        <v>52</v>
      </c>
      <c r="H497" s="22" t="s">
        <v>57</v>
      </c>
      <c r="I497" s="12" t="n">
        <v>15</v>
      </c>
      <c r="J497" s="23" t="n">
        <v>1214.48998737335</v>
      </c>
      <c r="K497" s="12" t="n">
        <v>85730</v>
      </c>
      <c r="L497" s="12" t="n">
        <f aca="false">+IF(K497&gt;500000,5,IF(K497&gt;100000,4,IF(K497&gt;50000,3,IF(K497&gt;10000,2,1))))</f>
        <v>3</v>
      </c>
      <c r="M497" s="23" t="n">
        <v>14.2785251907229</v>
      </c>
      <c r="N497" s="23" t="n">
        <v>27.938</v>
      </c>
      <c r="O497" s="23" t="n">
        <v>3.801</v>
      </c>
      <c r="P497" s="23" t="n">
        <f aca="false">+O497+N497</f>
        <v>31.739</v>
      </c>
      <c r="Q497" s="23" t="n">
        <f aca="false">+R497-P497</f>
        <v>39.951073946158</v>
      </c>
      <c r="R497" s="23" t="n">
        <v>71.690073946158</v>
      </c>
      <c r="S497" s="23" t="n">
        <f aca="false">+R497+M497</f>
        <v>85.9685991368809</v>
      </c>
      <c r="T497" s="23" t="n">
        <f aca="false">+P497/R497*100</f>
        <v>44.2725167557188</v>
      </c>
      <c r="U497" s="23" t="n">
        <f aca="false">+N497/R497*100</f>
        <v>38.9705275251669</v>
      </c>
      <c r="V497" s="23" t="n">
        <f aca="false">+O497/P497*100</f>
        <v>11.9758026402848</v>
      </c>
      <c r="W497" s="24" t="n">
        <v>2.39113882399177</v>
      </c>
      <c r="X497" s="25" t="n">
        <v>9.45020122867761</v>
      </c>
      <c r="Y497" s="26"/>
      <c r="Z497" s="27"/>
    </row>
    <row r="498" customFormat="false" ht="12.75" hidden="false" customHeight="false" outlineLevel="0" collapsed="false">
      <c r="A498" s="16" t="n">
        <v>495</v>
      </c>
      <c r="B498" s="15" t="s">
        <v>7052</v>
      </c>
      <c r="C498" s="12" t="n">
        <v>4</v>
      </c>
      <c r="D498" s="12" t="n">
        <v>17</v>
      </c>
      <c r="E498" s="12" t="n">
        <v>76</v>
      </c>
      <c r="F498" s="22" t="s">
        <v>8</v>
      </c>
      <c r="G498" s="22" t="s">
        <v>8</v>
      </c>
      <c r="H498" s="22" t="s">
        <v>11</v>
      </c>
      <c r="I498" s="12" t="n">
        <v>2</v>
      </c>
      <c r="J498" s="23" t="n">
        <v>128.110000610352</v>
      </c>
      <c r="K498" s="12" t="n">
        <v>5943</v>
      </c>
      <c r="L498" s="12" t="n">
        <f aca="false">+IF(K498&gt;500000,5,IF(K498&gt;100000,4,IF(K498&gt;50000,3,IF(K498&gt;10000,2,1))))</f>
        <v>1</v>
      </c>
      <c r="M498" s="23" t="n">
        <v>0.792302306817989</v>
      </c>
      <c r="N498" s="23" t="n">
        <v>1.82</v>
      </c>
      <c r="O498" s="23" t="n">
        <v>0.236</v>
      </c>
      <c r="P498" s="23" t="n">
        <f aca="false">+O498+N498</f>
        <v>2.056</v>
      </c>
      <c r="Q498" s="23" t="n">
        <f aca="false">+R498-P498</f>
        <v>3.13155200559918</v>
      </c>
      <c r="R498" s="23" t="n">
        <v>5.18755200559918</v>
      </c>
      <c r="S498" s="23" t="n">
        <f aca="false">+R498+M498</f>
        <v>5.97985431241717</v>
      </c>
      <c r="T498" s="23" t="n">
        <f aca="false">+P498/R498*100</f>
        <v>39.6333376085841</v>
      </c>
      <c r="U498" s="23" t="n">
        <f aca="false">+N498/R498*100</f>
        <v>35.0839856262758</v>
      </c>
      <c r="V498" s="23" t="n">
        <f aca="false">+O498/P498*100</f>
        <v>11.4785992217899</v>
      </c>
      <c r="W498" s="24" t="n">
        <v>4.21268813373866</v>
      </c>
      <c r="X498" s="25" t="n">
        <v>18.7412904227535</v>
      </c>
      <c r="Y498" s="26"/>
      <c r="Z498" s="27"/>
    </row>
    <row r="499" customFormat="false" ht="12.75" hidden="false" customHeight="false" outlineLevel="0" collapsed="false">
      <c r="A499" s="16" t="n">
        <v>496</v>
      </c>
      <c r="B499" s="15" t="s">
        <v>7019</v>
      </c>
      <c r="C499" s="12" t="n">
        <v>4</v>
      </c>
      <c r="D499" s="12" t="n">
        <v>17</v>
      </c>
      <c r="E499" s="12" t="n">
        <v>76</v>
      </c>
      <c r="F499" s="22" t="s">
        <v>8</v>
      </c>
      <c r="G499" s="22" t="s">
        <v>8</v>
      </c>
      <c r="H499" s="22" t="s">
        <v>11</v>
      </c>
      <c r="I499" s="12" t="n">
        <v>2</v>
      </c>
      <c r="J499" s="23" t="n">
        <v>160.21000289917</v>
      </c>
      <c r="K499" s="12" t="n">
        <v>7341</v>
      </c>
      <c r="L499" s="12" t="n">
        <f aca="false">+IF(K499&gt;500000,5,IF(K499&gt;100000,4,IF(K499&gt;50000,3,IF(K499&gt;10000,2,1))))</f>
        <v>1</v>
      </c>
      <c r="M499" s="23" t="n">
        <v>0.915047495804575</v>
      </c>
      <c r="N499" s="23" t="n">
        <v>2.32</v>
      </c>
      <c r="O499" s="23" t="n">
        <v>0.295</v>
      </c>
      <c r="P499" s="23" t="n">
        <f aca="false">+O499+N499</f>
        <v>2.615</v>
      </c>
      <c r="Q499" s="23" t="n">
        <f aca="false">+R499-P499</f>
        <v>3.72161401832631</v>
      </c>
      <c r="R499" s="23" t="n">
        <v>6.33661401832631</v>
      </c>
      <c r="S499" s="23" t="n">
        <f aca="false">+R499+M499</f>
        <v>7.25166151413088</v>
      </c>
      <c r="T499" s="23" t="n">
        <f aca="false">+P499/R499*100</f>
        <v>41.2680966907102</v>
      </c>
      <c r="U499" s="23" t="n">
        <f aca="false">+N499/R499*100</f>
        <v>36.6126135076282</v>
      </c>
      <c r="V499" s="23" t="n">
        <f aca="false">+O499/P499*100</f>
        <v>11.2810707456979</v>
      </c>
      <c r="W499" s="24" t="n">
        <v>3.82628240818514</v>
      </c>
      <c r="X499" s="25" t="n">
        <v>16.9057291677169</v>
      </c>
      <c r="Y499" s="26"/>
      <c r="Z499" s="27"/>
    </row>
    <row r="500" customFormat="false" ht="12.75" hidden="false" customHeight="false" outlineLevel="0" collapsed="false">
      <c r="A500" s="16" t="n">
        <v>497</v>
      </c>
      <c r="B500" s="15" t="s">
        <v>6992</v>
      </c>
      <c r="C500" s="12" t="n">
        <v>4</v>
      </c>
      <c r="D500" s="12" t="n">
        <v>17</v>
      </c>
      <c r="E500" s="12" t="n">
        <v>76</v>
      </c>
      <c r="F500" s="22" t="s">
        <v>8</v>
      </c>
      <c r="G500" s="22" t="s">
        <v>8</v>
      </c>
      <c r="H500" s="22" t="s">
        <v>11</v>
      </c>
      <c r="I500" s="12" t="n">
        <v>24</v>
      </c>
      <c r="J500" s="23" t="n">
        <v>1498.74999046326</v>
      </c>
      <c r="K500" s="12" t="n">
        <v>145511</v>
      </c>
      <c r="L500" s="12" t="n">
        <f aca="false">+IF(K500&gt;500000,5,IF(K500&gt;100000,4,IF(K500&gt;50000,3,IF(K500&gt;10000,2,1))))</f>
        <v>4</v>
      </c>
      <c r="M500" s="23" t="n">
        <v>21.3745063907892</v>
      </c>
      <c r="N500" s="23" t="n">
        <v>49.754</v>
      </c>
      <c r="O500" s="23" t="n">
        <v>7.806</v>
      </c>
      <c r="P500" s="23" t="n">
        <f aca="false">+O500+N500</f>
        <v>57.56</v>
      </c>
      <c r="Q500" s="23" t="n">
        <f aca="false">+R500-P500</f>
        <v>65.9061261129889</v>
      </c>
      <c r="R500" s="23" t="n">
        <v>123.466126112989</v>
      </c>
      <c r="S500" s="23" t="n">
        <f aca="false">+R500+M500</f>
        <v>144.840632503778</v>
      </c>
      <c r="T500" s="23" t="n">
        <f aca="false">+P500/R500*100</f>
        <v>46.6200745193256</v>
      </c>
      <c r="U500" s="23" t="n">
        <f aca="false">+N500/R500*100</f>
        <v>40.297692627424</v>
      </c>
      <c r="V500" s="23" t="n">
        <f aca="false">+O500/P500*100</f>
        <v>13.5615010423906</v>
      </c>
      <c r="W500" s="24" t="n">
        <v>1.7984357036528</v>
      </c>
      <c r="X500" s="25" t="n">
        <v>6.02370474666779</v>
      </c>
      <c r="Y500" s="26"/>
      <c r="Z500" s="27"/>
    </row>
    <row r="501" customFormat="false" ht="12.75" hidden="false" customHeight="false" outlineLevel="0" collapsed="false">
      <c r="A501" s="16" t="n">
        <v>498</v>
      </c>
      <c r="B501" s="15" t="s">
        <v>7071</v>
      </c>
      <c r="C501" s="12" t="n">
        <v>4</v>
      </c>
      <c r="D501" s="12" t="n">
        <v>17</v>
      </c>
      <c r="E501" s="12" t="n">
        <v>76</v>
      </c>
      <c r="F501" s="22" t="s">
        <v>8</v>
      </c>
      <c r="G501" s="22" t="s">
        <v>8</v>
      </c>
      <c r="H501" s="22" t="s">
        <v>11</v>
      </c>
      <c r="I501" s="12" t="n">
        <v>2</v>
      </c>
      <c r="J501" s="23" t="n">
        <v>162.160003662109</v>
      </c>
      <c r="K501" s="12" t="n">
        <v>7388</v>
      </c>
      <c r="L501" s="12" t="n">
        <f aca="false">+IF(K501&gt;500000,5,IF(K501&gt;100000,4,IF(K501&gt;50000,3,IF(K501&gt;10000,2,1))))</f>
        <v>1</v>
      </c>
      <c r="M501" s="23" t="n">
        <v>0.915050268453631</v>
      </c>
      <c r="N501" s="23" t="n">
        <v>2.27</v>
      </c>
      <c r="O501" s="23" t="n">
        <v>0.294</v>
      </c>
      <c r="P501" s="23" t="n">
        <f aca="false">+O501+N501</f>
        <v>2.564</v>
      </c>
      <c r="Q501" s="23" t="n">
        <f aca="false">+R501-P501</f>
        <v>3.73322586683283</v>
      </c>
      <c r="R501" s="23" t="n">
        <v>6.29722586683283</v>
      </c>
      <c r="S501" s="23" t="n">
        <f aca="false">+R501+M501</f>
        <v>7.21227613528647</v>
      </c>
      <c r="T501" s="23" t="n">
        <f aca="false">+P501/R501*100</f>
        <v>40.7163416752201</v>
      </c>
      <c r="U501" s="23" t="n">
        <f aca="false">+N501/R501*100</f>
        <v>36.04761918984</v>
      </c>
      <c r="V501" s="23" t="n">
        <f aca="false">+O501/P501*100</f>
        <v>11.4664586583463</v>
      </c>
      <c r="W501" s="24" t="n">
        <v>4.65648706604434</v>
      </c>
      <c r="X501" s="25" t="n">
        <v>20.7328038385626</v>
      </c>
      <c r="Y501" s="26"/>
      <c r="Z501" s="27"/>
    </row>
    <row r="502" customFormat="false" ht="12.75" hidden="false" customHeight="false" outlineLevel="0" collapsed="false">
      <c r="A502" s="16" t="n">
        <v>499</v>
      </c>
      <c r="B502" s="15" t="s">
        <v>6996</v>
      </c>
      <c r="C502" s="12" t="n">
        <v>4</v>
      </c>
      <c r="D502" s="12" t="n">
        <v>17</v>
      </c>
      <c r="E502" s="12" t="n">
        <v>76</v>
      </c>
      <c r="F502" s="22" t="s">
        <v>8</v>
      </c>
      <c r="G502" s="22" t="s">
        <v>8</v>
      </c>
      <c r="H502" s="22" t="s">
        <v>11</v>
      </c>
      <c r="I502" s="12" t="n">
        <v>6</v>
      </c>
      <c r="J502" s="23" t="n">
        <v>351.670001983643</v>
      </c>
      <c r="K502" s="12" t="n">
        <v>12102</v>
      </c>
      <c r="L502" s="12" t="n">
        <f aca="false">+IF(K502&gt;500000,5,IF(K502&gt;100000,4,IF(K502&gt;50000,3,IF(K502&gt;10000,2,1))))</f>
        <v>2</v>
      </c>
      <c r="M502" s="23" t="n">
        <v>1.7442304355172</v>
      </c>
      <c r="N502" s="23" t="n">
        <v>3.442</v>
      </c>
      <c r="O502" s="23" t="n">
        <v>0.535</v>
      </c>
      <c r="P502" s="23" t="n">
        <f aca="false">+O502+N502</f>
        <v>3.977</v>
      </c>
      <c r="Q502" s="23" t="n">
        <f aca="false">+R502-P502</f>
        <v>6.16825991225274</v>
      </c>
      <c r="R502" s="23" t="n">
        <v>10.1452599122527</v>
      </c>
      <c r="S502" s="23" t="n">
        <f aca="false">+R502+M502</f>
        <v>11.8894903477699</v>
      </c>
      <c r="T502" s="23" t="n">
        <f aca="false">+P502/R502*100</f>
        <v>39.2005728231453</v>
      </c>
      <c r="U502" s="23" t="n">
        <f aca="false">+N502/R502*100</f>
        <v>33.9271741657697</v>
      </c>
      <c r="V502" s="23" t="n">
        <f aca="false">+O502/P502*100</f>
        <v>13.4523510183555</v>
      </c>
      <c r="W502" s="24" t="n">
        <v>4.16354440029727</v>
      </c>
      <c r="X502" s="25" t="n">
        <v>15.6922453463368</v>
      </c>
      <c r="Y502" s="26"/>
      <c r="Z502" s="27"/>
    </row>
    <row r="503" customFormat="false" ht="12.75" hidden="false" customHeight="false" outlineLevel="0" collapsed="false">
      <c r="A503" s="16" t="n">
        <v>500</v>
      </c>
      <c r="B503" s="15" t="s">
        <v>7012</v>
      </c>
      <c r="C503" s="12" t="n">
        <v>4</v>
      </c>
      <c r="D503" s="12" t="n">
        <v>17</v>
      </c>
      <c r="E503" s="12" t="n">
        <v>76</v>
      </c>
      <c r="F503" s="22" t="s">
        <v>8</v>
      </c>
      <c r="G503" s="22" t="s">
        <v>8</v>
      </c>
      <c r="H503" s="22" t="s">
        <v>11</v>
      </c>
      <c r="I503" s="12" t="n">
        <v>14</v>
      </c>
      <c r="J503" s="23" t="n">
        <v>690.190005302429</v>
      </c>
      <c r="K503" s="12" t="n">
        <v>24881</v>
      </c>
      <c r="L503" s="12" t="n">
        <f aca="false">+IF(K503&gt;500000,5,IF(K503&gt;100000,4,IF(K503&gt;50000,3,IF(K503&gt;10000,2,1))))</f>
        <v>2</v>
      </c>
      <c r="M503" s="23" t="n">
        <v>3.44277461901505</v>
      </c>
      <c r="N503" s="23" t="n">
        <v>6.978</v>
      </c>
      <c r="O503" s="23" t="n">
        <v>1.149</v>
      </c>
      <c r="P503" s="23" t="n">
        <f aca="false">+O503+N503</f>
        <v>8.127</v>
      </c>
      <c r="Q503" s="23" t="n">
        <f aca="false">+R503-P503</f>
        <v>12.992284259508</v>
      </c>
      <c r="R503" s="23" t="n">
        <v>21.119284259508</v>
      </c>
      <c r="S503" s="23" t="n">
        <f aca="false">+R503+M503</f>
        <v>24.562058878523</v>
      </c>
      <c r="T503" s="23" t="n">
        <f aca="false">+P503/R503*100</f>
        <v>38.4814177418972</v>
      </c>
      <c r="U503" s="23" t="n">
        <f aca="false">+N503/R503*100</f>
        <v>33.0408924576053</v>
      </c>
      <c r="V503" s="23" t="n">
        <f aca="false">+O503/P503*100</f>
        <v>14.1380583241048</v>
      </c>
      <c r="W503" s="24" t="n">
        <v>4.96966124273753</v>
      </c>
      <c r="X503" s="25" t="n">
        <v>17.1037888464367</v>
      </c>
      <c r="Y503" s="26"/>
      <c r="Z503" s="27"/>
    </row>
    <row r="504" customFormat="false" ht="12.75" hidden="false" customHeight="false" outlineLevel="0" collapsed="false">
      <c r="A504" s="16" t="n">
        <v>501</v>
      </c>
      <c r="B504" s="15" t="s">
        <v>7123</v>
      </c>
      <c r="C504" s="12" t="n">
        <v>4</v>
      </c>
      <c r="D504" s="12" t="n">
        <v>17</v>
      </c>
      <c r="E504" s="12" t="n">
        <v>77</v>
      </c>
      <c r="F504" s="22" t="s">
        <v>8</v>
      </c>
      <c r="G504" s="22" t="s">
        <v>8</v>
      </c>
      <c r="H504" s="22" t="s">
        <v>11</v>
      </c>
      <c r="I504" s="12" t="n">
        <v>2</v>
      </c>
      <c r="J504" s="23" t="n">
        <v>378.089988708496</v>
      </c>
      <c r="K504" s="12" t="n">
        <v>8339</v>
      </c>
      <c r="L504" s="12" t="n">
        <f aca="false">+IF(K504&gt;500000,5,IF(K504&gt;100000,4,IF(K504&gt;50000,3,IF(K504&gt;10000,2,1))))</f>
        <v>1</v>
      </c>
      <c r="M504" s="23" t="n">
        <v>1.25964250592344</v>
      </c>
      <c r="N504" s="23" t="n">
        <v>2.447</v>
      </c>
      <c r="O504" s="23" t="n">
        <v>0.373</v>
      </c>
      <c r="P504" s="23" t="n">
        <f aca="false">+O504+N504</f>
        <v>2.82</v>
      </c>
      <c r="Q504" s="23" t="n">
        <f aca="false">+R504-P504</f>
        <v>4.05882693774462</v>
      </c>
      <c r="R504" s="23" t="n">
        <v>6.87882693774462</v>
      </c>
      <c r="S504" s="23" t="n">
        <f aca="false">+R504+M504</f>
        <v>8.13846944366806</v>
      </c>
      <c r="T504" s="23" t="n">
        <f aca="false">+P504/R504*100</f>
        <v>40.9953619348447</v>
      </c>
      <c r="U504" s="23" t="n">
        <f aca="false">+N504/R504*100</f>
        <v>35.5729257640301</v>
      </c>
      <c r="V504" s="23" t="n">
        <f aca="false">+O504/P504*100</f>
        <v>13.2269503546099</v>
      </c>
      <c r="W504" s="24" t="n">
        <v>4.85741932552952</v>
      </c>
      <c r="X504" s="25" t="n">
        <v>19.6262207000198</v>
      </c>
      <c r="Y504" s="26"/>
      <c r="Z504" s="27"/>
    </row>
    <row r="505" customFormat="false" ht="12.75" hidden="false" customHeight="false" outlineLevel="0" collapsed="false">
      <c r="A505" s="16" t="n">
        <v>502</v>
      </c>
      <c r="B505" s="15" t="s">
        <v>7124</v>
      </c>
      <c r="C505" s="12" t="n">
        <v>4</v>
      </c>
      <c r="D505" s="12" t="n">
        <v>17</v>
      </c>
      <c r="E505" s="12" t="n">
        <v>77</v>
      </c>
      <c r="F505" s="22" t="s">
        <v>30</v>
      </c>
      <c r="G505" s="22" t="s">
        <v>42</v>
      </c>
      <c r="H505" s="22" t="s">
        <v>44</v>
      </c>
      <c r="I505" s="12" t="n">
        <v>4</v>
      </c>
      <c r="J505" s="23" t="n">
        <v>779.060012817383</v>
      </c>
      <c r="K505" s="12" t="n">
        <v>75018</v>
      </c>
      <c r="L505" s="12" t="n">
        <f aca="false">+IF(K505&gt;500000,5,IF(K505&gt;100000,4,IF(K505&gt;50000,3,IF(K505&gt;10000,2,1))))</f>
        <v>3</v>
      </c>
      <c r="M505" s="23" t="n">
        <v>11.916412843861</v>
      </c>
      <c r="N505" s="23" t="n">
        <v>26.422</v>
      </c>
      <c r="O505" s="23" t="n">
        <v>3.866</v>
      </c>
      <c r="P505" s="23" t="n">
        <f aca="false">+O505+N505</f>
        <v>30.288</v>
      </c>
      <c r="Q505" s="23" t="n">
        <f aca="false">+R505-P505</f>
        <v>33.3887605337167</v>
      </c>
      <c r="R505" s="23" t="n">
        <v>63.6767605337167</v>
      </c>
      <c r="S505" s="23" t="n">
        <f aca="false">+R505+M505</f>
        <v>75.5931733775777</v>
      </c>
      <c r="T505" s="23" t="n">
        <f aca="false">+P505/R505*100</f>
        <v>47.5652337621079</v>
      </c>
      <c r="U505" s="23" t="n">
        <f aca="false">+N505/R505*100</f>
        <v>41.4939450099846</v>
      </c>
      <c r="V505" s="23" t="n">
        <f aca="false">+O505/P505*100</f>
        <v>12.7641310089805</v>
      </c>
      <c r="W505" s="24" t="n">
        <v>2.34214824136529</v>
      </c>
      <c r="X505" s="25" t="n">
        <v>9.09495239925567</v>
      </c>
      <c r="Y505" s="26"/>
      <c r="Z505" s="27"/>
    </row>
    <row r="506" customFormat="false" ht="12.75" hidden="false" customHeight="false" outlineLevel="0" collapsed="false">
      <c r="A506" s="16" t="n">
        <v>503</v>
      </c>
      <c r="B506" s="15" t="s">
        <v>7108</v>
      </c>
      <c r="C506" s="12" t="n">
        <v>4</v>
      </c>
      <c r="D506" s="12" t="n">
        <v>17</v>
      </c>
      <c r="E506" s="12" t="n">
        <v>77</v>
      </c>
      <c r="F506" s="22" t="s">
        <v>52</v>
      </c>
      <c r="G506" s="22" t="s">
        <v>52</v>
      </c>
      <c r="H506" s="22" t="s">
        <v>61</v>
      </c>
      <c r="I506" s="12" t="n">
        <v>5</v>
      </c>
      <c r="J506" s="23" t="n">
        <v>727.029998779297</v>
      </c>
      <c r="K506" s="12" t="n">
        <v>43032</v>
      </c>
      <c r="L506" s="12" t="n">
        <f aca="false">+IF(K506&gt;500000,5,IF(K506&gt;100000,4,IF(K506&gt;50000,3,IF(K506&gt;10000,2,1))))</f>
        <v>2</v>
      </c>
      <c r="M506" s="23" t="n">
        <v>6.60570818169874</v>
      </c>
      <c r="N506" s="23" t="n">
        <v>13.458</v>
      </c>
      <c r="O506" s="23" t="n">
        <v>2.68</v>
      </c>
      <c r="P506" s="23" t="n">
        <f aca="false">+O506+N506</f>
        <v>16.138</v>
      </c>
      <c r="Q506" s="23" t="n">
        <f aca="false">+R506-P506</f>
        <v>20.2099886534068</v>
      </c>
      <c r="R506" s="23" t="n">
        <v>36.3479886534068</v>
      </c>
      <c r="S506" s="23" t="n">
        <f aca="false">+R506+M506</f>
        <v>42.9536968351056</v>
      </c>
      <c r="T506" s="23" t="n">
        <f aca="false">+P506/R506*100</f>
        <v>44.3986052540143</v>
      </c>
      <c r="U506" s="23" t="n">
        <f aca="false">+N506/R506*100</f>
        <v>37.0254324890646</v>
      </c>
      <c r="V506" s="23" t="n">
        <f aca="false">+O506/P506*100</f>
        <v>16.6067666377494</v>
      </c>
      <c r="W506" s="24" t="n">
        <v>3.04389158692404</v>
      </c>
      <c r="X506" s="25" t="n">
        <v>8.89952786102735</v>
      </c>
      <c r="Y506" s="26"/>
      <c r="Z506" s="27"/>
    </row>
    <row r="507" customFormat="false" ht="12.75" hidden="false" customHeight="false" outlineLevel="0" collapsed="false">
      <c r="A507" s="16" t="n">
        <v>504</v>
      </c>
      <c r="B507" s="15" t="s">
        <v>7115</v>
      </c>
      <c r="C507" s="12" t="n">
        <v>4</v>
      </c>
      <c r="D507" s="12" t="n">
        <v>17</v>
      </c>
      <c r="E507" s="12" t="n">
        <v>77</v>
      </c>
      <c r="F507" s="22" t="s">
        <v>8</v>
      </c>
      <c r="G507" s="22" t="s">
        <v>8</v>
      </c>
      <c r="H507" s="22" t="s">
        <v>11</v>
      </c>
      <c r="I507" s="12" t="n">
        <v>9</v>
      </c>
      <c r="J507" s="23" t="n">
        <v>693.640001296997</v>
      </c>
      <c r="K507" s="12" t="n">
        <v>49801</v>
      </c>
      <c r="L507" s="12" t="n">
        <f aca="false">+IF(K507&gt;500000,5,IF(K507&gt;100000,4,IF(K507&gt;50000,3,IF(K507&gt;10000,2,1))))</f>
        <v>2</v>
      </c>
      <c r="M507" s="23" t="n">
        <v>8.022020334394</v>
      </c>
      <c r="N507" s="23" t="n">
        <v>15.712</v>
      </c>
      <c r="O507" s="23" t="n">
        <v>2.407</v>
      </c>
      <c r="P507" s="23" t="n">
        <f aca="false">+O507+N507</f>
        <v>18.119</v>
      </c>
      <c r="Q507" s="23" t="n">
        <f aca="false">+R507-P507</f>
        <v>23.7340789257531</v>
      </c>
      <c r="R507" s="23" t="n">
        <v>41.8530789257531</v>
      </c>
      <c r="S507" s="23" t="n">
        <f aca="false">+R507+M507</f>
        <v>49.8750992601471</v>
      </c>
      <c r="T507" s="23" t="n">
        <f aca="false">+P507/R507*100</f>
        <v>43.2919165448805</v>
      </c>
      <c r="U507" s="23" t="n">
        <f aca="false">+N507/R507*100</f>
        <v>37.5408462251318</v>
      </c>
      <c r="V507" s="23" t="n">
        <f aca="false">+O507/P507*100</f>
        <v>13.2843975936862</v>
      </c>
      <c r="W507" s="24" t="n">
        <v>2.99951632528521</v>
      </c>
      <c r="X507" s="25" t="n">
        <v>12.130228831606</v>
      </c>
      <c r="Y507" s="26"/>
      <c r="Z507" s="27"/>
    </row>
    <row r="508" customFormat="false" ht="12.75" hidden="false" customHeight="false" outlineLevel="0" collapsed="false">
      <c r="A508" s="16" t="n">
        <v>505</v>
      </c>
      <c r="B508" s="15" t="s">
        <v>7104</v>
      </c>
      <c r="C508" s="12" t="n">
        <v>4</v>
      </c>
      <c r="D508" s="12" t="n">
        <v>17</v>
      </c>
      <c r="E508" s="12" t="n">
        <v>77</v>
      </c>
      <c r="F508" s="22" t="s">
        <v>8</v>
      </c>
      <c r="G508" s="22" t="s">
        <v>8</v>
      </c>
      <c r="H508" s="22" t="s">
        <v>11</v>
      </c>
      <c r="I508" s="12" t="n">
        <v>5</v>
      </c>
      <c r="J508" s="23" t="n">
        <v>435.270004272461</v>
      </c>
      <c r="K508" s="12" t="n">
        <v>11982</v>
      </c>
      <c r="L508" s="12" t="n">
        <f aca="false">+IF(K508&gt;500000,5,IF(K508&gt;100000,4,IF(K508&gt;50000,3,IF(K508&gt;10000,2,1))))</f>
        <v>2</v>
      </c>
      <c r="M508" s="23" t="n">
        <v>1.46907754711694</v>
      </c>
      <c r="N508" s="23" t="n">
        <v>3.275</v>
      </c>
      <c r="O508" s="23" t="n">
        <v>0.498</v>
      </c>
      <c r="P508" s="23" t="n">
        <f aca="false">+O508+N508</f>
        <v>3.773</v>
      </c>
      <c r="Q508" s="23" t="n">
        <f aca="false">+R508-P508</f>
        <v>6.17072395515431</v>
      </c>
      <c r="R508" s="23" t="n">
        <v>9.94372395515431</v>
      </c>
      <c r="S508" s="23" t="n">
        <f aca="false">+R508+M508</f>
        <v>11.4128015022713</v>
      </c>
      <c r="T508" s="23" t="n">
        <f aca="false">+P508/R508*100</f>
        <v>37.9435311862642</v>
      </c>
      <c r="U508" s="23" t="n">
        <f aca="false">+N508/R508*100</f>
        <v>32.9353471070806</v>
      </c>
      <c r="V508" s="23" t="n">
        <f aca="false">+O508/P508*100</f>
        <v>13.1990458521071</v>
      </c>
      <c r="W508" s="24" t="n">
        <v>3.75624223721923</v>
      </c>
      <c r="X508" s="25" t="n">
        <v>14.5139219430721</v>
      </c>
      <c r="Y508" s="26"/>
      <c r="Z508" s="27"/>
    </row>
    <row r="509" customFormat="false" ht="12.75" hidden="false" customHeight="false" outlineLevel="0" collapsed="false">
      <c r="A509" s="16" t="n">
        <v>506</v>
      </c>
      <c r="B509" s="15" t="s">
        <v>7111</v>
      </c>
      <c r="C509" s="12" t="n">
        <v>4</v>
      </c>
      <c r="D509" s="12" t="n">
        <v>17</v>
      </c>
      <c r="E509" s="12" t="n">
        <v>77</v>
      </c>
      <c r="F509" s="22" t="s">
        <v>8</v>
      </c>
      <c r="G509" s="22" t="s">
        <v>8</v>
      </c>
      <c r="H509" s="22" t="s">
        <v>11</v>
      </c>
      <c r="I509" s="12" t="n">
        <v>5</v>
      </c>
      <c r="J509" s="23" t="n">
        <v>336.739995956421</v>
      </c>
      <c r="K509" s="12" t="n">
        <v>14783</v>
      </c>
      <c r="L509" s="12" t="n">
        <f aca="false">+IF(K509&gt;500000,5,IF(K509&gt;100000,4,IF(K509&gt;50000,3,IF(K509&gt;10000,2,1))))</f>
        <v>2</v>
      </c>
      <c r="M509" s="23" t="n">
        <v>2.18819851943882</v>
      </c>
      <c r="N509" s="23" t="n">
        <v>4.342</v>
      </c>
      <c r="O509" s="23" t="n">
        <v>0.719</v>
      </c>
      <c r="P509" s="23" t="n">
        <f aca="false">+O509+N509</f>
        <v>5.061</v>
      </c>
      <c r="Q509" s="23" t="n">
        <f aca="false">+R509-P509</f>
        <v>7.18362206370884</v>
      </c>
      <c r="R509" s="23" t="n">
        <v>12.2446220637088</v>
      </c>
      <c r="S509" s="23" t="n">
        <f aca="false">+R509+M509</f>
        <v>14.4328205831477</v>
      </c>
      <c r="T509" s="23" t="n">
        <f aca="false">+P509/R509*100</f>
        <v>41.3324312801783</v>
      </c>
      <c r="U509" s="23" t="n">
        <f aca="false">+N509/R509*100</f>
        <v>35.4604656428639</v>
      </c>
      <c r="V509" s="23" t="n">
        <f aca="false">+O509/P509*100</f>
        <v>14.2066785220312</v>
      </c>
      <c r="W509" s="24" t="n">
        <v>3.47649840049415</v>
      </c>
      <c r="X509" s="25" t="n">
        <v>12.535182333715</v>
      </c>
      <c r="Y509" s="26"/>
      <c r="Z509" s="27"/>
    </row>
    <row r="510" customFormat="false" ht="12.75" hidden="false" customHeight="false" outlineLevel="0" collapsed="false">
      <c r="A510" s="16" t="n">
        <v>507</v>
      </c>
      <c r="B510" s="15" t="s">
        <v>7151</v>
      </c>
      <c r="C510" s="12" t="n">
        <v>4</v>
      </c>
      <c r="D510" s="12" t="n">
        <v>18</v>
      </c>
      <c r="E510" s="12" t="n">
        <v>78</v>
      </c>
      <c r="F510" s="22" t="s">
        <v>8</v>
      </c>
      <c r="G510" s="22" t="s">
        <v>8</v>
      </c>
      <c r="H510" s="22" t="s">
        <v>11</v>
      </c>
      <c r="I510" s="12" t="n">
        <v>10</v>
      </c>
      <c r="J510" s="23" t="n">
        <v>243.069997787476</v>
      </c>
      <c r="K510" s="12" t="n">
        <v>31829</v>
      </c>
      <c r="L510" s="12" t="n">
        <f aca="false">+IF(K510&gt;500000,5,IF(K510&gt;100000,4,IF(K510&gt;50000,3,IF(K510&gt;10000,2,1))))</f>
        <v>2</v>
      </c>
      <c r="M510" s="23" t="n">
        <v>4.62169616244921</v>
      </c>
      <c r="N510" s="23" t="n">
        <v>9.753</v>
      </c>
      <c r="O510" s="23" t="n">
        <v>1.148</v>
      </c>
      <c r="P510" s="23" t="n">
        <f aca="false">+O510+N510</f>
        <v>10.901</v>
      </c>
      <c r="Q510" s="23" t="n">
        <f aca="false">+R510-P510</f>
        <v>16.0897786136755</v>
      </c>
      <c r="R510" s="23" t="n">
        <v>26.9907786136755</v>
      </c>
      <c r="S510" s="23" t="n">
        <f aca="false">+R510+M510</f>
        <v>31.6124747761247</v>
      </c>
      <c r="T510" s="23" t="n">
        <f aca="false">+P510/R510*100</f>
        <v>40.387867856753</v>
      </c>
      <c r="U510" s="23" t="n">
        <f aca="false">+N510/R510*100</f>
        <v>36.1345633617936</v>
      </c>
      <c r="V510" s="23" t="n">
        <f aca="false">+O510/P510*100</f>
        <v>10.5311439317494</v>
      </c>
      <c r="W510" s="24" t="n">
        <v>3.56584112363374</v>
      </c>
      <c r="X510" s="25" t="n">
        <v>14.7653338456416</v>
      </c>
      <c r="Y510" s="26"/>
      <c r="Z510" s="27"/>
    </row>
    <row r="511" customFormat="false" ht="12.75" hidden="false" customHeight="false" outlineLevel="0" collapsed="false">
      <c r="A511" s="16" t="n">
        <v>508</v>
      </c>
      <c r="B511" s="15" t="s">
        <v>7171</v>
      </c>
      <c r="C511" s="12" t="n">
        <v>4</v>
      </c>
      <c r="D511" s="12" t="n">
        <v>18</v>
      </c>
      <c r="E511" s="12" t="n">
        <v>78</v>
      </c>
      <c r="F511" s="22" t="s">
        <v>30</v>
      </c>
      <c r="G511" s="22" t="s">
        <v>42</v>
      </c>
      <c r="H511" s="22" t="s">
        <v>44</v>
      </c>
      <c r="I511" s="12" t="n">
        <v>3</v>
      </c>
      <c r="J511" s="23" t="n">
        <v>98.4300003051758</v>
      </c>
      <c r="K511" s="12" t="n">
        <v>13693</v>
      </c>
      <c r="L511" s="12" t="n">
        <f aca="false">+IF(K511&gt;500000,5,IF(K511&gt;100000,4,IF(K511&gt;50000,3,IF(K511&gt;10000,2,1))))</f>
        <v>2</v>
      </c>
      <c r="M511" s="23" t="n">
        <v>1.80518391369402</v>
      </c>
      <c r="N511" s="23" t="n">
        <v>4.154</v>
      </c>
      <c r="O511" s="23" t="n">
        <v>0.586</v>
      </c>
      <c r="P511" s="23" t="n">
        <f aca="false">+O511+N511</f>
        <v>4.74</v>
      </c>
      <c r="Q511" s="23" t="n">
        <f aca="false">+R511-P511</f>
        <v>7.39164302301973</v>
      </c>
      <c r="R511" s="23" t="n">
        <v>12.1316430230197</v>
      </c>
      <c r="S511" s="23" t="n">
        <f aca="false">+R511+M511</f>
        <v>13.9368269367138</v>
      </c>
      <c r="T511" s="23" t="n">
        <f aca="false">+P511/R511*100</f>
        <v>39.0713771498706</v>
      </c>
      <c r="U511" s="23" t="n">
        <f aca="false">+N511/R511*100</f>
        <v>34.2410338988528</v>
      </c>
      <c r="V511" s="23" t="n">
        <f aca="false">+O511/P511*100</f>
        <v>12.3628691983122</v>
      </c>
      <c r="W511" s="24" t="n">
        <v>4.98080007119986</v>
      </c>
      <c r="X511" s="25" t="n">
        <v>17.5781145320885</v>
      </c>
      <c r="Y511" s="26"/>
      <c r="Z511" s="27"/>
    </row>
    <row r="512" customFormat="false" ht="12.75" hidden="false" customHeight="false" outlineLevel="0" collapsed="false">
      <c r="A512" s="16" t="n">
        <v>509</v>
      </c>
      <c r="B512" s="15" t="s">
        <v>7176</v>
      </c>
      <c r="C512" s="12" t="n">
        <v>4</v>
      </c>
      <c r="D512" s="12" t="n">
        <v>18</v>
      </c>
      <c r="E512" s="12" t="n">
        <v>78</v>
      </c>
      <c r="F512" s="22" t="s">
        <v>8</v>
      </c>
      <c r="G512" s="22" t="s">
        <v>8</v>
      </c>
      <c r="H512" s="22" t="s">
        <v>11</v>
      </c>
      <c r="I512" s="12" t="n">
        <v>6</v>
      </c>
      <c r="J512" s="23" t="n">
        <v>217.339996337891</v>
      </c>
      <c r="K512" s="12" t="n">
        <v>19598</v>
      </c>
      <c r="L512" s="12" t="n">
        <f aca="false">+IF(K512&gt;500000,5,IF(K512&gt;100000,4,IF(K512&gt;50000,3,IF(K512&gt;10000,2,1))))</f>
        <v>2</v>
      </c>
      <c r="M512" s="23" t="n">
        <v>2.88931047281817</v>
      </c>
      <c r="N512" s="23" t="n">
        <v>5.755</v>
      </c>
      <c r="O512" s="23" t="n">
        <v>0.878</v>
      </c>
      <c r="P512" s="23" t="n">
        <f aca="false">+O512+N512</f>
        <v>6.633</v>
      </c>
      <c r="Q512" s="23" t="n">
        <f aca="false">+R512-P512</f>
        <v>9.75720315218423</v>
      </c>
      <c r="R512" s="23" t="n">
        <v>16.3902031521842</v>
      </c>
      <c r="S512" s="23" t="n">
        <f aca="false">+R512+M512</f>
        <v>19.2795136250024</v>
      </c>
      <c r="T512" s="23" t="n">
        <f aca="false">+P512/R512*100</f>
        <v>40.4692970453881</v>
      </c>
      <c r="U512" s="23" t="n">
        <f aca="false">+N512/R512*100</f>
        <v>35.1124384887997</v>
      </c>
      <c r="V512" s="23" t="n">
        <f aca="false">+O512/P512*100</f>
        <v>13.236846072667</v>
      </c>
      <c r="W512" s="24" t="n">
        <v>4.96812025934641</v>
      </c>
      <c r="X512" s="25" t="n">
        <v>16.2705628841954</v>
      </c>
      <c r="Y512" s="26"/>
      <c r="Z512" s="27"/>
    </row>
    <row r="513" customFormat="false" ht="12.75" hidden="false" customHeight="false" outlineLevel="0" collapsed="false">
      <c r="A513" s="16" t="n">
        <v>510</v>
      </c>
      <c r="B513" s="15" t="s">
        <v>7193</v>
      </c>
      <c r="C513" s="12" t="n">
        <v>4</v>
      </c>
      <c r="D513" s="12" t="n">
        <v>18</v>
      </c>
      <c r="E513" s="12" t="n">
        <v>78</v>
      </c>
      <c r="F513" s="22" t="s">
        <v>12</v>
      </c>
      <c r="G513" s="22" t="s">
        <v>22</v>
      </c>
      <c r="H513" s="22" t="s">
        <v>28</v>
      </c>
      <c r="I513" s="12" t="n">
        <v>3</v>
      </c>
      <c r="J513" s="23" t="n">
        <v>115.200004577637</v>
      </c>
      <c r="K513" s="12" t="n">
        <v>10817</v>
      </c>
      <c r="L513" s="12" t="n">
        <f aca="false">+IF(K513&gt;500000,5,IF(K513&gt;100000,4,IF(K513&gt;50000,3,IF(K513&gt;10000,2,1))))</f>
        <v>2</v>
      </c>
      <c r="M513" s="23" t="n">
        <v>1.8839922912047</v>
      </c>
      <c r="N513" s="23" t="n">
        <v>3.268</v>
      </c>
      <c r="O513" s="23" t="n">
        <v>0.412</v>
      </c>
      <c r="P513" s="23" t="n">
        <f aca="false">+O513+N513</f>
        <v>3.68</v>
      </c>
      <c r="Q513" s="23" t="n">
        <f aca="false">+R513-P513</f>
        <v>5.23185261967979</v>
      </c>
      <c r="R513" s="23" t="n">
        <v>8.91185261967979</v>
      </c>
      <c r="S513" s="23" t="n">
        <f aca="false">+R513+M513</f>
        <v>10.7958449108845</v>
      </c>
      <c r="T513" s="23" t="n">
        <f aca="false">+P513/R513*100</f>
        <v>41.2933220178435</v>
      </c>
      <c r="U513" s="23" t="n">
        <f aca="false">+N513/R513*100</f>
        <v>36.6702653136719</v>
      </c>
      <c r="V513" s="23" t="n">
        <f aca="false">+O513/P513*100</f>
        <v>11.195652173913</v>
      </c>
      <c r="W513" s="24" t="n">
        <v>3.73676920009647</v>
      </c>
      <c r="X513" s="25" t="n">
        <v>14.3978522459889</v>
      </c>
      <c r="Y513" s="26"/>
      <c r="Z513" s="27"/>
    </row>
    <row r="514" customFormat="false" ht="12.75" hidden="false" customHeight="false" outlineLevel="0" collapsed="false">
      <c r="A514" s="16" t="n">
        <v>511</v>
      </c>
      <c r="B514" s="15" t="s">
        <v>7157</v>
      </c>
      <c r="C514" s="12" t="n">
        <v>4</v>
      </c>
      <c r="D514" s="12" t="n">
        <v>18</v>
      </c>
      <c r="E514" s="12" t="n">
        <v>78</v>
      </c>
      <c r="F514" s="22" t="s">
        <v>8</v>
      </c>
      <c r="G514" s="22" t="s">
        <v>8</v>
      </c>
      <c r="H514" s="22" t="s">
        <v>11</v>
      </c>
      <c r="I514" s="12" t="n">
        <v>10</v>
      </c>
      <c r="J514" s="23" t="n">
        <v>590.619998931885</v>
      </c>
      <c r="K514" s="12" t="n">
        <v>43139</v>
      </c>
      <c r="L514" s="12" t="n">
        <f aca="false">+IF(K514&gt;500000,5,IF(K514&gt;100000,4,IF(K514&gt;50000,3,IF(K514&gt;10000,2,1))))</f>
        <v>2</v>
      </c>
      <c r="M514" s="23" t="n">
        <v>6.16058244905385</v>
      </c>
      <c r="N514" s="23" t="n">
        <v>13.814</v>
      </c>
      <c r="O514" s="23" t="n">
        <v>1.393</v>
      </c>
      <c r="P514" s="23" t="n">
        <f aca="false">+O514+N514</f>
        <v>15.207</v>
      </c>
      <c r="Q514" s="23" t="n">
        <f aca="false">+R514-P514</f>
        <v>21.514237930227</v>
      </c>
      <c r="R514" s="23" t="n">
        <v>36.721237930227</v>
      </c>
      <c r="S514" s="23" t="n">
        <f aca="false">+R514+M514</f>
        <v>42.8818203792809</v>
      </c>
      <c r="T514" s="23" t="n">
        <f aca="false">+P514/R514*100</f>
        <v>41.4120025825229</v>
      </c>
      <c r="U514" s="23" t="n">
        <f aca="false">+N514/R514*100</f>
        <v>37.6185574850379</v>
      </c>
      <c r="V514" s="23" t="n">
        <f aca="false">+O514/P514*100</f>
        <v>9.16025514565661</v>
      </c>
      <c r="W514" s="24" t="n">
        <v>3.92188331117381</v>
      </c>
      <c r="X514" s="25" t="n">
        <v>18.7538970880872</v>
      </c>
      <c r="Y514" s="26"/>
      <c r="Z514" s="27"/>
    </row>
    <row r="515" customFormat="false" ht="12.75" hidden="false" customHeight="false" outlineLevel="0" collapsed="false">
      <c r="A515" s="16" t="n">
        <v>512</v>
      </c>
      <c r="B515" s="15" t="s">
        <v>7164</v>
      </c>
      <c r="C515" s="12" t="n">
        <v>4</v>
      </c>
      <c r="D515" s="12" t="n">
        <v>18</v>
      </c>
      <c r="E515" s="12" t="n">
        <v>78</v>
      </c>
      <c r="F515" s="22" t="s">
        <v>8</v>
      </c>
      <c r="G515" s="22" t="s">
        <v>8</v>
      </c>
      <c r="H515" s="22" t="s">
        <v>11</v>
      </c>
      <c r="I515" s="12" t="n">
        <v>7</v>
      </c>
      <c r="J515" s="23" t="n">
        <v>493.669992446899</v>
      </c>
      <c r="K515" s="12" t="n">
        <v>41071</v>
      </c>
      <c r="L515" s="12" t="n">
        <f aca="false">+IF(K515&gt;500000,5,IF(K515&gt;100000,4,IF(K515&gt;50000,3,IF(K515&gt;10000,2,1))))</f>
        <v>2</v>
      </c>
      <c r="M515" s="23" t="n">
        <v>5.88633876209421</v>
      </c>
      <c r="N515" s="23" t="n">
        <v>13.088</v>
      </c>
      <c r="O515" s="23" t="n">
        <v>1.34</v>
      </c>
      <c r="P515" s="23" t="n">
        <f aca="false">+O515+N515</f>
        <v>14.428</v>
      </c>
      <c r="Q515" s="23" t="n">
        <f aca="false">+R515-P515</f>
        <v>20.6090882421808</v>
      </c>
      <c r="R515" s="23" t="n">
        <v>35.0370882421808</v>
      </c>
      <c r="S515" s="23" t="n">
        <f aca="false">+R515+M515</f>
        <v>40.923427004275</v>
      </c>
      <c r="T515" s="23" t="n">
        <f aca="false">+P515/R515*100</f>
        <v>41.1792210022472</v>
      </c>
      <c r="U515" s="23" t="n">
        <f aca="false">+N515/R515*100</f>
        <v>37.3547022787227</v>
      </c>
      <c r="V515" s="23" t="n">
        <f aca="false">+O515/P515*100</f>
        <v>9.28749653451622</v>
      </c>
      <c r="W515" s="24" t="n">
        <v>3.81851832019171</v>
      </c>
      <c r="X515" s="25" t="n">
        <v>18.3844385677673</v>
      </c>
      <c r="Y515" s="26"/>
      <c r="Z515" s="27"/>
    </row>
    <row r="516" customFormat="false" ht="12.75" hidden="false" customHeight="false" outlineLevel="0" collapsed="false">
      <c r="A516" s="16" t="n">
        <v>513</v>
      </c>
      <c r="B516" s="15" t="s">
        <v>7145</v>
      </c>
      <c r="C516" s="12" t="n">
        <v>4</v>
      </c>
      <c r="D516" s="12" t="n">
        <v>18</v>
      </c>
      <c r="E516" s="12" t="n">
        <v>78</v>
      </c>
      <c r="F516" s="22" t="s">
        <v>30</v>
      </c>
      <c r="G516" s="22" t="s">
        <v>32</v>
      </c>
      <c r="H516" s="22" t="s">
        <v>38</v>
      </c>
      <c r="I516" s="12" t="n">
        <v>3</v>
      </c>
      <c r="J516" s="23" t="n">
        <v>101.39999961853</v>
      </c>
      <c r="K516" s="12" t="n">
        <v>13926</v>
      </c>
      <c r="L516" s="12" t="n">
        <f aca="false">+IF(K516&gt;500000,5,IF(K516&gt;100000,4,IF(K516&gt;50000,3,IF(K516&gt;10000,2,1))))</f>
        <v>2</v>
      </c>
      <c r="M516" s="23" t="n">
        <v>1.85805691084087</v>
      </c>
      <c r="N516" s="23" t="n">
        <v>4.396</v>
      </c>
      <c r="O516" s="23" t="n">
        <v>0.629</v>
      </c>
      <c r="P516" s="23" t="n">
        <f aca="false">+O516+N516</f>
        <v>5.025</v>
      </c>
      <c r="Q516" s="23" t="n">
        <f aca="false">+R516-P516</f>
        <v>6.98754713125709</v>
      </c>
      <c r="R516" s="23" t="n">
        <v>12.0125471312571</v>
      </c>
      <c r="S516" s="23" t="n">
        <f aca="false">+R516+M516</f>
        <v>13.870604042098</v>
      </c>
      <c r="T516" s="23" t="n">
        <f aca="false">+P516/R516*100</f>
        <v>41.8312614726378</v>
      </c>
      <c r="U516" s="23" t="n">
        <f aca="false">+N516/R516*100</f>
        <v>36.5950697380528</v>
      </c>
      <c r="V516" s="23" t="n">
        <f aca="false">+O516/P516*100</f>
        <v>12.5174129353234</v>
      </c>
      <c r="W516" s="24" t="n">
        <v>4.67695920480115</v>
      </c>
      <c r="X516" s="25" t="n">
        <v>16.3078298660978</v>
      </c>
      <c r="Y516" s="26"/>
      <c r="Z516" s="27"/>
    </row>
    <row r="517" customFormat="false" ht="12.75" hidden="false" customHeight="false" outlineLevel="0" collapsed="false">
      <c r="A517" s="16" t="n">
        <v>514</v>
      </c>
      <c r="B517" s="15" t="s">
        <v>7148</v>
      </c>
      <c r="C517" s="12" t="n">
        <v>4</v>
      </c>
      <c r="D517" s="12" t="n">
        <v>18</v>
      </c>
      <c r="E517" s="12" t="n">
        <v>78</v>
      </c>
      <c r="F517" s="22" t="s">
        <v>12</v>
      </c>
      <c r="G517" s="22" t="s">
        <v>22</v>
      </c>
      <c r="H517" s="22" t="s">
        <v>28</v>
      </c>
      <c r="I517" s="12" t="n">
        <v>6</v>
      </c>
      <c r="J517" s="23" t="n">
        <v>497.470000267029</v>
      </c>
      <c r="K517" s="12" t="n">
        <v>67813</v>
      </c>
      <c r="L517" s="12" t="n">
        <f aca="false">+IF(K517&gt;500000,5,IF(K517&gt;100000,4,IF(K517&gt;50000,3,IF(K517&gt;10000,2,1))))</f>
        <v>3</v>
      </c>
      <c r="M517" s="23" t="n">
        <v>11.4555172499119</v>
      </c>
      <c r="N517" s="23" t="n">
        <v>21.703</v>
      </c>
      <c r="O517" s="23" t="n">
        <v>2.06</v>
      </c>
      <c r="P517" s="23" t="n">
        <f aca="false">+O517+N517</f>
        <v>23.763</v>
      </c>
      <c r="Q517" s="23" t="n">
        <f aca="false">+R517-P517</f>
        <v>32.5281061556278</v>
      </c>
      <c r="R517" s="23" t="n">
        <v>56.2911061556278</v>
      </c>
      <c r="S517" s="23" t="n">
        <f aca="false">+R517+M517</f>
        <v>67.7466234055398</v>
      </c>
      <c r="T517" s="23" t="n">
        <f aca="false">+P517/R517*100</f>
        <v>42.2144839973521</v>
      </c>
      <c r="U517" s="23" t="n">
        <f aca="false">+N517/R517*100</f>
        <v>38.554936085281</v>
      </c>
      <c r="V517" s="23" t="n">
        <f aca="false">+O517/P517*100</f>
        <v>8.66893910701511</v>
      </c>
      <c r="W517" s="24" t="n">
        <v>3.7321959380956</v>
      </c>
      <c r="X517" s="25" t="n">
        <v>18.7410431232601</v>
      </c>
      <c r="Y517" s="26"/>
      <c r="Z517" s="27"/>
    </row>
    <row r="518" customFormat="false" ht="12.75" hidden="false" customHeight="false" outlineLevel="0" collapsed="false">
      <c r="A518" s="16" t="n">
        <v>515</v>
      </c>
      <c r="B518" s="15" t="s">
        <v>7167</v>
      </c>
      <c r="C518" s="12" t="n">
        <v>4</v>
      </c>
      <c r="D518" s="12" t="n">
        <v>18</v>
      </c>
      <c r="E518" s="12" t="n">
        <v>78</v>
      </c>
      <c r="F518" s="22" t="s">
        <v>12</v>
      </c>
      <c r="G518" s="22" t="s">
        <v>22</v>
      </c>
      <c r="H518" s="22" t="s">
        <v>28</v>
      </c>
      <c r="I518" s="12" t="n">
        <v>34</v>
      </c>
      <c r="J518" s="23" t="n">
        <v>1144.30999779701</v>
      </c>
      <c r="K518" s="12" t="n">
        <v>227812</v>
      </c>
      <c r="L518" s="12" t="n">
        <f aca="false">+IF(K518&gt;500000,5,IF(K518&gt;100000,4,IF(K518&gt;50000,3,IF(K518&gt;10000,2,1))))</f>
        <v>4</v>
      </c>
      <c r="M518" s="23" t="n">
        <v>32.8845421818469</v>
      </c>
      <c r="N518" s="23" t="n">
        <v>75.502</v>
      </c>
      <c r="O518" s="23" t="n">
        <v>8.848</v>
      </c>
      <c r="P518" s="23" t="n">
        <f aca="false">+O518+N518</f>
        <v>84.35</v>
      </c>
      <c r="Q518" s="23" t="n">
        <f aca="false">+R518-P518</f>
        <v>109.557745660674</v>
      </c>
      <c r="R518" s="23" t="n">
        <v>193.907745660674</v>
      </c>
      <c r="S518" s="23" t="n">
        <f aca="false">+R518+M518</f>
        <v>226.792287842521</v>
      </c>
      <c r="T518" s="23" t="n">
        <f aca="false">+P518/R518*100</f>
        <v>43.50006737101</v>
      </c>
      <c r="U518" s="23" t="n">
        <f aca="false">+N518/R518*100</f>
        <v>38.9370727521755</v>
      </c>
      <c r="V518" s="23" t="n">
        <f aca="false">+O518/P518*100</f>
        <v>10.4896265560166</v>
      </c>
      <c r="W518" s="24" t="n">
        <v>2.63352980934427</v>
      </c>
      <c r="X518" s="25" t="n">
        <v>10.6871212186795</v>
      </c>
      <c r="Y518" s="26"/>
      <c r="Z518" s="27"/>
    </row>
    <row r="519" customFormat="false" ht="12.75" hidden="false" customHeight="false" outlineLevel="0" collapsed="false">
      <c r="A519" s="16" t="n">
        <v>516</v>
      </c>
      <c r="B519" s="15" t="s">
        <v>7183</v>
      </c>
      <c r="C519" s="12" t="n">
        <v>4</v>
      </c>
      <c r="D519" s="12" t="n">
        <v>18</v>
      </c>
      <c r="E519" s="12" t="n">
        <v>78</v>
      </c>
      <c r="F519" s="22" t="s">
        <v>8</v>
      </c>
      <c r="G519" s="22" t="s">
        <v>8</v>
      </c>
      <c r="H519" s="22" t="s">
        <v>11</v>
      </c>
      <c r="I519" s="12" t="n">
        <v>4</v>
      </c>
      <c r="J519" s="23" t="n">
        <v>110.539998054504</v>
      </c>
      <c r="K519" s="12" t="n">
        <v>11359</v>
      </c>
      <c r="L519" s="12" t="n">
        <f aca="false">+IF(K519&gt;500000,5,IF(K519&gt;100000,4,IF(K519&gt;50000,3,IF(K519&gt;10000,2,1))))</f>
        <v>2</v>
      </c>
      <c r="M519" s="23" t="n">
        <v>1.61171912038228</v>
      </c>
      <c r="N519" s="23" t="n">
        <v>3.421</v>
      </c>
      <c r="O519" s="23" t="n">
        <v>0.438</v>
      </c>
      <c r="P519" s="23" t="n">
        <f aca="false">+O519+N519</f>
        <v>3.859</v>
      </c>
      <c r="Q519" s="23" t="n">
        <f aca="false">+R519-P519</f>
        <v>6.03679903738134</v>
      </c>
      <c r="R519" s="23" t="n">
        <v>9.89579903738134</v>
      </c>
      <c r="S519" s="23" t="n">
        <f aca="false">+R519+M519</f>
        <v>11.5075181577636</v>
      </c>
      <c r="T519" s="23" t="n">
        <f aca="false">+P519/R519*100</f>
        <v>38.9963456758029</v>
      </c>
      <c r="U519" s="23" t="n">
        <f aca="false">+N519/R519*100</f>
        <v>34.5702250730556</v>
      </c>
      <c r="V519" s="23" t="n">
        <f aca="false">+O519/P519*100</f>
        <v>11.3500906970718</v>
      </c>
      <c r="W519" s="24" t="n">
        <v>4.7894685566135</v>
      </c>
      <c r="X519" s="25" t="n">
        <v>18.2457352335015</v>
      </c>
      <c r="Y519" s="26"/>
      <c r="Z519" s="27"/>
    </row>
    <row r="520" customFormat="false" ht="12.75" hidden="false" customHeight="false" outlineLevel="0" collapsed="false">
      <c r="A520" s="16" t="n">
        <v>517</v>
      </c>
      <c r="B520" s="15" t="s">
        <v>7205</v>
      </c>
      <c r="C520" s="12" t="n">
        <v>4</v>
      </c>
      <c r="D520" s="12" t="n">
        <v>18</v>
      </c>
      <c r="E520" s="12" t="n">
        <v>78</v>
      </c>
      <c r="F520" s="22" t="s">
        <v>8</v>
      </c>
      <c r="G520" s="22" t="s">
        <v>8</v>
      </c>
      <c r="H520" s="22" t="s">
        <v>11</v>
      </c>
      <c r="I520" s="12" t="n">
        <v>3</v>
      </c>
      <c r="J520" s="23" t="n">
        <v>153.959999084473</v>
      </c>
      <c r="K520" s="12" t="n">
        <v>6934</v>
      </c>
      <c r="L520" s="12" t="n">
        <f aca="false">+IF(K520&gt;500000,5,IF(K520&gt;100000,4,IF(K520&gt;50000,3,IF(K520&gt;10000,2,1))))</f>
        <v>1</v>
      </c>
      <c r="M520" s="23" t="n">
        <v>0.831796899595419</v>
      </c>
      <c r="N520" s="23" t="n">
        <v>1.874</v>
      </c>
      <c r="O520" s="23" t="n">
        <v>0.3</v>
      </c>
      <c r="P520" s="23" t="n">
        <f aca="false">+O520+N520</f>
        <v>2.174</v>
      </c>
      <c r="Q520" s="23" t="n">
        <f aca="false">+R520-P520</f>
        <v>3.66122329736461</v>
      </c>
      <c r="R520" s="23" t="n">
        <v>5.83522329736461</v>
      </c>
      <c r="S520" s="23" t="n">
        <f aca="false">+R520+M520</f>
        <v>6.66702019696003</v>
      </c>
      <c r="T520" s="23" t="n">
        <f aca="false">+P520/R520*100</f>
        <v>37.2565005521186</v>
      </c>
      <c r="U520" s="23" t="n">
        <f aca="false">+N520/R520*100</f>
        <v>32.1153091235834</v>
      </c>
      <c r="V520" s="23" t="n">
        <f aca="false">+O520/P520*100</f>
        <v>13.7994480220791</v>
      </c>
      <c r="W520" s="24" t="n">
        <v>5.30745238709169</v>
      </c>
      <c r="X520" s="25" t="n">
        <v>16.5199154463566</v>
      </c>
      <c r="Y520" s="26"/>
      <c r="Z520" s="27"/>
    </row>
    <row r="521" customFormat="false" ht="12.75" hidden="false" customHeight="false" outlineLevel="0" collapsed="false">
      <c r="A521" s="16" t="n">
        <v>518</v>
      </c>
      <c r="B521" s="15" t="s">
        <v>7214</v>
      </c>
      <c r="C521" s="12" t="n">
        <v>4</v>
      </c>
      <c r="D521" s="12" t="n">
        <v>18</v>
      </c>
      <c r="E521" s="12" t="n">
        <v>78</v>
      </c>
      <c r="F521" s="22" t="s">
        <v>8</v>
      </c>
      <c r="G521" s="22" t="s">
        <v>8</v>
      </c>
      <c r="H521" s="22" t="s">
        <v>11</v>
      </c>
      <c r="I521" s="12" t="n">
        <v>2</v>
      </c>
      <c r="J521" s="23" t="n">
        <v>243.250007629395</v>
      </c>
      <c r="K521" s="12" t="n">
        <v>5614</v>
      </c>
      <c r="L521" s="12" t="n">
        <f aca="false">+IF(K521&gt;500000,5,IF(K521&gt;100000,4,IF(K521&gt;50000,3,IF(K521&gt;10000,2,1))))</f>
        <v>1</v>
      </c>
      <c r="M521" s="23" t="n">
        <v>0.761970122061857</v>
      </c>
      <c r="N521" s="23" t="n">
        <v>1.487</v>
      </c>
      <c r="O521" s="23" t="n">
        <v>0.313</v>
      </c>
      <c r="P521" s="23" t="n">
        <f aca="false">+O521+N521</f>
        <v>1.8</v>
      </c>
      <c r="Q521" s="23" t="n">
        <f aca="false">+R521-P521</f>
        <v>2.89318337940107</v>
      </c>
      <c r="R521" s="23" t="n">
        <v>4.69318337940107</v>
      </c>
      <c r="S521" s="23" t="n">
        <f aca="false">+R521+M521</f>
        <v>5.45515350146293</v>
      </c>
      <c r="T521" s="23" t="n">
        <f aca="false">+P521/R521*100</f>
        <v>38.3534981373285</v>
      </c>
      <c r="U521" s="23" t="n">
        <f aca="false">+N521/R521*100</f>
        <v>31.6842509612264</v>
      </c>
      <c r="V521" s="23" t="n">
        <f aca="false">+O521/P521*100</f>
        <v>17.3888888888889</v>
      </c>
      <c r="W521" s="24" t="n">
        <v>4.53098948549858</v>
      </c>
      <c r="X521" s="25" t="n">
        <v>11.0465333010678</v>
      </c>
      <c r="Y521" s="26"/>
      <c r="Z521" s="27"/>
    </row>
    <row r="522" customFormat="false" ht="12.75" hidden="false" customHeight="false" outlineLevel="0" collapsed="false">
      <c r="A522" s="16" t="n">
        <v>519</v>
      </c>
      <c r="B522" s="15" t="s">
        <v>7142</v>
      </c>
      <c r="C522" s="12" t="n">
        <v>4</v>
      </c>
      <c r="D522" s="12" t="n">
        <v>18</v>
      </c>
      <c r="E522" s="12" t="n">
        <v>78</v>
      </c>
      <c r="F522" s="22" t="s">
        <v>8</v>
      </c>
      <c r="G522" s="22" t="s">
        <v>8</v>
      </c>
      <c r="H522" s="22" t="s">
        <v>11</v>
      </c>
      <c r="I522" s="12" t="n">
        <v>3</v>
      </c>
      <c r="J522" s="23" t="n">
        <v>69.2799997329712</v>
      </c>
      <c r="K522" s="12" t="n">
        <v>6900</v>
      </c>
      <c r="L522" s="12" t="n">
        <f aca="false">+IF(K522&gt;500000,5,IF(K522&gt;100000,4,IF(K522&gt;50000,3,IF(K522&gt;10000,2,1))))</f>
        <v>1</v>
      </c>
      <c r="M522" s="23" t="n">
        <v>0.858740393499785</v>
      </c>
      <c r="N522" s="23" t="n">
        <v>2.052</v>
      </c>
      <c r="O522" s="23" t="n">
        <v>0.274</v>
      </c>
      <c r="P522" s="23" t="n">
        <f aca="false">+O522+N522</f>
        <v>2.326</v>
      </c>
      <c r="Q522" s="23" t="n">
        <f aca="false">+R522-P522</f>
        <v>3.57032135819804</v>
      </c>
      <c r="R522" s="23" t="n">
        <v>5.89632135819804</v>
      </c>
      <c r="S522" s="23" t="n">
        <f aca="false">+R522+M522</f>
        <v>6.75506175169782</v>
      </c>
      <c r="T522" s="23" t="n">
        <f aca="false">+P522/R522*100</f>
        <v>39.4483247892521</v>
      </c>
      <c r="U522" s="23" t="n">
        <f aca="false">+N522/R522*100</f>
        <v>34.8013596163135</v>
      </c>
      <c r="V522" s="23" t="n">
        <f aca="false">+O522/P522*100</f>
        <v>11.7798796216681</v>
      </c>
      <c r="W522" s="24" t="n">
        <v>4.86748323254805</v>
      </c>
      <c r="X522" s="25" t="n">
        <v>18.2181512908207</v>
      </c>
      <c r="Y522" s="26"/>
      <c r="Z522" s="27"/>
    </row>
    <row r="523" customFormat="false" ht="12.75" hidden="false" customHeight="false" outlineLevel="0" collapsed="false">
      <c r="A523" s="16" t="n">
        <v>520</v>
      </c>
      <c r="B523" s="15" t="s">
        <v>7179</v>
      </c>
      <c r="C523" s="12" t="n">
        <v>4</v>
      </c>
      <c r="D523" s="12" t="n">
        <v>18</v>
      </c>
      <c r="E523" s="12" t="n">
        <v>78</v>
      </c>
      <c r="F523" s="22" t="s">
        <v>8</v>
      </c>
      <c r="G523" s="22" t="s">
        <v>8</v>
      </c>
      <c r="H523" s="22" t="s">
        <v>11</v>
      </c>
      <c r="I523" s="12" t="n">
        <v>4</v>
      </c>
      <c r="J523" s="23" t="n">
        <v>289.810001373291</v>
      </c>
      <c r="K523" s="12" t="n">
        <v>8823</v>
      </c>
      <c r="L523" s="12" t="n">
        <f aca="false">+IF(K523&gt;500000,5,IF(K523&gt;100000,4,IF(K523&gt;50000,3,IF(K523&gt;10000,2,1))))</f>
        <v>1</v>
      </c>
      <c r="M523" s="23" t="n">
        <v>1.21377081026911</v>
      </c>
      <c r="N523" s="23" t="n">
        <v>2.579</v>
      </c>
      <c r="O523" s="23" t="n">
        <v>0.292</v>
      </c>
      <c r="P523" s="23" t="n">
        <f aca="false">+O523+N523</f>
        <v>2.871</v>
      </c>
      <c r="Q523" s="23" t="n">
        <f aca="false">+R523-P523</f>
        <v>4.4084299877534</v>
      </c>
      <c r="R523" s="23" t="n">
        <v>7.2794299877534</v>
      </c>
      <c r="S523" s="23" t="n">
        <f aca="false">+R523+M523</f>
        <v>8.49320079802252</v>
      </c>
      <c r="T523" s="23" t="n">
        <f aca="false">+P523/R523*100</f>
        <v>39.4399012674076</v>
      </c>
      <c r="U523" s="23" t="n">
        <f aca="false">+N523/R523*100</f>
        <v>35.4285981778628</v>
      </c>
      <c r="V523" s="23" t="n">
        <f aca="false">+O523/P523*100</f>
        <v>10.1706722396378</v>
      </c>
      <c r="W523" s="24" t="n">
        <v>4.15066709306714</v>
      </c>
      <c r="X523" s="25" t="n">
        <v>17.8240686953495</v>
      </c>
      <c r="Y523" s="26"/>
      <c r="Z523" s="27"/>
    </row>
    <row r="524" customFormat="false" ht="12.75" hidden="false" customHeight="false" outlineLevel="0" collapsed="false">
      <c r="A524" s="16" t="n">
        <v>521</v>
      </c>
      <c r="B524" s="15" t="s">
        <v>7022</v>
      </c>
      <c r="C524" s="12" t="n">
        <v>4</v>
      </c>
      <c r="D524" s="12" t="n">
        <v>18</v>
      </c>
      <c r="E524" s="12" t="n">
        <v>78</v>
      </c>
      <c r="F524" s="22" t="s">
        <v>8</v>
      </c>
      <c r="G524" s="22" t="s">
        <v>8</v>
      </c>
      <c r="H524" s="22" t="s">
        <v>11</v>
      </c>
      <c r="I524" s="12" t="n">
        <v>5</v>
      </c>
      <c r="J524" s="23" t="n">
        <v>233.050001144409</v>
      </c>
      <c r="K524" s="12" t="n">
        <v>10236</v>
      </c>
      <c r="L524" s="12" t="n">
        <f aca="false">+IF(K524&gt;500000,5,IF(K524&gt;100000,4,IF(K524&gt;50000,3,IF(K524&gt;10000,2,1))))</f>
        <v>2</v>
      </c>
      <c r="M524" s="23" t="n">
        <v>1.29975778800643</v>
      </c>
      <c r="N524" s="23" t="n">
        <v>3.035</v>
      </c>
      <c r="O524" s="23" t="n">
        <v>0.326</v>
      </c>
      <c r="P524" s="23" t="n">
        <f aca="false">+O524+N524</f>
        <v>3.361</v>
      </c>
      <c r="Q524" s="23" t="n">
        <f aca="false">+R524-P524</f>
        <v>5.34995907661117</v>
      </c>
      <c r="R524" s="23" t="n">
        <v>8.71095907661117</v>
      </c>
      <c r="S524" s="23" t="n">
        <f aca="false">+R524+M524</f>
        <v>10.0107168646176</v>
      </c>
      <c r="T524" s="23" t="n">
        <f aca="false">+P524/R524*100</f>
        <v>38.583581560201</v>
      </c>
      <c r="U524" s="23" t="n">
        <f aca="false">+N524/R524*100</f>
        <v>34.8411693053288</v>
      </c>
      <c r="V524" s="23" t="n">
        <f aca="false">+O524/P524*100</f>
        <v>9.69949419815531</v>
      </c>
      <c r="W524" s="24" t="n">
        <v>4.14273420763726</v>
      </c>
      <c r="X524" s="25" t="n">
        <v>19.7479911743079</v>
      </c>
      <c r="Y524" s="26"/>
      <c r="Z524" s="27"/>
    </row>
    <row r="525" customFormat="false" ht="12.75" hidden="false" customHeight="false" outlineLevel="0" collapsed="false">
      <c r="A525" s="16" t="n">
        <v>522</v>
      </c>
      <c r="B525" s="15" t="s">
        <v>7228</v>
      </c>
      <c r="C525" s="12" t="n">
        <v>4</v>
      </c>
      <c r="D525" s="12" t="n">
        <v>18</v>
      </c>
      <c r="E525" s="12" t="n">
        <v>78</v>
      </c>
      <c r="F525" s="22" t="s">
        <v>12</v>
      </c>
      <c r="G525" s="22" t="s">
        <v>22</v>
      </c>
      <c r="H525" s="22" t="s">
        <v>26</v>
      </c>
      <c r="I525" s="12" t="n">
        <v>3</v>
      </c>
      <c r="J525" s="23" t="n">
        <v>130.119998931885</v>
      </c>
      <c r="K525" s="12" t="n">
        <v>31424</v>
      </c>
      <c r="L525" s="12" t="n">
        <f aca="false">+IF(K525&gt;500000,5,IF(K525&gt;100000,4,IF(K525&gt;50000,3,IF(K525&gt;10000,2,1))))</f>
        <v>2</v>
      </c>
      <c r="M525" s="23" t="n">
        <v>4.74037589022366</v>
      </c>
      <c r="N525" s="23" t="n">
        <v>9.93</v>
      </c>
      <c r="O525" s="23" t="n">
        <v>1.284</v>
      </c>
      <c r="P525" s="23" t="n">
        <f aca="false">+O525+N525</f>
        <v>11.214</v>
      </c>
      <c r="Q525" s="23" t="n">
        <f aca="false">+R525-P525</f>
        <v>15.5972679839082</v>
      </c>
      <c r="R525" s="23" t="n">
        <v>26.8112679839082</v>
      </c>
      <c r="S525" s="23" t="n">
        <f aca="false">+R525+M525</f>
        <v>31.5516438741319</v>
      </c>
      <c r="T525" s="23" t="n">
        <f aca="false">+P525/R525*100</f>
        <v>41.8256980860827</v>
      </c>
      <c r="U525" s="23" t="n">
        <f aca="false">+N525/R525*100</f>
        <v>37.0366668445516</v>
      </c>
      <c r="V525" s="23" t="n">
        <f aca="false">+O525/P525*100</f>
        <v>11.4499732477261</v>
      </c>
      <c r="W525" s="24" t="n">
        <v>4.03489748661427</v>
      </c>
      <c r="X525" s="25" t="n">
        <v>15.4889229490995</v>
      </c>
      <c r="Y525" s="26"/>
      <c r="Z525" s="27"/>
    </row>
    <row r="526" customFormat="false" ht="12.75" hidden="false" customHeight="false" outlineLevel="0" collapsed="false">
      <c r="A526" s="16" t="n">
        <v>523</v>
      </c>
      <c r="B526" s="15" t="s">
        <v>7154</v>
      </c>
      <c r="C526" s="12" t="n">
        <v>4</v>
      </c>
      <c r="D526" s="12" t="n">
        <v>18</v>
      </c>
      <c r="E526" s="12" t="n">
        <v>78</v>
      </c>
      <c r="F526" s="22" t="s">
        <v>30</v>
      </c>
      <c r="G526" s="22" t="s">
        <v>32</v>
      </c>
      <c r="H526" s="22" t="s">
        <v>38</v>
      </c>
      <c r="I526" s="12" t="n">
        <v>3</v>
      </c>
      <c r="J526" s="23" t="n">
        <v>128.76000213623</v>
      </c>
      <c r="K526" s="12" t="n">
        <v>12997</v>
      </c>
      <c r="L526" s="12" t="n">
        <f aca="false">+IF(K526&gt;500000,5,IF(K526&gt;100000,4,IF(K526&gt;50000,3,IF(K526&gt;10000,2,1))))</f>
        <v>2</v>
      </c>
      <c r="M526" s="23" t="n">
        <v>2.10340421912298</v>
      </c>
      <c r="N526" s="23" t="n">
        <v>4.27</v>
      </c>
      <c r="O526" s="23" t="n">
        <v>0.56</v>
      </c>
      <c r="P526" s="23" t="n">
        <f aca="false">+O526+N526</f>
        <v>4.83</v>
      </c>
      <c r="Q526" s="23" t="n">
        <f aca="false">+R526-P526</f>
        <v>6.27186456623431</v>
      </c>
      <c r="R526" s="23" t="n">
        <v>11.1018645662343</v>
      </c>
      <c r="S526" s="23" t="n">
        <f aca="false">+R526+M526</f>
        <v>13.2052687853573</v>
      </c>
      <c r="T526" s="23" t="n">
        <f aca="false">+P526/R526*100</f>
        <v>43.5062053872479</v>
      </c>
      <c r="U526" s="23" t="n">
        <f aca="false">+N526/R526*100</f>
        <v>38.4620076611902</v>
      </c>
      <c r="V526" s="23" t="n">
        <f aca="false">+O526/P526*100</f>
        <v>11.5942028985507</v>
      </c>
      <c r="W526" s="24" t="n">
        <v>4.57966582649286</v>
      </c>
      <c r="X526" s="25" t="n">
        <v>17.4135777315712</v>
      </c>
      <c r="Y526" s="26"/>
      <c r="Z526" s="27"/>
    </row>
    <row r="527" customFormat="false" ht="12.75" hidden="false" customHeight="false" outlineLevel="0" collapsed="false">
      <c r="A527" s="16" t="n">
        <v>524</v>
      </c>
      <c r="B527" s="15" t="s">
        <v>7191</v>
      </c>
      <c r="C527" s="12" t="n">
        <v>4</v>
      </c>
      <c r="D527" s="12" t="n">
        <v>18</v>
      </c>
      <c r="E527" s="12" t="n">
        <v>78</v>
      </c>
      <c r="F527" s="22" t="s">
        <v>8</v>
      </c>
      <c r="G527" s="22" t="s">
        <v>8</v>
      </c>
      <c r="H527" s="22" t="s">
        <v>11</v>
      </c>
      <c r="I527" s="12" t="n">
        <v>4</v>
      </c>
      <c r="J527" s="23" t="n">
        <v>143.229997634888</v>
      </c>
      <c r="K527" s="12" t="n">
        <v>6921</v>
      </c>
      <c r="L527" s="12" t="n">
        <f aca="false">+IF(K527&gt;500000,5,IF(K527&gt;100000,4,IF(K527&gt;50000,3,IF(K527&gt;10000,2,1))))</f>
        <v>1</v>
      </c>
      <c r="M527" s="23" t="n">
        <v>0.866706696788039</v>
      </c>
      <c r="N527" s="23" t="n">
        <v>2.14</v>
      </c>
      <c r="O527" s="23" t="n">
        <v>0.224</v>
      </c>
      <c r="P527" s="23" t="n">
        <f aca="false">+O527+N527</f>
        <v>2.364</v>
      </c>
      <c r="Q527" s="23" t="n">
        <f aca="false">+R527-P527</f>
        <v>3.54602746877699</v>
      </c>
      <c r="R527" s="23" t="n">
        <v>5.91002746877699</v>
      </c>
      <c r="S527" s="23" t="n">
        <f aca="false">+R527+M527</f>
        <v>6.77673416556503</v>
      </c>
      <c r="T527" s="23" t="n">
        <f aca="false">+P527/R527*100</f>
        <v>39.9998140869759</v>
      </c>
      <c r="U527" s="23" t="n">
        <f aca="false">+N527/R527*100</f>
        <v>36.2096455778885</v>
      </c>
      <c r="V527" s="23" t="n">
        <f aca="false">+O527/P527*100</f>
        <v>9.47546531302876</v>
      </c>
      <c r="W527" s="24" t="n">
        <v>4.70298778432076</v>
      </c>
      <c r="X527" s="25" t="n">
        <v>22.4774941862673</v>
      </c>
      <c r="Y527" s="26"/>
      <c r="Z527" s="27"/>
    </row>
    <row r="528" customFormat="false" ht="12.75" hidden="false" customHeight="false" outlineLevel="0" collapsed="false">
      <c r="A528" s="16" t="n">
        <v>525</v>
      </c>
      <c r="B528" s="15" t="s">
        <v>7161</v>
      </c>
      <c r="C528" s="12" t="n">
        <v>4</v>
      </c>
      <c r="D528" s="12" t="n">
        <v>18</v>
      </c>
      <c r="E528" s="12" t="n">
        <v>78</v>
      </c>
      <c r="F528" s="22" t="s">
        <v>30</v>
      </c>
      <c r="G528" s="22" t="s">
        <v>42</v>
      </c>
      <c r="H528" s="22" t="s">
        <v>50</v>
      </c>
      <c r="I528" s="12" t="n">
        <v>13</v>
      </c>
      <c r="J528" s="23" t="n">
        <v>237.589998722076</v>
      </c>
      <c r="K528" s="12" t="n">
        <v>20164</v>
      </c>
      <c r="L528" s="12" t="n">
        <f aca="false">+IF(K528&gt;500000,5,IF(K528&gt;100000,4,IF(K528&gt;50000,3,IF(K528&gt;10000,2,1))))</f>
        <v>2</v>
      </c>
      <c r="M528" s="23" t="n">
        <v>3.07982798109939</v>
      </c>
      <c r="N528" s="23" t="n">
        <v>6.447</v>
      </c>
      <c r="O528" s="23" t="n">
        <v>0.848</v>
      </c>
      <c r="P528" s="23" t="n">
        <f aca="false">+O528+N528</f>
        <v>7.295</v>
      </c>
      <c r="Q528" s="23" t="n">
        <f aca="false">+R528-P528</f>
        <v>9.78764932142821</v>
      </c>
      <c r="R528" s="23" t="n">
        <v>17.0826493214282</v>
      </c>
      <c r="S528" s="23" t="n">
        <f aca="false">+R528+M528</f>
        <v>20.1624773025276</v>
      </c>
      <c r="T528" s="23" t="n">
        <f aca="false">+P528/R528*100</f>
        <v>42.704148886609</v>
      </c>
      <c r="U528" s="23" t="n">
        <f aca="false">+N528/R528*100</f>
        <v>37.7400476863562</v>
      </c>
      <c r="V528" s="23" t="n">
        <f aca="false">+O528/P528*100</f>
        <v>11.6244002741604</v>
      </c>
      <c r="W528" s="24" t="n">
        <v>4.6151528307737</v>
      </c>
      <c r="X528" s="25" t="n">
        <v>17.5609902239</v>
      </c>
      <c r="Y528" s="26"/>
      <c r="Z528" s="27"/>
    </row>
    <row r="529" customFormat="false" ht="12.75" hidden="false" customHeight="false" outlineLevel="0" collapsed="false">
      <c r="A529" s="16" t="n">
        <v>526</v>
      </c>
      <c r="B529" s="15" t="s">
        <v>7186</v>
      </c>
      <c r="C529" s="12" t="n">
        <v>4</v>
      </c>
      <c r="D529" s="12" t="n">
        <v>18</v>
      </c>
      <c r="E529" s="12" t="n">
        <v>78</v>
      </c>
      <c r="F529" s="22" t="s">
        <v>8</v>
      </c>
      <c r="G529" s="22" t="s">
        <v>8</v>
      </c>
      <c r="H529" s="22" t="s">
        <v>11</v>
      </c>
      <c r="I529" s="12" t="n">
        <v>5</v>
      </c>
      <c r="J529" s="23" t="n">
        <v>259.959993362427</v>
      </c>
      <c r="K529" s="12" t="n">
        <v>49073</v>
      </c>
      <c r="L529" s="12" t="n">
        <f aca="false">+IF(K529&gt;500000,5,IF(K529&gt;100000,4,IF(K529&gt;50000,3,IF(K529&gt;10000,2,1))))</f>
        <v>2</v>
      </c>
      <c r="M529" s="23" t="n">
        <v>8.4784115754981</v>
      </c>
      <c r="N529" s="23" t="n">
        <v>16.23</v>
      </c>
      <c r="O529" s="23" t="n">
        <v>2.047</v>
      </c>
      <c r="P529" s="23" t="n">
        <f aca="false">+O529+N529</f>
        <v>18.277</v>
      </c>
      <c r="Q529" s="23" t="n">
        <f aca="false">+R529-P529</f>
        <v>22.3783717328537</v>
      </c>
      <c r="R529" s="23" t="n">
        <v>40.6553717328537</v>
      </c>
      <c r="S529" s="23" t="n">
        <f aca="false">+R529+M529</f>
        <v>49.1337833083518</v>
      </c>
      <c r="T529" s="23" t="n">
        <f aca="false">+P529/R529*100</f>
        <v>44.9559288747822</v>
      </c>
      <c r="U529" s="23" t="n">
        <f aca="false">+N529/R529*100</f>
        <v>39.920923873596</v>
      </c>
      <c r="V529" s="23" t="n">
        <f aca="false">+O529/P529*100</f>
        <v>11.1998686874213</v>
      </c>
      <c r="W529" s="24" t="n">
        <v>3.35472280756153</v>
      </c>
      <c r="X529" s="25" t="n">
        <v>12.6201099384049</v>
      </c>
      <c r="Y529" s="26"/>
      <c r="Z529" s="27"/>
    </row>
    <row r="530" customFormat="false" ht="12.75" hidden="false" customHeight="false" outlineLevel="0" collapsed="false">
      <c r="A530" s="16" t="n">
        <v>527</v>
      </c>
      <c r="B530" s="15" t="s">
        <v>7287</v>
      </c>
      <c r="C530" s="12" t="n">
        <v>4</v>
      </c>
      <c r="D530" s="12" t="n">
        <v>18</v>
      </c>
      <c r="E530" s="12" t="n">
        <v>78</v>
      </c>
      <c r="F530" s="22" t="s">
        <v>8</v>
      </c>
      <c r="G530" s="22" t="s">
        <v>8</v>
      </c>
      <c r="H530" s="22" t="s">
        <v>11</v>
      </c>
      <c r="I530" s="12" t="n">
        <v>2</v>
      </c>
      <c r="J530" s="23" t="n">
        <v>318.960010528564</v>
      </c>
      <c r="K530" s="12" t="n">
        <v>19839</v>
      </c>
      <c r="L530" s="12" t="n">
        <f aca="false">+IF(K530&gt;500000,5,IF(K530&gt;100000,4,IF(K530&gt;50000,3,IF(K530&gt;10000,2,1))))</f>
        <v>2</v>
      </c>
      <c r="M530" s="23" t="n">
        <v>3.30270366473875</v>
      </c>
      <c r="N530" s="23" t="n">
        <v>5.627</v>
      </c>
      <c r="O530" s="23" t="n">
        <v>0.995</v>
      </c>
      <c r="P530" s="23" t="n">
        <f aca="false">+O530+N530</f>
        <v>6.622</v>
      </c>
      <c r="Q530" s="23" t="n">
        <f aca="false">+R530-P530</f>
        <v>9.76405605095112</v>
      </c>
      <c r="R530" s="23" t="n">
        <v>16.3860560509511</v>
      </c>
      <c r="S530" s="23" t="n">
        <f aca="false">+R530+M530</f>
        <v>19.6887597156899</v>
      </c>
      <c r="T530" s="23" t="n">
        <f aca="false">+P530/R530*100</f>
        <v>40.4124090593211</v>
      </c>
      <c r="U530" s="23" t="n">
        <f aca="false">+N530/R530*100</f>
        <v>34.3401730257928</v>
      </c>
      <c r="V530" s="23" t="n">
        <f aca="false">+O530/P530*100</f>
        <v>15.0256720024162</v>
      </c>
      <c r="W530" s="24" t="n">
        <v>4.42306265344367</v>
      </c>
      <c r="X530" s="25" t="n">
        <v>12.315634792479</v>
      </c>
      <c r="Y530" s="26"/>
      <c r="Z530" s="27"/>
    </row>
    <row r="531" customFormat="false" ht="12.75" hidden="false" customHeight="false" outlineLevel="0" collapsed="false">
      <c r="A531" s="16" t="n">
        <v>528</v>
      </c>
      <c r="B531" s="15" t="s">
        <v>7220</v>
      </c>
      <c r="C531" s="12" t="n">
        <v>4</v>
      </c>
      <c r="D531" s="12" t="n">
        <v>18</v>
      </c>
      <c r="E531" s="12" t="n">
        <v>78</v>
      </c>
      <c r="F531" s="22" t="s">
        <v>8</v>
      </c>
      <c r="G531" s="22" t="s">
        <v>8</v>
      </c>
      <c r="H531" s="22" t="s">
        <v>11</v>
      </c>
      <c r="I531" s="12" t="n">
        <v>4</v>
      </c>
      <c r="J531" s="23" t="n">
        <v>169.610000610352</v>
      </c>
      <c r="K531" s="12" t="n">
        <v>20955</v>
      </c>
      <c r="L531" s="12" t="n">
        <f aca="false">+IF(K531&gt;500000,5,IF(K531&gt;100000,4,IF(K531&gt;50000,3,IF(K531&gt;10000,2,1))))</f>
        <v>2</v>
      </c>
      <c r="M531" s="23" t="n">
        <v>3.13267551072037</v>
      </c>
      <c r="N531" s="23" t="n">
        <v>6.271</v>
      </c>
      <c r="O531" s="23" t="n">
        <v>0.939</v>
      </c>
      <c r="P531" s="23" t="n">
        <f aca="false">+O531+N531</f>
        <v>7.21</v>
      </c>
      <c r="Q531" s="23" t="n">
        <f aca="false">+R531-P531</f>
        <v>10.2546335210573</v>
      </c>
      <c r="R531" s="23" t="n">
        <v>17.4646335210573</v>
      </c>
      <c r="S531" s="23" t="n">
        <f aca="false">+R531+M531</f>
        <v>20.5973090317776</v>
      </c>
      <c r="T531" s="23" t="n">
        <f aca="false">+P531/R531*100</f>
        <v>41.2834314061434</v>
      </c>
      <c r="U531" s="23" t="n">
        <f aca="false">+N531/R531*100</f>
        <v>35.9068513658703</v>
      </c>
      <c r="V531" s="23" t="n">
        <f aca="false">+O531/P531*100</f>
        <v>13.0235783633842</v>
      </c>
      <c r="W531" s="24" t="n">
        <v>4.86702849489917</v>
      </c>
      <c r="X531" s="25" t="n">
        <v>16.2263839880917</v>
      </c>
      <c r="Y531" s="26"/>
      <c r="Z531" s="27"/>
    </row>
    <row r="532" customFormat="false" ht="12.75" hidden="false" customHeight="false" outlineLevel="0" collapsed="false">
      <c r="A532" s="16" t="n">
        <v>529</v>
      </c>
      <c r="B532" s="15" t="s">
        <v>7243</v>
      </c>
      <c r="C532" s="12" t="n">
        <v>4</v>
      </c>
      <c r="D532" s="12" t="n">
        <v>18</v>
      </c>
      <c r="E532" s="12" t="n">
        <v>78</v>
      </c>
      <c r="F532" s="22" t="s">
        <v>8</v>
      </c>
      <c r="G532" s="22" t="s">
        <v>8</v>
      </c>
      <c r="H532" s="22" t="s">
        <v>11</v>
      </c>
      <c r="I532" s="12" t="n">
        <v>5</v>
      </c>
      <c r="J532" s="23" t="n">
        <v>241.030002593994</v>
      </c>
      <c r="K532" s="12" t="n">
        <v>9894</v>
      </c>
      <c r="L532" s="12" t="n">
        <f aca="false">+IF(K532&gt;500000,5,IF(K532&gt;100000,4,IF(K532&gt;50000,3,IF(K532&gt;10000,2,1))))</f>
        <v>1</v>
      </c>
      <c r="M532" s="23" t="n">
        <v>1.28958096769753</v>
      </c>
      <c r="N532" s="23" t="n">
        <v>2.837</v>
      </c>
      <c r="O532" s="23" t="n">
        <v>0.356</v>
      </c>
      <c r="P532" s="23" t="n">
        <f aca="false">+O532+N532</f>
        <v>3.193</v>
      </c>
      <c r="Q532" s="23" t="n">
        <f aca="false">+R532-P532</f>
        <v>5.11549887927173</v>
      </c>
      <c r="R532" s="23" t="n">
        <v>8.30849887927173</v>
      </c>
      <c r="S532" s="23" t="n">
        <f aca="false">+R532+M532</f>
        <v>9.59807984696926</v>
      </c>
      <c r="T532" s="23" t="n">
        <f aca="false">+P532/R532*100</f>
        <v>38.4305281422855</v>
      </c>
      <c r="U532" s="23" t="n">
        <f aca="false">+N532/R532*100</f>
        <v>34.1457589538566</v>
      </c>
      <c r="V532" s="23" t="n">
        <f aca="false">+O532/P532*100</f>
        <v>11.1493892890698</v>
      </c>
      <c r="W532" s="24" t="n">
        <v>4.33740283662863</v>
      </c>
      <c r="X532" s="25" t="n">
        <v>16.8687039254603</v>
      </c>
      <c r="Y532" s="26"/>
      <c r="Z532" s="27"/>
    </row>
    <row r="533" customFormat="false" ht="12.75" hidden="false" customHeight="false" outlineLevel="0" collapsed="false">
      <c r="A533" s="16" t="n">
        <v>530</v>
      </c>
      <c r="B533" s="15" t="s">
        <v>7258</v>
      </c>
      <c r="C533" s="12" t="n">
        <v>4</v>
      </c>
      <c r="D533" s="12" t="n">
        <v>18</v>
      </c>
      <c r="E533" s="12" t="n">
        <v>78</v>
      </c>
      <c r="F533" s="22" t="s">
        <v>8</v>
      </c>
      <c r="G533" s="22" t="s">
        <v>8</v>
      </c>
      <c r="H533" s="22" t="s">
        <v>11</v>
      </c>
      <c r="I533" s="12" t="n">
        <v>7</v>
      </c>
      <c r="J533" s="23" t="n">
        <v>265.200001716614</v>
      </c>
      <c r="K533" s="12" t="n">
        <v>23589</v>
      </c>
      <c r="L533" s="12" t="n">
        <f aca="false">+IF(K533&gt;500000,5,IF(K533&gt;100000,4,IF(K533&gt;50000,3,IF(K533&gt;10000,2,1))))</f>
        <v>2</v>
      </c>
      <c r="M533" s="23" t="n">
        <v>3.56153838563257</v>
      </c>
      <c r="N533" s="23" t="n">
        <v>6.797</v>
      </c>
      <c r="O533" s="23" t="n">
        <v>1.208</v>
      </c>
      <c r="P533" s="23" t="n">
        <f aca="false">+O533+N533</f>
        <v>8.005</v>
      </c>
      <c r="Q533" s="23" t="n">
        <f aca="false">+R533-P533</f>
        <v>12.0721640501484</v>
      </c>
      <c r="R533" s="23" t="n">
        <v>20.0771640501484</v>
      </c>
      <c r="S533" s="23" t="n">
        <f aca="false">+R533+M533</f>
        <v>23.638702435781</v>
      </c>
      <c r="T533" s="23" t="n">
        <f aca="false">+P533/R533*100</f>
        <v>39.8711689559603</v>
      </c>
      <c r="U533" s="23" t="n">
        <f aca="false">+N533/R533*100</f>
        <v>33.8543829348735</v>
      </c>
      <c r="V533" s="23" t="n">
        <f aca="false">+O533/P533*100</f>
        <v>15.0905683947533</v>
      </c>
      <c r="W533" s="24" t="n">
        <v>4.66333824423552</v>
      </c>
      <c r="X533" s="25" t="n">
        <v>13.0526053281171</v>
      </c>
      <c r="Y533" s="26"/>
      <c r="Z533" s="27"/>
    </row>
    <row r="534" customFormat="false" ht="12.75" hidden="false" customHeight="false" outlineLevel="0" collapsed="false">
      <c r="A534" s="16" t="n">
        <v>531</v>
      </c>
      <c r="B534" s="15" t="s">
        <v>7291</v>
      </c>
      <c r="C534" s="12" t="n">
        <v>4</v>
      </c>
      <c r="D534" s="12" t="n">
        <v>18</v>
      </c>
      <c r="E534" s="12" t="n">
        <v>78</v>
      </c>
      <c r="F534" s="22" t="s">
        <v>8</v>
      </c>
      <c r="G534" s="22" t="s">
        <v>8</v>
      </c>
      <c r="H534" s="22" t="s">
        <v>11</v>
      </c>
      <c r="I534" s="12" t="n">
        <v>4</v>
      </c>
      <c r="J534" s="23" t="n">
        <v>148.660001754761</v>
      </c>
      <c r="K534" s="12" t="n">
        <v>18063</v>
      </c>
      <c r="L534" s="12" t="n">
        <f aca="false">+IF(K534&gt;500000,5,IF(K534&gt;100000,4,IF(K534&gt;50000,3,IF(K534&gt;10000,2,1))))</f>
        <v>2</v>
      </c>
      <c r="M534" s="23" t="n">
        <v>2.85544601093466</v>
      </c>
      <c r="N534" s="23" t="n">
        <v>5.762</v>
      </c>
      <c r="O534" s="23" t="n">
        <v>0.566</v>
      </c>
      <c r="P534" s="23" t="n">
        <f aca="false">+O534+N534</f>
        <v>6.328</v>
      </c>
      <c r="Q534" s="23" t="n">
        <f aca="false">+R534-P534</f>
        <v>8.83635307494248</v>
      </c>
      <c r="R534" s="23" t="n">
        <v>15.1643530749425</v>
      </c>
      <c r="S534" s="23" t="n">
        <f aca="false">+R534+M534</f>
        <v>18.0197990858771</v>
      </c>
      <c r="T534" s="23" t="n">
        <f aca="false">+P534/R534*100</f>
        <v>41.729442520409</v>
      </c>
      <c r="U534" s="23" t="n">
        <f aca="false">+N534/R534*100</f>
        <v>37.9970050256948</v>
      </c>
      <c r="V534" s="23" t="n">
        <f aca="false">+O534/P534*100</f>
        <v>8.94437420986094</v>
      </c>
      <c r="W534" s="24" t="n">
        <v>3.87380914519391</v>
      </c>
      <c r="X534" s="25" t="n">
        <v>19.1387217959483</v>
      </c>
      <c r="Y534" s="26"/>
      <c r="Z534" s="27"/>
    </row>
    <row r="535" customFormat="false" ht="12.75" hidden="false" customHeight="false" outlineLevel="0" collapsed="false">
      <c r="A535" s="16" t="n">
        <v>532</v>
      </c>
      <c r="B535" s="15" t="s">
        <v>7331</v>
      </c>
      <c r="C535" s="12" t="n">
        <v>4</v>
      </c>
      <c r="D535" s="12" t="n">
        <v>18</v>
      </c>
      <c r="E535" s="12" t="n">
        <v>79</v>
      </c>
      <c r="F535" s="22" t="s">
        <v>8</v>
      </c>
      <c r="G535" s="22" t="s">
        <v>8</v>
      </c>
      <c r="H535" s="22" t="s">
        <v>11</v>
      </c>
      <c r="I535" s="12" t="n">
        <v>5</v>
      </c>
      <c r="J535" s="23" t="n">
        <v>145.040000915527</v>
      </c>
      <c r="K535" s="12" t="n">
        <v>10782</v>
      </c>
      <c r="L535" s="12" t="n">
        <f aca="false">+IF(K535&gt;500000,5,IF(K535&gt;100000,4,IF(K535&gt;50000,3,IF(K535&gt;10000,2,1))))</f>
        <v>2</v>
      </c>
      <c r="M535" s="23" t="n">
        <v>1.88588409068186</v>
      </c>
      <c r="N535" s="23" t="n">
        <v>3.305</v>
      </c>
      <c r="O535" s="23" t="n">
        <v>0.459</v>
      </c>
      <c r="P535" s="23" t="n">
        <f aca="false">+O535+N535</f>
        <v>3.764</v>
      </c>
      <c r="Q535" s="23" t="n">
        <f aca="false">+R535-P535</f>
        <v>5.1430331161612</v>
      </c>
      <c r="R535" s="23" t="n">
        <v>8.9070331161612</v>
      </c>
      <c r="S535" s="23" t="n">
        <f aca="false">+R535+M535</f>
        <v>10.7929172068431</v>
      </c>
      <c r="T535" s="23" t="n">
        <f aca="false">+P535/R535*100</f>
        <v>42.2587403786619</v>
      </c>
      <c r="U535" s="23" t="n">
        <f aca="false">+N535/R535*100</f>
        <v>37.1055092857273</v>
      </c>
      <c r="V535" s="23" t="n">
        <f aca="false">+O535/P535*100</f>
        <v>12.1944739638682</v>
      </c>
      <c r="W535" s="24" t="n">
        <v>4.23932217632114</v>
      </c>
      <c r="X535" s="25" t="n">
        <v>17.3525223130295</v>
      </c>
      <c r="Y535" s="26"/>
      <c r="Z535" s="27"/>
    </row>
    <row r="536" customFormat="false" ht="12.75" hidden="false" customHeight="false" outlineLevel="0" collapsed="false">
      <c r="A536" s="16" t="n">
        <v>533</v>
      </c>
      <c r="B536" s="15" t="s">
        <v>7324</v>
      </c>
      <c r="C536" s="12" t="n">
        <v>4</v>
      </c>
      <c r="D536" s="12" t="n">
        <v>18</v>
      </c>
      <c r="E536" s="12" t="n">
        <v>79</v>
      </c>
      <c r="F536" s="22" t="s">
        <v>12</v>
      </c>
      <c r="G536" s="22" t="s">
        <v>22</v>
      </c>
      <c r="H536" s="22" t="s">
        <v>26</v>
      </c>
      <c r="I536" s="12" t="n">
        <v>22</v>
      </c>
      <c r="J536" s="23" t="n">
        <v>761.860003471375</v>
      </c>
      <c r="K536" s="12" t="n">
        <v>146084</v>
      </c>
      <c r="L536" s="12" t="n">
        <f aca="false">+IF(K536&gt;500000,5,IF(K536&gt;100000,4,IF(K536&gt;50000,3,IF(K536&gt;10000,2,1))))</f>
        <v>4</v>
      </c>
      <c r="M536" s="23" t="n">
        <v>23.1334482193503</v>
      </c>
      <c r="N536" s="23" t="n">
        <v>48.42</v>
      </c>
      <c r="O536" s="23" t="n">
        <v>7.144</v>
      </c>
      <c r="P536" s="23" t="n">
        <f aca="false">+O536+N536</f>
        <v>55.564</v>
      </c>
      <c r="Q536" s="23" t="n">
        <f aca="false">+R536-P536</f>
        <v>66.8520425938676</v>
      </c>
      <c r="R536" s="23" t="n">
        <v>122.416042593868</v>
      </c>
      <c r="S536" s="23" t="n">
        <f aca="false">+R536+M536</f>
        <v>145.549490813218</v>
      </c>
      <c r="T536" s="23" t="n">
        <f aca="false">+P536/R536*100</f>
        <v>45.3894757767504</v>
      </c>
      <c r="U536" s="23" t="n">
        <f aca="false">+N536/R536*100</f>
        <v>39.5536393548027</v>
      </c>
      <c r="V536" s="23" t="n">
        <f aca="false">+O536/P536*100</f>
        <v>12.8572456986538</v>
      </c>
      <c r="W536" s="24" t="n">
        <v>2.41879912181538</v>
      </c>
      <c r="X536" s="25" t="n">
        <v>8.85175518026117</v>
      </c>
      <c r="Y536" s="26"/>
      <c r="Z536" s="27"/>
    </row>
    <row r="537" customFormat="false" ht="12.75" hidden="false" customHeight="false" outlineLevel="0" collapsed="false">
      <c r="A537" s="16" t="n">
        <v>534</v>
      </c>
      <c r="B537" s="15" t="s">
        <v>7334</v>
      </c>
      <c r="C537" s="12" t="n">
        <v>4</v>
      </c>
      <c r="D537" s="12" t="n">
        <v>18</v>
      </c>
      <c r="E537" s="12" t="n">
        <v>79</v>
      </c>
      <c r="F537" s="22" t="s">
        <v>8</v>
      </c>
      <c r="G537" s="22" t="s">
        <v>8</v>
      </c>
      <c r="H537" s="22" t="s">
        <v>11</v>
      </c>
      <c r="I537" s="12" t="n">
        <v>11</v>
      </c>
      <c r="J537" s="23" t="n">
        <v>176.660000324249</v>
      </c>
      <c r="K537" s="12" t="n">
        <v>18742</v>
      </c>
      <c r="L537" s="12" t="n">
        <f aca="false">+IF(K537&gt;500000,5,IF(K537&gt;100000,4,IF(K537&gt;50000,3,IF(K537&gt;10000,2,1))))</f>
        <v>2</v>
      </c>
      <c r="M537" s="23" t="n">
        <v>2.44166785864663</v>
      </c>
      <c r="N537" s="23" t="n">
        <v>5.16</v>
      </c>
      <c r="O537" s="23" t="n">
        <v>0.932</v>
      </c>
      <c r="P537" s="23" t="n">
        <f aca="false">+O537+N537</f>
        <v>6.092</v>
      </c>
      <c r="Q537" s="23" t="n">
        <f aca="false">+R537-P537</f>
        <v>9.7948071838354</v>
      </c>
      <c r="R537" s="23" t="n">
        <v>15.8868071838354</v>
      </c>
      <c r="S537" s="23" t="n">
        <f aca="false">+R537+M537</f>
        <v>18.328475042482</v>
      </c>
      <c r="T537" s="23" t="n">
        <f aca="false">+P537/R537*100</f>
        <v>38.3462827332513</v>
      </c>
      <c r="U537" s="23" t="n">
        <f aca="false">+N537/R537*100</f>
        <v>32.4797798594184</v>
      </c>
      <c r="V537" s="23" t="n">
        <f aca="false">+O537/P537*100</f>
        <v>15.2987524622456</v>
      </c>
      <c r="W537" s="24" t="n">
        <v>4.57844861318015</v>
      </c>
      <c r="X537" s="25" t="n">
        <v>14.4372213931563</v>
      </c>
      <c r="Y537" s="26"/>
      <c r="Z537" s="27"/>
    </row>
    <row r="538" customFormat="false" ht="12.75" hidden="false" customHeight="false" outlineLevel="0" collapsed="false">
      <c r="A538" s="16" t="n">
        <v>535</v>
      </c>
      <c r="B538" s="15" t="s">
        <v>7327</v>
      </c>
      <c r="C538" s="12" t="n">
        <v>4</v>
      </c>
      <c r="D538" s="12" t="n">
        <v>18</v>
      </c>
      <c r="E538" s="12" t="n">
        <v>79</v>
      </c>
      <c r="F538" s="22" t="s">
        <v>8</v>
      </c>
      <c r="G538" s="22" t="s">
        <v>8</v>
      </c>
      <c r="H538" s="22" t="s">
        <v>11</v>
      </c>
      <c r="I538" s="12" t="n">
        <v>4</v>
      </c>
      <c r="J538" s="23" t="n">
        <v>95.9000024795532</v>
      </c>
      <c r="K538" s="12" t="n">
        <v>13329</v>
      </c>
      <c r="L538" s="12" t="n">
        <f aca="false">+IF(K538&gt;500000,5,IF(K538&gt;100000,4,IF(K538&gt;50000,3,IF(K538&gt;10000,2,1))))</f>
        <v>2</v>
      </c>
      <c r="M538" s="23" t="n">
        <v>1.79197303243584</v>
      </c>
      <c r="N538" s="23" t="n">
        <v>4.16</v>
      </c>
      <c r="O538" s="23" t="n">
        <v>0.569</v>
      </c>
      <c r="P538" s="23" t="n">
        <f aca="false">+O538+N538</f>
        <v>4.729</v>
      </c>
      <c r="Q538" s="23" t="n">
        <f aca="false">+R538-P538</f>
        <v>6.5374782298129</v>
      </c>
      <c r="R538" s="23" t="n">
        <v>11.2664782298129</v>
      </c>
      <c r="S538" s="23" t="n">
        <f aca="false">+R538+M538</f>
        <v>13.0584512622487</v>
      </c>
      <c r="T538" s="23" t="n">
        <f aca="false">+P538/R538*100</f>
        <v>41.9740748043724</v>
      </c>
      <c r="U538" s="23" t="n">
        <f aca="false">+N538/R538*100</f>
        <v>36.9236944779423</v>
      </c>
      <c r="V538" s="23" t="n">
        <f aca="false">+O538/P538*100</f>
        <v>12.0321421019243</v>
      </c>
      <c r="W538" s="24" t="n">
        <v>4.00601687220275</v>
      </c>
      <c r="X538" s="25" t="n">
        <v>16.7746327588566</v>
      </c>
      <c r="Y538" s="26"/>
      <c r="Z538" s="27"/>
    </row>
    <row r="539" customFormat="false" ht="12.75" hidden="false" customHeight="false" outlineLevel="0" collapsed="false">
      <c r="A539" s="16" t="n">
        <v>536</v>
      </c>
      <c r="B539" s="15" t="s">
        <v>7359</v>
      </c>
      <c r="C539" s="12" t="n">
        <v>4</v>
      </c>
      <c r="D539" s="12" t="n">
        <v>18</v>
      </c>
      <c r="E539" s="12" t="n">
        <v>79</v>
      </c>
      <c r="F539" s="22" t="s">
        <v>8</v>
      </c>
      <c r="G539" s="22" t="s">
        <v>8</v>
      </c>
      <c r="H539" s="22" t="s">
        <v>11</v>
      </c>
      <c r="I539" s="12" t="n">
        <v>5</v>
      </c>
      <c r="J539" s="23" t="n">
        <v>132.829999923706</v>
      </c>
      <c r="K539" s="12" t="n">
        <v>15420</v>
      </c>
      <c r="L539" s="12" t="n">
        <f aca="false">+IF(K539&gt;500000,5,IF(K539&gt;100000,4,IF(K539&gt;50000,3,IF(K539&gt;10000,2,1))))</f>
        <v>2</v>
      </c>
      <c r="M539" s="23" t="n">
        <v>2.47072701229062</v>
      </c>
      <c r="N539" s="23" t="n">
        <v>4.893</v>
      </c>
      <c r="O539" s="23" t="n">
        <v>0.842</v>
      </c>
      <c r="P539" s="23" t="n">
        <f aca="false">+O539+N539</f>
        <v>5.735</v>
      </c>
      <c r="Q539" s="23" t="n">
        <f aca="false">+R539-P539</f>
        <v>7.34572378848839</v>
      </c>
      <c r="R539" s="23" t="n">
        <v>13.0807237884884</v>
      </c>
      <c r="S539" s="23" t="n">
        <f aca="false">+R539+M539</f>
        <v>15.551450800779</v>
      </c>
      <c r="T539" s="23" t="n">
        <f aca="false">+P539/R539*100</f>
        <v>43.8431396666831</v>
      </c>
      <c r="U539" s="23" t="n">
        <f aca="false">+N539/R539*100</f>
        <v>37.4061869902494</v>
      </c>
      <c r="V539" s="23" t="n">
        <f aca="false">+O539/P539*100</f>
        <v>14.6817785527463</v>
      </c>
      <c r="W539" s="24" t="n">
        <v>4.07752257523154</v>
      </c>
      <c r="X539" s="25" t="n">
        <v>13.4972814818742</v>
      </c>
      <c r="Y539" s="26"/>
      <c r="Z539" s="27"/>
    </row>
    <row r="540" customFormat="false" ht="12.75" hidden="false" customHeight="false" outlineLevel="0" collapsed="false">
      <c r="A540" s="16" t="n">
        <v>537</v>
      </c>
      <c r="B540" s="15" t="s">
        <v>7347</v>
      </c>
      <c r="C540" s="12" t="n">
        <v>4</v>
      </c>
      <c r="D540" s="12" t="n">
        <v>18</v>
      </c>
      <c r="E540" s="12" t="n">
        <v>79</v>
      </c>
      <c r="F540" s="22" t="s">
        <v>8</v>
      </c>
      <c r="G540" s="22" t="s">
        <v>8</v>
      </c>
      <c r="H540" s="22" t="s">
        <v>11</v>
      </c>
      <c r="I540" s="12" t="n">
        <v>3</v>
      </c>
      <c r="J540" s="23" t="n">
        <v>119.519998550415</v>
      </c>
      <c r="K540" s="12" t="n">
        <v>9518</v>
      </c>
      <c r="L540" s="12" t="n">
        <f aca="false">+IF(K540&gt;500000,5,IF(K540&gt;100000,4,IF(K540&gt;50000,3,IF(K540&gt;10000,2,1))))</f>
        <v>1</v>
      </c>
      <c r="M540" s="23" t="n">
        <v>1.6201082477378</v>
      </c>
      <c r="N540" s="23" t="n">
        <v>2.597</v>
      </c>
      <c r="O540" s="23" t="n">
        <v>0.508</v>
      </c>
      <c r="P540" s="23" t="n">
        <f aca="false">+O540+N540</f>
        <v>3.105</v>
      </c>
      <c r="Q540" s="23" t="n">
        <f aca="false">+R540-P540</f>
        <v>4.51048889238147</v>
      </c>
      <c r="R540" s="23" t="n">
        <v>7.61548889238147</v>
      </c>
      <c r="S540" s="23" t="n">
        <f aca="false">+R540+M540</f>
        <v>9.23559714011928</v>
      </c>
      <c r="T540" s="23" t="n">
        <f aca="false">+P540/R540*100</f>
        <v>40.7721689819053</v>
      </c>
      <c r="U540" s="23" t="n">
        <f aca="false">+N540/R540*100</f>
        <v>34.1015532515324</v>
      </c>
      <c r="V540" s="23" t="n">
        <f aca="false">+O540/P540*100</f>
        <v>16.3607085346216</v>
      </c>
      <c r="W540" s="24" t="n">
        <v>5.32031663787316</v>
      </c>
      <c r="X540" s="25" t="n">
        <v>15.8178435085674</v>
      </c>
      <c r="Y540" s="26"/>
      <c r="Z540" s="27"/>
    </row>
    <row r="541" customFormat="false" ht="12.75" hidden="false" customHeight="false" outlineLevel="0" collapsed="false">
      <c r="A541" s="16" t="n">
        <v>538</v>
      </c>
      <c r="B541" s="15" t="s">
        <v>7337</v>
      </c>
      <c r="C541" s="12" t="n">
        <v>4</v>
      </c>
      <c r="D541" s="12" t="n">
        <v>18</v>
      </c>
      <c r="E541" s="12" t="n">
        <v>79</v>
      </c>
      <c r="F541" s="22" t="s">
        <v>8</v>
      </c>
      <c r="G541" s="22" t="s">
        <v>8</v>
      </c>
      <c r="H541" s="22" t="s">
        <v>11</v>
      </c>
      <c r="I541" s="12" t="n">
        <v>12</v>
      </c>
      <c r="J541" s="23" t="n">
        <v>301.820002555847</v>
      </c>
      <c r="K541" s="12" t="n">
        <v>42414</v>
      </c>
      <c r="L541" s="12" t="n">
        <f aca="false">+IF(K541&gt;500000,5,IF(K541&gt;100000,4,IF(K541&gt;50000,3,IF(K541&gt;10000,2,1))))</f>
        <v>2</v>
      </c>
      <c r="M541" s="23" t="n">
        <v>6.34858133866877</v>
      </c>
      <c r="N541" s="23" t="n">
        <v>13.111</v>
      </c>
      <c r="O541" s="23" t="n">
        <v>2.004</v>
      </c>
      <c r="P541" s="23" t="n">
        <f aca="false">+O541+N541</f>
        <v>15.115</v>
      </c>
      <c r="Q541" s="23" t="n">
        <f aca="false">+R541-P541</f>
        <v>20.5009043339905</v>
      </c>
      <c r="R541" s="23" t="n">
        <v>35.6159043339905</v>
      </c>
      <c r="S541" s="23" t="n">
        <f aca="false">+R541+M541</f>
        <v>41.9644856726593</v>
      </c>
      <c r="T541" s="23" t="n">
        <f aca="false">+P541/R541*100</f>
        <v>42.438905546966</v>
      </c>
      <c r="U541" s="23" t="n">
        <f aca="false">+N541/R541*100</f>
        <v>36.8122057973054</v>
      </c>
      <c r="V541" s="23" t="n">
        <f aca="false">+O541/P541*100</f>
        <v>13.2583526298379</v>
      </c>
      <c r="W541" s="24" t="n">
        <v>3.38466745011426</v>
      </c>
      <c r="X541" s="25" t="n">
        <v>12.036767327435</v>
      </c>
      <c r="Y541" s="26"/>
      <c r="Z541" s="27"/>
    </row>
    <row r="542" customFormat="false" ht="12.75" hidden="false" customHeight="false" outlineLevel="0" collapsed="false">
      <c r="A542" s="16" t="n">
        <v>539</v>
      </c>
      <c r="B542" s="15" t="s">
        <v>7174</v>
      </c>
      <c r="C542" s="12" t="n">
        <v>4</v>
      </c>
      <c r="D542" s="12" t="n">
        <v>18</v>
      </c>
      <c r="E542" s="12" t="n">
        <v>79</v>
      </c>
      <c r="F542" s="22" t="s">
        <v>8</v>
      </c>
      <c r="G542" s="22" t="s">
        <v>8</v>
      </c>
      <c r="H542" s="22" t="s">
        <v>11</v>
      </c>
      <c r="I542" s="12" t="n">
        <v>14</v>
      </c>
      <c r="J542" s="23" t="n">
        <v>343.3899974823</v>
      </c>
      <c r="K542" s="12" t="n">
        <v>22160</v>
      </c>
      <c r="L542" s="12" t="n">
        <f aca="false">+IF(K542&gt;500000,5,IF(K542&gt;100000,4,IF(K542&gt;50000,3,IF(K542&gt;10000,2,1))))</f>
        <v>2</v>
      </c>
      <c r="M542" s="23" t="n">
        <v>2.95277906760027</v>
      </c>
      <c r="N542" s="23" t="n">
        <v>6.648</v>
      </c>
      <c r="O542" s="23" t="n">
        <v>0.953</v>
      </c>
      <c r="P542" s="23" t="n">
        <f aca="false">+O542+N542</f>
        <v>7.601</v>
      </c>
      <c r="Q542" s="23" t="n">
        <f aca="false">+R542-P542</f>
        <v>11.1242687940915</v>
      </c>
      <c r="R542" s="23" t="n">
        <v>18.7252687940915</v>
      </c>
      <c r="S542" s="23" t="n">
        <f aca="false">+R542+M542</f>
        <v>21.6780478616918</v>
      </c>
      <c r="T542" s="23" t="n">
        <f aca="false">+P542/R542*100</f>
        <v>40.5922076931594</v>
      </c>
      <c r="U542" s="23" t="n">
        <f aca="false">+N542/R542*100</f>
        <v>35.5028281468391</v>
      </c>
      <c r="V542" s="23" t="n">
        <f aca="false">+O542/P542*100</f>
        <v>12.5378239705302</v>
      </c>
      <c r="W542" s="24" t="n">
        <v>4.82663442136082</v>
      </c>
      <c r="X542" s="25" t="n">
        <v>18.8952113299946</v>
      </c>
      <c r="Y542" s="26"/>
      <c r="Z542" s="27"/>
    </row>
    <row r="543" customFormat="false" ht="12.75" hidden="false" customHeight="false" outlineLevel="0" collapsed="false">
      <c r="A543" s="16" t="n">
        <v>540</v>
      </c>
      <c r="B543" s="15" t="s">
        <v>7354</v>
      </c>
      <c r="C543" s="12" t="n">
        <v>4</v>
      </c>
      <c r="D543" s="12" t="n">
        <v>18</v>
      </c>
      <c r="E543" s="12" t="n">
        <v>79</v>
      </c>
      <c r="F543" s="22" t="s">
        <v>8</v>
      </c>
      <c r="G543" s="22" t="s">
        <v>8</v>
      </c>
      <c r="H543" s="22" t="s">
        <v>11</v>
      </c>
      <c r="I543" s="12" t="n">
        <v>10</v>
      </c>
      <c r="J543" s="23" t="n">
        <v>450.620008468628</v>
      </c>
      <c r="K543" s="12" t="n">
        <v>103330</v>
      </c>
      <c r="L543" s="12" t="n">
        <f aca="false">+IF(K543&gt;500000,5,IF(K543&gt;100000,4,IF(K543&gt;50000,3,IF(K543&gt;10000,2,1))))</f>
        <v>4</v>
      </c>
      <c r="M543" s="23" t="n">
        <v>16.7548172628673</v>
      </c>
      <c r="N543" s="23" t="n">
        <v>34.401</v>
      </c>
      <c r="O543" s="23" t="n">
        <v>4.968</v>
      </c>
      <c r="P543" s="23" t="n">
        <f aca="false">+O543+N543</f>
        <v>39.369</v>
      </c>
      <c r="Q543" s="23" t="n">
        <f aca="false">+R543-P543</f>
        <v>46.4672317350148</v>
      </c>
      <c r="R543" s="23" t="n">
        <v>85.8362317350148</v>
      </c>
      <c r="S543" s="23" t="n">
        <f aca="false">+R543+M543</f>
        <v>102.591048997882</v>
      </c>
      <c r="T543" s="23" t="n">
        <f aca="false">+P543/R543*100</f>
        <v>45.865247348621</v>
      </c>
      <c r="U543" s="23" t="n">
        <f aca="false">+N543/R543*100</f>
        <v>40.0774816236102</v>
      </c>
      <c r="V543" s="23" t="n">
        <f aca="false">+O543/P543*100</f>
        <v>12.6190657624019</v>
      </c>
      <c r="W543" s="24" t="n">
        <v>2.39449352693618</v>
      </c>
      <c r="X543" s="25" t="n">
        <v>9.00344175988756</v>
      </c>
      <c r="Y543" s="26"/>
      <c r="Z543" s="27"/>
    </row>
    <row r="544" customFormat="false" ht="12.75" hidden="false" customHeight="false" outlineLevel="0" collapsed="false">
      <c r="A544" s="16" t="n">
        <v>541</v>
      </c>
      <c r="B544" s="15" t="s">
        <v>7412</v>
      </c>
      <c r="C544" s="12" t="n">
        <v>4</v>
      </c>
      <c r="D544" s="12" t="n">
        <v>18</v>
      </c>
      <c r="E544" s="12" t="n">
        <v>80</v>
      </c>
      <c r="F544" s="22" t="s">
        <v>8</v>
      </c>
      <c r="G544" s="22" t="s">
        <v>8</v>
      </c>
      <c r="H544" s="22" t="s">
        <v>11</v>
      </c>
      <c r="I544" s="12" t="n">
        <v>6</v>
      </c>
      <c r="J544" s="23" t="n">
        <v>157.420001029968</v>
      </c>
      <c r="K544" s="12" t="n">
        <v>10476</v>
      </c>
      <c r="L544" s="12" t="n">
        <f aca="false">+IF(K544&gt;500000,5,IF(K544&gt;100000,4,IF(K544&gt;50000,3,IF(K544&gt;10000,2,1))))</f>
        <v>2</v>
      </c>
      <c r="M544" s="23" t="n">
        <v>1.83248421725257</v>
      </c>
      <c r="N544" s="23" t="n">
        <v>3.056</v>
      </c>
      <c r="O544" s="23" t="n">
        <v>0.598</v>
      </c>
      <c r="P544" s="23" t="n">
        <f aca="false">+O544+N544</f>
        <v>3.654</v>
      </c>
      <c r="Q544" s="23" t="n">
        <f aca="false">+R544-P544</f>
        <v>5.04298074972917</v>
      </c>
      <c r="R544" s="23" t="n">
        <v>8.69698074972917</v>
      </c>
      <c r="S544" s="23" t="n">
        <f aca="false">+R544+M544</f>
        <v>10.5294649669817</v>
      </c>
      <c r="T544" s="23" t="n">
        <f aca="false">+P544/R544*100</f>
        <v>42.0145807510703</v>
      </c>
      <c r="U544" s="23" t="n">
        <f aca="false">+N544/R544*100</f>
        <v>35.1386313013877</v>
      </c>
      <c r="V544" s="23" t="n">
        <f aca="false">+O544/P544*100</f>
        <v>16.3656267104543</v>
      </c>
      <c r="W544" s="24" t="n">
        <v>4.50652824588323</v>
      </c>
      <c r="X544" s="25" t="n">
        <v>14.279942795732</v>
      </c>
      <c r="Y544" s="26"/>
      <c r="Z544" s="27"/>
    </row>
    <row r="545" customFormat="false" ht="12.75" hidden="false" customHeight="false" outlineLevel="0" collapsed="false">
      <c r="A545" s="16" t="n">
        <v>542</v>
      </c>
      <c r="B545" s="15" t="s">
        <v>7433</v>
      </c>
      <c r="C545" s="12" t="n">
        <v>4</v>
      </c>
      <c r="D545" s="12" t="n">
        <v>18</v>
      </c>
      <c r="E545" s="12" t="n">
        <v>80</v>
      </c>
      <c r="F545" s="22" t="s">
        <v>8</v>
      </c>
      <c r="G545" s="22" t="s">
        <v>8</v>
      </c>
      <c r="H545" s="22" t="s">
        <v>11</v>
      </c>
      <c r="I545" s="12" t="n">
        <v>7</v>
      </c>
      <c r="J545" s="23" t="n">
        <v>259.789998054504</v>
      </c>
      <c r="K545" s="12" t="n">
        <v>17883</v>
      </c>
      <c r="L545" s="12" t="n">
        <f aca="false">+IF(K545&gt;500000,5,IF(K545&gt;100000,4,IF(K545&gt;50000,3,IF(K545&gt;10000,2,1))))</f>
        <v>2</v>
      </c>
      <c r="M545" s="23" t="n">
        <v>2.41414927364024</v>
      </c>
      <c r="N545" s="23" t="n">
        <v>5.355</v>
      </c>
      <c r="O545" s="23" t="n">
        <v>0.889</v>
      </c>
      <c r="P545" s="23" t="n">
        <f aca="false">+O545+N545</f>
        <v>6.244</v>
      </c>
      <c r="Q545" s="23" t="n">
        <f aca="false">+R545-P545</f>
        <v>8.91946108188434</v>
      </c>
      <c r="R545" s="23" t="n">
        <v>15.1634610818843</v>
      </c>
      <c r="S545" s="23" t="n">
        <f aca="false">+R545+M545</f>
        <v>17.5776103555246</v>
      </c>
      <c r="T545" s="23" t="n">
        <f aca="false">+P545/R545*100</f>
        <v>41.1779340236488</v>
      </c>
      <c r="U545" s="23" t="n">
        <f aca="false">+N545/R545*100</f>
        <v>35.3151564216271</v>
      </c>
      <c r="V545" s="23" t="n">
        <f aca="false">+O545/P545*100</f>
        <v>14.237668161435</v>
      </c>
      <c r="W545" s="24" t="n">
        <v>4.96935162476699</v>
      </c>
      <c r="X545" s="25" t="n">
        <v>18.9518223101012</v>
      </c>
      <c r="Y545" s="26"/>
      <c r="Z545" s="27"/>
    </row>
    <row r="546" customFormat="false" ht="12.75" hidden="false" customHeight="false" outlineLevel="0" collapsed="false">
      <c r="A546" s="16" t="n">
        <v>543</v>
      </c>
      <c r="B546" s="15" t="s">
        <v>7466</v>
      </c>
      <c r="C546" s="12" t="n">
        <v>4</v>
      </c>
      <c r="D546" s="12" t="n">
        <v>18</v>
      </c>
      <c r="E546" s="12" t="n">
        <v>80</v>
      </c>
      <c r="F546" s="22" t="s">
        <v>12</v>
      </c>
      <c r="G546" s="22" t="s">
        <v>22</v>
      </c>
      <c r="H546" s="22" t="s">
        <v>26</v>
      </c>
      <c r="I546" s="12" t="n">
        <v>9</v>
      </c>
      <c r="J546" s="23" t="n">
        <v>269.389999389648</v>
      </c>
      <c r="K546" s="12" t="n">
        <v>72756</v>
      </c>
      <c r="L546" s="12" t="n">
        <f aca="false">+IF(K546&gt;500000,5,IF(K546&gt;100000,4,IF(K546&gt;50000,3,IF(K546&gt;10000,2,1))))</f>
        <v>3</v>
      </c>
      <c r="M546" s="23" t="n">
        <v>13.2233770928892</v>
      </c>
      <c r="N546" s="23" t="n">
        <v>20.862</v>
      </c>
      <c r="O546" s="23" t="n">
        <v>5.408</v>
      </c>
      <c r="P546" s="23" t="n">
        <f aca="false">+O546+N546</f>
        <v>26.27</v>
      </c>
      <c r="Q546" s="23" t="n">
        <f aca="false">+R546-P546</f>
        <v>33.5152564580344</v>
      </c>
      <c r="R546" s="23" t="n">
        <v>59.7852564580344</v>
      </c>
      <c r="S546" s="23" t="n">
        <f aca="false">+R546+M546</f>
        <v>73.0086335509235</v>
      </c>
      <c r="T546" s="23" t="n">
        <f aca="false">+P546/R546*100</f>
        <v>43.9405993322784</v>
      </c>
      <c r="U546" s="23" t="n">
        <f aca="false">+N546/R546*100</f>
        <v>34.8948908743812</v>
      </c>
      <c r="V546" s="23" t="n">
        <f aca="false">+O546/P546*100</f>
        <v>20.5862200228397</v>
      </c>
      <c r="W546" s="24" t="n">
        <v>4.05164415026169</v>
      </c>
      <c r="X546" s="25" t="n">
        <v>9.42182955570972</v>
      </c>
      <c r="Y546" s="26"/>
      <c r="Z546" s="27"/>
    </row>
    <row r="547" customFormat="false" ht="12.75" hidden="false" customHeight="false" outlineLevel="0" collapsed="false">
      <c r="A547" s="16" t="n">
        <v>544</v>
      </c>
      <c r="B547" s="15" t="s">
        <v>7468</v>
      </c>
      <c r="C547" s="12" t="n">
        <v>4</v>
      </c>
      <c r="D547" s="12" t="n">
        <v>18</v>
      </c>
      <c r="E547" s="12" t="n">
        <v>80</v>
      </c>
      <c r="F547" s="22" t="s">
        <v>8</v>
      </c>
      <c r="G547" s="22" t="s">
        <v>8</v>
      </c>
      <c r="H547" s="22" t="s">
        <v>11</v>
      </c>
      <c r="I547" s="12" t="n">
        <v>3</v>
      </c>
      <c r="J547" s="23" t="n">
        <v>57.5600023269653</v>
      </c>
      <c r="K547" s="12" t="n">
        <v>8250</v>
      </c>
      <c r="L547" s="12" t="n">
        <f aca="false">+IF(K547&gt;500000,5,IF(K547&gt;100000,4,IF(K547&gt;50000,3,IF(K547&gt;10000,2,1))))</f>
        <v>1</v>
      </c>
      <c r="M547" s="23" t="n">
        <v>1.43194631608875</v>
      </c>
      <c r="N547" s="23" t="n">
        <v>2.352</v>
      </c>
      <c r="O547" s="23" t="n">
        <v>0.484</v>
      </c>
      <c r="P547" s="23" t="n">
        <f aca="false">+O547+N547</f>
        <v>2.836</v>
      </c>
      <c r="Q547" s="23" t="n">
        <f aca="false">+R547-P547</f>
        <v>3.90562559614857</v>
      </c>
      <c r="R547" s="23" t="n">
        <v>6.74162559614857</v>
      </c>
      <c r="S547" s="23" t="n">
        <f aca="false">+R547+M547</f>
        <v>8.17357191223731</v>
      </c>
      <c r="T547" s="23" t="n">
        <f aca="false">+P547/R547*100</f>
        <v>42.067005346903</v>
      </c>
      <c r="U547" s="23" t="n">
        <f aca="false">+N547/R547*100</f>
        <v>34.8877279886869</v>
      </c>
      <c r="V547" s="23" t="n">
        <f aca="false">+O547/P547*100</f>
        <v>17.0662905500705</v>
      </c>
      <c r="W547" s="24" t="n">
        <v>5.23536142490081</v>
      </c>
      <c r="X547" s="25" t="n">
        <v>16.142565054415</v>
      </c>
      <c r="Y547" s="26"/>
      <c r="Z547" s="27"/>
    </row>
    <row r="548" customFormat="false" ht="12.75" hidden="false" customHeight="false" outlineLevel="0" collapsed="false">
      <c r="A548" s="16" t="n">
        <v>545</v>
      </c>
      <c r="B548" s="15" t="s">
        <v>7415</v>
      </c>
      <c r="C548" s="12" t="n">
        <v>4</v>
      </c>
      <c r="D548" s="12" t="n">
        <v>18</v>
      </c>
      <c r="E548" s="12" t="n">
        <v>80</v>
      </c>
      <c r="F548" s="22" t="s">
        <v>8</v>
      </c>
      <c r="G548" s="22" t="s">
        <v>8</v>
      </c>
      <c r="H548" s="22" t="s">
        <v>11</v>
      </c>
      <c r="I548" s="12" t="n">
        <v>16</v>
      </c>
      <c r="J548" s="23" t="n">
        <v>524.859995365143</v>
      </c>
      <c r="K548" s="12" t="n">
        <v>66264</v>
      </c>
      <c r="L548" s="12" t="n">
        <f aca="false">+IF(K548&gt;500000,5,IF(K548&gt;100000,4,IF(K548&gt;50000,3,IF(K548&gt;10000,2,1))))</f>
        <v>3</v>
      </c>
      <c r="M548" s="23" t="n">
        <v>11.2326036495703</v>
      </c>
      <c r="N548" s="23" t="n">
        <v>20.284</v>
      </c>
      <c r="O548" s="23" t="n">
        <v>3.655</v>
      </c>
      <c r="P548" s="23" t="n">
        <f aca="false">+O548+N548</f>
        <v>23.939</v>
      </c>
      <c r="Q548" s="23" t="n">
        <f aca="false">+R548-P548</f>
        <v>31.2919503508415</v>
      </c>
      <c r="R548" s="23" t="n">
        <v>55.2309503508415</v>
      </c>
      <c r="S548" s="23" t="n">
        <f aca="false">+R548+M548</f>
        <v>66.4635540004117</v>
      </c>
      <c r="T548" s="23" t="n">
        <f aca="false">+P548/R548*100</f>
        <v>43.3434511771628</v>
      </c>
      <c r="U548" s="23" t="n">
        <f aca="false">+N548/R548*100</f>
        <v>36.7257848564088</v>
      </c>
      <c r="V548" s="23" t="n">
        <f aca="false">+O548/P548*100</f>
        <v>15.2679727641088</v>
      </c>
      <c r="W548" s="24" t="n">
        <v>3.80129155510056</v>
      </c>
      <c r="X548" s="25" t="n">
        <v>12.7276721811103</v>
      </c>
      <c r="Y548" s="26"/>
      <c r="Z548" s="27"/>
    </row>
    <row r="549" customFormat="false" ht="12.75" hidden="false" customHeight="false" outlineLevel="0" collapsed="false">
      <c r="A549" s="16" t="n">
        <v>546</v>
      </c>
      <c r="B549" s="15" t="s">
        <v>7471</v>
      </c>
      <c r="C549" s="12" t="n">
        <v>4</v>
      </c>
      <c r="D549" s="12" t="n">
        <v>18</v>
      </c>
      <c r="E549" s="12" t="n">
        <v>80</v>
      </c>
      <c r="F549" s="22" t="s">
        <v>8</v>
      </c>
      <c r="G549" s="22" t="s">
        <v>8</v>
      </c>
      <c r="H549" s="22" t="s">
        <v>11</v>
      </c>
      <c r="I549" s="12" t="n">
        <v>3</v>
      </c>
      <c r="J549" s="23" t="n">
        <v>134.389999389648</v>
      </c>
      <c r="K549" s="12" t="n">
        <v>13440</v>
      </c>
      <c r="L549" s="12" t="n">
        <f aca="false">+IF(K549&gt;500000,5,IF(K549&gt;100000,4,IF(K549&gt;50000,3,IF(K549&gt;10000,2,1))))</f>
        <v>2</v>
      </c>
      <c r="M549" s="23" t="n">
        <v>2.17377877148749</v>
      </c>
      <c r="N549" s="23" t="n">
        <v>3.898</v>
      </c>
      <c r="O549" s="23" t="n">
        <v>0.743</v>
      </c>
      <c r="P549" s="23" t="n">
        <f aca="false">+O549+N549</f>
        <v>4.641</v>
      </c>
      <c r="Q549" s="23" t="n">
        <f aca="false">+R549-P549</f>
        <v>6.4307510462334</v>
      </c>
      <c r="R549" s="23" t="n">
        <v>11.0717510462334</v>
      </c>
      <c r="S549" s="23" t="n">
        <f aca="false">+R549+M549</f>
        <v>13.2455298177209</v>
      </c>
      <c r="T549" s="23" t="n">
        <f aca="false">+P549/R549*100</f>
        <v>41.9174887569285</v>
      </c>
      <c r="U549" s="23" t="n">
        <f aca="false">+N549/R549*100</f>
        <v>35.2067164780236</v>
      </c>
      <c r="V549" s="23" t="n">
        <f aca="false">+O549/P549*100</f>
        <v>16.0094807153631</v>
      </c>
      <c r="W549" s="24" t="n">
        <v>5.11525229379214</v>
      </c>
      <c r="X549" s="25" t="n">
        <v>17.0269024468694</v>
      </c>
      <c r="Y549" s="26"/>
      <c r="Z549" s="27"/>
    </row>
    <row r="550" customFormat="false" ht="12.75" hidden="false" customHeight="false" outlineLevel="0" collapsed="false">
      <c r="A550" s="16" t="n">
        <v>547</v>
      </c>
      <c r="B550" s="15" t="s">
        <v>7423</v>
      </c>
      <c r="C550" s="12" t="n">
        <v>4</v>
      </c>
      <c r="D550" s="12" t="n">
        <v>18</v>
      </c>
      <c r="E550" s="12" t="n">
        <v>80</v>
      </c>
      <c r="F550" s="22" t="s">
        <v>8</v>
      </c>
      <c r="G550" s="22" t="s">
        <v>8</v>
      </c>
      <c r="H550" s="22" t="s">
        <v>11</v>
      </c>
      <c r="I550" s="12" t="n">
        <v>6</v>
      </c>
      <c r="J550" s="23" t="n">
        <v>276.499998092651</v>
      </c>
      <c r="K550" s="12" t="n">
        <v>24238</v>
      </c>
      <c r="L550" s="12" t="n">
        <f aca="false">+IF(K550&gt;500000,5,IF(K550&gt;100000,4,IF(K550&gt;50000,3,IF(K550&gt;10000,2,1))))</f>
        <v>2</v>
      </c>
      <c r="M550" s="23" t="n">
        <v>3.66579526114865</v>
      </c>
      <c r="N550" s="23" t="n">
        <v>7.368</v>
      </c>
      <c r="O550" s="23" t="n">
        <v>1.23</v>
      </c>
      <c r="P550" s="23" t="n">
        <f aca="false">+O550+N550</f>
        <v>8.598</v>
      </c>
      <c r="Q550" s="23" t="n">
        <f aca="false">+R550-P550</f>
        <v>11.5511313965544</v>
      </c>
      <c r="R550" s="23" t="n">
        <v>20.1491313965544</v>
      </c>
      <c r="S550" s="23" t="n">
        <f aca="false">+R550+M550</f>
        <v>23.814926657703</v>
      </c>
      <c r="T550" s="23" t="n">
        <f aca="false">+P550/R550*100</f>
        <v>42.6718146345024</v>
      </c>
      <c r="U550" s="23" t="n">
        <f aca="false">+N550/R550*100</f>
        <v>36.5673331271242</v>
      </c>
      <c r="V550" s="23" t="n">
        <f aca="false">+O550/P550*100</f>
        <v>14.3056524773203</v>
      </c>
      <c r="W550" s="24" t="n">
        <v>4.64016908105895</v>
      </c>
      <c r="X550" s="25" t="n">
        <v>17.3186768138617</v>
      </c>
      <c r="Y550" s="26"/>
      <c r="Z550" s="27"/>
    </row>
    <row r="551" customFormat="false" ht="12.75" hidden="false" customHeight="false" outlineLevel="0" collapsed="false">
      <c r="A551" s="16" t="n">
        <v>548</v>
      </c>
      <c r="B551" s="15" t="s">
        <v>7457</v>
      </c>
      <c r="C551" s="12" t="n">
        <v>4</v>
      </c>
      <c r="D551" s="12" t="n">
        <v>18</v>
      </c>
      <c r="E551" s="12" t="n">
        <v>80</v>
      </c>
      <c r="F551" s="22" t="s">
        <v>8</v>
      </c>
      <c r="G551" s="22" t="s">
        <v>8</v>
      </c>
      <c r="H551" s="22" t="s">
        <v>11</v>
      </c>
      <c r="I551" s="12" t="n">
        <v>6</v>
      </c>
      <c r="J551" s="23" t="n">
        <v>183.190002441406</v>
      </c>
      <c r="K551" s="12" t="n">
        <v>14590</v>
      </c>
      <c r="L551" s="12" t="n">
        <f aca="false">+IF(K551&gt;500000,5,IF(K551&gt;100000,4,IF(K551&gt;50000,3,IF(K551&gt;10000,2,1))))</f>
        <v>2</v>
      </c>
      <c r="M551" s="23" t="n">
        <v>2.62642103295375</v>
      </c>
      <c r="N551" s="23" t="n">
        <v>4.593</v>
      </c>
      <c r="O551" s="23" t="n">
        <v>0.615</v>
      </c>
      <c r="P551" s="23" t="n">
        <f aca="false">+O551+N551</f>
        <v>5.208</v>
      </c>
      <c r="Q551" s="23" t="n">
        <f aca="false">+R551-P551</f>
        <v>6.59023813929615</v>
      </c>
      <c r="R551" s="23" t="n">
        <v>11.7982381392962</v>
      </c>
      <c r="S551" s="23" t="n">
        <f aca="false">+R551+M551</f>
        <v>14.4246591722499</v>
      </c>
      <c r="T551" s="23" t="n">
        <f aca="false">+P551/R551*100</f>
        <v>44.1421840999617</v>
      </c>
      <c r="U551" s="23" t="n">
        <f aca="false">+N551/R551*100</f>
        <v>38.9295413923049</v>
      </c>
      <c r="V551" s="23" t="n">
        <f aca="false">+O551/P551*100</f>
        <v>11.8087557603687</v>
      </c>
      <c r="W551" s="24" t="n">
        <v>4.20093551416847</v>
      </c>
      <c r="X551" s="25" t="n">
        <v>19.6375413498863</v>
      </c>
      <c r="Y551" s="26"/>
      <c r="Z551" s="27"/>
    </row>
    <row r="552" customFormat="false" ht="12.75" hidden="false" customHeight="false" outlineLevel="0" collapsed="false">
      <c r="A552" s="16" t="n">
        <v>549</v>
      </c>
      <c r="B552" s="15" t="s">
        <v>7418</v>
      </c>
      <c r="C552" s="12" t="n">
        <v>4</v>
      </c>
      <c r="D552" s="12" t="n">
        <v>18</v>
      </c>
      <c r="E552" s="12" t="n">
        <v>80</v>
      </c>
      <c r="F552" s="22" t="s">
        <v>8</v>
      </c>
      <c r="G552" s="22" t="s">
        <v>8</v>
      </c>
      <c r="H552" s="22" t="s">
        <v>11</v>
      </c>
      <c r="I552" s="12" t="n">
        <v>8</v>
      </c>
      <c r="J552" s="23" t="n">
        <v>179.629999160767</v>
      </c>
      <c r="K552" s="12" t="n">
        <v>43403</v>
      </c>
      <c r="L552" s="12" t="n">
        <f aca="false">+IF(K552&gt;500000,5,IF(K552&gt;100000,4,IF(K552&gt;50000,3,IF(K552&gt;10000,2,1))))</f>
        <v>2</v>
      </c>
      <c r="M552" s="23" t="n">
        <v>7.78019272667025</v>
      </c>
      <c r="N552" s="23" t="n">
        <v>12.598</v>
      </c>
      <c r="O552" s="23" t="n">
        <v>2.84</v>
      </c>
      <c r="P552" s="23" t="n">
        <f aca="false">+O552+N552</f>
        <v>15.438</v>
      </c>
      <c r="Q552" s="23" t="n">
        <f aca="false">+R552-P552</f>
        <v>19.8307723759066</v>
      </c>
      <c r="R552" s="23" t="n">
        <v>35.2687723759066</v>
      </c>
      <c r="S552" s="23" t="n">
        <f aca="false">+R552+M552</f>
        <v>43.0489651025769</v>
      </c>
      <c r="T552" s="23" t="n">
        <f aca="false">+P552/R552*100</f>
        <v>43.7724336856881</v>
      </c>
      <c r="U552" s="23" t="n">
        <f aca="false">+N552/R552*100</f>
        <v>35.7199844262403</v>
      </c>
      <c r="V552" s="23" t="n">
        <f aca="false">+O552/P552*100</f>
        <v>18.3961653063868</v>
      </c>
      <c r="W552" s="24" t="n">
        <v>3.83490263700492</v>
      </c>
      <c r="X552" s="25" t="n">
        <v>10.3119321722041</v>
      </c>
      <c r="Y552" s="26"/>
      <c r="Z552" s="27"/>
    </row>
    <row r="553" customFormat="false" ht="12.75" hidden="false" customHeight="false" outlineLevel="0" collapsed="false">
      <c r="A553" s="16" t="n">
        <v>550</v>
      </c>
      <c r="B553" s="15" t="s">
        <v>7426</v>
      </c>
      <c r="C553" s="12" t="n">
        <v>4</v>
      </c>
      <c r="D553" s="12" t="n">
        <v>18</v>
      </c>
      <c r="E553" s="12" t="n">
        <v>80</v>
      </c>
      <c r="F553" s="22" t="s">
        <v>12</v>
      </c>
      <c r="G553" s="22" t="s">
        <v>22</v>
      </c>
      <c r="H553" s="22" t="s">
        <v>28</v>
      </c>
      <c r="I553" s="12" t="n">
        <v>13</v>
      </c>
      <c r="J553" s="23" t="n">
        <v>488.930006027222</v>
      </c>
      <c r="K553" s="12" t="n">
        <v>229499</v>
      </c>
      <c r="L553" s="12" t="n">
        <f aca="false">+IF(K553&gt;500000,5,IF(K553&gt;100000,4,IF(K553&gt;50000,3,IF(K553&gt;10000,2,1))))</f>
        <v>4</v>
      </c>
      <c r="M553" s="23" t="n">
        <v>35.6600731633698</v>
      </c>
      <c r="N553" s="23" t="n">
        <v>71.25</v>
      </c>
      <c r="O553" s="23" t="n">
        <v>20.345</v>
      </c>
      <c r="P553" s="23" t="n">
        <f aca="false">+O553+N553</f>
        <v>91.595</v>
      </c>
      <c r="Q553" s="23" t="n">
        <f aca="false">+R553-P553</f>
        <v>102.327225361513</v>
      </c>
      <c r="R553" s="23" t="n">
        <v>193.922225361513</v>
      </c>
      <c r="S553" s="23" t="n">
        <f aca="false">+R553+M553</f>
        <v>229.582298524883</v>
      </c>
      <c r="T553" s="23" t="n">
        <f aca="false">+P553/R553*100</f>
        <v>47.2328531859858</v>
      </c>
      <c r="U553" s="23" t="n">
        <f aca="false">+N553/R553*100</f>
        <v>36.7415338119056</v>
      </c>
      <c r="V553" s="23" t="n">
        <f aca="false">+O553/P553*100</f>
        <v>22.2119111305202</v>
      </c>
      <c r="W553" s="24" t="n">
        <v>2.6845474766412</v>
      </c>
      <c r="X553" s="25" t="n">
        <v>5.59478589100695</v>
      </c>
      <c r="Y553" s="26"/>
      <c r="Z553" s="27"/>
    </row>
    <row r="554" customFormat="false" ht="12.75" hidden="false" customHeight="false" outlineLevel="0" collapsed="false">
      <c r="A554" s="16" t="n">
        <v>551</v>
      </c>
      <c r="B554" s="15" t="s">
        <v>7450</v>
      </c>
      <c r="C554" s="12" t="n">
        <v>4</v>
      </c>
      <c r="D554" s="12" t="n">
        <v>18</v>
      </c>
      <c r="E554" s="12" t="n">
        <v>80</v>
      </c>
      <c r="F554" s="22" t="s">
        <v>8</v>
      </c>
      <c r="G554" s="22" t="s">
        <v>8</v>
      </c>
      <c r="H554" s="22" t="s">
        <v>11</v>
      </c>
      <c r="I554" s="12" t="n">
        <v>5</v>
      </c>
      <c r="J554" s="23" t="n">
        <v>200.8600025177</v>
      </c>
      <c r="K554" s="12" t="n">
        <v>19003</v>
      </c>
      <c r="L554" s="12" t="n">
        <f aca="false">+IF(K554&gt;500000,5,IF(K554&gt;100000,4,IF(K554&gt;50000,3,IF(K554&gt;10000,2,1))))</f>
        <v>2</v>
      </c>
      <c r="M554" s="23" t="n">
        <v>2.72152278612434</v>
      </c>
      <c r="N554" s="23" t="n">
        <v>5.907</v>
      </c>
      <c r="O554" s="23" t="n">
        <v>1.012</v>
      </c>
      <c r="P554" s="23" t="n">
        <f aca="false">+O554+N554</f>
        <v>6.919</v>
      </c>
      <c r="Q554" s="23" t="n">
        <f aca="false">+R554-P554</f>
        <v>9.18033248814144</v>
      </c>
      <c r="R554" s="23" t="n">
        <v>16.0993324881414</v>
      </c>
      <c r="S554" s="23" t="n">
        <f aca="false">+R554+M554</f>
        <v>18.8208552742658</v>
      </c>
      <c r="T554" s="23" t="n">
        <f aca="false">+P554/R554*100</f>
        <v>42.9769371189548</v>
      </c>
      <c r="U554" s="23" t="n">
        <f aca="false">+N554/R554*100</f>
        <v>36.6909622144336</v>
      </c>
      <c r="V554" s="23" t="n">
        <f aca="false">+O554/P554*100</f>
        <v>14.6263910969793</v>
      </c>
      <c r="W554" s="24" t="n">
        <v>4.17895631809314</v>
      </c>
      <c r="X554" s="25" t="n">
        <v>15.0066546396748</v>
      </c>
      <c r="Y554" s="26"/>
      <c r="Z554" s="27"/>
    </row>
    <row r="555" customFormat="false" ht="12.75" hidden="false" customHeight="false" outlineLevel="0" collapsed="false">
      <c r="A555" s="16" t="n">
        <v>552</v>
      </c>
      <c r="B555" s="15" t="s">
        <v>7442</v>
      </c>
      <c r="C555" s="12" t="n">
        <v>4</v>
      </c>
      <c r="D555" s="12" t="n">
        <v>18</v>
      </c>
      <c r="E555" s="12" t="n">
        <v>80</v>
      </c>
      <c r="F555" s="22" t="s">
        <v>8</v>
      </c>
      <c r="G555" s="22" t="s">
        <v>8</v>
      </c>
      <c r="H555" s="22" t="s">
        <v>11</v>
      </c>
      <c r="I555" s="12" t="n">
        <v>6</v>
      </c>
      <c r="J555" s="23" t="n">
        <v>181.369996070862</v>
      </c>
      <c r="K555" s="12" t="n">
        <v>26313</v>
      </c>
      <c r="L555" s="12" t="n">
        <f aca="false">+IF(K555&gt;500000,5,IF(K555&gt;100000,4,IF(K555&gt;50000,3,IF(K555&gt;10000,2,1))))</f>
        <v>2</v>
      </c>
      <c r="M555" s="23" t="n">
        <v>4.77219495164068</v>
      </c>
      <c r="N555" s="23" t="n">
        <v>6.968</v>
      </c>
      <c r="O555" s="23" t="n">
        <v>1.982</v>
      </c>
      <c r="P555" s="23" t="n">
        <f aca="false">+O555+N555</f>
        <v>8.95</v>
      </c>
      <c r="Q555" s="23" t="n">
        <f aca="false">+R555-P555</f>
        <v>12.1022752317797</v>
      </c>
      <c r="R555" s="23" t="n">
        <v>21.0522752317797</v>
      </c>
      <c r="S555" s="23" t="n">
        <f aca="false">+R555+M555</f>
        <v>25.8244701834203</v>
      </c>
      <c r="T555" s="23" t="n">
        <f aca="false">+P555/R555*100</f>
        <v>42.5132195996062</v>
      </c>
      <c r="U555" s="23" t="n">
        <f aca="false">+N555/R555*100</f>
        <v>33.0985602424644</v>
      </c>
      <c r="V555" s="23" t="n">
        <f aca="false">+O555/P555*100</f>
        <v>22.145251396648</v>
      </c>
      <c r="W555" s="24" t="n">
        <v>4.35663647519226</v>
      </c>
      <c r="X555" s="25" t="n">
        <v>9.29974223282819</v>
      </c>
      <c r="Y555" s="26"/>
      <c r="Z555" s="27"/>
    </row>
    <row r="556" customFormat="false" ht="12.75" hidden="false" customHeight="false" outlineLevel="0" collapsed="false">
      <c r="A556" s="16" t="n">
        <v>553</v>
      </c>
      <c r="B556" s="15" t="s">
        <v>7505</v>
      </c>
      <c r="C556" s="12" t="n">
        <v>4</v>
      </c>
      <c r="D556" s="12" t="n">
        <v>18</v>
      </c>
      <c r="E556" s="12" t="n">
        <v>80</v>
      </c>
      <c r="F556" s="22" t="s">
        <v>8</v>
      </c>
      <c r="G556" s="22" t="s">
        <v>8</v>
      </c>
      <c r="H556" s="22" t="s">
        <v>11</v>
      </c>
      <c r="I556" s="12" t="n">
        <v>3</v>
      </c>
      <c r="J556" s="23" t="n">
        <v>69.4199991226196</v>
      </c>
      <c r="K556" s="12" t="n">
        <v>7020</v>
      </c>
      <c r="L556" s="12" t="n">
        <f aca="false">+IF(K556&gt;500000,5,IF(K556&gt;100000,4,IF(K556&gt;50000,3,IF(K556&gt;10000,2,1))))</f>
        <v>1</v>
      </c>
      <c r="M556" s="23" t="n">
        <v>1.38483946914217</v>
      </c>
      <c r="N556" s="23" t="n">
        <v>2.359</v>
      </c>
      <c r="O556" s="23" t="n">
        <v>0.264</v>
      </c>
      <c r="P556" s="23" t="n">
        <f aca="false">+O556+N556</f>
        <v>2.623</v>
      </c>
      <c r="Q556" s="23" t="n">
        <f aca="false">+R556-P556</f>
        <v>2.94786132814403</v>
      </c>
      <c r="R556" s="23" t="n">
        <v>5.57086132814403</v>
      </c>
      <c r="S556" s="23" t="n">
        <f aca="false">+R556+M556</f>
        <v>6.9557007972862</v>
      </c>
      <c r="T556" s="23" t="n">
        <f aca="false">+P556/R556*100</f>
        <v>47.0842809665462</v>
      </c>
      <c r="U556" s="23" t="n">
        <f aca="false">+N556/R556*100</f>
        <v>42.3453369424638</v>
      </c>
      <c r="V556" s="23" t="n">
        <f aca="false">+O556/P556*100</f>
        <v>10.0648112847884</v>
      </c>
      <c r="W556" s="24" t="n">
        <v>4.39293554505285</v>
      </c>
      <c r="X556" s="25" t="n">
        <v>24.9176332717276</v>
      </c>
      <c r="Y556" s="26"/>
      <c r="Z556" s="27"/>
    </row>
    <row r="557" customFormat="false" ht="12.75" hidden="false" customHeight="false" outlineLevel="0" collapsed="false">
      <c r="A557" s="16" t="n">
        <v>554</v>
      </c>
      <c r="B557" s="15" t="s">
        <v>7430</v>
      </c>
      <c r="C557" s="12" t="n">
        <v>4</v>
      </c>
      <c r="D557" s="12" t="n">
        <v>18</v>
      </c>
      <c r="E557" s="12" t="n">
        <v>80</v>
      </c>
      <c r="F557" s="22" t="s">
        <v>8</v>
      </c>
      <c r="G557" s="22" t="s">
        <v>8</v>
      </c>
      <c r="H557" s="22" t="s">
        <v>11</v>
      </c>
      <c r="I557" s="12" t="n">
        <v>5</v>
      </c>
      <c r="J557" s="23" t="n">
        <v>152.079996109009</v>
      </c>
      <c r="K557" s="12" t="n">
        <v>9373</v>
      </c>
      <c r="L557" s="12" t="n">
        <f aca="false">+IF(K557&gt;500000,5,IF(K557&gt;100000,4,IF(K557&gt;50000,3,IF(K557&gt;10000,2,1))))</f>
        <v>1</v>
      </c>
      <c r="M557" s="23" t="n">
        <v>1.49392119674727</v>
      </c>
      <c r="N557" s="23" t="n">
        <v>2.976</v>
      </c>
      <c r="O557" s="23" t="n">
        <v>0.431</v>
      </c>
      <c r="P557" s="23" t="n">
        <f aca="false">+O557+N557</f>
        <v>3.407</v>
      </c>
      <c r="Q557" s="23" t="n">
        <f aca="false">+R557-P557</f>
        <v>4.40862333288276</v>
      </c>
      <c r="R557" s="23" t="n">
        <v>7.81562333288276</v>
      </c>
      <c r="S557" s="23" t="n">
        <f aca="false">+R557+M557</f>
        <v>9.30954452963003</v>
      </c>
      <c r="T557" s="23" t="n">
        <f aca="false">+P557/R557*100</f>
        <v>43.5921724332043</v>
      </c>
      <c r="U557" s="23" t="n">
        <f aca="false">+N557/R557*100</f>
        <v>38.0775770945747</v>
      </c>
      <c r="V557" s="23" t="n">
        <f aca="false">+O557/P557*100</f>
        <v>12.6504255943645</v>
      </c>
      <c r="W557" s="24" t="n">
        <v>4.74602693319971</v>
      </c>
      <c r="X557" s="25" t="n">
        <v>20.7910250461159</v>
      </c>
      <c r="Y557" s="26"/>
      <c r="Z557" s="27"/>
    </row>
    <row r="558" customFormat="false" ht="12.75" hidden="false" customHeight="false" outlineLevel="0" collapsed="false">
      <c r="A558" s="16" t="n">
        <v>555</v>
      </c>
      <c r="B558" s="15" t="s">
        <v>8784</v>
      </c>
      <c r="C558" s="12" t="n">
        <v>4</v>
      </c>
      <c r="D558" s="12" t="n">
        <v>18</v>
      </c>
      <c r="E558" s="12" t="n">
        <v>101</v>
      </c>
      <c r="F558" s="22" t="s">
        <v>8</v>
      </c>
      <c r="G558" s="22" t="s">
        <v>8</v>
      </c>
      <c r="H558" s="22" t="s">
        <v>11</v>
      </c>
      <c r="I558" s="12" t="n">
        <v>8</v>
      </c>
      <c r="J558" s="23" t="n">
        <v>355.489999771118</v>
      </c>
      <c r="K558" s="12" t="n">
        <v>28796</v>
      </c>
      <c r="L558" s="12" t="n">
        <f aca="false">+IF(K558&gt;500000,5,IF(K558&gt;100000,4,IF(K558&gt;50000,3,IF(K558&gt;10000,2,1))))</f>
        <v>2</v>
      </c>
      <c r="M558" s="23" t="n">
        <v>4.66167113509713</v>
      </c>
      <c r="N558" s="23" t="n">
        <v>8.682</v>
      </c>
      <c r="O558" s="23" t="n">
        <v>1.318</v>
      </c>
      <c r="P558" s="23" t="n">
        <f aca="false">+O558+N558</f>
        <v>10</v>
      </c>
      <c r="Q558" s="23" t="n">
        <f aca="false">+R558-P558</f>
        <v>14.0239548987222</v>
      </c>
      <c r="R558" s="23" t="n">
        <v>24.0239548987222</v>
      </c>
      <c r="S558" s="23" t="n">
        <f aca="false">+R558+M558</f>
        <v>28.6856260338193</v>
      </c>
      <c r="T558" s="23" t="n">
        <f aca="false">+P558/R558*100</f>
        <v>41.6251197696508</v>
      </c>
      <c r="U558" s="23" t="n">
        <f aca="false">+N558/R558*100</f>
        <v>36.1389289840108</v>
      </c>
      <c r="V558" s="23" t="n">
        <f aca="false">+O558/P558*100</f>
        <v>13.18</v>
      </c>
      <c r="W558" s="24" t="n">
        <v>4.14883881677499</v>
      </c>
      <c r="X558" s="25" t="n">
        <v>16.3825479948258</v>
      </c>
      <c r="Y558" s="26"/>
      <c r="Z558" s="27"/>
    </row>
    <row r="559" customFormat="false" ht="12.75" hidden="false" customHeight="false" outlineLevel="0" collapsed="false">
      <c r="A559" s="16" t="n">
        <v>556</v>
      </c>
      <c r="B559" s="15" t="s">
        <v>8780</v>
      </c>
      <c r="C559" s="12" t="n">
        <v>4</v>
      </c>
      <c r="D559" s="12" t="n">
        <v>18</v>
      </c>
      <c r="E559" s="12" t="n">
        <v>101</v>
      </c>
      <c r="F559" s="22" t="s">
        <v>8</v>
      </c>
      <c r="G559" s="22" t="s">
        <v>8</v>
      </c>
      <c r="H559" s="22" t="s">
        <v>11</v>
      </c>
      <c r="I559" s="12" t="n">
        <v>14</v>
      </c>
      <c r="J559" s="23" t="n">
        <v>987.939998626709</v>
      </c>
      <c r="K559" s="12" t="n">
        <v>117449</v>
      </c>
      <c r="L559" s="12" t="n">
        <f aca="false">+IF(K559&gt;500000,5,IF(K559&gt;100000,4,IF(K559&gt;50000,3,IF(K559&gt;10000,2,1))))</f>
        <v>4</v>
      </c>
      <c r="M559" s="23" t="n">
        <v>21.043962269704</v>
      </c>
      <c r="N559" s="23" t="n">
        <v>31.698</v>
      </c>
      <c r="O559" s="23" t="n">
        <v>6.739</v>
      </c>
      <c r="P559" s="23" t="n">
        <f aca="false">+O559+N559</f>
        <v>38.437</v>
      </c>
      <c r="Q559" s="23" t="n">
        <f aca="false">+R559-P559</f>
        <v>57.6412017646587</v>
      </c>
      <c r="R559" s="23" t="n">
        <v>96.0782017646587</v>
      </c>
      <c r="S559" s="23" t="n">
        <f aca="false">+R559+M559</f>
        <v>117.122164034363</v>
      </c>
      <c r="T559" s="23" t="n">
        <f aca="false">+P559/R559*100</f>
        <v>40.0059527489394</v>
      </c>
      <c r="U559" s="23" t="n">
        <f aca="false">+N559/R559*100</f>
        <v>32.9918747622312</v>
      </c>
      <c r="V559" s="23" t="n">
        <f aca="false">+O559/P559*100</f>
        <v>17.5325857897339</v>
      </c>
      <c r="W559" s="24" t="n">
        <v>2.84446429475496</v>
      </c>
      <c r="X559" s="25" t="n">
        <v>7.68524457495021</v>
      </c>
      <c r="Y559" s="26"/>
      <c r="Z559" s="27"/>
    </row>
    <row r="560" customFormat="false" ht="12.75" hidden="false" customHeight="false" outlineLevel="0" collapsed="false">
      <c r="A560" s="16" t="n">
        <v>557</v>
      </c>
      <c r="B560" s="15" t="s">
        <v>8791</v>
      </c>
      <c r="C560" s="12" t="n">
        <v>4</v>
      </c>
      <c r="D560" s="12" t="n">
        <v>18</v>
      </c>
      <c r="E560" s="12" t="n">
        <v>101</v>
      </c>
      <c r="F560" s="22" t="s">
        <v>8</v>
      </c>
      <c r="G560" s="22" t="s">
        <v>8</v>
      </c>
      <c r="H560" s="22" t="s">
        <v>11</v>
      </c>
      <c r="I560" s="12" t="n">
        <v>4</v>
      </c>
      <c r="J560" s="23" t="n">
        <v>333.639991760254</v>
      </c>
      <c r="K560" s="12" t="n">
        <v>25604</v>
      </c>
      <c r="L560" s="12" t="n">
        <f aca="false">+IF(K560&gt;500000,5,IF(K560&gt;100000,4,IF(K560&gt;50000,3,IF(K560&gt;10000,2,1))))</f>
        <v>2</v>
      </c>
      <c r="M560" s="23" t="n">
        <v>4.39541532134458</v>
      </c>
      <c r="N560" s="23" t="n">
        <v>7.162</v>
      </c>
      <c r="O560" s="23" t="n">
        <v>1.298</v>
      </c>
      <c r="P560" s="23" t="n">
        <f aca="false">+O560+N560</f>
        <v>8.46</v>
      </c>
      <c r="Q560" s="23" t="n">
        <f aca="false">+R560-P560</f>
        <v>12.4882128525457</v>
      </c>
      <c r="R560" s="23" t="n">
        <v>20.9482128525457</v>
      </c>
      <c r="S560" s="23" t="n">
        <f aca="false">+R560+M560</f>
        <v>25.3436281738903</v>
      </c>
      <c r="T560" s="23" t="n">
        <f aca="false">+P560/R560*100</f>
        <v>40.385306658615</v>
      </c>
      <c r="U560" s="23" t="n">
        <f aca="false">+N560/R560*100</f>
        <v>34.1890740294327</v>
      </c>
      <c r="V560" s="23" t="n">
        <f aca="false">+O560/P560*100</f>
        <v>15.3427895981087</v>
      </c>
      <c r="W560" s="24" t="n">
        <v>3.67400806160365</v>
      </c>
      <c r="X560" s="25" t="n">
        <v>12.6920959394086</v>
      </c>
      <c r="Y560" s="26"/>
      <c r="Z560" s="27"/>
    </row>
    <row r="561" customFormat="false" ht="12.75" hidden="false" customHeight="false" outlineLevel="0" collapsed="false">
      <c r="A561" s="16" t="n">
        <v>558</v>
      </c>
      <c r="B561" s="15" t="s">
        <v>7502</v>
      </c>
      <c r="C561" s="12" t="n">
        <v>4</v>
      </c>
      <c r="D561" s="12" t="n">
        <v>18</v>
      </c>
      <c r="E561" s="12" t="n">
        <v>102</v>
      </c>
      <c r="F561" s="22" t="s">
        <v>8</v>
      </c>
      <c r="G561" s="22" t="s">
        <v>8</v>
      </c>
      <c r="H561" s="22" t="s">
        <v>11</v>
      </c>
      <c r="I561" s="12" t="n">
        <v>5</v>
      </c>
      <c r="J561" s="23" t="n">
        <v>155.719998836517</v>
      </c>
      <c r="K561" s="12" t="n">
        <v>11412</v>
      </c>
      <c r="L561" s="12" t="n">
        <f aca="false">+IF(K561&gt;500000,5,IF(K561&gt;100000,4,IF(K561&gt;50000,3,IF(K561&gt;10000,2,1))))</f>
        <v>2</v>
      </c>
      <c r="M561" s="23" t="n">
        <v>1.78745221185399</v>
      </c>
      <c r="N561" s="23" t="n">
        <v>3.072</v>
      </c>
      <c r="O561" s="23" t="n">
        <v>0.521</v>
      </c>
      <c r="P561" s="23" t="n">
        <f aca="false">+O561+N561</f>
        <v>3.593</v>
      </c>
      <c r="Q561" s="23" t="n">
        <f aca="false">+R561-P561</f>
        <v>5.55556003363542</v>
      </c>
      <c r="R561" s="23" t="n">
        <v>9.14856003363542</v>
      </c>
      <c r="S561" s="23" t="n">
        <f aca="false">+R561+M561</f>
        <v>10.9360122454894</v>
      </c>
      <c r="T561" s="23" t="n">
        <f aca="false">+P561/R561*100</f>
        <v>39.2739402352943</v>
      </c>
      <c r="U561" s="23" t="n">
        <f aca="false">+N561/R561*100</f>
        <v>33.5790549409475</v>
      </c>
      <c r="V561" s="23" t="n">
        <f aca="false">+O561/P561*100</f>
        <v>14.5004174784303</v>
      </c>
      <c r="W561" s="24" t="n">
        <v>4.30828345855879</v>
      </c>
      <c r="X561" s="25" t="n">
        <v>13.7944674884712</v>
      </c>
      <c r="Y561" s="26"/>
      <c r="Z561" s="27"/>
    </row>
    <row r="562" customFormat="false" ht="12.75" hidden="false" customHeight="false" outlineLevel="0" collapsed="false">
      <c r="A562" s="16" t="n">
        <v>559</v>
      </c>
      <c r="B562" s="15" t="s">
        <v>8836</v>
      </c>
      <c r="C562" s="12" t="n">
        <v>4</v>
      </c>
      <c r="D562" s="12" t="n">
        <v>18</v>
      </c>
      <c r="E562" s="12" t="n">
        <v>102</v>
      </c>
      <c r="F562" s="22" t="s">
        <v>8</v>
      </c>
      <c r="G562" s="22" t="s">
        <v>8</v>
      </c>
      <c r="H562" s="22" t="s">
        <v>11</v>
      </c>
      <c r="I562" s="12" t="n">
        <v>3</v>
      </c>
      <c r="J562" s="23" t="n">
        <v>76.9800004959106</v>
      </c>
      <c r="K562" s="12" t="n">
        <v>12682</v>
      </c>
      <c r="L562" s="12" t="n">
        <f aca="false">+IF(K562&gt;500000,5,IF(K562&gt;100000,4,IF(K562&gt;50000,3,IF(K562&gt;10000,2,1))))</f>
        <v>2</v>
      </c>
      <c r="M562" s="23" t="n">
        <v>2.00990410468991</v>
      </c>
      <c r="N562" s="23" t="n">
        <v>3.568</v>
      </c>
      <c r="O562" s="23" t="n">
        <v>0.431</v>
      </c>
      <c r="P562" s="23" t="n">
        <f aca="false">+O562+N562</f>
        <v>3.999</v>
      </c>
      <c r="Q562" s="23" t="n">
        <f aca="false">+R562-P562</f>
        <v>6.48244868986582</v>
      </c>
      <c r="R562" s="23" t="n">
        <v>10.4814486898658</v>
      </c>
      <c r="S562" s="23" t="n">
        <f aca="false">+R562+M562</f>
        <v>12.4913527945557</v>
      </c>
      <c r="T562" s="23" t="n">
        <f aca="false">+P562/R562*100</f>
        <v>38.153122896709</v>
      </c>
      <c r="U562" s="23" t="n">
        <f aca="false">+N562/R562*100</f>
        <v>34.0410958978389</v>
      </c>
      <c r="V562" s="23" t="n">
        <f aca="false">+O562/P562*100</f>
        <v>10.7776944236059</v>
      </c>
      <c r="W562" s="24" t="n">
        <v>3.2810930968484</v>
      </c>
      <c r="X562" s="25" t="n">
        <v>13.7372828737715</v>
      </c>
      <c r="Y562" s="26"/>
      <c r="Z562" s="27"/>
    </row>
    <row r="563" customFormat="false" ht="12.75" hidden="false" customHeight="false" outlineLevel="0" collapsed="false">
      <c r="A563" s="16" t="n">
        <v>560</v>
      </c>
      <c r="B563" s="15" t="s">
        <v>8826</v>
      </c>
      <c r="C563" s="12" t="n">
        <v>4</v>
      </c>
      <c r="D563" s="12" t="n">
        <v>18</v>
      </c>
      <c r="E563" s="12" t="n">
        <v>102</v>
      </c>
      <c r="F563" s="22" t="s">
        <v>8</v>
      </c>
      <c r="G563" s="22" t="s">
        <v>8</v>
      </c>
      <c r="H563" s="22" t="s">
        <v>11</v>
      </c>
      <c r="I563" s="12" t="n">
        <v>4</v>
      </c>
      <c r="J563" s="23" t="n">
        <v>89.730001449585</v>
      </c>
      <c r="K563" s="12" t="n">
        <v>13400</v>
      </c>
      <c r="L563" s="12" t="n">
        <f aca="false">+IF(K563&gt;500000,5,IF(K563&gt;100000,4,IF(K563&gt;50000,3,IF(K563&gt;10000,2,1))))</f>
        <v>2</v>
      </c>
      <c r="M563" s="23" t="n">
        <v>2.54293300336063</v>
      </c>
      <c r="N563" s="23" t="n">
        <v>3.582</v>
      </c>
      <c r="O563" s="23" t="n">
        <v>0.56</v>
      </c>
      <c r="P563" s="23" t="n">
        <f aca="false">+O563+N563</f>
        <v>4.142</v>
      </c>
      <c r="Q563" s="23" t="n">
        <f aca="false">+R563-P563</f>
        <v>6.59342474657857</v>
      </c>
      <c r="R563" s="23" t="n">
        <v>10.7354247465786</v>
      </c>
      <c r="S563" s="23" t="n">
        <f aca="false">+R563+M563</f>
        <v>13.2783577499392</v>
      </c>
      <c r="T563" s="23" t="n">
        <f aca="false">+P563/R563*100</f>
        <v>38.5825442195017</v>
      </c>
      <c r="U563" s="23" t="n">
        <f aca="false">+N563/R563*100</f>
        <v>33.3661693370968</v>
      </c>
      <c r="V563" s="23" t="n">
        <f aca="false">+O563/P563*100</f>
        <v>13.5200386286818</v>
      </c>
      <c r="W563" s="24" t="n">
        <v>3.88427115486154</v>
      </c>
      <c r="X563" s="25" t="n">
        <v>12.7537285301326</v>
      </c>
      <c r="Y563" s="26"/>
      <c r="Z563" s="27"/>
    </row>
    <row r="564" customFormat="false" ht="12.75" hidden="false" customHeight="false" outlineLevel="0" collapsed="false">
      <c r="A564" s="16" t="n">
        <v>561</v>
      </c>
      <c r="B564" s="15" t="s">
        <v>8815</v>
      </c>
      <c r="C564" s="12" t="n">
        <v>4</v>
      </c>
      <c r="D564" s="12" t="n">
        <v>18</v>
      </c>
      <c r="E564" s="12" t="n">
        <v>102</v>
      </c>
      <c r="F564" s="22" t="s">
        <v>12</v>
      </c>
      <c r="G564" s="22" t="s">
        <v>22</v>
      </c>
      <c r="H564" s="22" t="s">
        <v>28</v>
      </c>
      <c r="I564" s="12" t="n">
        <v>8</v>
      </c>
      <c r="J564" s="23" t="n">
        <v>202.700000762939</v>
      </c>
      <c r="K564" s="12" t="n">
        <v>15550</v>
      </c>
      <c r="L564" s="12" t="n">
        <f aca="false">+IF(K564&gt;500000,5,IF(K564&gt;100000,4,IF(K564&gt;50000,3,IF(K564&gt;10000,2,1))))</f>
        <v>2</v>
      </c>
      <c r="M564" s="23" t="n">
        <v>2.78697037965208</v>
      </c>
      <c r="N564" s="23" t="n">
        <v>4.249</v>
      </c>
      <c r="O564" s="23" t="n">
        <v>0.648</v>
      </c>
      <c r="P564" s="23" t="n">
        <f aca="false">+O564+N564</f>
        <v>4.897</v>
      </c>
      <c r="Q564" s="23" t="n">
        <f aca="false">+R564-P564</f>
        <v>7.67515265153078</v>
      </c>
      <c r="R564" s="23" t="n">
        <v>12.5721526515308</v>
      </c>
      <c r="S564" s="23" t="n">
        <f aca="false">+R564+M564</f>
        <v>15.3591230311829</v>
      </c>
      <c r="T564" s="23" t="n">
        <f aca="false">+P564/R564*100</f>
        <v>38.9511656096837</v>
      </c>
      <c r="U564" s="23" t="n">
        <f aca="false">+N564/R564*100</f>
        <v>33.7969170258416</v>
      </c>
      <c r="V564" s="23" t="n">
        <f aca="false">+O564/P564*100</f>
        <v>13.2325913824791</v>
      </c>
      <c r="W564" s="24" t="n">
        <v>3.64553325108831</v>
      </c>
      <c r="X564" s="25" t="n">
        <v>12.2930540017323</v>
      </c>
      <c r="Y564" s="26"/>
      <c r="Z564" s="27"/>
    </row>
    <row r="565" customFormat="false" ht="12.75" hidden="false" customHeight="false" outlineLevel="0" collapsed="false">
      <c r="A565" s="16" t="n">
        <v>562</v>
      </c>
      <c r="B565" s="15" t="s">
        <v>8832</v>
      </c>
      <c r="C565" s="12" t="n">
        <v>4</v>
      </c>
      <c r="D565" s="12" t="n">
        <v>18</v>
      </c>
      <c r="E565" s="12" t="n">
        <v>102</v>
      </c>
      <c r="F565" s="22" t="s">
        <v>8</v>
      </c>
      <c r="G565" s="22" t="s">
        <v>8</v>
      </c>
      <c r="H565" s="22" t="s">
        <v>11</v>
      </c>
      <c r="I565" s="12" t="n">
        <v>5</v>
      </c>
      <c r="J565" s="23" t="n">
        <v>112.900000572205</v>
      </c>
      <c r="K565" s="12" t="n">
        <v>9750</v>
      </c>
      <c r="L565" s="12" t="n">
        <f aca="false">+IF(K565&gt;500000,5,IF(K565&gt;100000,4,IF(K565&gt;50000,3,IF(K565&gt;10000,2,1))))</f>
        <v>1</v>
      </c>
      <c r="M565" s="23" t="n">
        <v>1.5767895283336</v>
      </c>
      <c r="N565" s="23" t="n">
        <v>2.828</v>
      </c>
      <c r="O565" s="23" t="n">
        <v>0.37</v>
      </c>
      <c r="P565" s="23" t="n">
        <f aca="false">+O565+N565</f>
        <v>3.198</v>
      </c>
      <c r="Q565" s="23" t="n">
        <f aca="false">+R565-P565</f>
        <v>4.65414410444032</v>
      </c>
      <c r="R565" s="23" t="n">
        <v>7.85214410444031</v>
      </c>
      <c r="S565" s="23" t="n">
        <f aca="false">+R565+M565</f>
        <v>9.42893363277392</v>
      </c>
      <c r="T565" s="23" t="n">
        <f aca="false">+P565/R565*100</f>
        <v>40.7277293623733</v>
      </c>
      <c r="U565" s="23" t="n">
        <f aca="false">+N565/R565*100</f>
        <v>36.015640599372</v>
      </c>
      <c r="V565" s="23" t="n">
        <f aca="false">+O565/P565*100</f>
        <v>11.5697310819262</v>
      </c>
      <c r="W565" s="24" t="n">
        <v>3.779886305241</v>
      </c>
      <c r="X565" s="25" t="n">
        <v>15.388152752081</v>
      </c>
      <c r="Y565" s="26"/>
      <c r="Z565" s="27"/>
    </row>
    <row r="566" customFormat="false" ht="12.75" hidden="false" customHeight="false" outlineLevel="0" collapsed="false">
      <c r="A566" s="16" t="n">
        <v>563</v>
      </c>
      <c r="B566" s="15" t="s">
        <v>8821</v>
      </c>
      <c r="C566" s="12" t="n">
        <v>4</v>
      </c>
      <c r="D566" s="12" t="n">
        <v>18</v>
      </c>
      <c r="E566" s="12" t="n">
        <v>102</v>
      </c>
      <c r="F566" s="22" t="s">
        <v>12</v>
      </c>
      <c r="G566" s="22" t="s">
        <v>22</v>
      </c>
      <c r="H566" s="22" t="s">
        <v>24</v>
      </c>
      <c r="I566" s="12" t="n">
        <v>7</v>
      </c>
      <c r="J566" s="23" t="n">
        <v>95.0699999332428</v>
      </c>
      <c r="K566" s="12" t="n">
        <v>19075</v>
      </c>
      <c r="L566" s="12" t="n">
        <f aca="false">+IF(K566&gt;500000,5,IF(K566&gt;100000,4,IF(K566&gt;50000,3,IF(K566&gt;10000,2,1))))</f>
        <v>2</v>
      </c>
      <c r="M566" s="23" t="n">
        <v>2.92936631526266</v>
      </c>
      <c r="N566" s="23" t="n">
        <v>5.571</v>
      </c>
      <c r="O566" s="23" t="n">
        <v>0.776</v>
      </c>
      <c r="P566" s="23" t="n">
        <f aca="false">+O566+N566</f>
        <v>6.347</v>
      </c>
      <c r="Q566" s="23" t="n">
        <f aca="false">+R566-P566</f>
        <v>10.023357274819</v>
      </c>
      <c r="R566" s="23" t="n">
        <v>16.370357274819</v>
      </c>
      <c r="S566" s="23" t="n">
        <f aca="false">+R566+M566</f>
        <v>19.2997235900817</v>
      </c>
      <c r="T566" s="23" t="n">
        <f aca="false">+P566/R566*100</f>
        <v>38.7712979835999</v>
      </c>
      <c r="U566" s="23" t="n">
        <f aca="false">+N566/R566*100</f>
        <v>34.0310226983827</v>
      </c>
      <c r="V566" s="23" t="n">
        <f aca="false">+O566/P566*100</f>
        <v>12.2262486213959</v>
      </c>
      <c r="W566" s="24" t="n">
        <v>3.75907027838591</v>
      </c>
      <c r="X566" s="25" t="n">
        <v>13.7742386108602</v>
      </c>
      <c r="Y566" s="26"/>
      <c r="Z566" s="27"/>
    </row>
    <row r="567" customFormat="false" ht="12.75" hidden="false" customHeight="false" outlineLevel="0" collapsed="false">
      <c r="A567" s="16" t="n">
        <v>564</v>
      </c>
      <c r="B567" s="15" t="s">
        <v>8812</v>
      </c>
      <c r="C567" s="12" t="n">
        <v>4</v>
      </c>
      <c r="D567" s="12" t="n">
        <v>18</v>
      </c>
      <c r="E567" s="12" t="n">
        <v>102</v>
      </c>
      <c r="F567" s="22" t="s">
        <v>8</v>
      </c>
      <c r="G567" s="22" t="s">
        <v>8</v>
      </c>
      <c r="H567" s="22" t="s">
        <v>11</v>
      </c>
      <c r="I567" s="12" t="n">
        <v>18</v>
      </c>
      <c r="J567" s="23" t="n">
        <v>423.690001964569</v>
      </c>
      <c r="K567" s="12" t="n">
        <v>84309</v>
      </c>
      <c r="L567" s="12" t="n">
        <f aca="false">+IF(K567&gt;500000,5,IF(K567&gt;100000,4,IF(K567&gt;50000,3,IF(K567&gt;10000,2,1))))</f>
        <v>3</v>
      </c>
      <c r="M567" s="23" t="n">
        <v>13.8301449552118</v>
      </c>
      <c r="N567" s="23" t="n">
        <v>25.99</v>
      </c>
      <c r="O567" s="23" t="n">
        <v>3.722</v>
      </c>
      <c r="P567" s="23" t="n">
        <f aca="false">+O567+N567</f>
        <v>29.712</v>
      </c>
      <c r="Q567" s="23" t="n">
        <f aca="false">+R567-P567</f>
        <v>40.1000724105002</v>
      </c>
      <c r="R567" s="23" t="n">
        <v>69.8120724105002</v>
      </c>
      <c r="S567" s="23" t="n">
        <f aca="false">+R567+M567</f>
        <v>83.642217365712</v>
      </c>
      <c r="T567" s="23" t="n">
        <f aca="false">+P567/R567*100</f>
        <v>42.5599741908409</v>
      </c>
      <c r="U567" s="23" t="n">
        <f aca="false">+N567/R567*100</f>
        <v>37.2285180809085</v>
      </c>
      <c r="V567" s="23" t="n">
        <f aca="false">+O567/P567*100</f>
        <v>12.5269251480883</v>
      </c>
      <c r="W567" s="24" t="n">
        <v>1.80191674470774</v>
      </c>
      <c r="X567" s="25" t="n">
        <v>6.24367104060022</v>
      </c>
      <c r="Y567" s="26"/>
      <c r="Z567" s="27"/>
    </row>
    <row r="568" customFormat="false" ht="12.75" hidden="false" customHeight="false" outlineLevel="0" collapsed="false">
      <c r="A568" s="16" t="n">
        <v>565</v>
      </c>
      <c r="B568" s="15" t="s">
        <v>7529</v>
      </c>
      <c r="C568" s="12" t="n">
        <v>4</v>
      </c>
      <c r="D568" s="12" t="n">
        <v>19</v>
      </c>
      <c r="E568" s="12" t="n">
        <v>81</v>
      </c>
      <c r="F568" s="22" t="s">
        <v>8</v>
      </c>
      <c r="G568" s="22" t="s">
        <v>8</v>
      </c>
      <c r="H568" s="22" t="s">
        <v>11</v>
      </c>
      <c r="I568" s="12" t="n">
        <v>4</v>
      </c>
      <c r="J568" s="23" t="n">
        <v>451.349998474121</v>
      </c>
      <c r="K568" s="12" t="n">
        <v>69675</v>
      </c>
      <c r="L568" s="12" t="n">
        <f aca="false">+IF(K568&gt;500000,5,IF(K568&gt;100000,4,IF(K568&gt;50000,3,IF(K568&gt;10000,2,1))))</f>
        <v>3</v>
      </c>
      <c r="M568" s="23" t="n">
        <v>11.5941156102113</v>
      </c>
      <c r="N568" s="23" t="n">
        <v>20.678</v>
      </c>
      <c r="O568" s="23" t="n">
        <v>3.464</v>
      </c>
      <c r="P568" s="23" t="n">
        <f aca="false">+O568+N568</f>
        <v>24.142</v>
      </c>
      <c r="Q568" s="23" t="n">
        <f aca="false">+R568-P568</f>
        <v>33.8997674846198</v>
      </c>
      <c r="R568" s="23" t="n">
        <v>58.0417674846198</v>
      </c>
      <c r="S568" s="23" t="n">
        <f aca="false">+R568+M568</f>
        <v>69.6358830948311</v>
      </c>
      <c r="T568" s="23" t="n">
        <f aca="false">+P568/R568*100</f>
        <v>41.5941847504855</v>
      </c>
      <c r="U568" s="23" t="n">
        <f aca="false">+N568/R568*100</f>
        <v>35.6260687710438</v>
      </c>
      <c r="V568" s="23" t="n">
        <f aca="false">+O568/P568*100</f>
        <v>14.3484384060973</v>
      </c>
      <c r="W568" s="24" t="n">
        <v>3.24188563578541</v>
      </c>
      <c r="X568" s="25" t="n">
        <v>11.0181042260933</v>
      </c>
      <c r="Y568" s="26"/>
      <c r="Z568" s="27"/>
    </row>
    <row r="569" customFormat="false" ht="12.75" hidden="false" customHeight="false" outlineLevel="0" collapsed="false">
      <c r="A569" s="16" t="n">
        <v>566</v>
      </c>
      <c r="B569" s="15" t="s">
        <v>7535</v>
      </c>
      <c r="C569" s="12" t="n">
        <v>4</v>
      </c>
      <c r="D569" s="12" t="n">
        <v>19</v>
      </c>
      <c r="E569" s="12" t="n">
        <v>81</v>
      </c>
      <c r="F569" s="22" t="s">
        <v>8</v>
      </c>
      <c r="G569" s="22" t="s">
        <v>8</v>
      </c>
      <c r="H569" s="22" t="s">
        <v>11</v>
      </c>
      <c r="I569" s="12" t="n">
        <v>2</v>
      </c>
      <c r="J569" s="23" t="n">
        <v>271.669998168945</v>
      </c>
      <c r="K569" s="12" t="n">
        <v>41788</v>
      </c>
      <c r="L569" s="12" t="n">
        <f aca="false">+IF(K569&gt;500000,5,IF(K569&gt;100000,4,IF(K569&gt;50000,3,IF(K569&gt;10000,2,1))))</f>
        <v>2</v>
      </c>
      <c r="M569" s="23" t="n">
        <v>6.46663954659876</v>
      </c>
      <c r="N569" s="23" t="n">
        <v>12.03</v>
      </c>
      <c r="O569" s="23" t="n">
        <v>2.28</v>
      </c>
      <c r="P569" s="23" t="n">
        <f aca="false">+O569+N569</f>
        <v>14.31</v>
      </c>
      <c r="Q569" s="23" t="n">
        <f aca="false">+R569-P569</f>
        <v>20.5152247359569</v>
      </c>
      <c r="R569" s="23" t="n">
        <v>34.8252247359569</v>
      </c>
      <c r="S569" s="23" t="n">
        <f aca="false">+R569+M569</f>
        <v>41.2918642825557</v>
      </c>
      <c r="T569" s="23" t="n">
        <f aca="false">+P569/R569*100</f>
        <v>41.0909049647136</v>
      </c>
      <c r="U569" s="23" t="n">
        <f aca="false">+N569/R569*100</f>
        <v>34.5439263959123</v>
      </c>
      <c r="V569" s="23" t="n">
        <f aca="false">+O569/P569*100</f>
        <v>15.9329140461216</v>
      </c>
      <c r="W569" s="24" t="n">
        <v>4.46061667316438</v>
      </c>
      <c r="X569" s="25" t="n">
        <v>13.2530587080237</v>
      </c>
      <c r="Y569" s="26"/>
      <c r="Z569" s="27"/>
    </row>
    <row r="570" customFormat="false" ht="12.75" hidden="false" customHeight="false" outlineLevel="0" collapsed="false">
      <c r="A570" s="16" t="n">
        <v>567</v>
      </c>
      <c r="B570" s="15" t="s">
        <v>7538</v>
      </c>
      <c r="C570" s="12" t="n">
        <v>4</v>
      </c>
      <c r="D570" s="12" t="n">
        <v>19</v>
      </c>
      <c r="E570" s="12" t="n">
        <v>81</v>
      </c>
      <c r="F570" s="22" t="s">
        <v>52</v>
      </c>
      <c r="G570" s="22" t="s">
        <v>52</v>
      </c>
      <c r="H570" s="22" t="s">
        <v>59</v>
      </c>
      <c r="I570" s="12" t="n">
        <v>2</v>
      </c>
      <c r="J570" s="23" t="n">
        <v>129.28999710083</v>
      </c>
      <c r="K570" s="12" t="n">
        <v>8612</v>
      </c>
      <c r="L570" s="12" t="n">
        <f aca="false">+IF(K570&gt;500000,5,IF(K570&gt;100000,4,IF(K570&gt;50000,3,IF(K570&gt;10000,2,1))))</f>
        <v>1</v>
      </c>
      <c r="M570" s="23" t="n">
        <v>1.42910079987524</v>
      </c>
      <c r="N570" s="23" t="n">
        <v>2.745</v>
      </c>
      <c r="O570" s="23" t="n">
        <v>0.448</v>
      </c>
      <c r="P570" s="23" t="n">
        <f aca="false">+O570+N570</f>
        <v>3.193</v>
      </c>
      <c r="Q570" s="23" t="n">
        <f aca="false">+R570-P570</f>
        <v>4.26015241860096</v>
      </c>
      <c r="R570" s="23" t="n">
        <v>7.45315241860096</v>
      </c>
      <c r="S570" s="23" t="n">
        <f aca="false">+R570+M570</f>
        <v>8.8822532184762</v>
      </c>
      <c r="T570" s="23" t="n">
        <f aca="false">+P570/R570*100</f>
        <v>42.8409325432709</v>
      </c>
      <c r="U570" s="23" t="n">
        <f aca="false">+N570/R570*100</f>
        <v>36.8300531886247</v>
      </c>
      <c r="V570" s="23" t="n">
        <f aca="false">+O570/P570*100</f>
        <v>14.0306921390542</v>
      </c>
      <c r="W570" s="24" t="n">
        <v>4.86098818726963</v>
      </c>
      <c r="X570" s="25" t="n">
        <v>17.3166960320374</v>
      </c>
      <c r="Y570" s="26"/>
      <c r="Z570" s="27"/>
    </row>
    <row r="571" customFormat="false" ht="12.75" hidden="false" customHeight="false" outlineLevel="0" collapsed="false">
      <c r="A571" s="16" t="n">
        <v>568</v>
      </c>
      <c r="B571" s="15" t="s">
        <v>7545</v>
      </c>
      <c r="C571" s="12" t="n">
        <v>4</v>
      </c>
      <c r="D571" s="12" t="n">
        <v>19</v>
      </c>
      <c r="E571" s="12" t="n">
        <v>81</v>
      </c>
      <c r="F571" s="22" t="s">
        <v>12</v>
      </c>
      <c r="G571" s="22" t="s">
        <v>22</v>
      </c>
      <c r="H571" s="22" t="s">
        <v>28</v>
      </c>
      <c r="I571" s="12" t="n">
        <v>3</v>
      </c>
      <c r="J571" s="23" t="n">
        <v>561.780006408691</v>
      </c>
      <c r="K571" s="12" t="n">
        <v>135491</v>
      </c>
      <c r="L571" s="12" t="n">
        <f aca="false">+IF(K571&gt;500000,5,IF(K571&gt;100000,4,IF(K571&gt;50000,3,IF(K571&gt;10000,2,1))))</f>
        <v>4</v>
      </c>
      <c r="M571" s="23" t="n">
        <v>23.3208629662584</v>
      </c>
      <c r="N571" s="23" t="n">
        <v>39.752</v>
      </c>
      <c r="O571" s="23" t="n">
        <v>6.879</v>
      </c>
      <c r="P571" s="23" t="n">
        <f aca="false">+O571+N571</f>
        <v>46.631</v>
      </c>
      <c r="Q571" s="23" t="n">
        <f aca="false">+R571-P571</f>
        <v>68.0022389426035</v>
      </c>
      <c r="R571" s="23" t="n">
        <v>114.633238942603</v>
      </c>
      <c r="S571" s="23" t="n">
        <f aca="false">+R571+M571</f>
        <v>137.954101908862</v>
      </c>
      <c r="T571" s="23" t="n">
        <f aca="false">+P571/R571*100</f>
        <v>40.6784283774342</v>
      </c>
      <c r="U571" s="23" t="n">
        <f aca="false">+N571/R571*100</f>
        <v>34.6775510896135</v>
      </c>
      <c r="V571" s="23" t="n">
        <f aca="false">+O571/P571*100</f>
        <v>14.7519890201797</v>
      </c>
      <c r="W571" s="24" t="n">
        <v>3.02997935394718</v>
      </c>
      <c r="X571" s="25" t="n">
        <v>9.41843056363296</v>
      </c>
      <c r="Y571" s="26"/>
      <c r="Z571" s="27"/>
    </row>
    <row r="572" customFormat="false" ht="12.75" hidden="false" customHeight="false" outlineLevel="0" collapsed="false">
      <c r="A572" s="16" t="n">
        <v>569</v>
      </c>
      <c r="B572" s="15" t="s">
        <v>7550</v>
      </c>
      <c r="C572" s="12" t="n">
        <v>4</v>
      </c>
      <c r="D572" s="12" t="n">
        <v>19</v>
      </c>
      <c r="E572" s="12" t="n">
        <v>81</v>
      </c>
      <c r="F572" s="22" t="s">
        <v>8</v>
      </c>
      <c r="G572" s="22" t="s">
        <v>8</v>
      </c>
      <c r="H572" s="22" t="s">
        <v>11</v>
      </c>
      <c r="I572" s="12" t="n">
        <v>3</v>
      </c>
      <c r="J572" s="23" t="n">
        <v>161.600002288818</v>
      </c>
      <c r="K572" s="12" t="n">
        <v>14929</v>
      </c>
      <c r="L572" s="12" t="n">
        <f aca="false">+IF(K572&gt;500000,5,IF(K572&gt;100000,4,IF(K572&gt;50000,3,IF(K572&gt;10000,2,1))))</f>
        <v>2</v>
      </c>
      <c r="M572" s="23" t="n">
        <v>2.14319371233632</v>
      </c>
      <c r="N572" s="23" t="n">
        <v>4.48</v>
      </c>
      <c r="O572" s="23" t="n">
        <v>0.761</v>
      </c>
      <c r="P572" s="23" t="n">
        <f aca="false">+O572+N572</f>
        <v>5.241</v>
      </c>
      <c r="Q572" s="23" t="n">
        <f aca="false">+R572-P572</f>
        <v>7.50306413800271</v>
      </c>
      <c r="R572" s="23" t="n">
        <v>12.7440641380027</v>
      </c>
      <c r="S572" s="23" t="n">
        <f aca="false">+R572+M572</f>
        <v>14.887257850339</v>
      </c>
      <c r="T572" s="23" t="n">
        <f aca="false">+P572/R572*100</f>
        <v>41.1250284308549</v>
      </c>
      <c r="U572" s="23" t="n">
        <f aca="false">+N572/R572*100</f>
        <v>35.1536209445201</v>
      </c>
      <c r="V572" s="23" t="n">
        <f aca="false">+O572/P572*100</f>
        <v>14.5201297462316</v>
      </c>
      <c r="W572" s="24" t="n">
        <v>4.97169040087591</v>
      </c>
      <c r="X572" s="25" t="n">
        <v>17.0772632026862</v>
      </c>
      <c r="Y572" s="26"/>
      <c r="Z572" s="27"/>
    </row>
    <row r="573" customFormat="false" ht="12.75" hidden="false" customHeight="false" outlineLevel="0" collapsed="false">
      <c r="A573" s="16" t="n">
        <v>570</v>
      </c>
      <c r="B573" s="15" t="s">
        <v>7554</v>
      </c>
      <c r="C573" s="12" t="n">
        <v>4</v>
      </c>
      <c r="D573" s="12" t="n">
        <v>19</v>
      </c>
      <c r="E573" s="12" t="n">
        <v>81</v>
      </c>
      <c r="F573" s="22" t="s">
        <v>8</v>
      </c>
      <c r="G573" s="22" t="s">
        <v>8</v>
      </c>
      <c r="H573" s="22" t="s">
        <v>11</v>
      </c>
      <c r="I573" s="12" t="n">
        <v>2</v>
      </c>
      <c r="J573" s="23" t="n">
        <v>190.579997062683</v>
      </c>
      <c r="K573" s="12" t="n">
        <v>14013</v>
      </c>
      <c r="L573" s="12" t="n">
        <f aca="false">+IF(K573&gt;500000,5,IF(K573&gt;100000,4,IF(K573&gt;50000,3,IF(K573&gt;10000,2,1))))</f>
        <v>2</v>
      </c>
      <c r="M573" s="23" t="n">
        <v>2.07815883744523</v>
      </c>
      <c r="N573" s="23" t="n">
        <v>4.025</v>
      </c>
      <c r="O573" s="23" t="n">
        <v>0.642</v>
      </c>
      <c r="P573" s="23" t="n">
        <f aca="false">+O573+N573</f>
        <v>4.667</v>
      </c>
      <c r="Q573" s="23" t="n">
        <f aca="false">+R573-P573</f>
        <v>7.07134912579615</v>
      </c>
      <c r="R573" s="23" t="n">
        <v>11.7383491257962</v>
      </c>
      <c r="S573" s="23" t="n">
        <f aca="false">+R573+M573</f>
        <v>13.8165079632414</v>
      </c>
      <c r="T573" s="23" t="n">
        <f aca="false">+P573/R573*100</f>
        <v>39.7585720954902</v>
      </c>
      <c r="U573" s="23" t="n">
        <f aca="false">+N573/R573*100</f>
        <v>34.2893191952749</v>
      </c>
      <c r="V573" s="23" t="n">
        <f aca="false">+O573/P573*100</f>
        <v>13.7561602742661</v>
      </c>
      <c r="W573" s="24" t="n">
        <v>4.44888580190924</v>
      </c>
      <c r="X573" s="25" t="n">
        <v>15.9639217290685</v>
      </c>
      <c r="Y573" s="26"/>
      <c r="Z573" s="27"/>
    </row>
    <row r="574" customFormat="false" ht="12.75" hidden="false" customHeight="false" outlineLevel="0" collapsed="false">
      <c r="A574" s="16" t="n">
        <v>571</v>
      </c>
      <c r="B574" s="15" t="s">
        <v>7543</v>
      </c>
      <c r="C574" s="12" t="n">
        <v>4</v>
      </c>
      <c r="D574" s="12" t="n">
        <v>19</v>
      </c>
      <c r="E574" s="12" t="n">
        <v>81</v>
      </c>
      <c r="F574" s="22" t="s">
        <v>8</v>
      </c>
      <c r="G574" s="22" t="s">
        <v>8</v>
      </c>
      <c r="H574" s="22" t="s">
        <v>11</v>
      </c>
      <c r="I574" s="12" t="n">
        <v>2</v>
      </c>
      <c r="J574" s="23" t="n">
        <v>108.819999694824</v>
      </c>
      <c r="K574" s="12" t="n">
        <v>9764</v>
      </c>
      <c r="L574" s="12" t="n">
        <f aca="false">+IF(K574&gt;500000,5,IF(K574&gt;100000,4,IF(K574&gt;50000,3,IF(K574&gt;10000,2,1))))</f>
        <v>1</v>
      </c>
      <c r="M574" s="23" t="n">
        <v>1.39710481575241</v>
      </c>
      <c r="N574" s="23" t="n">
        <v>2.754</v>
      </c>
      <c r="O574" s="23" t="n">
        <v>0.573</v>
      </c>
      <c r="P574" s="23" t="n">
        <f aca="false">+O574+N574</f>
        <v>3.327</v>
      </c>
      <c r="Q574" s="23" t="n">
        <f aca="false">+R574-P574</f>
        <v>5.08339317152709</v>
      </c>
      <c r="R574" s="23" t="n">
        <v>8.41039317152709</v>
      </c>
      <c r="S574" s="23" t="n">
        <f aca="false">+R574+M574</f>
        <v>9.80749798727951</v>
      </c>
      <c r="T574" s="23" t="n">
        <f aca="false">+P574/R574*100</f>
        <v>39.5581981977177</v>
      </c>
      <c r="U574" s="23" t="n">
        <f aca="false">+N574/R574*100</f>
        <v>32.7451992294904</v>
      </c>
      <c r="V574" s="23" t="n">
        <f aca="false">+O574/P574*100</f>
        <v>17.2227231740307</v>
      </c>
      <c r="W574" s="24" t="n">
        <v>5.32472569792978</v>
      </c>
      <c r="X574" s="25" t="n">
        <v>14.9326152948507</v>
      </c>
      <c r="Y574" s="26"/>
      <c r="Z574" s="27"/>
    </row>
    <row r="575" customFormat="false" ht="12.75" hidden="false" customHeight="false" outlineLevel="0" collapsed="false">
      <c r="A575" s="16" t="n">
        <v>572</v>
      </c>
      <c r="B575" s="15" t="s">
        <v>7531</v>
      </c>
      <c r="C575" s="12" t="n">
        <v>4</v>
      </c>
      <c r="D575" s="12" t="n">
        <v>19</v>
      </c>
      <c r="E575" s="12" t="n">
        <v>81</v>
      </c>
      <c r="F575" s="22" t="s">
        <v>8</v>
      </c>
      <c r="G575" s="22" t="s">
        <v>8</v>
      </c>
      <c r="H575" s="22" t="s">
        <v>11</v>
      </c>
      <c r="I575" s="12" t="n">
        <v>7</v>
      </c>
      <c r="J575" s="23" t="n">
        <v>623.720001220703</v>
      </c>
      <c r="K575" s="12" t="n">
        <v>134565</v>
      </c>
      <c r="L575" s="12" t="n">
        <f aca="false">+IF(K575&gt;500000,5,IF(K575&gt;100000,4,IF(K575&gt;50000,3,IF(K575&gt;10000,2,1))))</f>
        <v>4</v>
      </c>
      <c r="M575" s="23" t="n">
        <v>21.4697493341204</v>
      </c>
      <c r="N575" s="23" t="n">
        <v>40.018</v>
      </c>
      <c r="O575" s="23" t="n">
        <v>8.643</v>
      </c>
      <c r="P575" s="23" t="n">
        <f aca="false">+O575+N575</f>
        <v>48.661</v>
      </c>
      <c r="Q575" s="23" t="n">
        <f aca="false">+R575-P575</f>
        <v>64.8904301459833</v>
      </c>
      <c r="R575" s="23" t="n">
        <v>113.551430145983</v>
      </c>
      <c r="S575" s="23" t="n">
        <f aca="false">+R575+M575</f>
        <v>135.021179480104</v>
      </c>
      <c r="T575" s="23" t="n">
        <f aca="false">+P575/R575*100</f>
        <v>42.8537094930824</v>
      </c>
      <c r="U575" s="23" t="n">
        <f aca="false">+N575/R575*100</f>
        <v>35.2421805243248</v>
      </c>
      <c r="V575" s="23" t="n">
        <f aca="false">+O575/P575*100</f>
        <v>17.7616571792606</v>
      </c>
      <c r="W575" s="24" t="n">
        <v>2.90665382517789</v>
      </c>
      <c r="X575" s="25" t="n">
        <v>7.24701099663834</v>
      </c>
      <c r="Y575" s="26"/>
      <c r="Z575" s="27"/>
    </row>
    <row r="576" customFormat="false" ht="12.75" hidden="false" customHeight="false" outlineLevel="0" collapsed="false">
      <c r="A576" s="16" t="n">
        <v>573</v>
      </c>
      <c r="B576" s="15" t="s">
        <v>7571</v>
      </c>
      <c r="C576" s="12" t="n">
        <v>4</v>
      </c>
      <c r="D576" s="12" t="n">
        <v>19</v>
      </c>
      <c r="E576" s="12" t="n">
        <v>82</v>
      </c>
      <c r="F576" s="22" t="s">
        <v>12</v>
      </c>
      <c r="G576" s="22" t="s">
        <v>22</v>
      </c>
      <c r="H576" s="22" t="s">
        <v>28</v>
      </c>
      <c r="I576" s="12" t="n">
        <v>5</v>
      </c>
      <c r="J576" s="23" t="n">
        <v>105.470000743866</v>
      </c>
      <c r="K576" s="12" t="n">
        <v>84081</v>
      </c>
      <c r="L576" s="12" t="n">
        <f aca="false">+IF(K576&gt;500000,5,IF(K576&gt;100000,4,IF(K576&gt;50000,3,IF(K576&gt;10000,2,1))))</f>
        <v>3</v>
      </c>
      <c r="M576" s="23" t="n">
        <v>16.2991983322555</v>
      </c>
      <c r="N576" s="23" t="n">
        <v>23.201</v>
      </c>
      <c r="O576" s="23" t="n">
        <v>8.198</v>
      </c>
      <c r="P576" s="23" t="n">
        <f aca="false">+O576+N576</f>
        <v>31.399</v>
      </c>
      <c r="Q576" s="23" t="n">
        <f aca="false">+R576-P576</f>
        <v>38.5176749118056</v>
      </c>
      <c r="R576" s="23" t="n">
        <v>69.9166749118056</v>
      </c>
      <c r="S576" s="23" t="n">
        <f aca="false">+R576+M576</f>
        <v>86.2158732440611</v>
      </c>
      <c r="T576" s="23" t="n">
        <f aca="false">+P576/R576*100</f>
        <v>44.909172296319</v>
      </c>
      <c r="U576" s="23" t="n">
        <f aca="false">+N576/R576*100</f>
        <v>33.1837863131595</v>
      </c>
      <c r="V576" s="23" t="n">
        <f aca="false">+O576/P576*100</f>
        <v>26.1091117551514</v>
      </c>
      <c r="W576" s="24" t="n">
        <v>3.86361850160423</v>
      </c>
      <c r="X576" s="25" t="n">
        <v>6.49400484075716</v>
      </c>
      <c r="Y576" s="26"/>
      <c r="Z576" s="27"/>
    </row>
    <row r="577" customFormat="false" ht="12.75" hidden="false" customHeight="false" outlineLevel="0" collapsed="false">
      <c r="A577" s="16" t="n">
        <v>574</v>
      </c>
      <c r="B577" s="15" t="s">
        <v>7582</v>
      </c>
      <c r="C577" s="12" t="n">
        <v>4</v>
      </c>
      <c r="D577" s="12" t="n">
        <v>19</v>
      </c>
      <c r="E577" s="12" t="n">
        <v>82</v>
      </c>
      <c r="F577" s="22" t="s">
        <v>8</v>
      </c>
      <c r="G577" s="22" t="s">
        <v>8</v>
      </c>
      <c r="H577" s="22" t="s">
        <v>11</v>
      </c>
      <c r="I577" s="12" t="n">
        <v>4</v>
      </c>
      <c r="J577" s="23" t="n">
        <v>282.699995040894</v>
      </c>
      <c r="K577" s="12" t="n">
        <v>12797</v>
      </c>
      <c r="L577" s="12" t="n">
        <f aca="false">+IF(K577&gt;500000,5,IF(K577&gt;100000,4,IF(K577&gt;50000,3,IF(K577&gt;10000,2,1))))</f>
        <v>2</v>
      </c>
      <c r="M577" s="23" t="n">
        <v>1.80557540084121</v>
      </c>
      <c r="N577" s="23" t="n">
        <v>2.876</v>
      </c>
      <c r="O577" s="23" t="n">
        <v>0.727</v>
      </c>
      <c r="P577" s="23" t="n">
        <f aca="false">+O577+N577</f>
        <v>3.603</v>
      </c>
      <c r="Q577" s="23" t="n">
        <f aca="false">+R577-P577</f>
        <v>7.12870987331653</v>
      </c>
      <c r="R577" s="23" t="n">
        <v>10.7317098733165</v>
      </c>
      <c r="S577" s="23" t="n">
        <f aca="false">+R577+M577</f>
        <v>12.5372852741577</v>
      </c>
      <c r="T577" s="23" t="n">
        <f aca="false">+P577/R577*100</f>
        <v>33.5734010938793</v>
      </c>
      <c r="U577" s="23" t="n">
        <f aca="false">+N577/R577*100</f>
        <v>26.7990845256721</v>
      </c>
      <c r="V577" s="23" t="n">
        <f aca="false">+O577/P577*100</f>
        <v>20.1776297529836</v>
      </c>
      <c r="W577" s="24" t="n">
        <v>5.74249528285186</v>
      </c>
      <c r="X577" s="25" t="n">
        <v>13.4939084489506</v>
      </c>
      <c r="Y577" s="26"/>
      <c r="Z577" s="27"/>
    </row>
    <row r="578" customFormat="false" ht="12.75" hidden="false" customHeight="false" outlineLevel="0" collapsed="false">
      <c r="A578" s="16" t="n">
        <v>575</v>
      </c>
      <c r="B578" s="15" t="s">
        <v>7591</v>
      </c>
      <c r="C578" s="12" t="n">
        <v>4</v>
      </c>
      <c r="D578" s="12" t="n">
        <v>19</v>
      </c>
      <c r="E578" s="12" t="n">
        <v>82</v>
      </c>
      <c r="F578" s="22" t="s">
        <v>12</v>
      </c>
      <c r="G578" s="22" t="s">
        <v>22</v>
      </c>
      <c r="H578" s="22" t="s">
        <v>24</v>
      </c>
      <c r="I578" s="12" t="n">
        <v>2</v>
      </c>
      <c r="J578" s="23" t="n">
        <v>123.150001525879</v>
      </c>
      <c r="K578" s="12" t="n">
        <v>10001</v>
      </c>
      <c r="L578" s="12" t="n">
        <f aca="false">+IF(K578&gt;500000,5,IF(K578&gt;100000,4,IF(K578&gt;50000,3,IF(K578&gt;10000,2,1))))</f>
        <v>2</v>
      </c>
      <c r="M578" s="23" t="n">
        <v>1.41953709995339</v>
      </c>
      <c r="N578" s="23" t="n">
        <v>2.67</v>
      </c>
      <c r="O578" s="23" t="n">
        <v>0.652</v>
      </c>
      <c r="P578" s="23" t="n">
        <f aca="false">+O578+N578</f>
        <v>3.322</v>
      </c>
      <c r="Q578" s="23" t="n">
        <f aca="false">+R578-P578</f>
        <v>5.19456072179426</v>
      </c>
      <c r="R578" s="23" t="n">
        <v>8.51656072179426</v>
      </c>
      <c r="S578" s="23" t="n">
        <f aca="false">+R578+M578</f>
        <v>9.93609782174764</v>
      </c>
      <c r="T578" s="23" t="n">
        <f aca="false">+P578/R578*100</f>
        <v>39.0063560692857</v>
      </c>
      <c r="U578" s="23" t="n">
        <f aca="false">+N578/R578*100</f>
        <v>31.3506835355186</v>
      </c>
      <c r="V578" s="23" t="n">
        <f aca="false">+O578/P578*100</f>
        <v>19.626730885009</v>
      </c>
      <c r="W578" s="24" t="n">
        <v>5.58518455529518</v>
      </c>
      <c r="X578" s="25" t="n">
        <v>13.9687617346251</v>
      </c>
      <c r="Y578" s="26"/>
      <c r="Z578" s="27"/>
    </row>
    <row r="579" customFormat="false" ht="12.75" hidden="false" customHeight="false" outlineLevel="0" collapsed="false">
      <c r="A579" s="16" t="n">
        <v>576</v>
      </c>
      <c r="B579" s="15" t="s">
        <v>7599</v>
      </c>
      <c r="C579" s="12" t="n">
        <v>4</v>
      </c>
      <c r="D579" s="12" t="n">
        <v>19</v>
      </c>
      <c r="E579" s="12" t="n">
        <v>82</v>
      </c>
      <c r="F579" s="22" t="s">
        <v>8</v>
      </c>
      <c r="G579" s="22" t="s">
        <v>8</v>
      </c>
      <c r="H579" s="22" t="s">
        <v>11</v>
      </c>
      <c r="I579" s="12" t="n">
        <v>2</v>
      </c>
      <c r="J579" s="23" t="n">
        <v>110.689998626709</v>
      </c>
      <c r="K579" s="12" t="n">
        <v>11571</v>
      </c>
      <c r="L579" s="12" t="n">
        <f aca="false">+IF(K579&gt;500000,5,IF(K579&gt;100000,4,IF(K579&gt;50000,3,IF(K579&gt;10000,2,1))))</f>
        <v>2</v>
      </c>
      <c r="M579" s="23" t="n">
        <v>1.67789403310412</v>
      </c>
      <c r="N579" s="23" t="n">
        <v>3.536</v>
      </c>
      <c r="O579" s="23" t="n">
        <v>0.489</v>
      </c>
      <c r="P579" s="23" t="n">
        <f aca="false">+O579+N579</f>
        <v>4.025</v>
      </c>
      <c r="Q579" s="23" t="n">
        <f aca="false">+R579-P579</f>
        <v>5.60631987556476</v>
      </c>
      <c r="R579" s="23" t="n">
        <v>9.63131987556476</v>
      </c>
      <c r="S579" s="23" t="n">
        <f aca="false">+R579+M579</f>
        <v>11.3092139086689</v>
      </c>
      <c r="T579" s="23" t="n">
        <f aca="false">+P579/R579*100</f>
        <v>41.7907415806183</v>
      </c>
      <c r="U579" s="23" t="n">
        <f aca="false">+N579/R579*100</f>
        <v>36.7135558333084</v>
      </c>
      <c r="V579" s="23" t="n">
        <f aca="false">+O579/P579*100</f>
        <v>12.1490683229814</v>
      </c>
      <c r="W579" s="24" t="n">
        <v>4.82543128851619</v>
      </c>
      <c r="X579" s="25" t="n">
        <v>21.3343167320415</v>
      </c>
      <c r="Y579" s="26"/>
      <c r="Z579" s="27"/>
    </row>
    <row r="580" customFormat="false" ht="12.75" hidden="false" customHeight="false" outlineLevel="0" collapsed="false">
      <c r="A580" s="16" t="n">
        <v>577</v>
      </c>
      <c r="B580" s="15" t="s">
        <v>7607</v>
      </c>
      <c r="C580" s="12" t="n">
        <v>4</v>
      </c>
      <c r="D580" s="12" t="n">
        <v>19</v>
      </c>
      <c r="E580" s="12" t="n">
        <v>82</v>
      </c>
      <c r="F580" s="22" t="s">
        <v>12</v>
      </c>
      <c r="G580" s="22" t="s">
        <v>22</v>
      </c>
      <c r="H580" s="22" t="s">
        <v>24</v>
      </c>
      <c r="I580" s="12" t="n">
        <v>5</v>
      </c>
      <c r="J580" s="23" t="n">
        <v>278.740006446838</v>
      </c>
      <c r="K580" s="12" t="n">
        <v>23286</v>
      </c>
      <c r="L580" s="12" t="n">
        <f aca="false">+IF(K580&gt;500000,5,IF(K580&gt;100000,4,IF(K580&gt;50000,3,IF(K580&gt;10000,2,1))))</f>
        <v>2</v>
      </c>
      <c r="M580" s="23" t="n">
        <v>3.16825235596613</v>
      </c>
      <c r="N580" s="23" t="n">
        <v>7.145</v>
      </c>
      <c r="O580" s="23" t="n">
        <v>1.23</v>
      </c>
      <c r="P580" s="23" t="n">
        <f aca="false">+O580+N580</f>
        <v>8.375</v>
      </c>
      <c r="Q580" s="23" t="n">
        <f aca="false">+R580-P580</f>
        <v>11.5940975158911</v>
      </c>
      <c r="R580" s="23" t="n">
        <v>19.9690975158911</v>
      </c>
      <c r="S580" s="23" t="n">
        <f aca="false">+R580+M580</f>
        <v>23.1373498718572</v>
      </c>
      <c r="T580" s="23" t="n">
        <f aca="false">+P580/R580*100</f>
        <v>41.9398022035563</v>
      </c>
      <c r="U580" s="23" t="n">
        <f aca="false">+N580/R580*100</f>
        <v>35.7802849844071</v>
      </c>
      <c r="V580" s="23" t="n">
        <f aca="false">+O580/P580*100</f>
        <v>14.6865671641791</v>
      </c>
      <c r="W580" s="24" t="n">
        <v>4.04629001588847</v>
      </c>
      <c r="X580" s="25" t="n">
        <v>14.1985155148934</v>
      </c>
      <c r="Y580" s="26"/>
      <c r="Z580" s="27"/>
    </row>
    <row r="581" customFormat="false" ht="12.75" hidden="false" customHeight="false" outlineLevel="0" collapsed="false">
      <c r="A581" s="16" t="n">
        <v>578</v>
      </c>
      <c r="B581" s="15" t="s">
        <v>7594</v>
      </c>
      <c r="C581" s="12" t="n">
        <v>4</v>
      </c>
      <c r="D581" s="12" t="n">
        <v>19</v>
      </c>
      <c r="E581" s="12" t="n">
        <v>82</v>
      </c>
      <c r="F581" s="22" t="s">
        <v>8</v>
      </c>
      <c r="G581" s="22" t="s">
        <v>8</v>
      </c>
      <c r="H581" s="22" t="s">
        <v>11</v>
      </c>
      <c r="I581" s="12" t="n">
        <v>2</v>
      </c>
      <c r="J581" s="23" t="n">
        <v>250.469995498657</v>
      </c>
      <c r="K581" s="12" t="n">
        <v>12794</v>
      </c>
      <c r="L581" s="12" t="n">
        <f aca="false">+IF(K581&gt;500000,5,IF(K581&gt;100000,4,IF(K581&gt;50000,3,IF(K581&gt;10000,2,1))))</f>
        <v>2</v>
      </c>
      <c r="M581" s="23" t="n">
        <v>2.14773038756738</v>
      </c>
      <c r="N581" s="23" t="n">
        <v>3.486</v>
      </c>
      <c r="O581" s="23" t="n">
        <v>0.731</v>
      </c>
      <c r="P581" s="23" t="n">
        <f aca="false">+O581+N581</f>
        <v>4.217</v>
      </c>
      <c r="Q581" s="23" t="n">
        <f aca="false">+R581-P581</f>
        <v>6.34287507081034</v>
      </c>
      <c r="R581" s="23" t="n">
        <v>10.5598750708103</v>
      </c>
      <c r="S581" s="23" t="n">
        <f aca="false">+R581+M581</f>
        <v>12.7076054583777</v>
      </c>
      <c r="T581" s="23" t="n">
        <f aca="false">+P581/R581*100</f>
        <v>39.9341845592156</v>
      </c>
      <c r="U581" s="23" t="n">
        <f aca="false">+N581/R581*100</f>
        <v>33.0117541791381</v>
      </c>
      <c r="V581" s="23" t="n">
        <f aca="false">+O581/P581*100</f>
        <v>17.3345980554897</v>
      </c>
      <c r="W581" s="24" t="n">
        <v>5.423627257376</v>
      </c>
      <c r="X581" s="25" t="n">
        <v>15.8494603071671</v>
      </c>
      <c r="Y581" s="26"/>
      <c r="Z581" s="27"/>
    </row>
    <row r="582" customFormat="false" ht="12.75" hidden="false" customHeight="false" outlineLevel="0" collapsed="false">
      <c r="A582" s="16" t="n">
        <v>579</v>
      </c>
      <c r="B582" s="15" t="s">
        <v>7616</v>
      </c>
      <c r="C582" s="12" t="n">
        <v>4</v>
      </c>
      <c r="D582" s="12" t="n">
        <v>19</v>
      </c>
      <c r="E582" s="12" t="n">
        <v>82</v>
      </c>
      <c r="F582" s="22" t="s">
        <v>8</v>
      </c>
      <c r="G582" s="22" t="s">
        <v>8</v>
      </c>
      <c r="H582" s="22" t="s">
        <v>11</v>
      </c>
      <c r="I582" s="12" t="n">
        <v>2</v>
      </c>
      <c r="J582" s="23" t="n">
        <v>240.130004882813</v>
      </c>
      <c r="K582" s="12" t="n">
        <v>9719</v>
      </c>
      <c r="L582" s="12" t="n">
        <f aca="false">+IF(K582&gt;500000,5,IF(K582&gt;100000,4,IF(K582&gt;50000,3,IF(K582&gt;10000,2,1))))</f>
        <v>1</v>
      </c>
      <c r="M582" s="23" t="n">
        <v>1.29484005955082</v>
      </c>
      <c r="N582" s="23" t="n">
        <v>2.71</v>
      </c>
      <c r="O582" s="23" t="n">
        <v>0.402</v>
      </c>
      <c r="P582" s="23" t="n">
        <f aca="false">+O582+N582</f>
        <v>3.112</v>
      </c>
      <c r="Q582" s="23" t="n">
        <f aca="false">+R582-P582</f>
        <v>5.08247828403261</v>
      </c>
      <c r="R582" s="23" t="n">
        <v>8.19447828403261</v>
      </c>
      <c r="S582" s="23" t="n">
        <f aca="false">+R582+M582</f>
        <v>9.48931834358344</v>
      </c>
      <c r="T582" s="23" t="n">
        <f aca="false">+P582/R582*100</f>
        <v>37.9767923244595</v>
      </c>
      <c r="U582" s="23" t="n">
        <f aca="false">+N582/R582*100</f>
        <v>33.0710498712356</v>
      </c>
      <c r="V582" s="23" t="n">
        <f aca="false">+O582/P582*100</f>
        <v>12.9177377892031</v>
      </c>
      <c r="W582" s="24" t="n">
        <v>4.32617831256714</v>
      </c>
      <c r="X582" s="25" t="n">
        <v>17.3829591530356</v>
      </c>
      <c r="Y582" s="26"/>
      <c r="Z582" s="27"/>
    </row>
    <row r="583" customFormat="false" ht="12.75" hidden="false" customHeight="false" outlineLevel="0" collapsed="false">
      <c r="A583" s="16" t="n">
        <v>580</v>
      </c>
      <c r="B583" s="15" t="s">
        <v>7562</v>
      </c>
      <c r="C583" s="12" t="n">
        <v>4</v>
      </c>
      <c r="D583" s="12" t="n">
        <v>19</v>
      </c>
      <c r="E583" s="12" t="n">
        <v>82</v>
      </c>
      <c r="F583" s="22" t="s">
        <v>8</v>
      </c>
      <c r="G583" s="22" t="s">
        <v>8</v>
      </c>
      <c r="H583" s="22" t="s">
        <v>11</v>
      </c>
      <c r="I583" s="12" t="n">
        <v>10</v>
      </c>
      <c r="J583" s="23" t="n">
        <v>824.299995422363</v>
      </c>
      <c r="K583" s="12" t="n">
        <v>37653</v>
      </c>
      <c r="L583" s="12" t="n">
        <f aca="false">+IF(K583&gt;500000,5,IF(K583&gt;100000,4,IF(K583&gt;50000,3,IF(K583&gt;10000,2,1))))</f>
        <v>2</v>
      </c>
      <c r="M583" s="23" t="n">
        <v>5.55453058655655</v>
      </c>
      <c r="N583" s="23" t="n">
        <v>9.082</v>
      </c>
      <c r="O583" s="23" t="n">
        <v>1.982</v>
      </c>
      <c r="P583" s="23" t="n">
        <f aca="false">+O583+N583</f>
        <v>11.064</v>
      </c>
      <c r="Q583" s="23" t="n">
        <f aca="false">+R583-P583</f>
        <v>20.1184726480886</v>
      </c>
      <c r="R583" s="23" t="n">
        <v>31.1824726480886</v>
      </c>
      <c r="S583" s="23" t="n">
        <f aca="false">+R583+M583</f>
        <v>36.7370032346452</v>
      </c>
      <c r="T583" s="23" t="n">
        <f aca="false">+P583/R583*100</f>
        <v>35.4814710329849</v>
      </c>
      <c r="U583" s="23" t="n">
        <f aca="false">+N583/R583*100</f>
        <v>29.1253362185077</v>
      </c>
      <c r="V583" s="23" t="n">
        <f aca="false">+O583/P583*100</f>
        <v>17.9139551699205</v>
      </c>
      <c r="W583" s="24" t="n">
        <v>5.19864150732101</v>
      </c>
      <c r="X583" s="25" t="n">
        <v>14.5038794854389</v>
      </c>
      <c r="Y583" s="26"/>
      <c r="Z583" s="27"/>
    </row>
    <row r="584" customFormat="false" ht="12.75" hidden="false" customHeight="false" outlineLevel="0" collapsed="false">
      <c r="A584" s="16" t="n">
        <v>581</v>
      </c>
      <c r="B584" s="15" t="s">
        <v>7573</v>
      </c>
      <c r="C584" s="12" t="n">
        <v>4</v>
      </c>
      <c r="D584" s="12" t="n">
        <v>19</v>
      </c>
      <c r="E584" s="12" t="n">
        <v>82</v>
      </c>
      <c r="F584" s="22" t="s">
        <v>12</v>
      </c>
      <c r="G584" s="22" t="s">
        <v>22</v>
      </c>
      <c r="H584" s="22" t="s">
        <v>26</v>
      </c>
      <c r="I584" s="12" t="n">
        <v>17</v>
      </c>
      <c r="J584" s="23" t="n">
        <v>1176.43001556396</v>
      </c>
      <c r="K584" s="12" t="n">
        <v>856152</v>
      </c>
      <c r="L584" s="12" t="n">
        <f aca="false">+IF(K584&gt;500000,5,IF(K584&gt;100000,4,IF(K584&gt;50000,3,IF(K584&gt;10000,2,1))))</f>
        <v>5</v>
      </c>
      <c r="M584" s="23" t="n">
        <v>148.770997388732</v>
      </c>
      <c r="N584" s="23" t="n">
        <v>246.485</v>
      </c>
      <c r="O584" s="23" t="n">
        <v>64.698</v>
      </c>
      <c r="P584" s="23" t="n">
        <f aca="false">+O584+N584</f>
        <v>311.183</v>
      </c>
      <c r="Q584" s="23" t="n">
        <f aca="false">+R584-P584</f>
        <v>391.937543529814</v>
      </c>
      <c r="R584" s="23" t="n">
        <v>703.120543529814</v>
      </c>
      <c r="S584" s="23" t="n">
        <f aca="false">+R584+M584</f>
        <v>851.891540918547</v>
      </c>
      <c r="T584" s="23" t="n">
        <f aca="false">+P584/R584*100</f>
        <v>44.2574182853192</v>
      </c>
      <c r="U584" s="23" t="n">
        <f aca="false">+N584/R584*100</f>
        <v>35.0558666317148</v>
      </c>
      <c r="V584" s="23" t="n">
        <f aca="false">+O584/P584*100</f>
        <v>20.7909815124862</v>
      </c>
      <c r="W584" s="24" t="n">
        <v>1.63017296706186</v>
      </c>
      <c r="X584" s="25" t="n">
        <v>3.45091292295936</v>
      </c>
      <c r="Y584" s="26"/>
      <c r="Z584" s="27"/>
    </row>
    <row r="585" customFormat="false" ht="12.75" hidden="false" customHeight="false" outlineLevel="0" collapsed="false">
      <c r="A585" s="16" t="n">
        <v>582</v>
      </c>
      <c r="B585" s="15" t="s">
        <v>7576</v>
      </c>
      <c r="C585" s="12" t="n">
        <v>4</v>
      </c>
      <c r="D585" s="12" t="n">
        <v>19</v>
      </c>
      <c r="E585" s="12" t="n">
        <v>82</v>
      </c>
      <c r="F585" s="22" t="s">
        <v>8</v>
      </c>
      <c r="G585" s="22" t="s">
        <v>8</v>
      </c>
      <c r="H585" s="22" t="s">
        <v>11</v>
      </c>
      <c r="I585" s="12" t="n">
        <v>7</v>
      </c>
      <c r="J585" s="23" t="n">
        <v>186.090001106262</v>
      </c>
      <c r="K585" s="12" t="n">
        <v>64462</v>
      </c>
      <c r="L585" s="12" t="n">
        <f aca="false">+IF(K585&gt;500000,5,IF(K585&gt;100000,4,IF(K585&gt;50000,3,IF(K585&gt;10000,2,1))))</f>
        <v>3</v>
      </c>
      <c r="M585" s="23" t="n">
        <v>11.6583860307064</v>
      </c>
      <c r="N585" s="23" t="n">
        <v>18.342</v>
      </c>
      <c r="O585" s="23" t="n">
        <v>4.394</v>
      </c>
      <c r="P585" s="23" t="n">
        <f aca="false">+O585+N585</f>
        <v>22.736</v>
      </c>
      <c r="Q585" s="23" t="n">
        <f aca="false">+R585-P585</f>
        <v>30.8457233900868</v>
      </c>
      <c r="R585" s="23" t="n">
        <v>53.5817233900868</v>
      </c>
      <c r="S585" s="23" t="n">
        <f aca="false">+R585+M585</f>
        <v>65.2401094207932</v>
      </c>
      <c r="T585" s="23" t="n">
        <f aca="false">+P585/R585*100</f>
        <v>42.432379105235</v>
      </c>
      <c r="U585" s="23" t="n">
        <f aca="false">+N585/R585*100</f>
        <v>34.2318216725994</v>
      </c>
      <c r="V585" s="23" t="n">
        <f aca="false">+O585/P585*100</f>
        <v>19.326178747361</v>
      </c>
      <c r="W585" s="24" t="n">
        <v>4.66493588275423</v>
      </c>
      <c r="X585" s="25" t="n">
        <v>11.7123645366092</v>
      </c>
      <c r="Y585" s="26"/>
      <c r="Z585" s="27"/>
    </row>
    <row r="586" customFormat="false" ht="12.75" hidden="false" customHeight="false" outlineLevel="0" collapsed="false">
      <c r="A586" s="16" t="n">
        <v>583</v>
      </c>
      <c r="B586" s="15" t="s">
        <v>7565</v>
      </c>
      <c r="C586" s="12" t="n">
        <v>4</v>
      </c>
      <c r="D586" s="12" t="n">
        <v>19</v>
      </c>
      <c r="E586" s="12" t="n">
        <v>82</v>
      </c>
      <c r="F586" s="22" t="s">
        <v>8</v>
      </c>
      <c r="G586" s="22" t="s">
        <v>8</v>
      </c>
      <c r="H586" s="22" t="s">
        <v>11</v>
      </c>
      <c r="I586" s="12" t="n">
        <v>6</v>
      </c>
      <c r="J586" s="23" t="n">
        <v>395.499994277954</v>
      </c>
      <c r="K586" s="12" t="n">
        <v>14922</v>
      </c>
      <c r="L586" s="12" t="n">
        <f aca="false">+IF(K586&gt;500000,5,IF(K586&gt;100000,4,IF(K586&gt;50000,3,IF(K586&gt;10000,2,1))))</f>
        <v>2</v>
      </c>
      <c r="M586" s="23" t="n">
        <v>1.78806791473733</v>
      </c>
      <c r="N586" s="23" t="n">
        <v>3.819</v>
      </c>
      <c r="O586" s="23" t="n">
        <v>0.763</v>
      </c>
      <c r="P586" s="23" t="n">
        <f aca="false">+O586+N586</f>
        <v>4.582</v>
      </c>
      <c r="Q586" s="23" t="n">
        <f aca="false">+R586-P586</f>
        <v>8.14423024541783</v>
      </c>
      <c r="R586" s="23" t="n">
        <v>12.7262302454178</v>
      </c>
      <c r="S586" s="23" t="n">
        <f aca="false">+R586+M586</f>
        <v>14.5142981601552</v>
      </c>
      <c r="T586" s="23" t="n">
        <f aca="false">+P586/R586*100</f>
        <v>36.0043776643895</v>
      </c>
      <c r="U586" s="23" t="n">
        <f aca="false">+N586/R586*100</f>
        <v>30.0088865779798</v>
      </c>
      <c r="V586" s="23" t="n">
        <f aca="false">+O586/P586*100</f>
        <v>16.6521169794849</v>
      </c>
      <c r="W586" s="24" t="n">
        <v>5.54286770374987</v>
      </c>
      <c r="X586" s="25" t="n">
        <v>17.5404561906596</v>
      </c>
      <c r="Y586" s="26"/>
      <c r="Z586" s="27"/>
    </row>
    <row r="587" customFormat="false" ht="12.75" hidden="false" customHeight="false" outlineLevel="0" collapsed="false">
      <c r="A587" s="16" t="n">
        <v>584</v>
      </c>
      <c r="B587" s="15" t="s">
        <v>7603</v>
      </c>
      <c r="C587" s="12" t="n">
        <v>4</v>
      </c>
      <c r="D587" s="12" t="n">
        <v>19</v>
      </c>
      <c r="E587" s="12" t="n">
        <v>82</v>
      </c>
      <c r="F587" s="22" t="s">
        <v>8</v>
      </c>
      <c r="G587" s="22" t="s">
        <v>8</v>
      </c>
      <c r="H587" s="22" t="s">
        <v>11</v>
      </c>
      <c r="I587" s="12" t="n">
        <v>2</v>
      </c>
      <c r="J587" s="23" t="n">
        <v>206.870002746582</v>
      </c>
      <c r="K587" s="12" t="n">
        <v>8002</v>
      </c>
      <c r="L587" s="12" t="n">
        <f aca="false">+IF(K587&gt;500000,5,IF(K587&gt;100000,4,IF(K587&gt;50000,3,IF(K587&gt;10000,2,1))))</f>
        <v>1</v>
      </c>
      <c r="M587" s="23" t="n">
        <v>1.07536624075878</v>
      </c>
      <c r="N587" s="23" t="n">
        <v>2.152</v>
      </c>
      <c r="O587" s="23" t="n">
        <v>0.418</v>
      </c>
      <c r="P587" s="23" t="n">
        <f aca="false">+O587+N587</f>
        <v>2.57</v>
      </c>
      <c r="Q587" s="23" t="n">
        <f aca="false">+R587-P587</f>
        <v>4.06633337311214</v>
      </c>
      <c r="R587" s="23" t="n">
        <v>6.63633337311214</v>
      </c>
      <c r="S587" s="23" t="n">
        <f aca="false">+R587+M587</f>
        <v>7.71169961387092</v>
      </c>
      <c r="T587" s="23" t="n">
        <f aca="false">+P587/R587*100</f>
        <v>38.7262039971146</v>
      </c>
      <c r="U587" s="23" t="n">
        <f aca="false">+N587/R587*100</f>
        <v>32.4275451368835</v>
      </c>
      <c r="V587" s="23" t="n">
        <f aca="false">+O587/P587*100</f>
        <v>16.2645914396887</v>
      </c>
      <c r="W587" s="24" t="n">
        <v>4.51455732961015</v>
      </c>
      <c r="X587" s="25" t="n">
        <v>13.9251842982343</v>
      </c>
      <c r="Y587" s="26"/>
      <c r="Z587" s="27"/>
    </row>
    <row r="588" customFormat="false" ht="12.75" hidden="false" customHeight="false" outlineLevel="0" collapsed="false">
      <c r="A588" s="16" t="n">
        <v>585</v>
      </c>
      <c r="B588" s="15" t="s">
        <v>7640</v>
      </c>
      <c r="C588" s="12" t="n">
        <v>4</v>
      </c>
      <c r="D588" s="12" t="n">
        <v>19</v>
      </c>
      <c r="E588" s="12" t="n">
        <v>82</v>
      </c>
      <c r="F588" s="22" t="s">
        <v>8</v>
      </c>
      <c r="G588" s="22" t="s">
        <v>8</v>
      </c>
      <c r="H588" s="22" t="s">
        <v>11</v>
      </c>
      <c r="I588" s="12" t="n">
        <v>2</v>
      </c>
      <c r="J588" s="23" t="n">
        <v>50.3999996185303</v>
      </c>
      <c r="K588" s="12" t="n">
        <v>13365</v>
      </c>
      <c r="L588" s="12" t="n">
        <f aca="false">+IF(K588&gt;500000,5,IF(K588&gt;100000,4,IF(K588&gt;50000,3,IF(K588&gt;10000,2,1))))</f>
        <v>2</v>
      </c>
      <c r="M588" s="23" t="n">
        <v>2.49094957147734</v>
      </c>
      <c r="N588" s="23" t="n">
        <v>3.622</v>
      </c>
      <c r="O588" s="23" t="n">
        <v>0.924</v>
      </c>
      <c r="P588" s="23" t="n">
        <f aca="false">+O588+N588</f>
        <v>4.546</v>
      </c>
      <c r="Q588" s="23" t="n">
        <f aca="false">+R588-P588</f>
        <v>6.63607786230266</v>
      </c>
      <c r="R588" s="23" t="n">
        <v>11.1820778623027</v>
      </c>
      <c r="S588" s="23" t="n">
        <f aca="false">+R588+M588</f>
        <v>13.67302743378</v>
      </c>
      <c r="T588" s="23" t="n">
        <f aca="false">+P588/R588*100</f>
        <v>40.6543404184799</v>
      </c>
      <c r="U588" s="23" t="n">
        <f aca="false">+N588/R588*100</f>
        <v>32.3911176849393</v>
      </c>
      <c r="V588" s="23" t="n">
        <f aca="false">+O588/P588*100</f>
        <v>20.3255609326881</v>
      </c>
      <c r="W588" s="24" t="n">
        <v>4.7500250281705</v>
      </c>
      <c r="X588" s="25" t="n">
        <v>11.1107453344855</v>
      </c>
      <c r="Y588" s="26"/>
      <c r="Z588" s="27"/>
    </row>
    <row r="589" customFormat="false" ht="12.75" hidden="false" customHeight="false" outlineLevel="0" collapsed="false">
      <c r="A589" s="16" t="n">
        <v>586</v>
      </c>
      <c r="B589" s="15" t="s">
        <v>7568</v>
      </c>
      <c r="C589" s="12" t="n">
        <v>4</v>
      </c>
      <c r="D589" s="12" t="n">
        <v>19</v>
      </c>
      <c r="E589" s="12" t="n">
        <v>82</v>
      </c>
      <c r="F589" s="22" t="s">
        <v>52</v>
      </c>
      <c r="G589" s="22" t="s">
        <v>52</v>
      </c>
      <c r="H589" s="22" t="s">
        <v>57</v>
      </c>
      <c r="I589" s="12" t="n">
        <v>9</v>
      </c>
      <c r="J589" s="23" t="n">
        <v>534.500004768372</v>
      </c>
      <c r="K589" s="12" t="n">
        <v>62334</v>
      </c>
      <c r="L589" s="12" t="n">
        <f aca="false">+IF(K589&gt;500000,5,IF(K589&gt;100000,4,IF(K589&gt;50000,3,IF(K589&gt;10000,2,1))))</f>
        <v>3</v>
      </c>
      <c r="M589" s="23" t="n">
        <v>10.1372070963252</v>
      </c>
      <c r="N589" s="23" t="n">
        <v>18.447</v>
      </c>
      <c r="O589" s="23" t="n">
        <v>3.475</v>
      </c>
      <c r="P589" s="23" t="n">
        <f aca="false">+O589+N589</f>
        <v>21.922</v>
      </c>
      <c r="Q589" s="23" t="n">
        <f aca="false">+R589-P589</f>
        <v>30.092249624842</v>
      </c>
      <c r="R589" s="23" t="n">
        <v>52.014249624842</v>
      </c>
      <c r="S589" s="23" t="n">
        <f aca="false">+R589+M589</f>
        <v>62.1514567211672</v>
      </c>
      <c r="T589" s="23" t="n">
        <f aca="false">+P589/R589*100</f>
        <v>42.1461429475858</v>
      </c>
      <c r="U589" s="23" t="n">
        <f aca="false">+N589/R589*100</f>
        <v>35.4652814047128</v>
      </c>
      <c r="V589" s="23" t="n">
        <f aca="false">+O589/P589*100</f>
        <v>15.8516558708147</v>
      </c>
      <c r="W589" s="24" t="n">
        <v>3.87157906633475</v>
      </c>
      <c r="X589" s="25" t="n">
        <v>12.0030356952424</v>
      </c>
      <c r="Y589" s="26"/>
      <c r="Z589" s="27"/>
    </row>
    <row r="590" customFormat="false" ht="12.75" hidden="false" customHeight="false" outlineLevel="0" collapsed="false">
      <c r="A590" s="16" t="n">
        <v>587</v>
      </c>
      <c r="B590" s="15" t="s">
        <v>7579</v>
      </c>
      <c r="C590" s="12" t="n">
        <v>4</v>
      </c>
      <c r="D590" s="12" t="n">
        <v>19</v>
      </c>
      <c r="E590" s="12" t="n">
        <v>82</v>
      </c>
      <c r="F590" s="22" t="s">
        <v>8</v>
      </c>
      <c r="G590" s="22" t="s">
        <v>8</v>
      </c>
      <c r="H590" s="22" t="s">
        <v>11</v>
      </c>
      <c r="I590" s="12" t="n">
        <v>8</v>
      </c>
      <c r="J590" s="23" t="n">
        <v>265.590002059937</v>
      </c>
      <c r="K590" s="12" t="n">
        <v>17380</v>
      </c>
      <c r="L590" s="12" t="n">
        <f aca="false">+IF(K590&gt;500000,5,IF(K590&gt;100000,4,IF(K590&gt;50000,3,IF(K590&gt;10000,2,1))))</f>
        <v>2</v>
      </c>
      <c r="M590" s="23" t="n">
        <v>2.71432879482826</v>
      </c>
      <c r="N590" s="23" t="n">
        <v>4.847</v>
      </c>
      <c r="O590" s="23" t="n">
        <v>0.885</v>
      </c>
      <c r="P590" s="23" t="n">
        <f aca="false">+O590+N590</f>
        <v>5.732</v>
      </c>
      <c r="Q590" s="23" t="n">
        <f aca="false">+R590-P590</f>
        <v>8.74305501299633</v>
      </c>
      <c r="R590" s="23" t="n">
        <v>14.4750550129963</v>
      </c>
      <c r="S590" s="23" t="n">
        <f aca="false">+R590+M590</f>
        <v>17.1893838078246</v>
      </c>
      <c r="T590" s="23" t="n">
        <f aca="false">+P590/R590*100</f>
        <v>39.5991586550349</v>
      </c>
      <c r="U590" s="23" t="n">
        <f aca="false">+N590/R590*100</f>
        <v>33.485192254179</v>
      </c>
      <c r="V590" s="23" t="n">
        <f aca="false">+O590/P590*100</f>
        <v>15.4396371249128</v>
      </c>
      <c r="W590" s="24" t="n">
        <v>5.27997872172806</v>
      </c>
      <c r="X590" s="25" t="n">
        <v>17.7101899796816</v>
      </c>
      <c r="Y590" s="26"/>
      <c r="Z590" s="27"/>
    </row>
    <row r="591" customFormat="false" ht="12.75" hidden="false" customHeight="false" outlineLevel="0" collapsed="false">
      <c r="A591" s="16" t="n">
        <v>588</v>
      </c>
      <c r="B591" s="15" t="s">
        <v>7668</v>
      </c>
      <c r="C591" s="12" t="n">
        <v>4</v>
      </c>
      <c r="D591" s="12" t="n">
        <v>19</v>
      </c>
      <c r="E591" s="12" t="n">
        <v>83</v>
      </c>
      <c r="F591" s="22" t="s">
        <v>8</v>
      </c>
      <c r="G591" s="22" t="s">
        <v>8</v>
      </c>
      <c r="H591" s="22" t="s">
        <v>11</v>
      </c>
      <c r="I591" s="12" t="n">
        <v>14</v>
      </c>
      <c r="J591" s="23" t="n">
        <v>429.309997200966</v>
      </c>
      <c r="K591" s="12" t="n">
        <v>72950</v>
      </c>
      <c r="L591" s="12" t="n">
        <f aca="false">+IF(K591&gt;500000,5,IF(K591&gt;100000,4,IF(K591&gt;50000,3,IF(K591&gt;10000,2,1))))</f>
        <v>3</v>
      </c>
      <c r="M591" s="23" t="n">
        <v>11.066564378529</v>
      </c>
      <c r="N591" s="23" t="n">
        <v>20.338</v>
      </c>
      <c r="O591" s="23" t="n">
        <v>4.577</v>
      </c>
      <c r="P591" s="23" t="n">
        <f aca="false">+O591+N591</f>
        <v>24.915</v>
      </c>
      <c r="Q591" s="23" t="n">
        <f aca="false">+R591-P591</f>
        <v>36.3251348192646</v>
      </c>
      <c r="R591" s="23" t="n">
        <v>61.2401348192646</v>
      </c>
      <c r="S591" s="23" t="n">
        <f aca="false">+R591+M591</f>
        <v>72.3066991977937</v>
      </c>
      <c r="T591" s="23" t="n">
        <f aca="false">+P591/R591*100</f>
        <v>40.6841037720289</v>
      </c>
      <c r="U591" s="23" t="n">
        <f aca="false">+N591/R591*100</f>
        <v>33.2102469402177</v>
      </c>
      <c r="V591" s="23" t="n">
        <f aca="false">+O591/P591*100</f>
        <v>18.3704595625125</v>
      </c>
      <c r="W591" s="24" t="n">
        <v>3.72606320398092</v>
      </c>
      <c r="X591" s="25" t="n">
        <v>9.38583174210452</v>
      </c>
      <c r="Y591" s="26"/>
      <c r="Z591" s="27"/>
    </row>
    <row r="592" customFormat="false" ht="12.75" hidden="false" customHeight="false" outlineLevel="0" collapsed="false">
      <c r="A592" s="16" t="n">
        <v>589</v>
      </c>
      <c r="B592" s="15" t="s">
        <v>7671</v>
      </c>
      <c r="C592" s="12" t="n">
        <v>4</v>
      </c>
      <c r="D592" s="12" t="n">
        <v>19</v>
      </c>
      <c r="E592" s="12" t="n">
        <v>83</v>
      </c>
      <c r="F592" s="22" t="s">
        <v>8</v>
      </c>
      <c r="G592" s="22" t="s">
        <v>8</v>
      </c>
      <c r="H592" s="22" t="s">
        <v>11</v>
      </c>
      <c r="I592" s="12" t="n">
        <v>4</v>
      </c>
      <c r="J592" s="23" t="n">
        <v>73.9000010490418</v>
      </c>
      <c r="K592" s="12" t="n">
        <v>14957</v>
      </c>
      <c r="L592" s="12" t="n">
        <f aca="false">+IF(K592&gt;500000,5,IF(K592&gt;100000,4,IF(K592&gt;50000,3,IF(K592&gt;10000,2,1))))</f>
        <v>2</v>
      </c>
      <c r="M592" s="23" t="n">
        <v>2.09636933025203</v>
      </c>
      <c r="N592" s="23" t="n">
        <v>4.672</v>
      </c>
      <c r="O592" s="23" t="n">
        <v>0.646</v>
      </c>
      <c r="P592" s="23" t="n">
        <f aca="false">+O592+N592</f>
        <v>5.318</v>
      </c>
      <c r="Q592" s="23" t="n">
        <f aca="false">+R592-P592</f>
        <v>7.33708278290511</v>
      </c>
      <c r="R592" s="23" t="n">
        <v>12.6550827829051</v>
      </c>
      <c r="S592" s="23" t="n">
        <f aca="false">+R592+M592</f>
        <v>14.7514521131571</v>
      </c>
      <c r="T592" s="23" t="n">
        <f aca="false">+P592/R592*100</f>
        <v>42.0226409516951</v>
      </c>
      <c r="U592" s="23" t="n">
        <f aca="false">+N592/R592*100</f>
        <v>36.9179726450394</v>
      </c>
      <c r="V592" s="23" t="n">
        <f aca="false">+O592/P592*100</f>
        <v>12.1474238435502</v>
      </c>
      <c r="W592" s="24" t="n">
        <v>4.68622736513343</v>
      </c>
      <c r="X592" s="25" t="n">
        <v>20.3999337804512</v>
      </c>
      <c r="Y592" s="26"/>
      <c r="Z592" s="27"/>
    </row>
    <row r="593" customFormat="false" ht="12.75" hidden="false" customHeight="false" outlineLevel="0" collapsed="false">
      <c r="A593" s="16" t="n">
        <v>590</v>
      </c>
      <c r="B593" s="15" t="s">
        <v>7677</v>
      </c>
      <c r="C593" s="12" t="n">
        <v>4</v>
      </c>
      <c r="D593" s="12" t="n">
        <v>19</v>
      </c>
      <c r="E593" s="12" t="n">
        <v>83</v>
      </c>
      <c r="F593" s="22" t="s">
        <v>8</v>
      </c>
      <c r="G593" s="22" t="s">
        <v>8</v>
      </c>
      <c r="H593" s="22" t="s">
        <v>11</v>
      </c>
      <c r="I593" s="12" t="n">
        <v>8</v>
      </c>
      <c r="J593" s="23" t="n">
        <v>170.14999961853</v>
      </c>
      <c r="K593" s="12" t="n">
        <v>29760</v>
      </c>
      <c r="L593" s="12" t="n">
        <f aca="false">+IF(K593&gt;500000,5,IF(K593&gt;100000,4,IF(K593&gt;50000,3,IF(K593&gt;10000,2,1))))</f>
        <v>2</v>
      </c>
      <c r="M593" s="23" t="n">
        <v>4.30459407898069</v>
      </c>
      <c r="N593" s="23" t="n">
        <v>9.088</v>
      </c>
      <c r="O593" s="23" t="n">
        <v>1.497</v>
      </c>
      <c r="P593" s="23" t="n">
        <f aca="false">+O593+N593</f>
        <v>10.585</v>
      </c>
      <c r="Q593" s="23" t="n">
        <f aca="false">+R593-P593</f>
        <v>14.6717129028969</v>
      </c>
      <c r="R593" s="23" t="n">
        <v>25.2567129028969</v>
      </c>
      <c r="S593" s="23" t="n">
        <f aca="false">+R593+M593</f>
        <v>29.5613069818776</v>
      </c>
      <c r="T593" s="23" t="n">
        <f aca="false">+P593/R593*100</f>
        <v>41.909650082715</v>
      </c>
      <c r="U593" s="23" t="n">
        <f aca="false">+N593/R593*100</f>
        <v>35.9825129855185</v>
      </c>
      <c r="V593" s="23" t="n">
        <f aca="false">+O593/P593*100</f>
        <v>14.1426547000472</v>
      </c>
      <c r="W593" s="24" t="n">
        <v>4.77483765442204</v>
      </c>
      <c r="X593" s="25" t="n">
        <v>17.4756418768844</v>
      </c>
      <c r="Y593" s="26"/>
      <c r="Z593" s="27"/>
    </row>
    <row r="594" customFormat="false" ht="12.75" hidden="false" customHeight="false" outlineLevel="0" collapsed="false">
      <c r="A594" s="16" t="n">
        <v>591</v>
      </c>
      <c r="B594" s="15" t="s">
        <v>7680</v>
      </c>
      <c r="C594" s="12" t="n">
        <v>4</v>
      </c>
      <c r="D594" s="12" t="n">
        <v>19</v>
      </c>
      <c r="E594" s="12" t="n">
        <v>83</v>
      </c>
      <c r="F594" s="22" t="s">
        <v>8</v>
      </c>
      <c r="G594" s="22" t="s">
        <v>8</v>
      </c>
      <c r="H594" s="22" t="s">
        <v>11</v>
      </c>
      <c r="I594" s="12" t="n">
        <v>2</v>
      </c>
      <c r="J594" s="23" t="n">
        <v>293.620002746582</v>
      </c>
      <c r="K594" s="12" t="n">
        <v>8150</v>
      </c>
      <c r="L594" s="12" t="n">
        <f aca="false">+IF(K594&gt;500000,5,IF(K594&gt;100000,4,IF(K594&gt;50000,3,IF(K594&gt;10000,2,1))))</f>
        <v>1</v>
      </c>
      <c r="M594" s="23" t="n">
        <v>1.22925070108933</v>
      </c>
      <c r="N594" s="23" t="n">
        <v>2.326</v>
      </c>
      <c r="O594" s="23" t="n">
        <v>0.34</v>
      </c>
      <c r="P594" s="23" t="n">
        <f aca="false">+O594+N594</f>
        <v>2.666</v>
      </c>
      <c r="Q594" s="23" t="n">
        <f aca="false">+R594-P594</f>
        <v>4.06158025403639</v>
      </c>
      <c r="R594" s="23" t="n">
        <v>6.72758025403639</v>
      </c>
      <c r="S594" s="23" t="n">
        <f aca="false">+R594+M594</f>
        <v>7.95683095512572</v>
      </c>
      <c r="T594" s="23" t="n">
        <f aca="false">+P594/R594*100</f>
        <v>39.6279182013542</v>
      </c>
      <c r="U594" s="23" t="n">
        <f aca="false">+N594/R594*100</f>
        <v>34.574095174925</v>
      </c>
      <c r="V594" s="23" t="n">
        <f aca="false">+O594/P594*100</f>
        <v>12.7531882970743</v>
      </c>
      <c r="W594" s="24" t="n">
        <v>5.05703496301754</v>
      </c>
      <c r="X594" s="25" t="n">
        <v>20.8287750648963</v>
      </c>
      <c r="Y594" s="26"/>
      <c r="Z594" s="27"/>
    </row>
    <row r="595" customFormat="false" ht="12.75" hidden="false" customHeight="false" outlineLevel="0" collapsed="false">
      <c r="A595" s="16" t="n">
        <v>592</v>
      </c>
      <c r="B595" s="15" t="s">
        <v>7706</v>
      </c>
      <c r="C595" s="12" t="n">
        <v>4</v>
      </c>
      <c r="D595" s="12" t="n">
        <v>19</v>
      </c>
      <c r="E595" s="12" t="n">
        <v>83</v>
      </c>
      <c r="F595" s="22" t="s">
        <v>8</v>
      </c>
      <c r="G595" s="22" t="s">
        <v>8</v>
      </c>
      <c r="H595" s="22" t="s">
        <v>11</v>
      </c>
      <c r="I595" s="12" t="n">
        <v>5</v>
      </c>
      <c r="J595" s="23" t="n">
        <v>312.650005340576</v>
      </c>
      <c r="K595" s="12" t="n">
        <v>18056</v>
      </c>
      <c r="L595" s="12" t="n">
        <f aca="false">+IF(K595&gt;500000,5,IF(K595&gt;100000,4,IF(K595&gt;50000,3,IF(K595&gt;10000,2,1))))</f>
        <v>2</v>
      </c>
      <c r="M595" s="23" t="n">
        <v>2.55069646987629</v>
      </c>
      <c r="N595" s="23" t="n">
        <v>5.163</v>
      </c>
      <c r="O595" s="23" t="n">
        <v>0.88</v>
      </c>
      <c r="P595" s="23" t="n">
        <f aca="false">+O595+N595</f>
        <v>6.043</v>
      </c>
      <c r="Q595" s="23" t="n">
        <f aca="false">+R595-P595</f>
        <v>9.22011304686877</v>
      </c>
      <c r="R595" s="23" t="n">
        <v>15.2631130468688</v>
      </c>
      <c r="S595" s="23" t="n">
        <f aca="false">+R595+M595</f>
        <v>17.8138095167451</v>
      </c>
      <c r="T595" s="23" t="n">
        <f aca="false">+P595/R595*100</f>
        <v>39.5921852995757</v>
      </c>
      <c r="U595" s="23" t="n">
        <f aca="false">+N595/R595*100</f>
        <v>33.8266511172778</v>
      </c>
      <c r="V595" s="23" t="n">
        <f aca="false">+O595/P595*100</f>
        <v>14.5623034916432</v>
      </c>
      <c r="W595" s="24" t="n">
        <v>5.0082572533028</v>
      </c>
      <c r="X595" s="25" t="n">
        <v>17.7175335380994</v>
      </c>
      <c r="Y595" s="26"/>
      <c r="Z595" s="27"/>
    </row>
    <row r="596" customFormat="false" ht="12.75" hidden="false" customHeight="false" outlineLevel="0" collapsed="false">
      <c r="A596" s="16" t="n">
        <v>593</v>
      </c>
      <c r="B596" s="15" t="s">
        <v>7723</v>
      </c>
      <c r="C596" s="12" t="n">
        <v>4</v>
      </c>
      <c r="D596" s="12" t="n">
        <v>19</v>
      </c>
      <c r="E596" s="12" t="n">
        <v>83</v>
      </c>
      <c r="F596" s="22" t="s">
        <v>12</v>
      </c>
      <c r="G596" s="22" t="s">
        <v>22</v>
      </c>
      <c r="H596" s="22" t="s">
        <v>28</v>
      </c>
      <c r="I596" s="12" t="n">
        <v>4</v>
      </c>
      <c r="J596" s="23" t="n">
        <v>114.710000991821</v>
      </c>
      <c r="K596" s="12" t="n">
        <v>12854</v>
      </c>
      <c r="L596" s="12" t="n">
        <f aca="false">+IF(K596&gt;500000,5,IF(K596&gt;100000,4,IF(K596&gt;50000,3,IF(K596&gt;10000,2,1))))</f>
        <v>2</v>
      </c>
      <c r="M596" s="23" t="n">
        <v>1.99761462577669</v>
      </c>
      <c r="N596" s="23" t="n">
        <v>4.258</v>
      </c>
      <c r="O596" s="23" t="n">
        <v>0.682</v>
      </c>
      <c r="P596" s="23" t="n">
        <f aca="false">+O596+N596</f>
        <v>4.94</v>
      </c>
      <c r="Q596" s="23" t="n">
        <f aca="false">+R596-P596</f>
        <v>5.9933639468419</v>
      </c>
      <c r="R596" s="23" t="n">
        <v>10.9333639468419</v>
      </c>
      <c r="S596" s="23" t="n">
        <f aca="false">+R596+M596</f>
        <v>12.9309785726186</v>
      </c>
      <c r="T596" s="23" t="n">
        <f aca="false">+P596/R596*100</f>
        <v>45.1828003167032</v>
      </c>
      <c r="U596" s="23" t="n">
        <f aca="false">+N596/R596*100</f>
        <v>38.9450129045592</v>
      </c>
      <c r="V596" s="23" t="n">
        <f aca="false">+O596/P596*100</f>
        <v>13.8056680161943</v>
      </c>
      <c r="W596" s="24" t="n">
        <v>4.4701314415178</v>
      </c>
      <c r="X596" s="25" t="n">
        <v>16.7786759405923</v>
      </c>
      <c r="Y596" s="26"/>
      <c r="Z596" s="27"/>
    </row>
    <row r="597" customFormat="false" ht="12.75" hidden="false" customHeight="false" outlineLevel="0" collapsed="false">
      <c r="A597" s="16" t="n">
        <v>594</v>
      </c>
      <c r="B597" s="15" t="s">
        <v>7720</v>
      </c>
      <c r="C597" s="12" t="n">
        <v>4</v>
      </c>
      <c r="D597" s="12" t="n">
        <v>19</v>
      </c>
      <c r="E597" s="12" t="n">
        <v>83</v>
      </c>
      <c r="F597" s="22" t="s">
        <v>12</v>
      </c>
      <c r="G597" s="22" t="s">
        <v>22</v>
      </c>
      <c r="H597" s="22" t="s">
        <v>26</v>
      </c>
      <c r="I597" s="12" t="n">
        <v>4</v>
      </c>
      <c r="J597" s="23" t="n">
        <v>241.299996376038</v>
      </c>
      <c r="K597" s="12" t="n">
        <v>264813</v>
      </c>
      <c r="L597" s="12" t="n">
        <f aca="false">+IF(K597&gt;500000,5,IF(K597&gt;100000,4,IF(K597&gt;50000,3,IF(K597&gt;10000,2,1))))</f>
        <v>4</v>
      </c>
      <c r="M597" s="23" t="n">
        <v>39.1266825496381</v>
      </c>
      <c r="N597" s="23" t="n">
        <v>78.993</v>
      </c>
      <c r="O597" s="23" t="n">
        <v>17.186</v>
      </c>
      <c r="P597" s="23" t="n">
        <f aca="false">+O597+N597</f>
        <v>96.179</v>
      </c>
      <c r="Q597" s="23" t="n">
        <f aca="false">+R597-P597</f>
        <v>125.100793275576</v>
      </c>
      <c r="R597" s="23" t="n">
        <v>221.279793275576</v>
      </c>
      <c r="S597" s="23" t="n">
        <f aca="false">+R597+M597</f>
        <v>260.406475825215</v>
      </c>
      <c r="T597" s="23" t="n">
        <f aca="false">+P597/R597*100</f>
        <v>43.4648815313295</v>
      </c>
      <c r="U597" s="23" t="n">
        <f aca="false">+N597/R597*100</f>
        <v>35.6982437621966</v>
      </c>
      <c r="V597" s="23" t="n">
        <f aca="false">+O597/P597*100</f>
        <v>17.8687655309371</v>
      </c>
      <c r="W597" s="24" t="n">
        <v>2.45318047423516</v>
      </c>
      <c r="X597" s="25" t="n">
        <v>6.3502265484682</v>
      </c>
      <c r="Y597" s="26"/>
      <c r="Z597" s="27"/>
    </row>
    <row r="598" customFormat="false" ht="12.75" hidden="false" customHeight="false" outlineLevel="0" collapsed="false">
      <c r="A598" s="16" t="n">
        <v>595</v>
      </c>
      <c r="B598" s="15" t="s">
        <v>7695</v>
      </c>
      <c r="C598" s="12" t="n">
        <v>4</v>
      </c>
      <c r="D598" s="12" t="n">
        <v>19</v>
      </c>
      <c r="E598" s="12" t="n">
        <v>83</v>
      </c>
      <c r="F598" s="22" t="s">
        <v>52</v>
      </c>
      <c r="G598" s="22" t="s">
        <v>52</v>
      </c>
      <c r="H598" s="22" t="s">
        <v>61</v>
      </c>
      <c r="I598" s="12" t="n">
        <v>15</v>
      </c>
      <c r="J598" s="23" t="n">
        <v>303.940003871918</v>
      </c>
      <c r="K598" s="12" t="n">
        <v>86878</v>
      </c>
      <c r="L598" s="12" t="n">
        <f aca="false">+IF(K598&gt;500000,5,IF(K598&gt;100000,4,IF(K598&gt;50000,3,IF(K598&gt;10000,2,1))))</f>
        <v>3</v>
      </c>
      <c r="M598" s="23" t="n">
        <v>12.8236680056887</v>
      </c>
      <c r="N598" s="23" t="n">
        <v>25.565</v>
      </c>
      <c r="O598" s="23" t="n">
        <v>4.076</v>
      </c>
      <c r="P598" s="23" t="n">
        <f aca="false">+O598+N598</f>
        <v>29.641</v>
      </c>
      <c r="Q598" s="23" t="n">
        <f aca="false">+R598-P598</f>
        <v>44.8178344812146</v>
      </c>
      <c r="R598" s="23" t="n">
        <v>74.4588344812146</v>
      </c>
      <c r="S598" s="23" t="n">
        <f aca="false">+R598+M598</f>
        <v>87.2825024869033</v>
      </c>
      <c r="T598" s="23" t="n">
        <f aca="false">+P598/R598*100</f>
        <v>39.8085736991736</v>
      </c>
      <c r="U598" s="23" t="n">
        <f aca="false">+N598/R598*100</f>
        <v>34.3344079693456</v>
      </c>
      <c r="V598" s="23" t="n">
        <f aca="false">+O598/P598*100</f>
        <v>13.751222968186</v>
      </c>
      <c r="W598" s="24" t="n">
        <v>3.02967804277924</v>
      </c>
      <c r="X598" s="25" t="n">
        <v>10.6751367278278</v>
      </c>
      <c r="Y598" s="26"/>
      <c r="Z598" s="27"/>
    </row>
    <row r="599" customFormat="false" ht="12.75" hidden="false" customHeight="false" outlineLevel="0" collapsed="false">
      <c r="A599" s="16" t="n">
        <v>596</v>
      </c>
      <c r="B599" s="15" t="s">
        <v>7684</v>
      </c>
      <c r="C599" s="12" t="n">
        <v>4</v>
      </c>
      <c r="D599" s="12" t="n">
        <v>19</v>
      </c>
      <c r="E599" s="12" t="n">
        <v>83</v>
      </c>
      <c r="F599" s="22" t="s">
        <v>8</v>
      </c>
      <c r="G599" s="22" t="s">
        <v>8</v>
      </c>
      <c r="H599" s="22" t="s">
        <v>11</v>
      </c>
      <c r="I599" s="12" t="n">
        <v>7</v>
      </c>
      <c r="J599" s="23" t="n">
        <v>276.940001487732</v>
      </c>
      <c r="K599" s="12" t="n">
        <v>18565</v>
      </c>
      <c r="L599" s="12" t="n">
        <f aca="false">+IF(K599&gt;500000,5,IF(K599&gt;100000,4,IF(K599&gt;50000,3,IF(K599&gt;10000,2,1))))</f>
        <v>2</v>
      </c>
      <c r="M599" s="23" t="n">
        <v>2.60331947725145</v>
      </c>
      <c r="N599" s="23" t="n">
        <v>5.46</v>
      </c>
      <c r="O599" s="23" t="n">
        <v>0.764</v>
      </c>
      <c r="P599" s="23" t="n">
        <f aca="false">+O599+N599</f>
        <v>6.224</v>
      </c>
      <c r="Q599" s="23" t="n">
        <f aca="false">+R599-P599</f>
        <v>9.24597526707097</v>
      </c>
      <c r="R599" s="23" t="n">
        <v>15.469975267071</v>
      </c>
      <c r="S599" s="23" t="n">
        <f aca="false">+R599+M599</f>
        <v>18.0732947443224</v>
      </c>
      <c r="T599" s="23" t="n">
        <f aca="false">+P599/R599*100</f>
        <v>40.2327727908413</v>
      </c>
      <c r="U599" s="23" t="n">
        <f aca="false">+N599/R599*100</f>
        <v>35.2941740742277</v>
      </c>
      <c r="V599" s="23" t="n">
        <f aca="false">+O599/P599*100</f>
        <v>12.2750642673522</v>
      </c>
      <c r="W599" s="24" t="n">
        <v>4.90612123546485</v>
      </c>
      <c r="X599" s="25" t="n">
        <v>21.1526417902874</v>
      </c>
      <c r="Y599" s="26"/>
      <c r="Z599" s="27"/>
    </row>
    <row r="600" customFormat="false" ht="12.75" hidden="false" customHeight="false" outlineLevel="0" collapsed="false">
      <c r="A600" s="16" t="n">
        <v>597</v>
      </c>
      <c r="B600" s="15" t="s">
        <v>7716</v>
      </c>
      <c r="C600" s="12" t="n">
        <v>4</v>
      </c>
      <c r="D600" s="12" t="n">
        <v>19</v>
      </c>
      <c r="E600" s="12" t="n">
        <v>83</v>
      </c>
      <c r="F600" s="22" t="s">
        <v>8</v>
      </c>
      <c r="G600" s="22" t="s">
        <v>8</v>
      </c>
      <c r="H600" s="22" t="s">
        <v>11</v>
      </c>
      <c r="I600" s="12" t="n">
        <v>5</v>
      </c>
      <c r="J600" s="23" t="n">
        <v>157.700000762939</v>
      </c>
      <c r="K600" s="12" t="n">
        <v>27559</v>
      </c>
      <c r="L600" s="12" t="n">
        <f aca="false">+IF(K600&gt;500000,5,IF(K600&gt;100000,4,IF(K600&gt;50000,3,IF(K600&gt;10000,2,1))))</f>
        <v>2</v>
      </c>
      <c r="M600" s="23" t="n">
        <v>3.84145693935671</v>
      </c>
      <c r="N600" s="23" t="n">
        <v>8.329</v>
      </c>
      <c r="O600" s="23" t="n">
        <v>1.35</v>
      </c>
      <c r="P600" s="23" t="n">
        <f aca="false">+O600+N600</f>
        <v>9.679</v>
      </c>
      <c r="Q600" s="23" t="n">
        <f aca="false">+R600-P600</f>
        <v>13.9324406061464</v>
      </c>
      <c r="R600" s="23" t="n">
        <v>23.6114406061464</v>
      </c>
      <c r="S600" s="23" t="n">
        <f aca="false">+R600+M600</f>
        <v>27.4528975455031</v>
      </c>
      <c r="T600" s="23" t="n">
        <f aca="false">+P600/R600*100</f>
        <v>40.9928397061907</v>
      </c>
      <c r="U600" s="23" t="n">
        <f aca="false">+N600/R600*100</f>
        <v>35.2752724364978</v>
      </c>
      <c r="V600" s="23" t="n">
        <f aca="false">+O600/P600*100</f>
        <v>13.9477218720942</v>
      </c>
      <c r="W600" s="24" t="n">
        <v>4.83442048096596</v>
      </c>
      <c r="X600" s="25" t="n">
        <v>18.0071062503945</v>
      </c>
      <c r="Y600" s="26"/>
      <c r="Z600" s="27"/>
    </row>
    <row r="601" customFormat="false" ht="12.75" hidden="false" customHeight="false" outlineLevel="0" collapsed="false">
      <c r="A601" s="16" t="n">
        <v>598</v>
      </c>
      <c r="B601" s="15" t="s">
        <v>7660</v>
      </c>
      <c r="C601" s="12" t="n">
        <v>4</v>
      </c>
      <c r="D601" s="12" t="n">
        <v>19</v>
      </c>
      <c r="E601" s="12" t="n">
        <v>83</v>
      </c>
      <c r="F601" s="22" t="s">
        <v>8</v>
      </c>
      <c r="G601" s="22" t="s">
        <v>8</v>
      </c>
      <c r="H601" s="22" t="s">
        <v>11</v>
      </c>
      <c r="I601" s="12" t="n">
        <v>6</v>
      </c>
      <c r="J601" s="23" t="n">
        <v>177.600001335144</v>
      </c>
      <c r="K601" s="12" t="n">
        <v>28060</v>
      </c>
      <c r="L601" s="12" t="n">
        <f aca="false">+IF(K601&gt;500000,5,IF(K601&gt;100000,4,IF(K601&gt;50000,3,IF(K601&gt;10000,2,1))))</f>
        <v>2</v>
      </c>
      <c r="M601" s="23" t="n">
        <v>4.20974631119964</v>
      </c>
      <c r="N601" s="23" t="n">
        <v>8.74</v>
      </c>
      <c r="O601" s="23" t="n">
        <v>1.55</v>
      </c>
      <c r="P601" s="23" t="n">
        <f aca="false">+O601+N601</f>
        <v>10.29</v>
      </c>
      <c r="Q601" s="23" t="n">
        <f aca="false">+R601-P601</f>
        <v>13.5274641688751</v>
      </c>
      <c r="R601" s="23" t="n">
        <v>23.8174641688751</v>
      </c>
      <c r="S601" s="23" t="n">
        <f aca="false">+R601+M601</f>
        <v>28.0272104800748</v>
      </c>
      <c r="T601" s="23" t="n">
        <f aca="false">+P601/R601*100</f>
        <v>43.2035918141406</v>
      </c>
      <c r="U601" s="23" t="n">
        <f aca="false">+N601/R601*100</f>
        <v>36.6957621434002</v>
      </c>
      <c r="V601" s="23" t="n">
        <f aca="false">+O601/P601*100</f>
        <v>15.0631681243926</v>
      </c>
      <c r="W601" s="24" t="n">
        <v>4.01720191693119</v>
      </c>
      <c r="X601" s="25" t="n">
        <v>13.390804373676</v>
      </c>
      <c r="Y601" s="26"/>
      <c r="Z601" s="27"/>
    </row>
    <row r="602" customFormat="false" ht="12.75" hidden="false" customHeight="false" outlineLevel="0" collapsed="false">
      <c r="A602" s="16" t="n">
        <v>599</v>
      </c>
      <c r="B602" s="15" t="s">
        <v>7752</v>
      </c>
      <c r="C602" s="12" t="n">
        <v>4</v>
      </c>
      <c r="D602" s="12" t="n">
        <v>19</v>
      </c>
      <c r="E602" s="12" t="n">
        <v>83</v>
      </c>
      <c r="F602" s="22" t="s">
        <v>30</v>
      </c>
      <c r="G602" s="22" t="s">
        <v>32</v>
      </c>
      <c r="H602" s="22" t="s">
        <v>38</v>
      </c>
      <c r="I602" s="12" t="n">
        <v>3</v>
      </c>
      <c r="J602" s="23" t="n">
        <v>75.170000076294</v>
      </c>
      <c r="K602" s="12" t="n">
        <v>5800</v>
      </c>
      <c r="L602" s="12" t="n">
        <f aca="false">+IF(K602&gt;500000,5,IF(K602&gt;100000,4,IF(K602&gt;50000,3,IF(K602&gt;10000,2,1))))</f>
        <v>1</v>
      </c>
      <c r="M602" s="23" t="n">
        <v>0.731381308916135</v>
      </c>
      <c r="N602" s="23" t="n">
        <v>1.703</v>
      </c>
      <c r="O602" s="23" t="n">
        <v>0.239</v>
      </c>
      <c r="P602" s="23" t="n">
        <f aca="false">+O602+N602</f>
        <v>1.942</v>
      </c>
      <c r="Q602" s="23" t="n">
        <f aca="false">+R602-P602</f>
        <v>2.86292004520011</v>
      </c>
      <c r="R602" s="23" t="n">
        <v>4.80492004520011</v>
      </c>
      <c r="S602" s="23" t="n">
        <f aca="false">+R602+M602</f>
        <v>5.53630135411625</v>
      </c>
      <c r="T602" s="23" t="n">
        <f aca="false">+P602/R602*100</f>
        <v>40.4169056244748</v>
      </c>
      <c r="U602" s="23" t="n">
        <f aca="false">+N602/R602*100</f>
        <v>35.4428374245523</v>
      </c>
      <c r="V602" s="23" t="n">
        <f aca="false">+O602/P602*100</f>
        <v>12.3069001029866</v>
      </c>
      <c r="W602" s="24" t="n">
        <v>4.05921016987149</v>
      </c>
      <c r="X602" s="25" t="n">
        <v>16.9053701083006</v>
      </c>
      <c r="Y602" s="26"/>
      <c r="Z602" s="27"/>
    </row>
    <row r="603" customFormat="false" ht="12.75" hidden="false" customHeight="false" outlineLevel="0" collapsed="false">
      <c r="A603" s="16" t="n">
        <v>600</v>
      </c>
      <c r="B603" s="15" t="s">
        <v>7663</v>
      </c>
      <c r="C603" s="12" t="n">
        <v>4</v>
      </c>
      <c r="D603" s="12" t="n">
        <v>19</v>
      </c>
      <c r="E603" s="12" t="n">
        <v>83</v>
      </c>
      <c r="F603" s="22" t="s">
        <v>12</v>
      </c>
      <c r="G603" s="22" t="s">
        <v>22</v>
      </c>
      <c r="H603" s="22" t="s">
        <v>24</v>
      </c>
      <c r="I603" s="12" t="n">
        <v>25</v>
      </c>
      <c r="J603" s="23" t="n">
        <v>363.43000471592</v>
      </c>
      <c r="K603" s="12" t="n">
        <v>68620</v>
      </c>
      <c r="L603" s="12" t="n">
        <f aca="false">+IF(K603&gt;500000,5,IF(K603&gt;100000,4,IF(K603&gt;50000,3,IF(K603&gt;10000,2,1))))</f>
        <v>3</v>
      </c>
      <c r="M603" s="23" t="n">
        <v>9.56728373175641</v>
      </c>
      <c r="N603" s="23" t="n">
        <v>21.664</v>
      </c>
      <c r="O603" s="23" t="n">
        <v>3.893</v>
      </c>
      <c r="P603" s="23" t="n">
        <f aca="false">+O603+N603</f>
        <v>25.557</v>
      </c>
      <c r="Q603" s="23" t="n">
        <f aca="false">+R603-P603</f>
        <v>33.6754633339329</v>
      </c>
      <c r="R603" s="23" t="n">
        <v>59.2324633339329</v>
      </c>
      <c r="S603" s="23" t="n">
        <f aca="false">+R603+M603</f>
        <v>68.7997470656893</v>
      </c>
      <c r="T603" s="23" t="n">
        <f aca="false">+P603/R603*100</f>
        <v>43.1469477403264</v>
      </c>
      <c r="U603" s="23" t="n">
        <f aca="false">+N603/R603*100</f>
        <v>36.5745383200857</v>
      </c>
      <c r="V603" s="23" t="n">
        <f aca="false">+O603/P603*100</f>
        <v>15.232617286849</v>
      </c>
      <c r="W603" s="24" t="n">
        <v>3.29003356831646</v>
      </c>
      <c r="X603" s="25" t="n">
        <v>10.4615062868141</v>
      </c>
      <c r="Y603" s="26"/>
      <c r="Z603" s="27"/>
    </row>
    <row r="604" customFormat="false" ht="12.75" hidden="false" customHeight="false" outlineLevel="0" collapsed="false">
      <c r="A604" s="16" t="n">
        <v>601</v>
      </c>
      <c r="B604" s="15" t="s">
        <v>7687</v>
      </c>
      <c r="C604" s="12" t="n">
        <v>4</v>
      </c>
      <c r="D604" s="12" t="n">
        <v>19</v>
      </c>
      <c r="E604" s="12" t="n">
        <v>83</v>
      </c>
      <c r="F604" s="22" t="s">
        <v>8</v>
      </c>
      <c r="G604" s="22" t="s">
        <v>8</v>
      </c>
      <c r="H604" s="22" t="s">
        <v>11</v>
      </c>
      <c r="I604" s="12" t="n">
        <v>2</v>
      </c>
      <c r="J604" s="23" t="n">
        <v>81.5800037384033</v>
      </c>
      <c r="K604" s="12" t="n">
        <v>11099</v>
      </c>
      <c r="L604" s="12" t="n">
        <f aca="false">+IF(K604&gt;500000,5,IF(K604&gt;100000,4,IF(K604&gt;50000,3,IF(K604&gt;10000,2,1))))</f>
        <v>2</v>
      </c>
      <c r="M604" s="23" t="n">
        <v>1.55857699837071</v>
      </c>
      <c r="N604" s="23" t="n">
        <v>3.193</v>
      </c>
      <c r="O604" s="23" t="n">
        <v>0.542</v>
      </c>
      <c r="P604" s="23" t="n">
        <f aca="false">+O604+N604</f>
        <v>3.735</v>
      </c>
      <c r="Q604" s="23" t="n">
        <f aca="false">+R604-P604</f>
        <v>5.4671582010679</v>
      </c>
      <c r="R604" s="23" t="n">
        <v>9.2021582010679</v>
      </c>
      <c r="S604" s="23" t="n">
        <f aca="false">+R604+M604</f>
        <v>10.7607351994386</v>
      </c>
      <c r="T604" s="23" t="n">
        <f aca="false">+P604/R604*100</f>
        <v>40.5883045953998</v>
      </c>
      <c r="U604" s="23" t="n">
        <f aca="false">+N604/R604*100</f>
        <v>34.6983819472855</v>
      </c>
      <c r="V604" s="23" t="n">
        <f aca="false">+O604/P604*100</f>
        <v>14.5113788487282</v>
      </c>
      <c r="W604" s="24" t="n">
        <v>4.93756299007113</v>
      </c>
      <c r="X604" s="25" t="n">
        <v>17.5790441719182</v>
      </c>
      <c r="Y604" s="26"/>
      <c r="Z604" s="27"/>
    </row>
    <row r="605" customFormat="false" ht="12.75" hidden="false" customHeight="false" outlineLevel="0" collapsed="false">
      <c r="A605" s="16" t="n">
        <v>602</v>
      </c>
      <c r="B605" s="15" t="s">
        <v>7790</v>
      </c>
      <c r="C605" s="12" t="n">
        <v>4</v>
      </c>
      <c r="D605" s="12" t="n">
        <v>19</v>
      </c>
      <c r="E605" s="12" t="n">
        <v>84</v>
      </c>
      <c r="F605" s="22" t="s">
        <v>8</v>
      </c>
      <c r="G605" s="22" t="s">
        <v>8</v>
      </c>
      <c r="H605" s="22" t="s">
        <v>11</v>
      </c>
      <c r="I605" s="12" t="n">
        <v>9</v>
      </c>
      <c r="J605" s="23" t="n">
        <v>734.440010070801</v>
      </c>
      <c r="K605" s="12" t="n">
        <v>173971</v>
      </c>
      <c r="L605" s="12" t="n">
        <f aca="false">+IF(K605&gt;500000,5,IF(K605&gt;100000,4,IF(K605&gt;50000,3,IF(K605&gt;10000,2,1))))</f>
        <v>4</v>
      </c>
      <c r="M605" s="23" t="n">
        <v>32.1160046202874</v>
      </c>
      <c r="N605" s="23" t="n">
        <v>47.547</v>
      </c>
      <c r="O605" s="23" t="n">
        <v>13.511</v>
      </c>
      <c r="P605" s="23" t="n">
        <f aca="false">+O605+N605</f>
        <v>61.058</v>
      </c>
      <c r="Q605" s="23" t="n">
        <f aca="false">+R605-P605</f>
        <v>88.9526450147712</v>
      </c>
      <c r="R605" s="23" t="n">
        <v>150.010645014771</v>
      </c>
      <c r="S605" s="23" t="n">
        <f aca="false">+R605+M605</f>
        <v>182.126649635059</v>
      </c>
      <c r="T605" s="23" t="n">
        <f aca="false">+P605/R605*100</f>
        <v>40.7024448124917</v>
      </c>
      <c r="U605" s="23" t="n">
        <f aca="false">+N605/R605*100</f>
        <v>31.6957506551073</v>
      </c>
      <c r="V605" s="23" t="n">
        <f aca="false">+O605/P605*100</f>
        <v>22.128140456615</v>
      </c>
      <c r="W605" s="24" t="n">
        <v>3.96564244451028</v>
      </c>
      <c r="X605" s="25" t="n">
        <v>9.18669104733823</v>
      </c>
      <c r="Y605" s="26"/>
      <c r="Z605" s="27"/>
    </row>
    <row r="606" customFormat="false" ht="12.75" hidden="false" customHeight="false" outlineLevel="0" collapsed="false">
      <c r="A606" s="16" t="n">
        <v>603</v>
      </c>
      <c r="B606" s="15" t="s">
        <v>7813</v>
      </c>
      <c r="C606" s="12" t="n">
        <v>4</v>
      </c>
      <c r="D606" s="12" t="n">
        <v>19</v>
      </c>
      <c r="E606" s="12" t="n">
        <v>84</v>
      </c>
      <c r="F606" s="22" t="s">
        <v>8</v>
      </c>
      <c r="G606" s="22" t="s">
        <v>8</v>
      </c>
      <c r="H606" s="22" t="s">
        <v>11</v>
      </c>
      <c r="I606" s="12" t="n">
        <v>6</v>
      </c>
      <c r="J606" s="23" t="n">
        <v>245.809995651245</v>
      </c>
      <c r="K606" s="12" t="n">
        <v>55342</v>
      </c>
      <c r="L606" s="12" t="n">
        <f aca="false">+IF(K606&gt;500000,5,IF(K606&gt;100000,4,IF(K606&gt;50000,3,IF(K606&gt;10000,2,1))))</f>
        <v>3</v>
      </c>
      <c r="M606" s="23" t="n">
        <v>9.02318657532037</v>
      </c>
      <c r="N606" s="23" t="n">
        <v>14.403</v>
      </c>
      <c r="O606" s="23" t="n">
        <v>3.518</v>
      </c>
      <c r="P606" s="23" t="n">
        <f aca="false">+O606+N606</f>
        <v>17.921</v>
      </c>
      <c r="Q606" s="23" t="n">
        <f aca="false">+R606-P606</f>
        <v>27.8425971391263</v>
      </c>
      <c r="R606" s="23" t="n">
        <v>45.7635971391263</v>
      </c>
      <c r="S606" s="23" t="n">
        <f aca="false">+R606+M606</f>
        <v>54.7867837144467</v>
      </c>
      <c r="T606" s="23" t="n">
        <f aca="false">+P606/R606*100</f>
        <v>39.1599461587738</v>
      </c>
      <c r="U606" s="23" t="n">
        <f aca="false">+N606/R606*100</f>
        <v>31.4726133879147</v>
      </c>
      <c r="V606" s="23" t="n">
        <f aca="false">+O606/P606*100</f>
        <v>19.630600970928</v>
      </c>
      <c r="W606" s="24" t="n">
        <v>4.843869928558</v>
      </c>
      <c r="X606" s="25" t="n">
        <v>13.0401700386737</v>
      </c>
      <c r="Y606" s="26"/>
      <c r="Z606" s="27"/>
    </row>
    <row r="607" customFormat="false" ht="12.75" hidden="false" customHeight="false" outlineLevel="0" collapsed="false">
      <c r="A607" s="16" t="n">
        <v>604</v>
      </c>
      <c r="B607" s="15" t="s">
        <v>7808</v>
      </c>
      <c r="C607" s="12" t="n">
        <v>4</v>
      </c>
      <c r="D607" s="12" t="n">
        <v>19</v>
      </c>
      <c r="E607" s="12" t="n">
        <v>84</v>
      </c>
      <c r="F607" s="22" t="s">
        <v>8</v>
      </c>
      <c r="G607" s="22" t="s">
        <v>8</v>
      </c>
      <c r="H607" s="22" t="s">
        <v>11</v>
      </c>
      <c r="I607" s="12" t="n">
        <v>5</v>
      </c>
      <c r="J607" s="23" t="n">
        <v>424.800003051758</v>
      </c>
      <c r="K607" s="12" t="n">
        <v>28869</v>
      </c>
      <c r="L607" s="12" t="n">
        <f aca="false">+IF(K607&gt;500000,5,IF(K607&gt;100000,4,IF(K607&gt;50000,3,IF(K607&gt;10000,2,1))))</f>
        <v>2</v>
      </c>
      <c r="M607" s="23" t="n">
        <v>4.37612169927436</v>
      </c>
      <c r="N607" s="23" t="n">
        <v>7.766</v>
      </c>
      <c r="O607" s="23" t="n">
        <v>1.726</v>
      </c>
      <c r="P607" s="23" t="n">
        <f aca="false">+O607+N607</f>
        <v>9.492</v>
      </c>
      <c r="Q607" s="23" t="n">
        <f aca="false">+R607-P607</f>
        <v>14.678129730153</v>
      </c>
      <c r="R607" s="23" t="n">
        <v>24.170129730153</v>
      </c>
      <c r="S607" s="23" t="n">
        <f aca="false">+R607+M607</f>
        <v>28.5462514294274</v>
      </c>
      <c r="T607" s="23" t="n">
        <f aca="false">+P607/R607*100</f>
        <v>39.2716137893063</v>
      </c>
      <c r="U607" s="23" t="n">
        <f aca="false">+N607/R607*100</f>
        <v>32.1305681297675</v>
      </c>
      <c r="V607" s="23" t="n">
        <f aca="false">+O607/P607*100</f>
        <v>18.1837336704593</v>
      </c>
      <c r="W607" s="24" t="n">
        <v>5.20844555196369</v>
      </c>
      <c r="X607" s="25" t="n">
        <v>15.5536351153849</v>
      </c>
      <c r="Y607" s="26"/>
      <c r="Z607" s="27"/>
    </row>
    <row r="608" customFormat="false" ht="12.75" hidden="false" customHeight="false" outlineLevel="0" collapsed="false">
      <c r="A608" s="16" t="n">
        <v>605</v>
      </c>
      <c r="B608" s="15" t="s">
        <v>7827</v>
      </c>
      <c r="C608" s="12" t="n">
        <v>4</v>
      </c>
      <c r="D608" s="12" t="n">
        <v>19</v>
      </c>
      <c r="E608" s="12" t="n">
        <v>84</v>
      </c>
      <c r="F608" s="22" t="s">
        <v>8</v>
      </c>
      <c r="G608" s="22" t="s">
        <v>8</v>
      </c>
      <c r="H608" s="22" t="s">
        <v>11</v>
      </c>
      <c r="I608" s="12" t="n">
        <v>3</v>
      </c>
      <c r="J608" s="23" t="n">
        <v>212.729995727539</v>
      </c>
      <c r="K608" s="12" t="n">
        <v>22455</v>
      </c>
      <c r="L608" s="12" t="n">
        <f aca="false">+IF(K608&gt;500000,5,IF(K608&gt;100000,4,IF(K608&gt;50000,3,IF(K608&gt;10000,2,1))))</f>
        <v>2</v>
      </c>
      <c r="M608" s="23" t="n">
        <v>3.5480291905798</v>
      </c>
      <c r="N608" s="23" t="n">
        <v>5.862</v>
      </c>
      <c r="O608" s="23" t="n">
        <v>1.382</v>
      </c>
      <c r="P608" s="23" t="n">
        <f aca="false">+O608+N608</f>
        <v>7.244</v>
      </c>
      <c r="Q608" s="23" t="n">
        <f aca="false">+R608-P608</f>
        <v>11.7413705918835</v>
      </c>
      <c r="R608" s="23" t="n">
        <v>18.9853705918835</v>
      </c>
      <c r="S608" s="23" t="n">
        <f aca="false">+R608+M608</f>
        <v>22.5333997824633</v>
      </c>
      <c r="T608" s="23" t="n">
        <f aca="false">+P608/R608*100</f>
        <v>38.1556944856105</v>
      </c>
      <c r="U608" s="23" t="n">
        <f aca="false">+N608/R608*100</f>
        <v>30.8764054492889</v>
      </c>
      <c r="V608" s="23" t="n">
        <f aca="false">+O608/P608*100</f>
        <v>19.0778575372722</v>
      </c>
      <c r="W608" s="24" t="n">
        <v>5.5003802018606</v>
      </c>
      <c r="X608" s="25" t="n">
        <v>15.4049778720807</v>
      </c>
      <c r="Y608" s="26"/>
      <c r="Z608" s="27"/>
    </row>
    <row r="609" customFormat="false" ht="12.75" hidden="false" customHeight="false" outlineLevel="0" collapsed="false">
      <c r="A609" s="16" t="n">
        <v>606</v>
      </c>
      <c r="B609" s="15" t="s">
        <v>7805</v>
      </c>
      <c r="C609" s="12" t="n">
        <v>4</v>
      </c>
      <c r="D609" s="12" t="n">
        <v>19</v>
      </c>
      <c r="E609" s="12" t="n">
        <v>84</v>
      </c>
      <c r="F609" s="22" t="s">
        <v>8</v>
      </c>
      <c r="G609" s="22" t="s">
        <v>8</v>
      </c>
      <c r="H609" s="22" t="s">
        <v>11</v>
      </c>
      <c r="I609" s="12" t="n">
        <v>2</v>
      </c>
      <c r="J609" s="23" t="n">
        <v>223.7799949646</v>
      </c>
      <c r="K609" s="12" t="n">
        <v>10955</v>
      </c>
      <c r="L609" s="12" t="n">
        <f aca="false">+IF(K609&gt;500000,5,IF(K609&gt;100000,4,IF(K609&gt;50000,3,IF(K609&gt;10000,2,1))))</f>
        <v>2</v>
      </c>
      <c r="M609" s="23" t="n">
        <v>1.53327073508661</v>
      </c>
      <c r="N609" s="23" t="n">
        <v>2.81</v>
      </c>
      <c r="O609" s="23" t="n">
        <v>0.567</v>
      </c>
      <c r="P609" s="23" t="n">
        <f aca="false">+O609+N609</f>
        <v>3.377</v>
      </c>
      <c r="Q609" s="23" t="n">
        <f aca="false">+R609-P609</f>
        <v>5.96196137202759</v>
      </c>
      <c r="R609" s="23" t="n">
        <v>9.33896137202759</v>
      </c>
      <c r="S609" s="23" t="n">
        <f aca="false">+R609+M609</f>
        <v>10.8722321071142</v>
      </c>
      <c r="T609" s="23" t="n">
        <f aca="false">+P609/R609*100</f>
        <v>36.1603380234007</v>
      </c>
      <c r="U609" s="23" t="n">
        <f aca="false">+N609/R609*100</f>
        <v>30.0889990659627</v>
      </c>
      <c r="V609" s="23" t="n">
        <f aca="false">+O609/P609*100</f>
        <v>16.7900503405389</v>
      </c>
      <c r="W609" s="24" t="n">
        <v>5.50746085197738</v>
      </c>
      <c r="X609" s="25" t="n">
        <v>18.0897825537653</v>
      </c>
      <c r="Y609" s="26"/>
      <c r="Z609" s="27"/>
    </row>
    <row r="610" customFormat="false" ht="12.75" hidden="false" customHeight="false" outlineLevel="0" collapsed="false">
      <c r="A610" s="16" t="n">
        <v>607</v>
      </c>
      <c r="B610" s="15" t="s">
        <v>7823</v>
      </c>
      <c r="C610" s="12" t="n">
        <v>4</v>
      </c>
      <c r="D610" s="12" t="n">
        <v>19</v>
      </c>
      <c r="E610" s="12" t="n">
        <v>84</v>
      </c>
      <c r="F610" s="22" t="s">
        <v>12</v>
      </c>
      <c r="G610" s="22" t="s">
        <v>22</v>
      </c>
      <c r="H610" s="22" t="s">
        <v>28</v>
      </c>
      <c r="I610" s="12" t="n">
        <v>4</v>
      </c>
      <c r="J610" s="23" t="n">
        <v>110.460000991821</v>
      </c>
      <c r="K610" s="12" t="n">
        <v>30903</v>
      </c>
      <c r="L610" s="12" t="n">
        <f aca="false">+IF(K610&gt;500000,5,IF(K610&gt;100000,4,IF(K610&gt;50000,3,IF(K610&gt;10000,2,1))))</f>
        <v>2</v>
      </c>
      <c r="M610" s="23" t="n">
        <v>5.69359810616021</v>
      </c>
      <c r="N610" s="23" t="n">
        <v>8.72</v>
      </c>
      <c r="O610" s="23" t="n">
        <v>2.162</v>
      </c>
      <c r="P610" s="23" t="n">
        <f aca="false">+O610+N610</f>
        <v>10.882</v>
      </c>
      <c r="Q610" s="23" t="n">
        <f aca="false">+R610-P610</f>
        <v>15.6144560696955</v>
      </c>
      <c r="R610" s="23" t="n">
        <v>26.4964560696955</v>
      </c>
      <c r="S610" s="23" t="n">
        <f aca="false">+R610+M610</f>
        <v>32.1900541758557</v>
      </c>
      <c r="T610" s="23" t="n">
        <f aca="false">+P610/R610*100</f>
        <v>41.0696433190021</v>
      </c>
      <c r="U610" s="23" t="n">
        <f aca="false">+N610/R610*100</f>
        <v>32.9100615458278</v>
      </c>
      <c r="V610" s="23" t="n">
        <f aca="false">+O610/P610*100</f>
        <v>19.8676713839368</v>
      </c>
      <c r="W610" s="24" t="n">
        <v>5.28144254727685</v>
      </c>
      <c r="X610" s="25" t="n">
        <v>14.0677523322112</v>
      </c>
      <c r="Y610" s="26"/>
      <c r="Z610" s="27"/>
    </row>
    <row r="611" customFormat="false" ht="12.75" hidden="false" customHeight="false" outlineLevel="0" collapsed="false">
      <c r="A611" s="16" t="n">
        <v>608</v>
      </c>
      <c r="B611" s="15" t="s">
        <v>7811</v>
      </c>
      <c r="C611" s="12" t="n">
        <v>4</v>
      </c>
      <c r="D611" s="12" t="n">
        <v>19</v>
      </c>
      <c r="E611" s="12" t="n">
        <v>84</v>
      </c>
      <c r="F611" s="22" t="s">
        <v>8</v>
      </c>
      <c r="G611" s="22" t="s">
        <v>8</v>
      </c>
      <c r="H611" s="22" t="s">
        <v>11</v>
      </c>
      <c r="I611" s="12" t="n">
        <v>2</v>
      </c>
      <c r="J611" s="23" t="n">
        <v>130.480003356934</v>
      </c>
      <c r="K611" s="12" t="n">
        <v>25190</v>
      </c>
      <c r="L611" s="12" t="n">
        <f aca="false">+IF(K611&gt;500000,5,IF(K611&gt;100000,4,IF(K611&gt;50000,3,IF(K611&gt;10000,2,1))))</f>
        <v>2</v>
      </c>
      <c r="M611" s="23" t="n">
        <v>4.28817843208883</v>
      </c>
      <c r="N611" s="23" t="n">
        <v>6.078</v>
      </c>
      <c r="O611" s="23" t="n">
        <v>1.599</v>
      </c>
      <c r="P611" s="23" t="n">
        <f aca="false">+O611+N611</f>
        <v>7.677</v>
      </c>
      <c r="Q611" s="23" t="n">
        <f aca="false">+R611-P611</f>
        <v>12.5762255990235</v>
      </c>
      <c r="R611" s="23" t="n">
        <v>20.2532255990235</v>
      </c>
      <c r="S611" s="23" t="n">
        <f aca="false">+R611+M611</f>
        <v>24.5414040311123</v>
      </c>
      <c r="T611" s="23" t="n">
        <f aca="false">+P611/R611*100</f>
        <v>37.9050732559368</v>
      </c>
      <c r="U611" s="23" t="n">
        <f aca="false">+N611/R611*100</f>
        <v>30.0100345512028</v>
      </c>
      <c r="V611" s="23" t="n">
        <f aca="false">+O611/P611*100</f>
        <v>20.8284486127394</v>
      </c>
      <c r="W611" s="24" t="n">
        <v>5.06305824896677</v>
      </c>
      <c r="X611" s="25" t="n">
        <v>12.3899450268592</v>
      </c>
      <c r="Y611" s="26"/>
      <c r="Z611" s="27"/>
    </row>
    <row r="612" customFormat="false" ht="12.75" hidden="false" customHeight="false" outlineLevel="0" collapsed="false">
      <c r="A612" s="16" t="n">
        <v>609</v>
      </c>
      <c r="B612" s="15" t="s">
        <v>7798</v>
      </c>
      <c r="C612" s="12" t="n">
        <v>4</v>
      </c>
      <c r="D612" s="12" t="n">
        <v>19</v>
      </c>
      <c r="E612" s="12" t="n">
        <v>84</v>
      </c>
      <c r="F612" s="22" t="s">
        <v>8</v>
      </c>
      <c r="G612" s="22" t="s">
        <v>8</v>
      </c>
      <c r="H612" s="22" t="s">
        <v>11</v>
      </c>
      <c r="I612" s="12" t="n">
        <v>7</v>
      </c>
      <c r="J612" s="23" t="n">
        <v>319.039999008179</v>
      </c>
      <c r="K612" s="12" t="n">
        <v>36155</v>
      </c>
      <c r="L612" s="12" t="n">
        <f aca="false">+IF(K612&gt;500000,5,IF(K612&gt;100000,4,IF(K612&gt;50000,3,IF(K612&gt;10000,2,1))))</f>
        <v>2</v>
      </c>
      <c r="M612" s="23" t="n">
        <v>5.43292153733704</v>
      </c>
      <c r="N612" s="23" t="n">
        <v>8.775</v>
      </c>
      <c r="O612" s="23" t="n">
        <v>2.582</v>
      </c>
      <c r="P612" s="23" t="n">
        <f aca="false">+O612+N612</f>
        <v>11.357</v>
      </c>
      <c r="Q612" s="23" t="n">
        <f aca="false">+R612-P612</f>
        <v>18.5902913806907</v>
      </c>
      <c r="R612" s="23" t="n">
        <v>29.9472913806907</v>
      </c>
      <c r="S612" s="23" t="n">
        <f aca="false">+R612+M612</f>
        <v>35.3802129180278</v>
      </c>
      <c r="T612" s="23" t="n">
        <f aca="false">+P612/R612*100</f>
        <v>37.9232961526621</v>
      </c>
      <c r="U612" s="23" t="n">
        <f aca="false">+N612/R612*100</f>
        <v>29.3014813541965</v>
      </c>
      <c r="V612" s="23" t="n">
        <f aca="false">+O612/P612*100</f>
        <v>22.7348771682663</v>
      </c>
      <c r="W612" s="24" t="n">
        <v>5.01981615624011</v>
      </c>
      <c r="X612" s="25" t="n">
        <v>10.9820086703862</v>
      </c>
      <c r="Y612" s="26"/>
      <c r="Z612" s="27"/>
    </row>
    <row r="613" customFormat="false" ht="12.75" hidden="false" customHeight="false" outlineLevel="0" collapsed="false">
      <c r="A613" s="16" t="n">
        <v>610</v>
      </c>
      <c r="B613" s="15" t="s">
        <v>7793</v>
      </c>
      <c r="C613" s="12" t="n">
        <v>4</v>
      </c>
      <c r="D613" s="12" t="n">
        <v>19</v>
      </c>
      <c r="E613" s="12" t="n">
        <v>84</v>
      </c>
      <c r="F613" s="22" t="s">
        <v>8</v>
      </c>
      <c r="G613" s="22" t="s">
        <v>8</v>
      </c>
      <c r="H613" s="22" t="s">
        <v>11</v>
      </c>
      <c r="I613" s="12" t="n">
        <v>4</v>
      </c>
      <c r="J613" s="23" t="n">
        <v>274.149997711182</v>
      </c>
      <c r="K613" s="12" t="n">
        <v>17490</v>
      </c>
      <c r="L613" s="12" t="n">
        <f aca="false">+IF(K613&gt;500000,5,IF(K613&gt;100000,4,IF(K613&gt;50000,3,IF(K613&gt;10000,2,1))))</f>
        <v>2</v>
      </c>
      <c r="M613" s="23" t="n">
        <v>2.41331266933188</v>
      </c>
      <c r="N613" s="23" t="n">
        <v>4.325</v>
      </c>
      <c r="O613" s="23" t="n">
        <v>0.974</v>
      </c>
      <c r="P613" s="23" t="n">
        <f aca="false">+O613+N613</f>
        <v>5.299</v>
      </c>
      <c r="Q613" s="23" t="n">
        <f aca="false">+R613-P613</f>
        <v>9.16215674039492</v>
      </c>
      <c r="R613" s="23" t="n">
        <v>14.4611567403949</v>
      </c>
      <c r="S613" s="23" t="n">
        <f aca="false">+R613+M613</f>
        <v>16.8744694097268</v>
      </c>
      <c r="T613" s="23" t="n">
        <f aca="false">+P613/R613*100</f>
        <v>36.6429884906654</v>
      </c>
      <c r="U613" s="23" t="n">
        <f aca="false">+N613/R613*100</f>
        <v>29.907704325746</v>
      </c>
      <c r="V613" s="23" t="n">
        <f aca="false">+O613/P613*100</f>
        <v>18.3808265710511</v>
      </c>
      <c r="W613" s="24" t="n">
        <v>5.5324318643386</v>
      </c>
      <c r="X613" s="25" t="n">
        <v>16.2985258848641</v>
      </c>
      <c r="Y613" s="26"/>
      <c r="Z613" s="27"/>
    </row>
    <row r="614" customFormat="false" ht="12.75" hidden="false" customHeight="false" outlineLevel="0" collapsed="false">
      <c r="A614" s="16" t="n">
        <v>611</v>
      </c>
      <c r="B614" s="15" t="s">
        <v>7802</v>
      </c>
      <c r="C614" s="12" t="n">
        <v>4</v>
      </c>
      <c r="D614" s="12" t="n">
        <v>19</v>
      </c>
      <c r="E614" s="12" t="n">
        <v>84</v>
      </c>
      <c r="F614" s="22" t="s">
        <v>12</v>
      </c>
      <c r="G614" s="22" t="s">
        <v>22</v>
      </c>
      <c r="H614" s="22" t="s">
        <v>28</v>
      </c>
      <c r="I614" s="12" t="n">
        <v>3</v>
      </c>
      <c r="J614" s="23" t="n">
        <v>410.469993591309</v>
      </c>
      <c r="K614" s="12" t="n">
        <v>50846</v>
      </c>
      <c r="L614" s="12" t="n">
        <f aca="false">+IF(K614&gt;500000,5,IF(K614&gt;100000,4,IF(K614&gt;50000,3,IF(K614&gt;10000,2,1))))</f>
        <v>3</v>
      </c>
      <c r="M614" s="23" t="n">
        <v>8.21490956493317</v>
      </c>
      <c r="N614" s="23" t="n">
        <v>14.448</v>
      </c>
      <c r="O614" s="23" t="n">
        <v>3.005</v>
      </c>
      <c r="P614" s="23" t="n">
        <f aca="false">+O614+N614</f>
        <v>17.453</v>
      </c>
      <c r="Q614" s="23" t="n">
        <f aca="false">+R614-P614</f>
        <v>25.6429054000264</v>
      </c>
      <c r="R614" s="23" t="n">
        <v>43.0959054000264</v>
      </c>
      <c r="S614" s="23" t="n">
        <f aca="false">+R614+M614</f>
        <v>51.3108149649595</v>
      </c>
      <c r="T614" s="23" t="n">
        <f aca="false">+P614/R614*100</f>
        <v>40.4980469443608</v>
      </c>
      <c r="U614" s="23" t="n">
        <f aca="false">+N614/R614*100</f>
        <v>33.5252267376454</v>
      </c>
      <c r="V614" s="23" t="n">
        <f aca="false">+O614/P614*100</f>
        <v>17.2176703145591</v>
      </c>
      <c r="W614" s="24" t="n">
        <v>4.21548322321557</v>
      </c>
      <c r="X614" s="25" t="n">
        <v>13.3239104783657</v>
      </c>
      <c r="Y614" s="26"/>
      <c r="Z614" s="27"/>
    </row>
    <row r="615" customFormat="false" ht="12.75" hidden="false" customHeight="false" outlineLevel="0" collapsed="false">
      <c r="A615" s="16" t="n">
        <v>612</v>
      </c>
      <c r="B615" s="15" t="s">
        <v>7850</v>
      </c>
      <c r="C615" s="12" t="n">
        <v>4</v>
      </c>
      <c r="D615" s="12" t="n">
        <v>19</v>
      </c>
      <c r="E615" s="12" t="n">
        <v>85</v>
      </c>
      <c r="F615" s="22" t="s">
        <v>8</v>
      </c>
      <c r="G615" s="22" t="s">
        <v>8</v>
      </c>
      <c r="H615" s="22" t="s">
        <v>11</v>
      </c>
      <c r="I615" s="12" t="n">
        <v>8</v>
      </c>
      <c r="J615" s="23" t="n">
        <v>683.290002822876</v>
      </c>
      <c r="K615" s="12" t="n">
        <v>113469</v>
      </c>
      <c r="L615" s="12" t="n">
        <f aca="false">+IF(K615&gt;500000,5,IF(K615&gt;100000,4,IF(K615&gt;50000,3,IF(K615&gt;10000,2,1))))</f>
        <v>4</v>
      </c>
      <c r="M615" s="23" t="n">
        <v>18.523368820247</v>
      </c>
      <c r="N615" s="23" t="n">
        <v>29.867</v>
      </c>
      <c r="O615" s="23" t="n">
        <v>7.861</v>
      </c>
      <c r="P615" s="23" t="n">
        <f aca="false">+O615+N615</f>
        <v>37.728</v>
      </c>
      <c r="Q615" s="23" t="n">
        <f aca="false">+R615-P615</f>
        <v>55.3317990734621</v>
      </c>
      <c r="R615" s="23" t="n">
        <v>93.0597990734621</v>
      </c>
      <c r="S615" s="23" t="n">
        <f aca="false">+R615+M615</f>
        <v>111.583167893709</v>
      </c>
      <c r="T615" s="23" t="n">
        <f aca="false">+P615/R615*100</f>
        <v>40.5416736073299</v>
      </c>
      <c r="U615" s="23" t="n">
        <f aca="false">+N615/R615*100</f>
        <v>32.0944170279401</v>
      </c>
      <c r="V615" s="23" t="n">
        <f aca="false">+O615/P615*100</f>
        <v>20.835983884648</v>
      </c>
      <c r="W615" s="24" t="n">
        <v>4.1410062766871</v>
      </c>
      <c r="X615" s="25" t="n">
        <v>11.1446913407655</v>
      </c>
      <c r="Y615" s="26"/>
      <c r="Z615" s="27"/>
    </row>
    <row r="616" customFormat="false" ht="12.75" hidden="false" customHeight="false" outlineLevel="0" collapsed="false">
      <c r="A616" s="16" t="n">
        <v>613</v>
      </c>
      <c r="B616" s="15" t="s">
        <v>7854</v>
      </c>
      <c r="C616" s="12" t="n">
        <v>4</v>
      </c>
      <c r="D616" s="12" t="n">
        <v>19</v>
      </c>
      <c r="E616" s="12" t="n">
        <v>85</v>
      </c>
      <c r="F616" s="22" t="s">
        <v>52</v>
      </c>
      <c r="G616" s="22" t="s">
        <v>52</v>
      </c>
      <c r="H616" s="22" t="s">
        <v>61</v>
      </c>
      <c r="I616" s="12" t="n">
        <v>3</v>
      </c>
      <c r="J616" s="23" t="n">
        <v>474.500007629395</v>
      </c>
      <c r="K616" s="12" t="n">
        <v>108415</v>
      </c>
      <c r="L616" s="12" t="n">
        <f aca="false">+IF(K616&gt;500000,5,IF(K616&gt;100000,4,IF(K616&gt;50000,3,IF(K616&gt;10000,2,1))))</f>
        <v>4</v>
      </c>
      <c r="M616" s="23" t="n">
        <v>22.2750896431523</v>
      </c>
      <c r="N616" s="23" t="n">
        <v>29.814</v>
      </c>
      <c r="O616" s="23" t="n">
        <v>6.876</v>
      </c>
      <c r="P616" s="23" t="n">
        <f aca="false">+O616+N616</f>
        <v>36.69</v>
      </c>
      <c r="Q616" s="23" t="n">
        <f aca="false">+R616-P616</f>
        <v>52.9279026430445</v>
      </c>
      <c r="R616" s="23" t="n">
        <v>89.6179026430445</v>
      </c>
      <c r="S616" s="23" t="n">
        <f aca="false">+R616+M616</f>
        <v>111.892992286197</v>
      </c>
      <c r="T616" s="23" t="n">
        <f aca="false">+P616/R616*100</f>
        <v>40.9404805490029</v>
      </c>
      <c r="U616" s="23" t="n">
        <f aca="false">+N616/R616*100</f>
        <v>33.2679064346681</v>
      </c>
      <c r="V616" s="23" t="n">
        <f aca="false">+O616/P616*100</f>
        <v>18.7408013082584</v>
      </c>
      <c r="W616" s="24" t="n">
        <v>4.08320612725007</v>
      </c>
      <c r="X616" s="25" t="n">
        <v>11.9309069775299</v>
      </c>
      <c r="Y616" s="26"/>
      <c r="Z616" s="27"/>
    </row>
    <row r="617" customFormat="false" ht="12.75" hidden="false" customHeight="false" outlineLevel="0" collapsed="false">
      <c r="A617" s="16" t="n">
        <v>614</v>
      </c>
      <c r="B617" s="15" t="s">
        <v>7857</v>
      </c>
      <c r="C617" s="12" t="n">
        <v>4</v>
      </c>
      <c r="D617" s="12" t="n">
        <v>19</v>
      </c>
      <c r="E617" s="12" t="n">
        <v>85</v>
      </c>
      <c r="F617" s="22" t="s">
        <v>8</v>
      </c>
      <c r="G617" s="22" t="s">
        <v>8</v>
      </c>
      <c r="H617" s="22" t="s">
        <v>11</v>
      </c>
      <c r="I617" s="12" t="n">
        <v>2</v>
      </c>
      <c r="J617" s="23" t="n">
        <v>300.30999994278</v>
      </c>
      <c r="K617" s="12" t="n">
        <v>15588</v>
      </c>
      <c r="L617" s="12" t="n">
        <f aca="false">+IF(K617&gt;500000,5,IF(K617&gt;100000,4,IF(K617&gt;50000,3,IF(K617&gt;10000,2,1))))</f>
        <v>2</v>
      </c>
      <c r="M617" s="23" t="n">
        <v>2.70120374441133</v>
      </c>
      <c r="N617" s="23" t="n">
        <v>3.83</v>
      </c>
      <c r="O617" s="23" t="n">
        <v>0.97</v>
      </c>
      <c r="P617" s="23" t="n">
        <f aca="false">+O617+N617</f>
        <v>4.8</v>
      </c>
      <c r="Q617" s="23" t="n">
        <f aca="false">+R617-P617</f>
        <v>7.83582653263536</v>
      </c>
      <c r="R617" s="23" t="n">
        <v>12.6358265326354</v>
      </c>
      <c r="S617" s="23" t="n">
        <f aca="false">+R617+M617</f>
        <v>15.3370302770467</v>
      </c>
      <c r="T617" s="23" t="n">
        <f aca="false">+P617/R617*100</f>
        <v>37.987226143084</v>
      </c>
      <c r="U617" s="23" t="n">
        <f aca="false">+N617/R617*100</f>
        <v>30.3106408600024</v>
      </c>
      <c r="V617" s="23" t="n">
        <f aca="false">+O617/P617*100</f>
        <v>20.2083333333333</v>
      </c>
      <c r="W617" s="24" t="n">
        <v>4.30949039125373</v>
      </c>
      <c r="X617" s="25" t="n">
        <v>11.3907217973153</v>
      </c>
      <c r="Y617" s="26"/>
      <c r="Z617" s="27"/>
    </row>
    <row r="618" customFormat="false" ht="12.75" hidden="false" customHeight="false" outlineLevel="0" collapsed="false">
      <c r="A618" s="16" t="n">
        <v>615</v>
      </c>
      <c r="B618" s="15" t="s">
        <v>7845</v>
      </c>
      <c r="C618" s="12" t="n">
        <v>4</v>
      </c>
      <c r="D618" s="12" t="n">
        <v>19</v>
      </c>
      <c r="E618" s="12" t="n">
        <v>85</v>
      </c>
      <c r="F618" s="22" t="s">
        <v>8</v>
      </c>
      <c r="G618" s="22" t="s">
        <v>8</v>
      </c>
      <c r="H618" s="22" t="s">
        <v>11</v>
      </c>
      <c r="I618" s="12" t="n">
        <v>5</v>
      </c>
      <c r="J618" s="23" t="n">
        <v>289.589995384216</v>
      </c>
      <c r="K618" s="12" t="n">
        <v>19967</v>
      </c>
      <c r="L618" s="12" t="n">
        <f aca="false">+IF(K618&gt;500000,5,IF(K618&gt;100000,4,IF(K618&gt;50000,3,IF(K618&gt;10000,2,1))))</f>
        <v>2</v>
      </c>
      <c r="M618" s="23" t="n">
        <v>2.81818146995955</v>
      </c>
      <c r="N618" s="23" t="n">
        <v>5.017</v>
      </c>
      <c r="O618" s="23" t="n">
        <v>1.102</v>
      </c>
      <c r="P618" s="23" t="n">
        <f aca="false">+O618+N618</f>
        <v>6.119</v>
      </c>
      <c r="Q618" s="23" t="n">
        <f aca="false">+R618-P618</f>
        <v>10.4696851424644</v>
      </c>
      <c r="R618" s="23" t="n">
        <v>16.5886851424644</v>
      </c>
      <c r="S618" s="23" t="n">
        <f aca="false">+R618+M618</f>
        <v>19.406866612424</v>
      </c>
      <c r="T618" s="23" t="n">
        <f aca="false">+P618/R618*100</f>
        <v>36.886588342896</v>
      </c>
      <c r="U618" s="23" t="n">
        <f aca="false">+N618/R618*100</f>
        <v>30.2435060820901</v>
      </c>
      <c r="V618" s="23" t="n">
        <f aca="false">+O618/P618*100</f>
        <v>18.0094786729858</v>
      </c>
      <c r="W618" s="24" t="n">
        <v>5.23554432148854</v>
      </c>
      <c r="X618" s="25" t="n">
        <v>17.4343341104961</v>
      </c>
      <c r="Y618" s="26"/>
      <c r="Z618" s="27"/>
    </row>
    <row r="619" customFormat="false" ht="12.75" hidden="false" customHeight="false" outlineLevel="0" collapsed="false">
      <c r="A619" s="16" t="n">
        <v>616</v>
      </c>
      <c r="B619" s="15" t="s">
        <v>7849</v>
      </c>
      <c r="C619" s="12" t="n">
        <v>4</v>
      </c>
      <c r="D619" s="12" t="n">
        <v>19</v>
      </c>
      <c r="E619" s="12" t="n">
        <v>85</v>
      </c>
      <c r="F619" s="22" t="s">
        <v>30</v>
      </c>
      <c r="G619" s="22" t="s">
        <v>32</v>
      </c>
      <c r="H619" s="22" t="s">
        <v>38</v>
      </c>
      <c r="I619" s="12" t="n">
        <v>2</v>
      </c>
      <c r="J619" s="23" t="n">
        <v>363.139999389648</v>
      </c>
      <c r="K619" s="12" t="n">
        <v>17122</v>
      </c>
      <c r="L619" s="12" t="n">
        <f aca="false">+IF(K619&gt;500000,5,IF(K619&gt;100000,4,IF(K619&gt;50000,3,IF(K619&gt;10000,2,1))))</f>
        <v>2</v>
      </c>
      <c r="M619" s="23" t="n">
        <v>2.81928006124989</v>
      </c>
      <c r="N619" s="23" t="n">
        <v>3.651</v>
      </c>
      <c r="O619" s="23" t="n">
        <v>1.378</v>
      </c>
      <c r="P619" s="23" t="n">
        <f aca="false">+O619+N619</f>
        <v>5.029</v>
      </c>
      <c r="Q619" s="23" t="n">
        <f aca="false">+R619-P619</f>
        <v>8.98248325673952</v>
      </c>
      <c r="R619" s="23" t="n">
        <v>14.0114832567395</v>
      </c>
      <c r="S619" s="23" t="n">
        <f aca="false">+R619+M619</f>
        <v>16.8307633179894</v>
      </c>
      <c r="T619" s="23" t="n">
        <f aca="false">+P619/R619*100</f>
        <v>35.8919887912727</v>
      </c>
      <c r="U619" s="23" t="n">
        <f aca="false">+N619/R619*100</f>
        <v>26.0571984642944</v>
      </c>
      <c r="V619" s="23" t="n">
        <f aca="false">+O619/P619*100</f>
        <v>27.4010737721217</v>
      </c>
      <c r="W619" s="24" t="n">
        <v>5.05204532900488</v>
      </c>
      <c r="X619" s="25" t="n">
        <v>9.42526234888757</v>
      </c>
      <c r="Y619" s="26"/>
      <c r="Z619" s="27"/>
    </row>
    <row r="620" customFormat="false" ht="12.75" hidden="false" customHeight="false" outlineLevel="0" collapsed="false">
      <c r="A620" s="16" t="n">
        <v>617</v>
      </c>
      <c r="B620" s="15" t="s">
        <v>7878</v>
      </c>
      <c r="C620" s="12" t="n">
        <v>4</v>
      </c>
      <c r="D620" s="12" t="n">
        <v>19</v>
      </c>
      <c r="E620" s="12" t="n">
        <v>86</v>
      </c>
      <c r="F620" s="22" t="s">
        <v>8</v>
      </c>
      <c r="G620" s="22" t="s">
        <v>8</v>
      </c>
      <c r="H620" s="22" t="s">
        <v>11</v>
      </c>
      <c r="I620" s="12" t="n">
        <v>2</v>
      </c>
      <c r="J620" s="23" t="n">
        <v>171.370002746582</v>
      </c>
      <c r="K620" s="12" t="n">
        <v>20455</v>
      </c>
      <c r="L620" s="12" t="n">
        <f aca="false">+IF(K620&gt;500000,5,IF(K620&gt;100000,4,IF(K620&gt;50000,3,IF(K620&gt;10000,2,1))))</f>
        <v>2</v>
      </c>
      <c r="M620" s="23" t="n">
        <v>3.40399549415469</v>
      </c>
      <c r="N620" s="23" t="n">
        <v>4.329</v>
      </c>
      <c r="O620" s="23" t="n">
        <v>1.584</v>
      </c>
      <c r="P620" s="23" t="n">
        <f aca="false">+O620+N620</f>
        <v>5.913</v>
      </c>
      <c r="Q620" s="23" t="n">
        <f aca="false">+R620-P620</f>
        <v>10.9576819565172</v>
      </c>
      <c r="R620" s="23" t="n">
        <v>16.8706819565172</v>
      </c>
      <c r="S620" s="23" t="n">
        <f aca="false">+R620+M620</f>
        <v>20.2746774506718</v>
      </c>
      <c r="T620" s="23" t="n">
        <f aca="false">+P620/R620*100</f>
        <v>35.0489684722899</v>
      </c>
      <c r="U620" s="23" t="n">
        <f aca="false">+N620/R620*100</f>
        <v>25.6598992924984</v>
      </c>
      <c r="V620" s="23" t="n">
        <f aca="false">+O620/P620*100</f>
        <v>26.7884322678843</v>
      </c>
      <c r="W620" s="24" t="n">
        <v>4.94451734026661</v>
      </c>
      <c r="X620" s="25" t="n">
        <v>9.18695644105409</v>
      </c>
      <c r="Y620" s="26"/>
      <c r="Z620" s="27"/>
    </row>
    <row r="621" customFormat="false" ht="12.75" hidden="false" customHeight="false" outlineLevel="0" collapsed="false">
      <c r="A621" s="16" t="n">
        <v>618</v>
      </c>
      <c r="B621" s="15" t="s">
        <v>7880</v>
      </c>
      <c r="C621" s="12" t="n">
        <v>4</v>
      </c>
      <c r="D621" s="12" t="n">
        <v>19</v>
      </c>
      <c r="E621" s="12" t="n">
        <v>86</v>
      </c>
      <c r="F621" s="22" t="s">
        <v>8</v>
      </c>
      <c r="G621" s="22" t="s">
        <v>8</v>
      </c>
      <c r="H621" s="22" t="s">
        <v>11</v>
      </c>
      <c r="I621" s="12" t="n">
        <v>4</v>
      </c>
      <c r="J621" s="23" t="n">
        <v>509.700008392334</v>
      </c>
      <c r="K621" s="12" t="n">
        <v>48157</v>
      </c>
      <c r="L621" s="12" t="n">
        <f aca="false">+IF(K621&gt;500000,5,IF(K621&gt;100000,4,IF(K621&gt;50000,3,IF(K621&gt;10000,2,1))))</f>
        <v>2</v>
      </c>
      <c r="M621" s="23" t="n">
        <v>7.34678490756898</v>
      </c>
      <c r="N621" s="23" t="n">
        <v>14.49</v>
      </c>
      <c r="O621" s="23" t="n">
        <v>2.986</v>
      </c>
      <c r="P621" s="23" t="n">
        <f aca="false">+O621+N621</f>
        <v>17.476</v>
      </c>
      <c r="Q621" s="23" t="n">
        <f aca="false">+R621-P621</f>
        <v>22.5414808420987</v>
      </c>
      <c r="R621" s="23" t="n">
        <v>40.0174808420987</v>
      </c>
      <c r="S621" s="23" t="n">
        <f aca="false">+R621+M621</f>
        <v>47.3642657496676</v>
      </c>
      <c r="T621" s="23" t="n">
        <f aca="false">+P621/R621*100</f>
        <v>43.6709148908123</v>
      </c>
      <c r="U621" s="23" t="n">
        <f aca="false">+N621/R621*100</f>
        <v>36.2091758278708</v>
      </c>
      <c r="V621" s="23" t="n">
        <f aca="false">+O621/P621*100</f>
        <v>17.0862897688258</v>
      </c>
      <c r="W621" s="24" t="n">
        <v>3.26940221274534</v>
      </c>
      <c r="X621" s="25" t="n">
        <v>10.6684873618798</v>
      </c>
      <c r="Y621" s="26"/>
      <c r="Z621" s="27"/>
    </row>
    <row r="622" customFormat="false" ht="12.75" hidden="false" customHeight="false" outlineLevel="0" collapsed="false">
      <c r="A622" s="16" t="n">
        <v>619</v>
      </c>
      <c r="B622" s="15" t="s">
        <v>7872</v>
      </c>
      <c r="C622" s="12" t="n">
        <v>4</v>
      </c>
      <c r="D622" s="12" t="n">
        <v>19</v>
      </c>
      <c r="E622" s="12" t="n">
        <v>86</v>
      </c>
      <c r="F622" s="22" t="s">
        <v>8</v>
      </c>
      <c r="G622" s="22" t="s">
        <v>8</v>
      </c>
      <c r="H622" s="22" t="s">
        <v>11</v>
      </c>
      <c r="I622" s="12" t="n">
        <v>4</v>
      </c>
      <c r="J622" s="23" t="n">
        <v>420.139995574951</v>
      </c>
      <c r="K622" s="12" t="n">
        <v>30900</v>
      </c>
      <c r="L622" s="12" t="n">
        <f aca="false">+IF(K622&gt;500000,5,IF(K622&gt;100000,4,IF(K622&gt;50000,3,IF(K622&gt;10000,2,1))))</f>
        <v>2</v>
      </c>
      <c r="M622" s="23" t="n">
        <v>5.47084625220058</v>
      </c>
      <c r="N622" s="23" t="n">
        <v>6.912</v>
      </c>
      <c r="O622" s="23" t="n">
        <v>2.65</v>
      </c>
      <c r="P622" s="23" t="n">
        <f aca="false">+O622+N622</f>
        <v>9.562</v>
      </c>
      <c r="Q622" s="23" t="n">
        <f aca="false">+R622-P622</f>
        <v>15.5662871256336</v>
      </c>
      <c r="R622" s="23" t="n">
        <v>25.1282871256336</v>
      </c>
      <c r="S622" s="23" t="n">
        <f aca="false">+R622+M622</f>
        <v>30.5991333778342</v>
      </c>
      <c r="T622" s="23" t="n">
        <f aca="false">+P622/R622*100</f>
        <v>38.052732970588</v>
      </c>
      <c r="U622" s="23" t="n">
        <f aca="false">+N622/R622*100</f>
        <v>27.506849016179</v>
      </c>
      <c r="V622" s="23" t="n">
        <f aca="false">+O622/P622*100</f>
        <v>27.713867391759</v>
      </c>
      <c r="W622" s="24" t="n">
        <v>4.6772203273533</v>
      </c>
      <c r="X622" s="25" t="n">
        <v>8.28354233810401</v>
      </c>
      <c r="Y622" s="26"/>
      <c r="Z622" s="27"/>
    </row>
    <row r="623" customFormat="false" ht="12.75" hidden="false" customHeight="false" outlineLevel="0" collapsed="false">
      <c r="A623" s="16" t="n">
        <v>620</v>
      </c>
      <c r="B623" s="15" t="s">
        <v>7674</v>
      </c>
      <c r="C623" s="12" t="n">
        <v>4</v>
      </c>
      <c r="D623" s="12" t="n">
        <v>19</v>
      </c>
      <c r="E623" s="12" t="n">
        <v>86</v>
      </c>
      <c r="F623" s="22" t="s">
        <v>8</v>
      </c>
      <c r="G623" s="22" t="s">
        <v>8</v>
      </c>
      <c r="H623" s="22" t="s">
        <v>11</v>
      </c>
      <c r="I623" s="12" t="n">
        <v>4</v>
      </c>
      <c r="J623" s="23" t="n">
        <v>441.420001983643</v>
      </c>
      <c r="K623" s="12" t="n">
        <v>21801</v>
      </c>
      <c r="L623" s="12" t="n">
        <f aca="false">+IF(K623&gt;500000,5,IF(K623&gt;100000,4,IF(K623&gt;50000,3,IF(K623&gt;10000,2,1))))</f>
        <v>2</v>
      </c>
      <c r="M623" s="23" t="n">
        <v>3.47875520979691</v>
      </c>
      <c r="N623" s="23" t="n">
        <v>5.964</v>
      </c>
      <c r="O623" s="23" t="n">
        <v>1.178</v>
      </c>
      <c r="P623" s="23" t="n">
        <f aca="false">+O623+N623</f>
        <v>7.142</v>
      </c>
      <c r="Q623" s="23" t="n">
        <f aca="false">+R623-P623</f>
        <v>10.8386391157722</v>
      </c>
      <c r="R623" s="23" t="n">
        <v>17.9806391157722</v>
      </c>
      <c r="S623" s="23" t="n">
        <f aca="false">+R623+M623</f>
        <v>21.4593943255691</v>
      </c>
      <c r="T623" s="23" t="n">
        <f aca="false">+P623/R623*100</f>
        <v>39.7205013348786</v>
      </c>
      <c r="U623" s="23" t="n">
        <f aca="false">+N623/R623*100</f>
        <v>33.1690100757793</v>
      </c>
      <c r="V623" s="23" t="n">
        <f aca="false">+O623/P623*100</f>
        <v>16.4939792775133</v>
      </c>
      <c r="W623" s="24" t="n">
        <v>3.83208406020444</v>
      </c>
      <c r="X623" s="25" t="n">
        <v>13.1906657174795</v>
      </c>
      <c r="Y623" s="26"/>
      <c r="Z623" s="27"/>
    </row>
    <row r="624" customFormat="false" ht="12.75" hidden="false" customHeight="false" outlineLevel="0" collapsed="false">
      <c r="A624" s="16" t="n">
        <v>621</v>
      </c>
      <c r="B624" s="15" t="s">
        <v>7875</v>
      </c>
      <c r="C624" s="12" t="n">
        <v>4</v>
      </c>
      <c r="D624" s="12" t="n">
        <v>19</v>
      </c>
      <c r="E624" s="12" t="n">
        <v>86</v>
      </c>
      <c r="F624" s="22" t="s">
        <v>8</v>
      </c>
      <c r="G624" s="22" t="s">
        <v>8</v>
      </c>
      <c r="H624" s="22" t="s">
        <v>11</v>
      </c>
      <c r="I624" s="12" t="n">
        <v>2</v>
      </c>
      <c r="J624" s="23" t="n">
        <v>512.710006713867</v>
      </c>
      <c r="K624" s="12" t="n">
        <v>27095</v>
      </c>
      <c r="L624" s="12" t="n">
        <f aca="false">+IF(K624&gt;500000,5,IF(K624&gt;100000,4,IF(K624&gt;50000,3,IF(K624&gt;10000,2,1))))</f>
        <v>2</v>
      </c>
      <c r="M624" s="23" t="n">
        <v>4.34076481541907</v>
      </c>
      <c r="N624" s="23" t="n">
        <v>7.196</v>
      </c>
      <c r="O624" s="23" t="n">
        <v>2.26</v>
      </c>
      <c r="P624" s="23" t="n">
        <f aca="false">+O624+N624</f>
        <v>9.456</v>
      </c>
      <c r="Q624" s="23" t="n">
        <f aca="false">+R624-P624</f>
        <v>12.494740749728</v>
      </c>
      <c r="R624" s="23" t="n">
        <v>21.950740749728</v>
      </c>
      <c r="S624" s="23" t="n">
        <f aca="false">+R624+M624</f>
        <v>26.2915055651471</v>
      </c>
      <c r="T624" s="23" t="n">
        <f aca="false">+P624/R624*100</f>
        <v>43.0782728829649</v>
      </c>
      <c r="U624" s="23" t="n">
        <f aca="false">+N624/R624*100</f>
        <v>32.7824927734576</v>
      </c>
      <c r="V624" s="23" t="n">
        <f aca="false">+O624/P624*100</f>
        <v>23.9001692047377</v>
      </c>
      <c r="W624" s="24" t="n">
        <v>4.11786647543391</v>
      </c>
      <c r="X624" s="25" t="n">
        <v>9.15455719363186</v>
      </c>
      <c r="Y624" s="26"/>
      <c r="Z624" s="27"/>
    </row>
    <row r="625" customFormat="false" ht="12.75" hidden="false" customHeight="false" outlineLevel="0" collapsed="false">
      <c r="A625" s="16" t="n">
        <v>622</v>
      </c>
      <c r="B625" s="15" t="s">
        <v>7883</v>
      </c>
      <c r="C625" s="12" t="n">
        <v>4</v>
      </c>
      <c r="D625" s="12" t="n">
        <v>19</v>
      </c>
      <c r="E625" s="12" t="n">
        <v>86</v>
      </c>
      <c r="F625" s="22" t="s">
        <v>8</v>
      </c>
      <c r="G625" s="22" t="s">
        <v>8</v>
      </c>
      <c r="H625" s="22" t="s">
        <v>11</v>
      </c>
      <c r="I625" s="12" t="n">
        <v>3</v>
      </c>
      <c r="J625" s="23" t="n">
        <v>353.469987869263</v>
      </c>
      <c r="K625" s="12" t="n">
        <v>18523</v>
      </c>
      <c r="L625" s="12" t="n">
        <f aca="false">+IF(K625&gt;500000,5,IF(K625&gt;100000,4,IF(K625&gt;50000,3,IF(K625&gt;10000,2,1))))</f>
        <v>2</v>
      </c>
      <c r="M625" s="23" t="n">
        <v>3.13196251596006</v>
      </c>
      <c r="N625" s="23" t="n">
        <v>4.737</v>
      </c>
      <c r="O625" s="23" t="n">
        <v>1.359</v>
      </c>
      <c r="P625" s="23" t="n">
        <f aca="false">+O625+N625</f>
        <v>6.096</v>
      </c>
      <c r="Q625" s="23" t="n">
        <f aca="false">+R625-P625</f>
        <v>9.17126275525224</v>
      </c>
      <c r="R625" s="23" t="n">
        <v>15.2672627552522</v>
      </c>
      <c r="S625" s="23" t="n">
        <f aca="false">+R625+M625</f>
        <v>18.3992252712123</v>
      </c>
      <c r="T625" s="23" t="n">
        <f aca="false">+P625/R625*100</f>
        <v>39.9285719891266</v>
      </c>
      <c r="U625" s="23" t="n">
        <f aca="false">+N625/R625*100</f>
        <v>31.0271728202908</v>
      </c>
      <c r="V625" s="23" t="n">
        <f aca="false">+O625/P625*100</f>
        <v>22.2933070866142</v>
      </c>
      <c r="W625" s="24" t="n">
        <v>4.21463312610681</v>
      </c>
      <c r="X625" s="25" t="n">
        <v>10.1755401119409</v>
      </c>
      <c r="Y625" s="26"/>
      <c r="Z625" s="27"/>
    </row>
    <row r="626" customFormat="false" ht="12.75" hidden="false" customHeight="false" outlineLevel="0" collapsed="false">
      <c r="A626" s="16" t="n">
        <v>623</v>
      </c>
      <c r="B626" s="15" t="s">
        <v>7888</v>
      </c>
      <c r="C626" s="12" t="n">
        <v>4</v>
      </c>
      <c r="D626" s="12" t="n">
        <v>19</v>
      </c>
      <c r="E626" s="12" t="n">
        <v>86</v>
      </c>
      <c r="F626" s="22" t="s">
        <v>8</v>
      </c>
      <c r="G626" s="22" t="s">
        <v>8</v>
      </c>
      <c r="H626" s="22" t="s">
        <v>11</v>
      </c>
      <c r="I626" s="12" t="n">
        <v>2</v>
      </c>
      <c r="J626" s="23" t="n">
        <v>222.900001525879</v>
      </c>
      <c r="K626" s="12" t="n">
        <v>13833</v>
      </c>
      <c r="L626" s="12" t="n">
        <f aca="false">+IF(K626&gt;500000,5,IF(K626&gt;100000,4,IF(K626&gt;50000,3,IF(K626&gt;10000,2,1))))</f>
        <v>2</v>
      </c>
      <c r="M626" s="23" t="n">
        <v>2.04437029802654</v>
      </c>
      <c r="N626" s="23" t="n">
        <v>3.499</v>
      </c>
      <c r="O626" s="23" t="n">
        <v>0.879</v>
      </c>
      <c r="P626" s="23" t="n">
        <f aca="false">+O626+N626</f>
        <v>4.378</v>
      </c>
      <c r="Q626" s="23" t="n">
        <f aca="false">+R626-P626</f>
        <v>7.21592957600004</v>
      </c>
      <c r="R626" s="23" t="n">
        <v>11.593929576</v>
      </c>
      <c r="S626" s="23" t="n">
        <f aca="false">+R626+M626</f>
        <v>13.6382998740266</v>
      </c>
      <c r="T626" s="23" t="n">
        <f aca="false">+P626/R626*100</f>
        <v>37.7611401837618</v>
      </c>
      <c r="U626" s="23" t="n">
        <f aca="false">+N626/R626*100</f>
        <v>30.1795864556836</v>
      </c>
      <c r="V626" s="23" t="n">
        <f aca="false">+O626/P626*100</f>
        <v>20.0776610324349</v>
      </c>
      <c r="W626" s="24" t="n">
        <v>4.40814531516265</v>
      </c>
      <c r="X626" s="25" t="n">
        <v>11.9695532279328</v>
      </c>
      <c r="Y626" s="26"/>
      <c r="Z626" s="27"/>
    </row>
    <row r="627" customFormat="false" ht="12.75" hidden="false" customHeight="false" outlineLevel="0" collapsed="false">
      <c r="A627" s="16" t="n">
        <v>624</v>
      </c>
      <c r="B627" s="15" t="s">
        <v>7900</v>
      </c>
      <c r="C627" s="12" t="n">
        <v>4</v>
      </c>
      <c r="D627" s="12" t="n">
        <v>19</v>
      </c>
      <c r="E627" s="12" t="n">
        <v>87</v>
      </c>
      <c r="F627" s="22" t="s">
        <v>8</v>
      </c>
      <c r="G627" s="22" t="s">
        <v>8</v>
      </c>
      <c r="H627" s="22" t="s">
        <v>11</v>
      </c>
      <c r="I627" s="12" t="n">
        <v>5</v>
      </c>
      <c r="J627" s="23" t="n">
        <v>157.590003013611</v>
      </c>
      <c r="K627" s="12" t="n">
        <v>108677</v>
      </c>
      <c r="L627" s="12" t="n">
        <f aca="false">+IF(K627&gt;500000,5,IF(K627&gt;100000,4,IF(K627&gt;50000,3,IF(K627&gt;10000,2,1))))</f>
        <v>4</v>
      </c>
      <c r="M627" s="23" t="n">
        <v>20.5928235882479</v>
      </c>
      <c r="N627" s="23" t="n">
        <v>33.031</v>
      </c>
      <c r="O627" s="23" t="n">
        <v>4.961</v>
      </c>
      <c r="P627" s="23" t="n">
        <f aca="false">+O627+N627</f>
        <v>37.992</v>
      </c>
      <c r="Q627" s="23" t="n">
        <f aca="false">+R627-P627</f>
        <v>53.0941446042695</v>
      </c>
      <c r="R627" s="23" t="n">
        <v>91.0861446042695</v>
      </c>
      <c r="S627" s="23" t="n">
        <f aca="false">+R627+M627</f>
        <v>111.678968192517</v>
      </c>
      <c r="T627" s="23" t="n">
        <f aca="false">+P627/R627*100</f>
        <v>41.7099660602159</v>
      </c>
      <c r="U627" s="23" t="n">
        <f aca="false">+N627/R627*100</f>
        <v>36.2634735979941</v>
      </c>
      <c r="V627" s="23" t="n">
        <f aca="false">+O627/P627*100</f>
        <v>13.0580122130975</v>
      </c>
      <c r="W627" s="24" t="n">
        <v>3.31755754688445</v>
      </c>
      <c r="X627" s="25" t="n">
        <v>12.3861010524502</v>
      </c>
      <c r="Y627" s="26"/>
      <c r="Z627" s="27"/>
    </row>
    <row r="628" customFormat="false" ht="12.75" hidden="false" customHeight="false" outlineLevel="0" collapsed="false">
      <c r="A628" s="16" t="n">
        <v>625</v>
      </c>
      <c r="B628" s="15" t="s">
        <v>7903</v>
      </c>
      <c r="C628" s="12" t="n">
        <v>4</v>
      </c>
      <c r="D628" s="12" t="n">
        <v>19</v>
      </c>
      <c r="E628" s="12" t="n">
        <v>87</v>
      </c>
      <c r="F628" s="22" t="s">
        <v>8</v>
      </c>
      <c r="G628" s="22" t="s">
        <v>8</v>
      </c>
      <c r="H628" s="22" t="s">
        <v>11</v>
      </c>
      <c r="I628" s="12" t="n">
        <v>3</v>
      </c>
      <c r="J628" s="23" t="n">
        <v>179.400005340576</v>
      </c>
      <c r="K628" s="12" t="n">
        <v>63727</v>
      </c>
      <c r="L628" s="12" t="n">
        <f aca="false">+IF(K628&gt;500000,5,IF(K628&gt;100000,4,IF(K628&gt;50000,3,IF(K628&gt;10000,2,1))))</f>
        <v>3</v>
      </c>
      <c r="M628" s="23" t="n">
        <v>13.0270842094147</v>
      </c>
      <c r="N628" s="23" t="n">
        <v>16.681</v>
      </c>
      <c r="O628" s="23" t="n">
        <v>3.347</v>
      </c>
      <c r="P628" s="23" t="n">
        <f aca="false">+O628+N628</f>
        <v>20.028</v>
      </c>
      <c r="Q628" s="23" t="n">
        <f aca="false">+R628-P628</f>
        <v>31.6016262892619</v>
      </c>
      <c r="R628" s="23" t="n">
        <v>51.6296262892619</v>
      </c>
      <c r="S628" s="23" t="n">
        <f aca="false">+R628+M628</f>
        <v>64.6567104986766</v>
      </c>
      <c r="T628" s="23" t="n">
        <f aca="false">+P628/R628*100</f>
        <v>38.7916811324383</v>
      </c>
      <c r="U628" s="23" t="n">
        <f aca="false">+N628/R628*100</f>
        <v>32.3089690917817</v>
      </c>
      <c r="V628" s="23" t="n">
        <f aca="false">+O628/P628*100</f>
        <v>16.7116037547434</v>
      </c>
      <c r="W628" s="24" t="n">
        <v>3.78354026816467</v>
      </c>
      <c r="X628" s="25" t="n">
        <v>10.8061835193008</v>
      </c>
      <c r="Y628" s="26"/>
      <c r="Z628" s="27"/>
    </row>
    <row r="629" customFormat="false" ht="12.75" hidden="false" customHeight="false" outlineLevel="0" collapsed="false">
      <c r="A629" s="16" t="n">
        <v>626</v>
      </c>
      <c r="B629" s="15" t="s">
        <v>7692</v>
      </c>
      <c r="C629" s="12" t="n">
        <v>4</v>
      </c>
      <c r="D629" s="12" t="n">
        <v>19</v>
      </c>
      <c r="E629" s="12" t="n">
        <v>87</v>
      </c>
      <c r="F629" s="22" t="s">
        <v>8</v>
      </c>
      <c r="G629" s="22" t="s">
        <v>8</v>
      </c>
      <c r="H629" s="22" t="s">
        <v>11</v>
      </c>
      <c r="I629" s="12" t="n">
        <v>5</v>
      </c>
      <c r="J629" s="23" t="n">
        <v>556.409994125366</v>
      </c>
      <c r="K629" s="12" t="n">
        <v>30480</v>
      </c>
      <c r="L629" s="12" t="n">
        <f aca="false">+IF(K629&gt;500000,5,IF(K629&gt;100000,4,IF(K629&gt;50000,3,IF(K629&gt;10000,2,1))))</f>
        <v>2</v>
      </c>
      <c r="M629" s="23" t="n">
        <v>5.73698318525295</v>
      </c>
      <c r="N629" s="23" t="n">
        <v>8.693</v>
      </c>
      <c r="O629" s="23" t="n">
        <v>1.664</v>
      </c>
      <c r="P629" s="23" t="n">
        <f aca="false">+O629+N629</f>
        <v>10.357</v>
      </c>
      <c r="Q629" s="23" t="n">
        <f aca="false">+R629-P629</f>
        <v>14.8306402607376</v>
      </c>
      <c r="R629" s="23" t="n">
        <v>25.1876402607376</v>
      </c>
      <c r="S629" s="23" t="n">
        <f aca="false">+R629+M629</f>
        <v>30.9246234459905</v>
      </c>
      <c r="T629" s="23" t="n">
        <f aca="false">+P629/R629*100</f>
        <v>41.1193739976684</v>
      </c>
      <c r="U629" s="23" t="n">
        <f aca="false">+N629/R629*100</f>
        <v>34.512959173673</v>
      </c>
      <c r="V629" s="23" t="n">
        <f aca="false">+O629/P629*100</f>
        <v>16.0664285024621</v>
      </c>
      <c r="W629" s="24" t="n">
        <v>5.14580897255378</v>
      </c>
      <c r="X629" s="25" t="n">
        <v>16.2184774228845</v>
      </c>
      <c r="Y629" s="26"/>
      <c r="Z629" s="27"/>
    </row>
    <row r="630" customFormat="false" ht="12.75" hidden="false" customHeight="false" outlineLevel="0" collapsed="false">
      <c r="A630" s="16" t="n">
        <v>627</v>
      </c>
      <c r="B630" s="15" t="s">
        <v>7908</v>
      </c>
      <c r="C630" s="12" t="n">
        <v>4</v>
      </c>
      <c r="D630" s="12" t="n">
        <v>19</v>
      </c>
      <c r="E630" s="12" t="n">
        <v>87</v>
      </c>
      <c r="F630" s="22" t="s">
        <v>8</v>
      </c>
      <c r="G630" s="22" t="s">
        <v>8</v>
      </c>
      <c r="H630" s="22" t="s">
        <v>11</v>
      </c>
      <c r="I630" s="12" t="n">
        <v>6</v>
      </c>
      <c r="J630" s="23" t="n">
        <v>694.749990463257</v>
      </c>
      <c r="K630" s="12" t="n">
        <v>62404</v>
      </c>
      <c r="L630" s="12" t="n">
        <f aca="false">+IF(K630&gt;500000,5,IF(K630&gt;100000,4,IF(K630&gt;50000,3,IF(K630&gt;10000,2,1))))</f>
        <v>3</v>
      </c>
      <c r="M630" s="23" t="n">
        <v>10.8246767949557</v>
      </c>
      <c r="N630" s="23" t="n">
        <v>17.746</v>
      </c>
      <c r="O630" s="23" t="n">
        <v>3.767</v>
      </c>
      <c r="P630" s="23" t="n">
        <f aca="false">+O630+N630</f>
        <v>21.513</v>
      </c>
      <c r="Q630" s="23" t="n">
        <f aca="false">+R630-P630</f>
        <v>31.5477722993916</v>
      </c>
      <c r="R630" s="23" t="n">
        <v>53.0607722993916</v>
      </c>
      <c r="S630" s="23" t="n">
        <f aca="false">+R630+M630</f>
        <v>63.8854490943473</v>
      </c>
      <c r="T630" s="23" t="n">
        <f aca="false">+P630/R630*100</f>
        <v>40.5440762878731</v>
      </c>
      <c r="U630" s="23" t="n">
        <f aca="false">+N630/R630*100</f>
        <v>33.444669632529</v>
      </c>
      <c r="V630" s="23" t="n">
        <f aca="false">+O630/P630*100</f>
        <v>17.5103425835541</v>
      </c>
      <c r="W630" s="24" t="n">
        <v>3.42661770767594</v>
      </c>
      <c r="X630" s="25" t="n">
        <v>9.18798194827052</v>
      </c>
      <c r="Y630" s="26"/>
      <c r="Z630" s="27"/>
    </row>
    <row r="631" customFormat="false" ht="12.75" hidden="false" customHeight="false" outlineLevel="0" collapsed="false">
      <c r="A631" s="16" t="n">
        <v>628</v>
      </c>
      <c r="B631" s="15" t="s">
        <v>7896</v>
      </c>
      <c r="C631" s="12" t="n">
        <v>4</v>
      </c>
      <c r="D631" s="12" t="n">
        <v>19</v>
      </c>
      <c r="E631" s="12" t="n">
        <v>87</v>
      </c>
      <c r="F631" s="22" t="s">
        <v>12</v>
      </c>
      <c r="G631" s="22" t="s">
        <v>22</v>
      </c>
      <c r="H631" s="22" t="s">
        <v>26</v>
      </c>
      <c r="I631" s="12" t="n">
        <v>19</v>
      </c>
      <c r="J631" s="23" t="n">
        <v>585.020006895065</v>
      </c>
      <c r="K631" s="12" t="n">
        <v>569568</v>
      </c>
      <c r="L631" s="12" t="n">
        <f aca="false">+IF(K631&gt;500000,5,IF(K631&gt;100000,4,IF(K631&gt;50000,3,IF(K631&gt;10000,2,1))))</f>
        <v>5</v>
      </c>
      <c r="M631" s="23" t="n">
        <v>96.7767929738995</v>
      </c>
      <c r="N631" s="23" t="n">
        <v>167.11</v>
      </c>
      <c r="O631" s="23" t="n">
        <v>27.093</v>
      </c>
      <c r="P631" s="23" t="n">
        <f aca="false">+O631+N631</f>
        <v>194.203</v>
      </c>
      <c r="Q631" s="23" t="n">
        <f aca="false">+R631-P631</f>
        <v>276.57587848391</v>
      </c>
      <c r="R631" s="23" t="n">
        <v>470.77887848391</v>
      </c>
      <c r="S631" s="23" t="n">
        <f aca="false">+R631+M631</f>
        <v>567.55567145781</v>
      </c>
      <c r="T631" s="23" t="n">
        <f aca="false">+P631/R631*100</f>
        <v>41.2514258552569</v>
      </c>
      <c r="U631" s="23" t="n">
        <f aca="false">+N631/R631*100</f>
        <v>35.4964947743957</v>
      </c>
      <c r="V631" s="23" t="n">
        <f aca="false">+O631/P631*100</f>
        <v>13.9508658465626</v>
      </c>
      <c r="W631" s="24" t="n">
        <v>1.63651997185455</v>
      </c>
      <c r="X631" s="25" t="n">
        <v>5.50620027973682</v>
      </c>
      <c r="Y631" s="26"/>
      <c r="Z631" s="27"/>
    </row>
    <row r="632" customFormat="false" ht="12.75" hidden="false" customHeight="false" outlineLevel="0" collapsed="false">
      <c r="A632" s="16" t="n">
        <v>629</v>
      </c>
      <c r="B632" s="15" t="s">
        <v>7916</v>
      </c>
      <c r="C632" s="12" t="n">
        <v>4</v>
      </c>
      <c r="D632" s="12" t="n">
        <v>19</v>
      </c>
      <c r="E632" s="12" t="n">
        <v>87</v>
      </c>
      <c r="F632" s="22" t="s">
        <v>8</v>
      </c>
      <c r="G632" s="22" t="s">
        <v>8</v>
      </c>
      <c r="H632" s="22" t="s">
        <v>11</v>
      </c>
      <c r="I632" s="12" t="n">
        <v>6</v>
      </c>
      <c r="J632" s="23" t="n">
        <v>131.950000762939</v>
      </c>
      <c r="K632" s="12" t="n">
        <v>63783</v>
      </c>
      <c r="L632" s="12" t="n">
        <f aca="false">+IF(K632&gt;500000,5,IF(K632&gt;100000,4,IF(K632&gt;50000,3,IF(K632&gt;10000,2,1))))</f>
        <v>3</v>
      </c>
      <c r="M632" s="23" t="n">
        <v>10.3761095929117</v>
      </c>
      <c r="N632" s="23" t="n">
        <v>18.78</v>
      </c>
      <c r="O632" s="23" t="n">
        <v>3.694</v>
      </c>
      <c r="P632" s="23" t="n">
        <f aca="false">+O632+N632</f>
        <v>22.474</v>
      </c>
      <c r="Q632" s="23" t="n">
        <f aca="false">+R632-P632</f>
        <v>32.3445738196401</v>
      </c>
      <c r="R632" s="23" t="n">
        <v>54.8185738196401</v>
      </c>
      <c r="S632" s="23" t="n">
        <f aca="false">+R632+M632</f>
        <v>65.1946834125518</v>
      </c>
      <c r="T632" s="23" t="n">
        <f aca="false">+P632/R632*100</f>
        <v>40.9970534329154</v>
      </c>
      <c r="U632" s="23" t="n">
        <f aca="false">+N632/R632*100</f>
        <v>34.2584614875034</v>
      </c>
      <c r="V632" s="23" t="n">
        <f aca="false">+O632/P632*100</f>
        <v>16.4367713802616</v>
      </c>
      <c r="W632" s="24" t="n">
        <v>4.29100490975198</v>
      </c>
      <c r="X632" s="25" t="n">
        <v>12.7396419861131</v>
      </c>
      <c r="Y632" s="26"/>
      <c r="Z632" s="27"/>
    </row>
    <row r="633" customFormat="false" ht="12.75" hidden="false" customHeight="false" outlineLevel="0" collapsed="false">
      <c r="A633" s="16" t="n">
        <v>630</v>
      </c>
      <c r="B633" s="15" t="s">
        <v>7918</v>
      </c>
      <c r="C633" s="12" t="n">
        <v>4</v>
      </c>
      <c r="D633" s="12" t="n">
        <v>19</v>
      </c>
      <c r="E633" s="12" t="n">
        <v>87</v>
      </c>
      <c r="F633" s="22" t="s">
        <v>8</v>
      </c>
      <c r="G633" s="22" t="s">
        <v>8</v>
      </c>
      <c r="H633" s="22" t="s">
        <v>11</v>
      </c>
      <c r="I633" s="12" t="n">
        <v>2</v>
      </c>
      <c r="J633" s="23" t="n">
        <v>275.4700050354</v>
      </c>
      <c r="K633" s="12" t="n">
        <v>18981</v>
      </c>
      <c r="L633" s="12" t="n">
        <f aca="false">+IF(K633&gt;500000,5,IF(K633&gt;100000,4,IF(K633&gt;50000,3,IF(K633&gt;10000,2,1))))</f>
        <v>2</v>
      </c>
      <c r="M633" s="23" t="n">
        <v>2.97583584648742</v>
      </c>
      <c r="N633" s="23" t="n">
        <v>5.127</v>
      </c>
      <c r="O633" s="23" t="n">
        <v>1.131</v>
      </c>
      <c r="P633" s="23" t="n">
        <f aca="false">+O633+N633</f>
        <v>6.258</v>
      </c>
      <c r="Q633" s="23" t="n">
        <f aca="false">+R633-P633</f>
        <v>9.46167423349435</v>
      </c>
      <c r="R633" s="23" t="n">
        <v>15.7196742334943</v>
      </c>
      <c r="S633" s="23" t="n">
        <f aca="false">+R633+M633</f>
        <v>18.6955100799818</v>
      </c>
      <c r="T633" s="23" t="n">
        <f aca="false">+P633/R633*100</f>
        <v>39.8099852900635</v>
      </c>
      <c r="U633" s="23" t="n">
        <f aca="false">+N633/R633*100</f>
        <v>32.6151797031249</v>
      </c>
      <c r="V633" s="23" t="n">
        <f aca="false">+O633/P633*100</f>
        <v>18.0728667305849</v>
      </c>
      <c r="W633" s="24" t="n">
        <v>4.40245042833589</v>
      </c>
      <c r="X633" s="25" t="n">
        <v>11.6133607061527</v>
      </c>
      <c r="Y633" s="26"/>
      <c r="Z633" s="27"/>
    </row>
    <row r="634" customFormat="false" ht="12.75" hidden="false" customHeight="false" outlineLevel="0" collapsed="false">
      <c r="A634" s="16" t="n">
        <v>631</v>
      </c>
      <c r="B634" s="15" t="s">
        <v>7912</v>
      </c>
      <c r="C634" s="12" t="n">
        <v>4</v>
      </c>
      <c r="D634" s="12" t="n">
        <v>19</v>
      </c>
      <c r="E634" s="12" t="n">
        <v>87</v>
      </c>
      <c r="F634" s="22" t="s">
        <v>8</v>
      </c>
      <c r="G634" s="22" t="s">
        <v>8</v>
      </c>
      <c r="H634" s="22" t="s">
        <v>11</v>
      </c>
      <c r="I634" s="12" t="n">
        <v>4</v>
      </c>
      <c r="J634" s="23" t="n">
        <v>488.640003204346</v>
      </c>
      <c r="K634" s="12" t="n">
        <v>35256</v>
      </c>
      <c r="L634" s="12" t="n">
        <f aca="false">+IF(K634&gt;500000,5,IF(K634&gt;100000,4,IF(K634&gt;50000,3,IF(K634&gt;10000,2,1))))</f>
        <v>2</v>
      </c>
      <c r="M634" s="23" t="n">
        <v>7.0992125283626</v>
      </c>
      <c r="N634" s="23" t="n">
        <v>8.645</v>
      </c>
      <c r="O634" s="23" t="n">
        <v>2.191</v>
      </c>
      <c r="P634" s="23" t="n">
        <f aca="false">+O634+N634</f>
        <v>10.836</v>
      </c>
      <c r="Q634" s="23" t="n">
        <f aca="false">+R634-P634</f>
        <v>17.1971458146079</v>
      </c>
      <c r="R634" s="23" t="n">
        <v>28.0331458146079</v>
      </c>
      <c r="S634" s="23" t="n">
        <f aca="false">+R634+M634</f>
        <v>35.1323583429705</v>
      </c>
      <c r="T634" s="23" t="n">
        <f aca="false">+P634/R634*100</f>
        <v>38.654241916558</v>
      </c>
      <c r="U634" s="23" t="n">
        <f aca="false">+N634/R634*100</f>
        <v>30.8384940354968</v>
      </c>
      <c r="V634" s="23" t="n">
        <f aca="false">+O634/P634*100</f>
        <v>20.2196382428941</v>
      </c>
      <c r="W634" s="24" t="n">
        <v>4.22914449927807</v>
      </c>
      <c r="X634" s="25" t="n">
        <v>9.48011152480776</v>
      </c>
      <c r="Y634" s="26"/>
      <c r="Z634" s="27"/>
    </row>
    <row r="635" customFormat="false" ht="12.75" hidden="false" customHeight="false" outlineLevel="0" collapsed="false">
      <c r="A635" s="16" t="n">
        <v>632</v>
      </c>
      <c r="B635" s="15" t="s">
        <v>7935</v>
      </c>
      <c r="C635" s="12" t="n">
        <v>4</v>
      </c>
      <c r="D635" s="12" t="n">
        <v>19</v>
      </c>
      <c r="E635" s="12" t="n">
        <v>87</v>
      </c>
      <c r="F635" s="22" t="s">
        <v>8</v>
      </c>
      <c r="G635" s="22" t="s">
        <v>8</v>
      </c>
      <c r="H635" s="22" t="s">
        <v>11</v>
      </c>
      <c r="I635" s="12" t="n">
        <v>2</v>
      </c>
      <c r="J635" s="23" t="n">
        <v>183.269992828369</v>
      </c>
      <c r="K635" s="12" t="n">
        <v>48828</v>
      </c>
      <c r="L635" s="12" t="n">
        <f aca="false">+IF(K635&gt;500000,5,IF(K635&gt;100000,4,IF(K635&gt;50000,3,IF(K635&gt;10000,2,1))))</f>
        <v>2</v>
      </c>
      <c r="M635" s="23" t="n">
        <v>9.85467826819783</v>
      </c>
      <c r="N635" s="23" t="n">
        <v>14.173</v>
      </c>
      <c r="O635" s="23" t="n">
        <v>2.882</v>
      </c>
      <c r="P635" s="23" t="n">
        <f aca="false">+O635+N635</f>
        <v>17.055</v>
      </c>
      <c r="Q635" s="23" t="n">
        <f aca="false">+R635-P635</f>
        <v>24.8485881585283</v>
      </c>
      <c r="R635" s="23" t="n">
        <v>41.9035881585283</v>
      </c>
      <c r="S635" s="23" t="n">
        <f aca="false">+R635+M635</f>
        <v>51.7582664267261</v>
      </c>
      <c r="T635" s="23" t="n">
        <f aca="false">+P635/R635*100</f>
        <v>40.7005718352282</v>
      </c>
      <c r="U635" s="23" t="n">
        <f aca="false">+N635/R635*100</f>
        <v>33.8228791920663</v>
      </c>
      <c r="V635" s="23" t="n">
        <f aca="false">+O635/P635*100</f>
        <v>16.8982703019642</v>
      </c>
      <c r="W635" s="24" t="n">
        <v>3.58193864105335</v>
      </c>
      <c r="X635" s="25" t="n">
        <v>9.99446294531339</v>
      </c>
      <c r="Y635" s="26"/>
      <c r="Z635" s="27"/>
    </row>
    <row r="636" customFormat="false" ht="12.75" hidden="false" customHeight="false" outlineLevel="0" collapsed="false">
      <c r="A636" s="16" t="n">
        <v>633</v>
      </c>
      <c r="B636" s="15" t="s">
        <v>7701</v>
      </c>
      <c r="C636" s="12" t="n">
        <v>4</v>
      </c>
      <c r="D636" s="12" t="n">
        <v>19</v>
      </c>
      <c r="E636" s="12" t="n">
        <v>87</v>
      </c>
      <c r="F636" s="22" t="s">
        <v>8</v>
      </c>
      <c r="G636" s="22" t="s">
        <v>8</v>
      </c>
      <c r="H636" s="22" t="s">
        <v>11</v>
      </c>
      <c r="I636" s="12" t="n">
        <v>6</v>
      </c>
      <c r="J636" s="23" t="n">
        <v>312.179996013641</v>
      </c>
      <c r="K636" s="12" t="n">
        <v>15652</v>
      </c>
      <c r="L636" s="12" t="n">
        <f aca="false">+IF(K636&gt;500000,5,IF(K636&gt;100000,4,IF(K636&gt;50000,3,IF(K636&gt;10000,2,1))))</f>
        <v>2</v>
      </c>
      <c r="M636" s="23" t="n">
        <v>2.43509227709777</v>
      </c>
      <c r="N636" s="23" t="n">
        <v>4.112</v>
      </c>
      <c r="O636" s="23" t="n">
        <v>0.861</v>
      </c>
      <c r="P636" s="23" t="n">
        <f aca="false">+O636+N636</f>
        <v>4.973</v>
      </c>
      <c r="Q636" s="23" t="n">
        <f aca="false">+R636-P636</f>
        <v>8.11934472460811</v>
      </c>
      <c r="R636" s="23" t="n">
        <v>13.0923447246081</v>
      </c>
      <c r="S636" s="23" t="n">
        <f aca="false">+R636+M636</f>
        <v>15.5274370017059</v>
      </c>
      <c r="T636" s="23" t="n">
        <f aca="false">+P636/R636*100</f>
        <v>37.9840288703432</v>
      </c>
      <c r="U636" s="23" t="n">
        <f aca="false">+N636/R636*100</f>
        <v>31.4076667433845</v>
      </c>
      <c r="V636" s="23" t="n">
        <f aca="false">+O636/P636*100</f>
        <v>17.3134928614518</v>
      </c>
      <c r="W636" s="24" t="n">
        <v>4.54860286351207</v>
      </c>
      <c r="X636" s="25" t="n">
        <v>12.6051887930573</v>
      </c>
      <c r="Y636" s="26"/>
      <c r="Z636" s="27"/>
    </row>
    <row r="637" customFormat="false" ht="12.75" hidden="false" customHeight="false" outlineLevel="0" collapsed="false">
      <c r="A637" s="16" t="n">
        <v>634</v>
      </c>
      <c r="B637" s="15" t="s">
        <v>7969</v>
      </c>
      <c r="C637" s="12" t="n">
        <v>4</v>
      </c>
      <c r="D637" s="12" t="n">
        <v>19</v>
      </c>
      <c r="E637" s="12" t="n">
        <v>88</v>
      </c>
      <c r="F637" s="22" t="s">
        <v>8</v>
      </c>
      <c r="G637" s="22" t="s">
        <v>8</v>
      </c>
      <c r="H637" s="22" t="s">
        <v>11</v>
      </c>
      <c r="I637" s="12" t="n">
        <v>4</v>
      </c>
      <c r="J637" s="23" t="n">
        <v>556.759999275208</v>
      </c>
      <c r="K637" s="12" t="n">
        <v>110646</v>
      </c>
      <c r="L637" s="12" t="n">
        <f aca="false">+IF(K637&gt;500000,5,IF(K637&gt;100000,4,IF(K637&gt;50000,3,IF(K637&gt;10000,2,1))))</f>
        <v>4</v>
      </c>
      <c r="M637" s="23" t="n">
        <v>18.8517791146492</v>
      </c>
      <c r="N637" s="23" t="n">
        <v>42.67</v>
      </c>
      <c r="O637" s="23" t="n">
        <v>3.811</v>
      </c>
      <c r="P637" s="23" t="n">
        <f aca="false">+O637+N637</f>
        <v>46.481</v>
      </c>
      <c r="Q637" s="23" t="n">
        <f aca="false">+R637-P637</f>
        <v>45.9799905551733</v>
      </c>
      <c r="R637" s="23" t="n">
        <v>92.4609905551733</v>
      </c>
      <c r="S637" s="23" t="n">
        <f aca="false">+R637+M637</f>
        <v>111.312769669822</v>
      </c>
      <c r="T637" s="23" t="n">
        <f aca="false">+P637/R637*100</f>
        <v>50.2709301738055</v>
      </c>
      <c r="U637" s="23" t="n">
        <f aca="false">+N637/R637*100</f>
        <v>46.1491919389918</v>
      </c>
      <c r="V637" s="23" t="n">
        <f aca="false">+O637/P637*100</f>
        <v>8.19904907381511</v>
      </c>
      <c r="W637" s="24" t="n">
        <v>3.38976668678296</v>
      </c>
      <c r="X637" s="25" t="n">
        <v>14.6361756408706</v>
      </c>
      <c r="Y637" s="26"/>
      <c r="Z637" s="27"/>
    </row>
    <row r="638" customFormat="false" ht="12.75" hidden="false" customHeight="false" outlineLevel="0" collapsed="false">
      <c r="A638" s="16" t="n">
        <v>635</v>
      </c>
      <c r="B638" s="15" t="s">
        <v>7962</v>
      </c>
      <c r="C638" s="12" t="n">
        <v>4</v>
      </c>
      <c r="D638" s="12" t="n">
        <v>19</v>
      </c>
      <c r="E638" s="12" t="n">
        <v>88</v>
      </c>
      <c r="F638" s="22" t="s">
        <v>8</v>
      </c>
      <c r="G638" s="22" t="s">
        <v>8</v>
      </c>
      <c r="H638" s="22" t="s">
        <v>11</v>
      </c>
      <c r="I638" s="12" t="n">
        <v>5</v>
      </c>
      <c r="J638" s="23" t="n">
        <v>709.569988250732</v>
      </c>
      <c r="K638" s="12" t="n">
        <v>92225</v>
      </c>
      <c r="L638" s="12" t="n">
        <f aca="false">+IF(K638&gt;500000,5,IF(K638&gt;100000,4,IF(K638&gt;50000,3,IF(K638&gt;10000,2,1))))</f>
        <v>3</v>
      </c>
      <c r="M638" s="23" t="n">
        <v>14.0395398942977</v>
      </c>
      <c r="N638" s="23" t="n">
        <v>36.261</v>
      </c>
      <c r="O638" s="23" t="n">
        <v>2.691</v>
      </c>
      <c r="P638" s="23" t="n">
        <f aca="false">+O638+N638</f>
        <v>38.952</v>
      </c>
      <c r="Q638" s="23" t="n">
        <f aca="false">+R638-P638</f>
        <v>41.580148318062</v>
      </c>
      <c r="R638" s="23" t="n">
        <v>80.532148318062</v>
      </c>
      <c r="S638" s="23" t="n">
        <f aca="false">+R638+M638</f>
        <v>94.5716882123598</v>
      </c>
      <c r="T638" s="23" t="n">
        <f aca="false">+P638/R638*100</f>
        <v>48.3682613881837</v>
      </c>
      <c r="U638" s="23" t="n">
        <f aca="false">+N638/R638*100</f>
        <v>45.0267387091017</v>
      </c>
      <c r="V638" s="23" t="n">
        <f aca="false">+O638/P638*100</f>
        <v>6.90850277264325</v>
      </c>
      <c r="W638" s="24" t="n">
        <v>3.958484764755</v>
      </c>
      <c r="X638" s="25" t="n">
        <v>21.4298921068601</v>
      </c>
      <c r="Y638" s="26"/>
      <c r="Z638" s="27"/>
    </row>
    <row r="639" customFormat="false" ht="12.75" hidden="false" customHeight="false" outlineLevel="0" collapsed="false">
      <c r="A639" s="16" t="n">
        <v>636</v>
      </c>
      <c r="B639" s="15" t="s">
        <v>7965</v>
      </c>
      <c r="C639" s="12" t="n">
        <v>4</v>
      </c>
      <c r="D639" s="12" t="n">
        <v>19</v>
      </c>
      <c r="E639" s="12" t="n">
        <v>88</v>
      </c>
      <c r="F639" s="22" t="s">
        <v>8</v>
      </c>
      <c r="G639" s="22" t="s">
        <v>8</v>
      </c>
      <c r="H639" s="22" t="s">
        <v>11</v>
      </c>
      <c r="I639" s="12" t="n">
        <v>2</v>
      </c>
      <c r="J639" s="23" t="n">
        <v>246.269996643066</v>
      </c>
      <c r="K639" s="12" t="n">
        <v>84393</v>
      </c>
      <c r="L639" s="12" t="n">
        <f aca="false">+IF(K639&gt;500000,5,IF(K639&gt;100000,4,IF(K639&gt;50000,3,IF(K639&gt;10000,2,1))))</f>
        <v>3</v>
      </c>
      <c r="M639" s="23" t="n">
        <v>16.2125187576923</v>
      </c>
      <c r="N639" s="23" t="n">
        <v>32.735</v>
      </c>
      <c r="O639" s="23" t="n">
        <v>3.066</v>
      </c>
      <c r="P639" s="23" t="n">
        <f aca="false">+O639+N639</f>
        <v>35.801</v>
      </c>
      <c r="Q639" s="23" t="n">
        <f aca="false">+R639-P639</f>
        <v>36.7662551696859</v>
      </c>
      <c r="R639" s="23" t="n">
        <v>72.5672551696859</v>
      </c>
      <c r="S639" s="23" t="n">
        <f aca="false">+R639+M639</f>
        <v>88.7797739273782</v>
      </c>
      <c r="T639" s="23" t="n">
        <f aca="false">+P639/R639*100</f>
        <v>49.3349237425139</v>
      </c>
      <c r="U639" s="23" t="n">
        <f aca="false">+N639/R639*100</f>
        <v>45.1098776210495</v>
      </c>
      <c r="V639" s="23" t="n">
        <f aca="false">+O639/P639*100</f>
        <v>8.56400659199464</v>
      </c>
      <c r="W639" s="24" t="n">
        <v>4.02039857551643</v>
      </c>
      <c r="X639" s="25" t="n">
        <v>16.6781411987909</v>
      </c>
      <c r="Y639" s="26"/>
      <c r="Z639" s="27"/>
    </row>
    <row r="640" customFormat="false" ht="12.75" hidden="false" customHeight="false" outlineLevel="0" collapsed="false">
      <c r="A640" s="16" t="n">
        <v>637</v>
      </c>
      <c r="B640" s="15" t="s">
        <v>7927</v>
      </c>
      <c r="C640" s="12" t="n">
        <v>4</v>
      </c>
      <c r="D640" s="12" t="n">
        <v>19</v>
      </c>
      <c r="E640" s="12" t="n">
        <v>89</v>
      </c>
      <c r="F640" s="22" t="s">
        <v>8</v>
      </c>
      <c r="G640" s="22" t="s">
        <v>8</v>
      </c>
      <c r="H640" s="22" t="s">
        <v>11</v>
      </c>
      <c r="I640" s="12" t="n">
        <v>5</v>
      </c>
      <c r="J640" s="23" t="n">
        <v>534.209997177124</v>
      </c>
      <c r="K640" s="12" t="n">
        <v>79802</v>
      </c>
      <c r="L640" s="12" t="n">
        <f aca="false">+IF(K640&gt;500000,5,IF(K640&gt;100000,4,IF(K640&gt;50000,3,IF(K640&gt;10000,2,1))))</f>
        <v>3</v>
      </c>
      <c r="M640" s="23" t="n">
        <v>12.5073214256363</v>
      </c>
      <c r="N640" s="23" t="n">
        <v>18.111</v>
      </c>
      <c r="O640" s="23" t="n">
        <v>3.897</v>
      </c>
      <c r="P640" s="23" t="n">
        <f aca="false">+O640+N640</f>
        <v>22.008</v>
      </c>
      <c r="Q640" s="23" t="n">
        <f aca="false">+R640-P640</f>
        <v>44.7476444525154</v>
      </c>
      <c r="R640" s="23" t="n">
        <v>66.7556444525154</v>
      </c>
      <c r="S640" s="23" t="n">
        <f aca="false">+R640+M640</f>
        <v>79.2629658781517</v>
      </c>
      <c r="T640" s="23" t="n">
        <f aca="false">+P640/R640*100</f>
        <v>32.9679987070677</v>
      </c>
      <c r="U640" s="23" t="n">
        <f aca="false">+N640/R640*100</f>
        <v>27.1302901028582</v>
      </c>
      <c r="V640" s="23" t="n">
        <f aca="false">+O640/P640*100</f>
        <v>17.7071973827699</v>
      </c>
      <c r="W640" s="24" t="n">
        <v>4.94819586019324</v>
      </c>
      <c r="X640" s="25" t="n">
        <v>13.4207201587363</v>
      </c>
      <c r="Y640" s="26"/>
      <c r="Z640" s="27"/>
    </row>
    <row r="641" customFormat="false" ht="12.75" hidden="false" customHeight="false" outlineLevel="0" collapsed="false">
      <c r="A641" s="16" t="n">
        <v>638</v>
      </c>
      <c r="B641" s="15" t="s">
        <v>7979</v>
      </c>
      <c r="C641" s="12" t="n">
        <v>4</v>
      </c>
      <c r="D641" s="12" t="n">
        <v>19</v>
      </c>
      <c r="E641" s="12" t="n">
        <v>89</v>
      </c>
      <c r="F641" s="22" t="s">
        <v>8</v>
      </c>
      <c r="G641" s="22" t="s">
        <v>8</v>
      </c>
      <c r="H641" s="22" t="s">
        <v>11</v>
      </c>
      <c r="I641" s="12" t="n">
        <v>3</v>
      </c>
      <c r="J641" s="23" t="n">
        <v>701.529998779297</v>
      </c>
      <c r="K641" s="12" t="n">
        <v>74506</v>
      </c>
      <c r="L641" s="12" t="n">
        <f aca="false">+IF(K641&gt;500000,5,IF(K641&gt;100000,4,IF(K641&gt;50000,3,IF(K641&gt;10000,2,1))))</f>
        <v>3</v>
      </c>
      <c r="M641" s="23" t="n">
        <v>12.8856791911253</v>
      </c>
      <c r="N641" s="23" t="n">
        <v>19.787</v>
      </c>
      <c r="O641" s="23" t="n">
        <v>4.768</v>
      </c>
      <c r="P641" s="23" t="n">
        <f aca="false">+O641+N641</f>
        <v>24.555</v>
      </c>
      <c r="Q641" s="23" t="n">
        <f aca="false">+R641-P641</f>
        <v>38.034899850357</v>
      </c>
      <c r="R641" s="23" t="n">
        <v>62.589899850357</v>
      </c>
      <c r="S641" s="23" t="n">
        <f aca="false">+R641+M641</f>
        <v>75.4755790414823</v>
      </c>
      <c r="T641" s="23" t="n">
        <f aca="false">+P641/R641*100</f>
        <v>39.2315694045002</v>
      </c>
      <c r="U641" s="23" t="n">
        <f aca="false">+N641/R641*100</f>
        <v>31.6137268909324</v>
      </c>
      <c r="V641" s="23" t="n">
        <f aca="false">+O641/P641*100</f>
        <v>19.4176338831195</v>
      </c>
      <c r="W641" s="24" t="n">
        <v>4.08148215994722</v>
      </c>
      <c r="X641" s="25" t="n">
        <v>9.86439299123373</v>
      </c>
      <c r="Y641" s="26"/>
      <c r="Z641" s="27"/>
    </row>
    <row r="642" customFormat="false" ht="12.75" hidden="false" customHeight="false" outlineLevel="0" collapsed="false">
      <c r="A642" s="16" t="n">
        <v>639</v>
      </c>
      <c r="B642" s="15" t="s">
        <v>7992</v>
      </c>
      <c r="C642" s="12" t="n">
        <v>4</v>
      </c>
      <c r="D642" s="12" t="n">
        <v>19</v>
      </c>
      <c r="E642" s="12" t="n">
        <v>89</v>
      </c>
      <c r="F642" s="22" t="s">
        <v>12</v>
      </c>
      <c r="G642" s="22" t="s">
        <v>22</v>
      </c>
      <c r="H642" s="22" t="s">
        <v>28</v>
      </c>
      <c r="I642" s="12" t="n">
        <v>2</v>
      </c>
      <c r="J642" s="23" t="n">
        <v>65.3400011062622</v>
      </c>
      <c r="K642" s="12" t="n">
        <v>24824</v>
      </c>
      <c r="L642" s="12" t="n">
        <f aca="false">+IF(K642&gt;500000,5,IF(K642&gt;100000,4,IF(K642&gt;50000,3,IF(K642&gt;10000,2,1))))</f>
        <v>2</v>
      </c>
      <c r="M642" s="23" t="n">
        <v>4.44757505545944</v>
      </c>
      <c r="N642" s="23" t="n">
        <v>7.192</v>
      </c>
      <c r="O642" s="23" t="n">
        <v>1.265</v>
      </c>
      <c r="P642" s="23" t="n">
        <f aca="false">+O642+N642</f>
        <v>8.457</v>
      </c>
      <c r="Q642" s="23" t="n">
        <f aca="false">+R642-P642</f>
        <v>12.0599483335502</v>
      </c>
      <c r="R642" s="23" t="n">
        <v>20.5169483335502</v>
      </c>
      <c r="S642" s="23" t="n">
        <f aca="false">+R642+M642</f>
        <v>24.9645233890097</v>
      </c>
      <c r="T642" s="23" t="n">
        <f aca="false">+P642/R642*100</f>
        <v>41.2195803318895</v>
      </c>
      <c r="U642" s="23" t="n">
        <f aca="false">+N642/R642*100</f>
        <v>35.0539460502483</v>
      </c>
      <c r="V642" s="23" t="n">
        <f aca="false">+O642/P642*100</f>
        <v>14.9580229395767</v>
      </c>
      <c r="W642" s="24" t="n">
        <v>4.907960187422</v>
      </c>
      <c r="X642" s="25" t="n">
        <v>16.7320702989133</v>
      </c>
      <c r="Y642" s="26"/>
      <c r="Z642" s="27"/>
    </row>
    <row r="643" customFormat="false" ht="12.75" hidden="false" customHeight="false" outlineLevel="0" collapsed="false">
      <c r="A643" s="16" t="n">
        <v>640</v>
      </c>
      <c r="B643" s="15" t="s">
        <v>7982</v>
      </c>
      <c r="C643" s="12" t="n">
        <v>4</v>
      </c>
      <c r="D643" s="12" t="n">
        <v>19</v>
      </c>
      <c r="E643" s="12" t="n">
        <v>89</v>
      </c>
      <c r="F643" s="22" t="s">
        <v>8</v>
      </c>
      <c r="G643" s="22" t="s">
        <v>8</v>
      </c>
      <c r="H643" s="22" t="s">
        <v>11</v>
      </c>
      <c r="I643" s="12" t="n">
        <v>4</v>
      </c>
      <c r="J643" s="23" t="n">
        <v>214.719999313355</v>
      </c>
      <c r="K643" s="12" t="n">
        <v>13538</v>
      </c>
      <c r="L643" s="12" t="n">
        <f aca="false">+IF(K643&gt;500000,5,IF(K643&gt;100000,4,IF(K643&gt;50000,3,IF(K643&gt;10000,2,1))))</f>
        <v>2</v>
      </c>
      <c r="M643" s="23" t="n">
        <v>1.81116901736577</v>
      </c>
      <c r="N643" s="23" t="n">
        <v>3.55</v>
      </c>
      <c r="O643" s="23" t="n">
        <v>0.625</v>
      </c>
      <c r="P643" s="23" t="n">
        <f aca="false">+O643+N643</f>
        <v>4.175</v>
      </c>
      <c r="Q643" s="23" t="n">
        <f aca="false">+R643-P643</f>
        <v>7.32552600738559</v>
      </c>
      <c r="R643" s="23" t="n">
        <v>11.5005260073856</v>
      </c>
      <c r="S643" s="23" t="n">
        <f aca="false">+R643+M643</f>
        <v>13.3116950247514</v>
      </c>
      <c r="T643" s="23" t="n">
        <f aca="false">+P643/R643*100</f>
        <v>36.3026873494206</v>
      </c>
      <c r="U643" s="23" t="n">
        <f aca="false">+N643/R643*100</f>
        <v>30.8681533150762</v>
      </c>
      <c r="V643" s="23" t="n">
        <f aca="false">+O643/P643*100</f>
        <v>14.9700598802395</v>
      </c>
      <c r="W643" s="24" t="n">
        <v>4.55770186871939</v>
      </c>
      <c r="X643" s="25" t="n">
        <v>15.6122572441427</v>
      </c>
      <c r="Y643" s="26"/>
      <c r="Z643" s="27"/>
    </row>
    <row r="644" customFormat="false" ht="12.75" hidden="false" customHeight="false" outlineLevel="0" collapsed="false">
      <c r="A644" s="16" t="n">
        <v>641</v>
      </c>
      <c r="B644" s="15" t="s">
        <v>7976</v>
      </c>
      <c r="C644" s="12" t="n">
        <v>4</v>
      </c>
      <c r="D644" s="12" t="n">
        <v>19</v>
      </c>
      <c r="E644" s="12" t="n">
        <v>89</v>
      </c>
      <c r="F644" s="22" t="s">
        <v>52</v>
      </c>
      <c r="G644" s="22" t="s">
        <v>52</v>
      </c>
      <c r="H644" s="22" t="s">
        <v>61</v>
      </c>
      <c r="I644" s="12" t="n">
        <v>9</v>
      </c>
      <c r="J644" s="23" t="n">
        <v>679.400004386902</v>
      </c>
      <c r="K644" s="12" t="n">
        <v>228723</v>
      </c>
      <c r="L644" s="12" t="n">
        <f aca="false">+IF(K644&gt;500000,5,IF(K644&gt;100000,4,IF(K644&gt;50000,3,IF(K644&gt;10000,2,1))))</f>
        <v>4</v>
      </c>
      <c r="M644" s="23" t="n">
        <v>35.477800093759</v>
      </c>
      <c r="N644" s="23" t="n">
        <v>66.098</v>
      </c>
      <c r="O644" s="23" t="n">
        <v>14.073</v>
      </c>
      <c r="P644" s="23" t="n">
        <f aca="false">+O644+N644</f>
        <v>80.171</v>
      </c>
      <c r="Q644" s="23" t="n">
        <f aca="false">+R644-P644</f>
        <v>112.516006582817</v>
      </c>
      <c r="R644" s="23" t="n">
        <v>192.687006582817</v>
      </c>
      <c r="S644" s="23" t="n">
        <f aca="false">+R644+M644</f>
        <v>228.164806676576</v>
      </c>
      <c r="T644" s="23" t="n">
        <f aca="false">+P644/R644*100</f>
        <v>41.6068532184824</v>
      </c>
      <c r="U644" s="23" t="n">
        <f aca="false">+N644/R644*100</f>
        <v>34.3032989988306</v>
      </c>
      <c r="V644" s="23" t="n">
        <f aca="false">+O644/P644*100</f>
        <v>17.5537289044667</v>
      </c>
      <c r="W644" s="24" t="n">
        <v>2.83304548815114</v>
      </c>
      <c r="X644" s="25" t="n">
        <v>7.43698942676661</v>
      </c>
      <c r="Y644" s="26"/>
      <c r="Z644" s="27"/>
    </row>
    <row r="645" customFormat="false" ht="12.75" hidden="false" customHeight="false" outlineLevel="0" collapsed="false">
      <c r="A645" s="16" t="n">
        <v>642</v>
      </c>
      <c r="B645" s="15" t="s">
        <v>8007</v>
      </c>
      <c r="C645" s="12" t="n">
        <v>4</v>
      </c>
      <c r="D645" s="12" t="n">
        <v>20</v>
      </c>
      <c r="E645" s="12" t="n">
        <v>90</v>
      </c>
      <c r="F645" s="22" t="s">
        <v>8</v>
      </c>
      <c r="G645" s="22" t="s">
        <v>8</v>
      </c>
      <c r="H645" s="22" t="s">
        <v>11</v>
      </c>
      <c r="I645" s="12" t="n">
        <v>5</v>
      </c>
      <c r="J645" s="23" t="n">
        <v>526.849992752075</v>
      </c>
      <c r="K645" s="12" t="n">
        <v>44679</v>
      </c>
      <c r="L645" s="12" t="n">
        <f aca="false">+IF(K645&gt;500000,5,IF(K645&gt;100000,4,IF(K645&gt;50000,3,IF(K645&gt;10000,2,1))))</f>
        <v>2</v>
      </c>
      <c r="M645" s="23" t="n">
        <v>5.9478384086794</v>
      </c>
      <c r="N645" s="23" t="n">
        <v>16.95</v>
      </c>
      <c r="O645" s="23" t="n">
        <v>2.383</v>
      </c>
      <c r="P645" s="23" t="n">
        <f aca="false">+O645+N645</f>
        <v>19.333</v>
      </c>
      <c r="Q645" s="23" t="n">
        <f aca="false">+R645-P645</f>
        <v>20.8333921653144</v>
      </c>
      <c r="R645" s="23" t="n">
        <v>40.1663921653144</v>
      </c>
      <c r="S645" s="23" t="n">
        <f aca="false">+R645+M645</f>
        <v>46.1142305739938</v>
      </c>
      <c r="T645" s="23" t="n">
        <f aca="false">+P645/R645*100</f>
        <v>48.1322791462834</v>
      </c>
      <c r="U645" s="23" t="n">
        <f aca="false">+N645/R645*100</f>
        <v>42.1994585180522</v>
      </c>
      <c r="V645" s="23" t="n">
        <f aca="false">+O645/P645*100</f>
        <v>12.3260745874929</v>
      </c>
      <c r="W645" s="24" t="n">
        <v>3.92413041350462</v>
      </c>
      <c r="X645" s="25" t="n">
        <v>14.8237416875841</v>
      </c>
      <c r="Y645" s="26"/>
      <c r="Z645" s="27"/>
    </row>
    <row r="646" customFormat="false" ht="12.75" hidden="false" customHeight="false" outlineLevel="0" collapsed="false">
      <c r="A646" s="16" t="n">
        <v>643</v>
      </c>
      <c r="B646" s="15" t="s">
        <v>8015</v>
      </c>
      <c r="C646" s="12" t="n">
        <v>4</v>
      </c>
      <c r="D646" s="12" t="n">
        <v>20</v>
      </c>
      <c r="E646" s="12" t="n">
        <v>90</v>
      </c>
      <c r="F646" s="22" t="s">
        <v>12</v>
      </c>
      <c r="G646" s="22" t="s">
        <v>22</v>
      </c>
      <c r="H646" s="22" t="s">
        <v>24</v>
      </c>
      <c r="I646" s="12" t="n">
        <v>3</v>
      </c>
      <c r="J646" s="23" t="n">
        <v>445.32999420166</v>
      </c>
      <c r="K646" s="12" t="n">
        <v>14180</v>
      </c>
      <c r="L646" s="12" t="n">
        <f aca="false">+IF(K646&gt;500000,5,IF(K646&gt;100000,4,IF(K646&gt;50000,3,IF(K646&gt;10000,2,1))))</f>
        <v>2</v>
      </c>
      <c r="M646" s="23" t="n">
        <v>2.08142861638676</v>
      </c>
      <c r="N646" s="23" t="n">
        <v>6.011</v>
      </c>
      <c r="O646" s="23" t="n">
        <v>0.698</v>
      </c>
      <c r="P646" s="23" t="n">
        <f aca="false">+O646+N646</f>
        <v>6.709</v>
      </c>
      <c r="Q646" s="23" t="n">
        <f aca="false">+R646-P646</f>
        <v>6.08416648191447</v>
      </c>
      <c r="R646" s="23" t="n">
        <v>12.7931664819145</v>
      </c>
      <c r="S646" s="23" t="n">
        <f aca="false">+R646+M646</f>
        <v>14.8745950983012</v>
      </c>
      <c r="T646" s="23" t="n">
        <f aca="false">+P646/R646*100</f>
        <v>52.4420596689993</v>
      </c>
      <c r="U646" s="23" t="n">
        <f aca="false">+N646/R646*100</f>
        <v>46.9860218617312</v>
      </c>
      <c r="V646" s="23" t="n">
        <f aca="false">+O646/P646*100</f>
        <v>10.4039350126695</v>
      </c>
      <c r="W646" s="24" t="n">
        <v>4.01590773925625</v>
      </c>
      <c r="X646" s="25" t="n">
        <v>18.6171176136969</v>
      </c>
      <c r="Y646" s="26"/>
      <c r="Z646" s="27"/>
    </row>
    <row r="647" customFormat="false" ht="12.75" hidden="false" customHeight="false" outlineLevel="0" collapsed="false">
      <c r="A647" s="16" t="n">
        <v>644</v>
      </c>
      <c r="B647" s="15" t="s">
        <v>8010</v>
      </c>
      <c r="C647" s="12" t="n">
        <v>4</v>
      </c>
      <c r="D647" s="12" t="n">
        <v>20</v>
      </c>
      <c r="E647" s="12" t="n">
        <v>90</v>
      </c>
      <c r="F647" s="22" t="s">
        <v>8</v>
      </c>
      <c r="G647" s="22" t="s">
        <v>8</v>
      </c>
      <c r="H647" s="22" t="s">
        <v>11</v>
      </c>
      <c r="I647" s="12" t="n">
        <v>9</v>
      </c>
      <c r="J647" s="23" t="n">
        <v>481.800001144409</v>
      </c>
      <c r="K647" s="12" t="n">
        <v>13045</v>
      </c>
      <c r="L647" s="12" t="n">
        <f aca="false">+IF(K647&gt;500000,5,IF(K647&gt;100000,4,IF(K647&gt;50000,3,IF(K647&gt;10000,2,1))))</f>
        <v>2</v>
      </c>
      <c r="M647" s="23" t="n">
        <v>1.90517090084097</v>
      </c>
      <c r="N647" s="23" t="n">
        <v>4.412</v>
      </c>
      <c r="O647" s="23" t="n">
        <v>0.551</v>
      </c>
      <c r="P647" s="23" t="n">
        <f aca="false">+O647+N647</f>
        <v>4.963</v>
      </c>
      <c r="Q647" s="23" t="n">
        <f aca="false">+R647-P647</f>
        <v>5.79195589955197</v>
      </c>
      <c r="R647" s="23" t="n">
        <v>10.754955899552</v>
      </c>
      <c r="S647" s="23" t="n">
        <f aca="false">+R647+M647</f>
        <v>12.6601268003929</v>
      </c>
      <c r="T647" s="23" t="n">
        <f aca="false">+P647/R647*100</f>
        <v>46.1461678351163</v>
      </c>
      <c r="U647" s="23" t="n">
        <f aca="false">+N647/R647*100</f>
        <v>41.0229483152394</v>
      </c>
      <c r="V647" s="23" t="n">
        <f aca="false">+O647/P647*100</f>
        <v>11.10215595406</v>
      </c>
      <c r="W647" s="24" t="n">
        <v>4.58149134464172</v>
      </c>
      <c r="X647" s="25" t="n">
        <v>19.9712968283223</v>
      </c>
      <c r="Y647" s="26"/>
      <c r="Z647" s="27"/>
    </row>
    <row r="648" customFormat="false" ht="12.75" hidden="false" customHeight="false" outlineLevel="0" collapsed="false">
      <c r="A648" s="16" t="n">
        <v>645</v>
      </c>
      <c r="B648" s="15" t="s">
        <v>8026</v>
      </c>
      <c r="C648" s="12" t="n">
        <v>4</v>
      </c>
      <c r="D648" s="12" t="n">
        <v>20</v>
      </c>
      <c r="E648" s="12" t="n">
        <v>90</v>
      </c>
      <c r="F648" s="22" t="s">
        <v>8</v>
      </c>
      <c r="G648" s="22" t="s">
        <v>8</v>
      </c>
      <c r="H648" s="22" t="s">
        <v>11</v>
      </c>
      <c r="I648" s="12" t="n">
        <v>7</v>
      </c>
      <c r="J648" s="23" t="n">
        <v>421.449998855591</v>
      </c>
      <c r="K648" s="12" t="n">
        <v>10662</v>
      </c>
      <c r="L648" s="12" t="n">
        <f aca="false">+IF(K648&gt;500000,5,IF(K648&gt;100000,4,IF(K648&gt;50000,3,IF(K648&gt;10000,2,1))))</f>
        <v>2</v>
      </c>
      <c r="M648" s="23" t="n">
        <v>1.19435299161102</v>
      </c>
      <c r="N648" s="23" t="n">
        <v>3.579</v>
      </c>
      <c r="O648" s="23" t="n">
        <v>0.427</v>
      </c>
      <c r="P648" s="23" t="n">
        <f aca="false">+O648+N648</f>
        <v>4.006</v>
      </c>
      <c r="Q648" s="23" t="n">
        <f aca="false">+R648-P648</f>
        <v>5.03756951141175</v>
      </c>
      <c r="R648" s="23" t="n">
        <v>9.04356951141175</v>
      </c>
      <c r="S648" s="23" t="n">
        <f aca="false">+R648+M648</f>
        <v>10.2379225030228</v>
      </c>
      <c r="T648" s="23" t="n">
        <f aca="false">+P648/R648*100</f>
        <v>44.2966684221864</v>
      </c>
      <c r="U648" s="23" t="n">
        <f aca="false">+N648/R648*100</f>
        <v>39.5750814485784</v>
      </c>
      <c r="V648" s="23" t="n">
        <f aca="false">+O648/P648*100</f>
        <v>10.6590114827758</v>
      </c>
      <c r="W648" s="24" t="n">
        <v>4.57910849394627</v>
      </c>
      <c r="X648" s="25" t="n">
        <v>20.8865147295406</v>
      </c>
      <c r="Y648" s="26"/>
      <c r="Z648" s="27"/>
    </row>
    <row r="649" customFormat="false" ht="12.75" hidden="false" customHeight="false" outlineLevel="0" collapsed="false">
      <c r="A649" s="16" t="n">
        <v>646</v>
      </c>
      <c r="B649" s="15" t="s">
        <v>8005</v>
      </c>
      <c r="C649" s="12" t="n">
        <v>4</v>
      </c>
      <c r="D649" s="12" t="n">
        <v>20</v>
      </c>
      <c r="E649" s="12" t="n">
        <v>90</v>
      </c>
      <c r="F649" s="22" t="s">
        <v>8</v>
      </c>
      <c r="G649" s="22" t="s">
        <v>8</v>
      </c>
      <c r="H649" s="22" t="s">
        <v>11</v>
      </c>
      <c r="I649" s="12" t="n">
        <v>3</v>
      </c>
      <c r="J649" s="23" t="n">
        <v>432.350008010864</v>
      </c>
      <c r="K649" s="12" t="n">
        <v>6360</v>
      </c>
      <c r="L649" s="12" t="n">
        <f aca="false">+IF(K649&gt;500000,5,IF(K649&gt;100000,4,IF(K649&gt;50000,3,IF(K649&gt;10000,2,1))))</f>
        <v>1</v>
      </c>
      <c r="M649" s="23" t="n">
        <v>0.949025694658099</v>
      </c>
      <c r="N649" s="23" t="n">
        <v>2.227</v>
      </c>
      <c r="O649" s="23" t="n">
        <v>0.307</v>
      </c>
      <c r="P649" s="23" t="n">
        <f aca="false">+O649+N649</f>
        <v>2.534</v>
      </c>
      <c r="Q649" s="23" t="n">
        <f aca="false">+R649-P649</f>
        <v>2.82707159800926</v>
      </c>
      <c r="R649" s="23" t="n">
        <v>5.36107159800926</v>
      </c>
      <c r="S649" s="23" t="n">
        <f aca="false">+R649+M649</f>
        <v>6.31009729266736</v>
      </c>
      <c r="T649" s="23" t="n">
        <f aca="false">+P649/R649*100</f>
        <v>47.2666696139809</v>
      </c>
      <c r="U649" s="23" t="n">
        <f aca="false">+N649/R649*100</f>
        <v>41.5402025376225</v>
      </c>
      <c r="V649" s="23" t="n">
        <f aca="false">+O649/P649*100</f>
        <v>12.1152328334649</v>
      </c>
      <c r="W649" s="24" t="n">
        <v>4.52811270683994</v>
      </c>
      <c r="X649" s="25" t="n">
        <v>17.7038555930231</v>
      </c>
      <c r="Y649" s="26"/>
      <c r="Z649" s="27"/>
    </row>
    <row r="650" customFormat="false" ht="12.75" hidden="false" customHeight="false" outlineLevel="0" collapsed="false">
      <c r="A650" s="16" t="n">
        <v>647</v>
      </c>
      <c r="B650" s="15" t="s">
        <v>8036</v>
      </c>
      <c r="C650" s="12" t="n">
        <v>4</v>
      </c>
      <c r="D650" s="12" t="n">
        <v>20</v>
      </c>
      <c r="E650" s="12" t="n">
        <v>90</v>
      </c>
      <c r="F650" s="22" t="s">
        <v>30</v>
      </c>
      <c r="G650" s="22" t="s">
        <v>42</v>
      </c>
      <c r="H650" s="22" t="s">
        <v>44</v>
      </c>
      <c r="I650" s="12" t="n">
        <v>2</v>
      </c>
      <c r="J650" s="23" t="n">
        <v>213.379997253418</v>
      </c>
      <c r="K650" s="12" t="n">
        <v>7302</v>
      </c>
      <c r="L650" s="12" t="n">
        <f aca="false">+IF(K650&gt;500000,5,IF(K650&gt;100000,4,IF(K650&gt;50000,3,IF(K650&gt;10000,2,1))))</f>
        <v>1</v>
      </c>
      <c r="M650" s="23" t="n">
        <v>0.980141755061818</v>
      </c>
      <c r="N650" s="23" t="n">
        <v>2.766</v>
      </c>
      <c r="O650" s="23" t="n">
        <v>0.284</v>
      </c>
      <c r="P650" s="23" t="n">
        <f aca="false">+O650+N650</f>
        <v>3.05</v>
      </c>
      <c r="Q650" s="23" t="n">
        <f aca="false">+R650-P650</f>
        <v>3.19509026500174</v>
      </c>
      <c r="R650" s="23" t="n">
        <v>6.24509026500174</v>
      </c>
      <c r="S650" s="23" t="n">
        <f aca="false">+R650+M650</f>
        <v>7.22523202006356</v>
      </c>
      <c r="T650" s="23" t="n">
        <f aca="false">+P650/R650*100</f>
        <v>48.838365349058</v>
      </c>
      <c r="U650" s="23" t="n">
        <f aca="false">+N650/R650*100</f>
        <v>44.2907929690145</v>
      </c>
      <c r="V650" s="23" t="n">
        <f aca="false">+O650/P650*100</f>
        <v>9.31147540983607</v>
      </c>
      <c r="W650" s="24" t="n">
        <v>3.53876419817407</v>
      </c>
      <c r="X650" s="25" t="n">
        <v>18.3157661911132</v>
      </c>
      <c r="Y650" s="26"/>
      <c r="Z650" s="27"/>
    </row>
    <row r="651" customFormat="false" ht="12.75" hidden="false" customHeight="false" outlineLevel="0" collapsed="false">
      <c r="A651" s="16" t="n">
        <v>648</v>
      </c>
      <c r="B651" s="15" t="s">
        <v>8033</v>
      </c>
      <c r="C651" s="12" t="n">
        <v>4</v>
      </c>
      <c r="D651" s="12" t="n">
        <v>20</v>
      </c>
      <c r="E651" s="12" t="n">
        <v>90</v>
      </c>
      <c r="F651" s="22" t="s">
        <v>12</v>
      </c>
      <c r="G651" s="22" t="s">
        <v>22</v>
      </c>
      <c r="H651" s="22" t="s">
        <v>28</v>
      </c>
      <c r="I651" s="12" t="n">
        <v>4</v>
      </c>
      <c r="J651" s="23" t="n">
        <v>145.090002059937</v>
      </c>
      <c r="K651" s="12" t="n">
        <v>8075</v>
      </c>
      <c r="L651" s="12" t="n">
        <f aca="false">+IF(K651&gt;500000,5,IF(K651&gt;100000,4,IF(K651&gt;50000,3,IF(K651&gt;10000,2,1))))</f>
        <v>1</v>
      </c>
      <c r="M651" s="23" t="n">
        <v>0.980114375522521</v>
      </c>
      <c r="N651" s="23" t="n">
        <v>3.051</v>
      </c>
      <c r="O651" s="23" t="n">
        <v>0.383</v>
      </c>
      <c r="P651" s="23" t="n">
        <f aca="false">+O651+N651</f>
        <v>3.434</v>
      </c>
      <c r="Q651" s="23" t="n">
        <f aca="false">+R651-P651</f>
        <v>3.71264974686985</v>
      </c>
      <c r="R651" s="23" t="n">
        <v>7.14664974686985</v>
      </c>
      <c r="S651" s="23" t="n">
        <f aca="false">+R651+M651</f>
        <v>8.12676412239237</v>
      </c>
      <c r="T651" s="23" t="n">
        <f aca="false">+P651/R651*100</f>
        <v>48.0504868942829</v>
      </c>
      <c r="U651" s="23" t="n">
        <f aca="false">+N651/R651*100</f>
        <v>42.6913324153923</v>
      </c>
      <c r="V651" s="23" t="n">
        <f aca="false">+O651/P651*100</f>
        <v>11.1531741409435</v>
      </c>
      <c r="W651" s="24" t="n">
        <v>4.12733071591305</v>
      </c>
      <c r="X651" s="25" t="n">
        <v>17.7962607158646</v>
      </c>
      <c r="Y651" s="26"/>
      <c r="Z651" s="27"/>
    </row>
    <row r="652" customFormat="false" ht="12.75" hidden="false" customHeight="false" outlineLevel="0" collapsed="false">
      <c r="A652" s="16" t="n">
        <v>649</v>
      </c>
      <c r="B652" s="15" t="s">
        <v>8053</v>
      </c>
      <c r="C652" s="12" t="n">
        <v>4</v>
      </c>
      <c r="D652" s="12" t="n">
        <v>20</v>
      </c>
      <c r="E652" s="12" t="n">
        <v>90</v>
      </c>
      <c r="F652" s="22" t="s">
        <v>12</v>
      </c>
      <c r="G652" s="22" t="s">
        <v>22</v>
      </c>
      <c r="H652" s="22" t="s">
        <v>24</v>
      </c>
      <c r="I652" s="12" t="n">
        <v>2</v>
      </c>
      <c r="J652" s="23" t="n">
        <v>93.75</v>
      </c>
      <c r="K652" s="12" t="n">
        <v>14837</v>
      </c>
      <c r="L652" s="12" t="n">
        <f aca="false">+IF(K652&gt;500000,5,IF(K652&gt;100000,4,IF(K652&gt;50000,3,IF(K652&gt;10000,2,1))))</f>
        <v>2</v>
      </c>
      <c r="M652" s="23" t="n">
        <v>1.93123820100284</v>
      </c>
      <c r="N652" s="23" t="n">
        <v>6.296</v>
      </c>
      <c r="O652" s="23" t="n">
        <v>0.628</v>
      </c>
      <c r="P652" s="23" t="n">
        <f aca="false">+O652+N652</f>
        <v>6.924</v>
      </c>
      <c r="Q652" s="23" t="n">
        <f aca="false">+R652-P652</f>
        <v>6.3253959032621</v>
      </c>
      <c r="R652" s="23" t="n">
        <v>13.2493959032621</v>
      </c>
      <c r="S652" s="23" t="n">
        <f aca="false">+R652+M652</f>
        <v>15.1806341042649</v>
      </c>
      <c r="T652" s="23" t="n">
        <f aca="false">+P652/R652*100</f>
        <v>52.2589863760903</v>
      </c>
      <c r="U652" s="23" t="n">
        <f aca="false">+N652/R652*100</f>
        <v>47.5191476348735</v>
      </c>
      <c r="V652" s="23" t="n">
        <f aca="false">+O652/P652*100</f>
        <v>9.06990179087233</v>
      </c>
      <c r="W652" s="24" t="n">
        <v>3.3262691636303</v>
      </c>
      <c r="X652" s="25" t="n">
        <v>17.9351040420724</v>
      </c>
      <c r="Y652" s="26"/>
      <c r="Z652" s="27"/>
    </row>
    <row r="653" customFormat="false" ht="12.75" hidden="false" customHeight="false" outlineLevel="0" collapsed="false">
      <c r="A653" s="16" t="n">
        <v>650</v>
      </c>
      <c r="B653" s="15" t="s">
        <v>8022</v>
      </c>
      <c r="C653" s="12" t="n">
        <v>4</v>
      </c>
      <c r="D653" s="12" t="n">
        <v>20</v>
      </c>
      <c r="E653" s="12" t="n">
        <v>90</v>
      </c>
      <c r="F653" s="22" t="s">
        <v>12</v>
      </c>
      <c r="G653" s="22" t="s">
        <v>22</v>
      </c>
      <c r="H653" s="22" t="s">
        <v>24</v>
      </c>
      <c r="I653" s="12" t="n">
        <v>8</v>
      </c>
      <c r="J653" s="23" t="n">
        <v>1287.86002349854</v>
      </c>
      <c r="K653" s="12" t="n">
        <v>62985</v>
      </c>
      <c r="L653" s="12" t="n">
        <f aca="false">+IF(K653&gt;500000,5,IF(K653&gt;100000,4,IF(K653&gt;50000,3,IF(K653&gt;10000,2,1))))</f>
        <v>3</v>
      </c>
      <c r="M653" s="23" t="n">
        <v>9.34875561912353</v>
      </c>
      <c r="N653" s="23" t="n">
        <v>26.799</v>
      </c>
      <c r="O653" s="23" t="n">
        <v>3.048</v>
      </c>
      <c r="P653" s="23" t="n">
        <f aca="false">+O653+N653</f>
        <v>29.847</v>
      </c>
      <c r="Q653" s="23" t="n">
        <f aca="false">+R653-P653</f>
        <v>25.502084151747</v>
      </c>
      <c r="R653" s="23" t="n">
        <v>55.349084151747</v>
      </c>
      <c r="S653" s="23" t="n">
        <f aca="false">+R653+M653</f>
        <v>64.6978397708705</v>
      </c>
      <c r="T653" s="23" t="n">
        <f aca="false">+P653/R653*100</f>
        <v>53.9250115108868</v>
      </c>
      <c r="U653" s="23" t="n">
        <f aca="false">+N653/R653*100</f>
        <v>48.4181453238267</v>
      </c>
      <c r="V653" s="23" t="n">
        <f aca="false">+O653/P653*100</f>
        <v>10.2120816162428</v>
      </c>
      <c r="W653" s="24" t="n">
        <v>3.111975710098</v>
      </c>
      <c r="X653" s="25" t="n">
        <v>14.4135415401371</v>
      </c>
      <c r="Y653" s="26"/>
      <c r="Z653" s="27"/>
    </row>
    <row r="654" customFormat="false" ht="12.75" hidden="false" customHeight="false" outlineLevel="0" collapsed="false">
      <c r="A654" s="16" t="n">
        <v>651</v>
      </c>
      <c r="B654" s="15" t="s">
        <v>8013</v>
      </c>
      <c r="C654" s="12" t="n">
        <v>4</v>
      </c>
      <c r="D654" s="12" t="n">
        <v>20</v>
      </c>
      <c r="E654" s="12" t="n">
        <v>90</v>
      </c>
      <c r="F654" s="22" t="s">
        <v>8</v>
      </c>
      <c r="G654" s="22" t="s">
        <v>8</v>
      </c>
      <c r="H654" s="22" t="s">
        <v>11</v>
      </c>
      <c r="I654" s="12" t="n">
        <v>7</v>
      </c>
      <c r="J654" s="23" t="n">
        <v>708</v>
      </c>
      <c r="K654" s="12" t="n">
        <v>21036</v>
      </c>
      <c r="L654" s="12" t="n">
        <f aca="false">+IF(K654&gt;500000,5,IF(K654&gt;100000,4,IF(K654&gt;50000,3,IF(K654&gt;10000,2,1))))</f>
        <v>2</v>
      </c>
      <c r="M654" s="23" t="n">
        <v>2.99950724929245</v>
      </c>
      <c r="N654" s="23" t="n">
        <v>7.576</v>
      </c>
      <c r="O654" s="23" t="n">
        <v>0.94</v>
      </c>
      <c r="P654" s="23" t="n">
        <f aca="false">+O654+N654</f>
        <v>8.516</v>
      </c>
      <c r="Q654" s="23" t="n">
        <f aca="false">+R654-P654</f>
        <v>9.25708010279067</v>
      </c>
      <c r="R654" s="23" t="n">
        <v>17.7730801027907</v>
      </c>
      <c r="S654" s="23" t="n">
        <f aca="false">+R654+M654</f>
        <v>20.7725873520831</v>
      </c>
      <c r="T654" s="23" t="n">
        <f aca="false">+P654/R654*100</f>
        <v>47.9151613043304</v>
      </c>
      <c r="U654" s="23" t="n">
        <f aca="false">+N654/R654*100</f>
        <v>42.6262637437303</v>
      </c>
      <c r="V654" s="23" t="n">
        <f aca="false">+O654/P654*100</f>
        <v>11.0380460310005</v>
      </c>
      <c r="W654" s="24" t="n">
        <v>4.39203945171522</v>
      </c>
      <c r="X654" s="25" t="n">
        <v>19.2481239678385</v>
      </c>
      <c r="Y654" s="26"/>
      <c r="Z654" s="27"/>
    </row>
    <row r="655" customFormat="false" ht="12.75" hidden="false" customHeight="false" outlineLevel="0" collapsed="false">
      <c r="A655" s="16" t="n">
        <v>652</v>
      </c>
      <c r="B655" s="15" t="s">
        <v>8039</v>
      </c>
      <c r="C655" s="12" t="n">
        <v>4</v>
      </c>
      <c r="D655" s="12" t="n">
        <v>20</v>
      </c>
      <c r="E655" s="12" t="n">
        <v>90</v>
      </c>
      <c r="F655" s="22" t="s">
        <v>8</v>
      </c>
      <c r="G655" s="22" t="s">
        <v>8</v>
      </c>
      <c r="H655" s="22" t="s">
        <v>11</v>
      </c>
      <c r="I655" s="12" t="n">
        <v>5</v>
      </c>
      <c r="J655" s="23" t="n">
        <v>273.380002975464</v>
      </c>
      <c r="K655" s="12" t="n">
        <v>10192</v>
      </c>
      <c r="L655" s="12" t="n">
        <f aca="false">+IF(K655&gt;500000,5,IF(K655&gt;100000,4,IF(K655&gt;50000,3,IF(K655&gt;10000,2,1))))</f>
        <v>2</v>
      </c>
      <c r="M655" s="23" t="n">
        <v>1.36056797353191</v>
      </c>
      <c r="N655" s="23" t="n">
        <v>3.701</v>
      </c>
      <c r="O655" s="23" t="n">
        <v>0.473</v>
      </c>
      <c r="P655" s="23" t="n">
        <f aca="false">+O655+N655</f>
        <v>4.174</v>
      </c>
      <c r="Q655" s="23" t="n">
        <f aca="false">+R655-P655</f>
        <v>4.5052866348876</v>
      </c>
      <c r="R655" s="23" t="n">
        <v>8.6792866348876</v>
      </c>
      <c r="S655" s="23" t="n">
        <f aca="false">+R655+M655</f>
        <v>10.0398546084195</v>
      </c>
      <c r="T655" s="23" t="n">
        <f aca="false">+P655/R655*100</f>
        <v>48.0915100006264</v>
      </c>
      <c r="U655" s="23" t="n">
        <f aca="false">+N655/R655*100</f>
        <v>42.641753357048</v>
      </c>
      <c r="V655" s="23" t="n">
        <f aca="false">+O655/P655*100</f>
        <v>11.3320555821754</v>
      </c>
      <c r="W655" s="24" t="n">
        <v>4.35918478338</v>
      </c>
      <c r="X655" s="25" t="n">
        <v>18.4895882131259</v>
      </c>
      <c r="Y655" s="26"/>
      <c r="Z655" s="27"/>
    </row>
    <row r="656" customFormat="false" ht="12.75" hidden="false" customHeight="false" outlineLevel="0" collapsed="false">
      <c r="A656" s="16" t="n">
        <v>653</v>
      </c>
      <c r="B656" s="15" t="s">
        <v>8079</v>
      </c>
      <c r="C656" s="12" t="n">
        <v>4</v>
      </c>
      <c r="D656" s="12" t="n">
        <v>20</v>
      </c>
      <c r="E656" s="12" t="n">
        <v>90</v>
      </c>
      <c r="F656" s="22" t="s">
        <v>12</v>
      </c>
      <c r="G656" s="22" t="s">
        <v>22</v>
      </c>
      <c r="H656" s="22" t="s">
        <v>24</v>
      </c>
      <c r="I656" s="12" t="n">
        <v>2</v>
      </c>
      <c r="J656" s="23" t="n">
        <v>249.75</v>
      </c>
      <c r="K656" s="12" t="n">
        <v>5442</v>
      </c>
      <c r="L656" s="12" t="n">
        <f aca="false">+IF(K656&gt;500000,5,IF(K656&gt;100000,4,IF(K656&gt;50000,3,IF(K656&gt;10000,2,1))))</f>
        <v>1</v>
      </c>
      <c r="M656" s="23" t="n">
        <v>0.625731206765199</v>
      </c>
      <c r="N656" s="23" t="n">
        <v>2.216</v>
      </c>
      <c r="O656" s="23" t="n">
        <v>0.228</v>
      </c>
      <c r="P656" s="23" t="n">
        <f aca="false">+O656+N656</f>
        <v>2.444</v>
      </c>
      <c r="Q656" s="23" t="n">
        <f aca="false">+R656-P656</f>
        <v>2.52299664619519</v>
      </c>
      <c r="R656" s="23" t="n">
        <v>4.96699664619519</v>
      </c>
      <c r="S656" s="23" t="n">
        <f aca="false">+R656+M656</f>
        <v>5.59272785296039</v>
      </c>
      <c r="T656" s="23" t="n">
        <f aca="false">+P656/R656*100</f>
        <v>49.2047845828958</v>
      </c>
      <c r="U656" s="23" t="n">
        <f aca="false">+N656/R656*100</f>
        <v>44.6144855301543</v>
      </c>
      <c r="V656" s="23" t="n">
        <f aca="false">+O656/P656*100</f>
        <v>9.32896890343699</v>
      </c>
      <c r="W656" s="24" t="n">
        <v>4.12962940345868</v>
      </c>
      <c r="X656" s="25" t="n">
        <v>21.5180582571943</v>
      </c>
      <c r="Y656" s="26"/>
      <c r="Z656" s="27"/>
    </row>
    <row r="657" customFormat="false" ht="12.75" hidden="false" customHeight="false" outlineLevel="0" collapsed="false">
      <c r="A657" s="16" t="n">
        <v>654</v>
      </c>
      <c r="B657" s="15" t="s">
        <v>8050</v>
      </c>
      <c r="C657" s="12" t="n">
        <v>4</v>
      </c>
      <c r="D657" s="12" t="n">
        <v>20</v>
      </c>
      <c r="E657" s="12" t="n">
        <v>90</v>
      </c>
      <c r="F657" s="22" t="s">
        <v>12</v>
      </c>
      <c r="G657" s="22" t="s">
        <v>22</v>
      </c>
      <c r="H657" s="22" t="s">
        <v>26</v>
      </c>
      <c r="I657" s="12" t="n">
        <v>13</v>
      </c>
      <c r="J657" s="23" t="n">
        <v>1222.2700252533</v>
      </c>
      <c r="K657" s="12" t="n">
        <v>193844</v>
      </c>
      <c r="L657" s="12" t="n">
        <f aca="false">+IF(K657&gt;500000,5,IF(K657&gt;100000,4,IF(K657&gt;50000,3,IF(K657&gt;10000,2,1))))</f>
        <v>4</v>
      </c>
      <c r="M657" s="23" t="n">
        <v>27.241442299705</v>
      </c>
      <c r="N657" s="23" t="n">
        <v>70.888</v>
      </c>
      <c r="O657" s="23" t="n">
        <v>14.772</v>
      </c>
      <c r="P657" s="23" t="n">
        <f aca="false">+O657+N657</f>
        <v>85.66</v>
      </c>
      <c r="Q657" s="23" t="n">
        <f aca="false">+R657-P657</f>
        <v>83.1419258036803</v>
      </c>
      <c r="R657" s="23" t="n">
        <v>168.80192580368</v>
      </c>
      <c r="S657" s="23" t="n">
        <f aca="false">+R657+M657</f>
        <v>196.043368103385</v>
      </c>
      <c r="T657" s="23" t="n">
        <f aca="false">+P657/R657*100</f>
        <v>50.7458665487171</v>
      </c>
      <c r="U657" s="23" t="n">
        <f aca="false">+N657/R657*100</f>
        <v>41.9947815538811</v>
      </c>
      <c r="V657" s="23" t="n">
        <f aca="false">+O657/P657*100</f>
        <v>17.2449217837964</v>
      </c>
      <c r="W657" s="24" t="n">
        <v>2.88128099493933</v>
      </c>
      <c r="X657" s="25" t="n">
        <v>6.91473098770076</v>
      </c>
      <c r="Y657" s="26"/>
      <c r="Z657" s="27"/>
    </row>
    <row r="658" customFormat="false" ht="12.75" hidden="false" customHeight="false" outlineLevel="0" collapsed="false">
      <c r="A658" s="16" t="n">
        <v>655</v>
      </c>
      <c r="B658" s="15" t="s">
        <v>8002</v>
      </c>
      <c r="C658" s="12" t="n">
        <v>4</v>
      </c>
      <c r="D658" s="12" t="n">
        <v>20</v>
      </c>
      <c r="E658" s="12" t="n">
        <v>90</v>
      </c>
      <c r="F658" s="22" t="s">
        <v>8</v>
      </c>
      <c r="G658" s="22" t="s">
        <v>8</v>
      </c>
      <c r="H658" s="22" t="s">
        <v>11</v>
      </c>
      <c r="I658" s="12" t="n">
        <v>7</v>
      </c>
      <c r="J658" s="23" t="n">
        <v>517.430006027222</v>
      </c>
      <c r="K658" s="12" t="n">
        <v>21528</v>
      </c>
      <c r="L658" s="12" t="n">
        <f aca="false">+IF(K658&gt;500000,5,IF(K658&gt;100000,4,IF(K658&gt;50000,3,IF(K658&gt;10000,2,1))))</f>
        <v>2</v>
      </c>
      <c r="M658" s="23" t="n">
        <v>2.76519568231497</v>
      </c>
      <c r="N658" s="23" t="n">
        <v>7.958</v>
      </c>
      <c r="O658" s="23" t="n">
        <v>0.982</v>
      </c>
      <c r="P658" s="23" t="n">
        <f aca="false">+O658+N658</f>
        <v>8.94</v>
      </c>
      <c r="Q658" s="23" t="n">
        <f aca="false">+R658-P658</f>
        <v>9.58277041832082</v>
      </c>
      <c r="R658" s="23" t="n">
        <v>18.5227704183208</v>
      </c>
      <c r="S658" s="23" t="n">
        <f aca="false">+R658+M658</f>
        <v>21.2879661006358</v>
      </c>
      <c r="T658" s="23" t="n">
        <f aca="false">+P658/R658*100</f>
        <v>48.2649182497963</v>
      </c>
      <c r="U658" s="23" t="n">
        <f aca="false">+N658/R658*100</f>
        <v>42.9633355069216</v>
      </c>
      <c r="V658" s="23" t="n">
        <f aca="false">+O658/P658*100</f>
        <v>10.9843400447427</v>
      </c>
      <c r="W658" s="24" t="n">
        <v>4.30889566125988</v>
      </c>
      <c r="X658" s="25" t="n">
        <v>18.900679749219</v>
      </c>
      <c r="Y658" s="26"/>
      <c r="Z658" s="27"/>
    </row>
    <row r="659" customFormat="false" ht="12.75" hidden="false" customHeight="false" outlineLevel="0" collapsed="false">
      <c r="A659" s="16" t="n">
        <v>656</v>
      </c>
      <c r="B659" s="15" t="s">
        <v>8018</v>
      </c>
      <c r="C659" s="12" t="n">
        <v>4</v>
      </c>
      <c r="D659" s="12" t="n">
        <v>20</v>
      </c>
      <c r="E659" s="12" t="n">
        <v>90</v>
      </c>
      <c r="F659" s="22" t="s">
        <v>8</v>
      </c>
      <c r="G659" s="22" t="s">
        <v>8</v>
      </c>
      <c r="H659" s="22" t="s">
        <v>11</v>
      </c>
      <c r="I659" s="12" t="n">
        <v>9</v>
      </c>
      <c r="J659" s="23" t="n">
        <v>264.600002288818</v>
      </c>
      <c r="K659" s="12" t="n">
        <v>8968</v>
      </c>
      <c r="L659" s="12" t="n">
        <f aca="false">+IF(K659&gt;500000,5,IF(K659&gt;100000,4,IF(K659&gt;50000,3,IF(K659&gt;10000,2,1))))</f>
        <v>1</v>
      </c>
      <c r="M659" s="23" t="n">
        <v>0.974118461704532</v>
      </c>
      <c r="N659" s="23" t="n">
        <v>3.082</v>
      </c>
      <c r="O659" s="23" t="n">
        <v>0.381</v>
      </c>
      <c r="P659" s="23" t="n">
        <f aca="false">+O659+N659</f>
        <v>3.463</v>
      </c>
      <c r="Q659" s="23" t="n">
        <f aca="false">+R659-P659</f>
        <v>4.27276818637997</v>
      </c>
      <c r="R659" s="23" t="n">
        <v>7.73576818637997</v>
      </c>
      <c r="S659" s="23" t="n">
        <f aca="false">+R659+M659</f>
        <v>8.7098866480845</v>
      </c>
      <c r="T659" s="23" t="n">
        <f aca="false">+P659/R659*100</f>
        <v>44.7660777386938</v>
      </c>
      <c r="U659" s="23" t="n">
        <f aca="false">+N659/R659*100</f>
        <v>39.8409042999291</v>
      </c>
      <c r="V659" s="23" t="n">
        <f aca="false">+O659/P659*100</f>
        <v>11.0020213687554</v>
      </c>
      <c r="W659" s="24" t="n">
        <v>4.52935914252332</v>
      </c>
      <c r="X659" s="25" t="n">
        <v>19.9268229280769</v>
      </c>
      <c r="Y659" s="26"/>
      <c r="Z659" s="27"/>
    </row>
    <row r="660" customFormat="false" ht="12.75" hidden="false" customHeight="false" outlineLevel="0" collapsed="false">
      <c r="A660" s="16" t="n">
        <v>657</v>
      </c>
      <c r="B660" s="15" t="s">
        <v>8089</v>
      </c>
      <c r="C660" s="12" t="n">
        <v>4</v>
      </c>
      <c r="D660" s="12" t="n">
        <v>20</v>
      </c>
      <c r="E660" s="12" t="n">
        <v>90</v>
      </c>
      <c r="F660" s="22" t="s">
        <v>12</v>
      </c>
      <c r="G660" s="22" t="s">
        <v>22</v>
      </c>
      <c r="H660" s="22" t="s">
        <v>24</v>
      </c>
      <c r="I660" s="12" t="n">
        <v>5</v>
      </c>
      <c r="J660" s="23" t="n">
        <v>262.419994354248</v>
      </c>
      <c r="K660" s="12" t="n">
        <v>10759</v>
      </c>
      <c r="L660" s="12" t="n">
        <f aca="false">+IF(K660&gt;500000,5,IF(K660&gt;100000,4,IF(K660&gt;50000,3,IF(K660&gt;10000,2,1))))</f>
        <v>2</v>
      </c>
      <c r="M660" s="23" t="n">
        <v>1.3155278242311</v>
      </c>
      <c r="N660" s="23" t="n">
        <v>3.961</v>
      </c>
      <c r="O660" s="23" t="n">
        <v>0.503</v>
      </c>
      <c r="P660" s="23" t="n">
        <f aca="false">+O660+N660</f>
        <v>4.464</v>
      </c>
      <c r="Q660" s="23" t="n">
        <f aca="false">+R660-P660</f>
        <v>4.94911463853406</v>
      </c>
      <c r="R660" s="23" t="n">
        <v>9.41311463853406</v>
      </c>
      <c r="S660" s="23" t="n">
        <f aca="false">+R660+M660</f>
        <v>10.7286424627652</v>
      </c>
      <c r="T660" s="23" t="n">
        <f aca="false">+P660/R660*100</f>
        <v>47.423198074375</v>
      </c>
      <c r="U660" s="23" t="n">
        <f aca="false">+N660/R660*100</f>
        <v>42.0795895099909</v>
      </c>
      <c r="V660" s="23" t="n">
        <f aca="false">+O660/P660*100</f>
        <v>11.2679211469534</v>
      </c>
      <c r="W660" s="24" t="n">
        <v>3.73285877299617</v>
      </c>
      <c r="X660" s="25" t="n">
        <v>15.5857193308431</v>
      </c>
      <c r="Y660" s="26"/>
      <c r="Z660" s="27"/>
    </row>
    <row r="661" customFormat="false" ht="12.75" hidden="false" customHeight="false" outlineLevel="0" collapsed="false">
      <c r="A661" s="16" t="n">
        <v>658</v>
      </c>
      <c r="B661" s="15" t="s">
        <v>8123</v>
      </c>
      <c r="C661" s="12" t="n">
        <v>4</v>
      </c>
      <c r="D661" s="12" t="n">
        <v>20</v>
      </c>
      <c r="E661" s="12" t="n">
        <v>91</v>
      </c>
      <c r="F661" s="22" t="s">
        <v>8</v>
      </c>
      <c r="G661" s="22" t="s">
        <v>8</v>
      </c>
      <c r="H661" s="22" t="s">
        <v>11</v>
      </c>
      <c r="I661" s="12" t="n">
        <v>3</v>
      </c>
      <c r="J661" s="23" t="n">
        <v>435.990005493164</v>
      </c>
      <c r="K661" s="12" t="n">
        <v>5611</v>
      </c>
      <c r="L661" s="12" t="n">
        <f aca="false">+IF(K661&gt;500000,5,IF(K661&gt;100000,4,IF(K661&gt;50000,3,IF(K661&gt;10000,2,1))))</f>
        <v>1</v>
      </c>
      <c r="M661" s="23" t="n">
        <v>0.687030884274667</v>
      </c>
      <c r="N661" s="23" t="n">
        <v>1.889</v>
      </c>
      <c r="O661" s="23" t="n">
        <v>0.195</v>
      </c>
      <c r="P661" s="23" t="n">
        <f aca="false">+O661+N661</f>
        <v>2.084</v>
      </c>
      <c r="Q661" s="23" t="n">
        <f aca="false">+R661-P661</f>
        <v>2.65241458857242</v>
      </c>
      <c r="R661" s="23" t="n">
        <v>4.73641458857242</v>
      </c>
      <c r="S661" s="23" t="n">
        <f aca="false">+R661+M661</f>
        <v>5.42344547284709</v>
      </c>
      <c r="T661" s="23" t="n">
        <f aca="false">+P661/R661*100</f>
        <v>43.9995266678741</v>
      </c>
      <c r="U661" s="23" t="n">
        <f aca="false">+N661/R661*100</f>
        <v>39.8824884239991</v>
      </c>
      <c r="V661" s="23" t="n">
        <f aca="false">+O661/P661*100</f>
        <v>9.35700575815739</v>
      </c>
      <c r="W661" s="24" t="n">
        <v>3.89215429806878</v>
      </c>
      <c r="X661" s="25" t="n">
        <v>17.9112993343388</v>
      </c>
      <c r="Y661" s="26"/>
      <c r="Z661" s="27"/>
    </row>
    <row r="662" customFormat="false" ht="12.75" hidden="false" customHeight="false" outlineLevel="0" collapsed="false">
      <c r="A662" s="16" t="n">
        <v>659</v>
      </c>
      <c r="B662" s="15" t="s">
        <v>8128</v>
      </c>
      <c r="C662" s="12" t="n">
        <v>4</v>
      </c>
      <c r="D662" s="12" t="n">
        <v>20</v>
      </c>
      <c r="E662" s="12" t="n">
        <v>91</v>
      </c>
      <c r="F662" s="22" t="s">
        <v>12</v>
      </c>
      <c r="G662" s="22" t="s">
        <v>22</v>
      </c>
      <c r="H662" s="22" t="s">
        <v>28</v>
      </c>
      <c r="I662" s="12" t="n">
        <v>3</v>
      </c>
      <c r="J662" s="23" t="n">
        <v>161.979999065399</v>
      </c>
      <c r="K662" s="12" t="n">
        <v>8766</v>
      </c>
      <c r="L662" s="12" t="n">
        <f aca="false">+IF(K662&gt;500000,5,IF(K662&gt;100000,4,IF(K662&gt;50000,3,IF(K662&gt;10000,2,1))))</f>
        <v>1</v>
      </c>
      <c r="M662" s="23" t="n">
        <v>1.18734814454054</v>
      </c>
      <c r="N662" s="23" t="n">
        <v>3.069</v>
      </c>
      <c r="O662" s="23" t="n">
        <v>0.392</v>
      </c>
      <c r="P662" s="23" t="n">
        <f aca="false">+O662+N662</f>
        <v>3.461</v>
      </c>
      <c r="Q662" s="23" t="n">
        <f aca="false">+R662-P662</f>
        <v>4.06137310068257</v>
      </c>
      <c r="R662" s="23" t="n">
        <v>7.52237310068257</v>
      </c>
      <c r="S662" s="23" t="n">
        <f aca="false">+R662+M662</f>
        <v>8.70972124522311</v>
      </c>
      <c r="T662" s="23" t="n">
        <f aca="false">+P662/R662*100</f>
        <v>46.0094168911397</v>
      </c>
      <c r="U662" s="23" t="n">
        <f aca="false">+N662/R662*100</f>
        <v>40.7982954171938</v>
      </c>
      <c r="V662" s="23" t="n">
        <f aca="false">+O662/P662*100</f>
        <v>11.3262062987576</v>
      </c>
      <c r="W662" s="24" t="n">
        <v>3.91907514895427</v>
      </c>
      <c r="X662" s="25" t="n">
        <v>14.2623606890867</v>
      </c>
      <c r="Y662" s="26"/>
      <c r="Z662" s="27"/>
    </row>
    <row r="663" customFormat="false" ht="12.75" hidden="false" customHeight="false" outlineLevel="0" collapsed="false">
      <c r="A663" s="16" t="n">
        <v>660</v>
      </c>
      <c r="B663" s="15" t="s">
        <v>8141</v>
      </c>
      <c r="C663" s="12" t="n">
        <v>4</v>
      </c>
      <c r="D663" s="12" t="n">
        <v>20</v>
      </c>
      <c r="E663" s="12" t="n">
        <v>91</v>
      </c>
      <c r="F663" s="22" t="s">
        <v>8</v>
      </c>
      <c r="G663" s="22" t="s">
        <v>8</v>
      </c>
      <c r="H663" s="22" t="s">
        <v>11</v>
      </c>
      <c r="I663" s="12" t="n">
        <v>23</v>
      </c>
      <c r="J663" s="23" t="n">
        <v>1087.96999979019</v>
      </c>
      <c r="K663" s="12" t="n">
        <v>30498</v>
      </c>
      <c r="L663" s="12" t="n">
        <f aca="false">+IF(K663&gt;500000,5,IF(K663&gt;100000,4,IF(K663&gt;50000,3,IF(K663&gt;10000,2,1))))</f>
        <v>2</v>
      </c>
      <c r="M663" s="23" t="n">
        <v>3.57873398104385</v>
      </c>
      <c r="N663" s="23" t="n">
        <v>10.229</v>
      </c>
      <c r="O663" s="23" t="n">
        <v>1.451</v>
      </c>
      <c r="P663" s="23" t="n">
        <f aca="false">+O663+N663</f>
        <v>11.68</v>
      </c>
      <c r="Q663" s="23" t="n">
        <f aca="false">+R663-P663</f>
        <v>14.4054161352799</v>
      </c>
      <c r="R663" s="23" t="n">
        <v>26.0854161352799</v>
      </c>
      <c r="S663" s="23" t="n">
        <f aca="false">+R663+M663</f>
        <v>29.6641501163238</v>
      </c>
      <c r="T663" s="23" t="n">
        <f aca="false">+P663/R663*100</f>
        <v>44.7759772718483</v>
      </c>
      <c r="U663" s="23" t="n">
        <f aca="false">+N663/R663*100</f>
        <v>39.2134821501487</v>
      </c>
      <c r="V663" s="23" t="n">
        <f aca="false">+O663/P663*100</f>
        <v>12.4229452054795</v>
      </c>
      <c r="W663" s="24" t="n">
        <v>3.35019530552663</v>
      </c>
      <c r="X663" s="25" t="n">
        <v>11.4607139797672</v>
      </c>
      <c r="Y663" s="26"/>
      <c r="Z663" s="27"/>
    </row>
    <row r="664" customFormat="false" ht="12.75" hidden="false" customHeight="false" outlineLevel="0" collapsed="false">
      <c r="A664" s="16" t="n">
        <v>661</v>
      </c>
      <c r="B664" s="15" t="s">
        <v>8138</v>
      </c>
      <c r="C664" s="12" t="n">
        <v>4</v>
      </c>
      <c r="D664" s="12" t="n">
        <v>20</v>
      </c>
      <c r="E664" s="12" t="n">
        <v>91</v>
      </c>
      <c r="F664" s="22" t="s">
        <v>8</v>
      </c>
      <c r="G664" s="22" t="s">
        <v>8</v>
      </c>
      <c r="H664" s="22" t="s">
        <v>11</v>
      </c>
      <c r="I664" s="12" t="n">
        <v>7</v>
      </c>
      <c r="J664" s="23" t="n">
        <v>601.079998016357</v>
      </c>
      <c r="K664" s="12" t="n">
        <v>15264</v>
      </c>
      <c r="L664" s="12" t="n">
        <f aca="false">+IF(K664&gt;500000,5,IF(K664&gt;100000,4,IF(K664&gt;50000,3,IF(K664&gt;10000,2,1))))</f>
        <v>2</v>
      </c>
      <c r="M664" s="23" t="n">
        <v>2.07705456526754</v>
      </c>
      <c r="N664" s="23" t="n">
        <v>4.988</v>
      </c>
      <c r="O664" s="23" t="n">
        <v>0.681</v>
      </c>
      <c r="P664" s="23" t="n">
        <f aca="false">+O664+N664</f>
        <v>5.669</v>
      </c>
      <c r="Q664" s="23" t="n">
        <f aca="false">+R664-P664</f>
        <v>7.17205923340262</v>
      </c>
      <c r="R664" s="23" t="n">
        <v>12.8410592334026</v>
      </c>
      <c r="S664" s="23" t="n">
        <f aca="false">+R664+M664</f>
        <v>14.9181137986702</v>
      </c>
      <c r="T664" s="23" t="n">
        <f aca="false">+P664/R664*100</f>
        <v>44.1474484071656</v>
      </c>
      <c r="U664" s="23" t="n">
        <f aca="false">+N664/R664*100</f>
        <v>38.8441475842198</v>
      </c>
      <c r="V664" s="23" t="n">
        <f aca="false">+O664/P664*100</f>
        <v>12.0127006526724</v>
      </c>
      <c r="W664" s="24" t="n">
        <v>4.68406928221922</v>
      </c>
      <c r="X664" s="25" t="n">
        <v>16.1712959051364</v>
      </c>
      <c r="Y664" s="26"/>
      <c r="Z664" s="27"/>
    </row>
    <row r="665" customFormat="false" ht="12.75" hidden="false" customHeight="false" outlineLevel="0" collapsed="false">
      <c r="A665" s="16" t="n">
        <v>662</v>
      </c>
      <c r="B665" s="15" t="s">
        <v>8111</v>
      </c>
      <c r="C665" s="12" t="n">
        <v>4</v>
      </c>
      <c r="D665" s="12" t="n">
        <v>20</v>
      </c>
      <c r="E665" s="12" t="n">
        <v>91</v>
      </c>
      <c r="F665" s="22" t="s">
        <v>8</v>
      </c>
      <c r="G665" s="22" t="s">
        <v>8</v>
      </c>
      <c r="H665" s="22" t="s">
        <v>11</v>
      </c>
      <c r="I665" s="12" t="n">
        <v>7</v>
      </c>
      <c r="J665" s="23" t="n">
        <v>566.360008239746</v>
      </c>
      <c r="K665" s="12" t="n">
        <v>18128</v>
      </c>
      <c r="L665" s="12" t="n">
        <f aca="false">+IF(K665&gt;500000,5,IF(K665&gt;100000,4,IF(K665&gt;50000,3,IF(K665&gt;10000,2,1))))</f>
        <v>2</v>
      </c>
      <c r="M665" s="23" t="n">
        <v>2.52842591556513</v>
      </c>
      <c r="N665" s="23" t="n">
        <v>6.179</v>
      </c>
      <c r="O665" s="23" t="n">
        <v>0.814</v>
      </c>
      <c r="P665" s="23" t="n">
        <f aca="false">+O665+N665</f>
        <v>6.993</v>
      </c>
      <c r="Q665" s="23" t="n">
        <f aca="false">+R665-P665</f>
        <v>8.24967500869303</v>
      </c>
      <c r="R665" s="23" t="n">
        <v>15.242675008693</v>
      </c>
      <c r="S665" s="23" t="n">
        <f aca="false">+R665+M665</f>
        <v>17.7711009242582</v>
      </c>
      <c r="T665" s="23" t="n">
        <f aca="false">+P665/R665*100</f>
        <v>45.8777740522043</v>
      </c>
      <c r="U665" s="23" t="n">
        <f aca="false">+N665/R665*100</f>
        <v>40.5375040567096</v>
      </c>
      <c r="V665" s="23" t="n">
        <f aca="false">+O665/P665*100</f>
        <v>11.6402116402116</v>
      </c>
      <c r="W665" s="24" t="n">
        <v>4.17758711084022</v>
      </c>
      <c r="X665" s="25" t="n">
        <v>14.5037087712644</v>
      </c>
      <c r="Y665" s="26"/>
      <c r="Z665" s="27"/>
    </row>
    <row r="666" customFormat="false" ht="12.75" hidden="false" customHeight="false" outlineLevel="0" collapsed="false">
      <c r="A666" s="16" t="n">
        <v>663</v>
      </c>
      <c r="B666" s="15" t="s">
        <v>8121</v>
      </c>
      <c r="C666" s="12" t="n">
        <v>4</v>
      </c>
      <c r="D666" s="12" t="n">
        <v>20</v>
      </c>
      <c r="E666" s="12" t="n">
        <v>91</v>
      </c>
      <c r="F666" s="22" t="s">
        <v>30</v>
      </c>
      <c r="G666" s="22" t="s">
        <v>32</v>
      </c>
      <c r="H666" s="22" t="s">
        <v>38</v>
      </c>
      <c r="I666" s="12" t="n">
        <v>10</v>
      </c>
      <c r="J666" s="23" t="n">
        <v>534.25</v>
      </c>
      <c r="K666" s="12" t="n">
        <v>25030</v>
      </c>
      <c r="L666" s="12" t="n">
        <f aca="false">+IF(K666&gt;500000,5,IF(K666&gt;100000,4,IF(K666&gt;50000,3,IF(K666&gt;10000,2,1))))</f>
        <v>2</v>
      </c>
      <c r="M666" s="23" t="n">
        <v>3.09164110328048</v>
      </c>
      <c r="N666" s="23" t="n">
        <v>8.752</v>
      </c>
      <c r="O666" s="23" t="n">
        <v>1.001</v>
      </c>
      <c r="P666" s="23" t="n">
        <f aca="false">+O666+N666</f>
        <v>9.753</v>
      </c>
      <c r="Q666" s="23" t="n">
        <f aca="false">+R666-P666</f>
        <v>11.7011618965789</v>
      </c>
      <c r="R666" s="23" t="n">
        <v>21.4541618965789</v>
      </c>
      <c r="S666" s="23" t="n">
        <f aca="false">+R666+M666</f>
        <v>24.5458029998593</v>
      </c>
      <c r="T666" s="23" t="n">
        <f aca="false">+P666/R666*100</f>
        <v>45.4597110202438</v>
      </c>
      <c r="U666" s="23" t="n">
        <f aca="false">+N666/R666*100</f>
        <v>40.7939496410513</v>
      </c>
      <c r="V666" s="23" t="n">
        <f aca="false">+O666/P666*100</f>
        <v>10.2635086640008</v>
      </c>
      <c r="W666" s="24" t="n">
        <v>3.61709893618898</v>
      </c>
      <c r="X666" s="25" t="n">
        <v>14.6220799364494</v>
      </c>
      <c r="Y666" s="26"/>
      <c r="Z666" s="27"/>
    </row>
    <row r="667" customFormat="false" ht="12.75" hidden="false" customHeight="false" outlineLevel="0" collapsed="false">
      <c r="A667" s="16" t="n">
        <v>664</v>
      </c>
      <c r="B667" s="15" t="s">
        <v>8133</v>
      </c>
      <c r="C667" s="12" t="n">
        <v>4</v>
      </c>
      <c r="D667" s="12" t="n">
        <v>20</v>
      </c>
      <c r="E667" s="12" t="n">
        <v>91</v>
      </c>
      <c r="F667" s="22" t="s">
        <v>8</v>
      </c>
      <c r="G667" s="22" t="s">
        <v>8</v>
      </c>
      <c r="H667" s="22" t="s">
        <v>11</v>
      </c>
      <c r="I667" s="12" t="n">
        <v>16</v>
      </c>
      <c r="J667" s="23" t="n">
        <v>1564.23001289368</v>
      </c>
      <c r="K667" s="12" t="n">
        <v>83882</v>
      </c>
      <c r="L667" s="12" t="n">
        <f aca="false">+IF(K667&gt;500000,5,IF(K667&gt;100000,4,IF(K667&gt;50000,3,IF(K667&gt;10000,2,1))))</f>
        <v>3</v>
      </c>
      <c r="M667" s="23" t="n">
        <v>12.2716143684988</v>
      </c>
      <c r="N667" s="23" t="n">
        <v>30.871</v>
      </c>
      <c r="O667" s="23" t="n">
        <v>2.872</v>
      </c>
      <c r="P667" s="23" t="n">
        <f aca="false">+O667+N667</f>
        <v>33.743</v>
      </c>
      <c r="Q667" s="23" t="n">
        <f aca="false">+R667-P667</f>
        <v>37.2061820715583</v>
      </c>
      <c r="R667" s="23" t="n">
        <v>70.9491820715583</v>
      </c>
      <c r="S667" s="23" t="n">
        <f aca="false">+R667+M667</f>
        <v>83.220796440057</v>
      </c>
      <c r="T667" s="23" t="n">
        <f aca="false">+P667/R667*100</f>
        <v>47.5593925324852</v>
      </c>
      <c r="U667" s="23" t="n">
        <f aca="false">+N667/R667*100</f>
        <v>43.5114247953753</v>
      </c>
      <c r="V667" s="23" t="n">
        <f aca="false">+O667/P667*100</f>
        <v>8.51139495599087</v>
      </c>
      <c r="W667" s="24" t="n">
        <v>2.76017171822709</v>
      </c>
      <c r="X667" s="25" t="n">
        <v>13.3618126465504</v>
      </c>
      <c r="Y667" s="26"/>
      <c r="Z667" s="27"/>
    </row>
    <row r="668" customFormat="false" ht="12.75" hidden="false" customHeight="false" outlineLevel="0" collapsed="false">
      <c r="A668" s="16" t="n">
        <v>665</v>
      </c>
      <c r="B668" s="15" t="s">
        <v>8151</v>
      </c>
      <c r="C668" s="12" t="n">
        <v>4</v>
      </c>
      <c r="D668" s="12" t="n">
        <v>20</v>
      </c>
      <c r="E668" s="12" t="n">
        <v>91</v>
      </c>
      <c r="F668" s="22" t="s">
        <v>12</v>
      </c>
      <c r="G668" s="22" t="s">
        <v>22</v>
      </c>
      <c r="H668" s="22" t="s">
        <v>24</v>
      </c>
      <c r="I668" s="12" t="n">
        <v>5</v>
      </c>
      <c r="J668" s="23" t="n">
        <v>303.419998168945</v>
      </c>
      <c r="K668" s="12" t="n">
        <v>11797</v>
      </c>
      <c r="L668" s="12" t="n">
        <f aca="false">+IF(K668&gt;500000,5,IF(K668&gt;100000,4,IF(K668&gt;50000,3,IF(K668&gt;10000,2,1))))</f>
        <v>2</v>
      </c>
      <c r="M668" s="23" t="n">
        <v>1.94124746835746</v>
      </c>
      <c r="N668" s="23" t="n">
        <v>4.44</v>
      </c>
      <c r="O668" s="23" t="n">
        <v>0.493</v>
      </c>
      <c r="P668" s="23" t="n">
        <f aca="false">+O668+N668</f>
        <v>4.933</v>
      </c>
      <c r="Q668" s="23" t="n">
        <f aca="false">+R668-P668</f>
        <v>5.09725716464802</v>
      </c>
      <c r="R668" s="23" t="n">
        <v>10.030257164648</v>
      </c>
      <c r="S668" s="23" t="n">
        <f aca="false">+R668+M668</f>
        <v>11.9715046330055</v>
      </c>
      <c r="T668" s="23" t="n">
        <f aca="false">+P668/R668*100</f>
        <v>49.1811916586399</v>
      </c>
      <c r="U668" s="23" t="n">
        <f aca="false">+N668/R668*100</f>
        <v>44.2660634430085</v>
      </c>
      <c r="V668" s="23" t="n">
        <f aca="false">+O668/P668*100</f>
        <v>9.9939185080073</v>
      </c>
      <c r="W668" s="24" t="n">
        <v>3.7208603371769</v>
      </c>
      <c r="X668" s="25" t="n">
        <v>16.4211801809536</v>
      </c>
      <c r="Y668" s="26"/>
      <c r="Z668" s="27"/>
    </row>
    <row r="669" customFormat="false" ht="12.75" hidden="false" customHeight="false" outlineLevel="0" collapsed="false">
      <c r="A669" s="16" t="n">
        <v>666</v>
      </c>
      <c r="B669" s="15" t="s">
        <v>8130</v>
      </c>
      <c r="C669" s="12" t="n">
        <v>4</v>
      </c>
      <c r="D669" s="12" t="n">
        <v>20</v>
      </c>
      <c r="E669" s="12" t="n">
        <v>91</v>
      </c>
      <c r="F669" s="22" t="s">
        <v>12</v>
      </c>
      <c r="G669" s="22" t="s">
        <v>22</v>
      </c>
      <c r="H669" s="22" t="s">
        <v>24</v>
      </c>
      <c r="I669" s="12" t="n">
        <v>3</v>
      </c>
      <c r="J669" s="23" t="n">
        <v>253.070007324219</v>
      </c>
      <c r="K669" s="12" t="n">
        <v>9751</v>
      </c>
      <c r="L669" s="12" t="n">
        <f aca="false">+IF(K669&gt;500000,5,IF(K669&gt;100000,4,IF(K669&gt;50000,3,IF(K669&gt;10000,2,1))))</f>
        <v>1</v>
      </c>
      <c r="M669" s="23" t="n">
        <v>1.57076284527109</v>
      </c>
      <c r="N669" s="23" t="n">
        <v>3.581</v>
      </c>
      <c r="O669" s="23" t="n">
        <v>0.467</v>
      </c>
      <c r="P669" s="23" t="n">
        <f aca="false">+O669+N669</f>
        <v>4.048</v>
      </c>
      <c r="Q669" s="23" t="n">
        <f aca="false">+R669-P669</f>
        <v>4.72337608453099</v>
      </c>
      <c r="R669" s="23" t="n">
        <v>8.77137608453099</v>
      </c>
      <c r="S669" s="23" t="n">
        <f aca="false">+R669+M669</f>
        <v>10.3421389298021</v>
      </c>
      <c r="T669" s="23" t="n">
        <f aca="false">+P669/R669*100</f>
        <v>46.1501132888255</v>
      </c>
      <c r="U669" s="23" t="n">
        <f aca="false">+N669/R669*100</f>
        <v>40.8259771954753</v>
      </c>
      <c r="V669" s="23" t="n">
        <f aca="false">+O669/P669*100</f>
        <v>11.5365612648221</v>
      </c>
      <c r="W669" s="24" t="n">
        <v>4.43426024260947</v>
      </c>
      <c r="X669" s="25" t="n">
        <v>16.064925507352</v>
      </c>
      <c r="Y669" s="26"/>
      <c r="Z669" s="27"/>
    </row>
    <row r="670" customFormat="false" ht="12.75" hidden="false" customHeight="false" outlineLevel="0" collapsed="false">
      <c r="A670" s="16" t="n">
        <v>667</v>
      </c>
      <c r="B670" s="15" t="s">
        <v>8164</v>
      </c>
      <c r="C670" s="12" t="n">
        <v>4</v>
      </c>
      <c r="D670" s="12" t="n">
        <v>20</v>
      </c>
      <c r="E670" s="12" t="n">
        <v>91</v>
      </c>
      <c r="F670" s="22" t="s">
        <v>8</v>
      </c>
      <c r="G670" s="22" t="s">
        <v>8</v>
      </c>
      <c r="H670" s="22" t="s">
        <v>11</v>
      </c>
      <c r="I670" s="12" t="n">
        <v>3</v>
      </c>
      <c r="J670" s="23" t="n">
        <v>354.180004119873</v>
      </c>
      <c r="K670" s="12" t="n">
        <v>15560</v>
      </c>
      <c r="L670" s="12" t="n">
        <f aca="false">+IF(K670&gt;500000,5,IF(K670&gt;100000,4,IF(K670&gt;50000,3,IF(K670&gt;10000,2,1))))</f>
        <v>2</v>
      </c>
      <c r="M670" s="23" t="n">
        <v>2.31476647509658</v>
      </c>
      <c r="N670" s="23" t="n">
        <v>5.351</v>
      </c>
      <c r="O670" s="23" t="n">
        <v>0.783</v>
      </c>
      <c r="P670" s="23" t="n">
        <f aca="false">+O670+N670</f>
        <v>6.134</v>
      </c>
      <c r="Q670" s="23" t="n">
        <f aca="false">+R670-P670</f>
        <v>7.1195426651418</v>
      </c>
      <c r="R670" s="23" t="n">
        <v>13.2535426651418</v>
      </c>
      <c r="S670" s="23" t="n">
        <f aca="false">+R670+M670</f>
        <v>15.5683091402384</v>
      </c>
      <c r="T670" s="23" t="n">
        <f aca="false">+P670/R670*100</f>
        <v>46.2819651694566</v>
      </c>
      <c r="U670" s="23" t="n">
        <f aca="false">+N670/R670*100</f>
        <v>40.374110795853</v>
      </c>
      <c r="V670" s="23" t="n">
        <f aca="false">+O670/P670*100</f>
        <v>12.7649168568634</v>
      </c>
      <c r="W670" s="24" t="n">
        <v>4.67012620244604</v>
      </c>
      <c r="X670" s="25" t="n">
        <v>14.9102957105525</v>
      </c>
      <c r="Y670" s="26"/>
      <c r="Z670" s="27"/>
    </row>
    <row r="671" customFormat="false" ht="12.75" hidden="false" customHeight="false" outlineLevel="0" collapsed="false">
      <c r="A671" s="16" t="n">
        <v>668</v>
      </c>
      <c r="B671" s="15" t="s">
        <v>8108</v>
      </c>
      <c r="C671" s="12" t="n">
        <v>4</v>
      </c>
      <c r="D671" s="12" t="n">
        <v>20</v>
      </c>
      <c r="E671" s="12" t="n">
        <v>91</v>
      </c>
      <c r="F671" s="22" t="s">
        <v>8</v>
      </c>
      <c r="G671" s="22" t="s">
        <v>8</v>
      </c>
      <c r="H671" s="22" t="s">
        <v>11</v>
      </c>
      <c r="I671" s="12" t="n">
        <v>13</v>
      </c>
      <c r="J671" s="23" t="n">
        <v>623.669998168945</v>
      </c>
      <c r="K671" s="12" t="n">
        <v>19395</v>
      </c>
      <c r="L671" s="12" t="n">
        <f aca="false">+IF(K671&gt;500000,5,IF(K671&gt;100000,4,IF(K671&gt;50000,3,IF(K671&gt;10000,2,1))))</f>
        <v>2</v>
      </c>
      <c r="M671" s="23" t="n">
        <v>2.55741391246334</v>
      </c>
      <c r="N671" s="23" t="n">
        <v>6.76</v>
      </c>
      <c r="O671" s="23" t="n">
        <v>0.667</v>
      </c>
      <c r="P671" s="23" t="n">
        <f aca="false">+O671+N671</f>
        <v>7.427</v>
      </c>
      <c r="Q671" s="23" t="n">
        <f aca="false">+R671-P671</f>
        <v>8.81745530719099</v>
      </c>
      <c r="R671" s="23" t="n">
        <v>16.244455307191</v>
      </c>
      <c r="S671" s="23" t="n">
        <f aca="false">+R671+M671</f>
        <v>18.8018692196543</v>
      </c>
      <c r="T671" s="23" t="n">
        <f aca="false">+P671/R671*100</f>
        <v>45.7202156646783</v>
      </c>
      <c r="U671" s="23" t="n">
        <f aca="false">+N671/R671*100</f>
        <v>41.6141992585466</v>
      </c>
      <c r="V671" s="23" t="n">
        <f aca="false">+O671/P671*100</f>
        <v>8.98074592702302</v>
      </c>
      <c r="W671" s="24" t="n">
        <v>4.40379247148755</v>
      </c>
      <c r="X671" s="25" t="n">
        <v>21.1746523536013</v>
      </c>
      <c r="Y671" s="26"/>
      <c r="Z671" s="27"/>
    </row>
    <row r="672" customFormat="false" ht="12.75" hidden="false" customHeight="false" outlineLevel="0" collapsed="false">
      <c r="A672" s="16" t="n">
        <v>669</v>
      </c>
      <c r="B672" s="15" t="s">
        <v>8116</v>
      </c>
      <c r="C672" s="12" t="n">
        <v>4</v>
      </c>
      <c r="D672" s="12" t="n">
        <v>20</v>
      </c>
      <c r="E672" s="12" t="n">
        <v>91</v>
      </c>
      <c r="F672" s="22" t="s">
        <v>12</v>
      </c>
      <c r="G672" s="22" t="s">
        <v>22</v>
      </c>
      <c r="H672" s="22" t="s">
        <v>24</v>
      </c>
      <c r="I672" s="12" t="n">
        <v>9</v>
      </c>
      <c r="J672" s="23" t="n">
        <v>632.479995727539</v>
      </c>
      <c r="K672" s="12" t="n">
        <v>25942</v>
      </c>
      <c r="L672" s="12" t="n">
        <f aca="false">+IF(K672&gt;500000,5,IF(K672&gt;100000,4,IF(K672&gt;50000,3,IF(K672&gt;10000,2,1))))</f>
        <v>2</v>
      </c>
      <c r="M672" s="23" t="n">
        <v>3.64888013202966</v>
      </c>
      <c r="N672" s="23" t="n">
        <v>9.602</v>
      </c>
      <c r="O672" s="23" t="n">
        <v>1.149</v>
      </c>
      <c r="P672" s="23" t="n">
        <f aca="false">+O672+N672</f>
        <v>10.751</v>
      </c>
      <c r="Q672" s="23" t="n">
        <f aca="false">+R672-P672</f>
        <v>11.6336135712639</v>
      </c>
      <c r="R672" s="23" t="n">
        <v>22.3846135712639</v>
      </c>
      <c r="S672" s="23" t="n">
        <f aca="false">+R672+M672</f>
        <v>26.0334937032936</v>
      </c>
      <c r="T672" s="23" t="n">
        <f aca="false">+P672/R672*100</f>
        <v>48.0285262275044</v>
      </c>
      <c r="U672" s="23" t="n">
        <f aca="false">+N672/R672*100</f>
        <v>42.8955361209653</v>
      </c>
      <c r="V672" s="23" t="n">
        <f aca="false">+O672/P672*100</f>
        <v>10.6873779183332</v>
      </c>
      <c r="W672" s="24" t="n">
        <v>3.17487208004017</v>
      </c>
      <c r="X672" s="25" t="n">
        <v>12.0473795012548</v>
      </c>
      <c r="Y672" s="26"/>
      <c r="Z672" s="27"/>
    </row>
    <row r="673" customFormat="false" ht="12.75" hidden="false" customHeight="false" outlineLevel="0" collapsed="false">
      <c r="A673" s="16" t="n">
        <v>670</v>
      </c>
      <c r="B673" s="15" t="s">
        <v>8226</v>
      </c>
      <c r="C673" s="12" t="n">
        <v>4</v>
      </c>
      <c r="D673" s="12" t="n">
        <v>20</v>
      </c>
      <c r="E673" s="12" t="n">
        <v>92</v>
      </c>
      <c r="F673" s="22" t="s">
        <v>12</v>
      </c>
      <c r="G673" s="22" t="s">
        <v>22</v>
      </c>
      <c r="H673" s="22" t="s">
        <v>26</v>
      </c>
      <c r="I673" s="12" t="n">
        <v>27</v>
      </c>
      <c r="J673" s="23" t="n">
        <v>1685.95000696182</v>
      </c>
      <c r="K673" s="12" t="n">
        <v>461160</v>
      </c>
      <c r="L673" s="12" t="n">
        <f aca="false">+IF(K673&gt;500000,5,IF(K673&gt;100000,4,IF(K673&gt;50000,3,IF(K673&gt;10000,2,1))))</f>
        <v>4</v>
      </c>
      <c r="M673" s="23" t="n">
        <v>61.5640354290089</v>
      </c>
      <c r="N673" s="23" t="n">
        <v>173.4</v>
      </c>
      <c r="O673" s="23" t="n">
        <v>32.548</v>
      </c>
      <c r="P673" s="23" t="n">
        <f aca="false">+O673+N673</f>
        <v>205.948</v>
      </c>
      <c r="Q673" s="23" t="n">
        <f aca="false">+R673-P673</f>
        <v>197.028863121221</v>
      </c>
      <c r="R673" s="23" t="n">
        <v>402.976863121221</v>
      </c>
      <c r="S673" s="23" t="n">
        <f aca="false">+R673+M673</f>
        <v>464.54089855023</v>
      </c>
      <c r="T673" s="23" t="n">
        <f aca="false">+P673/R673*100</f>
        <v>51.1066561997749</v>
      </c>
      <c r="U673" s="23" t="n">
        <f aca="false">+N673/R673*100</f>
        <v>43.0297656934807</v>
      </c>
      <c r="V673" s="23" t="n">
        <f aca="false">+O673/P673*100</f>
        <v>15.8039893565366</v>
      </c>
      <c r="W673" s="24" t="n">
        <v>1.72826363870487</v>
      </c>
      <c r="X673" s="25" t="n">
        <v>5.16150691209637</v>
      </c>
      <c r="Y673" s="26"/>
      <c r="Z673" s="27"/>
    </row>
    <row r="674" customFormat="false" ht="12.75" hidden="false" customHeight="false" outlineLevel="0" collapsed="false">
      <c r="A674" s="16" t="n">
        <v>671</v>
      </c>
      <c r="B674" s="15" t="s">
        <v>8238</v>
      </c>
      <c r="C674" s="12" t="n">
        <v>4</v>
      </c>
      <c r="D674" s="12" t="n">
        <v>20</v>
      </c>
      <c r="E674" s="12" t="n">
        <v>92</v>
      </c>
      <c r="F674" s="22" t="s">
        <v>52</v>
      </c>
      <c r="G674" s="22" t="s">
        <v>52</v>
      </c>
      <c r="H674" s="22" t="s">
        <v>55</v>
      </c>
      <c r="I674" s="12" t="n">
        <v>8</v>
      </c>
      <c r="J674" s="23" t="n">
        <v>502.480003356934</v>
      </c>
      <c r="K674" s="12" t="n">
        <v>69164</v>
      </c>
      <c r="L674" s="12" t="n">
        <f aca="false">+IF(K674&gt;500000,5,IF(K674&gt;100000,4,IF(K674&gt;50000,3,IF(K674&gt;10000,2,1))))</f>
        <v>3</v>
      </c>
      <c r="M674" s="23" t="n">
        <v>8.30154334684856</v>
      </c>
      <c r="N674" s="23" t="n">
        <v>23.018</v>
      </c>
      <c r="O674" s="23" t="n">
        <v>4.166</v>
      </c>
      <c r="P674" s="23" t="n">
        <f aca="false">+O674+N674</f>
        <v>27.184</v>
      </c>
      <c r="Q674" s="23" t="n">
        <f aca="false">+R674-P674</f>
        <v>33.6097345873965</v>
      </c>
      <c r="R674" s="23" t="n">
        <v>60.7937345873965</v>
      </c>
      <c r="S674" s="23" t="n">
        <f aca="false">+R674+M674</f>
        <v>69.0952779342451</v>
      </c>
      <c r="T674" s="23" t="n">
        <f aca="false">+P674/R674*100</f>
        <v>44.7151341902191</v>
      </c>
      <c r="U674" s="23" t="n">
        <f aca="false">+N674/R674*100</f>
        <v>37.8624543404379</v>
      </c>
      <c r="V674" s="23" t="n">
        <f aca="false">+O674/P674*100</f>
        <v>15.3251912889935</v>
      </c>
      <c r="W674" s="24" t="n">
        <v>3.27487609532858</v>
      </c>
      <c r="X674" s="25" t="n">
        <v>10.6710664888689</v>
      </c>
      <c r="Y674" s="26"/>
      <c r="Z674" s="27"/>
    </row>
    <row r="675" customFormat="false" ht="12.75" hidden="false" customHeight="false" outlineLevel="0" collapsed="false">
      <c r="A675" s="16" t="n">
        <v>672</v>
      </c>
      <c r="B675" s="15" t="s">
        <v>8221</v>
      </c>
      <c r="C675" s="12" t="n">
        <v>4</v>
      </c>
      <c r="D675" s="12" t="n">
        <v>20</v>
      </c>
      <c r="E675" s="12" t="n">
        <v>92</v>
      </c>
      <c r="F675" s="22" t="s">
        <v>8</v>
      </c>
      <c r="G675" s="22" t="s">
        <v>8</v>
      </c>
      <c r="H675" s="22" t="s">
        <v>11</v>
      </c>
      <c r="I675" s="12" t="n">
        <v>2</v>
      </c>
      <c r="J675" s="23" t="n">
        <v>441.889999389648</v>
      </c>
      <c r="K675" s="12" t="n">
        <v>19716</v>
      </c>
      <c r="L675" s="12" t="n">
        <f aca="false">+IF(K675&gt;500000,5,IF(K675&gt;100000,4,IF(K675&gt;50000,3,IF(K675&gt;10000,2,1))))</f>
        <v>2</v>
      </c>
      <c r="M675" s="23" t="n">
        <v>2.52220253553839</v>
      </c>
      <c r="N675" s="23" t="n">
        <v>6.452</v>
      </c>
      <c r="O675" s="23" t="n">
        <v>1.194</v>
      </c>
      <c r="P675" s="23" t="n">
        <f aca="false">+O675+N675</f>
        <v>7.646</v>
      </c>
      <c r="Q675" s="23" t="n">
        <f aca="false">+R675-P675</f>
        <v>9.30657447290655</v>
      </c>
      <c r="R675" s="23" t="n">
        <v>16.9525744729066</v>
      </c>
      <c r="S675" s="23" t="n">
        <f aca="false">+R675+M675</f>
        <v>19.4747770084449</v>
      </c>
      <c r="T675" s="23" t="n">
        <f aca="false">+P675/R675*100</f>
        <v>45.1022941218737</v>
      </c>
      <c r="U675" s="23" t="n">
        <f aca="false">+N675/R675*100</f>
        <v>38.0591160965641</v>
      </c>
      <c r="V675" s="23" t="n">
        <f aca="false">+O675/P675*100</f>
        <v>15.6160083703897</v>
      </c>
      <c r="W675" s="24" t="n">
        <v>4.69092734958765</v>
      </c>
      <c r="X675" s="25" t="n">
        <v>15.4884830691978</v>
      </c>
      <c r="Y675" s="26"/>
      <c r="Z675" s="27"/>
    </row>
    <row r="676" customFormat="false" ht="12.75" hidden="false" customHeight="false" outlineLevel="0" collapsed="false">
      <c r="A676" s="16" t="n">
        <v>673</v>
      </c>
      <c r="B676" s="15" t="s">
        <v>8234</v>
      </c>
      <c r="C676" s="12" t="n">
        <v>4</v>
      </c>
      <c r="D676" s="12" t="n">
        <v>20</v>
      </c>
      <c r="E676" s="12" t="n">
        <v>92</v>
      </c>
      <c r="F676" s="22" t="s">
        <v>8</v>
      </c>
      <c r="G676" s="22" t="s">
        <v>8</v>
      </c>
      <c r="H676" s="22" t="s">
        <v>11</v>
      </c>
      <c r="I676" s="12" t="n">
        <v>8</v>
      </c>
      <c r="J676" s="23" t="n">
        <v>808.330007553101</v>
      </c>
      <c r="K676" s="12" t="n">
        <v>50428</v>
      </c>
      <c r="L676" s="12" t="n">
        <f aca="false">+IF(K676&gt;500000,5,IF(K676&gt;100000,4,IF(K676&gt;50000,3,IF(K676&gt;10000,2,1))))</f>
        <v>3</v>
      </c>
      <c r="M676" s="23" t="n">
        <v>6.48221950645784</v>
      </c>
      <c r="N676" s="23" t="n">
        <v>16.827</v>
      </c>
      <c r="O676" s="23" t="n">
        <v>3.184</v>
      </c>
      <c r="P676" s="23" t="n">
        <f aca="false">+O676+N676</f>
        <v>20.011</v>
      </c>
      <c r="Q676" s="23" t="n">
        <f aca="false">+R676-P676</f>
        <v>23.3614638729909</v>
      </c>
      <c r="R676" s="23" t="n">
        <v>43.3724638729909</v>
      </c>
      <c r="S676" s="23" t="n">
        <f aca="false">+R676+M676</f>
        <v>49.8546833794487</v>
      </c>
      <c r="T676" s="23" t="n">
        <f aca="false">+P676/R676*100</f>
        <v>46.1375679707727</v>
      </c>
      <c r="U676" s="23" t="n">
        <f aca="false">+N676/R676*100</f>
        <v>38.7965047346056</v>
      </c>
      <c r="V676" s="23" t="n">
        <f aca="false">+O676/P676*100</f>
        <v>15.9112488131528</v>
      </c>
      <c r="W676" s="24" t="n">
        <v>4.64351168839162</v>
      </c>
      <c r="X676" s="25" t="n">
        <v>14.9292374852341</v>
      </c>
      <c r="Y676" s="26"/>
      <c r="Z676" s="27"/>
    </row>
    <row r="677" customFormat="false" ht="12.75" hidden="false" customHeight="false" outlineLevel="0" collapsed="false">
      <c r="A677" s="16" t="n">
        <v>674</v>
      </c>
      <c r="B677" s="15" t="s">
        <v>8273</v>
      </c>
      <c r="C677" s="12" t="n">
        <v>4</v>
      </c>
      <c r="D677" s="12" t="n">
        <v>20</v>
      </c>
      <c r="E677" s="12" t="n">
        <v>92</v>
      </c>
      <c r="F677" s="22" t="s">
        <v>12</v>
      </c>
      <c r="G677" s="22" t="s">
        <v>22</v>
      </c>
      <c r="H677" s="22" t="s">
        <v>24</v>
      </c>
      <c r="I677" s="12" t="n">
        <v>5</v>
      </c>
      <c r="J677" s="23" t="n">
        <v>668.249996185303</v>
      </c>
      <c r="K677" s="12" t="n">
        <v>17573</v>
      </c>
      <c r="L677" s="12" t="n">
        <f aca="false">+IF(K677&gt;500000,5,IF(K677&gt;100000,4,IF(K677&gt;50000,3,IF(K677&gt;10000,2,1))))</f>
        <v>2</v>
      </c>
      <c r="M677" s="23" t="n">
        <v>2.4772663614646</v>
      </c>
      <c r="N677" s="23" t="n">
        <v>6.297</v>
      </c>
      <c r="O677" s="23" t="n">
        <v>1.121</v>
      </c>
      <c r="P677" s="23" t="n">
        <f aca="false">+O677+N677</f>
        <v>7.418</v>
      </c>
      <c r="Q677" s="23" t="n">
        <f aca="false">+R677-P677</f>
        <v>8.10797096298234</v>
      </c>
      <c r="R677" s="23" t="n">
        <v>15.5259709629823</v>
      </c>
      <c r="S677" s="23" t="n">
        <f aca="false">+R677+M677</f>
        <v>18.0032373244469</v>
      </c>
      <c r="T677" s="23" t="n">
        <f aca="false">+P677/R677*100</f>
        <v>47.7780102622007</v>
      </c>
      <c r="U677" s="23" t="n">
        <f aca="false">+N677/R677*100</f>
        <v>40.5578499084764</v>
      </c>
      <c r="V677" s="23" t="n">
        <f aca="false">+O677/P677*100</f>
        <v>15.1118899973039</v>
      </c>
      <c r="W677" s="24" t="n">
        <v>3.59954360048909</v>
      </c>
      <c r="X677" s="25" t="n">
        <v>11.8147509670114</v>
      </c>
      <c r="Y677" s="26"/>
      <c r="Z677" s="27"/>
    </row>
    <row r="678" customFormat="false" ht="12.75" hidden="false" customHeight="false" outlineLevel="0" collapsed="false">
      <c r="A678" s="16" t="n">
        <v>675</v>
      </c>
      <c r="B678" s="15" t="s">
        <v>8249</v>
      </c>
      <c r="C678" s="12" t="n">
        <v>4</v>
      </c>
      <c r="D678" s="12" t="n">
        <v>20</v>
      </c>
      <c r="E678" s="12" t="n">
        <v>92</v>
      </c>
      <c r="F678" s="22" t="s">
        <v>12</v>
      </c>
      <c r="G678" s="22" t="s">
        <v>22</v>
      </c>
      <c r="H678" s="22" t="s">
        <v>24</v>
      </c>
      <c r="I678" s="12" t="n">
        <v>5</v>
      </c>
      <c r="J678" s="23" t="n">
        <v>557.459987640381</v>
      </c>
      <c r="K678" s="12" t="n">
        <v>16429</v>
      </c>
      <c r="L678" s="12" t="n">
        <f aca="false">+IF(K678&gt;500000,5,IF(K678&gt;100000,4,IF(K678&gt;50000,3,IF(K678&gt;10000,2,1))))</f>
        <v>2</v>
      </c>
      <c r="M678" s="23" t="n">
        <v>2.0274208967255</v>
      </c>
      <c r="N678" s="23" t="n">
        <v>5.751</v>
      </c>
      <c r="O678" s="23" t="n">
        <v>1.119</v>
      </c>
      <c r="P678" s="23" t="n">
        <f aca="false">+O678+N678</f>
        <v>6.87</v>
      </c>
      <c r="Q678" s="23" t="n">
        <f aca="false">+R678-P678</f>
        <v>7.74524010654836</v>
      </c>
      <c r="R678" s="23" t="n">
        <v>14.6152401065484</v>
      </c>
      <c r="S678" s="23" t="n">
        <f aca="false">+R678+M678</f>
        <v>16.6426610032739</v>
      </c>
      <c r="T678" s="23" t="n">
        <f aca="false">+P678/R678*100</f>
        <v>47.0057279245238</v>
      </c>
      <c r="U678" s="23" t="n">
        <f aca="false">+N678/R678*100</f>
        <v>39.3493364328874</v>
      </c>
      <c r="V678" s="23" t="n">
        <f aca="false">+O678/P678*100</f>
        <v>16.2882096069869</v>
      </c>
      <c r="W678" s="24" t="n">
        <v>4.55343185363806</v>
      </c>
      <c r="X678" s="25" t="n">
        <v>14.1773858008557</v>
      </c>
      <c r="Y678" s="26"/>
      <c r="Z678" s="27"/>
    </row>
    <row r="679" customFormat="false" ht="12.75" hidden="false" customHeight="false" outlineLevel="0" collapsed="false">
      <c r="A679" s="16" t="n">
        <v>676</v>
      </c>
      <c r="B679" s="15" t="s">
        <v>8243</v>
      </c>
      <c r="C679" s="12" t="n">
        <v>4</v>
      </c>
      <c r="D679" s="12" t="n">
        <v>20</v>
      </c>
      <c r="E679" s="12" t="n">
        <v>92</v>
      </c>
      <c r="F679" s="22" t="s">
        <v>8</v>
      </c>
      <c r="G679" s="22" t="s">
        <v>8</v>
      </c>
      <c r="H679" s="22" t="s">
        <v>11</v>
      </c>
      <c r="I679" s="12" t="n">
        <v>16</v>
      </c>
      <c r="J679" s="23" t="n">
        <v>498.840005874634</v>
      </c>
      <c r="K679" s="12" t="n">
        <v>41119</v>
      </c>
      <c r="L679" s="12" t="n">
        <f aca="false">+IF(K679&gt;500000,5,IF(K679&gt;100000,4,IF(K679&gt;50000,3,IF(K679&gt;10000,2,1))))</f>
        <v>2</v>
      </c>
      <c r="M679" s="23" t="n">
        <v>5.32936326267264</v>
      </c>
      <c r="N679" s="23" t="n">
        <v>14.089</v>
      </c>
      <c r="O679" s="23" t="n">
        <v>2.31</v>
      </c>
      <c r="P679" s="23" t="n">
        <f aca="false">+O679+N679</f>
        <v>16.399</v>
      </c>
      <c r="Q679" s="23" t="n">
        <f aca="false">+R679-P679</f>
        <v>18.8778840225145</v>
      </c>
      <c r="R679" s="23" t="n">
        <v>35.2768840225145</v>
      </c>
      <c r="S679" s="23" t="n">
        <f aca="false">+R679+M679</f>
        <v>40.6062472851871</v>
      </c>
      <c r="T679" s="23" t="n">
        <f aca="false">+P679/R679*100</f>
        <v>46.4865320574623</v>
      </c>
      <c r="U679" s="23" t="n">
        <f aca="false">+N679/R679*100</f>
        <v>39.9383346641616</v>
      </c>
      <c r="V679" s="23" t="n">
        <f aca="false">+O679/P679*100</f>
        <v>14.086224769803</v>
      </c>
      <c r="W679" s="24" t="n">
        <v>4.44442472405402</v>
      </c>
      <c r="X679" s="25" t="n">
        <v>16.618551423506</v>
      </c>
      <c r="Y679" s="26"/>
      <c r="Z679" s="27"/>
    </row>
    <row r="680" customFormat="false" ht="12.75" hidden="false" customHeight="false" outlineLevel="0" collapsed="false">
      <c r="A680" s="16" t="n">
        <v>677</v>
      </c>
      <c r="B680" s="15" t="s">
        <v>8259</v>
      </c>
      <c r="C680" s="12" t="n">
        <v>4</v>
      </c>
      <c r="D680" s="12" t="n">
        <v>20</v>
      </c>
      <c r="E680" s="12" t="n">
        <v>92</v>
      </c>
      <c r="F680" s="22" t="s">
        <v>8</v>
      </c>
      <c r="G680" s="22" t="s">
        <v>8</v>
      </c>
      <c r="H680" s="22" t="s">
        <v>11</v>
      </c>
      <c r="I680" s="12" t="n">
        <v>8</v>
      </c>
      <c r="J680" s="23" t="n">
        <v>399.509994506836</v>
      </c>
      <c r="K680" s="12" t="n">
        <v>15875</v>
      </c>
      <c r="L680" s="12" t="n">
        <f aca="false">+IF(K680&gt;500000,5,IF(K680&gt;100000,4,IF(K680&gt;50000,3,IF(K680&gt;10000,2,1))))</f>
        <v>2</v>
      </c>
      <c r="M680" s="23" t="n">
        <v>2.00644259538844</v>
      </c>
      <c r="N680" s="23" t="n">
        <v>4.939</v>
      </c>
      <c r="O680" s="23" t="n">
        <v>1.059</v>
      </c>
      <c r="P680" s="23" t="n">
        <f aca="false">+O680+N680</f>
        <v>5.998</v>
      </c>
      <c r="Q680" s="23" t="n">
        <f aca="false">+R680-P680</f>
        <v>7.71736328319973</v>
      </c>
      <c r="R680" s="23" t="n">
        <v>13.7153632831997</v>
      </c>
      <c r="S680" s="23" t="n">
        <f aca="false">+R680+M680</f>
        <v>15.7218058785882</v>
      </c>
      <c r="T680" s="23" t="n">
        <f aca="false">+P680/R680*100</f>
        <v>43.7319805254236</v>
      </c>
      <c r="U680" s="23" t="n">
        <f aca="false">+N680/R680*100</f>
        <v>36.01071220658</v>
      </c>
      <c r="V680" s="23" t="n">
        <f aca="false">+O680/P680*100</f>
        <v>17.6558852950984</v>
      </c>
      <c r="W680" s="24" t="n">
        <v>5.05468746797408</v>
      </c>
      <c r="X680" s="25" t="n">
        <v>14.286994428383</v>
      </c>
      <c r="Y680" s="26"/>
      <c r="Z680" s="27"/>
    </row>
    <row r="681" customFormat="false" ht="12.75" hidden="false" customHeight="false" outlineLevel="0" collapsed="false">
      <c r="A681" s="16" t="n">
        <v>678</v>
      </c>
      <c r="B681" s="15" t="s">
        <v>8230</v>
      </c>
      <c r="C681" s="12" t="n">
        <v>4</v>
      </c>
      <c r="D681" s="12" t="n">
        <v>20</v>
      </c>
      <c r="E681" s="12" t="n">
        <v>92</v>
      </c>
      <c r="F681" s="22" t="s">
        <v>8</v>
      </c>
      <c r="G681" s="22" t="s">
        <v>8</v>
      </c>
      <c r="H681" s="22" t="s">
        <v>11</v>
      </c>
      <c r="I681" s="12" t="n">
        <v>12</v>
      </c>
      <c r="J681" s="23" t="n">
        <v>367.75999546051</v>
      </c>
      <c r="K681" s="12" t="n">
        <v>20969</v>
      </c>
      <c r="L681" s="12" t="n">
        <f aca="false">+IF(K681&gt;500000,5,IF(K681&gt;100000,4,IF(K681&gt;50000,3,IF(K681&gt;10000,2,1))))</f>
        <v>2</v>
      </c>
      <c r="M681" s="23" t="n">
        <v>2.98182625632654</v>
      </c>
      <c r="N681" s="23" t="n">
        <v>6.831</v>
      </c>
      <c r="O681" s="23" t="n">
        <v>1.342</v>
      </c>
      <c r="P681" s="23" t="n">
        <f aca="false">+O681+N681</f>
        <v>8.173</v>
      </c>
      <c r="Q681" s="23" t="n">
        <f aca="false">+R681-P681</f>
        <v>9.47573555744795</v>
      </c>
      <c r="R681" s="23" t="n">
        <v>17.648735557448</v>
      </c>
      <c r="S681" s="23" t="n">
        <f aca="false">+R681+M681</f>
        <v>20.6305618137745</v>
      </c>
      <c r="T681" s="23" t="n">
        <f aca="false">+P681/R681*100</f>
        <v>46.3092665953109</v>
      </c>
      <c r="U681" s="23" t="n">
        <f aca="false">+N681/R681*100</f>
        <v>38.7053224168076</v>
      </c>
      <c r="V681" s="23" t="n">
        <f aca="false">+O681/P681*100</f>
        <v>16.4199192462988</v>
      </c>
      <c r="W681" s="24" t="n">
        <v>4.12264218037365</v>
      </c>
      <c r="X681" s="25" t="n">
        <v>12.7829151457798</v>
      </c>
      <c r="Y681" s="26"/>
      <c r="Z681" s="27"/>
    </row>
    <row r="682" customFormat="false" ht="12.75" hidden="false" customHeight="false" outlineLevel="0" collapsed="false">
      <c r="A682" s="16" t="n">
        <v>679</v>
      </c>
      <c r="B682" s="15" t="s">
        <v>8224</v>
      </c>
      <c r="C682" s="12" t="n">
        <v>4</v>
      </c>
      <c r="D682" s="12" t="n">
        <v>20</v>
      </c>
      <c r="E682" s="12" t="n">
        <v>92</v>
      </c>
      <c r="F682" s="22" t="s">
        <v>8</v>
      </c>
      <c r="G682" s="22" t="s">
        <v>8</v>
      </c>
      <c r="H682" s="22" t="s">
        <v>11</v>
      </c>
      <c r="I682" s="12" t="n">
        <v>6</v>
      </c>
      <c r="J682" s="23" t="n">
        <v>351.900001525879</v>
      </c>
      <c r="K682" s="12" t="n">
        <v>5826</v>
      </c>
      <c r="L682" s="12" t="n">
        <f aca="false">+IF(K682&gt;500000,5,IF(K682&gt;100000,4,IF(K682&gt;50000,3,IF(K682&gt;10000,2,1))))</f>
        <v>1</v>
      </c>
      <c r="M682" s="23" t="n">
        <v>0.725046965004032</v>
      </c>
      <c r="N682" s="23" t="n">
        <v>1.749</v>
      </c>
      <c r="O682" s="23" t="n">
        <v>0.322</v>
      </c>
      <c r="P682" s="23" t="n">
        <f aca="false">+O682+N682</f>
        <v>2.071</v>
      </c>
      <c r="Q682" s="23" t="n">
        <f aca="false">+R682-P682</f>
        <v>2.83233409312169</v>
      </c>
      <c r="R682" s="23" t="n">
        <v>4.90333409312169</v>
      </c>
      <c r="S682" s="23" t="n">
        <f aca="false">+R682+M682</f>
        <v>5.62838105812572</v>
      </c>
      <c r="T682" s="23" t="n">
        <f aca="false">+P682/R682*100</f>
        <v>42.2365672146461</v>
      </c>
      <c r="U682" s="23" t="n">
        <f aca="false">+N682/R682*100</f>
        <v>35.6696069813694</v>
      </c>
      <c r="V682" s="23" t="n">
        <f aca="false">+O682/P682*100</f>
        <v>15.5480444229841</v>
      </c>
      <c r="W682" s="24" t="n">
        <v>4.97460761650362</v>
      </c>
      <c r="X682" s="25" t="n">
        <v>16.5070435602493</v>
      </c>
      <c r="Y682" s="26"/>
      <c r="Z682" s="27"/>
    </row>
    <row r="683" customFormat="false" ht="12.75" hidden="false" customHeight="false" outlineLevel="0" collapsed="false">
      <c r="A683" s="16" t="n">
        <v>680</v>
      </c>
      <c r="B683" s="15" t="s">
        <v>8264</v>
      </c>
      <c r="C683" s="12" t="n">
        <v>4</v>
      </c>
      <c r="D683" s="12" t="n">
        <v>20</v>
      </c>
      <c r="E683" s="12" t="n">
        <v>92</v>
      </c>
      <c r="F683" s="22" t="s">
        <v>12</v>
      </c>
      <c r="G683" s="22" t="s">
        <v>22</v>
      </c>
      <c r="H683" s="22" t="s">
        <v>26</v>
      </c>
      <c r="I683" s="12" t="n">
        <v>4</v>
      </c>
      <c r="J683" s="23" t="n">
        <v>433.88000869751</v>
      </c>
      <c r="K683" s="12" t="n">
        <v>34206</v>
      </c>
      <c r="L683" s="12" t="n">
        <f aca="false">+IF(K683&gt;500000,5,IF(K683&gt;100000,4,IF(K683&gt;50000,3,IF(K683&gt;10000,2,1))))</f>
        <v>2</v>
      </c>
      <c r="M683" s="23" t="n">
        <v>4.4408750740722</v>
      </c>
      <c r="N683" s="23" t="n">
        <v>11.206</v>
      </c>
      <c r="O683" s="23" t="n">
        <v>2.29</v>
      </c>
      <c r="P683" s="23" t="n">
        <f aca="false">+O683+N683</f>
        <v>13.496</v>
      </c>
      <c r="Q683" s="23" t="n">
        <f aca="false">+R683-P683</f>
        <v>15.8984257306138</v>
      </c>
      <c r="R683" s="23" t="n">
        <v>29.3944257306138</v>
      </c>
      <c r="S683" s="23" t="n">
        <f aca="false">+R683+M683</f>
        <v>33.835300804686</v>
      </c>
      <c r="T683" s="23" t="n">
        <f aca="false">+P683/R683*100</f>
        <v>45.9134671440243</v>
      </c>
      <c r="U683" s="23" t="n">
        <f aca="false">+N683/R683*100</f>
        <v>38.1228743935934</v>
      </c>
      <c r="V683" s="23" t="n">
        <f aca="false">+O683/P683*100</f>
        <v>16.9679905157084</v>
      </c>
      <c r="W683" s="24" t="n">
        <v>4.71490195254537</v>
      </c>
      <c r="X683" s="25" t="n">
        <v>14.0857853460864</v>
      </c>
      <c r="Y683" s="26"/>
      <c r="Z683" s="27"/>
    </row>
    <row r="684" customFormat="false" ht="12.75" hidden="false" customHeight="false" outlineLevel="0" collapsed="false">
      <c r="A684" s="16" t="n">
        <v>681</v>
      </c>
      <c r="B684" s="15" t="s">
        <v>8447</v>
      </c>
      <c r="C684" s="12" t="n">
        <v>4</v>
      </c>
      <c r="D684" s="12" t="n">
        <v>20</v>
      </c>
      <c r="E684" s="12" t="n">
        <v>95</v>
      </c>
      <c r="F684" s="22" t="s">
        <v>8</v>
      </c>
      <c r="G684" s="22" t="s">
        <v>8</v>
      </c>
      <c r="H684" s="22" t="s">
        <v>11</v>
      </c>
      <c r="I684" s="12" t="n">
        <v>19</v>
      </c>
      <c r="J684" s="23" t="n">
        <v>339.349995136261</v>
      </c>
      <c r="K684" s="12" t="n">
        <v>11318</v>
      </c>
      <c r="L684" s="12" t="n">
        <f aca="false">+IF(K684&gt;500000,5,IF(K684&gt;100000,4,IF(K684&gt;50000,3,IF(K684&gt;10000,2,1))))</f>
        <v>2</v>
      </c>
      <c r="M684" s="23" t="n">
        <v>1.17256150828677</v>
      </c>
      <c r="N684" s="23" t="n">
        <v>3.667</v>
      </c>
      <c r="O684" s="23" t="n">
        <v>0.443</v>
      </c>
      <c r="P684" s="23" t="n">
        <f aca="false">+O684+N684</f>
        <v>4.11</v>
      </c>
      <c r="Q684" s="23" t="n">
        <f aca="false">+R684-P684</f>
        <v>5.70273498784074</v>
      </c>
      <c r="R684" s="23" t="n">
        <v>9.81273498784074</v>
      </c>
      <c r="S684" s="23" t="n">
        <f aca="false">+R684+M684</f>
        <v>10.9852964961275</v>
      </c>
      <c r="T684" s="23" t="n">
        <f aca="false">+P684/R684*100</f>
        <v>41.8843472802723</v>
      </c>
      <c r="U684" s="23" t="n">
        <f aca="false">+N684/R684*100</f>
        <v>37.3698057121067</v>
      </c>
      <c r="V684" s="23" t="n">
        <f aca="false">+O684/P684*100</f>
        <v>10.7785888077859</v>
      </c>
      <c r="W684" s="24" t="n">
        <v>4.64803692075581</v>
      </c>
      <c r="X684" s="25" t="n">
        <v>20.201902878359</v>
      </c>
      <c r="Y684" s="26"/>
      <c r="Z684" s="27"/>
    </row>
    <row r="685" customFormat="false" ht="12.75" hidden="false" customHeight="false" outlineLevel="0" collapsed="false">
      <c r="A685" s="16" t="n">
        <v>682</v>
      </c>
      <c r="B685" s="15" t="s">
        <v>8145</v>
      </c>
      <c r="C685" s="12" t="n">
        <v>4</v>
      </c>
      <c r="D685" s="12" t="n">
        <v>20</v>
      </c>
      <c r="E685" s="12" t="n">
        <v>95</v>
      </c>
      <c r="F685" s="22" t="s">
        <v>8</v>
      </c>
      <c r="G685" s="22" t="s">
        <v>8</v>
      </c>
      <c r="H685" s="22" t="s">
        <v>11</v>
      </c>
      <c r="I685" s="12" t="n">
        <v>9</v>
      </c>
      <c r="J685" s="23" t="n">
        <v>306.89999961853</v>
      </c>
      <c r="K685" s="12" t="n">
        <v>9155</v>
      </c>
      <c r="L685" s="12" t="n">
        <f aca="false">+IF(K685&gt;500000,5,IF(K685&gt;100000,4,IF(K685&gt;50000,3,IF(K685&gt;10000,2,1))))</f>
        <v>1</v>
      </c>
      <c r="M685" s="23" t="n">
        <v>0.950830304026199</v>
      </c>
      <c r="N685" s="23" t="n">
        <v>2.909</v>
      </c>
      <c r="O685" s="23" t="n">
        <v>0.335</v>
      </c>
      <c r="P685" s="23" t="n">
        <f aca="false">+O685+N685</f>
        <v>3.244</v>
      </c>
      <c r="Q685" s="23" t="n">
        <f aca="false">+R685-P685</f>
        <v>4.72157282228201</v>
      </c>
      <c r="R685" s="23" t="n">
        <v>7.96557282228201</v>
      </c>
      <c r="S685" s="23" t="n">
        <f aca="false">+R685+M685</f>
        <v>8.91640312630821</v>
      </c>
      <c r="T685" s="23" t="n">
        <f aca="false">+P685/R685*100</f>
        <v>40.7252569573602</v>
      </c>
      <c r="U685" s="23" t="n">
        <f aca="false">+N685/R685*100</f>
        <v>36.5196585970903</v>
      </c>
      <c r="V685" s="23" t="n">
        <f aca="false">+O685/P685*100</f>
        <v>10.3267570900123</v>
      </c>
      <c r="W685" s="24" t="n">
        <v>4.80208015636205</v>
      </c>
      <c r="X685" s="25" t="n">
        <v>21.1647480942158</v>
      </c>
      <c r="Y685" s="26"/>
      <c r="Z685" s="27"/>
    </row>
    <row r="686" customFormat="false" ht="12.75" hidden="false" customHeight="false" outlineLevel="0" collapsed="false">
      <c r="A686" s="16" t="n">
        <v>683</v>
      </c>
      <c r="B686" s="15" t="s">
        <v>8443</v>
      </c>
      <c r="C686" s="12" t="n">
        <v>4</v>
      </c>
      <c r="D686" s="12" t="n">
        <v>20</v>
      </c>
      <c r="E686" s="12" t="n">
        <v>95</v>
      </c>
      <c r="F686" s="22" t="s">
        <v>8</v>
      </c>
      <c r="G686" s="22" t="s">
        <v>8</v>
      </c>
      <c r="H686" s="22" t="s">
        <v>11</v>
      </c>
      <c r="I686" s="12" t="n">
        <v>19</v>
      </c>
      <c r="J686" s="23" t="n">
        <v>711.409996509552</v>
      </c>
      <c r="K686" s="12" t="n">
        <v>25063</v>
      </c>
      <c r="L686" s="12" t="n">
        <f aca="false">+IF(K686&gt;500000,5,IF(K686&gt;100000,4,IF(K686&gt;50000,3,IF(K686&gt;10000,2,1))))</f>
        <v>2</v>
      </c>
      <c r="M686" s="23" t="n">
        <v>3.03448153637234</v>
      </c>
      <c r="N686" s="23" t="n">
        <v>8.723</v>
      </c>
      <c r="O686" s="23" t="n">
        <v>0.982</v>
      </c>
      <c r="P686" s="23" t="n">
        <f aca="false">+O686+N686</f>
        <v>9.705</v>
      </c>
      <c r="Q686" s="23" t="n">
        <f aca="false">+R686-P686</f>
        <v>11.8788711253152</v>
      </c>
      <c r="R686" s="23" t="n">
        <v>21.5838711253152</v>
      </c>
      <c r="S686" s="23" t="n">
        <f aca="false">+R686+M686</f>
        <v>24.6183526616875</v>
      </c>
      <c r="T686" s="23" t="n">
        <f aca="false">+P686/R686*100</f>
        <v>44.9641305938732</v>
      </c>
      <c r="U686" s="23" t="n">
        <f aca="false">+N686/R686*100</f>
        <v>40.4144370087951</v>
      </c>
      <c r="V686" s="23" t="n">
        <f aca="false">+O686/P686*100</f>
        <v>10.118495620814</v>
      </c>
      <c r="W686" s="24" t="n">
        <v>3.43874790969243</v>
      </c>
      <c r="X686" s="25" t="n">
        <v>15.2900355368634</v>
      </c>
      <c r="Y686" s="26"/>
      <c r="Z686" s="27"/>
    </row>
    <row r="687" customFormat="false" ht="12.75" hidden="false" customHeight="false" outlineLevel="0" collapsed="false">
      <c r="A687" s="16" t="n">
        <v>684</v>
      </c>
      <c r="B687" s="15" t="s">
        <v>8468</v>
      </c>
      <c r="C687" s="12" t="n">
        <v>4</v>
      </c>
      <c r="D687" s="12" t="n">
        <v>20</v>
      </c>
      <c r="E687" s="12" t="n">
        <v>95</v>
      </c>
      <c r="F687" s="22" t="s">
        <v>8</v>
      </c>
      <c r="G687" s="22" t="s">
        <v>8</v>
      </c>
      <c r="H687" s="22" t="s">
        <v>11</v>
      </c>
      <c r="I687" s="12" t="n">
        <v>6</v>
      </c>
      <c r="J687" s="23" t="n">
        <v>105.299998760223</v>
      </c>
      <c r="K687" s="12" t="n">
        <v>8048</v>
      </c>
      <c r="L687" s="12" t="n">
        <f aca="false">+IF(K687&gt;500000,5,IF(K687&gt;100000,4,IF(K687&gt;50000,3,IF(K687&gt;10000,2,1))))</f>
        <v>1</v>
      </c>
      <c r="M687" s="23" t="n">
        <v>1.04751588467237</v>
      </c>
      <c r="N687" s="23" t="n">
        <v>2.616</v>
      </c>
      <c r="O687" s="23" t="n">
        <v>0.386</v>
      </c>
      <c r="P687" s="23" t="n">
        <f aca="false">+O687+N687</f>
        <v>3.002</v>
      </c>
      <c r="Q687" s="23" t="n">
        <f aca="false">+R687-P687</f>
        <v>3.78120162742499</v>
      </c>
      <c r="R687" s="23" t="n">
        <v>6.78320162742499</v>
      </c>
      <c r="S687" s="23" t="n">
        <f aca="false">+R687+M687</f>
        <v>7.83071751209736</v>
      </c>
      <c r="T687" s="23" t="n">
        <f aca="false">+P687/R687*100</f>
        <v>44.2563875421702</v>
      </c>
      <c r="U687" s="23" t="n">
        <f aca="false">+N687/R687*100</f>
        <v>38.5658593638632</v>
      </c>
      <c r="V687" s="23" t="n">
        <f aca="false">+O687/P687*100</f>
        <v>12.8580946035976</v>
      </c>
      <c r="W687" s="24" t="n">
        <v>4.64978244568597</v>
      </c>
      <c r="X687" s="25" t="n">
        <v>16.5156713355265</v>
      </c>
      <c r="Y687" s="26"/>
      <c r="Z687" s="27"/>
    </row>
    <row r="688" customFormat="false" ht="12.75" hidden="false" customHeight="false" outlineLevel="0" collapsed="false">
      <c r="A688" s="16" t="n">
        <v>685</v>
      </c>
      <c r="B688" s="15" t="s">
        <v>8457</v>
      </c>
      <c r="C688" s="12" t="n">
        <v>4</v>
      </c>
      <c r="D688" s="12" t="n">
        <v>20</v>
      </c>
      <c r="E688" s="12" t="n">
        <v>95</v>
      </c>
      <c r="F688" s="22" t="s">
        <v>8</v>
      </c>
      <c r="G688" s="22" t="s">
        <v>8</v>
      </c>
      <c r="H688" s="22" t="s">
        <v>11</v>
      </c>
      <c r="I688" s="12" t="n">
        <v>25</v>
      </c>
      <c r="J688" s="23" t="n">
        <v>966.989991188049</v>
      </c>
      <c r="K688" s="12" t="n">
        <v>77177</v>
      </c>
      <c r="L688" s="12" t="n">
        <f aca="false">+IF(K688&gt;500000,5,IF(K688&gt;100000,4,IF(K688&gt;50000,3,IF(K688&gt;10000,2,1))))</f>
        <v>3</v>
      </c>
      <c r="M688" s="23" t="n">
        <v>10.3400998448972</v>
      </c>
      <c r="N688" s="23" t="n">
        <v>29.105</v>
      </c>
      <c r="O688" s="23" t="n">
        <v>3.784</v>
      </c>
      <c r="P688" s="23" t="n">
        <f aca="false">+O688+N688</f>
        <v>32.889</v>
      </c>
      <c r="Q688" s="23" t="n">
        <f aca="false">+R688-P688</f>
        <v>34.7076872112312</v>
      </c>
      <c r="R688" s="23" t="n">
        <v>67.5966872112312</v>
      </c>
      <c r="S688" s="23" t="n">
        <f aca="false">+R688+M688</f>
        <v>77.9367870561284</v>
      </c>
      <c r="T688" s="23" t="n">
        <f aca="false">+P688/R688*100</f>
        <v>48.6547512265298</v>
      </c>
      <c r="U688" s="23" t="n">
        <f aca="false">+N688/R688*100</f>
        <v>43.0568437607756</v>
      </c>
      <c r="V688" s="23" t="n">
        <f aca="false">+O688/P688*100</f>
        <v>11.5053665359239</v>
      </c>
      <c r="W688" s="24" t="n">
        <v>2.81488769851646</v>
      </c>
      <c r="X688" s="25" t="n">
        <v>10.7478411487619</v>
      </c>
      <c r="Y688" s="26"/>
      <c r="Z688" s="27"/>
    </row>
    <row r="689" customFormat="false" ht="12.75" hidden="false" customHeight="false" outlineLevel="0" collapsed="false">
      <c r="A689" s="16" t="n">
        <v>686</v>
      </c>
      <c r="B689" s="15" t="s">
        <v>8451</v>
      </c>
      <c r="C689" s="12" t="n">
        <v>4</v>
      </c>
      <c r="D689" s="12" t="n">
        <v>20</v>
      </c>
      <c r="E689" s="12" t="n">
        <v>95</v>
      </c>
      <c r="F689" s="22" t="s">
        <v>12</v>
      </c>
      <c r="G689" s="22" t="s">
        <v>22</v>
      </c>
      <c r="H689" s="22" t="s">
        <v>28</v>
      </c>
      <c r="I689" s="12" t="n">
        <v>5</v>
      </c>
      <c r="J689" s="23" t="n">
        <v>279.299999237061</v>
      </c>
      <c r="K689" s="12" t="n">
        <v>25136</v>
      </c>
      <c r="L689" s="12" t="n">
        <f aca="false">+IF(K689&gt;500000,5,IF(K689&gt;100000,4,IF(K689&gt;50000,3,IF(K689&gt;10000,2,1))))</f>
        <v>2</v>
      </c>
      <c r="M689" s="23" t="n">
        <v>3.41166663611631</v>
      </c>
      <c r="N689" s="23" t="n">
        <v>8.666</v>
      </c>
      <c r="O689" s="23" t="n">
        <v>1.227</v>
      </c>
      <c r="P689" s="23" t="n">
        <f aca="false">+O689+N689</f>
        <v>9.893</v>
      </c>
      <c r="Q689" s="23" t="n">
        <f aca="false">+R689-P689</f>
        <v>11.6222224335472</v>
      </c>
      <c r="R689" s="23" t="n">
        <v>21.5152224335472</v>
      </c>
      <c r="S689" s="23" t="n">
        <f aca="false">+R689+M689</f>
        <v>24.9268890696636</v>
      </c>
      <c r="T689" s="23" t="n">
        <f aca="false">+P689/R689*100</f>
        <v>45.9813977315638</v>
      </c>
      <c r="U689" s="23" t="n">
        <f aca="false">+N689/R689*100</f>
        <v>40.2784587831529</v>
      </c>
      <c r="V689" s="23" t="n">
        <f aca="false">+O689/P689*100</f>
        <v>12.4027089861518</v>
      </c>
      <c r="W689" s="24" t="n">
        <v>3.45999449455356</v>
      </c>
      <c r="X689" s="25" t="n">
        <v>12.5282173431056</v>
      </c>
      <c r="Y689" s="26"/>
      <c r="Z689" s="27"/>
    </row>
    <row r="691" customFormat="false" ht="12.75" hidden="false" customHeight="false" outlineLevel="0" collapsed="false">
      <c r="A691" s="16"/>
      <c r="B691" s="28" t="s">
        <v>8980</v>
      </c>
      <c r="C691" s="29"/>
      <c r="D691" s="29"/>
      <c r="E691" s="29"/>
      <c r="F691" s="30"/>
      <c r="G691" s="30"/>
      <c r="H691" s="30"/>
      <c r="I691" s="29" t="n">
        <f aca="false">SUM(I4:I689)</f>
        <v>8101</v>
      </c>
      <c r="J691" s="31" t="n">
        <f aca="false">SUM(J4:J689)</f>
        <v>301333.330147155</v>
      </c>
      <c r="K691" s="29" t="n">
        <f aca="false">SUM(K4:K689)</f>
        <v>56995744</v>
      </c>
      <c r="L691" s="29"/>
      <c r="M691" s="31" t="n">
        <f aca="false">SUM(M4:M689)</f>
        <v>8214.768375</v>
      </c>
      <c r="N691" s="31" t="n">
        <f aca="false">SUM(N4:N689)</f>
        <v>22404.438</v>
      </c>
      <c r="O691" s="31" t="n">
        <f aca="false">SUM(O4:O689)</f>
        <v>1960.398</v>
      </c>
      <c r="P691" s="31" t="n">
        <f aca="false">SUM(P4:P689)</f>
        <v>24364.836</v>
      </c>
      <c r="Q691" s="31" t="n">
        <f aca="false">SUM(Q4:Q689)</f>
        <v>24973.627625</v>
      </c>
      <c r="R691" s="31" t="n">
        <f aca="false">SUM(R4:R689)</f>
        <v>49338.463625</v>
      </c>
      <c r="S691" s="32" t="n">
        <f aca="false">SUM(S4:S689)</f>
        <v>57553.232</v>
      </c>
      <c r="T691" s="31" t="n">
        <f aca="false">+P691/R691*100</f>
        <v>49.3830456197145</v>
      </c>
      <c r="U691" s="31" t="n">
        <f aca="false">+N691/R691*100</f>
        <v>45.4096790899009</v>
      </c>
      <c r="V691" s="31" t="n">
        <f aca="false">+O691/P691*100</f>
        <v>8.04601352539373</v>
      </c>
      <c r="Z691" s="31"/>
    </row>
  </sheetData>
  <autoFilter ref="A3:E689"/>
  <mergeCells count="6">
    <mergeCell ref="A2:E2"/>
    <mergeCell ref="F2:H2"/>
    <mergeCell ref="I2:L2"/>
    <mergeCell ref="M2:S2"/>
    <mergeCell ref="T2:V2"/>
    <mergeCell ref="W2:X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Q7" activeCellId="0" sqref="Q7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7.98"/>
    <col collapsed="false" customWidth="true" hidden="false" outlineLevel="0" max="2" min="2" style="0" width="35.99"/>
    <col collapsed="false" customWidth="true" hidden="false" outlineLevel="0" max="5" min="3" style="0" width="4.99"/>
    <col collapsed="false" customWidth="true" hidden="false" outlineLevel="0" max="8" min="6" style="18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9" min="13" style="0" width="11.98"/>
    <col collapsed="false" customWidth="true" hidden="false" outlineLevel="0" max="22" min="20" style="0" width="8.99"/>
    <col collapsed="false" customWidth="true" hidden="false" outlineLevel="0" max="24" min="23" style="0" width="18.99"/>
  </cols>
  <sheetData>
    <row r="1" customFormat="false" ht="12.75" hidden="false" customHeight="false" outlineLevel="0" collapsed="false">
      <c r="A1" s="10" t="s">
        <v>8981</v>
      </c>
    </row>
    <row r="2" customFormat="false" ht="27" hidden="false" customHeight="true" outlineLevel="0" collapsed="false">
      <c r="A2" s="1" t="s">
        <v>73</v>
      </c>
      <c r="B2" s="1"/>
      <c r="C2" s="1"/>
      <c r="D2" s="1"/>
      <c r="E2" s="1"/>
      <c r="F2" s="2" t="s">
        <v>8944</v>
      </c>
      <c r="G2" s="2"/>
      <c r="H2" s="2"/>
      <c r="I2" s="1" t="s">
        <v>8945</v>
      </c>
      <c r="J2" s="1"/>
      <c r="K2" s="1"/>
      <c r="L2" s="1"/>
      <c r="M2" s="1" t="s">
        <v>8982</v>
      </c>
      <c r="N2" s="1"/>
      <c r="O2" s="1"/>
      <c r="P2" s="1"/>
      <c r="Q2" s="1"/>
      <c r="R2" s="1"/>
      <c r="S2" s="1"/>
      <c r="T2" s="1" t="s">
        <v>8947</v>
      </c>
      <c r="U2" s="1"/>
      <c r="V2" s="1"/>
      <c r="W2" s="1" t="s">
        <v>8948</v>
      </c>
      <c r="X2" s="1"/>
    </row>
    <row r="3" customFormat="false" ht="49.5" hidden="false" customHeight="false" outlineLevel="0" collapsed="false">
      <c r="A3" s="19" t="s">
        <v>83</v>
      </c>
      <c r="B3" s="3" t="s">
        <v>8949</v>
      </c>
      <c r="C3" s="20" t="s">
        <v>8950</v>
      </c>
      <c r="D3" s="20" t="s">
        <v>74</v>
      </c>
      <c r="E3" s="20" t="s">
        <v>78</v>
      </c>
      <c r="F3" s="21" t="s">
        <v>2</v>
      </c>
      <c r="G3" s="21" t="s">
        <v>4</v>
      </c>
      <c r="H3" s="21" t="s">
        <v>6</v>
      </c>
      <c r="I3" s="11" t="s">
        <v>8951</v>
      </c>
      <c r="J3" s="11" t="s">
        <v>8952</v>
      </c>
      <c r="K3" s="11" t="s">
        <v>8953</v>
      </c>
      <c r="L3" s="11" t="s">
        <v>63</v>
      </c>
      <c r="M3" s="11" t="s">
        <v>8954</v>
      </c>
      <c r="N3" s="11" t="s">
        <v>8955</v>
      </c>
      <c r="O3" s="11" t="s">
        <v>8956</v>
      </c>
      <c r="P3" s="11" t="s">
        <v>8957</v>
      </c>
      <c r="Q3" s="11" t="s">
        <v>8958</v>
      </c>
      <c r="R3" s="11" t="s">
        <v>8959</v>
      </c>
      <c r="S3" s="11" t="s">
        <v>8960</v>
      </c>
      <c r="T3" s="11" t="s">
        <v>8961</v>
      </c>
      <c r="U3" s="11" t="s">
        <v>8962</v>
      </c>
      <c r="V3" s="11" t="s">
        <v>8963</v>
      </c>
      <c r="W3" s="11" t="s">
        <v>8955</v>
      </c>
      <c r="X3" s="11" t="s">
        <v>8956</v>
      </c>
    </row>
    <row r="4" customFormat="false" ht="12.75" hidden="false" customHeight="false" outlineLevel="0" collapsed="false">
      <c r="A4" s="16" t="n">
        <v>1</v>
      </c>
      <c r="B4" s="15" t="s">
        <v>120</v>
      </c>
      <c r="C4" s="12" t="n">
        <v>1</v>
      </c>
      <c r="D4" s="12" t="n">
        <v>1</v>
      </c>
      <c r="E4" s="12" t="n">
        <v>1</v>
      </c>
      <c r="F4" s="22" t="s">
        <v>12</v>
      </c>
      <c r="G4" s="22" t="s">
        <v>22</v>
      </c>
      <c r="H4" s="22" t="s">
        <v>24</v>
      </c>
      <c r="I4" s="12" t="n">
        <v>11</v>
      </c>
      <c r="J4" s="23" t="n">
        <v>690.489994049072</v>
      </c>
      <c r="K4" s="12" t="n">
        <v>10224</v>
      </c>
      <c r="L4" s="12" t="n">
        <f aca="false">+IF(K4&gt;500000,5,IF(K4&gt;100000,4,IF(K4&gt;50000,3,IF(K4&gt;10000,2,1))))</f>
        <v>2</v>
      </c>
      <c r="M4" s="23" t="n">
        <v>1.35512916117906</v>
      </c>
      <c r="N4" s="23" t="n">
        <v>4.993</v>
      </c>
      <c r="O4" s="23" t="n">
        <v>0.252</v>
      </c>
      <c r="P4" s="23" t="n">
        <f aca="false">+O4+N4</f>
        <v>5.245</v>
      </c>
      <c r="Q4" s="23" t="n">
        <f aca="false">+R4-P4</f>
        <v>4.09607909307081</v>
      </c>
      <c r="R4" s="23" t="n">
        <v>9.34107909307081</v>
      </c>
      <c r="S4" s="23" t="n">
        <f aca="false">+R4+M4</f>
        <v>10.6962082542499</v>
      </c>
      <c r="T4" s="23" t="n">
        <f aca="false">+P4/R4*100</f>
        <v>56.1498296689376</v>
      </c>
      <c r="U4" s="23" t="n">
        <f aca="false">+N4/R4*100</f>
        <v>53.4520685485234</v>
      </c>
      <c r="V4" s="23" t="n">
        <f aca="false">+O4/P4*100</f>
        <v>4.8045757864633</v>
      </c>
      <c r="W4" s="25" t="n">
        <v>1.90594967615237</v>
      </c>
      <c r="X4" s="25" t="n">
        <v>9.68392680483817</v>
      </c>
      <c r="Y4" s="26"/>
    </row>
    <row r="5" customFormat="false" ht="12.75" hidden="false" customHeight="false" outlineLevel="0" collapsed="false">
      <c r="A5" s="16" t="n">
        <v>2</v>
      </c>
      <c r="B5" s="15" t="s">
        <v>97</v>
      </c>
      <c r="C5" s="12" t="n">
        <v>1</v>
      </c>
      <c r="D5" s="12" t="n">
        <v>1</v>
      </c>
      <c r="E5" s="12" t="n">
        <v>1</v>
      </c>
      <c r="F5" s="22" t="s">
        <v>30</v>
      </c>
      <c r="G5" s="22" t="s">
        <v>42</v>
      </c>
      <c r="H5" s="22" t="s">
        <v>48</v>
      </c>
      <c r="I5" s="12" t="n">
        <v>37</v>
      </c>
      <c r="J5" s="23" t="n">
        <v>926.619994878769</v>
      </c>
      <c r="K5" s="12" t="n">
        <v>100543</v>
      </c>
      <c r="L5" s="12" t="n">
        <f aca="false">+IF(K5&gt;500000,5,IF(K5&gt;100000,4,IF(K5&gt;50000,3,IF(K5&gt;10000,2,1))))</f>
        <v>4</v>
      </c>
      <c r="M5" s="23" t="n">
        <v>13.775379602509</v>
      </c>
      <c r="N5" s="23" t="n">
        <v>44.454</v>
      </c>
      <c r="O5" s="23" t="n">
        <v>2.094</v>
      </c>
      <c r="P5" s="23" t="n">
        <f aca="false">+O5+N5</f>
        <v>46.548</v>
      </c>
      <c r="Q5" s="23" t="n">
        <f aca="false">+R5-P5</f>
        <v>42.1629043058889</v>
      </c>
      <c r="R5" s="23" t="n">
        <v>88.7109043058889</v>
      </c>
      <c r="S5" s="23" t="n">
        <f aca="false">+R5+M5</f>
        <v>102.486283908398</v>
      </c>
      <c r="T5" s="23" t="n">
        <f aca="false">+P5/R5*100</f>
        <v>52.4715652085964</v>
      </c>
      <c r="U5" s="23" t="n">
        <f aca="false">+N5/R5*100</f>
        <v>50.1110887639199</v>
      </c>
      <c r="V5" s="23" t="n">
        <f aca="false">+O5/P5*100</f>
        <v>4.49858210879093</v>
      </c>
      <c r="W5" s="25" t="n">
        <v>1.99590304671433</v>
      </c>
      <c r="X5" s="25" t="n">
        <v>10.0573182583171</v>
      </c>
      <c r="Y5" s="26"/>
    </row>
    <row r="6" customFormat="false" ht="12.75" hidden="false" customHeight="false" outlineLevel="0" collapsed="false">
      <c r="A6" s="16" t="n">
        <v>3</v>
      </c>
      <c r="B6" s="15" t="s">
        <v>91</v>
      </c>
      <c r="C6" s="12" t="n">
        <v>1</v>
      </c>
      <c r="D6" s="12" t="n">
        <v>1</v>
      </c>
      <c r="E6" s="12" t="n">
        <v>1</v>
      </c>
      <c r="F6" s="22" t="s">
        <v>12</v>
      </c>
      <c r="G6" s="22" t="s">
        <v>14</v>
      </c>
      <c r="H6" s="22" t="s">
        <v>16</v>
      </c>
      <c r="I6" s="12" t="n">
        <v>63</v>
      </c>
      <c r="J6" s="23" t="n">
        <v>655.679998278618</v>
      </c>
      <c r="K6" s="12" t="n">
        <v>109782</v>
      </c>
      <c r="L6" s="12" t="n">
        <f aca="false">+IF(K6&gt;500000,5,IF(K6&gt;100000,4,IF(K6&gt;50000,3,IF(K6&gt;10000,2,1))))</f>
        <v>4</v>
      </c>
      <c r="M6" s="23" t="n">
        <v>13.2096194083648</v>
      </c>
      <c r="N6" s="23" t="n">
        <v>46.759</v>
      </c>
      <c r="O6" s="23" t="n">
        <v>1.785</v>
      </c>
      <c r="P6" s="23" t="n">
        <f aca="false">+O6+N6</f>
        <v>48.544</v>
      </c>
      <c r="Q6" s="23" t="n">
        <f aca="false">+R6-P6</f>
        <v>48.614012124848</v>
      </c>
      <c r="R6" s="23" t="n">
        <v>97.158012124848</v>
      </c>
      <c r="S6" s="23" t="n">
        <f aca="false">+R6+M6</f>
        <v>110.367631533213</v>
      </c>
      <c r="T6" s="23" t="n">
        <f aca="false">+P6/R6*100</f>
        <v>49.9639699684479</v>
      </c>
      <c r="U6" s="23" t="n">
        <f aca="false">+N6/R6*100</f>
        <v>48.1267565869037</v>
      </c>
      <c r="V6" s="23" t="n">
        <f aca="false">+O6/P6*100</f>
        <v>3.67707646671061</v>
      </c>
      <c r="W6" s="25" t="n">
        <v>1.81335129668891</v>
      </c>
      <c r="X6" s="25" t="n">
        <v>12.1061680161869</v>
      </c>
      <c r="Y6" s="26"/>
    </row>
    <row r="7" customFormat="false" ht="12.75" hidden="false" customHeight="false" outlineLevel="0" collapsed="false">
      <c r="A7" s="16" t="n">
        <v>4</v>
      </c>
      <c r="B7" s="15" t="s">
        <v>94</v>
      </c>
      <c r="C7" s="12" t="n">
        <v>1</v>
      </c>
      <c r="D7" s="12" t="n">
        <v>1</v>
      </c>
      <c r="E7" s="12" t="n">
        <v>1</v>
      </c>
      <c r="F7" s="22" t="s">
        <v>30</v>
      </c>
      <c r="G7" s="22" t="s">
        <v>42</v>
      </c>
      <c r="H7" s="22" t="s">
        <v>48</v>
      </c>
      <c r="I7" s="12" t="n">
        <v>42</v>
      </c>
      <c r="J7" s="23" t="n">
        <v>1124.87999010086</v>
      </c>
      <c r="K7" s="12" t="n">
        <v>121386</v>
      </c>
      <c r="L7" s="12" t="n">
        <f aca="false">+IF(K7&gt;500000,5,IF(K7&gt;100000,4,IF(K7&gt;50000,3,IF(K7&gt;10000,2,1))))</f>
        <v>4</v>
      </c>
      <c r="M7" s="23" t="n">
        <v>15.4197034146564</v>
      </c>
      <c r="N7" s="23" t="n">
        <v>51.583</v>
      </c>
      <c r="O7" s="23" t="n">
        <v>2.241</v>
      </c>
      <c r="P7" s="23" t="n">
        <f aca="false">+O7+N7</f>
        <v>53.824</v>
      </c>
      <c r="Q7" s="23" t="n">
        <f aca="false">+R7-P7</f>
        <v>53.4933961994391</v>
      </c>
      <c r="R7" s="23" t="n">
        <v>107.317396199439</v>
      </c>
      <c r="S7" s="23" t="n">
        <f aca="false">+R7+M7</f>
        <v>122.737099614095</v>
      </c>
      <c r="T7" s="23" t="n">
        <f aca="false">+P7/R7*100</f>
        <v>50.1540308525314</v>
      </c>
      <c r="U7" s="23" t="n">
        <f aca="false">+N7/R7*100</f>
        <v>48.0658325926376</v>
      </c>
      <c r="V7" s="23" t="n">
        <f aca="false">+O7/P7*100</f>
        <v>4.16357015457788</v>
      </c>
      <c r="W7" s="25" t="n">
        <v>1.87468592151775</v>
      </c>
      <c r="X7" s="25" t="n">
        <v>10.8760062331828</v>
      </c>
      <c r="Y7" s="26"/>
    </row>
    <row r="8" customFormat="false" ht="12.75" hidden="false" customHeight="false" outlineLevel="0" collapsed="false">
      <c r="A8" s="16" t="n">
        <v>5</v>
      </c>
      <c r="B8" s="15" t="s">
        <v>104</v>
      </c>
      <c r="C8" s="12" t="n">
        <v>1</v>
      </c>
      <c r="D8" s="12" t="n">
        <v>1</v>
      </c>
      <c r="E8" s="12" t="n">
        <v>1</v>
      </c>
      <c r="F8" s="22" t="s">
        <v>52</v>
      </c>
      <c r="G8" s="22" t="s">
        <v>52</v>
      </c>
      <c r="H8" s="22" t="s">
        <v>57</v>
      </c>
      <c r="I8" s="12" t="n">
        <v>41</v>
      </c>
      <c r="J8" s="23" t="n">
        <v>920.170011758804</v>
      </c>
      <c r="K8" s="12" t="n">
        <v>71938</v>
      </c>
      <c r="L8" s="12" t="n">
        <f aca="false">+IF(K8&gt;500000,5,IF(K8&gt;100000,4,IF(K8&gt;50000,3,IF(K8&gt;10000,2,1))))</f>
        <v>3</v>
      </c>
      <c r="M8" s="23" t="n">
        <v>9.19259814759433</v>
      </c>
      <c r="N8" s="23" t="n">
        <v>30.744</v>
      </c>
      <c r="O8" s="23" t="n">
        <v>1.389</v>
      </c>
      <c r="P8" s="23" t="n">
        <f aca="false">+O8+N8</f>
        <v>32.133</v>
      </c>
      <c r="Q8" s="23" t="n">
        <f aca="false">+R8-P8</f>
        <v>30.8668988515585</v>
      </c>
      <c r="R8" s="23" t="n">
        <v>62.9998988515585</v>
      </c>
      <c r="S8" s="23" t="n">
        <f aca="false">+R8+M8</f>
        <v>72.1924969991529</v>
      </c>
      <c r="T8" s="23" t="n">
        <f aca="false">+P8/R8*100</f>
        <v>51.0048437946104</v>
      </c>
      <c r="U8" s="23" t="n">
        <f aca="false">+N8/R8*100</f>
        <v>48.8000783500297</v>
      </c>
      <c r="V8" s="23" t="n">
        <f aca="false">+O8/P8*100</f>
        <v>4.32265894874428</v>
      </c>
      <c r="W8" s="25" t="n">
        <v>1.91760754193501</v>
      </c>
      <c r="X8" s="25" t="n">
        <v>10.3665100362997</v>
      </c>
      <c r="Y8" s="26"/>
    </row>
    <row r="9" customFormat="false" ht="12.75" hidden="false" customHeight="false" outlineLevel="0" collapsed="false">
      <c r="A9" s="16" t="n">
        <v>6</v>
      </c>
      <c r="B9" s="15" t="s">
        <v>132</v>
      </c>
      <c r="C9" s="12" t="n">
        <v>1</v>
      </c>
      <c r="D9" s="12" t="n">
        <v>1</v>
      </c>
      <c r="E9" s="12" t="n">
        <v>1</v>
      </c>
      <c r="F9" s="22" t="s">
        <v>52</v>
      </c>
      <c r="G9" s="22" t="s">
        <v>52</v>
      </c>
      <c r="H9" s="22" t="s">
        <v>57</v>
      </c>
      <c r="I9" s="12" t="n">
        <v>24</v>
      </c>
      <c r="J9" s="23" t="n">
        <v>464.650000333786</v>
      </c>
      <c r="K9" s="12" t="n">
        <v>48183</v>
      </c>
      <c r="L9" s="12" t="n">
        <f aca="false">+IF(K9&gt;500000,5,IF(K9&gt;100000,4,IF(K9&gt;50000,3,IF(K9&gt;10000,2,1))))</f>
        <v>2</v>
      </c>
      <c r="M9" s="23" t="n">
        <v>6.40693836470455</v>
      </c>
      <c r="N9" s="23" t="n">
        <v>20.521</v>
      </c>
      <c r="O9" s="23" t="n">
        <v>0.917</v>
      </c>
      <c r="P9" s="23" t="n">
        <f aca="false">+O9+N9</f>
        <v>21.438</v>
      </c>
      <c r="Q9" s="23" t="n">
        <f aca="false">+R9-P9</f>
        <v>21.0122495954727</v>
      </c>
      <c r="R9" s="23" t="n">
        <v>42.4502495954727</v>
      </c>
      <c r="S9" s="23" t="n">
        <f aca="false">+R9+M9</f>
        <v>48.8571879601772</v>
      </c>
      <c r="T9" s="23" t="n">
        <f aca="false">+P9/R9*100</f>
        <v>50.5014698483336</v>
      </c>
      <c r="U9" s="23" t="n">
        <f aca="false">+N9/R9*100</f>
        <v>48.3412940926231</v>
      </c>
      <c r="V9" s="23" t="n">
        <f aca="false">+O9/P9*100</f>
        <v>4.27745125478123</v>
      </c>
      <c r="W9" s="25" t="n">
        <v>1.8994448758985</v>
      </c>
      <c r="X9" s="25" t="n">
        <v>10.7617882747329</v>
      </c>
      <c r="Y9" s="26"/>
    </row>
    <row r="10" customFormat="false" ht="12.75" hidden="false" customHeight="false" outlineLevel="0" collapsed="false">
      <c r="A10" s="16" t="n">
        <v>7</v>
      </c>
      <c r="B10" s="15" t="s">
        <v>101</v>
      </c>
      <c r="C10" s="12" t="n">
        <v>1</v>
      </c>
      <c r="D10" s="12" t="n">
        <v>1</v>
      </c>
      <c r="E10" s="12" t="n">
        <v>1</v>
      </c>
      <c r="F10" s="22" t="s">
        <v>52</v>
      </c>
      <c r="G10" s="22" t="s">
        <v>52</v>
      </c>
      <c r="H10" s="22" t="s">
        <v>57</v>
      </c>
      <c r="I10" s="12" t="n">
        <v>88</v>
      </c>
      <c r="J10" s="23" t="n">
        <v>1878.96999406815</v>
      </c>
      <c r="K10" s="12" t="n">
        <v>1684336</v>
      </c>
      <c r="L10" s="12" t="n">
        <f aca="false">+IF(K10&gt;500000,5,IF(K10&gt;100000,4,IF(K10&gt;50000,3,IF(K10&gt;10000,2,1))))</f>
        <v>5</v>
      </c>
      <c r="M10" s="23" t="n">
        <v>219.111278731476</v>
      </c>
      <c r="N10" s="23" t="n">
        <v>727.016</v>
      </c>
      <c r="O10" s="23" t="n">
        <v>38.475</v>
      </c>
      <c r="P10" s="23" t="n">
        <f aca="false">+O10+N10</f>
        <v>765.491</v>
      </c>
      <c r="Q10" s="23" t="n">
        <f aca="false">+R10-P10</f>
        <v>743.063730871698</v>
      </c>
      <c r="R10" s="23" t="n">
        <v>1508.5547308717</v>
      </c>
      <c r="S10" s="23" t="n">
        <f aca="false">+R10+M10</f>
        <v>1727.66600960317</v>
      </c>
      <c r="T10" s="23" t="n">
        <f aca="false">+P10/R10*100</f>
        <v>50.7433362764155</v>
      </c>
      <c r="U10" s="23" t="n">
        <f aca="false">+N10/R10*100</f>
        <v>48.1928819102177</v>
      </c>
      <c r="V10" s="23" t="n">
        <f aca="false">+O10/P10*100</f>
        <v>5.02618580754052</v>
      </c>
      <c r="W10" s="25" t="n">
        <v>0.865203383862276</v>
      </c>
      <c r="X10" s="25" t="n">
        <v>5.9498434390177</v>
      </c>
      <c r="Y10" s="26"/>
    </row>
    <row r="11" customFormat="false" ht="12.75" hidden="false" customHeight="false" outlineLevel="0" collapsed="false">
      <c r="A11" s="16" t="n">
        <v>8</v>
      </c>
      <c r="B11" s="15" t="s">
        <v>431</v>
      </c>
      <c r="C11" s="12" t="n">
        <v>1</v>
      </c>
      <c r="D11" s="12" t="n">
        <v>1</v>
      </c>
      <c r="E11" s="12" t="n">
        <v>2</v>
      </c>
      <c r="F11" s="22" t="s">
        <v>30</v>
      </c>
      <c r="G11" s="22" t="s">
        <v>32</v>
      </c>
      <c r="H11" s="22" t="s">
        <v>38</v>
      </c>
      <c r="I11" s="12" t="n">
        <v>28</v>
      </c>
      <c r="J11" s="23" t="n">
        <v>457.849999427795</v>
      </c>
      <c r="K11" s="12" t="n">
        <v>68905</v>
      </c>
      <c r="L11" s="12" t="n">
        <f aca="false">+IF(K11&gt;500000,5,IF(K11&gt;100000,4,IF(K11&gt;50000,3,IF(K11&gt;10000,2,1))))</f>
        <v>3</v>
      </c>
      <c r="M11" s="23" t="n">
        <v>7.88085716661834</v>
      </c>
      <c r="N11" s="23" t="n">
        <v>28.746</v>
      </c>
      <c r="O11" s="23" t="n">
        <v>1.274</v>
      </c>
      <c r="P11" s="23" t="n">
        <f aca="false">+O11+N11</f>
        <v>30.02</v>
      </c>
      <c r="Q11" s="23" t="n">
        <f aca="false">+R11-P11</f>
        <v>29.8616530431657</v>
      </c>
      <c r="R11" s="23" t="n">
        <v>59.8816530431657</v>
      </c>
      <c r="S11" s="23" t="n">
        <f aca="false">+R11+M11</f>
        <v>67.762510209784</v>
      </c>
      <c r="T11" s="23" t="n">
        <f aca="false">+P11/R11*100</f>
        <v>50.1322165878756</v>
      </c>
      <c r="U11" s="23" t="n">
        <f aca="false">+N11/R11*100</f>
        <v>48.0046868099624</v>
      </c>
      <c r="V11" s="23" t="n">
        <f aca="false">+O11/P11*100</f>
        <v>4.24383744170553</v>
      </c>
      <c r="W11" s="25" t="n">
        <v>1.72898728090458</v>
      </c>
      <c r="X11" s="25" t="n">
        <v>11.1776536175617</v>
      </c>
      <c r="Y11" s="26"/>
    </row>
    <row r="12" customFormat="false" ht="12.75" hidden="false" customHeight="false" outlineLevel="0" collapsed="false">
      <c r="A12" s="16" t="n">
        <v>9</v>
      </c>
      <c r="B12" s="15" t="s">
        <v>139</v>
      </c>
      <c r="C12" s="12" t="n">
        <v>1</v>
      </c>
      <c r="D12" s="12" t="n">
        <v>1</v>
      </c>
      <c r="E12" s="12" t="n">
        <v>2</v>
      </c>
      <c r="F12" s="22" t="s">
        <v>52</v>
      </c>
      <c r="G12" s="22" t="s">
        <v>52</v>
      </c>
      <c r="H12" s="22" t="s">
        <v>55</v>
      </c>
      <c r="I12" s="12" t="n">
        <v>31</v>
      </c>
      <c r="J12" s="23" t="n">
        <v>723.230000019074</v>
      </c>
      <c r="K12" s="12" t="n">
        <v>70772</v>
      </c>
      <c r="L12" s="12" t="n">
        <f aca="false">+IF(K12&gt;500000,5,IF(K12&gt;100000,4,IF(K12&gt;50000,3,IF(K12&gt;10000,2,1))))</f>
        <v>3</v>
      </c>
      <c r="M12" s="23" t="n">
        <v>8.89424398597833</v>
      </c>
      <c r="N12" s="23" t="n">
        <v>29.971</v>
      </c>
      <c r="O12" s="23" t="n">
        <v>1.506</v>
      </c>
      <c r="P12" s="23" t="n">
        <f aca="false">+O12+N12</f>
        <v>31.477</v>
      </c>
      <c r="Q12" s="23" t="n">
        <f aca="false">+R12-P12</f>
        <v>30.6847429184243</v>
      </c>
      <c r="R12" s="23" t="n">
        <v>62.1617429184243</v>
      </c>
      <c r="S12" s="23" t="n">
        <f aca="false">+R12+M12</f>
        <v>71.0559869044026</v>
      </c>
      <c r="T12" s="23" t="n">
        <f aca="false">+P12/R12*100</f>
        <v>50.6372545591389</v>
      </c>
      <c r="U12" s="23" t="n">
        <f aca="false">+N12/R12*100</f>
        <v>48.2145425673334</v>
      </c>
      <c r="V12" s="23" t="n">
        <f aca="false">+O12/P12*100</f>
        <v>4.78444578581186</v>
      </c>
      <c r="W12" s="25" t="n">
        <v>1.58194674991021</v>
      </c>
      <c r="X12" s="25" t="n">
        <v>9.3669556206503</v>
      </c>
      <c r="Y12" s="26"/>
    </row>
    <row r="13" customFormat="false" ht="12.75" hidden="false" customHeight="false" outlineLevel="0" collapsed="false">
      <c r="A13" s="16" t="n">
        <v>10</v>
      </c>
      <c r="B13" s="15" t="s">
        <v>419</v>
      </c>
      <c r="C13" s="12" t="n">
        <v>1</v>
      </c>
      <c r="D13" s="12" t="n">
        <v>1</v>
      </c>
      <c r="E13" s="12" t="n">
        <v>2</v>
      </c>
      <c r="F13" s="22" t="s">
        <v>30</v>
      </c>
      <c r="G13" s="22" t="s">
        <v>32</v>
      </c>
      <c r="H13" s="22" t="s">
        <v>38</v>
      </c>
      <c r="I13" s="12" t="n">
        <v>25</v>
      </c>
      <c r="J13" s="23" t="n">
        <v>683.890002250671</v>
      </c>
      <c r="K13" s="12" t="n">
        <v>16118</v>
      </c>
      <c r="L13" s="12" t="n">
        <f aca="false">+IF(K13&gt;500000,5,IF(K13&gt;100000,4,IF(K13&gt;50000,3,IF(K13&gt;10000,2,1))))</f>
        <v>2</v>
      </c>
      <c r="M13" s="23" t="n">
        <v>1.80754727343285</v>
      </c>
      <c r="N13" s="23" t="n">
        <v>6.781</v>
      </c>
      <c r="O13" s="23" t="n">
        <v>0.294</v>
      </c>
      <c r="P13" s="23" t="n">
        <f aca="false">+O13+N13</f>
        <v>7.075</v>
      </c>
      <c r="Q13" s="23" t="n">
        <f aca="false">+R13-P13</f>
        <v>7.09048629866006</v>
      </c>
      <c r="R13" s="23" t="n">
        <v>14.1654862986601</v>
      </c>
      <c r="S13" s="23" t="n">
        <f aca="false">+R13+M13</f>
        <v>15.9730335720929</v>
      </c>
      <c r="T13" s="23" t="n">
        <f aca="false">+P13/R13*100</f>
        <v>49.9453379208678</v>
      </c>
      <c r="U13" s="23" t="n">
        <f aca="false">+N13/R13*100</f>
        <v>47.8698708751102</v>
      </c>
      <c r="V13" s="23" t="n">
        <f aca="false">+O13/P13*100</f>
        <v>4.15547703180212</v>
      </c>
      <c r="W13" s="25" t="n">
        <v>1.91803597473161</v>
      </c>
      <c r="X13" s="25" t="n">
        <v>11.6806379719706</v>
      </c>
      <c r="Y13" s="26"/>
    </row>
    <row r="14" customFormat="false" ht="12.75" hidden="false" customHeight="false" outlineLevel="0" collapsed="false">
      <c r="A14" s="16" t="n">
        <v>11</v>
      </c>
      <c r="B14" s="15" t="s">
        <v>421</v>
      </c>
      <c r="C14" s="12" t="n">
        <v>1</v>
      </c>
      <c r="D14" s="12" t="n">
        <v>1</v>
      </c>
      <c r="E14" s="12" t="n">
        <v>2</v>
      </c>
      <c r="F14" s="22" t="s">
        <v>12</v>
      </c>
      <c r="G14" s="22" t="s">
        <v>14</v>
      </c>
      <c r="H14" s="22" t="s">
        <v>18</v>
      </c>
      <c r="I14" s="12" t="n">
        <v>31</v>
      </c>
      <c r="J14" s="23" t="n">
        <v>601.159999370575</v>
      </c>
      <c r="K14" s="12" t="n">
        <v>73966</v>
      </c>
      <c r="L14" s="12" t="n">
        <f aca="false">+IF(K14&gt;500000,5,IF(K14&gt;100000,4,IF(K14&gt;50000,3,IF(K14&gt;10000,2,1))))</f>
        <v>3</v>
      </c>
      <c r="M14" s="23" t="n">
        <v>8.40970256043183</v>
      </c>
      <c r="N14" s="23" t="n">
        <v>30.198</v>
      </c>
      <c r="O14" s="23" t="n">
        <v>1.594</v>
      </c>
      <c r="P14" s="23" t="n">
        <f aca="false">+O14+N14</f>
        <v>31.792</v>
      </c>
      <c r="Q14" s="23" t="n">
        <f aca="false">+R14-P14</f>
        <v>33.0005116868775</v>
      </c>
      <c r="R14" s="23" t="n">
        <v>64.7925116868776</v>
      </c>
      <c r="S14" s="23" t="n">
        <f aca="false">+R14+M14</f>
        <v>73.2022142473094</v>
      </c>
      <c r="T14" s="23" t="n">
        <f aca="false">+P14/R14*100</f>
        <v>49.0673986426719</v>
      </c>
      <c r="U14" s="23" t="n">
        <f aca="false">+N14/R14*100</f>
        <v>46.6072378023216</v>
      </c>
      <c r="V14" s="23" t="n">
        <f aca="false">+O14/P14*100</f>
        <v>5.0138399597383</v>
      </c>
      <c r="W14" s="25" t="n">
        <v>1.58192818353944</v>
      </c>
      <c r="X14" s="25" t="n">
        <v>9.05198646204071</v>
      </c>
      <c r="Y14" s="26"/>
    </row>
    <row r="15" customFormat="false" ht="12.75" hidden="false" customHeight="false" outlineLevel="0" collapsed="false">
      <c r="A15" s="16" t="n">
        <v>12</v>
      </c>
      <c r="B15" s="15" t="s">
        <v>511</v>
      </c>
      <c r="C15" s="12" t="n">
        <v>1</v>
      </c>
      <c r="D15" s="12" t="n">
        <v>1</v>
      </c>
      <c r="E15" s="12" t="n">
        <v>3</v>
      </c>
      <c r="F15" s="22" t="s">
        <v>30</v>
      </c>
      <c r="G15" s="22" t="s">
        <v>42</v>
      </c>
      <c r="H15" s="22" t="s">
        <v>48</v>
      </c>
      <c r="I15" s="12" t="n">
        <v>39</v>
      </c>
      <c r="J15" s="23" t="n">
        <v>387.780001878738</v>
      </c>
      <c r="K15" s="12" t="n">
        <v>95445</v>
      </c>
      <c r="L15" s="12" t="n">
        <f aca="false">+IF(K15&gt;500000,5,IF(K15&gt;100000,4,IF(K15&gt;50000,3,IF(K15&gt;10000,2,1))))</f>
        <v>3</v>
      </c>
      <c r="M15" s="23" t="n">
        <v>12.4469096548449</v>
      </c>
      <c r="N15" s="23" t="n">
        <v>43.75</v>
      </c>
      <c r="O15" s="23" t="n">
        <v>1.836</v>
      </c>
      <c r="P15" s="23" t="n">
        <f aca="false">+O15+N15</f>
        <v>45.586</v>
      </c>
      <c r="Q15" s="23" t="n">
        <f aca="false">+R15-P15</f>
        <v>39.4448622635639</v>
      </c>
      <c r="R15" s="23" t="n">
        <v>85.0308622635639</v>
      </c>
      <c r="S15" s="23" t="n">
        <f aca="false">+R15+M15</f>
        <v>97.4777719184087</v>
      </c>
      <c r="T15" s="23" t="n">
        <f aca="false">+P15/R15*100</f>
        <v>53.6111228164434</v>
      </c>
      <c r="U15" s="23" t="n">
        <f aca="false">+N15/R15*100</f>
        <v>51.4519067963716</v>
      </c>
      <c r="V15" s="23" t="n">
        <f aca="false">+O15/P15*100</f>
        <v>4.02755231869434</v>
      </c>
      <c r="W15" s="25" t="n">
        <v>1.55621004918961</v>
      </c>
      <c r="X15" s="25" t="n">
        <v>10.1193384207478</v>
      </c>
      <c r="Y15" s="26"/>
    </row>
    <row r="16" customFormat="false" ht="12.75" hidden="false" customHeight="false" outlineLevel="0" collapsed="false">
      <c r="A16" s="16" t="n">
        <v>13</v>
      </c>
      <c r="B16" s="15" t="s">
        <v>518</v>
      </c>
      <c r="C16" s="12" t="n">
        <v>1</v>
      </c>
      <c r="D16" s="12" t="n">
        <v>1</v>
      </c>
      <c r="E16" s="12" t="n">
        <v>3</v>
      </c>
      <c r="F16" s="22" t="s">
        <v>52</v>
      </c>
      <c r="G16" s="22" t="s">
        <v>52</v>
      </c>
      <c r="H16" s="22" t="s">
        <v>61</v>
      </c>
      <c r="I16" s="12" t="n">
        <v>34</v>
      </c>
      <c r="J16" s="23" t="n">
        <v>746.379996299744</v>
      </c>
      <c r="K16" s="12" t="n">
        <v>201341</v>
      </c>
      <c r="L16" s="12" t="n">
        <f aca="false">+IF(K16&gt;500000,5,IF(K16&gt;100000,4,IF(K16&gt;50000,3,IF(K16&gt;10000,2,1))))</f>
        <v>4</v>
      </c>
      <c r="M16" s="23" t="n">
        <v>26.6928080569491</v>
      </c>
      <c r="N16" s="23" t="n">
        <v>90.619</v>
      </c>
      <c r="O16" s="23" t="n">
        <v>4.841</v>
      </c>
      <c r="P16" s="23" t="n">
        <f aca="false">+O16+N16</f>
        <v>95.46</v>
      </c>
      <c r="Q16" s="23" t="n">
        <f aca="false">+R16-P16</f>
        <v>82.7448349678925</v>
      </c>
      <c r="R16" s="23" t="n">
        <v>178.204834967893</v>
      </c>
      <c r="S16" s="23" t="n">
        <f aca="false">+R16+M16</f>
        <v>204.897643024842</v>
      </c>
      <c r="T16" s="23" t="n">
        <f aca="false">+P16/R16*100</f>
        <v>53.5675701600348</v>
      </c>
      <c r="U16" s="23" t="n">
        <f aca="false">+N16/R16*100</f>
        <v>50.8510333158621</v>
      </c>
      <c r="V16" s="23" t="n">
        <f aca="false">+O16/P16*100</f>
        <v>5.0712340247224</v>
      </c>
      <c r="W16" s="25" t="n">
        <v>1.39825968035495</v>
      </c>
      <c r="X16" s="25" t="n">
        <v>7.66608908470637</v>
      </c>
      <c r="Y16" s="26"/>
    </row>
    <row r="17" customFormat="false" ht="12.75" hidden="false" customHeight="false" outlineLevel="0" collapsed="false">
      <c r="A17" s="16" t="n">
        <v>14</v>
      </c>
      <c r="B17" s="15" t="s">
        <v>607</v>
      </c>
      <c r="C17" s="12" t="n">
        <v>1</v>
      </c>
      <c r="D17" s="12" t="n">
        <v>1</v>
      </c>
      <c r="E17" s="12" t="n">
        <v>4</v>
      </c>
      <c r="F17" s="22" t="s">
        <v>30</v>
      </c>
      <c r="G17" s="22" t="s">
        <v>42</v>
      </c>
      <c r="H17" s="22" t="s">
        <v>50</v>
      </c>
      <c r="I17" s="12" t="n">
        <v>46</v>
      </c>
      <c r="J17" s="23" t="n">
        <v>610.870002269745</v>
      </c>
      <c r="K17" s="12" t="n">
        <v>100898</v>
      </c>
      <c r="L17" s="12" t="n">
        <f aca="false">+IF(K17&gt;500000,5,IF(K17&gt;100000,4,IF(K17&gt;50000,3,IF(K17&gt;10000,2,1))))</f>
        <v>4</v>
      </c>
      <c r="M17" s="23" t="n">
        <v>14.0135820583722</v>
      </c>
      <c r="N17" s="23" t="n">
        <v>45.871</v>
      </c>
      <c r="O17" s="23" t="n">
        <v>1.437</v>
      </c>
      <c r="P17" s="23" t="n">
        <f aca="false">+O17+N17</f>
        <v>47.308</v>
      </c>
      <c r="Q17" s="23" t="n">
        <f aca="false">+R17-P17</f>
        <v>41.5685749145431</v>
      </c>
      <c r="R17" s="23" t="n">
        <v>88.8765749145431</v>
      </c>
      <c r="S17" s="23" t="n">
        <f aca="false">+R17+M17</f>
        <v>102.890156972915</v>
      </c>
      <c r="T17" s="23" t="n">
        <f aca="false">+P17/R17*100</f>
        <v>53.2288739136131</v>
      </c>
      <c r="U17" s="23" t="n">
        <f aca="false">+N17/R17*100</f>
        <v>51.6120249279476</v>
      </c>
      <c r="V17" s="23" t="n">
        <f aca="false">+O17/P17*100</f>
        <v>3.0375412192441</v>
      </c>
      <c r="W17" s="25" t="n">
        <v>1.79483746175424</v>
      </c>
      <c r="X17" s="25" t="n">
        <v>14.2015802184549</v>
      </c>
      <c r="Y17" s="26"/>
    </row>
    <row r="18" customFormat="false" ht="12.75" hidden="false" customHeight="false" outlineLevel="0" collapsed="false">
      <c r="A18" s="16" t="n">
        <v>15</v>
      </c>
      <c r="B18" s="15" t="s">
        <v>648</v>
      </c>
      <c r="C18" s="12" t="n">
        <v>1</v>
      </c>
      <c r="D18" s="12" t="n">
        <v>1</v>
      </c>
      <c r="E18" s="12" t="n">
        <v>4</v>
      </c>
      <c r="F18" s="22" t="s">
        <v>30</v>
      </c>
      <c r="G18" s="22" t="s">
        <v>42</v>
      </c>
      <c r="H18" s="22" t="s">
        <v>48</v>
      </c>
      <c r="I18" s="12" t="n">
        <v>9</v>
      </c>
      <c r="J18" s="23" t="n">
        <v>290.00999546051</v>
      </c>
      <c r="K18" s="12" t="n">
        <v>54651</v>
      </c>
      <c r="L18" s="12" t="n">
        <f aca="false">+IF(K18&gt;500000,5,IF(K18&gt;100000,4,IF(K18&gt;50000,3,IF(K18&gt;10000,2,1))))</f>
        <v>3</v>
      </c>
      <c r="M18" s="23" t="n">
        <v>8.03017769638357</v>
      </c>
      <c r="N18" s="23" t="n">
        <v>25.541</v>
      </c>
      <c r="O18" s="23" t="n">
        <v>0.917</v>
      </c>
      <c r="P18" s="23" t="n">
        <f aca="false">+O18+N18</f>
        <v>26.458</v>
      </c>
      <c r="Q18" s="23" t="n">
        <f aca="false">+R18-P18</f>
        <v>21.3753075764084</v>
      </c>
      <c r="R18" s="23" t="n">
        <v>47.8333075764084</v>
      </c>
      <c r="S18" s="23" t="n">
        <f aca="false">+R18+M18</f>
        <v>55.8634852727919</v>
      </c>
      <c r="T18" s="23" t="n">
        <f aca="false">+P18/R18*100</f>
        <v>55.3129217705389</v>
      </c>
      <c r="U18" s="23" t="n">
        <f aca="false">+N18/R18*100</f>
        <v>53.3958475675158</v>
      </c>
      <c r="V18" s="23" t="n">
        <f aca="false">+O18/P18*100</f>
        <v>3.46587043616298</v>
      </c>
      <c r="W18" s="25" t="n">
        <v>1.97829944992956</v>
      </c>
      <c r="X18" s="25" t="n">
        <v>11.5480847945024</v>
      </c>
      <c r="Y18" s="26"/>
    </row>
    <row r="19" customFormat="false" ht="12.75" hidden="false" customHeight="false" outlineLevel="0" collapsed="false">
      <c r="A19" s="16" t="n">
        <v>16</v>
      </c>
      <c r="B19" s="15" t="s">
        <v>616</v>
      </c>
      <c r="C19" s="12" t="n">
        <v>1</v>
      </c>
      <c r="D19" s="12" t="n">
        <v>1</v>
      </c>
      <c r="E19" s="12" t="n">
        <v>4</v>
      </c>
      <c r="F19" s="22" t="s">
        <v>52</v>
      </c>
      <c r="G19" s="22" t="s">
        <v>52</v>
      </c>
      <c r="H19" s="22" t="s">
        <v>61</v>
      </c>
      <c r="I19" s="12" t="n">
        <v>26</v>
      </c>
      <c r="J19" s="23" t="n">
        <v>647.240000486374</v>
      </c>
      <c r="K19" s="12" t="n">
        <v>20099</v>
      </c>
      <c r="L19" s="12" t="n">
        <f aca="false">+IF(K19&gt;500000,5,IF(K19&gt;100000,4,IF(K19&gt;50000,3,IF(K19&gt;10000,2,1))))</f>
        <v>2</v>
      </c>
      <c r="M19" s="23" t="n">
        <v>2.18251307809659</v>
      </c>
      <c r="N19" s="23" t="n">
        <v>8.176</v>
      </c>
      <c r="O19" s="23" t="n">
        <v>0.279</v>
      </c>
      <c r="P19" s="23" t="n">
        <f aca="false">+O19+N19</f>
        <v>8.455</v>
      </c>
      <c r="Q19" s="23" t="n">
        <f aca="false">+R19-P19</f>
        <v>9.20743329246177</v>
      </c>
      <c r="R19" s="23" t="n">
        <v>17.6624332924618</v>
      </c>
      <c r="S19" s="23" t="n">
        <f aca="false">+R19+M19</f>
        <v>19.8449463705584</v>
      </c>
      <c r="T19" s="23" t="n">
        <f aca="false">+P19/R19*100</f>
        <v>47.8699614033846</v>
      </c>
      <c r="U19" s="23" t="n">
        <f aca="false">+N19/R19*100</f>
        <v>46.2903376030837</v>
      </c>
      <c r="V19" s="23" t="n">
        <f aca="false">+O19/P19*100</f>
        <v>3.29982259018332</v>
      </c>
      <c r="W19" s="25" t="n">
        <v>2.1845231362607</v>
      </c>
      <c r="X19" s="25" t="n">
        <v>13.557804463524</v>
      </c>
      <c r="Y19" s="26"/>
    </row>
    <row r="20" customFormat="false" ht="12.75" hidden="false" customHeight="false" outlineLevel="0" collapsed="false">
      <c r="A20" s="16" t="n">
        <v>17</v>
      </c>
      <c r="B20" s="15" t="s">
        <v>639</v>
      </c>
      <c r="C20" s="12" t="n">
        <v>1</v>
      </c>
      <c r="D20" s="12" t="n">
        <v>1</v>
      </c>
      <c r="E20" s="12" t="n">
        <v>4</v>
      </c>
      <c r="F20" s="22" t="s">
        <v>30</v>
      </c>
      <c r="G20" s="22" t="s">
        <v>42</v>
      </c>
      <c r="H20" s="22" t="s">
        <v>50</v>
      </c>
      <c r="I20" s="12" t="n">
        <v>18</v>
      </c>
      <c r="J20" s="23" t="n">
        <v>222.399996995926</v>
      </c>
      <c r="K20" s="12" t="n">
        <v>9098</v>
      </c>
      <c r="L20" s="12" t="n">
        <f aca="false">+IF(K20&gt;500000,5,IF(K20&gt;100000,4,IF(K20&gt;50000,3,IF(K20&gt;10000,2,1))))</f>
        <v>1</v>
      </c>
      <c r="M20" s="23" t="n">
        <v>0.880626449612233</v>
      </c>
      <c r="N20" s="23" t="n">
        <v>3.545</v>
      </c>
      <c r="O20" s="23" t="n">
        <v>0.116</v>
      </c>
      <c r="P20" s="23" t="n">
        <f aca="false">+O20+N20</f>
        <v>3.661</v>
      </c>
      <c r="Q20" s="23" t="n">
        <f aca="false">+R20-P20</f>
        <v>4.27438763500157</v>
      </c>
      <c r="R20" s="23" t="n">
        <v>7.93538763500157</v>
      </c>
      <c r="S20" s="23" t="n">
        <f aca="false">+R20+M20</f>
        <v>8.81601408461381</v>
      </c>
      <c r="T20" s="23" t="n">
        <f aca="false">+P20/R20*100</f>
        <v>46.1351123397171</v>
      </c>
      <c r="U20" s="23" t="n">
        <f aca="false">+N20/R20*100</f>
        <v>44.6733059940719</v>
      </c>
      <c r="V20" s="23" t="n">
        <f aca="false">+O20/P20*100</f>
        <v>3.16853318765365</v>
      </c>
      <c r="W20" s="25" t="n">
        <v>2.26682449684745</v>
      </c>
      <c r="X20" s="25" t="n">
        <v>16.1359012289163</v>
      </c>
      <c r="Y20" s="26"/>
    </row>
    <row r="21" customFormat="false" ht="12.75" hidden="false" customHeight="false" outlineLevel="0" collapsed="false">
      <c r="A21" s="16" t="n">
        <v>18</v>
      </c>
      <c r="B21" s="15" t="s">
        <v>604</v>
      </c>
      <c r="C21" s="12" t="n">
        <v>1</v>
      </c>
      <c r="D21" s="12" t="n">
        <v>1</v>
      </c>
      <c r="E21" s="12" t="n">
        <v>4</v>
      </c>
      <c r="F21" s="22" t="s">
        <v>12</v>
      </c>
      <c r="G21" s="22" t="s">
        <v>14</v>
      </c>
      <c r="H21" s="22" t="s">
        <v>18</v>
      </c>
      <c r="I21" s="12" t="n">
        <v>54</v>
      </c>
      <c r="J21" s="23" t="n">
        <v>2474.05999994278</v>
      </c>
      <c r="K21" s="12" t="n">
        <v>154657</v>
      </c>
      <c r="L21" s="12" t="n">
        <f aca="false">+IF(K21&gt;500000,5,IF(K21&gt;100000,4,IF(K21&gt;50000,3,IF(K21&gt;10000,2,1))))</f>
        <v>4</v>
      </c>
      <c r="M21" s="23" t="n">
        <v>22.1767848083983</v>
      </c>
      <c r="N21" s="23" t="n">
        <v>73.233</v>
      </c>
      <c r="O21" s="23" t="n">
        <v>2.335</v>
      </c>
      <c r="P21" s="23" t="n">
        <f aca="false">+O21+N21</f>
        <v>75.568</v>
      </c>
      <c r="Q21" s="23" t="n">
        <f aca="false">+R21-P21</f>
        <v>60.3013093935274</v>
      </c>
      <c r="R21" s="23" t="n">
        <v>135.869309393527</v>
      </c>
      <c r="S21" s="23" t="n">
        <f aca="false">+R21+M21</f>
        <v>158.046094201926</v>
      </c>
      <c r="T21" s="23" t="n">
        <f aca="false">+P21/R21*100</f>
        <v>55.6181527213974</v>
      </c>
      <c r="U21" s="23" t="n">
        <f aca="false">+N21/R21*100</f>
        <v>53.8995894855772</v>
      </c>
      <c r="V21" s="23" t="n">
        <f aca="false">+O21/P21*100</f>
        <v>3.08993224645353</v>
      </c>
      <c r="W21" s="25" t="n">
        <v>1.54003679241704</v>
      </c>
      <c r="X21" s="25" t="n">
        <v>12.3549039870501</v>
      </c>
      <c r="Y21" s="26"/>
    </row>
    <row r="22" customFormat="false" ht="12.75" hidden="false" customHeight="false" outlineLevel="0" collapsed="false">
      <c r="A22" s="16" t="n">
        <v>19</v>
      </c>
      <c r="B22" s="15" t="s">
        <v>632</v>
      </c>
      <c r="C22" s="12" t="n">
        <v>1</v>
      </c>
      <c r="D22" s="12" t="n">
        <v>1</v>
      </c>
      <c r="E22" s="12" t="n">
        <v>4</v>
      </c>
      <c r="F22" s="22" t="s">
        <v>30</v>
      </c>
      <c r="G22" s="22" t="s">
        <v>42</v>
      </c>
      <c r="H22" s="22" t="s">
        <v>50</v>
      </c>
      <c r="I22" s="12" t="n">
        <v>15</v>
      </c>
      <c r="J22" s="23" t="n">
        <v>197.229998111725</v>
      </c>
      <c r="K22" s="12" t="n">
        <v>13507</v>
      </c>
      <c r="L22" s="12" t="n">
        <f aca="false">+IF(K22&gt;500000,5,IF(K22&gt;100000,4,IF(K22&gt;50000,3,IF(K22&gt;10000,2,1))))</f>
        <v>2</v>
      </c>
      <c r="M22" s="23" t="n">
        <v>1.74249321312019</v>
      </c>
      <c r="N22" s="23" t="n">
        <v>6.057</v>
      </c>
      <c r="O22" s="23" t="n">
        <v>0.166</v>
      </c>
      <c r="P22" s="23" t="n">
        <f aca="false">+O22+N22</f>
        <v>6.223</v>
      </c>
      <c r="Q22" s="23" t="n">
        <f aca="false">+R22-P22</f>
        <v>5.6824426753739</v>
      </c>
      <c r="R22" s="23" t="n">
        <v>11.9054426753739</v>
      </c>
      <c r="S22" s="23" t="n">
        <f aca="false">+R22+M22</f>
        <v>13.6479358884941</v>
      </c>
      <c r="T22" s="23" t="n">
        <f aca="false">+P22/R22*100</f>
        <v>52.2702109420267</v>
      </c>
      <c r="U22" s="23" t="n">
        <f aca="false">+N22/R22*100</f>
        <v>50.8758906758566</v>
      </c>
      <c r="V22" s="23" t="n">
        <f aca="false">+O22/P22*100</f>
        <v>2.66752370239434</v>
      </c>
      <c r="W22" s="25" t="n">
        <v>1.92028042053041</v>
      </c>
      <c r="X22" s="25" t="n">
        <v>16.0559303114323</v>
      </c>
      <c r="Y22" s="26"/>
    </row>
    <row r="23" customFormat="false" ht="12.75" hidden="false" customHeight="false" outlineLevel="0" collapsed="false">
      <c r="A23" s="16" t="n">
        <v>20</v>
      </c>
      <c r="B23" s="15" t="s">
        <v>635</v>
      </c>
      <c r="C23" s="12" t="n">
        <v>1</v>
      </c>
      <c r="D23" s="12" t="n">
        <v>1</v>
      </c>
      <c r="E23" s="12" t="n">
        <v>4</v>
      </c>
      <c r="F23" s="22" t="s">
        <v>30</v>
      </c>
      <c r="G23" s="22" t="s">
        <v>42</v>
      </c>
      <c r="H23" s="22" t="s">
        <v>48</v>
      </c>
      <c r="I23" s="12" t="n">
        <v>16</v>
      </c>
      <c r="J23" s="23" t="n">
        <v>603.199998378754</v>
      </c>
      <c r="K23" s="12" t="n">
        <v>79259</v>
      </c>
      <c r="L23" s="12" t="n">
        <f aca="false">+IF(K23&gt;500000,5,IF(K23&gt;100000,4,IF(K23&gt;50000,3,IF(K23&gt;10000,2,1))))</f>
        <v>3</v>
      </c>
      <c r="M23" s="23" t="n">
        <v>11.64353956751</v>
      </c>
      <c r="N23" s="23" t="n">
        <v>36.569</v>
      </c>
      <c r="O23" s="23" t="n">
        <v>1.255</v>
      </c>
      <c r="P23" s="23" t="n">
        <f aca="false">+O23+N23</f>
        <v>37.824</v>
      </c>
      <c r="Q23" s="23" t="n">
        <f aca="false">+R23-P23</f>
        <v>30.7805638257194</v>
      </c>
      <c r="R23" s="23" t="n">
        <v>68.6045638257194</v>
      </c>
      <c r="S23" s="23" t="n">
        <f aca="false">+R23+M23</f>
        <v>80.2481033932294</v>
      </c>
      <c r="T23" s="23" t="n">
        <f aca="false">+P23/R23*100</f>
        <v>55.1333583230509</v>
      </c>
      <c r="U23" s="23" t="n">
        <f aca="false">+N23/R23*100</f>
        <v>53.3040339603333</v>
      </c>
      <c r="V23" s="23" t="n">
        <f aca="false">+O23/P23*100</f>
        <v>3.31799915397631</v>
      </c>
      <c r="W23" s="25" t="n">
        <v>1.78606010406659</v>
      </c>
      <c r="X23" s="25" t="n">
        <v>12.0780262749809</v>
      </c>
      <c r="Y23" s="26"/>
    </row>
    <row r="24" customFormat="false" ht="12.75" hidden="false" customHeight="false" outlineLevel="0" collapsed="false">
      <c r="A24" s="16" t="n">
        <v>21</v>
      </c>
      <c r="B24" s="15" t="s">
        <v>624</v>
      </c>
      <c r="C24" s="12" t="n">
        <v>1</v>
      </c>
      <c r="D24" s="12" t="n">
        <v>1</v>
      </c>
      <c r="E24" s="12" t="n">
        <v>4</v>
      </c>
      <c r="F24" s="22" t="s">
        <v>52</v>
      </c>
      <c r="G24" s="22" t="s">
        <v>52</v>
      </c>
      <c r="H24" s="22" t="s">
        <v>57</v>
      </c>
      <c r="I24" s="12" t="n">
        <v>23</v>
      </c>
      <c r="J24" s="23" t="n">
        <v>625.170001983643</v>
      </c>
      <c r="K24" s="12" t="n">
        <v>52775</v>
      </c>
      <c r="L24" s="12" t="n">
        <f aca="false">+IF(K24&gt;500000,5,IF(K24&gt;100000,4,IF(K24&gt;50000,3,IF(K24&gt;10000,2,1))))</f>
        <v>3</v>
      </c>
      <c r="M24" s="23" t="n">
        <v>7.20968504889218</v>
      </c>
      <c r="N24" s="23" t="n">
        <v>23.171</v>
      </c>
      <c r="O24" s="23" t="n">
        <v>0.764</v>
      </c>
      <c r="P24" s="23" t="n">
        <f aca="false">+O24+N24</f>
        <v>23.935</v>
      </c>
      <c r="Q24" s="23" t="n">
        <f aca="false">+R24-P24</f>
        <v>21.8674009236102</v>
      </c>
      <c r="R24" s="23" t="n">
        <v>45.8024009236102</v>
      </c>
      <c r="S24" s="23" t="n">
        <f aca="false">+R24+M24</f>
        <v>53.0120859725024</v>
      </c>
      <c r="T24" s="23" t="n">
        <f aca="false">+P24/R24*100</f>
        <v>52.2570859111056</v>
      </c>
      <c r="U24" s="23" t="n">
        <f aca="false">+N24/R24*100</f>
        <v>50.5890510819397</v>
      </c>
      <c r="V24" s="23" t="n">
        <f aca="false">+O24/P24*100</f>
        <v>3.19197827449342</v>
      </c>
      <c r="W24" s="25" t="n">
        <v>2.09467236129517</v>
      </c>
      <c r="X24" s="25" t="n">
        <v>13.5752673613197</v>
      </c>
      <c r="Y24" s="26"/>
    </row>
    <row r="25" customFormat="false" ht="12.75" hidden="false" customHeight="false" outlineLevel="0" collapsed="false">
      <c r="A25" s="16" t="n">
        <v>22</v>
      </c>
      <c r="B25" s="15" t="s">
        <v>240</v>
      </c>
      <c r="C25" s="12" t="n">
        <v>1</v>
      </c>
      <c r="D25" s="12" t="n">
        <v>1</v>
      </c>
      <c r="E25" s="12" t="n">
        <v>4</v>
      </c>
      <c r="F25" s="22" t="s">
        <v>30</v>
      </c>
      <c r="G25" s="22" t="s">
        <v>42</v>
      </c>
      <c r="H25" s="22" t="s">
        <v>50</v>
      </c>
      <c r="I25" s="12" t="n">
        <v>29</v>
      </c>
      <c r="J25" s="23" t="n">
        <v>791.599993944168</v>
      </c>
      <c r="K25" s="12" t="n">
        <v>67429</v>
      </c>
      <c r="L25" s="12" t="n">
        <f aca="false">+IF(K25&gt;500000,5,IF(K25&gt;100000,4,IF(K25&gt;50000,3,IF(K25&gt;10000,2,1))))</f>
        <v>3</v>
      </c>
      <c r="M25" s="23" t="n">
        <v>9.23742861559419</v>
      </c>
      <c r="N25" s="23" t="n">
        <v>30.447</v>
      </c>
      <c r="O25" s="23" t="n">
        <v>1.015</v>
      </c>
      <c r="P25" s="23" t="n">
        <f aca="false">+O25+N25</f>
        <v>31.462</v>
      </c>
      <c r="Q25" s="23" t="n">
        <f aca="false">+R25-P25</f>
        <v>27.7591001400167</v>
      </c>
      <c r="R25" s="23" t="n">
        <v>59.2211001400167</v>
      </c>
      <c r="S25" s="23" t="n">
        <f aca="false">+R25+M25</f>
        <v>68.4585287556109</v>
      </c>
      <c r="T25" s="23" t="n">
        <f aca="false">+P25/R25*100</f>
        <v>53.1263349137626</v>
      </c>
      <c r="U25" s="23" t="n">
        <f aca="false">+N25/R25*100</f>
        <v>51.4124187629308</v>
      </c>
      <c r="V25" s="23" t="n">
        <f aca="false">+O25/P25*100</f>
        <v>3.22611404233679</v>
      </c>
      <c r="W25" s="25" t="n">
        <v>1.95844014252129</v>
      </c>
      <c r="X25" s="25" t="n">
        <v>13.3598221129225</v>
      </c>
      <c r="Y25" s="26"/>
    </row>
    <row r="26" customFormat="false" ht="12.75" hidden="false" customHeight="false" outlineLevel="0" collapsed="false">
      <c r="A26" s="16" t="n">
        <v>23</v>
      </c>
      <c r="B26" s="15" t="s">
        <v>659</v>
      </c>
      <c r="C26" s="12" t="n">
        <v>1</v>
      </c>
      <c r="D26" s="12" t="n">
        <v>1</v>
      </c>
      <c r="E26" s="12" t="n">
        <v>4</v>
      </c>
      <c r="F26" s="22" t="s">
        <v>12</v>
      </c>
      <c r="G26" s="22" t="s">
        <v>22</v>
      </c>
      <c r="H26" s="22" t="s">
        <v>28</v>
      </c>
      <c r="I26" s="12" t="n">
        <v>5</v>
      </c>
      <c r="J26" s="23" t="n">
        <v>64.229998588562</v>
      </c>
      <c r="K26" s="12" t="n">
        <v>6414</v>
      </c>
      <c r="L26" s="12" t="n">
        <f aca="false">+IF(K26&gt;500000,5,IF(K26&gt;100000,4,IF(K26&gt;50000,3,IF(K26&gt;10000,2,1))))</f>
        <v>1</v>
      </c>
      <c r="M26" s="23" t="n">
        <v>0.766539023871604</v>
      </c>
      <c r="N26" s="23" t="n">
        <v>2.726</v>
      </c>
      <c r="O26" s="23" t="n">
        <v>0.093</v>
      </c>
      <c r="P26" s="23" t="n">
        <f aca="false">+O26+N26</f>
        <v>2.819</v>
      </c>
      <c r="Q26" s="23" t="n">
        <f aca="false">+R26-P26</f>
        <v>2.70535716768015</v>
      </c>
      <c r="R26" s="23" t="n">
        <v>5.52435716768015</v>
      </c>
      <c r="S26" s="23" t="n">
        <f aca="false">+R26+M26</f>
        <v>6.29089619155176</v>
      </c>
      <c r="T26" s="23" t="n">
        <f aca="false">+P26/R26*100</f>
        <v>51.0285615943219</v>
      </c>
      <c r="U26" s="23" t="n">
        <f aca="false">+N26/R26*100</f>
        <v>49.3451078063574</v>
      </c>
      <c r="V26" s="23" t="n">
        <f aca="false">+O26/P26*100</f>
        <v>3.2990422135509</v>
      </c>
      <c r="W26" s="25" t="n">
        <v>2.09524526296723</v>
      </c>
      <c r="X26" s="25" t="n">
        <v>12.9923320349764</v>
      </c>
      <c r="Y26" s="26"/>
    </row>
    <row r="27" customFormat="false" ht="12.75" hidden="false" customHeight="false" outlineLevel="0" collapsed="false">
      <c r="A27" s="16" t="n">
        <v>24</v>
      </c>
      <c r="B27" s="15" t="s">
        <v>629</v>
      </c>
      <c r="C27" s="12" t="n">
        <v>1</v>
      </c>
      <c r="D27" s="12" t="n">
        <v>1</v>
      </c>
      <c r="E27" s="12" t="n">
        <v>4</v>
      </c>
      <c r="F27" s="22" t="s">
        <v>30</v>
      </c>
      <c r="G27" s="22" t="s">
        <v>42</v>
      </c>
      <c r="H27" s="22" t="s">
        <v>44</v>
      </c>
      <c r="I27" s="12" t="n">
        <v>15</v>
      </c>
      <c r="J27" s="23" t="n">
        <v>497.729999542236</v>
      </c>
      <c r="K27" s="12" t="n">
        <v>18336</v>
      </c>
      <c r="L27" s="12" t="n">
        <f aca="false">+IF(K27&gt;500000,5,IF(K27&gt;100000,4,IF(K27&gt;50000,3,IF(K27&gt;10000,2,1))))</f>
        <v>2</v>
      </c>
      <c r="M27" s="23" t="n">
        <v>2.38581163593435</v>
      </c>
      <c r="N27" s="23" t="n">
        <v>8.181</v>
      </c>
      <c r="O27" s="23" t="n">
        <v>0.269</v>
      </c>
      <c r="P27" s="23" t="n">
        <f aca="false">+O27+N27</f>
        <v>8.45</v>
      </c>
      <c r="Q27" s="23" t="n">
        <f aca="false">+R27-P27</f>
        <v>7.63910100252348</v>
      </c>
      <c r="R27" s="23" t="n">
        <v>16.0891010025235</v>
      </c>
      <c r="S27" s="23" t="n">
        <f aca="false">+R27+M27</f>
        <v>18.4749126384578</v>
      </c>
      <c r="T27" s="23" t="n">
        <f aca="false">+P27/R27*100</f>
        <v>52.5200258154552</v>
      </c>
      <c r="U27" s="23" t="n">
        <f aca="false">+N27/R27*100</f>
        <v>50.8480865320993</v>
      </c>
      <c r="V27" s="23" t="n">
        <f aca="false">+O27/P27*100</f>
        <v>3.18343195266272</v>
      </c>
      <c r="W27" s="25" t="n">
        <v>2.08759873325966</v>
      </c>
      <c r="X27" s="25" t="n">
        <v>13.5471189859132</v>
      </c>
      <c r="Y27" s="26"/>
    </row>
    <row r="28" customFormat="false" ht="12.75" hidden="false" customHeight="false" outlineLevel="0" collapsed="false">
      <c r="A28" s="16" t="n">
        <v>25</v>
      </c>
      <c r="B28" s="15" t="s">
        <v>871</v>
      </c>
      <c r="C28" s="12" t="n">
        <v>1</v>
      </c>
      <c r="D28" s="12" t="n">
        <v>1</v>
      </c>
      <c r="E28" s="12" t="n">
        <v>5</v>
      </c>
      <c r="F28" s="22" t="s">
        <v>30</v>
      </c>
      <c r="G28" s="22" t="s">
        <v>42</v>
      </c>
      <c r="H28" s="22" t="s">
        <v>48</v>
      </c>
      <c r="I28" s="12" t="n">
        <v>66</v>
      </c>
      <c r="J28" s="23" t="n">
        <v>862.360009670258</v>
      </c>
      <c r="K28" s="12" t="n">
        <v>139365</v>
      </c>
      <c r="L28" s="12" t="n">
        <f aca="false">+IF(K28&gt;500000,5,IF(K28&gt;100000,4,IF(K28&gt;50000,3,IF(K28&gt;10000,2,1))))</f>
        <v>4</v>
      </c>
      <c r="M28" s="23" t="n">
        <v>17.2505722543965</v>
      </c>
      <c r="N28" s="23" t="n">
        <v>59.531</v>
      </c>
      <c r="O28" s="23" t="n">
        <v>3.346</v>
      </c>
      <c r="P28" s="23" t="n">
        <f aca="false">+O28+N28</f>
        <v>62.877</v>
      </c>
      <c r="Q28" s="23" t="n">
        <f aca="false">+R28-P28</f>
        <v>61.6627011689302</v>
      </c>
      <c r="R28" s="23" t="n">
        <v>124.53970116893</v>
      </c>
      <c r="S28" s="23" t="n">
        <f aca="false">+R28+M28</f>
        <v>141.790273423327</v>
      </c>
      <c r="T28" s="23" t="n">
        <f aca="false">+P28/R28*100</f>
        <v>50.4875147521924</v>
      </c>
      <c r="U28" s="23" t="n">
        <f aca="false">+N28/R28*100</f>
        <v>47.8008212973387</v>
      </c>
      <c r="V28" s="23" t="n">
        <f aca="false">+O28/P28*100</f>
        <v>5.32150070773097</v>
      </c>
      <c r="W28" s="25" t="n">
        <v>1.22476089031195</v>
      </c>
      <c r="X28" s="25" t="n">
        <v>8.18627471660654</v>
      </c>
      <c r="Y28" s="26"/>
    </row>
    <row r="29" customFormat="false" ht="12.75" hidden="false" customHeight="false" outlineLevel="0" collapsed="false">
      <c r="A29" s="16" t="n">
        <v>26</v>
      </c>
      <c r="B29" s="15" t="s">
        <v>868</v>
      </c>
      <c r="C29" s="12" t="n">
        <v>1</v>
      </c>
      <c r="D29" s="12" t="n">
        <v>1</v>
      </c>
      <c r="E29" s="12" t="n">
        <v>5</v>
      </c>
      <c r="F29" s="22" t="s">
        <v>30</v>
      </c>
      <c r="G29" s="22" t="s">
        <v>42</v>
      </c>
      <c r="H29" s="22" t="s">
        <v>50</v>
      </c>
      <c r="I29" s="12" t="n">
        <v>23</v>
      </c>
      <c r="J29" s="23" t="n">
        <v>259.070001125336</v>
      </c>
      <c r="K29" s="12" t="n">
        <v>36208</v>
      </c>
      <c r="L29" s="12" t="n">
        <f aca="false">+IF(K29&gt;500000,5,IF(K29&gt;100000,4,IF(K29&gt;50000,3,IF(K29&gt;10000,2,1))))</f>
        <v>2</v>
      </c>
      <c r="M29" s="23" t="n">
        <v>4.17807551287416</v>
      </c>
      <c r="N29" s="23" t="n">
        <v>15.035</v>
      </c>
      <c r="O29" s="23" t="n">
        <v>0.734</v>
      </c>
      <c r="P29" s="23" t="n">
        <f aca="false">+O29+N29</f>
        <v>15.769</v>
      </c>
      <c r="Q29" s="23" t="n">
        <f aca="false">+R29-P29</f>
        <v>16.2566864387223</v>
      </c>
      <c r="R29" s="23" t="n">
        <v>32.0256864387223</v>
      </c>
      <c r="S29" s="23" t="n">
        <f aca="false">+R29+M29</f>
        <v>36.2037619515965</v>
      </c>
      <c r="T29" s="23" t="n">
        <f aca="false">+P29/R29*100</f>
        <v>49.2386011153025</v>
      </c>
      <c r="U29" s="23" t="n">
        <f aca="false">+N29/R29*100</f>
        <v>46.9466908344583</v>
      </c>
      <c r="V29" s="23" t="n">
        <f aca="false">+O29/P29*100</f>
        <v>4.65470226393557</v>
      </c>
      <c r="W29" s="25" t="n">
        <v>1.92315201556013</v>
      </c>
      <c r="X29" s="25" t="n">
        <v>11.6870251769956</v>
      </c>
      <c r="Y29" s="26"/>
    </row>
    <row r="30" customFormat="false" ht="12.75" hidden="false" customHeight="false" outlineLevel="0" collapsed="false">
      <c r="A30" s="16" t="n">
        <v>27</v>
      </c>
      <c r="B30" s="15" t="s">
        <v>900</v>
      </c>
      <c r="C30" s="12" t="n">
        <v>1</v>
      </c>
      <c r="D30" s="12" t="n">
        <v>1</v>
      </c>
      <c r="E30" s="12" t="n">
        <v>6</v>
      </c>
      <c r="F30" s="22" t="s">
        <v>30</v>
      </c>
      <c r="G30" s="22" t="s">
        <v>42</v>
      </c>
      <c r="H30" s="22" t="s">
        <v>50</v>
      </c>
      <c r="I30" s="12" t="n">
        <v>34</v>
      </c>
      <c r="J30" s="23" t="n">
        <v>565.829992294312</v>
      </c>
      <c r="K30" s="12" t="n">
        <v>43899</v>
      </c>
      <c r="L30" s="12" t="n">
        <f aca="false">+IF(K30&gt;500000,5,IF(K30&gt;100000,4,IF(K30&gt;50000,3,IF(K30&gt;10000,2,1))))</f>
        <v>2</v>
      </c>
      <c r="M30" s="23" t="n">
        <v>4.42182680741187</v>
      </c>
      <c r="N30" s="23" t="n">
        <v>17.802</v>
      </c>
      <c r="O30" s="23" t="n">
        <v>0.936</v>
      </c>
      <c r="P30" s="23" t="n">
        <f aca="false">+O30+N30</f>
        <v>18.738</v>
      </c>
      <c r="Q30" s="23" t="n">
        <f aca="false">+R30-P30</f>
        <v>21.1822556935751</v>
      </c>
      <c r="R30" s="23" t="n">
        <v>39.9202556935751</v>
      </c>
      <c r="S30" s="23" t="n">
        <f aca="false">+R30+M30</f>
        <v>44.342082500987</v>
      </c>
      <c r="T30" s="23" t="n">
        <f aca="false">+P30/R30*100</f>
        <v>46.938577106899</v>
      </c>
      <c r="U30" s="23" t="n">
        <f aca="false">+N30/R30*100</f>
        <v>44.5939027461317</v>
      </c>
      <c r="V30" s="23" t="n">
        <f aca="false">+O30/P30*100</f>
        <v>4.99519692603266</v>
      </c>
      <c r="W30" s="25" t="n">
        <v>2.14687663862655</v>
      </c>
      <c r="X30" s="25" t="n">
        <v>11.8647161033696</v>
      </c>
      <c r="Y30" s="26"/>
    </row>
    <row r="31" customFormat="false" ht="12.75" hidden="false" customHeight="false" outlineLevel="0" collapsed="false">
      <c r="A31" s="16" t="n">
        <v>28</v>
      </c>
      <c r="B31" s="15" t="s">
        <v>991</v>
      </c>
      <c r="C31" s="12" t="n">
        <v>1</v>
      </c>
      <c r="D31" s="12" t="n">
        <v>1</v>
      </c>
      <c r="E31" s="12" t="n">
        <v>6</v>
      </c>
      <c r="F31" s="22" t="s">
        <v>30</v>
      </c>
      <c r="G31" s="22" t="s">
        <v>42</v>
      </c>
      <c r="H31" s="22" t="s">
        <v>44</v>
      </c>
      <c r="I31" s="12" t="n">
        <v>30</v>
      </c>
      <c r="J31" s="23" t="n">
        <v>791.439996242523</v>
      </c>
      <c r="K31" s="12" t="n">
        <v>144717</v>
      </c>
      <c r="L31" s="12" t="n">
        <f aca="false">+IF(K31&gt;500000,5,IF(K31&gt;100000,4,IF(K31&gt;50000,3,IF(K31&gt;10000,2,1))))</f>
        <v>4</v>
      </c>
      <c r="M31" s="23" t="n">
        <v>16.6523154265878</v>
      </c>
      <c r="N31" s="23" t="n">
        <v>62.984</v>
      </c>
      <c r="O31" s="23" t="n">
        <v>3.921</v>
      </c>
      <c r="P31" s="23" t="n">
        <f aca="false">+O31+N31</f>
        <v>66.905</v>
      </c>
      <c r="Q31" s="23" t="n">
        <f aca="false">+R31-P31</f>
        <v>65.6518777272817</v>
      </c>
      <c r="R31" s="23" t="n">
        <v>132.556877727282</v>
      </c>
      <c r="S31" s="23" t="n">
        <f aca="false">+R31+M31</f>
        <v>149.209193153869</v>
      </c>
      <c r="T31" s="23" t="n">
        <f aca="false">+P31/R31*100</f>
        <v>50.4726734267597</v>
      </c>
      <c r="U31" s="23" t="n">
        <f aca="false">+N31/R31*100</f>
        <v>47.514697901667</v>
      </c>
      <c r="V31" s="23" t="n">
        <f aca="false">+O31/P31*100</f>
        <v>5.86054853897317</v>
      </c>
      <c r="W31" s="25" t="n">
        <v>1.72291322714808</v>
      </c>
      <c r="X31" s="25" t="n">
        <v>8.98176612508048</v>
      </c>
      <c r="Y31" s="26"/>
    </row>
    <row r="32" customFormat="false" ht="12.75" hidden="false" customHeight="false" outlineLevel="0" collapsed="false">
      <c r="A32" s="16" t="n">
        <v>29</v>
      </c>
      <c r="B32" s="15" t="s">
        <v>469</v>
      </c>
      <c r="C32" s="12" t="n">
        <v>1</v>
      </c>
      <c r="D32" s="12" t="n">
        <v>1</v>
      </c>
      <c r="E32" s="12" t="n">
        <v>6</v>
      </c>
      <c r="F32" s="22" t="s">
        <v>30</v>
      </c>
      <c r="G32" s="22" t="s">
        <v>42</v>
      </c>
      <c r="H32" s="22" t="s">
        <v>48</v>
      </c>
      <c r="I32" s="12" t="n">
        <v>50</v>
      </c>
      <c r="J32" s="23" t="n">
        <v>698.779999017716</v>
      </c>
      <c r="K32" s="12" t="n">
        <v>79606</v>
      </c>
      <c r="L32" s="12" t="n">
        <f aca="false">+IF(K32&gt;500000,5,IF(K32&gt;100000,4,IF(K32&gt;50000,3,IF(K32&gt;10000,2,1))))</f>
        <v>3</v>
      </c>
      <c r="M32" s="23" t="n">
        <v>8.9148380069624</v>
      </c>
      <c r="N32" s="23" t="n">
        <v>33.01</v>
      </c>
      <c r="O32" s="23" t="n">
        <v>1.613</v>
      </c>
      <c r="P32" s="23" t="n">
        <f aca="false">+O32+N32</f>
        <v>34.623</v>
      </c>
      <c r="Q32" s="23" t="n">
        <f aca="false">+R32-P32</f>
        <v>35.6321380833894</v>
      </c>
      <c r="R32" s="23" t="n">
        <v>70.2551380833894</v>
      </c>
      <c r="S32" s="23" t="n">
        <f aca="false">+R32+M32</f>
        <v>79.1699760903518</v>
      </c>
      <c r="T32" s="23" t="n">
        <f aca="false">+P32/R32*100</f>
        <v>49.2818047825971</v>
      </c>
      <c r="U32" s="23" t="n">
        <f aca="false">+N32/R32*100</f>
        <v>46.9858872966967</v>
      </c>
      <c r="V32" s="23" t="n">
        <f aca="false">+O32/P32*100</f>
        <v>4.65875285215031</v>
      </c>
      <c r="W32" s="25" t="n">
        <v>1.97397858625823</v>
      </c>
      <c r="X32" s="25" t="n">
        <v>12.1143694595484</v>
      </c>
      <c r="Y32" s="26"/>
    </row>
    <row r="33" customFormat="false" ht="12.75" hidden="false" customHeight="false" outlineLevel="0" collapsed="false">
      <c r="A33" s="16" t="n">
        <v>30</v>
      </c>
      <c r="B33" s="15" t="s">
        <v>990</v>
      </c>
      <c r="C33" s="12" t="n">
        <v>1</v>
      </c>
      <c r="D33" s="12" t="n">
        <v>1</v>
      </c>
      <c r="E33" s="12" t="n">
        <v>6</v>
      </c>
      <c r="F33" s="22" t="s">
        <v>52</v>
      </c>
      <c r="G33" s="22" t="s">
        <v>52</v>
      </c>
      <c r="H33" s="22" t="s">
        <v>55</v>
      </c>
      <c r="I33" s="12" t="n">
        <v>35</v>
      </c>
      <c r="J33" s="23" t="n">
        <v>831.810000658035</v>
      </c>
      <c r="K33" s="12" t="n">
        <v>74876</v>
      </c>
      <c r="L33" s="12" t="n">
        <f aca="false">+IF(K33&gt;500000,5,IF(K33&gt;100000,4,IF(K33&gt;50000,3,IF(K33&gt;10000,2,1))))</f>
        <v>3</v>
      </c>
      <c r="M33" s="23" t="n">
        <v>8.07106226564085</v>
      </c>
      <c r="N33" s="23" t="n">
        <v>31.815</v>
      </c>
      <c r="O33" s="23" t="n">
        <v>1.595</v>
      </c>
      <c r="P33" s="23" t="n">
        <f aca="false">+O33+N33</f>
        <v>33.41</v>
      </c>
      <c r="Q33" s="23" t="n">
        <f aca="false">+R33-P33</f>
        <v>34.4505018349536</v>
      </c>
      <c r="R33" s="23" t="n">
        <v>67.8605018349536</v>
      </c>
      <c r="S33" s="23" t="n">
        <f aca="false">+R33+M33</f>
        <v>75.9315641005945</v>
      </c>
      <c r="T33" s="23" t="n">
        <f aca="false">+P33/R33*100</f>
        <v>49.2333523870157</v>
      </c>
      <c r="U33" s="23" t="n">
        <f aca="false">+N33/R33*100</f>
        <v>46.8829424182253</v>
      </c>
      <c r="V33" s="23" t="n">
        <f aca="false">+O33/P33*100</f>
        <v>4.7740197545645</v>
      </c>
      <c r="W33" s="25" t="n">
        <v>1.85417618594815</v>
      </c>
      <c r="X33" s="25" t="n">
        <v>11.5639577153473</v>
      </c>
      <c r="Y33" s="26"/>
    </row>
    <row r="34" customFormat="false" ht="12.75" hidden="false" customHeight="false" outlineLevel="0" collapsed="false">
      <c r="A34" s="16" t="n">
        <v>31</v>
      </c>
      <c r="B34" s="15" t="s">
        <v>1006</v>
      </c>
      <c r="C34" s="12" t="n">
        <v>1</v>
      </c>
      <c r="D34" s="12" t="n">
        <v>1</v>
      </c>
      <c r="E34" s="12" t="n">
        <v>6</v>
      </c>
      <c r="F34" s="22" t="s">
        <v>30</v>
      </c>
      <c r="G34" s="22" t="s">
        <v>42</v>
      </c>
      <c r="H34" s="22" t="s">
        <v>50</v>
      </c>
      <c r="I34" s="12" t="n">
        <v>20</v>
      </c>
      <c r="J34" s="23" t="n">
        <v>383.230002403259</v>
      </c>
      <c r="K34" s="12" t="n">
        <v>32021</v>
      </c>
      <c r="L34" s="12" t="n">
        <f aca="false">+IF(K34&gt;500000,5,IF(K34&gt;100000,4,IF(K34&gt;50000,3,IF(K34&gt;10000,2,1))))</f>
        <v>2</v>
      </c>
      <c r="M34" s="23" t="n">
        <v>3.10534982578429</v>
      </c>
      <c r="N34" s="23" t="n">
        <v>12.949</v>
      </c>
      <c r="O34" s="23" t="n">
        <v>0.691</v>
      </c>
      <c r="P34" s="23" t="n">
        <f aca="false">+O34+N34</f>
        <v>13.64</v>
      </c>
      <c r="Q34" s="23" t="n">
        <f aca="false">+R34-P34</f>
        <v>15.2216861550283</v>
      </c>
      <c r="R34" s="23" t="n">
        <v>28.8616861550283</v>
      </c>
      <c r="S34" s="23" t="n">
        <f aca="false">+R34+M34</f>
        <v>31.9670359808126</v>
      </c>
      <c r="T34" s="23" t="n">
        <f aca="false">+P34/R34*100</f>
        <v>47.2598860881995</v>
      </c>
      <c r="U34" s="23" t="n">
        <f aca="false">+N34/R34*100</f>
        <v>44.8657085744938</v>
      </c>
      <c r="V34" s="23" t="n">
        <f aca="false">+O34/P34*100</f>
        <v>5.06598240469208</v>
      </c>
      <c r="W34" s="25" t="n">
        <v>2.13229502024572</v>
      </c>
      <c r="X34" s="25" t="n">
        <v>11.4702714090077</v>
      </c>
      <c r="Y34" s="26"/>
    </row>
    <row r="35" customFormat="false" ht="12.75" hidden="false" customHeight="false" outlineLevel="0" collapsed="false">
      <c r="A35" s="16" t="n">
        <v>32</v>
      </c>
      <c r="B35" s="15" t="s">
        <v>996</v>
      </c>
      <c r="C35" s="12" t="n">
        <v>1</v>
      </c>
      <c r="D35" s="12" t="n">
        <v>1</v>
      </c>
      <c r="E35" s="12" t="n">
        <v>6</v>
      </c>
      <c r="F35" s="22" t="s">
        <v>12</v>
      </c>
      <c r="G35" s="22" t="s">
        <v>14</v>
      </c>
      <c r="H35" s="22" t="s">
        <v>20</v>
      </c>
      <c r="I35" s="12" t="n">
        <v>36</v>
      </c>
      <c r="J35" s="23" t="n">
        <v>530.630001544952</v>
      </c>
      <c r="K35" s="12" t="n">
        <v>57034</v>
      </c>
      <c r="L35" s="12" t="n">
        <f aca="false">+IF(K35&gt;500000,5,IF(K35&gt;100000,4,IF(K35&gt;50000,3,IF(K35&gt;10000,2,1))))</f>
        <v>3</v>
      </c>
      <c r="M35" s="23" t="n">
        <v>6.12085800444922</v>
      </c>
      <c r="N35" s="23" t="n">
        <v>24.653</v>
      </c>
      <c r="O35" s="23" t="n">
        <v>1.331</v>
      </c>
      <c r="P35" s="23" t="n">
        <f aca="false">+O35+N35</f>
        <v>25.984</v>
      </c>
      <c r="Q35" s="23" t="n">
        <f aca="false">+R35-P35</f>
        <v>26.0545430273277</v>
      </c>
      <c r="R35" s="23" t="n">
        <v>52.0385430273277</v>
      </c>
      <c r="S35" s="23" t="n">
        <f aca="false">+R35+M35</f>
        <v>58.1594010317769</v>
      </c>
      <c r="T35" s="23" t="n">
        <f aca="false">+P35/R35*100</f>
        <v>49.9322204050845</v>
      </c>
      <c r="U35" s="23" t="n">
        <f aca="false">+N35/R35*100</f>
        <v>47.3745008330722</v>
      </c>
      <c r="V35" s="23" t="n">
        <f aca="false">+O35/P35*100</f>
        <v>5.12238300492611</v>
      </c>
      <c r="W35" s="25" t="n">
        <v>1.8992934648737</v>
      </c>
      <c r="X35" s="25" t="n">
        <v>10.7235271011661</v>
      </c>
      <c r="Y35" s="26"/>
    </row>
    <row r="36" customFormat="false" ht="12.75" hidden="false" customHeight="false" outlineLevel="0" collapsed="false">
      <c r="A36" s="16" t="n">
        <v>33</v>
      </c>
      <c r="B36" s="15" t="s">
        <v>436</v>
      </c>
      <c r="C36" s="12" t="n">
        <v>1</v>
      </c>
      <c r="D36" s="12" t="n">
        <v>1</v>
      </c>
      <c r="E36" s="12" t="n">
        <v>96</v>
      </c>
      <c r="F36" s="22" t="s">
        <v>30</v>
      </c>
      <c r="G36" s="22" t="s">
        <v>32</v>
      </c>
      <c r="H36" s="22" t="s">
        <v>38</v>
      </c>
      <c r="I36" s="12" t="n">
        <v>71</v>
      </c>
      <c r="J36" s="23" t="n">
        <v>791.47000181675</v>
      </c>
      <c r="K36" s="12" t="n">
        <v>171969</v>
      </c>
      <c r="L36" s="12" t="n">
        <f aca="false">+IF(K36&gt;500000,5,IF(K36&gt;100000,4,IF(K36&gt;50000,3,IF(K36&gt;10000,2,1))))</f>
        <v>4</v>
      </c>
      <c r="M36" s="23" t="n">
        <v>20.6428350511573</v>
      </c>
      <c r="N36" s="23" t="n">
        <v>71.833</v>
      </c>
      <c r="O36" s="23" t="n">
        <v>4.128</v>
      </c>
      <c r="P36" s="23" t="n">
        <f aca="false">+O36+N36</f>
        <v>75.961</v>
      </c>
      <c r="Q36" s="23" t="n">
        <f aca="false">+R36-P36</f>
        <v>74.5549452992813</v>
      </c>
      <c r="R36" s="23" t="n">
        <v>150.515945299281</v>
      </c>
      <c r="S36" s="23" t="n">
        <f aca="false">+R36+M36</f>
        <v>171.158780350439</v>
      </c>
      <c r="T36" s="23" t="n">
        <f aca="false">+P36/R36*100</f>
        <v>50.467078321145</v>
      </c>
      <c r="U36" s="23" t="n">
        <f aca="false">+N36/R36*100</f>
        <v>47.7245117500139</v>
      </c>
      <c r="V36" s="23" t="n">
        <f aca="false">+O36/P36*100</f>
        <v>5.43436763602375</v>
      </c>
      <c r="W36" s="25" t="n">
        <v>1.14551242988861</v>
      </c>
      <c r="X36" s="25" t="n">
        <v>8.47804312758178</v>
      </c>
      <c r="Y36" s="26"/>
    </row>
    <row r="37" customFormat="false" ht="12.75" hidden="false" customHeight="false" outlineLevel="0" collapsed="false">
      <c r="A37" s="16" t="n">
        <v>34</v>
      </c>
      <c r="B37" s="15" t="s">
        <v>8885</v>
      </c>
      <c r="C37" s="12" t="n">
        <v>1</v>
      </c>
      <c r="D37" s="12" t="n">
        <v>1</v>
      </c>
      <c r="E37" s="12" t="n">
        <v>103</v>
      </c>
      <c r="F37" s="22" t="s">
        <v>12</v>
      </c>
      <c r="G37" s="22" t="s">
        <v>22</v>
      </c>
      <c r="H37" s="22" t="s">
        <v>24</v>
      </c>
      <c r="I37" s="12" t="n">
        <v>6</v>
      </c>
      <c r="J37" s="23" t="n">
        <v>132.050000190735</v>
      </c>
      <c r="K37" s="12" t="n">
        <v>7256</v>
      </c>
      <c r="L37" s="12" t="n">
        <f aca="false">+IF(K37&gt;500000,5,IF(K37&gt;100000,4,IF(K37&gt;50000,3,IF(K37&gt;10000,2,1))))</f>
        <v>1</v>
      </c>
      <c r="M37" s="23" t="n">
        <v>0.845373175012489</v>
      </c>
      <c r="N37" s="23" t="n">
        <v>3.077</v>
      </c>
      <c r="O37" s="23" t="n">
        <v>0.152</v>
      </c>
      <c r="P37" s="23" t="n">
        <f aca="false">+O37+N37</f>
        <v>3.229</v>
      </c>
      <c r="Q37" s="23" t="n">
        <f aca="false">+R37-P37</f>
        <v>3.20106671951701</v>
      </c>
      <c r="R37" s="23" t="n">
        <v>6.43006671951701</v>
      </c>
      <c r="S37" s="23" t="n">
        <f aca="false">+R37+M37</f>
        <v>7.2754398945295</v>
      </c>
      <c r="T37" s="23" t="n">
        <f aca="false">+P37/R37*100</f>
        <v>50.2172083253678</v>
      </c>
      <c r="U37" s="23" t="n">
        <f aca="false">+N37/R37*100</f>
        <v>47.8533137247311</v>
      </c>
      <c r="V37" s="23" t="n">
        <f aca="false">+O37/P37*100</f>
        <v>4.70733973366367</v>
      </c>
      <c r="W37" s="25" t="n">
        <v>1.99243152056672</v>
      </c>
      <c r="X37" s="25" t="n">
        <v>10.8145902894772</v>
      </c>
      <c r="Y37" s="26"/>
    </row>
    <row r="38" customFormat="false" ht="12.75" hidden="false" customHeight="false" outlineLevel="0" collapsed="false">
      <c r="A38" s="16" t="n">
        <v>35</v>
      </c>
      <c r="B38" s="15" t="s">
        <v>8866</v>
      </c>
      <c r="C38" s="12" t="n">
        <v>1</v>
      </c>
      <c r="D38" s="12" t="n">
        <v>1</v>
      </c>
      <c r="E38" s="12" t="n">
        <v>103</v>
      </c>
      <c r="F38" s="22" t="s">
        <v>52</v>
      </c>
      <c r="G38" s="22" t="s">
        <v>52</v>
      </c>
      <c r="H38" s="22" t="s">
        <v>61</v>
      </c>
      <c r="I38" s="12" t="n">
        <v>37</v>
      </c>
      <c r="J38" s="23" t="n">
        <v>1574.73999595642</v>
      </c>
      <c r="K38" s="12" t="n">
        <v>62466</v>
      </c>
      <c r="L38" s="12" t="n">
        <f aca="false">+IF(K38&gt;500000,5,IF(K38&gt;100000,4,IF(K38&gt;50000,3,IF(K38&gt;10000,2,1))))</f>
        <v>3</v>
      </c>
      <c r="M38" s="23" t="n">
        <v>7.30803282769637</v>
      </c>
      <c r="N38" s="23" t="n">
        <v>25.713</v>
      </c>
      <c r="O38" s="23" t="n">
        <v>1.262</v>
      </c>
      <c r="P38" s="23" t="n">
        <f aca="false">+O38+N38</f>
        <v>26.975</v>
      </c>
      <c r="Q38" s="23" t="n">
        <f aca="false">+R38-P38</f>
        <v>27.6264727822544</v>
      </c>
      <c r="R38" s="23" t="n">
        <v>54.6014727822544</v>
      </c>
      <c r="S38" s="23" t="n">
        <f aca="false">+R38+M38</f>
        <v>61.9095056099507</v>
      </c>
      <c r="T38" s="23" t="n">
        <f aca="false">+P38/R38*100</f>
        <v>49.4034292949822</v>
      </c>
      <c r="U38" s="23" t="n">
        <f aca="false">+N38/R38*100</f>
        <v>47.0921363285219</v>
      </c>
      <c r="V38" s="23" t="n">
        <f aca="false">+O38/P38*100</f>
        <v>4.67840593141798</v>
      </c>
      <c r="W38" s="25" t="n">
        <v>1.55677797600256</v>
      </c>
      <c r="X38" s="25" t="n">
        <v>10.1729557224318</v>
      </c>
      <c r="Y38" s="26"/>
    </row>
    <row r="39" customFormat="false" ht="12.75" hidden="false" customHeight="false" outlineLevel="0" collapsed="false">
      <c r="A39" s="16" t="n">
        <v>36</v>
      </c>
      <c r="B39" s="15" t="s">
        <v>515</v>
      </c>
      <c r="C39" s="12" t="n">
        <v>1</v>
      </c>
      <c r="D39" s="12" t="n">
        <v>1</v>
      </c>
      <c r="E39" s="12" t="n">
        <v>103</v>
      </c>
      <c r="F39" s="22" t="s">
        <v>30</v>
      </c>
      <c r="G39" s="22" t="s">
        <v>42</v>
      </c>
      <c r="H39" s="22" t="s">
        <v>48</v>
      </c>
      <c r="I39" s="12" t="n">
        <v>17</v>
      </c>
      <c r="J39" s="23" t="n">
        <v>277.689998626709</v>
      </c>
      <c r="K39" s="12" t="n">
        <v>41206</v>
      </c>
      <c r="L39" s="12" t="n">
        <f aca="false">+IF(K39&gt;500000,5,IF(K39&gt;100000,4,IF(K39&gt;50000,3,IF(K39&gt;10000,2,1))))</f>
        <v>2</v>
      </c>
      <c r="M39" s="23" t="n">
        <v>5.3282582029967</v>
      </c>
      <c r="N39" s="23" t="n">
        <v>17.972</v>
      </c>
      <c r="O39" s="23" t="n">
        <v>0.963</v>
      </c>
      <c r="P39" s="23" t="n">
        <f aca="false">+O39+N39</f>
        <v>18.935</v>
      </c>
      <c r="Q39" s="23" t="n">
        <f aca="false">+R39-P39</f>
        <v>17.5501137368608</v>
      </c>
      <c r="R39" s="23" t="n">
        <v>36.4851137368608</v>
      </c>
      <c r="S39" s="23" t="n">
        <f aca="false">+R39+M39</f>
        <v>41.8133719398575</v>
      </c>
      <c r="T39" s="23" t="n">
        <f aca="false">+P39/R39*100</f>
        <v>51.8978785061866</v>
      </c>
      <c r="U39" s="23" t="n">
        <f aca="false">+N39/R39*100</f>
        <v>49.2584458681376</v>
      </c>
      <c r="V39" s="23" t="n">
        <f aca="false">+O39/P39*100</f>
        <v>5.08581991021917</v>
      </c>
      <c r="W39" s="25" t="n">
        <v>1.77827604946851</v>
      </c>
      <c r="X39" s="25" t="n">
        <v>9.23464722051565</v>
      </c>
      <c r="Y39" s="26"/>
    </row>
    <row r="40" customFormat="false" ht="12.75" hidden="false" customHeight="false" outlineLevel="0" collapsed="false">
      <c r="A40" s="16" t="n">
        <v>37</v>
      </c>
      <c r="B40" s="15" t="s">
        <v>8870</v>
      </c>
      <c r="C40" s="12" t="n">
        <v>1</v>
      </c>
      <c r="D40" s="12" t="n">
        <v>1</v>
      </c>
      <c r="E40" s="12" t="n">
        <v>103</v>
      </c>
      <c r="F40" s="22" t="s">
        <v>12</v>
      </c>
      <c r="G40" s="22" t="s">
        <v>14</v>
      </c>
      <c r="H40" s="22" t="s">
        <v>18</v>
      </c>
      <c r="I40" s="12" t="n">
        <v>18</v>
      </c>
      <c r="J40" s="23" t="n">
        <v>291.279997944832</v>
      </c>
      <c r="K40" s="12" t="n">
        <v>52435</v>
      </c>
      <c r="L40" s="12" t="n">
        <f aca="false">+IF(K40&gt;500000,5,IF(K40&gt;100000,4,IF(K40&gt;50000,3,IF(K40&gt;10000,2,1))))</f>
        <v>3</v>
      </c>
      <c r="M40" s="23" t="n">
        <v>6.57593575319142</v>
      </c>
      <c r="N40" s="23" t="n">
        <v>22.564</v>
      </c>
      <c r="O40" s="23" t="n">
        <v>1.218</v>
      </c>
      <c r="P40" s="23" t="n">
        <f aca="false">+O40+N40</f>
        <v>23.782</v>
      </c>
      <c r="Q40" s="23" t="n">
        <f aca="false">+R40-P40</f>
        <v>23.4252127363903</v>
      </c>
      <c r="R40" s="23" t="n">
        <v>47.2072127363903</v>
      </c>
      <c r="S40" s="23" t="n">
        <f aca="false">+R40+M40</f>
        <v>53.7831484895817</v>
      </c>
      <c r="T40" s="23" t="n">
        <f aca="false">+P40/R40*100</f>
        <v>50.3778948628063</v>
      </c>
      <c r="U40" s="23" t="n">
        <f aca="false">+N40/R40*100</f>
        <v>47.7977806611875</v>
      </c>
      <c r="V40" s="23" t="n">
        <f aca="false">+O40/P40*100</f>
        <v>5.12152047767219</v>
      </c>
      <c r="W40" s="25" t="n">
        <v>1.60948646066948</v>
      </c>
      <c r="X40" s="25" t="n">
        <v>9.2420311719267</v>
      </c>
      <c r="Y40" s="26"/>
    </row>
    <row r="41" customFormat="false" ht="12.75" hidden="false" customHeight="false" outlineLevel="0" collapsed="false">
      <c r="A41" s="16" t="n">
        <v>38</v>
      </c>
      <c r="B41" s="15" t="s">
        <v>1186</v>
      </c>
      <c r="C41" s="12" t="n">
        <v>1</v>
      </c>
      <c r="D41" s="12" t="n">
        <v>2</v>
      </c>
      <c r="E41" s="12" t="n">
        <v>7</v>
      </c>
      <c r="F41" s="22" t="s">
        <v>12</v>
      </c>
      <c r="G41" s="22" t="s">
        <v>14</v>
      </c>
      <c r="H41" s="22" t="s">
        <v>18</v>
      </c>
      <c r="I41" s="12" t="n">
        <v>35</v>
      </c>
      <c r="J41" s="23" t="n">
        <v>1629.76001596451</v>
      </c>
      <c r="K41" s="12" t="n">
        <v>72201</v>
      </c>
      <c r="L41" s="12" t="n">
        <f aca="false">+IF(K41&gt;500000,5,IF(K41&gt;100000,4,IF(K41&gt;50000,3,IF(K41&gt;10000,2,1))))</f>
        <v>3</v>
      </c>
      <c r="M41" s="23" t="n">
        <v>9.94121481015114</v>
      </c>
      <c r="N41" s="23" t="n">
        <v>33.09</v>
      </c>
      <c r="O41" s="23" t="n">
        <v>1.009</v>
      </c>
      <c r="P41" s="23" t="n">
        <f aca="false">+O41+N41</f>
        <v>34.099</v>
      </c>
      <c r="Q41" s="23" t="n">
        <f aca="false">+R41-P41</f>
        <v>29.7878012175911</v>
      </c>
      <c r="R41" s="23" t="n">
        <v>63.8868012175911</v>
      </c>
      <c r="S41" s="23" t="n">
        <f aca="false">+R41+M41</f>
        <v>73.8280160277423</v>
      </c>
      <c r="T41" s="23" t="n">
        <f aca="false">+P41/R41*100</f>
        <v>53.3740919096305</v>
      </c>
      <c r="U41" s="23" t="n">
        <f aca="false">+N41/R41*100</f>
        <v>51.7947359538307</v>
      </c>
      <c r="V41" s="23" t="n">
        <f aca="false">+O41/P41*100</f>
        <v>2.95903105662923</v>
      </c>
      <c r="W41" s="25" t="n">
        <v>1.05492487007361</v>
      </c>
      <c r="X41" s="25" t="n">
        <v>9.922135651971</v>
      </c>
      <c r="Y41" s="26"/>
    </row>
    <row r="42" customFormat="false" ht="12.75" hidden="false" customHeight="false" outlineLevel="0" collapsed="false">
      <c r="A42" s="16" t="n">
        <v>39</v>
      </c>
      <c r="B42" s="15" t="s">
        <v>1207</v>
      </c>
      <c r="C42" s="12" t="n">
        <v>1</v>
      </c>
      <c r="D42" s="12" t="n">
        <v>2</v>
      </c>
      <c r="E42" s="12" t="n">
        <v>7</v>
      </c>
      <c r="F42" s="22" t="s">
        <v>12</v>
      </c>
      <c r="G42" s="22" t="s">
        <v>22</v>
      </c>
      <c r="H42" s="22" t="s">
        <v>24</v>
      </c>
      <c r="I42" s="12" t="n">
        <v>5</v>
      </c>
      <c r="J42" s="23" t="n">
        <v>496.500003814697</v>
      </c>
      <c r="K42" s="12" t="n">
        <v>8257</v>
      </c>
      <c r="L42" s="12" t="n">
        <f aca="false">+IF(K42&gt;500000,5,IF(K42&gt;100000,4,IF(K42&gt;50000,3,IF(K42&gt;10000,2,1))))</f>
        <v>1</v>
      </c>
      <c r="M42" s="23" t="n">
        <v>1.2214229324086</v>
      </c>
      <c r="N42" s="23" t="n">
        <v>3.989</v>
      </c>
      <c r="O42" s="23" t="n">
        <v>0.172</v>
      </c>
      <c r="P42" s="23" t="n">
        <f aca="false">+O42+N42</f>
        <v>4.161</v>
      </c>
      <c r="Q42" s="23" t="n">
        <f aca="false">+R42-P42</f>
        <v>3.18807374958908</v>
      </c>
      <c r="R42" s="23" t="n">
        <v>7.34907374958908</v>
      </c>
      <c r="S42" s="23" t="n">
        <f aca="false">+R42+M42</f>
        <v>8.57049668199768</v>
      </c>
      <c r="T42" s="23" t="n">
        <f aca="false">+P42/R42*100</f>
        <v>56.6193800985146</v>
      </c>
      <c r="U42" s="23" t="n">
        <f aca="false">+N42/R42*100</f>
        <v>54.2789491018925</v>
      </c>
      <c r="V42" s="23" t="n">
        <f aca="false">+O42/P42*100</f>
        <v>4.13362172554674</v>
      </c>
      <c r="W42" s="25" t="n">
        <v>1.75591395778541</v>
      </c>
      <c r="X42" s="25" t="n">
        <v>9.93759499837724</v>
      </c>
      <c r="Y42" s="26"/>
    </row>
    <row r="43" customFormat="false" ht="12.75" hidden="false" customHeight="false" outlineLevel="0" collapsed="false">
      <c r="A43" s="16" t="n">
        <v>40</v>
      </c>
      <c r="B43" s="15" t="s">
        <v>161</v>
      </c>
      <c r="C43" s="12" t="n">
        <v>1</v>
      </c>
      <c r="D43" s="12" t="n">
        <v>2</v>
      </c>
      <c r="E43" s="12" t="n">
        <v>7</v>
      </c>
      <c r="F43" s="22" t="s">
        <v>12</v>
      </c>
      <c r="G43" s="22" t="s">
        <v>22</v>
      </c>
      <c r="H43" s="22" t="s">
        <v>24</v>
      </c>
      <c r="I43" s="12" t="n">
        <v>36</v>
      </c>
      <c r="J43" s="23" t="n">
        <v>1165.38000059128</v>
      </c>
      <c r="K43" s="12" t="n">
        <v>40940</v>
      </c>
      <c r="L43" s="12" t="n">
        <f aca="false">+IF(K43&gt;500000,5,IF(K43&gt;100000,4,IF(K43&gt;50000,3,IF(K43&gt;10000,2,1))))</f>
        <v>2</v>
      </c>
      <c r="M43" s="23" t="n">
        <v>5.37393494542695</v>
      </c>
      <c r="N43" s="23" t="n">
        <v>18.466</v>
      </c>
      <c r="O43" s="23" t="n">
        <v>0.688</v>
      </c>
      <c r="P43" s="23" t="n">
        <f aca="false">+O43+N43</f>
        <v>19.154</v>
      </c>
      <c r="Q43" s="23" t="n">
        <f aca="false">+R43-P43</f>
        <v>16.7569239974666</v>
      </c>
      <c r="R43" s="23" t="n">
        <v>35.9109239974667</v>
      </c>
      <c r="S43" s="23" t="n">
        <f aca="false">+R43+M43</f>
        <v>41.2848589428936</v>
      </c>
      <c r="T43" s="23" t="n">
        <f aca="false">+P43/R43*100</f>
        <v>53.3375303886673</v>
      </c>
      <c r="U43" s="23" t="n">
        <f aca="false">+N43/R43*100</f>
        <v>51.4216788220284</v>
      </c>
      <c r="V43" s="23" t="n">
        <f aca="false">+O43/P43*100</f>
        <v>3.59193902057012</v>
      </c>
      <c r="W43" s="25" t="n">
        <v>1.32395547443476</v>
      </c>
      <c r="X43" s="25" t="n">
        <v>9.20867729339378</v>
      </c>
      <c r="Y43" s="26"/>
    </row>
    <row r="44" customFormat="false" ht="12.75" hidden="false" customHeight="false" outlineLevel="0" collapsed="false">
      <c r="A44" s="16" t="n">
        <v>41</v>
      </c>
      <c r="B44" s="15" t="s">
        <v>1522</v>
      </c>
      <c r="C44" s="12" t="n">
        <v>1</v>
      </c>
      <c r="D44" s="12" t="n">
        <v>3</v>
      </c>
      <c r="E44" s="12" t="n">
        <v>12</v>
      </c>
      <c r="F44" s="22" t="s">
        <v>30</v>
      </c>
      <c r="G44" s="22" t="s">
        <v>32</v>
      </c>
      <c r="H44" s="22" t="s">
        <v>38</v>
      </c>
      <c r="I44" s="12" t="n">
        <v>52</v>
      </c>
      <c r="J44" s="23" t="n">
        <v>521.390001296997</v>
      </c>
      <c r="K44" s="12" t="n">
        <v>565262</v>
      </c>
      <c r="L44" s="12" t="n">
        <f aca="false">+IF(K44&gt;500000,5,IF(K44&gt;100000,4,IF(K44&gt;50000,3,IF(K44&gt;10000,2,1))))</f>
        <v>5</v>
      </c>
      <c r="M44" s="23" t="n">
        <v>79.4468096864814</v>
      </c>
      <c r="N44" s="23" t="n">
        <v>265.146</v>
      </c>
      <c r="O44" s="23" t="n">
        <v>14.018</v>
      </c>
      <c r="P44" s="23" t="n">
        <f aca="false">+O44+N44</f>
        <v>279.164</v>
      </c>
      <c r="Q44" s="23" t="n">
        <f aca="false">+R44-P44</f>
        <v>226.336919618556</v>
      </c>
      <c r="R44" s="23" t="n">
        <v>505.500919618556</v>
      </c>
      <c r="S44" s="23" t="n">
        <f aca="false">+R44+M44</f>
        <v>584.947729305037</v>
      </c>
      <c r="T44" s="23" t="n">
        <f aca="false">+P44/R44*100</f>
        <v>55.2252209967597</v>
      </c>
      <c r="U44" s="23" t="n">
        <f aca="false">+N44/R44*100</f>
        <v>52.4521300970285</v>
      </c>
      <c r="V44" s="23" t="n">
        <f aca="false">+O44/P44*100</f>
        <v>5.02142110014185</v>
      </c>
      <c r="W44" s="25" t="n">
        <v>1.3629094845269</v>
      </c>
      <c r="X44" s="25" t="n">
        <v>8.74948109604575</v>
      </c>
      <c r="Y44" s="26"/>
    </row>
    <row r="45" customFormat="false" ht="12.75" hidden="false" customHeight="false" outlineLevel="0" collapsed="false">
      <c r="A45" s="16" t="n">
        <v>42</v>
      </c>
      <c r="B45" s="15" t="s">
        <v>1515</v>
      </c>
      <c r="C45" s="12" t="n">
        <v>1</v>
      </c>
      <c r="D45" s="12" t="n">
        <v>3</v>
      </c>
      <c r="E45" s="12" t="n">
        <v>12</v>
      </c>
      <c r="F45" s="22" t="s">
        <v>30</v>
      </c>
      <c r="G45" s="22" t="s">
        <v>42</v>
      </c>
      <c r="H45" s="22" t="s">
        <v>50</v>
      </c>
      <c r="I45" s="12" t="n">
        <v>28</v>
      </c>
      <c r="J45" s="23" t="n">
        <v>245.820003032684</v>
      </c>
      <c r="K45" s="12" t="n">
        <v>53034</v>
      </c>
      <c r="L45" s="12" t="n">
        <f aca="false">+IF(K45&gt;500000,5,IF(K45&gt;100000,4,IF(K45&gt;50000,3,IF(K45&gt;10000,2,1))))</f>
        <v>3</v>
      </c>
      <c r="M45" s="23" t="n">
        <v>7.35281613753074</v>
      </c>
      <c r="N45" s="23" t="n">
        <v>23.657</v>
      </c>
      <c r="O45" s="23" t="n">
        <v>1.359</v>
      </c>
      <c r="P45" s="23" t="n">
        <f aca="false">+O45+N45</f>
        <v>25.016</v>
      </c>
      <c r="Q45" s="23" t="n">
        <f aca="false">+R45-P45</f>
        <v>21.8275927657142</v>
      </c>
      <c r="R45" s="23" t="n">
        <v>46.8435927657142</v>
      </c>
      <c r="S45" s="23" t="n">
        <f aca="false">+R45+M45</f>
        <v>54.196408903245</v>
      </c>
      <c r="T45" s="23" t="n">
        <f aca="false">+P45/R45*100</f>
        <v>53.4032479641692</v>
      </c>
      <c r="U45" s="23" t="n">
        <f aca="false">+N45/R45*100</f>
        <v>50.5021041368865</v>
      </c>
      <c r="V45" s="23" t="n">
        <f aca="false">+O45/P45*100</f>
        <v>5.4325231851615</v>
      </c>
      <c r="W45" s="25" t="n">
        <v>1.89758997088265</v>
      </c>
      <c r="X45" s="25" t="n">
        <v>9.87441952524157</v>
      </c>
      <c r="Y45" s="26"/>
    </row>
    <row r="46" customFormat="false" ht="12.75" hidden="false" customHeight="false" outlineLevel="0" collapsed="false">
      <c r="A46" s="16" t="n">
        <v>43</v>
      </c>
      <c r="B46" s="15" t="s">
        <v>527</v>
      </c>
      <c r="C46" s="12" t="n">
        <v>1</v>
      </c>
      <c r="D46" s="12" t="n">
        <v>3</v>
      </c>
      <c r="E46" s="12" t="n">
        <v>12</v>
      </c>
      <c r="F46" s="22" t="s">
        <v>30</v>
      </c>
      <c r="G46" s="22" t="s">
        <v>42</v>
      </c>
      <c r="H46" s="22" t="s">
        <v>48</v>
      </c>
      <c r="I46" s="12" t="n">
        <v>45</v>
      </c>
      <c r="J46" s="23" t="n">
        <v>374.240000247955</v>
      </c>
      <c r="K46" s="12" t="n">
        <v>137064</v>
      </c>
      <c r="L46" s="12" t="n">
        <f aca="false">+IF(K46&gt;500000,5,IF(K46&gt;100000,4,IF(K46&gt;50000,3,IF(K46&gt;10000,2,1))))</f>
        <v>4</v>
      </c>
      <c r="M46" s="23" t="n">
        <v>19.1460870389283</v>
      </c>
      <c r="N46" s="23" t="n">
        <v>63.076</v>
      </c>
      <c r="O46" s="23" t="n">
        <v>2.966</v>
      </c>
      <c r="P46" s="23" t="n">
        <f aca="false">+O46+N46</f>
        <v>66.042</v>
      </c>
      <c r="Q46" s="23" t="n">
        <f aca="false">+R46-P46</f>
        <v>57.2367434670644</v>
      </c>
      <c r="R46" s="23" t="n">
        <v>123.278743467064</v>
      </c>
      <c r="S46" s="23" t="n">
        <f aca="false">+R46+M46</f>
        <v>142.424830505993</v>
      </c>
      <c r="T46" s="23" t="n">
        <f aca="false">+P46/R46*100</f>
        <v>53.5712793160031</v>
      </c>
      <c r="U46" s="23" t="n">
        <f aca="false">+N46/R46*100</f>
        <v>51.1653495372068</v>
      </c>
      <c r="V46" s="23" t="n">
        <f aca="false">+O46/P46*100</f>
        <v>4.49108143302747</v>
      </c>
      <c r="W46" s="25" t="n">
        <v>1.58584363493656</v>
      </c>
      <c r="X46" s="25" t="n">
        <v>10.7886353292191</v>
      </c>
      <c r="Y46" s="26"/>
    </row>
    <row r="47" customFormat="false" ht="12.75" hidden="false" customHeight="false" outlineLevel="0" collapsed="false">
      <c r="A47" s="16" t="n">
        <v>44</v>
      </c>
      <c r="B47" s="15" t="s">
        <v>1517</v>
      </c>
      <c r="C47" s="12" t="n">
        <v>1</v>
      </c>
      <c r="D47" s="12" t="n">
        <v>3</v>
      </c>
      <c r="E47" s="12" t="n">
        <v>12</v>
      </c>
      <c r="F47" s="22" t="s">
        <v>30</v>
      </c>
      <c r="G47" s="22" t="s">
        <v>42</v>
      </c>
      <c r="H47" s="22" t="s">
        <v>48</v>
      </c>
      <c r="I47" s="12" t="n">
        <v>41</v>
      </c>
      <c r="J47" s="23" t="n">
        <v>291.930000066757</v>
      </c>
      <c r="K47" s="12" t="n">
        <v>238662</v>
      </c>
      <c r="L47" s="12" t="n">
        <f aca="false">+IF(K47&gt;500000,5,IF(K47&gt;100000,4,IF(K47&gt;50000,3,IF(K47&gt;10000,2,1))))</f>
        <v>4</v>
      </c>
      <c r="M47" s="23" t="n">
        <v>34.1591173847653</v>
      </c>
      <c r="N47" s="23" t="n">
        <v>109.456</v>
      </c>
      <c r="O47" s="23" t="n">
        <v>5.719</v>
      </c>
      <c r="P47" s="23" t="n">
        <f aca="false">+O47+N47</f>
        <v>115.175</v>
      </c>
      <c r="Q47" s="23" t="n">
        <f aca="false">+R47-P47</f>
        <v>97.0304688548723</v>
      </c>
      <c r="R47" s="23" t="n">
        <v>212.205468854872</v>
      </c>
      <c r="S47" s="23" t="n">
        <f aca="false">+R47+M47</f>
        <v>246.364586239638</v>
      </c>
      <c r="T47" s="23" t="n">
        <f aca="false">+P47/R47*100</f>
        <v>54.2752270342139</v>
      </c>
      <c r="U47" s="23" t="n">
        <f aca="false">+N47/R47*100</f>
        <v>51.5801975277353</v>
      </c>
      <c r="V47" s="23" t="n">
        <f aca="false">+O47/P47*100</f>
        <v>4.96548730193184</v>
      </c>
      <c r="W47" s="25" t="n">
        <v>1.7643525459332</v>
      </c>
      <c r="X47" s="25" t="n">
        <v>10.339009059532</v>
      </c>
      <c r="Y47" s="26"/>
    </row>
    <row r="48" customFormat="false" ht="12.75" hidden="false" customHeight="false" outlineLevel="0" collapsed="false">
      <c r="A48" s="16" t="n">
        <v>45</v>
      </c>
      <c r="B48" s="15" t="s">
        <v>1675</v>
      </c>
      <c r="C48" s="12" t="n">
        <v>1</v>
      </c>
      <c r="D48" s="12" t="n">
        <v>3</v>
      </c>
      <c r="E48" s="12" t="n">
        <v>13</v>
      </c>
      <c r="F48" s="22" t="s">
        <v>12</v>
      </c>
      <c r="G48" s="22" t="s">
        <v>22</v>
      </c>
      <c r="H48" s="22" t="s">
        <v>24</v>
      </c>
      <c r="I48" s="12" t="n">
        <v>10</v>
      </c>
      <c r="J48" s="23" t="n">
        <v>110.799999237061</v>
      </c>
      <c r="K48" s="12" t="n">
        <v>9965</v>
      </c>
      <c r="L48" s="12" t="n">
        <f aca="false">+IF(K48&gt;500000,5,IF(K48&gt;100000,4,IF(K48&gt;50000,3,IF(K48&gt;10000,2,1))))</f>
        <v>1</v>
      </c>
      <c r="M48" s="23" t="n">
        <v>1.2417322343924</v>
      </c>
      <c r="N48" s="23" t="n">
        <v>4.251</v>
      </c>
      <c r="O48" s="23" t="n">
        <v>0.183</v>
      </c>
      <c r="P48" s="23" t="n">
        <f aca="false">+O48+N48</f>
        <v>4.434</v>
      </c>
      <c r="Q48" s="23" t="n">
        <f aca="false">+R48-P48</f>
        <v>4.37479476886904</v>
      </c>
      <c r="R48" s="23" t="n">
        <v>8.80879476886904</v>
      </c>
      <c r="S48" s="23" t="n">
        <f aca="false">+R48+M48</f>
        <v>10.0505270032614</v>
      </c>
      <c r="T48" s="23" t="n">
        <f aca="false">+P48/R48*100</f>
        <v>50.3360575009659</v>
      </c>
      <c r="U48" s="23" t="n">
        <f aca="false">+N48/R48*100</f>
        <v>48.258588280696</v>
      </c>
      <c r="V48" s="23" t="n">
        <f aca="false">+O48/P48*100</f>
        <v>4.12719891745602</v>
      </c>
      <c r="W48" s="25" t="n">
        <v>2.00216722051751</v>
      </c>
      <c r="X48" s="25" t="n">
        <v>11.4624590971517</v>
      </c>
      <c r="Y48" s="26"/>
    </row>
    <row r="49" customFormat="false" ht="12.75" hidden="false" customHeight="false" outlineLevel="0" collapsed="false">
      <c r="A49" s="16" t="n">
        <v>46</v>
      </c>
      <c r="B49" s="15" t="s">
        <v>1659</v>
      </c>
      <c r="C49" s="12" t="n">
        <v>1</v>
      </c>
      <c r="D49" s="12" t="n">
        <v>3</v>
      </c>
      <c r="E49" s="12" t="n">
        <v>13</v>
      </c>
      <c r="F49" s="22" t="s">
        <v>30</v>
      </c>
      <c r="G49" s="22" t="s">
        <v>32</v>
      </c>
      <c r="H49" s="22" t="s">
        <v>38</v>
      </c>
      <c r="I49" s="12" t="n">
        <v>88</v>
      </c>
      <c r="J49" s="23" t="n">
        <v>543.010000228882</v>
      </c>
      <c r="K49" s="12" t="n">
        <v>408746</v>
      </c>
      <c r="L49" s="12" t="n">
        <f aca="false">+IF(K49&gt;500000,5,IF(K49&gt;100000,4,IF(K49&gt;50000,3,IF(K49&gt;10000,2,1))))</f>
        <v>4</v>
      </c>
      <c r="M49" s="23" t="n">
        <v>59.6975648833149</v>
      </c>
      <c r="N49" s="23" t="n">
        <v>188.427</v>
      </c>
      <c r="O49" s="23" t="n">
        <v>7.956</v>
      </c>
      <c r="P49" s="23" t="n">
        <f aca="false">+O49+N49</f>
        <v>196.383</v>
      </c>
      <c r="Q49" s="23" t="n">
        <f aca="false">+R49-P49</f>
        <v>166.380918106442</v>
      </c>
      <c r="R49" s="23" t="n">
        <v>362.763918106442</v>
      </c>
      <c r="S49" s="23" t="n">
        <f aca="false">+R49+M49</f>
        <v>422.461482989757</v>
      </c>
      <c r="T49" s="23" t="n">
        <f aca="false">+P49/R49*100</f>
        <v>54.1352075545664</v>
      </c>
      <c r="U49" s="23" t="n">
        <f aca="false">+N49/R49*100</f>
        <v>51.942045665278</v>
      </c>
      <c r="V49" s="23" t="n">
        <f aca="false">+O49/P49*100</f>
        <v>4.05126716670995</v>
      </c>
      <c r="W49" s="25" t="n">
        <v>1.18228511498714</v>
      </c>
      <c r="X49" s="25" t="n">
        <v>10.1382188636516</v>
      </c>
      <c r="Y49" s="26"/>
    </row>
    <row r="50" customFormat="false" ht="12.75" hidden="false" customHeight="false" outlineLevel="0" collapsed="false">
      <c r="A50" s="16" t="n">
        <v>47</v>
      </c>
      <c r="B50" s="15" t="s">
        <v>1720</v>
      </c>
      <c r="C50" s="12" t="n">
        <v>1</v>
      </c>
      <c r="D50" s="12" t="n">
        <v>3</v>
      </c>
      <c r="E50" s="12" t="n">
        <v>13</v>
      </c>
      <c r="F50" s="22" t="s">
        <v>52</v>
      </c>
      <c r="G50" s="22" t="s">
        <v>52</v>
      </c>
      <c r="H50" s="22" t="s">
        <v>55</v>
      </c>
      <c r="I50" s="12" t="n">
        <v>18</v>
      </c>
      <c r="J50" s="23" t="n">
        <v>239.350000858307</v>
      </c>
      <c r="K50" s="12" t="n">
        <v>17534</v>
      </c>
      <c r="L50" s="12" t="n">
        <f aca="false">+IF(K50&gt;500000,5,IF(K50&gt;100000,4,IF(K50&gt;50000,3,IF(K50&gt;10000,2,1))))</f>
        <v>2</v>
      </c>
      <c r="M50" s="23" t="n">
        <v>2.18341537456264</v>
      </c>
      <c r="N50" s="23" t="n">
        <v>7.375</v>
      </c>
      <c r="O50" s="23" t="n">
        <v>0.314</v>
      </c>
      <c r="P50" s="23" t="n">
        <f aca="false">+O50+N50</f>
        <v>7.689</v>
      </c>
      <c r="Q50" s="23" t="n">
        <f aca="false">+R50-P50</f>
        <v>7.50263804012252</v>
      </c>
      <c r="R50" s="23" t="n">
        <v>15.1916380401225</v>
      </c>
      <c r="S50" s="23" t="n">
        <f aca="false">+R50+M50</f>
        <v>17.3750534146852</v>
      </c>
      <c r="T50" s="23" t="n">
        <f aca="false">+P50/R50*100</f>
        <v>50.6133701954499</v>
      </c>
      <c r="U50" s="23" t="n">
        <f aca="false">+N50/R50*100</f>
        <v>48.5464436456552</v>
      </c>
      <c r="V50" s="23" t="n">
        <f aca="false">+O50/P50*100</f>
        <v>4.08375601508649</v>
      </c>
      <c r="W50" s="25" t="n">
        <v>1.99957173314321</v>
      </c>
      <c r="X50" s="25" t="n">
        <v>11.7791349845993</v>
      </c>
      <c r="Y50" s="26"/>
    </row>
    <row r="51" customFormat="false" ht="12.75" hidden="false" customHeight="false" outlineLevel="0" collapsed="false">
      <c r="A51" s="16" t="n">
        <v>48</v>
      </c>
      <c r="B51" s="15" t="s">
        <v>1678</v>
      </c>
      <c r="C51" s="12" t="n">
        <v>1</v>
      </c>
      <c r="D51" s="12" t="n">
        <v>3</v>
      </c>
      <c r="E51" s="12" t="n">
        <v>13</v>
      </c>
      <c r="F51" s="22" t="s">
        <v>12</v>
      </c>
      <c r="G51" s="22" t="s">
        <v>22</v>
      </c>
      <c r="H51" s="22" t="s">
        <v>24</v>
      </c>
      <c r="I51" s="12" t="n">
        <v>23</v>
      </c>
      <c r="J51" s="23" t="n">
        <v>256.419999837875</v>
      </c>
      <c r="K51" s="12" t="n">
        <v>26378</v>
      </c>
      <c r="L51" s="12" t="n">
        <f aca="false">+IF(K51&gt;500000,5,IF(K51&gt;100000,4,IF(K51&gt;50000,3,IF(K51&gt;10000,2,1))))</f>
        <v>2</v>
      </c>
      <c r="M51" s="23" t="n">
        <v>3.59673691573648</v>
      </c>
      <c r="N51" s="23" t="n">
        <v>11.204</v>
      </c>
      <c r="O51" s="23" t="n">
        <v>0.478</v>
      </c>
      <c r="P51" s="23" t="n">
        <f aca="false">+O51+N51</f>
        <v>11.682</v>
      </c>
      <c r="Q51" s="23" t="n">
        <f aca="false">+R51-P51</f>
        <v>11.1422952037623</v>
      </c>
      <c r="R51" s="23" t="n">
        <v>22.8242952037623</v>
      </c>
      <c r="S51" s="23" t="n">
        <f aca="false">+R51+M51</f>
        <v>26.4210321194988</v>
      </c>
      <c r="T51" s="23" t="n">
        <f aca="false">+P51/R51*100</f>
        <v>51.1823033119305</v>
      </c>
      <c r="U51" s="23" t="n">
        <f aca="false">+N51/R51*100</f>
        <v>49.0880436831766</v>
      </c>
      <c r="V51" s="23" t="n">
        <f aca="false">+O51/P51*100</f>
        <v>4.09176510871426</v>
      </c>
      <c r="W51" s="25" t="n">
        <v>2.00101018490913</v>
      </c>
      <c r="X51" s="25" t="n">
        <v>11.7652239738628</v>
      </c>
      <c r="Y51" s="26"/>
    </row>
    <row r="52" customFormat="false" ht="12.75" hidden="false" customHeight="false" outlineLevel="0" collapsed="false">
      <c r="A52" s="16" t="n">
        <v>49</v>
      </c>
      <c r="B52" s="15" t="s">
        <v>1668</v>
      </c>
      <c r="C52" s="12" t="n">
        <v>1</v>
      </c>
      <c r="D52" s="12" t="n">
        <v>3</v>
      </c>
      <c r="E52" s="12" t="n">
        <v>13</v>
      </c>
      <c r="F52" s="22" t="s">
        <v>12</v>
      </c>
      <c r="G52" s="22" t="s">
        <v>22</v>
      </c>
      <c r="H52" s="22" t="s">
        <v>24</v>
      </c>
      <c r="I52" s="12" t="n">
        <v>14</v>
      </c>
      <c r="J52" s="23" t="n">
        <v>88.699999332428</v>
      </c>
      <c r="K52" s="12" t="n">
        <v>9077</v>
      </c>
      <c r="L52" s="12" t="n">
        <f aca="false">+IF(K52&gt;500000,5,IF(K52&gt;100000,4,IF(K52&gt;50000,3,IF(K52&gt;10000,2,1))))</f>
        <v>1</v>
      </c>
      <c r="M52" s="23" t="n">
        <v>1.28545703692393</v>
      </c>
      <c r="N52" s="23" t="n">
        <v>4.102</v>
      </c>
      <c r="O52" s="23" t="n">
        <v>0.166</v>
      </c>
      <c r="P52" s="23" t="n">
        <f aca="false">+O52+N52</f>
        <v>4.268</v>
      </c>
      <c r="Q52" s="23" t="n">
        <f aca="false">+R52-P52</f>
        <v>3.9328180697082</v>
      </c>
      <c r="R52" s="23" t="n">
        <v>8.2008180697082</v>
      </c>
      <c r="S52" s="23" t="n">
        <f aca="false">+R52+M52</f>
        <v>9.48627510663213</v>
      </c>
      <c r="T52" s="23" t="n">
        <f aca="false">+P52/R52*100</f>
        <v>52.0435883801025</v>
      </c>
      <c r="U52" s="23" t="n">
        <f aca="false">+N52/R52*100</f>
        <v>50.0194000785333</v>
      </c>
      <c r="V52" s="23" t="n">
        <f aca="false">+O52/P52*100</f>
        <v>3.88940955951265</v>
      </c>
      <c r="W52" s="25" t="n">
        <v>1.96405709446537</v>
      </c>
      <c r="X52" s="25" t="n">
        <v>12.1489321352395</v>
      </c>
      <c r="Y52" s="26"/>
    </row>
    <row r="53" customFormat="false" ht="12.75" hidden="false" customHeight="false" outlineLevel="0" collapsed="false">
      <c r="A53" s="16" t="n">
        <v>50</v>
      </c>
      <c r="B53" s="15" t="s">
        <v>1846</v>
      </c>
      <c r="C53" s="12" t="n">
        <v>1</v>
      </c>
      <c r="D53" s="12" t="n">
        <v>3</v>
      </c>
      <c r="E53" s="12" t="n">
        <v>14</v>
      </c>
      <c r="F53" s="22" t="s">
        <v>12</v>
      </c>
      <c r="G53" s="22" t="s">
        <v>22</v>
      </c>
      <c r="H53" s="22" t="s">
        <v>24</v>
      </c>
      <c r="I53" s="12" t="n">
        <v>5</v>
      </c>
      <c r="J53" s="23" t="n">
        <v>800.639995574951</v>
      </c>
      <c r="K53" s="12" t="n">
        <v>19032</v>
      </c>
      <c r="L53" s="12" t="n">
        <f aca="false">+IF(K53&gt;500000,5,IF(K53&gt;100000,4,IF(K53&gt;50000,3,IF(K53&gt;10000,2,1))))</f>
        <v>2</v>
      </c>
      <c r="M53" s="23" t="n">
        <v>3.57357367855202</v>
      </c>
      <c r="N53" s="23" t="n">
        <v>8.305</v>
      </c>
      <c r="O53" s="23" t="n">
        <v>0.39</v>
      </c>
      <c r="P53" s="23" t="n">
        <f aca="false">+O53+N53</f>
        <v>8.695</v>
      </c>
      <c r="Q53" s="23" t="n">
        <f aca="false">+R53-P53</f>
        <v>7.08177727891153</v>
      </c>
      <c r="R53" s="23" t="n">
        <v>15.7767772789115</v>
      </c>
      <c r="S53" s="23" t="n">
        <f aca="false">+R53+M53</f>
        <v>19.3503509574636</v>
      </c>
      <c r="T53" s="23" t="n">
        <f aca="false">+P53/R53*100</f>
        <v>55.1126497274093</v>
      </c>
      <c r="U53" s="23" t="n">
        <f aca="false">+N53/R53*100</f>
        <v>52.6406619880545</v>
      </c>
      <c r="V53" s="23" t="n">
        <f aca="false">+O53/P53*100</f>
        <v>4.48533640023002</v>
      </c>
      <c r="W53" s="25" t="n">
        <v>1.96078735450081</v>
      </c>
      <c r="X53" s="25" t="n">
        <v>9.43657568532738</v>
      </c>
      <c r="Y53" s="26"/>
    </row>
    <row r="54" customFormat="false" ht="12.75" hidden="false" customHeight="false" outlineLevel="0" collapsed="false">
      <c r="A54" s="16" t="n">
        <v>51</v>
      </c>
      <c r="B54" s="15" t="s">
        <v>1851</v>
      </c>
      <c r="C54" s="12" t="n">
        <v>1</v>
      </c>
      <c r="D54" s="12" t="n">
        <v>3</v>
      </c>
      <c r="E54" s="12" t="n">
        <v>14</v>
      </c>
      <c r="F54" s="22" t="s">
        <v>30</v>
      </c>
      <c r="G54" s="22" t="s">
        <v>42</v>
      </c>
      <c r="H54" s="22" t="s">
        <v>50</v>
      </c>
      <c r="I54" s="12" t="n">
        <v>12</v>
      </c>
      <c r="J54" s="23" t="n">
        <v>565.639989852905</v>
      </c>
      <c r="K54" s="12" t="n">
        <v>23021</v>
      </c>
      <c r="L54" s="12" t="n">
        <f aca="false">+IF(K54&gt;500000,5,IF(K54&gt;100000,4,IF(K54&gt;50000,3,IF(K54&gt;10000,2,1))))</f>
        <v>2</v>
      </c>
      <c r="M54" s="23" t="n">
        <v>3.46631338840574</v>
      </c>
      <c r="N54" s="23" t="n">
        <v>9.57</v>
      </c>
      <c r="O54" s="23" t="n">
        <v>0.43</v>
      </c>
      <c r="P54" s="23" t="n">
        <f aca="false">+O54+N54</f>
        <v>10</v>
      </c>
      <c r="Q54" s="23" t="n">
        <f aca="false">+R54-P54</f>
        <v>9.61155691061016</v>
      </c>
      <c r="R54" s="23" t="n">
        <v>19.6115569106102</v>
      </c>
      <c r="S54" s="23" t="n">
        <f aca="false">+R54+M54</f>
        <v>23.0778702990159</v>
      </c>
      <c r="T54" s="23" t="n">
        <f aca="false">+P54/R54*100</f>
        <v>50.990342304694</v>
      </c>
      <c r="U54" s="23" t="n">
        <f aca="false">+N54/R54*100</f>
        <v>48.7977575855922</v>
      </c>
      <c r="V54" s="23" t="n">
        <f aca="false">+O54/P54*100</f>
        <v>4.3</v>
      </c>
      <c r="W54" s="25" t="n">
        <v>1.84546111950935</v>
      </c>
      <c r="X54" s="25" t="n">
        <v>9.58586347930159</v>
      </c>
      <c r="Y54" s="26"/>
    </row>
    <row r="55" customFormat="false" ht="12.75" hidden="false" customHeight="false" outlineLevel="0" collapsed="false">
      <c r="A55" s="16" t="n">
        <v>52</v>
      </c>
      <c r="B55" s="15" t="s">
        <v>1854</v>
      </c>
      <c r="C55" s="12" t="n">
        <v>1</v>
      </c>
      <c r="D55" s="12" t="n">
        <v>3</v>
      </c>
      <c r="E55" s="12" t="n">
        <v>14</v>
      </c>
      <c r="F55" s="22" t="s">
        <v>12</v>
      </c>
      <c r="G55" s="22" t="s">
        <v>22</v>
      </c>
      <c r="H55" s="22" t="s">
        <v>24</v>
      </c>
      <c r="I55" s="12" t="n">
        <v>4</v>
      </c>
      <c r="J55" s="23" t="n">
        <v>283.219997882843</v>
      </c>
      <c r="K55" s="12" t="n">
        <v>6673</v>
      </c>
      <c r="L55" s="12" t="n">
        <f aca="false">+IF(K55&gt;500000,5,IF(K55&gt;100000,4,IF(K55&gt;50000,3,IF(K55&gt;10000,2,1))))</f>
        <v>1</v>
      </c>
      <c r="M55" s="23" t="n">
        <v>0.907429852026146</v>
      </c>
      <c r="N55" s="23" t="n">
        <v>2.75</v>
      </c>
      <c r="O55" s="23" t="n">
        <v>0.123</v>
      </c>
      <c r="P55" s="23" t="n">
        <f aca="false">+O55+N55</f>
        <v>2.873</v>
      </c>
      <c r="Q55" s="23" t="n">
        <f aca="false">+R55-P55</f>
        <v>2.76893681323566</v>
      </c>
      <c r="R55" s="23" t="n">
        <v>5.64193681323566</v>
      </c>
      <c r="S55" s="23" t="n">
        <f aca="false">+R55+M55</f>
        <v>6.5493666652618</v>
      </c>
      <c r="T55" s="23" t="n">
        <f aca="false">+P55/R55*100</f>
        <v>50.9222292823292</v>
      </c>
      <c r="U55" s="23" t="n">
        <f aca="false">+N55/R55*100</f>
        <v>48.7421268800576</v>
      </c>
      <c r="V55" s="23" t="n">
        <f aca="false">+O55/P55*100</f>
        <v>4.28123912286808</v>
      </c>
      <c r="W55" s="25" t="n">
        <v>1.84023577187289</v>
      </c>
      <c r="X55" s="25" t="n">
        <v>9.68087545131458</v>
      </c>
      <c r="Y55" s="26"/>
    </row>
    <row r="56" customFormat="false" ht="12.75" hidden="false" customHeight="false" outlineLevel="0" collapsed="false">
      <c r="A56" s="16" t="n">
        <v>53</v>
      </c>
      <c r="B56" s="15" t="s">
        <v>1832</v>
      </c>
      <c r="C56" s="12" t="n">
        <v>1</v>
      </c>
      <c r="D56" s="12" t="n">
        <v>3</v>
      </c>
      <c r="E56" s="12" t="n">
        <v>14</v>
      </c>
      <c r="F56" s="22" t="s">
        <v>30</v>
      </c>
      <c r="G56" s="22" t="s">
        <v>42</v>
      </c>
      <c r="H56" s="22" t="s">
        <v>50</v>
      </c>
      <c r="I56" s="12" t="n">
        <v>27</v>
      </c>
      <c r="J56" s="23" t="n">
        <v>542.309999465942</v>
      </c>
      <c r="K56" s="12" t="n">
        <v>51147</v>
      </c>
      <c r="L56" s="12" t="n">
        <f aca="false">+IF(K56&gt;500000,5,IF(K56&gt;100000,4,IF(K56&gt;50000,3,IF(K56&gt;10000,2,1))))</f>
        <v>3</v>
      </c>
      <c r="M56" s="23" t="n">
        <v>7.5420199975077</v>
      </c>
      <c r="N56" s="23" t="n">
        <v>22.062</v>
      </c>
      <c r="O56" s="23" t="n">
        <v>0.818</v>
      </c>
      <c r="P56" s="23" t="n">
        <f aca="false">+O56+N56</f>
        <v>22.88</v>
      </c>
      <c r="Q56" s="23" t="n">
        <f aca="false">+R56-P56</f>
        <v>21.8341263957301</v>
      </c>
      <c r="R56" s="23" t="n">
        <v>44.7141263957301</v>
      </c>
      <c r="S56" s="23" t="n">
        <f aca="false">+R56+M56</f>
        <v>52.2561463932378</v>
      </c>
      <c r="T56" s="23" t="n">
        <f aca="false">+P56/R56*100</f>
        <v>51.1695113922318</v>
      </c>
      <c r="U56" s="23" t="n">
        <f aca="false">+N56/R56*100</f>
        <v>49.3401119027717</v>
      </c>
      <c r="V56" s="23" t="n">
        <f aca="false">+O56/P56*100</f>
        <v>3.57517482517482</v>
      </c>
      <c r="W56" s="25" t="n">
        <v>1.62172745772848</v>
      </c>
      <c r="X56" s="25" t="n">
        <v>11.0545809149624</v>
      </c>
      <c r="Y56" s="26"/>
    </row>
    <row r="57" customFormat="false" ht="12.75" hidden="false" customHeight="false" outlineLevel="0" collapsed="false">
      <c r="A57" s="16" t="n">
        <v>54</v>
      </c>
      <c r="B57" s="15" t="s">
        <v>1875</v>
      </c>
      <c r="C57" s="12" t="n">
        <v>1</v>
      </c>
      <c r="D57" s="12" t="n">
        <v>3</v>
      </c>
      <c r="E57" s="12" t="n">
        <v>14</v>
      </c>
      <c r="F57" s="22" t="s">
        <v>52</v>
      </c>
      <c r="G57" s="22" t="s">
        <v>52</v>
      </c>
      <c r="H57" s="22" t="s">
        <v>61</v>
      </c>
      <c r="I57" s="12" t="n">
        <v>6</v>
      </c>
      <c r="J57" s="23" t="n">
        <v>315.060002326965</v>
      </c>
      <c r="K57" s="12" t="n">
        <v>12865</v>
      </c>
      <c r="L57" s="12" t="n">
        <f aca="false">+IF(K57&gt;500000,5,IF(K57&gt;100000,4,IF(K57&gt;50000,3,IF(K57&gt;10000,2,1))))</f>
        <v>2</v>
      </c>
      <c r="M57" s="23" t="n">
        <v>1.82091814433254</v>
      </c>
      <c r="N57" s="23" t="n">
        <v>5.224</v>
      </c>
      <c r="O57" s="23" t="n">
        <v>0.195</v>
      </c>
      <c r="P57" s="23" t="n">
        <f aca="false">+O57+N57</f>
        <v>5.419</v>
      </c>
      <c r="Q57" s="23" t="n">
        <f aca="false">+R57-P57</f>
        <v>5.50826594963378</v>
      </c>
      <c r="R57" s="23" t="n">
        <v>10.9272659496338</v>
      </c>
      <c r="S57" s="23" t="n">
        <f aca="false">+R57+M57</f>
        <v>12.7481840939663</v>
      </c>
      <c r="T57" s="23" t="n">
        <f aca="false">+P57/R57*100</f>
        <v>49.5915449022417</v>
      </c>
      <c r="U57" s="23" t="n">
        <f aca="false">+N57/R57*100</f>
        <v>47.8070180050398</v>
      </c>
      <c r="V57" s="23" t="n">
        <f aca="false">+O57/P57*100</f>
        <v>3.59844989850526</v>
      </c>
      <c r="W57" s="25" t="n">
        <v>1.81224786244158</v>
      </c>
      <c r="X57" s="25" t="n">
        <v>11.6506515070224</v>
      </c>
      <c r="Y57" s="26"/>
    </row>
    <row r="58" customFormat="false" ht="12.75" hidden="false" customHeight="false" outlineLevel="0" collapsed="false">
      <c r="A58" s="16" t="n">
        <v>55</v>
      </c>
      <c r="B58" s="15" t="s">
        <v>1834</v>
      </c>
      <c r="C58" s="12" t="n">
        <v>1</v>
      </c>
      <c r="D58" s="12" t="n">
        <v>3</v>
      </c>
      <c r="E58" s="12" t="n">
        <v>14</v>
      </c>
      <c r="F58" s="22" t="s">
        <v>12</v>
      </c>
      <c r="G58" s="22" t="s">
        <v>14</v>
      </c>
      <c r="H58" s="22" t="s">
        <v>18</v>
      </c>
      <c r="I58" s="12" t="n">
        <v>18</v>
      </c>
      <c r="J58" s="23" t="n">
        <v>507.339999914169</v>
      </c>
      <c r="K58" s="12" t="n">
        <v>49678</v>
      </c>
      <c r="L58" s="12" t="n">
        <f aca="false">+IF(K58&gt;500000,5,IF(K58&gt;100000,4,IF(K58&gt;50000,3,IF(K58&gt;10000,2,1))))</f>
        <v>2</v>
      </c>
      <c r="M58" s="23" t="n">
        <v>6.22867698340796</v>
      </c>
      <c r="N58" s="23" t="n">
        <v>20.643</v>
      </c>
      <c r="O58" s="23" t="n">
        <v>0.865</v>
      </c>
      <c r="P58" s="23" t="n">
        <f aca="false">+O58+N58</f>
        <v>21.508</v>
      </c>
      <c r="Q58" s="23" t="n">
        <f aca="false">+R58-P58</f>
        <v>21.9367651900222</v>
      </c>
      <c r="R58" s="23" t="n">
        <v>43.4447651900222</v>
      </c>
      <c r="S58" s="23" t="n">
        <f aca="false">+R58+M58</f>
        <v>49.6734421734301</v>
      </c>
      <c r="T58" s="23" t="n">
        <f aca="false">+P58/R58*100</f>
        <v>49.5065398694793</v>
      </c>
      <c r="U58" s="23" t="n">
        <f aca="false">+N58/R58*100</f>
        <v>47.5155059757143</v>
      </c>
      <c r="V58" s="23" t="n">
        <f aca="false">+O58/P58*100</f>
        <v>4.02175934535987</v>
      </c>
      <c r="W58" s="25" t="n">
        <v>1.66092497173639</v>
      </c>
      <c r="X58" s="25" t="n">
        <v>9.90943791770986</v>
      </c>
      <c r="Y58" s="26"/>
    </row>
    <row r="59" customFormat="false" ht="12.75" hidden="false" customHeight="false" outlineLevel="0" collapsed="false">
      <c r="A59" s="16" t="n">
        <v>56</v>
      </c>
      <c r="B59" s="15" t="s">
        <v>1844</v>
      </c>
      <c r="C59" s="12" t="n">
        <v>1</v>
      </c>
      <c r="D59" s="12" t="n">
        <v>3</v>
      </c>
      <c r="E59" s="12" t="n">
        <v>14</v>
      </c>
      <c r="F59" s="22" t="s">
        <v>30</v>
      </c>
      <c r="G59" s="22" t="s">
        <v>42</v>
      </c>
      <c r="H59" s="22" t="s">
        <v>50</v>
      </c>
      <c r="I59" s="12" t="n">
        <v>6</v>
      </c>
      <c r="J59" s="23" t="n">
        <v>212.500004768372</v>
      </c>
      <c r="K59" s="12" t="n">
        <v>19109</v>
      </c>
      <c r="L59" s="12" t="n">
        <f aca="false">+IF(K59&gt;500000,5,IF(K59&gt;100000,4,IF(K59&gt;50000,3,IF(K59&gt;10000,2,1))))</f>
        <v>2</v>
      </c>
      <c r="M59" s="23" t="n">
        <v>2.55191703744588</v>
      </c>
      <c r="N59" s="23" t="n">
        <v>7.798</v>
      </c>
      <c r="O59" s="23" t="n">
        <v>0.302</v>
      </c>
      <c r="P59" s="23" t="n">
        <f aca="false">+O59+N59</f>
        <v>8.1</v>
      </c>
      <c r="Q59" s="23" t="n">
        <f aca="false">+R59-P59</f>
        <v>8.42978804693831</v>
      </c>
      <c r="R59" s="23" t="n">
        <v>16.5297880469383</v>
      </c>
      <c r="S59" s="23" t="n">
        <f aca="false">+R59+M59</f>
        <v>19.0817050843842</v>
      </c>
      <c r="T59" s="23" t="n">
        <f aca="false">+P59/R59*100</f>
        <v>49.0024432073725</v>
      </c>
      <c r="U59" s="23" t="n">
        <f aca="false">+N59/R59*100</f>
        <v>47.1754385347026</v>
      </c>
      <c r="V59" s="23" t="n">
        <f aca="false">+O59/P59*100</f>
        <v>3.72839506172839</v>
      </c>
      <c r="W59" s="25" t="n">
        <v>2.01730803978833</v>
      </c>
      <c r="X59" s="25" t="n">
        <v>11.6001917445997</v>
      </c>
      <c r="Y59" s="26"/>
    </row>
    <row r="60" customFormat="false" ht="12.75" hidden="false" customHeight="false" outlineLevel="0" collapsed="false">
      <c r="A60" s="16" t="n">
        <v>57</v>
      </c>
      <c r="B60" s="15" t="s">
        <v>1552</v>
      </c>
      <c r="C60" s="12" t="n">
        <v>1</v>
      </c>
      <c r="D60" s="12" t="n">
        <v>3</v>
      </c>
      <c r="E60" s="12" t="n">
        <v>15</v>
      </c>
      <c r="F60" s="22" t="s">
        <v>12</v>
      </c>
      <c r="G60" s="22" t="s">
        <v>14</v>
      </c>
      <c r="H60" s="22" t="s">
        <v>16</v>
      </c>
      <c r="I60" s="12" t="n">
        <v>115</v>
      </c>
      <c r="J60" s="23" t="n">
        <v>1348.32000541687</v>
      </c>
      <c r="K60" s="12" t="n">
        <v>2975754</v>
      </c>
      <c r="L60" s="12" t="n">
        <f aca="false">+IF(K60&gt;500000,5,IF(K60&gt;100000,4,IF(K60&gt;50000,3,IF(K60&gt;10000,2,1))))</f>
        <v>5</v>
      </c>
      <c r="M60" s="23" t="n">
        <v>403.244198482257</v>
      </c>
      <c r="N60" s="23" t="n">
        <v>1406.266</v>
      </c>
      <c r="O60" s="23" t="n">
        <v>61.23</v>
      </c>
      <c r="P60" s="23" t="n">
        <f aca="false">+O60+N60</f>
        <v>1467.496</v>
      </c>
      <c r="Q60" s="23" t="n">
        <f aca="false">+R60-P60</f>
        <v>1197.34756545671</v>
      </c>
      <c r="R60" s="23" t="n">
        <v>2664.84356545671</v>
      </c>
      <c r="S60" s="23" t="n">
        <f aca="false">+R60+M60</f>
        <v>3068.08776393897</v>
      </c>
      <c r="T60" s="23" t="n">
        <f aca="false">+P60/R60*100</f>
        <v>55.0687484632328</v>
      </c>
      <c r="U60" s="23" t="n">
        <f aca="false">+N60/R60*100</f>
        <v>52.7710526137015</v>
      </c>
      <c r="V60" s="23" t="n">
        <f aca="false">+O60/P60*100</f>
        <v>4.17241341714049</v>
      </c>
      <c r="W60" s="25" t="n">
        <v>0.739473856348762</v>
      </c>
      <c r="X60" s="25" t="n">
        <v>6.64968169530657</v>
      </c>
      <c r="Y60" s="26"/>
    </row>
    <row r="61" customFormat="false" ht="12.75" hidden="false" customHeight="false" outlineLevel="0" collapsed="false">
      <c r="A61" s="16" t="n">
        <v>58</v>
      </c>
      <c r="B61" s="15" t="s">
        <v>1671</v>
      </c>
      <c r="C61" s="12" t="n">
        <v>1</v>
      </c>
      <c r="D61" s="12" t="n">
        <v>3</v>
      </c>
      <c r="E61" s="12" t="n">
        <v>15</v>
      </c>
      <c r="F61" s="22" t="s">
        <v>30</v>
      </c>
      <c r="G61" s="22" t="s">
        <v>42</v>
      </c>
      <c r="H61" s="22" t="s">
        <v>44</v>
      </c>
      <c r="I61" s="12" t="n">
        <v>44</v>
      </c>
      <c r="J61" s="23" t="n">
        <v>286.709999084473</v>
      </c>
      <c r="K61" s="12" t="n">
        <v>504250</v>
      </c>
      <c r="L61" s="12" t="n">
        <f aca="false">+IF(K61&gt;500000,5,IF(K61&gt;100000,4,IF(K61&gt;50000,3,IF(K61&gt;10000,2,1))))</f>
        <v>5</v>
      </c>
      <c r="M61" s="23" t="n">
        <v>74.3648636443958</v>
      </c>
      <c r="N61" s="23" t="n">
        <v>240.938</v>
      </c>
      <c r="O61" s="23" t="n">
        <v>10.023</v>
      </c>
      <c r="P61" s="23" t="n">
        <f aca="false">+O61+N61</f>
        <v>250.961</v>
      </c>
      <c r="Q61" s="23" t="n">
        <f aca="false">+R61-P61</f>
        <v>199.98687536188</v>
      </c>
      <c r="R61" s="23" t="n">
        <v>450.94787536188</v>
      </c>
      <c r="S61" s="23" t="n">
        <f aca="false">+R61+M61</f>
        <v>525.312739006276</v>
      </c>
      <c r="T61" s="23" t="n">
        <f aca="false">+P61/R61*100</f>
        <v>55.6518865508806</v>
      </c>
      <c r="U61" s="23" t="n">
        <f aca="false">+N61/R61*100</f>
        <v>53.4292349878908</v>
      </c>
      <c r="V61" s="23" t="n">
        <f aca="false">+O61/P61*100</f>
        <v>3.9938476496348</v>
      </c>
      <c r="W61" s="25" t="n">
        <v>1.20113477764902</v>
      </c>
      <c r="X61" s="25" t="n">
        <v>9.30408361329692</v>
      </c>
      <c r="Y61" s="26"/>
    </row>
    <row r="62" customFormat="false" ht="12.75" hidden="false" customHeight="false" outlineLevel="0" collapsed="false">
      <c r="A62" s="16" t="n">
        <v>59</v>
      </c>
      <c r="B62" s="15" t="s">
        <v>2115</v>
      </c>
      <c r="C62" s="12" t="n">
        <v>1</v>
      </c>
      <c r="D62" s="12" t="n">
        <v>3</v>
      </c>
      <c r="E62" s="12" t="n">
        <v>16</v>
      </c>
      <c r="F62" s="22" t="s">
        <v>30</v>
      </c>
      <c r="G62" s="22" t="s">
        <v>32</v>
      </c>
      <c r="H62" s="22" t="s">
        <v>38</v>
      </c>
      <c r="I62" s="12" t="n">
        <v>16</v>
      </c>
      <c r="J62" s="23" t="n">
        <v>178.989998936653</v>
      </c>
      <c r="K62" s="12" t="n">
        <v>70072</v>
      </c>
      <c r="L62" s="12" t="n">
        <f aca="false">+IF(K62&gt;500000,5,IF(K62&gt;100000,4,IF(K62&gt;50000,3,IF(K62&gt;10000,2,1))))</f>
        <v>3</v>
      </c>
      <c r="M62" s="23" t="n">
        <v>10.4283404220893</v>
      </c>
      <c r="N62" s="23" t="n">
        <v>31.492</v>
      </c>
      <c r="O62" s="23" t="n">
        <v>1.123</v>
      </c>
      <c r="P62" s="23" t="n">
        <f aca="false">+O62+N62</f>
        <v>32.615</v>
      </c>
      <c r="Q62" s="23" t="n">
        <f aca="false">+R62-P62</f>
        <v>28.3582134065192</v>
      </c>
      <c r="R62" s="23" t="n">
        <v>60.9732134065192</v>
      </c>
      <c r="S62" s="23" t="n">
        <f aca="false">+R62+M62</f>
        <v>71.4015538286085</v>
      </c>
      <c r="T62" s="23" t="n">
        <f aca="false">+P62/R62*100</f>
        <v>53.490702191715</v>
      </c>
      <c r="U62" s="23" t="n">
        <f aca="false">+N62/R62*100</f>
        <v>51.6489098090292</v>
      </c>
      <c r="V62" s="23" t="n">
        <f aca="false">+O62/P62*100</f>
        <v>3.44320098114365</v>
      </c>
      <c r="W62" s="25" t="n">
        <v>1.89384155963831</v>
      </c>
      <c r="X62" s="25" t="n">
        <v>13.1383441450906</v>
      </c>
      <c r="Y62" s="26"/>
    </row>
    <row r="63" customFormat="false" ht="12.75" hidden="false" customHeight="false" outlineLevel="0" collapsed="false">
      <c r="A63" s="16" t="n">
        <v>60</v>
      </c>
      <c r="B63" s="15" t="s">
        <v>2004</v>
      </c>
      <c r="C63" s="12" t="n">
        <v>1</v>
      </c>
      <c r="D63" s="12" t="n">
        <v>3</v>
      </c>
      <c r="E63" s="12" t="n">
        <v>16</v>
      </c>
      <c r="F63" s="22" t="s">
        <v>30</v>
      </c>
      <c r="G63" s="22" t="s">
        <v>42</v>
      </c>
      <c r="H63" s="22" t="s">
        <v>48</v>
      </c>
      <c r="I63" s="12" t="n">
        <v>124</v>
      </c>
      <c r="J63" s="23" t="n">
        <v>906.290003538132</v>
      </c>
      <c r="K63" s="12" t="n">
        <v>705872</v>
      </c>
      <c r="L63" s="12" t="n">
        <f aca="false">+IF(K63&gt;500000,5,IF(K63&gt;100000,4,IF(K63&gt;50000,3,IF(K63&gt;10000,2,1))))</f>
        <v>5</v>
      </c>
      <c r="M63" s="23" t="n">
        <v>112.259704059366</v>
      </c>
      <c r="N63" s="23" t="n">
        <v>337.033</v>
      </c>
      <c r="O63" s="23" t="n">
        <v>10.49</v>
      </c>
      <c r="P63" s="23" t="n">
        <f aca="false">+O63+N63</f>
        <v>347.523</v>
      </c>
      <c r="Q63" s="23" t="n">
        <f aca="false">+R63-P63</f>
        <v>282.177070103929</v>
      </c>
      <c r="R63" s="23" t="n">
        <v>629.700070103929</v>
      </c>
      <c r="S63" s="23" t="n">
        <f aca="false">+R63+M63</f>
        <v>741.959774163295</v>
      </c>
      <c r="T63" s="23" t="n">
        <f aca="false">+P63/R63*100</f>
        <v>55.1886551231673</v>
      </c>
      <c r="U63" s="23" t="n">
        <f aca="false">+N63/R63*100</f>
        <v>53.5227826708633</v>
      </c>
      <c r="V63" s="23" t="n">
        <f aca="false">+O63/P63*100</f>
        <v>3.01850525001223</v>
      </c>
      <c r="W63" s="25" t="n">
        <v>1.25020353368983</v>
      </c>
      <c r="X63" s="25" t="n">
        <v>12.0758595709066</v>
      </c>
      <c r="Y63" s="26"/>
    </row>
    <row r="64" customFormat="false" ht="12.75" hidden="false" customHeight="false" outlineLevel="0" collapsed="false">
      <c r="A64" s="16" t="n">
        <v>61</v>
      </c>
      <c r="B64" s="15" t="s">
        <v>2125</v>
      </c>
      <c r="C64" s="12" t="n">
        <v>1</v>
      </c>
      <c r="D64" s="12" t="n">
        <v>3</v>
      </c>
      <c r="E64" s="12" t="n">
        <v>16</v>
      </c>
      <c r="F64" s="22" t="s">
        <v>30</v>
      </c>
      <c r="G64" s="22" t="s">
        <v>32</v>
      </c>
      <c r="H64" s="22" t="s">
        <v>40</v>
      </c>
      <c r="I64" s="12" t="n">
        <v>20</v>
      </c>
      <c r="J64" s="23" t="n">
        <v>459.779999732971</v>
      </c>
      <c r="K64" s="12" t="n">
        <v>37684</v>
      </c>
      <c r="L64" s="12" t="n">
        <f aca="false">+IF(K64&gt;500000,5,IF(K64&gt;100000,4,IF(K64&gt;50000,3,IF(K64&gt;10000,2,1))))</f>
        <v>2</v>
      </c>
      <c r="M64" s="23" t="n">
        <v>5.75869982585433</v>
      </c>
      <c r="N64" s="23" t="n">
        <v>17.047</v>
      </c>
      <c r="O64" s="23" t="n">
        <v>0.689</v>
      </c>
      <c r="P64" s="23" t="n">
        <f aca="false">+O64+N64</f>
        <v>17.736</v>
      </c>
      <c r="Q64" s="23" t="n">
        <f aca="false">+R64-P64</f>
        <v>15.2351392095773</v>
      </c>
      <c r="R64" s="23" t="n">
        <v>32.9711392095773</v>
      </c>
      <c r="S64" s="23" t="n">
        <f aca="false">+R64+M64</f>
        <v>38.7298390354316</v>
      </c>
      <c r="T64" s="23" t="n">
        <f aca="false">+P64/R64*100</f>
        <v>53.7924998201098</v>
      </c>
      <c r="U64" s="23" t="n">
        <f aca="false">+N64/R64*100</f>
        <v>51.702793438961</v>
      </c>
      <c r="V64" s="23" t="n">
        <f aca="false">+O64/P64*100</f>
        <v>3.88475417230492</v>
      </c>
      <c r="W64" s="25" t="n">
        <v>1.78083666771793</v>
      </c>
      <c r="X64" s="25" t="n">
        <v>11.0329230861767</v>
      </c>
      <c r="Y64" s="26"/>
    </row>
    <row r="65" customFormat="false" ht="12.75" hidden="false" customHeight="false" outlineLevel="0" collapsed="false">
      <c r="A65" s="16" t="n">
        <v>62</v>
      </c>
      <c r="B65" s="15" t="s">
        <v>2153</v>
      </c>
      <c r="C65" s="12" t="n">
        <v>1</v>
      </c>
      <c r="D65" s="12" t="n">
        <v>3</v>
      </c>
      <c r="E65" s="12" t="n">
        <v>16</v>
      </c>
      <c r="F65" s="22" t="s">
        <v>52</v>
      </c>
      <c r="G65" s="22" t="s">
        <v>52</v>
      </c>
      <c r="H65" s="22" t="s">
        <v>55</v>
      </c>
      <c r="I65" s="12" t="n">
        <v>21</v>
      </c>
      <c r="J65" s="23" t="n">
        <v>246.659999608994</v>
      </c>
      <c r="K65" s="12" t="n">
        <v>55628</v>
      </c>
      <c r="L65" s="12" t="n">
        <f aca="false">+IF(K65&gt;500000,5,IF(K65&gt;100000,4,IF(K65&gt;50000,3,IF(K65&gt;10000,2,1))))</f>
        <v>3</v>
      </c>
      <c r="M65" s="23" t="n">
        <v>8.31404435078145</v>
      </c>
      <c r="N65" s="23" t="n">
        <v>25.054</v>
      </c>
      <c r="O65" s="23" t="n">
        <v>1.059</v>
      </c>
      <c r="P65" s="23" t="n">
        <f aca="false">+O65+N65</f>
        <v>26.113</v>
      </c>
      <c r="Q65" s="23" t="n">
        <f aca="false">+R65-P65</f>
        <v>23.0861384417257</v>
      </c>
      <c r="R65" s="23" t="n">
        <v>49.1991384417257</v>
      </c>
      <c r="S65" s="23" t="n">
        <f aca="false">+R65+M65</f>
        <v>57.5131827925071</v>
      </c>
      <c r="T65" s="23" t="n">
        <f aca="false">+P65/R65*100</f>
        <v>53.0761326866115</v>
      </c>
      <c r="U65" s="23" t="n">
        <f aca="false">+N65/R65*100</f>
        <v>50.9236559694545</v>
      </c>
      <c r="V65" s="23" t="n">
        <f aca="false">+O65/P65*100</f>
        <v>4.05545130777773</v>
      </c>
      <c r="W65" s="25" t="n">
        <v>1.85722255591916</v>
      </c>
      <c r="X65" s="25" t="n">
        <v>11.0916891724334</v>
      </c>
      <c r="Y65" s="26"/>
    </row>
    <row r="66" customFormat="false" ht="12.75" hidden="false" customHeight="false" outlineLevel="0" collapsed="false">
      <c r="A66" s="16" t="n">
        <v>63</v>
      </c>
      <c r="B66" s="15" t="s">
        <v>2129</v>
      </c>
      <c r="C66" s="12" t="n">
        <v>1</v>
      </c>
      <c r="D66" s="12" t="n">
        <v>3</v>
      </c>
      <c r="E66" s="12" t="n">
        <v>16</v>
      </c>
      <c r="F66" s="22" t="s">
        <v>52</v>
      </c>
      <c r="G66" s="22" t="s">
        <v>52</v>
      </c>
      <c r="H66" s="22" t="s">
        <v>55</v>
      </c>
      <c r="I66" s="12" t="n">
        <v>20</v>
      </c>
      <c r="J66" s="23" t="n">
        <v>314.53999876976</v>
      </c>
      <c r="K66" s="12" t="n">
        <v>7644</v>
      </c>
      <c r="L66" s="12" t="n">
        <f aca="false">+IF(K66&gt;500000,5,IF(K66&gt;100000,4,IF(K66&gt;50000,3,IF(K66&gt;10000,2,1))))</f>
        <v>1</v>
      </c>
      <c r="M66" s="23" t="n">
        <v>0.925606604600499</v>
      </c>
      <c r="N66" s="23" t="n">
        <v>3.076</v>
      </c>
      <c r="O66" s="23" t="n">
        <v>0.12</v>
      </c>
      <c r="P66" s="23" t="n">
        <f aca="false">+O66+N66</f>
        <v>3.196</v>
      </c>
      <c r="Q66" s="23" t="n">
        <f aca="false">+R66-P66</f>
        <v>3.3560435270981</v>
      </c>
      <c r="R66" s="23" t="n">
        <v>6.5520435270981</v>
      </c>
      <c r="S66" s="23" t="n">
        <f aca="false">+R66+M66</f>
        <v>7.4776501316986</v>
      </c>
      <c r="T66" s="23" t="n">
        <f aca="false">+P66/R66*100</f>
        <v>48.778674726166</v>
      </c>
      <c r="U66" s="23" t="n">
        <f aca="false">+N66/R66*100</f>
        <v>46.9471850618544</v>
      </c>
      <c r="V66" s="23" t="n">
        <f aca="false">+O66/P66*100</f>
        <v>3.75469336670839</v>
      </c>
      <c r="W66" s="25" t="n">
        <v>2.07646347623482</v>
      </c>
      <c r="X66" s="25" t="n">
        <v>12.2763053136445</v>
      </c>
      <c r="Y66" s="26"/>
    </row>
    <row r="67" customFormat="false" ht="12.75" hidden="false" customHeight="false" outlineLevel="0" collapsed="false">
      <c r="A67" s="16" t="n">
        <v>64</v>
      </c>
      <c r="B67" s="15" t="s">
        <v>2134</v>
      </c>
      <c r="C67" s="12" t="n">
        <v>1</v>
      </c>
      <c r="D67" s="12" t="n">
        <v>3</v>
      </c>
      <c r="E67" s="12" t="n">
        <v>16</v>
      </c>
      <c r="F67" s="22" t="s">
        <v>30</v>
      </c>
      <c r="G67" s="22" t="s">
        <v>42</v>
      </c>
      <c r="H67" s="22" t="s">
        <v>50</v>
      </c>
      <c r="I67" s="12" t="n">
        <v>4</v>
      </c>
      <c r="J67" s="23" t="n">
        <v>140.409999847412</v>
      </c>
      <c r="K67" s="12" t="n">
        <v>4482</v>
      </c>
      <c r="L67" s="12" t="n">
        <f aca="false">+IF(K67&gt;500000,5,IF(K67&gt;100000,4,IF(K67&gt;50000,3,IF(K67&gt;10000,2,1))))</f>
        <v>1</v>
      </c>
      <c r="M67" s="23" t="n">
        <v>0.645954110329629</v>
      </c>
      <c r="N67" s="23" t="n">
        <v>1.9</v>
      </c>
      <c r="O67" s="23" t="n">
        <v>0.074</v>
      </c>
      <c r="P67" s="23" t="n">
        <f aca="false">+O67+N67</f>
        <v>1.974</v>
      </c>
      <c r="Q67" s="23" t="n">
        <f aca="false">+R67-P67</f>
        <v>1.79057600935627</v>
      </c>
      <c r="R67" s="23" t="n">
        <v>3.76457600935627</v>
      </c>
      <c r="S67" s="23" t="n">
        <f aca="false">+R67+M67</f>
        <v>4.4105301196859</v>
      </c>
      <c r="T67" s="23" t="n">
        <f aca="false">+P67/R67*100</f>
        <v>52.4361839180276</v>
      </c>
      <c r="U67" s="23" t="n">
        <f aca="false">+N67/R67*100</f>
        <v>50.4704911065109</v>
      </c>
      <c r="V67" s="23" t="n">
        <f aca="false">+O67/P67*100</f>
        <v>3.74873353596758</v>
      </c>
      <c r="W67" s="25" t="n">
        <v>1.99493809803333</v>
      </c>
      <c r="X67" s="25" t="n">
        <v>11.8452167273591</v>
      </c>
      <c r="Y67" s="26"/>
    </row>
    <row r="68" customFormat="false" ht="12.75" hidden="false" customHeight="false" outlineLevel="0" collapsed="false">
      <c r="A68" s="16" t="n">
        <v>65</v>
      </c>
      <c r="B68" s="15" t="s">
        <v>2142</v>
      </c>
      <c r="C68" s="12" t="n">
        <v>1</v>
      </c>
      <c r="D68" s="12" t="n">
        <v>3</v>
      </c>
      <c r="E68" s="12" t="n">
        <v>16</v>
      </c>
      <c r="F68" s="22" t="s">
        <v>30</v>
      </c>
      <c r="G68" s="22" t="s">
        <v>42</v>
      </c>
      <c r="H68" s="22" t="s">
        <v>48</v>
      </c>
      <c r="I68" s="12" t="n">
        <v>19</v>
      </c>
      <c r="J68" s="23" t="n">
        <v>335.450004816055</v>
      </c>
      <c r="K68" s="12" t="n">
        <v>38197</v>
      </c>
      <c r="L68" s="12" t="n">
        <f aca="false">+IF(K68&gt;500000,5,IF(K68&gt;100000,4,IF(K68&gt;50000,3,IF(K68&gt;10000,2,1))))</f>
        <v>2</v>
      </c>
      <c r="M68" s="23" t="n">
        <v>5.77596212089578</v>
      </c>
      <c r="N68" s="23" t="n">
        <v>16.837</v>
      </c>
      <c r="O68" s="23" t="n">
        <v>0.61</v>
      </c>
      <c r="P68" s="23" t="n">
        <f aca="false">+O68+N68</f>
        <v>17.447</v>
      </c>
      <c r="Q68" s="23" t="n">
        <f aca="false">+R68-P68</f>
        <v>15.2584757839277</v>
      </c>
      <c r="R68" s="23" t="n">
        <v>32.7054757839277</v>
      </c>
      <c r="S68" s="23" t="n">
        <f aca="false">+R68+M68</f>
        <v>38.4814379048235</v>
      </c>
      <c r="T68" s="23" t="n">
        <f aca="false">+P68/R68*100</f>
        <v>53.3458070301912</v>
      </c>
      <c r="U68" s="23" t="n">
        <f aca="false">+N68/R68*100</f>
        <v>51.4806759309526</v>
      </c>
      <c r="V68" s="23" t="n">
        <f aca="false">+O68/P68*100</f>
        <v>3.49630308935634</v>
      </c>
      <c r="W68" s="25" t="n">
        <v>1.98999017263027</v>
      </c>
      <c r="X68" s="25" t="n">
        <v>12.843364656962</v>
      </c>
      <c r="Y68" s="26"/>
    </row>
    <row r="69" customFormat="false" ht="12.75" hidden="false" customHeight="false" outlineLevel="0" collapsed="false">
      <c r="A69" s="16" t="n">
        <v>66</v>
      </c>
      <c r="B69" s="15" t="s">
        <v>2380</v>
      </c>
      <c r="C69" s="12" t="n">
        <v>1</v>
      </c>
      <c r="D69" s="12" t="n">
        <v>3</v>
      </c>
      <c r="E69" s="12" t="n">
        <v>17</v>
      </c>
      <c r="F69" s="22" t="s">
        <v>30</v>
      </c>
      <c r="G69" s="22" t="s">
        <v>42</v>
      </c>
      <c r="H69" s="22" t="s">
        <v>48</v>
      </c>
      <c r="I69" s="12" t="n">
        <v>32</v>
      </c>
      <c r="J69" s="23" t="n">
        <v>539.10999917984</v>
      </c>
      <c r="K69" s="12" t="n">
        <v>407887</v>
      </c>
      <c r="L69" s="12" t="n">
        <f aca="false">+IF(K69&gt;500000,5,IF(K69&gt;100000,4,IF(K69&gt;50000,3,IF(K69&gt;10000,2,1))))</f>
        <v>4</v>
      </c>
      <c r="M69" s="23" t="n">
        <v>61.6244158934481</v>
      </c>
      <c r="N69" s="23" t="n">
        <v>185.349</v>
      </c>
      <c r="O69" s="23" t="n">
        <v>7.756</v>
      </c>
      <c r="P69" s="23" t="n">
        <f aca="false">+O69+N69</f>
        <v>193.105</v>
      </c>
      <c r="Q69" s="23" t="n">
        <f aca="false">+R69-P69</f>
        <v>171.228518291184</v>
      </c>
      <c r="R69" s="23" t="n">
        <v>364.333518291184</v>
      </c>
      <c r="S69" s="23" t="n">
        <f aca="false">+R69+M69</f>
        <v>425.957934184632</v>
      </c>
      <c r="T69" s="23" t="n">
        <f aca="false">+P69/R69*100</f>
        <v>53.0022603755238</v>
      </c>
      <c r="U69" s="23" t="n">
        <f aca="false">+N69/R69*100</f>
        <v>50.8734416941196</v>
      </c>
      <c r="V69" s="23" t="n">
        <f aca="false">+O69/P69*100</f>
        <v>4.01646772481293</v>
      </c>
      <c r="W69" s="25" t="n">
        <v>1.44870985356166</v>
      </c>
      <c r="X69" s="25" t="n">
        <v>11.1043404745668</v>
      </c>
      <c r="Y69" s="26"/>
    </row>
    <row r="70" customFormat="false" ht="12.75" hidden="false" customHeight="false" outlineLevel="0" collapsed="false">
      <c r="A70" s="16" t="n">
        <v>67</v>
      </c>
      <c r="B70" s="15" t="s">
        <v>2412</v>
      </c>
      <c r="C70" s="12" t="n">
        <v>1</v>
      </c>
      <c r="D70" s="12" t="n">
        <v>3</v>
      </c>
      <c r="E70" s="12" t="n">
        <v>17</v>
      </c>
      <c r="F70" s="22" t="s">
        <v>30</v>
      </c>
      <c r="G70" s="22" t="s">
        <v>42</v>
      </c>
      <c r="H70" s="22" t="s">
        <v>48</v>
      </c>
      <c r="I70" s="12" t="n">
        <v>12</v>
      </c>
      <c r="J70" s="23" t="n">
        <v>239.070000648499</v>
      </c>
      <c r="K70" s="12" t="n">
        <v>35607</v>
      </c>
      <c r="L70" s="12" t="n">
        <f aca="false">+IF(K70&gt;500000,5,IF(K70&gt;100000,4,IF(K70&gt;50000,3,IF(K70&gt;10000,2,1))))</f>
        <v>2</v>
      </c>
      <c r="M70" s="23" t="n">
        <v>5.646198284416</v>
      </c>
      <c r="N70" s="23" t="n">
        <v>16.223</v>
      </c>
      <c r="O70" s="23" t="n">
        <v>0.712</v>
      </c>
      <c r="P70" s="23" t="n">
        <f aca="false">+O70+N70</f>
        <v>16.935</v>
      </c>
      <c r="Q70" s="23" t="n">
        <f aca="false">+R70-P70</f>
        <v>14.572367378783</v>
      </c>
      <c r="R70" s="23" t="n">
        <v>31.507367378783</v>
      </c>
      <c r="S70" s="23" t="n">
        <f aca="false">+R70+M70</f>
        <v>37.153565663199</v>
      </c>
      <c r="T70" s="23" t="n">
        <f aca="false">+P70/R70*100</f>
        <v>53.7493335968272</v>
      </c>
      <c r="U70" s="23" t="n">
        <f aca="false">+N70/R70*100</f>
        <v>51.4895446673355</v>
      </c>
      <c r="V70" s="23" t="n">
        <f aca="false">+O70/P70*100</f>
        <v>4.20431059935046</v>
      </c>
      <c r="W70" s="25" t="n">
        <v>1.87452758177123</v>
      </c>
      <c r="X70" s="25" t="n">
        <v>11.8273198917699</v>
      </c>
      <c r="Y70" s="26"/>
    </row>
    <row r="71" customFormat="false" ht="12.75" hidden="false" customHeight="false" outlineLevel="0" collapsed="false">
      <c r="A71" s="16" t="n">
        <v>68</v>
      </c>
      <c r="B71" s="15" t="s">
        <v>2111</v>
      </c>
      <c r="C71" s="12" t="n">
        <v>1</v>
      </c>
      <c r="D71" s="12" t="n">
        <v>3</v>
      </c>
      <c r="E71" s="12" t="n">
        <v>17</v>
      </c>
      <c r="F71" s="22" t="s">
        <v>30</v>
      </c>
      <c r="G71" s="22" t="s">
        <v>42</v>
      </c>
      <c r="H71" s="22" t="s">
        <v>48</v>
      </c>
      <c r="I71" s="12" t="n">
        <v>46</v>
      </c>
      <c r="J71" s="23" t="n">
        <v>583.180001497269</v>
      </c>
      <c r="K71" s="12" t="n">
        <v>233572</v>
      </c>
      <c r="L71" s="12" t="n">
        <f aca="false">+IF(K71&gt;500000,5,IF(K71&gt;100000,4,IF(K71&gt;50000,3,IF(K71&gt;10000,2,1))))</f>
        <v>4</v>
      </c>
      <c r="M71" s="23" t="n">
        <v>37.7891387938967</v>
      </c>
      <c r="N71" s="23" t="n">
        <v>112.22</v>
      </c>
      <c r="O71" s="23" t="n">
        <v>4.374</v>
      </c>
      <c r="P71" s="23" t="n">
        <f aca="false">+O71+N71</f>
        <v>116.594</v>
      </c>
      <c r="Q71" s="23" t="n">
        <f aca="false">+R71-P71</f>
        <v>92.1424755717978</v>
      </c>
      <c r="R71" s="23" t="n">
        <v>208.736475571798</v>
      </c>
      <c r="S71" s="23" t="n">
        <f aca="false">+R71+M71</f>
        <v>246.525614365694</v>
      </c>
      <c r="T71" s="23" t="n">
        <f aca="false">+P71/R71*100</f>
        <v>55.8570320211696</v>
      </c>
      <c r="U71" s="23" t="n">
        <f aca="false">+N71/R71*100</f>
        <v>53.7615669195298</v>
      </c>
      <c r="V71" s="23" t="n">
        <f aca="false">+O71/P71*100</f>
        <v>3.75147949294132</v>
      </c>
      <c r="W71" s="25" t="n">
        <v>1.40939836763323</v>
      </c>
      <c r="X71" s="25" t="n">
        <v>11.2316495472832</v>
      </c>
      <c r="Y71" s="26"/>
    </row>
    <row r="72" customFormat="false" ht="12.75" hidden="false" customHeight="false" outlineLevel="0" collapsed="false">
      <c r="A72" s="16" t="n">
        <v>69</v>
      </c>
      <c r="B72" s="15" t="s">
        <v>2377</v>
      </c>
      <c r="C72" s="12" t="n">
        <v>1</v>
      </c>
      <c r="D72" s="12" t="n">
        <v>3</v>
      </c>
      <c r="E72" s="12" t="n">
        <v>17</v>
      </c>
      <c r="F72" s="22" t="s">
        <v>30</v>
      </c>
      <c r="G72" s="22" t="s">
        <v>42</v>
      </c>
      <c r="H72" s="22" t="s">
        <v>50</v>
      </c>
      <c r="I72" s="12" t="n">
        <v>24</v>
      </c>
      <c r="J72" s="23" t="n">
        <v>509.679998874664</v>
      </c>
      <c r="K72" s="12" t="n">
        <v>58790</v>
      </c>
      <c r="L72" s="12" t="n">
        <f aca="false">+IF(K72&gt;500000,5,IF(K72&gt;100000,4,IF(K72&gt;50000,3,IF(K72&gt;10000,2,1))))</f>
        <v>3</v>
      </c>
      <c r="M72" s="23" t="n">
        <v>8.55401906990757</v>
      </c>
      <c r="N72" s="23" t="n">
        <v>26.473</v>
      </c>
      <c r="O72" s="23" t="n">
        <v>1.297</v>
      </c>
      <c r="P72" s="23" t="n">
        <f aca="false">+O72+N72</f>
        <v>27.77</v>
      </c>
      <c r="Q72" s="23" t="n">
        <f aca="false">+R72-P72</f>
        <v>24.2695754567203</v>
      </c>
      <c r="R72" s="23" t="n">
        <v>52.0395754567203</v>
      </c>
      <c r="S72" s="23" t="n">
        <f aca="false">+R72+M72</f>
        <v>60.5935945266279</v>
      </c>
      <c r="T72" s="23" t="n">
        <f aca="false">+P72/R72*100</f>
        <v>53.3632331860498</v>
      </c>
      <c r="U72" s="23" t="n">
        <f aca="false">+N72/R72*100</f>
        <v>50.8708992486243</v>
      </c>
      <c r="V72" s="23" t="n">
        <f aca="false">+O72/P72*100</f>
        <v>4.67050774216781</v>
      </c>
      <c r="W72" s="25" t="n">
        <v>1.71498592316242</v>
      </c>
      <c r="X72" s="25" t="n">
        <v>10.0625512918782</v>
      </c>
      <c r="Y72" s="26"/>
    </row>
    <row r="73" customFormat="false" ht="12.75" hidden="false" customHeight="false" outlineLevel="0" collapsed="false">
      <c r="A73" s="16" t="n">
        <v>70</v>
      </c>
      <c r="B73" s="15" t="s">
        <v>1838</v>
      </c>
      <c r="C73" s="12" t="n">
        <v>1</v>
      </c>
      <c r="D73" s="12" t="n">
        <v>3</v>
      </c>
      <c r="E73" s="12" t="n">
        <v>17</v>
      </c>
      <c r="F73" s="22" t="s">
        <v>30</v>
      </c>
      <c r="G73" s="22" t="s">
        <v>42</v>
      </c>
      <c r="H73" s="22" t="s">
        <v>50</v>
      </c>
      <c r="I73" s="12" t="n">
        <v>16</v>
      </c>
      <c r="J73" s="23" t="n">
        <v>749.710000991821</v>
      </c>
      <c r="K73" s="12" t="n">
        <v>24061</v>
      </c>
      <c r="L73" s="12" t="n">
        <f aca="false">+IF(K73&gt;500000,5,IF(K73&gt;100000,4,IF(K73&gt;50000,3,IF(K73&gt;10000,2,1))))</f>
        <v>2</v>
      </c>
      <c r="M73" s="23" t="n">
        <v>2.88300646513853</v>
      </c>
      <c r="N73" s="23" t="n">
        <v>10.072</v>
      </c>
      <c r="O73" s="23" t="n">
        <v>0.492</v>
      </c>
      <c r="P73" s="23" t="n">
        <f aca="false">+O73+N73</f>
        <v>10.564</v>
      </c>
      <c r="Q73" s="23" t="n">
        <f aca="false">+R73-P73</f>
        <v>10.3405704746931</v>
      </c>
      <c r="R73" s="23" t="n">
        <v>20.9045704746931</v>
      </c>
      <c r="S73" s="23" t="n">
        <f aca="false">+R73+M73</f>
        <v>23.7875769398316</v>
      </c>
      <c r="T73" s="23" t="n">
        <f aca="false">+P73/R73*100</f>
        <v>50.534403530504</v>
      </c>
      <c r="U73" s="23" t="n">
        <f aca="false">+N73/R73*100</f>
        <v>48.1808512267357</v>
      </c>
      <c r="V73" s="23" t="n">
        <f aca="false">+O73/P73*100</f>
        <v>4.65732677016282</v>
      </c>
      <c r="W73" s="25" t="n">
        <v>1.89369047259533</v>
      </c>
      <c r="X73" s="25" t="n">
        <v>10.570849794711</v>
      </c>
      <c r="Y73" s="26"/>
    </row>
    <row r="74" customFormat="false" ht="12.75" hidden="false" customHeight="false" outlineLevel="0" collapsed="false">
      <c r="A74" s="16" t="n">
        <v>71</v>
      </c>
      <c r="B74" s="15" t="s">
        <v>2470</v>
      </c>
      <c r="C74" s="12" t="n">
        <v>1</v>
      </c>
      <c r="D74" s="12" t="n">
        <v>3</v>
      </c>
      <c r="E74" s="12" t="n">
        <v>17</v>
      </c>
      <c r="F74" s="22" t="s">
        <v>12</v>
      </c>
      <c r="G74" s="22" t="s">
        <v>22</v>
      </c>
      <c r="H74" s="22" t="s">
        <v>24</v>
      </c>
      <c r="I74" s="12" t="n">
        <v>2</v>
      </c>
      <c r="J74" s="23" t="n">
        <v>98.5900001525879</v>
      </c>
      <c r="K74" s="12" t="n">
        <v>2956</v>
      </c>
      <c r="L74" s="12" t="n">
        <f aca="false">+IF(K74&gt;500000,5,IF(K74&gt;100000,4,IF(K74&gt;50000,3,IF(K74&gt;10000,2,1))))</f>
        <v>1</v>
      </c>
      <c r="M74" s="23" t="n">
        <v>0.434689846213398</v>
      </c>
      <c r="N74" s="23" t="n">
        <v>1.342</v>
      </c>
      <c r="O74" s="23" t="n">
        <v>0.056</v>
      </c>
      <c r="P74" s="23" t="n">
        <f aca="false">+O74+N74</f>
        <v>1.398</v>
      </c>
      <c r="Q74" s="23" t="n">
        <f aca="false">+R74-P74</f>
        <v>1.32197394362756</v>
      </c>
      <c r="R74" s="23" t="n">
        <v>2.71997394362756</v>
      </c>
      <c r="S74" s="23" t="n">
        <f aca="false">+R74+M74</f>
        <v>3.15466378984096</v>
      </c>
      <c r="T74" s="23" t="n">
        <f aca="false">+P74/R74*100</f>
        <v>51.3975511888736</v>
      </c>
      <c r="U74" s="23" t="n">
        <f aca="false">+N74/R74*100</f>
        <v>49.3387079366727</v>
      </c>
      <c r="V74" s="23" t="n">
        <f aca="false">+O74/P74*100</f>
        <v>4.00572246065808</v>
      </c>
      <c r="W74" s="25" t="n">
        <v>2.01775831724865</v>
      </c>
      <c r="X74" s="25" t="n">
        <v>12.9188682471995</v>
      </c>
      <c r="Y74" s="26"/>
    </row>
    <row r="75" customFormat="false" ht="12.75" hidden="false" customHeight="false" outlineLevel="0" collapsed="false">
      <c r="A75" s="16" t="n">
        <v>72</v>
      </c>
      <c r="B75" s="15" t="s">
        <v>2402</v>
      </c>
      <c r="C75" s="12" t="n">
        <v>1</v>
      </c>
      <c r="D75" s="12" t="n">
        <v>3</v>
      </c>
      <c r="E75" s="12" t="n">
        <v>17</v>
      </c>
      <c r="F75" s="22" t="s">
        <v>52</v>
      </c>
      <c r="G75" s="22" t="s">
        <v>52</v>
      </c>
      <c r="H75" s="22" t="s">
        <v>55</v>
      </c>
      <c r="I75" s="12" t="n">
        <v>14</v>
      </c>
      <c r="J75" s="23" t="n">
        <v>310.859998703003</v>
      </c>
      <c r="K75" s="12" t="n">
        <v>73647</v>
      </c>
      <c r="L75" s="12" t="n">
        <f aca="false">+IF(K75&gt;500000,5,IF(K75&gt;100000,4,IF(K75&gt;50000,3,IF(K75&gt;10000,2,1))))</f>
        <v>3</v>
      </c>
      <c r="M75" s="23" t="n">
        <v>11.2205775975227</v>
      </c>
      <c r="N75" s="23" t="n">
        <v>33.125</v>
      </c>
      <c r="O75" s="23" t="n">
        <v>1.488</v>
      </c>
      <c r="P75" s="23" t="n">
        <f aca="false">+O75+N75</f>
        <v>34.613</v>
      </c>
      <c r="Q75" s="23" t="n">
        <f aca="false">+R75-P75</f>
        <v>30.0717789684349</v>
      </c>
      <c r="R75" s="23" t="n">
        <v>64.6847789684349</v>
      </c>
      <c r="S75" s="23" t="n">
        <f aca="false">+R75+M75</f>
        <v>75.9053565659576</v>
      </c>
      <c r="T75" s="23" t="n">
        <f aca="false">+P75/R75*100</f>
        <v>53.5102701933798</v>
      </c>
      <c r="U75" s="23" t="n">
        <f aca="false">+N75/R75*100</f>
        <v>51.2098835742555</v>
      </c>
      <c r="V75" s="23" t="n">
        <f aca="false">+O75/P75*100</f>
        <v>4.29896281743854</v>
      </c>
      <c r="W75" s="25" t="n">
        <v>1.79638016812237</v>
      </c>
      <c r="X75" s="25" t="n">
        <v>11.2758951674713</v>
      </c>
      <c r="Y75" s="26"/>
    </row>
    <row r="76" customFormat="false" ht="12.75" hidden="false" customHeight="false" outlineLevel="0" collapsed="false">
      <c r="A76" s="16" t="n">
        <v>73</v>
      </c>
      <c r="B76" s="15" t="s">
        <v>2373</v>
      </c>
      <c r="C76" s="12" t="n">
        <v>1</v>
      </c>
      <c r="D76" s="12" t="n">
        <v>3</v>
      </c>
      <c r="E76" s="12" t="n">
        <v>17</v>
      </c>
      <c r="F76" s="22" t="s">
        <v>30</v>
      </c>
      <c r="G76" s="22" t="s">
        <v>42</v>
      </c>
      <c r="H76" s="22" t="s">
        <v>48</v>
      </c>
      <c r="I76" s="12" t="n">
        <v>20</v>
      </c>
      <c r="J76" s="23" t="n">
        <v>390.379998922348</v>
      </c>
      <c r="K76" s="12" t="n">
        <v>88579</v>
      </c>
      <c r="L76" s="12" t="n">
        <f aca="false">+IF(K76&gt;500000,5,IF(K76&gt;100000,4,IF(K76&gt;50000,3,IF(K76&gt;10000,2,1))))</f>
        <v>3</v>
      </c>
      <c r="M76" s="23" t="n">
        <v>13.433827887207</v>
      </c>
      <c r="N76" s="23" t="n">
        <v>41.307</v>
      </c>
      <c r="O76" s="23" t="n">
        <v>1.813</v>
      </c>
      <c r="P76" s="23" t="n">
        <f aca="false">+O76+N76</f>
        <v>43.12</v>
      </c>
      <c r="Q76" s="23" t="n">
        <f aca="false">+R76-P76</f>
        <v>36.7342212903737</v>
      </c>
      <c r="R76" s="23" t="n">
        <v>79.8542212903737</v>
      </c>
      <c r="S76" s="23" t="n">
        <f aca="false">+R76+M76</f>
        <v>93.2880491775807</v>
      </c>
      <c r="T76" s="23" t="n">
        <f aca="false">+P76/R76*100</f>
        <v>53.9983977092493</v>
      </c>
      <c r="U76" s="23" t="n">
        <f aca="false">+N76/R76*100</f>
        <v>51.7280105328376</v>
      </c>
      <c r="V76" s="23" t="n">
        <f aca="false">+O76/P76*100</f>
        <v>4.20454545454545</v>
      </c>
      <c r="W76" s="25" t="n">
        <v>1.76096230751594</v>
      </c>
      <c r="X76" s="25" t="n">
        <v>11.3009171265038</v>
      </c>
      <c r="Y76" s="26"/>
    </row>
    <row r="77" customFormat="false" ht="12.75" hidden="false" customHeight="false" outlineLevel="0" collapsed="false">
      <c r="A77" s="16" t="n">
        <v>74</v>
      </c>
      <c r="B77" s="15" t="s">
        <v>2330</v>
      </c>
      <c r="C77" s="12" t="n">
        <v>1</v>
      </c>
      <c r="D77" s="12" t="n">
        <v>3</v>
      </c>
      <c r="E77" s="12" t="n">
        <v>17</v>
      </c>
      <c r="F77" s="22" t="s">
        <v>30</v>
      </c>
      <c r="G77" s="22" t="s">
        <v>42</v>
      </c>
      <c r="H77" s="22" t="s">
        <v>48</v>
      </c>
      <c r="I77" s="12" t="n">
        <v>17</v>
      </c>
      <c r="J77" s="23" t="n">
        <v>289.480000495911</v>
      </c>
      <c r="K77" s="12" t="n">
        <v>51407</v>
      </c>
      <c r="L77" s="12" t="n">
        <f aca="false">+IF(K77&gt;500000,5,IF(K77&gt;100000,4,IF(K77&gt;50000,3,IF(K77&gt;10000,2,1))))</f>
        <v>3</v>
      </c>
      <c r="M77" s="23" t="n">
        <v>8.12975856532943</v>
      </c>
      <c r="N77" s="23" t="n">
        <v>24.582</v>
      </c>
      <c r="O77" s="23" t="n">
        <v>1.249</v>
      </c>
      <c r="P77" s="23" t="n">
        <f aca="false">+O77+N77</f>
        <v>25.831</v>
      </c>
      <c r="Q77" s="23" t="n">
        <f aca="false">+R77-P77</f>
        <v>20.6228600896092</v>
      </c>
      <c r="R77" s="23" t="n">
        <v>46.4538600896092</v>
      </c>
      <c r="S77" s="23" t="n">
        <f aca="false">+R77+M77</f>
        <v>54.5836186549387</v>
      </c>
      <c r="T77" s="23" t="n">
        <f aca="false">+P77/R77*100</f>
        <v>55.6057127441555</v>
      </c>
      <c r="U77" s="23" t="n">
        <f aca="false">+N77/R77*100</f>
        <v>52.9170233702462</v>
      </c>
      <c r="V77" s="23" t="n">
        <f aca="false">+O77/P77*100</f>
        <v>4.83527544423367</v>
      </c>
      <c r="W77" s="25" t="n">
        <v>1.78957086429933</v>
      </c>
      <c r="X77" s="25" t="n">
        <v>9.58158088378229</v>
      </c>
      <c r="Y77" s="26"/>
    </row>
    <row r="78" customFormat="false" ht="12.75" hidden="false" customHeight="false" outlineLevel="0" collapsed="false">
      <c r="A78" s="16" t="n">
        <v>75</v>
      </c>
      <c r="B78" s="15" t="s">
        <v>2456</v>
      </c>
      <c r="C78" s="12" t="n">
        <v>1</v>
      </c>
      <c r="D78" s="12" t="n">
        <v>3</v>
      </c>
      <c r="E78" s="12" t="n">
        <v>17</v>
      </c>
      <c r="F78" s="22" t="s">
        <v>52</v>
      </c>
      <c r="G78" s="22" t="s">
        <v>52</v>
      </c>
      <c r="H78" s="22" t="s">
        <v>55</v>
      </c>
      <c r="I78" s="12" t="n">
        <v>19</v>
      </c>
      <c r="J78" s="23" t="n">
        <v>306.559998035431</v>
      </c>
      <c r="K78" s="12" t="n">
        <v>73175</v>
      </c>
      <c r="L78" s="12" t="n">
        <f aca="false">+IF(K78&gt;500000,5,IF(K78&gt;100000,4,IF(K78&gt;50000,3,IF(K78&gt;10000,2,1))))</f>
        <v>3</v>
      </c>
      <c r="M78" s="23" t="n">
        <v>11.4450092796612</v>
      </c>
      <c r="N78" s="23" t="n">
        <v>34.393</v>
      </c>
      <c r="O78" s="23" t="n">
        <v>1.491</v>
      </c>
      <c r="P78" s="23" t="n">
        <f aca="false">+O78+N78</f>
        <v>35.884</v>
      </c>
      <c r="Q78" s="23" t="n">
        <f aca="false">+R78-P78</f>
        <v>30.6817710813389</v>
      </c>
      <c r="R78" s="23" t="n">
        <v>66.5657710813389</v>
      </c>
      <c r="S78" s="23" t="n">
        <f aca="false">+R78+M78</f>
        <v>78.0107803610001</v>
      </c>
      <c r="T78" s="23" t="n">
        <f aca="false">+P78/R78*100</f>
        <v>53.9075855609818</v>
      </c>
      <c r="U78" s="23" t="n">
        <f aca="false">+N78/R78*100</f>
        <v>51.6676956359059</v>
      </c>
      <c r="V78" s="23" t="n">
        <f aca="false">+O78/P78*100</f>
        <v>4.15505517779512</v>
      </c>
      <c r="W78" s="25" t="n">
        <v>1.92256299835148</v>
      </c>
      <c r="X78" s="25" t="n">
        <v>11.7744458089815</v>
      </c>
      <c r="Y78" s="26"/>
    </row>
    <row r="79" customFormat="false" ht="12.75" hidden="false" customHeight="false" outlineLevel="0" collapsed="false">
      <c r="A79" s="16" t="n">
        <v>76</v>
      </c>
      <c r="B79" s="15" t="s">
        <v>2451</v>
      </c>
      <c r="C79" s="12" t="n">
        <v>1</v>
      </c>
      <c r="D79" s="12" t="n">
        <v>3</v>
      </c>
      <c r="E79" s="12" t="n">
        <v>17</v>
      </c>
      <c r="F79" s="22" t="s">
        <v>12</v>
      </c>
      <c r="G79" s="22" t="s">
        <v>22</v>
      </c>
      <c r="H79" s="22" t="s">
        <v>24</v>
      </c>
      <c r="I79" s="12" t="n">
        <v>5</v>
      </c>
      <c r="J79" s="23" t="n">
        <v>223.229997634888</v>
      </c>
      <c r="K79" s="12" t="n">
        <v>14032</v>
      </c>
      <c r="L79" s="12" t="n">
        <f aca="false">+IF(K79&gt;500000,5,IF(K79&gt;100000,4,IF(K79&gt;50000,3,IF(K79&gt;10000,2,1))))</f>
        <v>2</v>
      </c>
      <c r="M79" s="23" t="n">
        <v>1.79712416027953</v>
      </c>
      <c r="N79" s="23" t="n">
        <v>5.8</v>
      </c>
      <c r="O79" s="23" t="n">
        <v>0.252</v>
      </c>
      <c r="P79" s="23" t="n">
        <f aca="false">+O79+N79</f>
        <v>6.052</v>
      </c>
      <c r="Q79" s="23" t="n">
        <f aca="false">+R79-P79</f>
        <v>6.8066565429171</v>
      </c>
      <c r="R79" s="23" t="n">
        <v>12.8586565429171</v>
      </c>
      <c r="S79" s="23" t="n">
        <f aca="false">+R79+M79</f>
        <v>14.6557807031966</v>
      </c>
      <c r="T79" s="23" t="n">
        <f aca="false">+P79/R79*100</f>
        <v>47.0655700290371</v>
      </c>
      <c r="U79" s="23" t="n">
        <f aca="false">+N79/R79*100</f>
        <v>45.1058007548604</v>
      </c>
      <c r="V79" s="23" t="n">
        <f aca="false">+O79/P79*100</f>
        <v>4.16391275611368</v>
      </c>
      <c r="W79" s="25" t="n">
        <v>2.07280635223315</v>
      </c>
      <c r="X79" s="25" t="n">
        <v>12.9676256065987</v>
      </c>
      <c r="Y79" s="26"/>
    </row>
    <row r="80" customFormat="false" ht="12.75" hidden="false" customHeight="false" outlineLevel="0" collapsed="false">
      <c r="A80" s="16" t="n">
        <v>77</v>
      </c>
      <c r="B80" s="15" t="s">
        <v>2370</v>
      </c>
      <c r="C80" s="12" t="n">
        <v>1</v>
      </c>
      <c r="D80" s="12" t="n">
        <v>3</v>
      </c>
      <c r="E80" s="12" t="n">
        <v>17</v>
      </c>
      <c r="F80" s="22" t="s">
        <v>52</v>
      </c>
      <c r="G80" s="22" t="s">
        <v>52</v>
      </c>
      <c r="H80" s="22" t="s">
        <v>55</v>
      </c>
      <c r="I80" s="12" t="n">
        <v>17</v>
      </c>
      <c r="J80" s="23" t="n">
        <v>329.170000076294</v>
      </c>
      <c r="K80" s="12" t="n">
        <v>22310</v>
      </c>
      <c r="L80" s="12" t="n">
        <f aca="false">+IF(K80&gt;500000,5,IF(K80&gt;100000,4,IF(K80&gt;50000,3,IF(K80&gt;10000,2,1))))</f>
        <v>2</v>
      </c>
      <c r="M80" s="23" t="n">
        <v>3.60639574854438</v>
      </c>
      <c r="N80" s="23" t="n">
        <v>10.023</v>
      </c>
      <c r="O80" s="23" t="n">
        <v>0.398</v>
      </c>
      <c r="P80" s="23" t="n">
        <f aca="false">+O80+N80</f>
        <v>10.421</v>
      </c>
      <c r="Q80" s="23" t="n">
        <f aca="false">+R80-P80</f>
        <v>8.93501146506088</v>
      </c>
      <c r="R80" s="23" t="n">
        <v>19.3560114650609</v>
      </c>
      <c r="S80" s="23" t="n">
        <f aca="false">+R80+M80</f>
        <v>22.9624072136053</v>
      </c>
      <c r="T80" s="23" t="n">
        <f aca="false">+P80/R80*100</f>
        <v>53.8385711271701</v>
      </c>
      <c r="U80" s="23" t="n">
        <f aca="false">+N80/R80*100</f>
        <v>51.7823623843802</v>
      </c>
      <c r="V80" s="23" t="n">
        <f aca="false">+O80/P80*100</f>
        <v>3.81921120813742</v>
      </c>
      <c r="W80" s="25" t="n">
        <v>1.88240257633056</v>
      </c>
      <c r="X80" s="25" t="n">
        <v>13.1435621241245</v>
      </c>
      <c r="Y80" s="26"/>
    </row>
    <row r="81" customFormat="false" ht="12.75" hidden="false" customHeight="false" outlineLevel="0" collapsed="false">
      <c r="A81" s="16" t="n">
        <v>78</v>
      </c>
      <c r="B81" s="15" t="s">
        <v>2589</v>
      </c>
      <c r="C81" s="12" t="n">
        <v>1</v>
      </c>
      <c r="D81" s="12" t="n">
        <v>3</v>
      </c>
      <c r="E81" s="12" t="n">
        <v>18</v>
      </c>
      <c r="F81" s="22" t="s">
        <v>12</v>
      </c>
      <c r="G81" s="22" t="s">
        <v>14</v>
      </c>
      <c r="H81" s="22" t="s">
        <v>18</v>
      </c>
      <c r="I81" s="12" t="n">
        <v>56</v>
      </c>
      <c r="J81" s="23" t="n">
        <v>647.81000161171</v>
      </c>
      <c r="K81" s="12" t="n">
        <v>166449</v>
      </c>
      <c r="L81" s="12" t="n">
        <f aca="false">+IF(K81&gt;500000,5,IF(K81&gt;100000,4,IF(K81&gt;50000,3,IF(K81&gt;10000,2,1))))</f>
        <v>4</v>
      </c>
      <c r="M81" s="23" t="n">
        <v>21.1966764993694</v>
      </c>
      <c r="N81" s="23" t="n">
        <v>77.296</v>
      </c>
      <c r="O81" s="23" t="n">
        <v>3.366</v>
      </c>
      <c r="P81" s="23" t="n">
        <f aca="false">+O81+N81</f>
        <v>80.662</v>
      </c>
      <c r="Q81" s="23" t="n">
        <f aca="false">+R81-P81</f>
        <v>70.6537316706709</v>
      </c>
      <c r="R81" s="23" t="n">
        <v>151.315731670671</v>
      </c>
      <c r="S81" s="23" t="n">
        <f aca="false">+R81+M81</f>
        <v>172.51240817004</v>
      </c>
      <c r="T81" s="23" t="n">
        <f aca="false">+P81/R81*100</f>
        <v>53.3070812330047</v>
      </c>
      <c r="U81" s="23" t="n">
        <f aca="false">+N81/R81*100</f>
        <v>51.082593426723</v>
      </c>
      <c r="V81" s="23" t="n">
        <f aca="false">+O81/P81*100</f>
        <v>4.17296868413875</v>
      </c>
      <c r="W81" s="25" t="n">
        <v>1.52177020020404</v>
      </c>
      <c r="X81" s="25" t="n">
        <v>10.2921698981087</v>
      </c>
      <c r="Y81" s="26"/>
    </row>
    <row r="82" customFormat="false" ht="12.75" hidden="false" customHeight="false" outlineLevel="0" collapsed="false">
      <c r="A82" s="16" t="n">
        <v>79</v>
      </c>
      <c r="B82" s="15" t="s">
        <v>2629</v>
      </c>
      <c r="C82" s="12" t="n">
        <v>1</v>
      </c>
      <c r="D82" s="12" t="n">
        <v>3</v>
      </c>
      <c r="E82" s="12" t="n">
        <v>18</v>
      </c>
      <c r="F82" s="22" t="s">
        <v>52</v>
      </c>
      <c r="G82" s="22" t="s">
        <v>52</v>
      </c>
      <c r="H82" s="22" t="s">
        <v>61</v>
      </c>
      <c r="I82" s="12" t="n">
        <v>7</v>
      </c>
      <c r="J82" s="23" t="n">
        <v>142.689998626709</v>
      </c>
      <c r="K82" s="12" t="n">
        <v>12378</v>
      </c>
      <c r="L82" s="12" t="n">
        <f aca="false">+IF(K82&gt;500000,5,IF(K82&gt;100000,4,IF(K82&gt;50000,3,IF(K82&gt;10000,2,1))))</f>
        <v>2</v>
      </c>
      <c r="M82" s="23" t="n">
        <v>1.32274692795262</v>
      </c>
      <c r="N82" s="23" t="n">
        <v>5.248</v>
      </c>
      <c r="O82" s="23" t="n">
        <v>0.235</v>
      </c>
      <c r="P82" s="23" t="n">
        <f aca="false">+O82+N82</f>
        <v>5.483</v>
      </c>
      <c r="Q82" s="23" t="n">
        <f aca="false">+R82-P82</f>
        <v>5.42074837914031</v>
      </c>
      <c r="R82" s="23" t="n">
        <v>10.9037483791403</v>
      </c>
      <c r="S82" s="23" t="n">
        <f aca="false">+R82+M82</f>
        <v>12.2264953070929</v>
      </c>
      <c r="T82" s="23" t="n">
        <f aca="false">+P82/R82*100</f>
        <v>50.2854597276785</v>
      </c>
      <c r="U82" s="23" t="n">
        <f aca="false">+N82/R82*100</f>
        <v>48.1302375799484</v>
      </c>
      <c r="V82" s="23" t="n">
        <f aca="false">+O82/P82*100</f>
        <v>4.28597483129674</v>
      </c>
      <c r="W82" s="25" t="n">
        <v>2.00325610646125</v>
      </c>
      <c r="X82" s="25" t="n">
        <v>11.2691504137879</v>
      </c>
      <c r="Y82" s="26"/>
    </row>
    <row r="83" customFormat="false" ht="12.75" hidden="false" customHeight="false" outlineLevel="0" collapsed="false">
      <c r="A83" s="16" t="n">
        <v>80</v>
      </c>
      <c r="B83" s="15" t="s">
        <v>2609</v>
      </c>
      <c r="C83" s="12" t="n">
        <v>1</v>
      </c>
      <c r="D83" s="12" t="n">
        <v>3</v>
      </c>
      <c r="E83" s="12" t="n">
        <v>18</v>
      </c>
      <c r="F83" s="22" t="s">
        <v>52</v>
      </c>
      <c r="G83" s="22" t="s">
        <v>52</v>
      </c>
      <c r="H83" s="22" t="s">
        <v>61</v>
      </c>
      <c r="I83" s="12" t="n">
        <v>24</v>
      </c>
      <c r="J83" s="23" t="n">
        <v>453.799999237061</v>
      </c>
      <c r="K83" s="12" t="n">
        <v>34809</v>
      </c>
      <c r="L83" s="12" t="n">
        <f aca="false">+IF(K83&gt;500000,5,IF(K83&gt;100000,4,IF(K83&gt;50000,3,IF(K83&gt;10000,2,1))))</f>
        <v>2</v>
      </c>
      <c r="M83" s="23" t="n">
        <v>3.98263969842494</v>
      </c>
      <c r="N83" s="23" t="n">
        <v>14.807</v>
      </c>
      <c r="O83" s="23" t="n">
        <v>0.699</v>
      </c>
      <c r="P83" s="23" t="n">
        <f aca="false">+O83+N83</f>
        <v>15.506</v>
      </c>
      <c r="Q83" s="23" t="n">
        <f aca="false">+R83-P83</f>
        <v>15.2826378623527</v>
      </c>
      <c r="R83" s="23" t="n">
        <v>30.7886378623527</v>
      </c>
      <c r="S83" s="23" t="n">
        <f aca="false">+R83+M83</f>
        <v>34.7712775607776</v>
      </c>
      <c r="T83" s="23" t="n">
        <f aca="false">+P83/R83*100</f>
        <v>50.3627346858376</v>
      </c>
      <c r="U83" s="23" t="n">
        <f aca="false">+N83/R83*100</f>
        <v>48.0924166447309</v>
      </c>
      <c r="V83" s="23" t="n">
        <f aca="false">+O83/P83*100</f>
        <v>4.50793241325938</v>
      </c>
      <c r="W83" s="25" t="n">
        <v>1.94280658632856</v>
      </c>
      <c r="X83" s="25" t="n">
        <v>10.7990989024075</v>
      </c>
      <c r="Y83" s="26"/>
    </row>
    <row r="84" customFormat="false" ht="12.75" hidden="false" customHeight="false" outlineLevel="0" collapsed="false">
      <c r="A84" s="16" t="n">
        <v>81</v>
      </c>
      <c r="B84" s="15" t="s">
        <v>2586</v>
      </c>
      <c r="C84" s="12" t="n">
        <v>1</v>
      </c>
      <c r="D84" s="12" t="n">
        <v>3</v>
      </c>
      <c r="E84" s="12" t="n">
        <v>18</v>
      </c>
      <c r="F84" s="22" t="s">
        <v>12</v>
      </c>
      <c r="G84" s="22" t="s">
        <v>22</v>
      </c>
      <c r="H84" s="22" t="s">
        <v>28</v>
      </c>
      <c r="I84" s="12" t="n">
        <v>29</v>
      </c>
      <c r="J84" s="23" t="n">
        <v>271.050002336502</v>
      </c>
      <c r="K84" s="12" t="n">
        <v>42096</v>
      </c>
      <c r="L84" s="12" t="n">
        <f aca="false">+IF(K84&gt;500000,5,IF(K84&gt;100000,4,IF(K84&gt;50000,3,IF(K84&gt;10000,2,1))))</f>
        <v>2</v>
      </c>
      <c r="M84" s="23" t="n">
        <v>4.28864185993763</v>
      </c>
      <c r="N84" s="23" t="n">
        <v>17.663</v>
      </c>
      <c r="O84" s="23" t="n">
        <v>0.777</v>
      </c>
      <c r="P84" s="23" t="n">
        <f aca="false">+O84+N84</f>
        <v>18.44</v>
      </c>
      <c r="Q84" s="23" t="n">
        <f aca="false">+R84-P84</f>
        <v>19.5172966051357</v>
      </c>
      <c r="R84" s="23" t="n">
        <v>37.9572966051357</v>
      </c>
      <c r="S84" s="23" t="n">
        <f aca="false">+R84+M84</f>
        <v>42.2459384650734</v>
      </c>
      <c r="T84" s="23" t="n">
        <f aca="false">+P84/R84*100</f>
        <v>48.5809097308184</v>
      </c>
      <c r="U84" s="23" t="n">
        <f aca="false">+N84/R84*100</f>
        <v>46.5338724823995</v>
      </c>
      <c r="V84" s="23" t="n">
        <f aca="false">+O84/P84*100</f>
        <v>4.21366594360087</v>
      </c>
      <c r="W84" s="25" t="n">
        <v>2.0591718896952</v>
      </c>
      <c r="X84" s="25" t="n">
        <v>11.8115548157369</v>
      </c>
      <c r="Y84" s="26"/>
    </row>
    <row r="85" customFormat="false" ht="12.75" hidden="false" customHeight="false" outlineLevel="0" collapsed="false">
      <c r="A85" s="16" t="n">
        <v>82</v>
      </c>
      <c r="B85" s="15" t="s">
        <v>1060</v>
      </c>
      <c r="C85" s="12" t="n">
        <v>1</v>
      </c>
      <c r="D85" s="12" t="n">
        <v>3</v>
      </c>
      <c r="E85" s="12" t="n">
        <v>18</v>
      </c>
      <c r="F85" s="22" t="s">
        <v>30</v>
      </c>
      <c r="G85" s="22" t="s">
        <v>42</v>
      </c>
      <c r="H85" s="22" t="s">
        <v>50</v>
      </c>
      <c r="I85" s="12" t="n">
        <v>12</v>
      </c>
      <c r="J85" s="23" t="n">
        <v>376.260003089905</v>
      </c>
      <c r="K85" s="12" t="n">
        <v>11264</v>
      </c>
      <c r="L85" s="12" t="n">
        <f aca="false">+IF(K85&gt;500000,5,IF(K85&gt;100000,4,IF(K85&gt;50000,3,IF(K85&gt;10000,2,1))))</f>
        <v>2</v>
      </c>
      <c r="M85" s="23" t="n">
        <v>0.771387345598253</v>
      </c>
      <c r="N85" s="23" t="n">
        <v>3.948</v>
      </c>
      <c r="O85" s="23" t="n">
        <v>0.143</v>
      </c>
      <c r="P85" s="23" t="n">
        <f aca="false">+O85+N85</f>
        <v>4.091</v>
      </c>
      <c r="Q85" s="23" t="n">
        <f aca="false">+R85-P85</f>
        <v>6.01584484462725</v>
      </c>
      <c r="R85" s="23" t="n">
        <v>10.1068448446272</v>
      </c>
      <c r="S85" s="23" t="n">
        <f aca="false">+R85+M85</f>
        <v>10.8782321902255</v>
      </c>
      <c r="T85" s="23" t="n">
        <f aca="false">+P85/R85*100</f>
        <v>40.477518581625</v>
      </c>
      <c r="U85" s="23" t="n">
        <f aca="false">+N85/R85*100</f>
        <v>39.0626358739319</v>
      </c>
      <c r="V85" s="23" t="n">
        <f aca="false">+O85/P85*100</f>
        <v>3.49547787826937</v>
      </c>
      <c r="W85" s="25" t="n">
        <v>2.41790607095622</v>
      </c>
      <c r="X85" s="25" t="n">
        <v>17.1091602506527</v>
      </c>
      <c r="Y85" s="26"/>
    </row>
    <row r="86" customFormat="false" ht="12.75" hidden="false" customHeight="false" outlineLevel="0" collapsed="false">
      <c r="A86" s="16" t="n">
        <v>83</v>
      </c>
      <c r="B86" s="15" t="s">
        <v>1919</v>
      </c>
      <c r="C86" s="12" t="n">
        <v>1</v>
      </c>
      <c r="D86" s="12" t="n">
        <v>3</v>
      </c>
      <c r="E86" s="12" t="n">
        <v>18</v>
      </c>
      <c r="F86" s="22" t="s">
        <v>30</v>
      </c>
      <c r="G86" s="22" t="s">
        <v>42</v>
      </c>
      <c r="H86" s="22" t="s">
        <v>48</v>
      </c>
      <c r="I86" s="12" t="n">
        <v>38</v>
      </c>
      <c r="J86" s="23" t="n">
        <v>786.509992361069</v>
      </c>
      <c r="K86" s="12" t="n">
        <v>230912</v>
      </c>
      <c r="L86" s="12" t="n">
        <f aca="false">+IF(K86&gt;500000,5,IF(K86&gt;100000,4,IF(K86&gt;50000,3,IF(K86&gt;10000,2,1))))</f>
        <v>4</v>
      </c>
      <c r="M86" s="23" t="n">
        <v>30.7528172248159</v>
      </c>
      <c r="N86" s="23" t="n">
        <v>106.586</v>
      </c>
      <c r="O86" s="23" t="n">
        <v>4.877</v>
      </c>
      <c r="P86" s="23" t="n">
        <f aca="false">+O86+N86</f>
        <v>111.463</v>
      </c>
      <c r="Q86" s="23" t="n">
        <f aca="false">+R86-P86</f>
        <v>97.638586652093</v>
      </c>
      <c r="R86" s="23" t="n">
        <v>209.101586652093</v>
      </c>
      <c r="S86" s="23" t="n">
        <f aca="false">+R86+M86</f>
        <v>239.854403876909</v>
      </c>
      <c r="T86" s="23" t="n">
        <f aca="false">+P86/R86*100</f>
        <v>53.3056691652245</v>
      </c>
      <c r="U86" s="23" t="n">
        <f aca="false">+N86/R86*100</f>
        <v>50.9733100099999</v>
      </c>
      <c r="V86" s="23" t="n">
        <f aca="false">+O86/P86*100</f>
        <v>4.37544297210734</v>
      </c>
      <c r="W86" s="25" t="n">
        <v>1.37310924578276</v>
      </c>
      <c r="X86" s="25" t="n">
        <v>9.27525617674361</v>
      </c>
      <c r="Y86" s="26"/>
    </row>
    <row r="87" customFormat="false" ht="12.75" hidden="false" customHeight="false" outlineLevel="0" collapsed="false">
      <c r="A87" s="16" t="n">
        <v>84</v>
      </c>
      <c r="B87" s="15" t="s">
        <v>1130</v>
      </c>
      <c r="C87" s="12" t="n">
        <v>1</v>
      </c>
      <c r="D87" s="12" t="n">
        <v>3</v>
      </c>
      <c r="E87" s="12" t="n">
        <v>18</v>
      </c>
      <c r="F87" s="22" t="s">
        <v>30</v>
      </c>
      <c r="G87" s="22" t="s">
        <v>42</v>
      </c>
      <c r="H87" s="22" t="s">
        <v>50</v>
      </c>
      <c r="I87" s="12" t="n">
        <v>34</v>
      </c>
      <c r="J87" s="23" t="n">
        <v>465.760000944138</v>
      </c>
      <c r="K87" s="12" t="n">
        <v>77048</v>
      </c>
      <c r="L87" s="12" t="n">
        <f aca="false">+IF(K87&gt;500000,5,IF(K87&gt;100000,4,IF(K87&gt;50000,3,IF(K87&gt;10000,2,1))))</f>
        <v>3</v>
      </c>
      <c r="M87" s="23" t="n">
        <v>8.23692568638442</v>
      </c>
      <c r="N87" s="23" t="n">
        <v>32.452</v>
      </c>
      <c r="O87" s="23" t="n">
        <v>1.58</v>
      </c>
      <c r="P87" s="23" t="n">
        <f aca="false">+O87+N87</f>
        <v>34.032</v>
      </c>
      <c r="Q87" s="23" t="n">
        <f aca="false">+R87-P87</f>
        <v>35.1756489212207</v>
      </c>
      <c r="R87" s="23" t="n">
        <v>69.2076489212207</v>
      </c>
      <c r="S87" s="23" t="n">
        <f aca="false">+R87+M87</f>
        <v>77.4445746076052</v>
      </c>
      <c r="T87" s="23" t="n">
        <f aca="false">+P87/R87*100</f>
        <v>49.1737554020058</v>
      </c>
      <c r="U87" s="23" t="n">
        <f aca="false">+N87/R87*100</f>
        <v>46.8907707541694</v>
      </c>
      <c r="V87" s="23" t="n">
        <f aca="false">+O87/P87*100</f>
        <v>4.64268923366244</v>
      </c>
      <c r="W87" s="25" t="n">
        <v>1.86790210501823</v>
      </c>
      <c r="X87" s="25" t="n">
        <v>10.3939021002985</v>
      </c>
      <c r="Y87" s="26"/>
    </row>
    <row r="88" customFormat="false" ht="12.75" hidden="false" customHeight="false" outlineLevel="0" collapsed="false">
      <c r="A88" s="16" t="n">
        <v>85</v>
      </c>
      <c r="B88" s="15" t="s">
        <v>2781</v>
      </c>
      <c r="C88" s="12" t="n">
        <v>1</v>
      </c>
      <c r="D88" s="12" t="n">
        <v>3</v>
      </c>
      <c r="E88" s="12" t="n">
        <v>19</v>
      </c>
      <c r="F88" s="22" t="s">
        <v>30</v>
      </c>
      <c r="G88" s="22" t="s">
        <v>42</v>
      </c>
      <c r="H88" s="22" t="s">
        <v>48</v>
      </c>
      <c r="I88" s="12" t="n">
        <v>15</v>
      </c>
      <c r="J88" s="23" t="n">
        <v>231.14999961853</v>
      </c>
      <c r="K88" s="12" t="n">
        <v>31475</v>
      </c>
      <c r="L88" s="12" t="n">
        <f aca="false">+IF(K88&gt;500000,5,IF(K88&gt;100000,4,IF(K88&gt;50000,3,IF(K88&gt;10000,2,1))))</f>
        <v>2</v>
      </c>
      <c r="M88" s="23" t="n">
        <v>3.832036029753</v>
      </c>
      <c r="N88" s="23" t="n">
        <v>13.364</v>
      </c>
      <c r="O88" s="23" t="n">
        <v>0.575</v>
      </c>
      <c r="P88" s="23" t="n">
        <f aca="false">+O88+N88</f>
        <v>13.939</v>
      </c>
      <c r="Q88" s="23" t="n">
        <f aca="false">+R88-P88</f>
        <v>14.1486762964561</v>
      </c>
      <c r="R88" s="23" t="n">
        <v>28.0876762964561</v>
      </c>
      <c r="S88" s="23" t="n">
        <f aca="false">+R88+M88</f>
        <v>31.9197123262091</v>
      </c>
      <c r="T88" s="23" t="n">
        <f aca="false">+P88/R88*100</f>
        <v>49.6267468083813</v>
      </c>
      <c r="U88" s="23" t="n">
        <f aca="false">+N88/R88*100</f>
        <v>47.579585647981</v>
      </c>
      <c r="V88" s="23" t="n">
        <f aca="false">+O88/P88*100</f>
        <v>4.12511657938159</v>
      </c>
      <c r="W88" s="25" t="n">
        <v>1.93294142678442</v>
      </c>
      <c r="X88" s="25" t="n">
        <v>13.0796162903564</v>
      </c>
      <c r="Y88" s="26"/>
    </row>
    <row r="89" customFormat="false" ht="12.75" hidden="false" customHeight="false" outlineLevel="0" collapsed="false">
      <c r="A89" s="16" t="n">
        <v>86</v>
      </c>
      <c r="B89" s="15" t="s">
        <v>2778</v>
      </c>
      <c r="C89" s="12" t="n">
        <v>1</v>
      </c>
      <c r="D89" s="12" t="n">
        <v>3</v>
      </c>
      <c r="E89" s="12" t="n">
        <v>19</v>
      </c>
      <c r="F89" s="22" t="s">
        <v>30</v>
      </c>
      <c r="G89" s="22" t="s">
        <v>42</v>
      </c>
      <c r="H89" s="22" t="s">
        <v>48</v>
      </c>
      <c r="I89" s="12" t="n">
        <v>40</v>
      </c>
      <c r="J89" s="23" t="n">
        <v>413.470004558563</v>
      </c>
      <c r="K89" s="12" t="n">
        <v>124995</v>
      </c>
      <c r="L89" s="12" t="n">
        <f aca="false">+IF(K89&gt;500000,5,IF(K89&gt;100000,4,IF(K89&gt;50000,3,IF(K89&gt;10000,2,1))))</f>
        <v>4</v>
      </c>
      <c r="M89" s="23" t="n">
        <v>17.8578037338131</v>
      </c>
      <c r="N89" s="23" t="n">
        <v>56.5</v>
      </c>
      <c r="O89" s="23" t="n">
        <v>2.573</v>
      </c>
      <c r="P89" s="23" t="n">
        <f aca="false">+O89+N89</f>
        <v>59.073</v>
      </c>
      <c r="Q89" s="23" t="n">
        <f aca="false">+R89-P89</f>
        <v>53.2375283204898</v>
      </c>
      <c r="R89" s="23" t="n">
        <v>112.31052832049</v>
      </c>
      <c r="S89" s="23" t="n">
        <f aca="false">+R89+M89</f>
        <v>130.168332054303</v>
      </c>
      <c r="T89" s="23" t="n">
        <f aca="false">+P89/R89*100</f>
        <v>52.5979183638323</v>
      </c>
      <c r="U89" s="23" t="n">
        <f aca="false">+N89/R89*100</f>
        <v>50.3069488185216</v>
      </c>
      <c r="V89" s="23" t="n">
        <f aca="false">+O89/P89*100</f>
        <v>4.3556277825741</v>
      </c>
      <c r="W89" s="25" t="n">
        <v>1.42313827005948</v>
      </c>
      <c r="X89" s="25" t="n">
        <v>10.6750545754319</v>
      </c>
      <c r="Y89" s="26"/>
    </row>
    <row r="90" customFormat="false" ht="12.75" hidden="false" customHeight="false" outlineLevel="0" collapsed="false">
      <c r="A90" s="16" t="n">
        <v>87</v>
      </c>
      <c r="B90" s="15" t="s">
        <v>2775</v>
      </c>
      <c r="C90" s="12" t="n">
        <v>1</v>
      </c>
      <c r="D90" s="12" t="n">
        <v>3</v>
      </c>
      <c r="E90" s="12" t="n">
        <v>19</v>
      </c>
      <c r="F90" s="22" t="s">
        <v>12</v>
      </c>
      <c r="G90" s="22" t="s">
        <v>14</v>
      </c>
      <c r="H90" s="22" t="s">
        <v>18</v>
      </c>
      <c r="I90" s="12" t="n">
        <v>33</v>
      </c>
      <c r="J90" s="23" t="n">
        <v>661.289995193481</v>
      </c>
      <c r="K90" s="12" t="n">
        <v>129654</v>
      </c>
      <c r="L90" s="12" t="n">
        <f aca="false">+IF(K90&gt;500000,5,IF(K90&gt;100000,4,IF(K90&gt;50000,3,IF(K90&gt;10000,2,1))))</f>
        <v>4</v>
      </c>
      <c r="M90" s="23" t="n">
        <v>15.6848185784771</v>
      </c>
      <c r="N90" s="23" t="n">
        <v>54.51</v>
      </c>
      <c r="O90" s="23" t="n">
        <v>2.587</v>
      </c>
      <c r="P90" s="23" t="n">
        <f aca="false">+O90+N90</f>
        <v>57.097</v>
      </c>
      <c r="Q90" s="23" t="n">
        <f aca="false">+R90-P90</f>
        <v>58.0949889776962</v>
      </c>
      <c r="R90" s="23" t="n">
        <v>115.191988977696</v>
      </c>
      <c r="S90" s="23" t="n">
        <f aca="false">+R90+M90</f>
        <v>130.876807556173</v>
      </c>
      <c r="T90" s="23" t="n">
        <f aca="false">+P90/R90*100</f>
        <v>49.5668149380208</v>
      </c>
      <c r="U90" s="23" t="n">
        <f aca="false">+N90/R90*100</f>
        <v>47.3209990414823</v>
      </c>
      <c r="V90" s="23" t="n">
        <f aca="false">+O90/P90*100</f>
        <v>4.53088603604393</v>
      </c>
      <c r="W90" s="25" t="n">
        <v>1.62961550156193</v>
      </c>
      <c r="X90" s="25" t="n">
        <v>11.2812394461353</v>
      </c>
      <c r="Y90" s="26"/>
    </row>
    <row r="91" customFormat="false" ht="12.75" hidden="false" customHeight="false" outlineLevel="0" collapsed="false">
      <c r="A91" s="16" t="n">
        <v>88</v>
      </c>
      <c r="B91" s="15" t="s">
        <v>2788</v>
      </c>
      <c r="C91" s="12" t="n">
        <v>1</v>
      </c>
      <c r="D91" s="12" t="n">
        <v>3</v>
      </c>
      <c r="E91" s="12" t="n">
        <v>20</v>
      </c>
      <c r="F91" s="22" t="s">
        <v>30</v>
      </c>
      <c r="G91" s="22" t="s">
        <v>32</v>
      </c>
      <c r="H91" s="22" t="s">
        <v>38</v>
      </c>
      <c r="I91" s="12" t="n">
        <v>14</v>
      </c>
      <c r="J91" s="23" t="n">
        <v>285.449999809265</v>
      </c>
      <c r="K91" s="12" t="n">
        <v>31203</v>
      </c>
      <c r="L91" s="12" t="n">
        <f aca="false">+IF(K91&gt;500000,5,IF(K91&gt;100000,4,IF(K91&gt;50000,3,IF(K91&gt;10000,2,1))))</f>
        <v>2</v>
      </c>
      <c r="M91" s="23" t="n">
        <v>4.21745965542959</v>
      </c>
      <c r="N91" s="23" t="n">
        <v>13.68</v>
      </c>
      <c r="O91" s="23" t="n">
        <v>0.564</v>
      </c>
      <c r="P91" s="23" t="n">
        <f aca="false">+O91+N91</f>
        <v>14.244</v>
      </c>
      <c r="Q91" s="23" t="n">
        <f aca="false">+R91-P91</f>
        <v>13.1362509673126</v>
      </c>
      <c r="R91" s="23" t="n">
        <v>27.3802509673126</v>
      </c>
      <c r="S91" s="23" t="n">
        <f aca="false">+R91+M91</f>
        <v>31.5977106227422</v>
      </c>
      <c r="T91" s="23" t="n">
        <f aca="false">+P91/R91*100</f>
        <v>52.0228978799534</v>
      </c>
      <c r="U91" s="23" t="n">
        <f aca="false">+N91/R91*100</f>
        <v>49.9630190253976</v>
      </c>
      <c r="V91" s="23" t="n">
        <f aca="false">+O91/P91*100</f>
        <v>3.95956192080876</v>
      </c>
      <c r="W91" s="25" t="n">
        <v>1.73973253487908</v>
      </c>
      <c r="X91" s="25" t="n">
        <v>12.6496497167122</v>
      </c>
      <c r="Y91" s="26"/>
    </row>
    <row r="92" customFormat="false" ht="12.75" hidden="false" customHeight="false" outlineLevel="0" collapsed="false">
      <c r="A92" s="16" t="n">
        <v>89</v>
      </c>
      <c r="B92" s="15" t="s">
        <v>2366</v>
      </c>
      <c r="C92" s="12" t="n">
        <v>1</v>
      </c>
      <c r="D92" s="12" t="n">
        <v>3</v>
      </c>
      <c r="E92" s="12" t="n">
        <v>20</v>
      </c>
      <c r="F92" s="22" t="s">
        <v>30</v>
      </c>
      <c r="G92" s="22" t="s">
        <v>32</v>
      </c>
      <c r="H92" s="22" t="s">
        <v>38</v>
      </c>
      <c r="I92" s="12" t="n">
        <v>13</v>
      </c>
      <c r="J92" s="23" t="n">
        <v>410.390006065369</v>
      </c>
      <c r="K92" s="12" t="n">
        <v>54789</v>
      </c>
      <c r="L92" s="12" t="n">
        <f aca="false">+IF(K92&gt;500000,5,IF(K92&gt;100000,4,IF(K92&gt;50000,3,IF(K92&gt;10000,2,1))))</f>
        <v>3</v>
      </c>
      <c r="M92" s="23" t="n">
        <v>7.8839040242823</v>
      </c>
      <c r="N92" s="23" t="n">
        <v>26.417</v>
      </c>
      <c r="O92" s="23" t="n">
        <v>0.981</v>
      </c>
      <c r="P92" s="23" t="n">
        <f aca="false">+O92+N92</f>
        <v>27.398</v>
      </c>
      <c r="Q92" s="23" t="n">
        <f aca="false">+R92-P92</f>
        <v>21.9109662972524</v>
      </c>
      <c r="R92" s="23" t="n">
        <v>49.3089662972524</v>
      </c>
      <c r="S92" s="23" t="n">
        <f aca="false">+R92+M92</f>
        <v>57.1928703215347</v>
      </c>
      <c r="T92" s="23" t="n">
        <f aca="false">+P92/R92*100</f>
        <v>55.5639309792764</v>
      </c>
      <c r="U92" s="23" t="n">
        <f aca="false">+N92/R92*100</f>
        <v>53.5744348010638</v>
      </c>
      <c r="V92" s="23" t="n">
        <f aca="false">+O92/P92*100</f>
        <v>3.58055332506022</v>
      </c>
      <c r="W92" s="25" t="n">
        <v>1.43408814546658</v>
      </c>
      <c r="X92" s="25" t="n">
        <v>12.4488071824283</v>
      </c>
      <c r="Y92" s="26"/>
    </row>
    <row r="93" customFormat="false" ht="12.75" hidden="false" customHeight="false" outlineLevel="0" collapsed="false">
      <c r="A93" s="16" t="n">
        <v>90</v>
      </c>
      <c r="B93" s="15" t="s">
        <v>2390</v>
      </c>
      <c r="C93" s="12" t="n">
        <v>1</v>
      </c>
      <c r="D93" s="12" t="n">
        <v>3</v>
      </c>
      <c r="E93" s="12" t="n">
        <v>20</v>
      </c>
      <c r="F93" s="22" t="s">
        <v>30</v>
      </c>
      <c r="G93" s="22" t="s">
        <v>42</v>
      </c>
      <c r="H93" s="22" t="s">
        <v>48</v>
      </c>
      <c r="I93" s="12" t="n">
        <v>15</v>
      </c>
      <c r="J93" s="23" t="n">
        <v>503.670004844666</v>
      </c>
      <c r="K93" s="12" t="n">
        <v>136452</v>
      </c>
      <c r="L93" s="12" t="n">
        <f aca="false">+IF(K93&gt;500000,5,IF(K93&gt;100000,4,IF(K93&gt;50000,3,IF(K93&gt;10000,2,1))))</f>
        <v>4</v>
      </c>
      <c r="M93" s="23" t="n">
        <v>22.394686244512</v>
      </c>
      <c r="N93" s="23" t="n">
        <v>66.015</v>
      </c>
      <c r="O93" s="23" t="n">
        <v>3.052</v>
      </c>
      <c r="P93" s="23" t="n">
        <f aca="false">+O93+N93</f>
        <v>69.067</v>
      </c>
      <c r="Q93" s="23" t="n">
        <f aca="false">+R93-P93</f>
        <v>56.5815504482525</v>
      </c>
      <c r="R93" s="23" t="n">
        <v>125.648550448253</v>
      </c>
      <c r="S93" s="23" t="n">
        <f aca="false">+R93+M93</f>
        <v>148.043236692765</v>
      </c>
      <c r="T93" s="23" t="n">
        <f aca="false">+P93/R93*100</f>
        <v>54.9684017472568</v>
      </c>
      <c r="U93" s="23" t="n">
        <f aca="false">+N93/R93*100</f>
        <v>52.5394043659802</v>
      </c>
      <c r="V93" s="23" t="n">
        <f aca="false">+O93/P93*100</f>
        <v>4.41889759219309</v>
      </c>
      <c r="W93" s="25" t="n">
        <v>1.53889635710929</v>
      </c>
      <c r="X93" s="25" t="n">
        <v>10.1831415139564</v>
      </c>
      <c r="Y93" s="26"/>
    </row>
    <row r="94" customFormat="false" ht="12.75" hidden="false" customHeight="false" outlineLevel="0" collapsed="false">
      <c r="A94" s="16" t="n">
        <v>91</v>
      </c>
      <c r="B94" s="15" t="s">
        <v>2900</v>
      </c>
      <c r="C94" s="12" t="n">
        <v>1</v>
      </c>
      <c r="D94" s="12" t="n">
        <v>3</v>
      </c>
      <c r="E94" s="12" t="n">
        <v>20</v>
      </c>
      <c r="F94" s="22" t="s">
        <v>12</v>
      </c>
      <c r="G94" s="22" t="s">
        <v>14</v>
      </c>
      <c r="H94" s="22" t="s">
        <v>20</v>
      </c>
      <c r="I94" s="12" t="n">
        <v>18</v>
      </c>
      <c r="J94" s="23" t="n">
        <v>753.010004043579</v>
      </c>
      <c r="K94" s="12" t="n">
        <v>148999</v>
      </c>
      <c r="L94" s="12" t="n">
        <f aca="false">+IF(K94&gt;500000,5,IF(K94&gt;100000,4,IF(K94&gt;50000,3,IF(K94&gt;10000,2,1))))</f>
        <v>4</v>
      </c>
      <c r="M94" s="23" t="n">
        <v>18.2010850020283</v>
      </c>
      <c r="N94" s="23" t="n">
        <v>68.655</v>
      </c>
      <c r="O94" s="23" t="n">
        <v>2.558</v>
      </c>
      <c r="P94" s="23" t="n">
        <f aca="false">+O94+N94</f>
        <v>71.213</v>
      </c>
      <c r="Q94" s="23" t="n">
        <f aca="false">+R94-P94</f>
        <v>62.7630465725241</v>
      </c>
      <c r="R94" s="23" t="n">
        <v>133.976046572524</v>
      </c>
      <c r="S94" s="23" t="n">
        <f aca="false">+R94+M94</f>
        <v>152.177131574552</v>
      </c>
      <c r="T94" s="23" t="n">
        <f aca="false">+P94/R94*100</f>
        <v>53.1535314123864</v>
      </c>
      <c r="U94" s="23" t="n">
        <f aca="false">+N94/R94*100</f>
        <v>51.244234888537</v>
      </c>
      <c r="V94" s="23" t="n">
        <f aca="false">+O94/P94*100</f>
        <v>3.59204077907124</v>
      </c>
      <c r="W94" s="25" t="n">
        <v>1.35216122139822</v>
      </c>
      <c r="X94" s="25" t="n">
        <v>12.0402290329697</v>
      </c>
      <c r="Y94" s="26"/>
    </row>
    <row r="95" customFormat="false" ht="12.75" hidden="false" customHeight="false" outlineLevel="0" collapsed="false">
      <c r="A95" s="16" t="n">
        <v>92</v>
      </c>
      <c r="B95" s="15" t="s">
        <v>2905</v>
      </c>
      <c r="C95" s="12" t="n">
        <v>1</v>
      </c>
      <c r="D95" s="12" t="n">
        <v>3</v>
      </c>
      <c r="E95" s="12" t="n">
        <v>20</v>
      </c>
      <c r="F95" s="22" t="s">
        <v>30</v>
      </c>
      <c r="G95" s="22" t="s">
        <v>32</v>
      </c>
      <c r="H95" s="22" t="s">
        <v>40</v>
      </c>
      <c r="I95" s="12" t="n">
        <v>19</v>
      </c>
      <c r="J95" s="23" t="n">
        <v>440.499997138977</v>
      </c>
      <c r="K95" s="12" t="n">
        <v>49794</v>
      </c>
      <c r="L95" s="12" t="n">
        <f aca="false">+IF(K95&gt;500000,5,IF(K95&gt;100000,4,IF(K95&gt;50000,3,IF(K95&gt;10000,2,1))))</f>
        <v>2</v>
      </c>
      <c r="M95" s="23" t="n">
        <v>5.20922562042225</v>
      </c>
      <c r="N95" s="23" t="n">
        <v>20.627</v>
      </c>
      <c r="O95" s="23" t="n">
        <v>0.963</v>
      </c>
      <c r="P95" s="23" t="n">
        <f aca="false">+O95+N95</f>
        <v>21.59</v>
      </c>
      <c r="Q95" s="23" t="n">
        <f aca="false">+R95-P95</f>
        <v>22.7559615502153</v>
      </c>
      <c r="R95" s="23" t="n">
        <v>44.3459615502153</v>
      </c>
      <c r="S95" s="23" t="n">
        <f aca="false">+R95+M95</f>
        <v>49.5551871706376</v>
      </c>
      <c r="T95" s="23" t="n">
        <f aca="false">+P95/R95*100</f>
        <v>48.6853802359263</v>
      </c>
      <c r="U95" s="23" t="n">
        <f aca="false">+N95/R95*100</f>
        <v>46.5138183476818</v>
      </c>
      <c r="V95" s="23" t="n">
        <f aca="false">+O95/P95*100</f>
        <v>4.46039833256137</v>
      </c>
      <c r="W95" s="25" t="n">
        <v>1.82194923154269</v>
      </c>
      <c r="X95" s="25" t="n">
        <v>11.6398973944684</v>
      </c>
      <c r="Y95" s="26"/>
    </row>
    <row r="96" customFormat="false" ht="12.75" hidden="false" customHeight="false" outlineLevel="0" collapsed="false">
      <c r="A96" s="16" t="n">
        <v>93</v>
      </c>
      <c r="B96" s="15" t="s">
        <v>2927</v>
      </c>
      <c r="C96" s="12" t="n">
        <v>1</v>
      </c>
      <c r="D96" s="12" t="n">
        <v>3</v>
      </c>
      <c r="E96" s="12" t="n">
        <v>20</v>
      </c>
      <c r="F96" s="22" t="s">
        <v>30</v>
      </c>
      <c r="G96" s="22" t="s">
        <v>42</v>
      </c>
      <c r="H96" s="22" t="s">
        <v>48</v>
      </c>
      <c r="I96" s="12" t="n">
        <v>10</v>
      </c>
      <c r="J96" s="23" t="n">
        <v>402.059992790222</v>
      </c>
      <c r="K96" s="12" t="n">
        <v>64812</v>
      </c>
      <c r="L96" s="12" t="n">
        <f aca="false">+IF(K96&gt;500000,5,IF(K96&gt;100000,4,IF(K96&gt;50000,3,IF(K96&gt;10000,2,1))))</f>
        <v>3</v>
      </c>
      <c r="M96" s="23" t="n">
        <v>8.49833018942536</v>
      </c>
      <c r="N96" s="23" t="n">
        <v>28.943</v>
      </c>
      <c r="O96" s="23" t="n">
        <v>1.206</v>
      </c>
      <c r="P96" s="23" t="n">
        <f aca="false">+O96+N96</f>
        <v>30.149</v>
      </c>
      <c r="Q96" s="23" t="n">
        <f aca="false">+R96-P96</f>
        <v>28.3998066662989</v>
      </c>
      <c r="R96" s="23" t="n">
        <v>58.5488066662989</v>
      </c>
      <c r="S96" s="23" t="n">
        <f aca="false">+R96+M96</f>
        <v>67.0471368557242</v>
      </c>
      <c r="T96" s="23" t="n">
        <f aca="false">+P96/R96*100</f>
        <v>51.4937907647467</v>
      </c>
      <c r="U96" s="23" t="n">
        <f aca="false">+N96/R96*100</f>
        <v>49.4339708150872</v>
      </c>
      <c r="V96" s="23" t="n">
        <f aca="false">+O96/P96*100</f>
        <v>4.00013267438389</v>
      </c>
      <c r="W96" s="25" t="n">
        <v>1.64235308032953</v>
      </c>
      <c r="X96" s="25" t="n">
        <v>12.1018095770265</v>
      </c>
      <c r="Y96" s="26"/>
    </row>
    <row r="97" customFormat="false" ht="12.75" hidden="false" customHeight="false" outlineLevel="0" collapsed="false">
      <c r="A97" s="16" t="n">
        <v>94</v>
      </c>
      <c r="B97" s="15" t="s">
        <v>2803</v>
      </c>
      <c r="C97" s="12" t="n">
        <v>1</v>
      </c>
      <c r="D97" s="12" t="n">
        <v>3</v>
      </c>
      <c r="E97" s="12" t="n">
        <v>20</v>
      </c>
      <c r="F97" s="22" t="s">
        <v>30</v>
      </c>
      <c r="G97" s="22" t="s">
        <v>42</v>
      </c>
      <c r="H97" s="22" t="s">
        <v>50</v>
      </c>
      <c r="I97" s="12" t="n">
        <v>22</v>
      </c>
      <c r="J97" s="23" t="n">
        <v>523.640002250671</v>
      </c>
      <c r="K97" s="12" t="n">
        <v>64839</v>
      </c>
      <c r="L97" s="12" t="n">
        <f aca="false">+IF(K97&gt;500000,5,IF(K97&gt;100000,4,IF(K97&gt;50000,3,IF(K97&gt;10000,2,1))))</f>
        <v>3</v>
      </c>
      <c r="M97" s="23" t="n">
        <v>8.59165022626533</v>
      </c>
      <c r="N97" s="23" t="n">
        <v>28.148</v>
      </c>
      <c r="O97" s="23" t="n">
        <v>1.281</v>
      </c>
      <c r="P97" s="23" t="n">
        <f aca="false">+O97+N97</f>
        <v>29.429</v>
      </c>
      <c r="Q97" s="23" t="n">
        <f aca="false">+R97-P97</f>
        <v>28.0654433145092</v>
      </c>
      <c r="R97" s="23" t="n">
        <v>57.4944433145092</v>
      </c>
      <c r="S97" s="23" t="n">
        <f aca="false">+R97+M97</f>
        <v>66.0860935407745</v>
      </c>
      <c r="T97" s="23" t="n">
        <f aca="false">+P97/R97*100</f>
        <v>51.1858160605468</v>
      </c>
      <c r="U97" s="23" t="n">
        <f aca="false">+N97/R97*100</f>
        <v>48.9577746601064</v>
      </c>
      <c r="V97" s="23" t="n">
        <f aca="false">+O97/P97*100</f>
        <v>4.35284923035102</v>
      </c>
      <c r="W97" s="25" t="n">
        <v>1.54177506713405</v>
      </c>
      <c r="X97" s="25" t="n">
        <v>11.1224729186313</v>
      </c>
      <c r="Y97" s="26"/>
    </row>
    <row r="98" customFormat="false" ht="12.75" hidden="false" customHeight="false" outlineLevel="0" collapsed="false">
      <c r="A98" s="16" t="n">
        <v>95</v>
      </c>
      <c r="B98" s="15" t="s">
        <v>1794</v>
      </c>
      <c r="C98" s="12" t="n">
        <v>1</v>
      </c>
      <c r="D98" s="12" t="n">
        <v>3</v>
      </c>
      <c r="E98" s="12" t="n">
        <v>97</v>
      </c>
      <c r="F98" s="22" t="s">
        <v>30</v>
      </c>
      <c r="G98" s="22" t="s">
        <v>42</v>
      </c>
      <c r="H98" s="22" t="s">
        <v>48</v>
      </c>
      <c r="I98" s="12" t="n">
        <v>70</v>
      </c>
      <c r="J98" s="23" t="n">
        <v>531.190002679825</v>
      </c>
      <c r="K98" s="12" t="n">
        <v>269308</v>
      </c>
      <c r="L98" s="12" t="n">
        <f aca="false">+IF(K98&gt;500000,5,IF(K98&gt;100000,4,IF(K98&gt;50000,3,IF(K98&gt;10000,2,1))))</f>
        <v>4</v>
      </c>
      <c r="M98" s="23" t="n">
        <v>39.4692487077067</v>
      </c>
      <c r="N98" s="23" t="n">
        <v>124.116</v>
      </c>
      <c r="O98" s="23" t="n">
        <v>4.063</v>
      </c>
      <c r="P98" s="23" t="n">
        <f aca="false">+O98+N98</f>
        <v>128.179</v>
      </c>
      <c r="Q98" s="23" t="n">
        <f aca="false">+R98-P98</f>
        <v>109.006803606699</v>
      </c>
      <c r="R98" s="23" t="n">
        <v>237.185803606699</v>
      </c>
      <c r="S98" s="23" t="n">
        <f aca="false">+R98+M98</f>
        <v>276.655052314405</v>
      </c>
      <c r="T98" s="23" t="n">
        <f aca="false">+P98/R98*100</f>
        <v>54.0415986331738</v>
      </c>
      <c r="U98" s="23" t="n">
        <f aca="false">+N98/R98*100</f>
        <v>52.3285956042332</v>
      </c>
      <c r="V98" s="23" t="n">
        <f aca="false">+O98/P98*100</f>
        <v>3.16978600238729</v>
      </c>
      <c r="W98" s="25" t="n">
        <v>1.0593980270235</v>
      </c>
      <c r="X98" s="25" t="n">
        <v>9.88250518034704</v>
      </c>
      <c r="Y98" s="26"/>
    </row>
    <row r="99" customFormat="false" ht="12.75" hidden="false" customHeight="false" outlineLevel="0" collapsed="false">
      <c r="A99" s="16" t="n">
        <v>96</v>
      </c>
      <c r="B99" s="15" t="s">
        <v>8611</v>
      </c>
      <c r="C99" s="12" t="n">
        <v>1</v>
      </c>
      <c r="D99" s="12" t="n">
        <v>3</v>
      </c>
      <c r="E99" s="12" t="n">
        <v>97</v>
      </c>
      <c r="F99" s="22" t="s">
        <v>30</v>
      </c>
      <c r="G99" s="22" t="s">
        <v>42</v>
      </c>
      <c r="H99" s="22" t="s">
        <v>48</v>
      </c>
      <c r="I99" s="12" t="n">
        <v>16</v>
      </c>
      <c r="J99" s="23" t="n">
        <v>226.760001182556</v>
      </c>
      <c r="K99" s="12" t="n">
        <v>14930</v>
      </c>
      <c r="L99" s="12" t="n">
        <f aca="false">+IF(K99&gt;500000,5,IF(K99&gt;100000,4,IF(K99&gt;50000,3,IF(K99&gt;10000,2,1))))</f>
        <v>2</v>
      </c>
      <c r="M99" s="23" t="n">
        <v>2.28623225369464</v>
      </c>
      <c r="N99" s="23" t="n">
        <v>6.914</v>
      </c>
      <c r="O99" s="23" t="n">
        <v>0.214</v>
      </c>
      <c r="P99" s="23" t="n">
        <f aca="false">+O99+N99</f>
        <v>7.128</v>
      </c>
      <c r="Q99" s="23" t="n">
        <f aca="false">+R99-P99</f>
        <v>5.94044296349338</v>
      </c>
      <c r="R99" s="23" t="n">
        <v>13.0684429634934</v>
      </c>
      <c r="S99" s="23" t="n">
        <f aca="false">+R99+M99</f>
        <v>15.354675217188</v>
      </c>
      <c r="T99" s="23" t="n">
        <f aca="false">+P99/R99*100</f>
        <v>54.5436056912979</v>
      </c>
      <c r="U99" s="23" t="n">
        <f aca="false">+N99/R99*100</f>
        <v>52.9060731971989</v>
      </c>
      <c r="V99" s="23" t="n">
        <f aca="false">+O99/P99*100</f>
        <v>3.00224466891134</v>
      </c>
      <c r="W99" s="25" t="n">
        <v>1.71167437445873</v>
      </c>
      <c r="X99" s="25" t="n">
        <v>13.0029572864941</v>
      </c>
      <c r="Y99" s="26"/>
    </row>
    <row r="100" customFormat="false" ht="12.75" hidden="false" customHeight="false" outlineLevel="0" collapsed="false">
      <c r="A100" s="16" t="n">
        <v>97</v>
      </c>
      <c r="B100" s="15" t="s">
        <v>2857</v>
      </c>
      <c r="C100" s="12" t="n">
        <v>1</v>
      </c>
      <c r="D100" s="12" t="n">
        <v>3</v>
      </c>
      <c r="E100" s="12" t="n">
        <v>98</v>
      </c>
      <c r="F100" s="22" t="s">
        <v>52</v>
      </c>
      <c r="G100" s="22" t="s">
        <v>52</v>
      </c>
      <c r="H100" s="22" t="s">
        <v>61</v>
      </c>
      <c r="I100" s="12" t="n">
        <v>24</v>
      </c>
      <c r="J100" s="23" t="n">
        <v>372.750000476837</v>
      </c>
      <c r="K100" s="12" t="n">
        <v>71725</v>
      </c>
      <c r="L100" s="12" t="n">
        <f aca="false">+IF(K100&gt;500000,5,IF(K100&gt;100000,4,IF(K100&gt;50000,3,IF(K100&gt;10000,2,1))))</f>
        <v>3</v>
      </c>
      <c r="M100" s="23" t="n">
        <v>9.44310522946996</v>
      </c>
      <c r="N100" s="23" t="n">
        <v>31.649</v>
      </c>
      <c r="O100" s="23" t="n">
        <v>1.1</v>
      </c>
      <c r="P100" s="23" t="n">
        <f aca="false">+O100+N100</f>
        <v>32.749</v>
      </c>
      <c r="Q100" s="23" t="n">
        <f aca="false">+R100-P100</f>
        <v>31.5131065601438</v>
      </c>
      <c r="R100" s="23" t="n">
        <v>64.2621065601438</v>
      </c>
      <c r="S100" s="23" t="n">
        <f aca="false">+R100+M100</f>
        <v>73.7052117896138</v>
      </c>
      <c r="T100" s="23" t="n">
        <f aca="false">+P100/R100*100</f>
        <v>50.9616035841429</v>
      </c>
      <c r="U100" s="23" t="n">
        <f aca="false">+N100/R100*100</f>
        <v>49.2498638686537</v>
      </c>
      <c r="V100" s="23" t="n">
        <f aca="false">+O100/P100*100</f>
        <v>3.35888118721182</v>
      </c>
      <c r="W100" s="25" t="n">
        <v>1.79211114582143</v>
      </c>
      <c r="X100" s="25" t="n">
        <v>12.1375488635204</v>
      </c>
      <c r="Y100" s="26"/>
    </row>
    <row r="101" customFormat="false" ht="12.75" hidden="false" customHeight="false" outlineLevel="0" collapsed="false">
      <c r="A101" s="16" t="n">
        <v>98</v>
      </c>
      <c r="B101" s="15" t="s">
        <v>1974</v>
      </c>
      <c r="C101" s="12" t="n">
        <v>1</v>
      </c>
      <c r="D101" s="12" t="n">
        <v>3</v>
      </c>
      <c r="E101" s="12" t="n">
        <v>98</v>
      </c>
      <c r="F101" s="22" t="s">
        <v>52</v>
      </c>
      <c r="G101" s="22" t="s">
        <v>52</v>
      </c>
      <c r="H101" s="22" t="s">
        <v>61</v>
      </c>
      <c r="I101" s="12" t="n">
        <v>49</v>
      </c>
      <c r="J101" s="23" t="n">
        <v>562.460000276566</v>
      </c>
      <c r="K101" s="12" t="n">
        <v>190928</v>
      </c>
      <c r="L101" s="12" t="n">
        <f aca="false">+IF(K101&gt;500000,5,IF(K101&gt;100000,4,IF(K101&gt;50000,3,IF(K101&gt;10000,2,1))))</f>
        <v>4</v>
      </c>
      <c r="M101" s="23" t="n">
        <v>27.9727432584274</v>
      </c>
      <c r="N101" s="23" t="n">
        <v>89.403</v>
      </c>
      <c r="O101" s="23" t="n">
        <v>3.438</v>
      </c>
      <c r="P101" s="23" t="n">
        <f aca="false">+O101+N101</f>
        <v>92.841</v>
      </c>
      <c r="Q101" s="23" t="n">
        <f aca="false">+R101-P101</f>
        <v>81.0522813470941</v>
      </c>
      <c r="R101" s="23" t="n">
        <v>173.893281347094</v>
      </c>
      <c r="S101" s="23" t="n">
        <f aca="false">+R101+M101</f>
        <v>201.866024605522</v>
      </c>
      <c r="T101" s="23" t="n">
        <f aca="false">+P101/R101*100</f>
        <v>53.3896417853475</v>
      </c>
      <c r="U101" s="23" t="n">
        <f aca="false">+N101/R101*100</f>
        <v>51.4125671258972</v>
      </c>
      <c r="V101" s="23" t="n">
        <f aca="false">+O101/P101*100</f>
        <v>3.70310530907681</v>
      </c>
      <c r="W101" s="25" t="n">
        <v>1.73908055509231</v>
      </c>
      <c r="X101" s="25" t="n">
        <v>10.9799858356784</v>
      </c>
      <c r="Y101" s="26"/>
    </row>
    <row r="102" customFormat="false" ht="12.75" hidden="false" customHeight="false" outlineLevel="0" collapsed="false">
      <c r="A102" s="16" t="n">
        <v>99</v>
      </c>
      <c r="B102" s="15" t="s">
        <v>8964</v>
      </c>
      <c r="C102" s="12" t="n">
        <v>2</v>
      </c>
      <c r="D102" s="12" t="n">
        <v>4</v>
      </c>
      <c r="E102" s="12" t="n">
        <v>21</v>
      </c>
      <c r="F102" s="22" t="s">
        <v>12</v>
      </c>
      <c r="G102" s="22" t="s">
        <v>22</v>
      </c>
      <c r="H102" s="22" t="s">
        <v>24</v>
      </c>
      <c r="I102" s="12" t="n">
        <v>6</v>
      </c>
      <c r="J102" s="23" t="n">
        <v>500.870002746582</v>
      </c>
      <c r="K102" s="12" t="n">
        <v>11302</v>
      </c>
      <c r="L102" s="12" t="n">
        <f aca="false">+IF(K102&gt;500000,5,IF(K102&gt;100000,4,IF(K102&gt;50000,3,IF(K102&gt;10000,2,1))))</f>
        <v>2</v>
      </c>
      <c r="M102" s="23" t="n">
        <v>2.1703015251305</v>
      </c>
      <c r="N102" s="23" t="n">
        <v>5.057</v>
      </c>
      <c r="O102" s="23" t="n">
        <v>0.272</v>
      </c>
      <c r="P102" s="23" t="n">
        <f aca="false">+O102+N102</f>
        <v>5.329</v>
      </c>
      <c r="Q102" s="23" t="n">
        <f aca="false">+R102-P102</f>
        <v>3.9893236580335</v>
      </c>
      <c r="R102" s="23" t="n">
        <v>9.3183236580335</v>
      </c>
      <c r="S102" s="23" t="n">
        <f aca="false">+R102+M102</f>
        <v>11.488625183164</v>
      </c>
      <c r="T102" s="23" t="n">
        <f aca="false">+P102/R102*100</f>
        <v>57.1883977801712</v>
      </c>
      <c r="U102" s="23" t="n">
        <f aca="false">+N102/R102*100</f>
        <v>54.2694178221666</v>
      </c>
      <c r="V102" s="23" t="n">
        <f aca="false">+O102/P102*100</f>
        <v>5.10414711953462</v>
      </c>
      <c r="W102" s="25" t="n">
        <v>2.47856305657823</v>
      </c>
      <c r="X102" s="25" t="n">
        <v>8.77094523078064</v>
      </c>
      <c r="Y102" s="26"/>
    </row>
    <row r="103" customFormat="false" ht="12.75" hidden="false" customHeight="false" outlineLevel="0" collapsed="false">
      <c r="A103" s="16" t="n">
        <v>100</v>
      </c>
      <c r="B103" s="15" t="s">
        <v>8965</v>
      </c>
      <c r="C103" s="12" t="n">
        <v>2</v>
      </c>
      <c r="D103" s="12" t="n">
        <v>4</v>
      </c>
      <c r="E103" s="12" t="n">
        <v>21</v>
      </c>
      <c r="F103" s="22" t="s">
        <v>12</v>
      </c>
      <c r="G103" s="22" t="s">
        <v>14</v>
      </c>
      <c r="H103" s="22" t="s">
        <v>18</v>
      </c>
      <c r="I103" s="12" t="n">
        <v>14</v>
      </c>
      <c r="J103" s="23" t="n">
        <v>801.229999065399</v>
      </c>
      <c r="K103" s="12" t="n">
        <v>159528</v>
      </c>
      <c r="L103" s="12" t="n">
        <f aca="false">+IF(K103&gt;500000,5,IF(K103&gt;100000,4,IF(K103&gt;50000,3,IF(K103&gt;10000,2,1))))</f>
        <v>4</v>
      </c>
      <c r="M103" s="23" t="n">
        <v>25.1253639720221</v>
      </c>
      <c r="N103" s="23" t="n">
        <v>76.182</v>
      </c>
      <c r="O103" s="23" t="n">
        <v>2.167</v>
      </c>
      <c r="P103" s="23" t="n">
        <f aca="false">+O103+N103</f>
        <v>78.349</v>
      </c>
      <c r="Q103" s="23" t="n">
        <f aca="false">+R103-P103</f>
        <v>59.0803154396134</v>
      </c>
      <c r="R103" s="23" t="n">
        <v>137.429315439613</v>
      </c>
      <c r="S103" s="23" t="n">
        <f aca="false">+R103+M103</f>
        <v>162.554679411636</v>
      </c>
      <c r="T103" s="23" t="n">
        <f aca="false">+P103/R103*100</f>
        <v>57.0103982177126</v>
      </c>
      <c r="U103" s="23" t="n">
        <f aca="false">+N103/R103*100</f>
        <v>55.4335876274334</v>
      </c>
      <c r="V103" s="23" t="n">
        <f aca="false">+O103/P103*100</f>
        <v>2.76582981276085</v>
      </c>
      <c r="W103" s="25" t="n">
        <v>1.30380040866897</v>
      </c>
      <c r="X103" s="25" t="n">
        <v>12.7771788667425</v>
      </c>
      <c r="Y103" s="26"/>
    </row>
    <row r="104" customFormat="false" ht="12.75" hidden="false" customHeight="false" outlineLevel="0" collapsed="false">
      <c r="A104" s="16" t="n">
        <v>101</v>
      </c>
      <c r="B104" s="15" t="s">
        <v>8966</v>
      </c>
      <c r="C104" s="12" t="n">
        <v>2</v>
      </c>
      <c r="D104" s="12" t="n">
        <v>4</v>
      </c>
      <c r="E104" s="12" t="n">
        <v>21</v>
      </c>
      <c r="F104" s="22" t="s">
        <v>12</v>
      </c>
      <c r="G104" s="22" t="s">
        <v>22</v>
      </c>
      <c r="H104" s="22" t="s">
        <v>24</v>
      </c>
      <c r="I104" s="12" t="n">
        <v>14</v>
      </c>
      <c r="J104" s="23" t="n">
        <v>758.780004501343</v>
      </c>
      <c r="K104" s="12" t="n">
        <v>46682</v>
      </c>
      <c r="L104" s="12" t="n">
        <f aca="false">+IF(K104&gt;500000,5,IF(K104&gt;100000,4,IF(K104&gt;50000,3,IF(K104&gt;10000,2,1))))</f>
        <v>2</v>
      </c>
      <c r="M104" s="23" t="n">
        <v>9.14738686996044</v>
      </c>
      <c r="N104" s="23" t="n">
        <v>23.472</v>
      </c>
      <c r="O104" s="23" t="n">
        <v>0.559</v>
      </c>
      <c r="P104" s="23" t="n">
        <f aca="false">+O104+N104</f>
        <v>24.031</v>
      </c>
      <c r="Q104" s="23" t="n">
        <f aca="false">+R104-P104</f>
        <v>14.8967068871836</v>
      </c>
      <c r="R104" s="23" t="n">
        <v>38.9277068871836</v>
      </c>
      <c r="S104" s="23" t="n">
        <f aca="false">+R104+M104</f>
        <v>48.075093757144</v>
      </c>
      <c r="T104" s="23" t="n">
        <f aca="false">+P104/R104*100</f>
        <v>61.7323801518652</v>
      </c>
      <c r="U104" s="23" t="n">
        <f aca="false">+N104/R104*100</f>
        <v>60.2963849579535</v>
      </c>
      <c r="V104" s="23" t="n">
        <f aca="false">+O104/P104*100</f>
        <v>2.32616204069743</v>
      </c>
      <c r="W104" s="25" t="n">
        <v>1.5653826142309</v>
      </c>
      <c r="X104" s="25" t="n">
        <v>16.4684401417717</v>
      </c>
      <c r="Y104" s="26"/>
    </row>
    <row r="105" customFormat="false" ht="12.75" hidden="false" customHeight="false" outlineLevel="0" collapsed="false">
      <c r="A105" s="16" t="n">
        <v>102</v>
      </c>
      <c r="B105" s="15" t="s">
        <v>8967</v>
      </c>
      <c r="C105" s="12" t="n">
        <v>2</v>
      </c>
      <c r="D105" s="12" t="n">
        <v>4</v>
      </c>
      <c r="E105" s="12" t="n">
        <v>21</v>
      </c>
      <c r="F105" s="22" t="s">
        <v>30</v>
      </c>
      <c r="G105" s="22" t="s">
        <v>42</v>
      </c>
      <c r="H105" s="22" t="s">
        <v>50</v>
      </c>
      <c r="I105" s="12" t="n">
        <v>9</v>
      </c>
      <c r="J105" s="23" t="n">
        <v>466.730007171631</v>
      </c>
      <c r="K105" s="12" t="n">
        <v>33199</v>
      </c>
      <c r="L105" s="12" t="n">
        <f aca="false">+IF(K105&gt;500000,5,IF(K105&gt;100000,4,IF(K105&gt;50000,3,IF(K105&gt;10000,2,1))))</f>
        <v>2</v>
      </c>
      <c r="M105" s="23" t="n">
        <v>6.42786399221597</v>
      </c>
      <c r="N105" s="23" t="n">
        <v>16.598</v>
      </c>
      <c r="O105" s="23" t="n">
        <v>0.461</v>
      </c>
      <c r="P105" s="23" t="n">
        <f aca="false">+O105+N105</f>
        <v>17.059</v>
      </c>
      <c r="Q105" s="23" t="n">
        <f aca="false">+R105-P105</f>
        <v>10.5893225041113</v>
      </c>
      <c r="R105" s="23" t="n">
        <v>27.6483225041113</v>
      </c>
      <c r="S105" s="23" t="n">
        <f aca="false">+R105+M105</f>
        <v>34.0761864963272</v>
      </c>
      <c r="T105" s="23" t="n">
        <f aca="false">+P105/R105*100</f>
        <v>61.6999458012809</v>
      </c>
      <c r="U105" s="23" t="n">
        <f aca="false">+N105/R105*100</f>
        <v>60.0325752042711</v>
      </c>
      <c r="V105" s="23" t="n">
        <f aca="false">+O105/P105*100</f>
        <v>2.70238583738789</v>
      </c>
      <c r="W105" s="25" t="n">
        <v>2.04762412999202</v>
      </c>
      <c r="X105" s="25" t="n">
        <v>14.6081752922769</v>
      </c>
      <c r="Y105" s="26"/>
    </row>
    <row r="106" customFormat="false" ht="12.75" hidden="false" customHeight="false" outlineLevel="0" collapsed="false">
      <c r="A106" s="16" t="n">
        <v>103</v>
      </c>
      <c r="B106" s="15" t="s">
        <v>8968</v>
      </c>
      <c r="C106" s="12" t="n">
        <v>2</v>
      </c>
      <c r="D106" s="12" t="n">
        <v>4</v>
      </c>
      <c r="E106" s="12" t="n">
        <v>21</v>
      </c>
      <c r="F106" s="22" t="s">
        <v>12</v>
      </c>
      <c r="G106" s="22" t="s">
        <v>22</v>
      </c>
      <c r="H106" s="22" t="s">
        <v>24</v>
      </c>
      <c r="I106" s="12" t="n">
        <v>4</v>
      </c>
      <c r="J106" s="23" t="n">
        <v>542.759994506836</v>
      </c>
      <c r="K106" s="12" t="n">
        <v>12485</v>
      </c>
      <c r="L106" s="12" t="n">
        <f aca="false">+IF(K106&gt;500000,5,IF(K106&gt;100000,4,IF(K106&gt;50000,3,IF(K106&gt;10000,2,1))))</f>
        <v>2</v>
      </c>
      <c r="M106" s="23" t="n">
        <v>2.45146108688415</v>
      </c>
      <c r="N106" s="23" t="n">
        <v>5.945</v>
      </c>
      <c r="O106" s="23" t="n">
        <v>0.174</v>
      </c>
      <c r="P106" s="23" t="n">
        <f aca="false">+O106+N106</f>
        <v>6.119</v>
      </c>
      <c r="Q106" s="23" t="n">
        <f aca="false">+R106-P106</f>
        <v>4.00527103042497</v>
      </c>
      <c r="R106" s="23" t="n">
        <v>10.124271030425</v>
      </c>
      <c r="S106" s="23" t="n">
        <f aca="false">+R106+M106</f>
        <v>12.5757321173091</v>
      </c>
      <c r="T106" s="23" t="n">
        <f aca="false">+P106/R106*100</f>
        <v>60.4389193218107</v>
      </c>
      <c r="U106" s="23" t="n">
        <f aca="false">+N106/R106*100</f>
        <v>58.7202770662142</v>
      </c>
      <c r="V106" s="23" t="n">
        <f aca="false">+O106/P106*100</f>
        <v>2.8436018957346</v>
      </c>
      <c r="W106" s="25" t="n">
        <v>2.71492580743287</v>
      </c>
      <c r="X106" s="25" t="n">
        <v>14.6803949579977</v>
      </c>
      <c r="Y106" s="26"/>
    </row>
    <row r="107" customFormat="false" ht="12.75" hidden="false" customHeight="false" outlineLevel="0" collapsed="false">
      <c r="A107" s="16" t="n">
        <v>104</v>
      </c>
      <c r="B107" s="15" t="s">
        <v>8969</v>
      </c>
      <c r="C107" s="12" t="n">
        <v>2</v>
      </c>
      <c r="D107" s="12" t="n">
        <v>4</v>
      </c>
      <c r="E107" s="12" t="n">
        <v>21</v>
      </c>
      <c r="F107" s="22" t="s">
        <v>12</v>
      </c>
      <c r="G107" s="22" t="s">
        <v>22</v>
      </c>
      <c r="H107" s="22" t="s">
        <v>24</v>
      </c>
      <c r="I107" s="12" t="n">
        <v>3</v>
      </c>
      <c r="J107" s="23" t="n">
        <v>204.279998779297</v>
      </c>
      <c r="K107" s="12" t="n">
        <v>9916</v>
      </c>
      <c r="L107" s="12" t="n">
        <f aca="false">+IF(K107&gt;500000,5,IF(K107&gt;100000,4,IF(K107&gt;50000,3,IF(K107&gt;10000,2,1))))</f>
        <v>1</v>
      </c>
      <c r="M107" s="23" t="n">
        <v>1.9304452829298</v>
      </c>
      <c r="N107" s="23" t="n">
        <v>4.761</v>
      </c>
      <c r="O107" s="23" t="n">
        <v>0.127</v>
      </c>
      <c r="P107" s="23" t="n">
        <f aca="false">+O107+N107</f>
        <v>4.888</v>
      </c>
      <c r="Q107" s="23" t="n">
        <f aca="false">+R107-P107</f>
        <v>3.29732021334061</v>
      </c>
      <c r="R107" s="23" t="n">
        <v>8.18532021334061</v>
      </c>
      <c r="S107" s="23" t="n">
        <f aca="false">+R107+M107</f>
        <v>10.1157654962704</v>
      </c>
      <c r="T107" s="23" t="n">
        <f aca="false">+P107/R107*100</f>
        <v>59.7166619338048</v>
      </c>
      <c r="U107" s="23" t="n">
        <f aca="false">+N107/R107*100</f>
        <v>58.1651038189125</v>
      </c>
      <c r="V107" s="23" t="n">
        <f aca="false">+O107/P107*100</f>
        <v>2.59819967266776</v>
      </c>
      <c r="W107" s="25" t="n">
        <v>2.22396694866071</v>
      </c>
      <c r="X107" s="25" t="n">
        <v>15.9598714827599</v>
      </c>
      <c r="Y107" s="26"/>
    </row>
    <row r="108" customFormat="false" ht="12.75" hidden="false" customHeight="false" outlineLevel="0" collapsed="false">
      <c r="A108" s="16" t="n">
        <v>105</v>
      </c>
      <c r="B108" s="15" t="s">
        <v>8970</v>
      </c>
      <c r="C108" s="12" t="n">
        <v>2</v>
      </c>
      <c r="D108" s="12" t="n">
        <v>4</v>
      </c>
      <c r="E108" s="12" t="n">
        <v>21</v>
      </c>
      <c r="F108" s="22" t="s">
        <v>30</v>
      </c>
      <c r="G108" s="22" t="s">
        <v>42</v>
      </c>
      <c r="H108" s="22" t="s">
        <v>50</v>
      </c>
      <c r="I108" s="12" t="n">
        <v>11</v>
      </c>
      <c r="J108" s="23" t="n">
        <v>247.189998626709</v>
      </c>
      <c r="K108" s="12" t="n">
        <v>21832</v>
      </c>
      <c r="L108" s="12" t="n">
        <f aca="false">+IF(K108&gt;500000,5,IF(K108&gt;100000,4,IF(K108&gt;50000,3,IF(K108&gt;10000,2,1))))</f>
        <v>2</v>
      </c>
      <c r="M108" s="23" t="n">
        <v>4.00452207730738</v>
      </c>
      <c r="N108" s="23" t="n">
        <v>10.838</v>
      </c>
      <c r="O108" s="23" t="n">
        <v>0.257</v>
      </c>
      <c r="P108" s="23" t="n">
        <f aca="false">+O108+N108</f>
        <v>11.095</v>
      </c>
      <c r="Q108" s="23" t="n">
        <f aca="false">+R108-P108</f>
        <v>7.51446245386916</v>
      </c>
      <c r="R108" s="23" t="n">
        <v>18.6094624538692</v>
      </c>
      <c r="S108" s="23" t="n">
        <f aca="false">+R108+M108</f>
        <v>22.6139845311765</v>
      </c>
      <c r="T108" s="23" t="n">
        <f aca="false">+P108/R108*100</f>
        <v>59.6202068034115</v>
      </c>
      <c r="U108" s="23" t="n">
        <f aca="false">+N108/R108*100</f>
        <v>58.2391889441526</v>
      </c>
      <c r="V108" s="23" t="n">
        <f aca="false">+O108/P108*100</f>
        <v>2.31635872014421</v>
      </c>
      <c r="W108" s="25" t="n">
        <v>2.35884050524351</v>
      </c>
      <c r="X108" s="25" t="n">
        <v>18.1163765019967</v>
      </c>
      <c r="Y108" s="26"/>
    </row>
    <row r="109" customFormat="false" ht="12.75" hidden="false" customHeight="false" outlineLevel="0" collapsed="false">
      <c r="A109" s="16" t="n">
        <v>106</v>
      </c>
      <c r="B109" s="15" t="s">
        <v>8971</v>
      </c>
      <c r="C109" s="12" t="n">
        <v>2</v>
      </c>
      <c r="D109" s="12" t="n">
        <v>4</v>
      </c>
      <c r="E109" s="12" t="n">
        <v>21</v>
      </c>
      <c r="F109" s="22" t="s">
        <v>12</v>
      </c>
      <c r="G109" s="22" t="s">
        <v>22</v>
      </c>
      <c r="H109" s="22" t="s">
        <v>24</v>
      </c>
      <c r="I109" s="12" t="n">
        <v>7</v>
      </c>
      <c r="J109" s="23" t="n">
        <v>729.309989929199</v>
      </c>
      <c r="K109" s="12" t="n">
        <v>15344</v>
      </c>
      <c r="L109" s="12" t="n">
        <f aca="false">+IF(K109&gt;500000,5,IF(K109&gt;100000,4,IF(K109&gt;50000,3,IF(K109&gt;10000,2,1))))</f>
        <v>2</v>
      </c>
      <c r="M109" s="23" t="n">
        <v>2.88319450851537</v>
      </c>
      <c r="N109" s="23" t="n">
        <v>7.298</v>
      </c>
      <c r="O109" s="23" t="n">
        <v>0.19</v>
      </c>
      <c r="P109" s="23" t="n">
        <f aca="false">+O109+N109</f>
        <v>7.488</v>
      </c>
      <c r="Q109" s="23" t="n">
        <f aca="false">+R109-P109</f>
        <v>5.09338362005306</v>
      </c>
      <c r="R109" s="23" t="n">
        <v>12.5813836200531</v>
      </c>
      <c r="S109" s="23" t="n">
        <f aca="false">+R109+M109</f>
        <v>15.4645781285684</v>
      </c>
      <c r="T109" s="23" t="n">
        <f aca="false">+P109/R109*100</f>
        <v>59.5165064998505</v>
      </c>
      <c r="U109" s="23" t="n">
        <f aca="false">+N109/R109*100</f>
        <v>58.006338733428</v>
      </c>
      <c r="V109" s="23" t="n">
        <f aca="false">+O109/P109*100</f>
        <v>2.53739316239316</v>
      </c>
      <c r="W109" s="25" t="n">
        <v>2.75181600162455</v>
      </c>
      <c r="X109" s="25" t="n">
        <v>17.1132777352838</v>
      </c>
      <c r="Y109" s="26"/>
    </row>
    <row r="110" customFormat="false" ht="12.75" hidden="false" customHeight="false" outlineLevel="0" collapsed="false">
      <c r="A110" s="16" t="n">
        <v>107</v>
      </c>
      <c r="B110" s="15" t="s">
        <v>8972</v>
      </c>
      <c r="C110" s="12" t="n">
        <v>2</v>
      </c>
      <c r="D110" s="12" t="n">
        <v>4</v>
      </c>
      <c r="E110" s="12" t="n">
        <v>21</v>
      </c>
      <c r="F110" s="22" t="s">
        <v>12</v>
      </c>
      <c r="G110" s="22" t="s">
        <v>22</v>
      </c>
      <c r="H110" s="22" t="s">
        <v>24</v>
      </c>
      <c r="I110" s="12" t="n">
        <v>17</v>
      </c>
      <c r="J110" s="23" t="n">
        <v>642.820006012917</v>
      </c>
      <c r="K110" s="12" t="n">
        <v>71557</v>
      </c>
      <c r="L110" s="12" t="n">
        <f aca="false">+IF(K110&gt;500000,5,IF(K110&gt;100000,4,IF(K110&gt;50000,3,IF(K110&gt;10000,2,1))))</f>
        <v>3</v>
      </c>
      <c r="M110" s="23" t="n">
        <v>11.7957216722355</v>
      </c>
      <c r="N110" s="23" t="n">
        <v>34.703</v>
      </c>
      <c r="O110" s="23" t="n">
        <v>0.989</v>
      </c>
      <c r="P110" s="23" t="n">
        <f aca="false">+O110+N110</f>
        <v>35.692</v>
      </c>
      <c r="Q110" s="23" t="n">
        <f aca="false">+R110-P110</f>
        <v>25.9941012514018</v>
      </c>
      <c r="R110" s="23" t="n">
        <v>61.6861012514018</v>
      </c>
      <c r="S110" s="23" t="n">
        <f aca="false">+R110+M110</f>
        <v>73.4818229236373</v>
      </c>
      <c r="T110" s="23" t="n">
        <f aca="false">+P110/R110*100</f>
        <v>57.8606838103404</v>
      </c>
      <c r="U110" s="23" t="n">
        <f aca="false">+N110/R110*100</f>
        <v>56.2574053084793</v>
      </c>
      <c r="V110" s="23" t="n">
        <f aca="false">+O110/P110*100</f>
        <v>2.77092905973327</v>
      </c>
      <c r="W110" s="25" t="n">
        <v>1.55192747405248</v>
      </c>
      <c r="X110" s="25" t="n">
        <v>13.4224333244266</v>
      </c>
      <c r="Y110" s="26"/>
    </row>
    <row r="111" customFormat="false" ht="12.75" hidden="false" customHeight="false" outlineLevel="0" collapsed="false">
      <c r="A111" s="16" t="n">
        <v>108</v>
      </c>
      <c r="B111" s="15" t="s">
        <v>8973</v>
      </c>
      <c r="C111" s="12" t="n">
        <v>2</v>
      </c>
      <c r="D111" s="12" t="n">
        <v>4</v>
      </c>
      <c r="E111" s="12" t="n">
        <v>21</v>
      </c>
      <c r="F111" s="22" t="s">
        <v>30</v>
      </c>
      <c r="G111" s="22" t="s">
        <v>42</v>
      </c>
      <c r="H111" s="22" t="s">
        <v>46</v>
      </c>
      <c r="I111" s="12" t="n">
        <v>3</v>
      </c>
      <c r="J111" s="23" t="n">
        <v>282.349989414215</v>
      </c>
      <c r="K111" s="12" t="n">
        <v>7030</v>
      </c>
      <c r="L111" s="12" t="n">
        <f aca="false">+IF(K111&gt;500000,5,IF(K111&gt;100000,4,IF(K111&gt;50000,3,IF(K111&gt;10000,2,1))))</f>
        <v>1</v>
      </c>
      <c r="M111" s="23" t="n">
        <v>1.33317237330228</v>
      </c>
      <c r="N111" s="23" t="n">
        <v>3.429</v>
      </c>
      <c r="O111" s="23" t="n">
        <v>0.092</v>
      </c>
      <c r="P111" s="23" t="n">
        <f aca="false">+O111+N111</f>
        <v>3.521</v>
      </c>
      <c r="Q111" s="23" t="n">
        <f aca="false">+R111-P111</f>
        <v>2.23745339004796</v>
      </c>
      <c r="R111" s="23" t="n">
        <v>5.75845339004796</v>
      </c>
      <c r="S111" s="23" t="n">
        <f aca="false">+R111+M111</f>
        <v>7.09162576335024</v>
      </c>
      <c r="T111" s="23" t="n">
        <f aca="false">+P111/R111*100</f>
        <v>61.1448901554915</v>
      </c>
      <c r="U111" s="23" t="n">
        <f aca="false">+N111/R111*100</f>
        <v>59.5472389500654</v>
      </c>
      <c r="V111" s="23" t="n">
        <f aca="false">+O111/P111*100</f>
        <v>2.61289406418631</v>
      </c>
      <c r="W111" s="25" t="n">
        <v>2.65676581370658</v>
      </c>
      <c r="X111" s="25" t="n">
        <v>15.8798187362746</v>
      </c>
      <c r="Y111" s="26"/>
    </row>
    <row r="112" customFormat="false" ht="12.75" hidden="false" customHeight="false" outlineLevel="0" collapsed="false">
      <c r="A112" s="16" t="n">
        <v>109</v>
      </c>
      <c r="B112" s="15" t="s">
        <v>8974</v>
      </c>
      <c r="C112" s="12" t="n">
        <v>2</v>
      </c>
      <c r="D112" s="12" t="n">
        <v>4</v>
      </c>
      <c r="E112" s="12" t="n">
        <v>21</v>
      </c>
      <c r="F112" s="22" t="s">
        <v>12</v>
      </c>
      <c r="G112" s="22" t="s">
        <v>22</v>
      </c>
      <c r="H112" s="22" t="s">
        <v>24</v>
      </c>
      <c r="I112" s="12" t="n">
        <v>2</v>
      </c>
      <c r="J112" s="23" t="n">
        <v>162.859996795654</v>
      </c>
      <c r="K112" s="12" t="n">
        <v>5390</v>
      </c>
      <c r="L112" s="12" t="n">
        <f aca="false">+IF(K112&gt;500000,5,IF(K112&gt;100000,4,IF(K112&gt;50000,3,IF(K112&gt;10000,2,1))))</f>
        <v>1</v>
      </c>
      <c r="M112" s="23" t="n">
        <v>1.08521584244839</v>
      </c>
      <c r="N112" s="23" t="n">
        <v>2.574</v>
      </c>
      <c r="O112" s="23" t="n">
        <v>0.061</v>
      </c>
      <c r="P112" s="23" t="n">
        <f aca="false">+O112+N112</f>
        <v>2.635</v>
      </c>
      <c r="Q112" s="23" t="n">
        <f aca="false">+R112-P112</f>
        <v>1.77763951532715</v>
      </c>
      <c r="R112" s="23" t="n">
        <v>4.41263951532715</v>
      </c>
      <c r="S112" s="23" t="n">
        <f aca="false">+R112+M112</f>
        <v>5.49785535777554</v>
      </c>
      <c r="T112" s="23" t="n">
        <f aca="false">+P112/R112*100</f>
        <v>59.7148258054486</v>
      </c>
      <c r="U112" s="23" t="n">
        <f aca="false">+N112/R112*100</f>
        <v>58.3324332535957</v>
      </c>
      <c r="V112" s="23" t="n">
        <f aca="false">+O112/P112*100</f>
        <v>2.31499051233397</v>
      </c>
      <c r="W112" s="25" t="n">
        <v>2.5480092366499</v>
      </c>
      <c r="X112" s="25" t="n">
        <v>19.0151439456925</v>
      </c>
      <c r="Y112" s="26"/>
    </row>
    <row r="113" customFormat="false" ht="12.75" hidden="false" customHeight="false" outlineLevel="0" collapsed="false">
      <c r="A113" s="16" t="n">
        <v>110</v>
      </c>
      <c r="B113" s="15" t="s">
        <v>8975</v>
      </c>
      <c r="C113" s="12" t="n">
        <v>2</v>
      </c>
      <c r="D113" s="12" t="n">
        <v>4</v>
      </c>
      <c r="E113" s="12" t="n">
        <v>21</v>
      </c>
      <c r="F113" s="22" t="s">
        <v>12</v>
      </c>
      <c r="G113" s="22" t="s">
        <v>22</v>
      </c>
      <c r="H113" s="22" t="s">
        <v>24</v>
      </c>
      <c r="I113" s="12" t="n">
        <v>4</v>
      </c>
      <c r="J113" s="23" t="n">
        <v>146.640001296997</v>
      </c>
      <c r="K113" s="12" t="n">
        <v>10996</v>
      </c>
      <c r="L113" s="12" t="n">
        <f aca="false">+IF(K113&gt;500000,5,IF(K113&gt;100000,4,IF(K113&gt;50000,3,IF(K113&gt;10000,2,1))))</f>
        <v>2</v>
      </c>
      <c r="M113" s="23" t="n">
        <v>2.28682669473909</v>
      </c>
      <c r="N113" s="23" t="n">
        <v>5.049</v>
      </c>
      <c r="O113" s="23" t="n">
        <v>0.169</v>
      </c>
      <c r="P113" s="23" t="n">
        <f aca="false">+O113+N113</f>
        <v>5.218</v>
      </c>
      <c r="Q113" s="23" t="n">
        <f aca="false">+R113-P113</f>
        <v>3.76322443021133</v>
      </c>
      <c r="R113" s="23" t="n">
        <v>8.98122443021133</v>
      </c>
      <c r="S113" s="23" t="n">
        <f aca="false">+R113+M113</f>
        <v>11.2680511249504</v>
      </c>
      <c r="T113" s="23" t="n">
        <f aca="false">+P113/R113*100</f>
        <v>58.0989823887211</v>
      </c>
      <c r="U113" s="23" t="n">
        <f aca="false">+N113/R113*100</f>
        <v>56.2172790495694</v>
      </c>
      <c r="V113" s="23" t="n">
        <f aca="false">+O113/P113*100</f>
        <v>3.2387888079724</v>
      </c>
      <c r="W113" s="25" t="n">
        <v>2.70998056774083</v>
      </c>
      <c r="X113" s="25" t="n">
        <v>12.6164955600554</v>
      </c>
      <c r="Y113" s="26"/>
    </row>
    <row r="114" customFormat="false" ht="12.75" hidden="false" customHeight="false" outlineLevel="0" collapsed="false">
      <c r="A114" s="16" t="n">
        <v>111</v>
      </c>
      <c r="B114" s="15" t="s">
        <v>8976</v>
      </c>
      <c r="C114" s="12" t="n">
        <v>2</v>
      </c>
      <c r="D114" s="12" t="n">
        <v>4</v>
      </c>
      <c r="E114" s="12" t="n">
        <v>21</v>
      </c>
      <c r="F114" s="22" t="s">
        <v>12</v>
      </c>
      <c r="G114" s="22" t="s">
        <v>22</v>
      </c>
      <c r="H114" s="22" t="s">
        <v>24</v>
      </c>
      <c r="I114" s="12" t="n">
        <v>7</v>
      </c>
      <c r="J114" s="23" t="n">
        <v>549.599996566773</v>
      </c>
      <c r="K114" s="12" t="n">
        <v>14820</v>
      </c>
      <c r="L114" s="12" t="n">
        <f aca="false">+IF(K114&gt;500000,5,IF(K114&gt;100000,4,IF(K114&gt;50000,3,IF(K114&gt;10000,2,1))))</f>
        <v>2</v>
      </c>
      <c r="M114" s="23" t="n">
        <v>2.83193762860358</v>
      </c>
      <c r="N114" s="23" t="n">
        <v>6.91</v>
      </c>
      <c r="O114" s="23" t="n">
        <v>0.22</v>
      </c>
      <c r="P114" s="23" t="n">
        <f aca="false">+O114+N114</f>
        <v>7.13</v>
      </c>
      <c r="Q114" s="23" t="n">
        <f aca="false">+R114-P114</f>
        <v>4.99642196307463</v>
      </c>
      <c r="R114" s="23" t="n">
        <v>12.1264219630746</v>
      </c>
      <c r="S114" s="23" t="n">
        <f aca="false">+R114+M114</f>
        <v>14.9583595916782</v>
      </c>
      <c r="T114" s="23" t="n">
        <f aca="false">+P114/R114*100</f>
        <v>58.7972282484569</v>
      </c>
      <c r="U114" s="23" t="n">
        <f aca="false">+N114/R114*100</f>
        <v>56.9830080219968</v>
      </c>
      <c r="V114" s="23" t="n">
        <f aca="false">+O114/P114*100</f>
        <v>3.08555399719495</v>
      </c>
      <c r="W114" s="25" t="n">
        <v>2.32454520036162</v>
      </c>
      <c r="X114" s="25" t="n">
        <v>13.109843276497</v>
      </c>
      <c r="Y114" s="26"/>
    </row>
    <row r="115" customFormat="false" ht="12.75" hidden="false" customHeight="false" outlineLevel="0" collapsed="false">
      <c r="A115" s="16" t="n">
        <v>112</v>
      </c>
      <c r="B115" s="15" t="s">
        <v>8977</v>
      </c>
      <c r="C115" s="12" t="n">
        <v>2</v>
      </c>
      <c r="D115" s="12" t="n">
        <v>4</v>
      </c>
      <c r="E115" s="12" t="n">
        <v>21</v>
      </c>
      <c r="F115" s="22" t="s">
        <v>12</v>
      </c>
      <c r="G115" s="22" t="s">
        <v>22</v>
      </c>
      <c r="H115" s="22" t="s">
        <v>24</v>
      </c>
      <c r="I115" s="12" t="n">
        <v>3</v>
      </c>
      <c r="J115" s="23" t="n">
        <v>313.329996109009</v>
      </c>
      <c r="K115" s="12" t="n">
        <v>8439</v>
      </c>
      <c r="L115" s="12" t="n">
        <f aca="false">+IF(K115&gt;500000,5,IF(K115&gt;100000,4,IF(K115&gt;50000,3,IF(K115&gt;10000,2,1))))</f>
        <v>1</v>
      </c>
      <c r="M115" s="23" t="n">
        <v>1.69456514979243</v>
      </c>
      <c r="N115" s="23" t="n">
        <v>3.954</v>
      </c>
      <c r="O115" s="23" t="n">
        <v>0.123</v>
      </c>
      <c r="P115" s="23" t="n">
        <f aca="false">+O115+N115</f>
        <v>4.077</v>
      </c>
      <c r="Q115" s="23" t="n">
        <f aca="false">+R115-P115</f>
        <v>2.71290548408231</v>
      </c>
      <c r="R115" s="23" t="n">
        <v>6.78990548408231</v>
      </c>
      <c r="S115" s="23" t="n">
        <f aca="false">+R115+M115</f>
        <v>8.48447063387474</v>
      </c>
      <c r="T115" s="23" t="n">
        <f aca="false">+P115/R115*100</f>
        <v>60.0450184403565</v>
      </c>
      <c r="U115" s="23" t="n">
        <f aca="false">+N115/R115*100</f>
        <v>58.2335057427446</v>
      </c>
      <c r="V115" s="23" t="n">
        <f aca="false">+O115/P115*100</f>
        <v>3.01692420897719</v>
      </c>
      <c r="W115" s="25" t="n">
        <v>2.73096894016634</v>
      </c>
      <c r="X115" s="25" t="n">
        <v>13.6894658841398</v>
      </c>
      <c r="Y115" s="26"/>
    </row>
    <row r="116" customFormat="false" ht="12.75" hidden="false" customHeight="false" outlineLevel="0" collapsed="false">
      <c r="A116" s="16" t="n">
        <v>113</v>
      </c>
      <c r="B116" s="15" t="s">
        <v>8978</v>
      </c>
      <c r="C116" s="12" t="n">
        <v>2</v>
      </c>
      <c r="D116" s="12" t="n">
        <v>4</v>
      </c>
      <c r="E116" s="12" t="n">
        <v>21</v>
      </c>
      <c r="F116" s="22" t="s">
        <v>12</v>
      </c>
      <c r="G116" s="22" t="s">
        <v>22</v>
      </c>
      <c r="H116" s="22" t="s">
        <v>24</v>
      </c>
      <c r="I116" s="12" t="n">
        <v>5</v>
      </c>
      <c r="J116" s="23" t="n">
        <v>501.840003967285</v>
      </c>
      <c r="K116" s="12" t="n">
        <v>17522</v>
      </c>
      <c r="L116" s="12" t="n">
        <f aca="false">+IF(K116&gt;500000,5,IF(K116&gt;100000,4,IF(K116&gt;50000,3,IF(K116&gt;10000,2,1))))</f>
        <v>2</v>
      </c>
      <c r="M116" s="23" t="n">
        <v>3.34997651439094</v>
      </c>
      <c r="N116" s="23" t="n">
        <v>8.172</v>
      </c>
      <c r="O116" s="23" t="n">
        <v>0.236</v>
      </c>
      <c r="P116" s="23" t="n">
        <f aca="false">+O116+N116</f>
        <v>8.408</v>
      </c>
      <c r="Q116" s="23" t="n">
        <f aca="false">+R116-P116</f>
        <v>5.96976463548632</v>
      </c>
      <c r="R116" s="23" t="n">
        <v>14.3777646354863</v>
      </c>
      <c r="S116" s="23" t="n">
        <f aca="false">+R116+M116</f>
        <v>17.7277411498773</v>
      </c>
      <c r="T116" s="23" t="n">
        <f aca="false">+P116/R116*100</f>
        <v>58.4791879208253</v>
      </c>
      <c r="U116" s="23" t="n">
        <f aca="false">+N116/R116*100</f>
        <v>56.837764473</v>
      </c>
      <c r="V116" s="23" t="n">
        <f aca="false">+O116/P116*100</f>
        <v>2.80685061845861</v>
      </c>
      <c r="W116" s="25" t="n">
        <v>2.42430398401449</v>
      </c>
      <c r="X116" s="25" t="n">
        <v>14.9026007091465</v>
      </c>
      <c r="Y116" s="26"/>
    </row>
    <row r="117" customFormat="false" ht="12.75" hidden="false" customHeight="false" outlineLevel="0" collapsed="false">
      <c r="A117" s="16" t="n">
        <v>114</v>
      </c>
      <c r="B117" s="15" t="s">
        <v>8979</v>
      </c>
      <c r="C117" s="12" t="n">
        <v>2</v>
      </c>
      <c r="D117" s="12" t="n">
        <v>4</v>
      </c>
      <c r="E117" s="12" t="n">
        <v>21</v>
      </c>
      <c r="F117" s="22" t="s">
        <v>12</v>
      </c>
      <c r="G117" s="22" t="s">
        <v>22</v>
      </c>
      <c r="H117" s="22" t="s">
        <v>24</v>
      </c>
      <c r="I117" s="12" t="n">
        <v>5</v>
      </c>
      <c r="J117" s="23" t="n">
        <v>588.270004272461</v>
      </c>
      <c r="K117" s="12" t="n">
        <v>16938</v>
      </c>
      <c r="L117" s="12" t="n">
        <f aca="false">+IF(K117&gt;500000,5,IF(K117&gt;100000,4,IF(K117&gt;50000,3,IF(K117&gt;10000,2,1))))</f>
        <v>2</v>
      </c>
      <c r="M117" s="23" t="n">
        <v>3.0287301851104</v>
      </c>
      <c r="N117" s="23" t="n">
        <v>8.384</v>
      </c>
      <c r="O117" s="23" t="n">
        <v>0.239</v>
      </c>
      <c r="P117" s="23" t="n">
        <f aca="false">+O117+N117</f>
        <v>8.623</v>
      </c>
      <c r="Q117" s="23" t="n">
        <f aca="false">+R117-P117</f>
        <v>5.55421888511204</v>
      </c>
      <c r="R117" s="23" t="n">
        <v>14.177218885112</v>
      </c>
      <c r="S117" s="23" t="n">
        <f aca="false">+R117+M117</f>
        <v>17.2059490702224</v>
      </c>
      <c r="T117" s="23" t="n">
        <f aca="false">+P117/R117*100</f>
        <v>60.8229305752999</v>
      </c>
      <c r="U117" s="23" t="n">
        <f aca="false">+N117/R117*100</f>
        <v>59.1371274432696</v>
      </c>
      <c r="V117" s="23" t="n">
        <f aca="false">+O117/P117*100</f>
        <v>2.77165719587151</v>
      </c>
      <c r="W117" s="25" t="n">
        <v>2.22782942367456</v>
      </c>
      <c r="X117" s="25" t="n">
        <v>14.0867646436157</v>
      </c>
      <c r="Y117" s="26"/>
    </row>
    <row r="118" customFormat="false" ht="12.75" hidden="false" customHeight="false" outlineLevel="0" collapsed="false">
      <c r="A118" s="16" t="n">
        <v>115</v>
      </c>
      <c r="B118" s="15" t="s">
        <v>3104</v>
      </c>
      <c r="C118" s="12" t="n">
        <v>2</v>
      </c>
      <c r="D118" s="12" t="n">
        <v>4</v>
      </c>
      <c r="E118" s="12" t="n">
        <v>22</v>
      </c>
      <c r="F118" s="22" t="s">
        <v>30</v>
      </c>
      <c r="G118" s="22" t="s">
        <v>42</v>
      </c>
      <c r="H118" s="22" t="s">
        <v>50</v>
      </c>
      <c r="I118" s="12" t="n">
        <v>3</v>
      </c>
      <c r="J118" s="23" t="n">
        <v>215.180004119873</v>
      </c>
      <c r="K118" s="12" t="n">
        <v>12567</v>
      </c>
      <c r="L118" s="12" t="n">
        <f aca="false">+IF(K118&gt;500000,5,IF(K118&gt;100000,4,IF(K118&gt;50000,3,IF(K118&gt;10000,2,1))))</f>
        <v>2</v>
      </c>
      <c r="M118" s="23" t="n">
        <v>2.21934019443969</v>
      </c>
      <c r="N118" s="23" t="n">
        <v>6.096</v>
      </c>
      <c r="O118" s="23" t="n">
        <v>0.187</v>
      </c>
      <c r="P118" s="23" t="n">
        <f aca="false">+O118+N118</f>
        <v>6.283</v>
      </c>
      <c r="Q118" s="23" t="n">
        <f aca="false">+R118-P118</f>
        <v>4.83160374273996</v>
      </c>
      <c r="R118" s="23" t="n">
        <v>11.11460374274</v>
      </c>
      <c r="S118" s="23" t="n">
        <f aca="false">+R118+M118</f>
        <v>13.3339439371796</v>
      </c>
      <c r="T118" s="23" t="n">
        <f aca="false">+P118/R118*100</f>
        <v>56.5292307798562</v>
      </c>
      <c r="U118" s="23" t="n">
        <f aca="false">+N118/R118*100</f>
        <v>54.846759642528</v>
      </c>
      <c r="V118" s="23" t="n">
        <f aca="false">+O118/P118*100</f>
        <v>2.97628521406971</v>
      </c>
      <c r="W118" s="25" t="n">
        <v>2.17009789575338</v>
      </c>
      <c r="X118" s="25" t="n">
        <v>13.3323995420935</v>
      </c>
      <c r="Y118" s="26"/>
    </row>
    <row r="119" customFormat="false" ht="12.75" hidden="false" customHeight="false" outlineLevel="0" collapsed="false">
      <c r="A119" s="16" t="n">
        <v>116</v>
      </c>
      <c r="B119" s="15" t="s">
        <v>3113</v>
      </c>
      <c r="C119" s="12" t="n">
        <v>2</v>
      </c>
      <c r="D119" s="12" t="n">
        <v>4</v>
      </c>
      <c r="E119" s="12" t="n">
        <v>22</v>
      </c>
      <c r="F119" s="22" t="s">
        <v>30</v>
      </c>
      <c r="G119" s="22" t="s">
        <v>42</v>
      </c>
      <c r="H119" s="22" t="s">
        <v>50</v>
      </c>
      <c r="I119" s="12" t="n">
        <v>16</v>
      </c>
      <c r="J119" s="23" t="n">
        <v>424.060001134872</v>
      </c>
      <c r="K119" s="12" t="n">
        <v>47948</v>
      </c>
      <c r="L119" s="12" t="n">
        <f aca="false">+IF(K119&gt;500000,5,IF(K119&gt;100000,4,IF(K119&gt;50000,3,IF(K119&gt;10000,2,1))))</f>
        <v>2</v>
      </c>
      <c r="M119" s="23" t="n">
        <v>7.76703963483288</v>
      </c>
      <c r="N119" s="23" t="n">
        <v>21.637</v>
      </c>
      <c r="O119" s="23" t="n">
        <v>0.82</v>
      </c>
      <c r="P119" s="23" t="n">
        <f aca="false">+O119+N119</f>
        <v>22.457</v>
      </c>
      <c r="Q119" s="23" t="n">
        <f aca="false">+R119-P119</f>
        <v>19.6706080652873</v>
      </c>
      <c r="R119" s="23" t="n">
        <v>42.1276080652873</v>
      </c>
      <c r="S119" s="23" t="n">
        <f aca="false">+R119+M119</f>
        <v>49.8946477001202</v>
      </c>
      <c r="T119" s="23" t="n">
        <f aca="false">+P119/R119*100</f>
        <v>53.3070853802031</v>
      </c>
      <c r="U119" s="23" t="n">
        <f aca="false">+N119/R119*100</f>
        <v>51.3606183538074</v>
      </c>
      <c r="V119" s="23" t="n">
        <f aca="false">+O119/P119*100</f>
        <v>3.65142271897404</v>
      </c>
      <c r="W119" s="25" t="n">
        <v>1.68306003882038</v>
      </c>
      <c r="X119" s="25" t="n">
        <v>10.3047716287071</v>
      </c>
      <c r="Y119" s="26"/>
    </row>
    <row r="120" customFormat="false" ht="12.75" hidden="false" customHeight="false" outlineLevel="0" collapsed="false">
      <c r="A120" s="16" t="n">
        <v>117</v>
      </c>
      <c r="B120" s="15" t="s">
        <v>3111</v>
      </c>
      <c r="C120" s="12" t="n">
        <v>2</v>
      </c>
      <c r="D120" s="12" t="n">
        <v>4</v>
      </c>
      <c r="E120" s="12" t="n">
        <v>22</v>
      </c>
      <c r="F120" s="22" t="s">
        <v>12</v>
      </c>
      <c r="G120" s="22" t="s">
        <v>22</v>
      </c>
      <c r="H120" s="22" t="s">
        <v>24</v>
      </c>
      <c r="I120" s="12" t="n">
        <v>9</v>
      </c>
      <c r="J120" s="23" t="n">
        <v>293.569999694824</v>
      </c>
      <c r="K120" s="12" t="n">
        <v>9782</v>
      </c>
      <c r="L120" s="12" t="n">
        <f aca="false">+IF(K120&gt;500000,5,IF(K120&gt;100000,4,IF(K120&gt;50000,3,IF(K120&gt;10000,2,1))))</f>
        <v>1</v>
      </c>
      <c r="M120" s="23" t="n">
        <v>1.58696355770805</v>
      </c>
      <c r="N120" s="23" t="n">
        <v>4.275</v>
      </c>
      <c r="O120" s="23" t="n">
        <v>0.167</v>
      </c>
      <c r="P120" s="23" t="n">
        <f aca="false">+O120+N120</f>
        <v>4.442</v>
      </c>
      <c r="Q120" s="23" t="n">
        <f aca="false">+R120-P120</f>
        <v>3.89607566122482</v>
      </c>
      <c r="R120" s="23" t="n">
        <v>8.33807566122482</v>
      </c>
      <c r="S120" s="23" t="n">
        <f aca="false">+R120+M120</f>
        <v>9.92503921893287</v>
      </c>
      <c r="T120" s="23" t="n">
        <f aca="false">+P120/R120*100</f>
        <v>53.2736830472403</v>
      </c>
      <c r="U120" s="23" t="n">
        <f aca="false">+N120/R120*100</f>
        <v>51.2708228336228</v>
      </c>
      <c r="V120" s="23" t="n">
        <f aca="false">+O120/P120*100</f>
        <v>3.75956776226925</v>
      </c>
      <c r="W120" s="25" t="n">
        <v>2.2847639244073</v>
      </c>
      <c r="X120" s="25" t="n">
        <v>10.6592765083131</v>
      </c>
      <c r="Y120" s="26"/>
    </row>
    <row r="121" customFormat="false" ht="12.75" hidden="false" customHeight="false" outlineLevel="0" collapsed="false">
      <c r="A121" s="16" t="n">
        <v>118</v>
      </c>
      <c r="B121" s="15" t="s">
        <v>3126</v>
      </c>
      <c r="C121" s="12" t="n">
        <v>2</v>
      </c>
      <c r="D121" s="12" t="n">
        <v>4</v>
      </c>
      <c r="E121" s="12" t="n">
        <v>22</v>
      </c>
      <c r="F121" s="22" t="s">
        <v>30</v>
      </c>
      <c r="G121" s="22" t="s">
        <v>42</v>
      </c>
      <c r="H121" s="22" t="s">
        <v>50</v>
      </c>
      <c r="I121" s="12" t="n">
        <v>21</v>
      </c>
      <c r="J121" s="23" t="n">
        <v>578.879992246628</v>
      </c>
      <c r="K121" s="12" t="n">
        <v>25583</v>
      </c>
      <c r="L121" s="12" t="n">
        <f aca="false">+IF(K121&gt;500000,5,IF(K121&gt;100000,4,IF(K121&gt;50000,3,IF(K121&gt;10000,2,1))))</f>
        <v>2</v>
      </c>
      <c r="M121" s="23" t="n">
        <v>3.89865233247181</v>
      </c>
      <c r="N121" s="23" t="n">
        <v>11.037</v>
      </c>
      <c r="O121" s="23" t="n">
        <v>0.384</v>
      </c>
      <c r="P121" s="23" t="n">
        <f aca="false">+O121+N121</f>
        <v>11.421</v>
      </c>
      <c r="Q121" s="23" t="n">
        <f aca="false">+R121-P121</f>
        <v>10.6001243900165</v>
      </c>
      <c r="R121" s="23" t="n">
        <v>22.0211243900165</v>
      </c>
      <c r="S121" s="23" t="n">
        <f aca="false">+R121+M121</f>
        <v>25.9197767224883</v>
      </c>
      <c r="T121" s="23" t="n">
        <f aca="false">+P121/R121*100</f>
        <v>51.8638367311426</v>
      </c>
      <c r="U121" s="23" t="n">
        <f aca="false">+N121/R121*100</f>
        <v>50.1200565626146</v>
      </c>
      <c r="V121" s="23" t="n">
        <f aca="false">+O121/P121*100</f>
        <v>3.36222747570265</v>
      </c>
      <c r="W121" s="25" t="n">
        <v>1.73713645641878</v>
      </c>
      <c r="X121" s="25" t="n">
        <v>11.3533781632985</v>
      </c>
      <c r="Y121" s="26"/>
    </row>
    <row r="122" customFormat="false" ht="12.75" hidden="false" customHeight="false" outlineLevel="0" collapsed="false">
      <c r="A122" s="16" t="n">
        <v>119</v>
      </c>
      <c r="B122" s="15" t="s">
        <v>3161</v>
      </c>
      <c r="C122" s="12" t="n">
        <v>2</v>
      </c>
      <c r="D122" s="12" t="n">
        <v>4</v>
      </c>
      <c r="E122" s="12" t="n">
        <v>22</v>
      </c>
      <c r="F122" s="22" t="s">
        <v>12</v>
      </c>
      <c r="G122" s="22" t="s">
        <v>22</v>
      </c>
      <c r="H122" s="22" t="s">
        <v>24</v>
      </c>
      <c r="I122" s="12" t="n">
        <v>11</v>
      </c>
      <c r="J122" s="23" t="n">
        <v>415.029990196228</v>
      </c>
      <c r="K122" s="12" t="n">
        <v>18398</v>
      </c>
      <c r="L122" s="12" t="n">
        <f aca="false">+IF(K122&gt;500000,5,IF(K122&gt;100000,4,IF(K122&gt;50000,3,IF(K122&gt;10000,2,1))))</f>
        <v>2</v>
      </c>
      <c r="M122" s="23" t="n">
        <v>3.13783963793702</v>
      </c>
      <c r="N122" s="23" t="n">
        <v>8.211</v>
      </c>
      <c r="O122" s="23" t="n">
        <v>0.327</v>
      </c>
      <c r="P122" s="23" t="n">
        <f aca="false">+O122+N122</f>
        <v>8.538</v>
      </c>
      <c r="Q122" s="23" t="n">
        <f aca="false">+R122-P122</f>
        <v>7.15223831978479</v>
      </c>
      <c r="R122" s="23" t="n">
        <v>15.6902383197848</v>
      </c>
      <c r="S122" s="23" t="n">
        <f aca="false">+R122+M122</f>
        <v>18.8280779577218</v>
      </c>
      <c r="T122" s="23" t="n">
        <f aca="false">+P122/R122*100</f>
        <v>54.4159994640356</v>
      </c>
      <c r="U122" s="23" t="n">
        <f aca="false">+N122/R122*100</f>
        <v>52.3319011008663</v>
      </c>
      <c r="V122" s="23" t="n">
        <f aca="false">+O122/P122*100</f>
        <v>3.82993675333802</v>
      </c>
      <c r="W122" s="25" t="n">
        <v>2.76540050680024</v>
      </c>
      <c r="X122" s="25" t="n">
        <v>10.437796578033</v>
      </c>
      <c r="Y122" s="26"/>
    </row>
    <row r="123" customFormat="false" ht="12.75" hidden="false" customHeight="false" outlineLevel="0" collapsed="false">
      <c r="A123" s="16" t="n">
        <v>120</v>
      </c>
      <c r="B123" s="15" t="s">
        <v>3139</v>
      </c>
      <c r="C123" s="12" t="n">
        <v>2</v>
      </c>
      <c r="D123" s="12" t="n">
        <v>4</v>
      </c>
      <c r="E123" s="12" t="n">
        <v>22</v>
      </c>
      <c r="F123" s="22" t="s">
        <v>12</v>
      </c>
      <c r="G123" s="22" t="s">
        <v>22</v>
      </c>
      <c r="H123" s="22" t="s">
        <v>28</v>
      </c>
      <c r="I123" s="12" t="n">
        <v>18</v>
      </c>
      <c r="J123" s="23" t="n">
        <v>339.239996910095</v>
      </c>
      <c r="K123" s="12" t="n">
        <v>22444</v>
      </c>
      <c r="L123" s="12" t="n">
        <f aca="false">+IF(K123&gt;500000,5,IF(K123&gt;100000,4,IF(K123&gt;50000,3,IF(K123&gt;10000,2,1))))</f>
        <v>2</v>
      </c>
      <c r="M123" s="23" t="n">
        <v>3.69735970876249</v>
      </c>
      <c r="N123" s="23" t="n">
        <v>9.99</v>
      </c>
      <c r="O123" s="23" t="n">
        <v>0.352</v>
      </c>
      <c r="P123" s="23" t="n">
        <f aca="false">+O123+N123</f>
        <v>10.342</v>
      </c>
      <c r="Q123" s="23" t="n">
        <f aca="false">+R123-P123</f>
        <v>9.03867082928369</v>
      </c>
      <c r="R123" s="23" t="n">
        <v>19.3806708292837</v>
      </c>
      <c r="S123" s="23" t="n">
        <f aca="false">+R123+M123</f>
        <v>23.0780305380462</v>
      </c>
      <c r="T123" s="23" t="n">
        <f aca="false">+P123/R123*100</f>
        <v>53.3624459705157</v>
      </c>
      <c r="U123" s="23" t="n">
        <f aca="false">+N123/R123*100</f>
        <v>51.5462033693146</v>
      </c>
      <c r="V123" s="23" t="n">
        <f aca="false">+O123/P123*100</f>
        <v>3.4035969831754</v>
      </c>
      <c r="W123" s="25" t="n">
        <v>1.82844063648779</v>
      </c>
      <c r="X123" s="25" t="n">
        <v>11.1478934672907</v>
      </c>
      <c r="Y123" s="26"/>
    </row>
    <row r="124" customFormat="false" ht="12.75" hidden="false" customHeight="false" outlineLevel="0" collapsed="false">
      <c r="A124" s="16" t="n">
        <v>121</v>
      </c>
      <c r="B124" s="15" t="s">
        <v>3157</v>
      </c>
      <c r="C124" s="12" t="n">
        <v>2</v>
      </c>
      <c r="D124" s="12" t="n">
        <v>4</v>
      </c>
      <c r="E124" s="12" t="n">
        <v>22</v>
      </c>
      <c r="F124" s="22" t="s">
        <v>12</v>
      </c>
      <c r="G124" s="22" t="s">
        <v>22</v>
      </c>
      <c r="H124" s="22" t="s">
        <v>24</v>
      </c>
      <c r="I124" s="12" t="n">
        <v>8</v>
      </c>
      <c r="J124" s="23" t="n">
        <v>413.589997678995</v>
      </c>
      <c r="K124" s="12" t="n">
        <v>9795</v>
      </c>
      <c r="L124" s="12" t="n">
        <f aca="false">+IF(K124&gt;500000,5,IF(K124&gt;100000,4,IF(K124&gt;50000,3,IF(K124&gt;10000,2,1))))</f>
        <v>1</v>
      </c>
      <c r="M124" s="23" t="n">
        <v>1.52155234707181</v>
      </c>
      <c r="N124" s="23" t="n">
        <v>4.207</v>
      </c>
      <c r="O124" s="23" t="n">
        <v>0.169</v>
      </c>
      <c r="P124" s="23" t="n">
        <f aca="false">+O124+N124</f>
        <v>4.376</v>
      </c>
      <c r="Q124" s="23" t="n">
        <f aca="false">+R124-P124</f>
        <v>3.96846121294998</v>
      </c>
      <c r="R124" s="23" t="n">
        <v>8.34446121294998</v>
      </c>
      <c r="S124" s="23" t="n">
        <f aca="false">+R124+M124</f>
        <v>9.8660135600218</v>
      </c>
      <c r="T124" s="23" t="n">
        <f aca="false">+P124/R124*100</f>
        <v>52.4419718460525</v>
      </c>
      <c r="U124" s="23" t="n">
        <f aca="false">+N124/R124*100</f>
        <v>50.4166763154348</v>
      </c>
      <c r="V124" s="23" t="n">
        <f aca="false">+O124/P124*100</f>
        <v>3.86197440585009</v>
      </c>
      <c r="W124" s="25" t="n">
        <v>2.8181425910045</v>
      </c>
      <c r="X124" s="25" t="n">
        <v>10.5499439910602</v>
      </c>
      <c r="Y124" s="26"/>
    </row>
    <row r="125" customFormat="false" ht="12.75" hidden="false" customHeight="false" outlineLevel="0" collapsed="false">
      <c r="A125" s="16" t="n">
        <v>122</v>
      </c>
      <c r="B125" s="15" t="s">
        <v>3031</v>
      </c>
      <c r="C125" s="12" t="n">
        <v>2</v>
      </c>
      <c r="D125" s="12" t="n">
        <v>4</v>
      </c>
      <c r="E125" s="12" t="n">
        <v>22</v>
      </c>
      <c r="F125" s="22" t="s">
        <v>12</v>
      </c>
      <c r="G125" s="22" t="s">
        <v>22</v>
      </c>
      <c r="H125" s="22" t="s">
        <v>24</v>
      </c>
      <c r="I125" s="12" t="n">
        <v>16</v>
      </c>
      <c r="J125" s="23" t="n">
        <v>218.590000629425</v>
      </c>
      <c r="K125" s="12" t="n">
        <v>9729</v>
      </c>
      <c r="L125" s="12" t="n">
        <f aca="false">+IF(K125&gt;500000,5,IF(K125&gt;100000,4,IF(K125&gt;50000,3,IF(K125&gt;10000,2,1))))</f>
        <v>1</v>
      </c>
      <c r="M125" s="23" t="n">
        <v>1.67493187545405</v>
      </c>
      <c r="N125" s="23" t="n">
        <v>4.203</v>
      </c>
      <c r="O125" s="23" t="n">
        <v>0.138</v>
      </c>
      <c r="P125" s="23" t="n">
        <f aca="false">+O125+N125</f>
        <v>4.341</v>
      </c>
      <c r="Q125" s="23" t="n">
        <f aca="false">+R125-P125</f>
        <v>3.94084541170118</v>
      </c>
      <c r="R125" s="23" t="n">
        <v>8.28184541170118</v>
      </c>
      <c r="S125" s="23" t="n">
        <f aca="false">+R125+M125</f>
        <v>9.95677728715523</v>
      </c>
      <c r="T125" s="23" t="n">
        <f aca="false">+P125/R125*100</f>
        <v>52.4158540060012</v>
      </c>
      <c r="U125" s="23" t="n">
        <f aca="false">+N125/R125*100</f>
        <v>50.7495587162458</v>
      </c>
      <c r="V125" s="23" t="n">
        <f aca="false">+O125/P125*100</f>
        <v>3.17899101589496</v>
      </c>
      <c r="W125" s="25" t="n">
        <v>2.28422524536637</v>
      </c>
      <c r="X125" s="25" t="n">
        <v>12.8709269734493</v>
      </c>
      <c r="Y125" s="26"/>
    </row>
    <row r="126" customFormat="false" ht="12.75" hidden="false" customHeight="false" outlineLevel="0" collapsed="false">
      <c r="A126" s="16" t="n">
        <v>123</v>
      </c>
      <c r="B126" s="15" t="s">
        <v>3147</v>
      </c>
      <c r="C126" s="12" t="n">
        <v>2</v>
      </c>
      <c r="D126" s="12" t="n">
        <v>4</v>
      </c>
      <c r="E126" s="12" t="n">
        <v>22</v>
      </c>
      <c r="F126" s="22" t="s">
        <v>12</v>
      </c>
      <c r="G126" s="22" t="s">
        <v>22</v>
      </c>
      <c r="H126" s="22" t="s">
        <v>24</v>
      </c>
      <c r="I126" s="12" t="n">
        <v>9</v>
      </c>
      <c r="J126" s="23" t="n">
        <v>252.500002384186</v>
      </c>
      <c r="K126" s="12" t="n">
        <v>8853</v>
      </c>
      <c r="L126" s="12" t="n">
        <f aca="false">+IF(K126&gt;500000,5,IF(K126&gt;100000,4,IF(K126&gt;50000,3,IF(K126&gt;10000,2,1))))</f>
        <v>1</v>
      </c>
      <c r="M126" s="23" t="n">
        <v>1.36062685837929</v>
      </c>
      <c r="N126" s="23" t="n">
        <v>3.818</v>
      </c>
      <c r="O126" s="23" t="n">
        <v>0.178</v>
      </c>
      <c r="P126" s="23" t="n">
        <f aca="false">+O126+N126</f>
        <v>3.996</v>
      </c>
      <c r="Q126" s="23" t="n">
        <f aca="false">+R126-P126</f>
        <v>3.57654652992796</v>
      </c>
      <c r="R126" s="23" t="n">
        <v>7.57254652992796</v>
      </c>
      <c r="S126" s="23" t="n">
        <f aca="false">+R126+M126</f>
        <v>8.93317338830725</v>
      </c>
      <c r="T126" s="23" t="n">
        <f aca="false">+P126/R126*100</f>
        <v>52.7695668056597</v>
      </c>
      <c r="U126" s="23" t="n">
        <f aca="false">+N126/R126*100</f>
        <v>50.4189704864887</v>
      </c>
      <c r="V126" s="23" t="n">
        <f aca="false">+O126/P126*100</f>
        <v>4.45445445445445</v>
      </c>
      <c r="W126" s="25" t="n">
        <v>2.76708824556358</v>
      </c>
      <c r="X126" s="25" t="n">
        <v>9.69356003248572</v>
      </c>
      <c r="Y126" s="26"/>
    </row>
    <row r="127" customFormat="false" ht="12.75" hidden="false" customHeight="false" outlineLevel="0" collapsed="false">
      <c r="A127" s="16" t="n">
        <v>124</v>
      </c>
      <c r="B127" s="15" t="s">
        <v>3154</v>
      </c>
      <c r="C127" s="12" t="n">
        <v>2</v>
      </c>
      <c r="D127" s="12" t="n">
        <v>4</v>
      </c>
      <c r="E127" s="12" t="n">
        <v>22</v>
      </c>
      <c r="F127" s="22" t="s">
        <v>30</v>
      </c>
      <c r="G127" s="22" t="s">
        <v>42</v>
      </c>
      <c r="H127" s="22" t="s">
        <v>50</v>
      </c>
      <c r="I127" s="12" t="n">
        <v>16</v>
      </c>
      <c r="J127" s="23" t="n">
        <v>221.979999542236</v>
      </c>
      <c r="K127" s="12" t="n">
        <v>24588</v>
      </c>
      <c r="L127" s="12" t="n">
        <f aca="false">+IF(K127&gt;500000,5,IF(K127&gt;100000,4,IF(K127&gt;50000,3,IF(K127&gt;10000,2,1))))</f>
        <v>2</v>
      </c>
      <c r="M127" s="23" t="n">
        <v>3.98310415423425</v>
      </c>
      <c r="N127" s="23" t="n">
        <v>11.208</v>
      </c>
      <c r="O127" s="23" t="n">
        <v>0.372</v>
      </c>
      <c r="P127" s="23" t="n">
        <f aca="false">+O127+N127</f>
        <v>11.58</v>
      </c>
      <c r="Q127" s="23" t="n">
        <f aca="false">+R127-P127</f>
        <v>9.86716654184161</v>
      </c>
      <c r="R127" s="23" t="n">
        <v>21.4471665418416</v>
      </c>
      <c r="S127" s="23" t="n">
        <f aca="false">+R127+M127</f>
        <v>25.4302706960759</v>
      </c>
      <c r="T127" s="23" t="n">
        <f aca="false">+P127/R127*100</f>
        <v>53.9931462620407</v>
      </c>
      <c r="U127" s="23" t="n">
        <f aca="false">+N127/R127*100</f>
        <v>52.258651408027</v>
      </c>
      <c r="V127" s="23" t="n">
        <f aca="false">+O127/P127*100</f>
        <v>3.21243523316062</v>
      </c>
      <c r="W127" s="25" t="n">
        <v>1.64612637811694</v>
      </c>
      <c r="X127" s="25" t="n">
        <v>11.5756852385844</v>
      </c>
      <c r="Y127" s="26"/>
    </row>
    <row r="128" customFormat="false" ht="12.75" hidden="false" customHeight="false" outlineLevel="0" collapsed="false">
      <c r="A128" s="16" t="n">
        <v>125</v>
      </c>
      <c r="B128" s="15" t="s">
        <v>3151</v>
      </c>
      <c r="C128" s="12" t="n">
        <v>2</v>
      </c>
      <c r="D128" s="12" t="n">
        <v>4</v>
      </c>
      <c r="E128" s="12" t="n">
        <v>22</v>
      </c>
      <c r="F128" s="22" t="s">
        <v>12</v>
      </c>
      <c r="G128" s="22" t="s">
        <v>22</v>
      </c>
      <c r="H128" s="22" t="s">
        <v>24</v>
      </c>
      <c r="I128" s="12" t="n">
        <v>7</v>
      </c>
      <c r="J128" s="23" t="n">
        <v>318.060001373291</v>
      </c>
      <c r="K128" s="12" t="n">
        <v>9125</v>
      </c>
      <c r="L128" s="12" t="n">
        <f aca="false">+IF(K128&gt;500000,5,IF(K128&gt;100000,4,IF(K128&gt;50000,3,IF(K128&gt;10000,2,1))))</f>
        <v>1</v>
      </c>
      <c r="M128" s="23" t="n">
        <v>1.59909116477777</v>
      </c>
      <c r="N128" s="23" t="n">
        <v>3.646</v>
      </c>
      <c r="O128" s="23" t="n">
        <v>0.341</v>
      </c>
      <c r="P128" s="23" t="n">
        <f aca="false">+O128+N128</f>
        <v>3.987</v>
      </c>
      <c r="Q128" s="23" t="n">
        <f aca="false">+R128-P128</f>
        <v>3.62156738108373</v>
      </c>
      <c r="R128" s="23" t="n">
        <v>7.60856738108373</v>
      </c>
      <c r="S128" s="23" t="n">
        <f aca="false">+R128+M128</f>
        <v>9.20765854586151</v>
      </c>
      <c r="T128" s="23" t="n">
        <f aca="false">+P128/R128*100</f>
        <v>52.4014548377714</v>
      </c>
      <c r="U128" s="23" t="n">
        <f aca="false">+N128/R128*100</f>
        <v>47.9196649958652</v>
      </c>
      <c r="V128" s="23" t="n">
        <f aca="false">+O128/P128*100</f>
        <v>8.55279658891397</v>
      </c>
      <c r="W128" s="25" t="n">
        <v>4.36354977231484</v>
      </c>
      <c r="X128" s="25" t="n">
        <v>9.98275356402436</v>
      </c>
      <c r="Y128" s="26"/>
    </row>
    <row r="129" customFormat="false" ht="12.75" hidden="false" customHeight="false" outlineLevel="0" collapsed="false">
      <c r="A129" s="16" t="n">
        <v>126</v>
      </c>
      <c r="B129" s="15" t="s">
        <v>3231</v>
      </c>
      <c r="C129" s="12" t="n">
        <v>2</v>
      </c>
      <c r="D129" s="12" t="n">
        <v>4</v>
      </c>
      <c r="E129" s="12" t="n">
        <v>22</v>
      </c>
      <c r="F129" s="22" t="s">
        <v>12</v>
      </c>
      <c r="G129" s="22" t="s">
        <v>22</v>
      </c>
      <c r="H129" s="22" t="s">
        <v>24</v>
      </c>
      <c r="I129" s="12" t="n">
        <v>5</v>
      </c>
      <c r="J129" s="23" t="n">
        <v>356.859996795654</v>
      </c>
      <c r="K129" s="12" t="n">
        <v>6134</v>
      </c>
      <c r="L129" s="12" t="n">
        <f aca="false">+IF(K129&gt;500000,5,IF(K129&gt;100000,4,IF(K129&gt;50000,3,IF(K129&gt;10000,2,1))))</f>
        <v>1</v>
      </c>
      <c r="M129" s="23" t="n">
        <v>0.949996765608587</v>
      </c>
      <c r="N129" s="23" t="n">
        <v>2.5</v>
      </c>
      <c r="O129" s="23" t="n">
        <v>0.181</v>
      </c>
      <c r="P129" s="23" t="n">
        <f aca="false">+O129+N129</f>
        <v>2.681</v>
      </c>
      <c r="Q129" s="23" t="n">
        <f aca="false">+R129-P129</f>
        <v>2.53394717907501</v>
      </c>
      <c r="R129" s="23" t="n">
        <v>5.21494717907501</v>
      </c>
      <c r="S129" s="23" t="n">
        <f aca="false">+R129+M129</f>
        <v>6.1649439446836</v>
      </c>
      <c r="T129" s="23" t="n">
        <f aca="false">+P129/R129*100</f>
        <v>51.4099166863572</v>
      </c>
      <c r="U129" s="23" t="n">
        <f aca="false">+N129/R129*100</f>
        <v>47.9391241014148</v>
      </c>
      <c r="V129" s="23" t="n">
        <f aca="false">+O129/P129*100</f>
        <v>6.75121223424095</v>
      </c>
      <c r="W129" s="25" t="n">
        <v>3.61471126366363</v>
      </c>
      <c r="X129" s="25" t="n">
        <v>9.58224135758174</v>
      </c>
      <c r="Y129" s="26"/>
    </row>
    <row r="130" customFormat="false" ht="12.75" hidden="false" customHeight="false" outlineLevel="0" collapsed="false">
      <c r="A130" s="16" t="n">
        <v>127</v>
      </c>
      <c r="B130" s="15" t="s">
        <v>3130</v>
      </c>
      <c r="C130" s="12" t="n">
        <v>2</v>
      </c>
      <c r="D130" s="12" t="n">
        <v>4</v>
      </c>
      <c r="E130" s="12" t="n">
        <v>22</v>
      </c>
      <c r="F130" s="22" t="s">
        <v>12</v>
      </c>
      <c r="G130" s="22" t="s">
        <v>22</v>
      </c>
      <c r="H130" s="22" t="s">
        <v>24</v>
      </c>
      <c r="I130" s="12" t="n">
        <v>8</v>
      </c>
      <c r="J130" s="23" t="n">
        <v>291.680006980896</v>
      </c>
      <c r="K130" s="12" t="n">
        <v>7317</v>
      </c>
      <c r="L130" s="12" t="n">
        <f aca="false">+IF(K130&gt;500000,5,IF(K130&gt;100000,4,IF(K130&gt;50000,3,IF(K130&gt;10000,2,1))))</f>
        <v>1</v>
      </c>
      <c r="M130" s="23" t="n">
        <v>1.15928342284544</v>
      </c>
      <c r="N130" s="23" t="n">
        <v>3.21</v>
      </c>
      <c r="O130" s="23" t="n">
        <v>0.137</v>
      </c>
      <c r="P130" s="23" t="n">
        <f aca="false">+O130+N130</f>
        <v>3.347</v>
      </c>
      <c r="Q130" s="23" t="n">
        <f aca="false">+R130-P130</f>
        <v>2.94861372558817</v>
      </c>
      <c r="R130" s="23" t="n">
        <v>6.29561372558817</v>
      </c>
      <c r="S130" s="23" t="n">
        <f aca="false">+R130+M130</f>
        <v>7.45489714843361</v>
      </c>
      <c r="T130" s="23" t="n">
        <f aca="false">+P130/R130*100</f>
        <v>53.1639987122511</v>
      </c>
      <c r="U130" s="23" t="n">
        <f aca="false">+N130/R130*100</f>
        <v>50.9878804500526</v>
      </c>
      <c r="V130" s="23" t="n">
        <f aca="false">+O130/P130*100</f>
        <v>4.09321780699134</v>
      </c>
      <c r="W130" s="25" t="n">
        <v>2.48931704289624</v>
      </c>
      <c r="X130" s="25" t="n">
        <v>9.96593793014136</v>
      </c>
      <c r="Y130" s="26"/>
    </row>
    <row r="131" customFormat="false" ht="12.75" hidden="false" customHeight="false" outlineLevel="0" collapsed="false">
      <c r="A131" s="16" t="n">
        <v>128</v>
      </c>
      <c r="B131" s="15" t="s">
        <v>3122</v>
      </c>
      <c r="C131" s="12" t="n">
        <v>2</v>
      </c>
      <c r="D131" s="12" t="n">
        <v>4</v>
      </c>
      <c r="E131" s="12" t="n">
        <v>22</v>
      </c>
      <c r="F131" s="22" t="s">
        <v>12</v>
      </c>
      <c r="G131" s="22" t="s">
        <v>14</v>
      </c>
      <c r="H131" s="22" t="s">
        <v>20</v>
      </c>
      <c r="I131" s="12" t="n">
        <v>18</v>
      </c>
      <c r="J131" s="23" t="n">
        <v>540.089998960495</v>
      </c>
      <c r="K131" s="12" t="n">
        <v>70667</v>
      </c>
      <c r="L131" s="12" t="n">
        <f aca="false">+IF(K131&gt;500000,5,IF(K131&gt;100000,4,IF(K131&gt;50000,3,IF(K131&gt;10000,2,1))))</f>
        <v>3</v>
      </c>
      <c r="M131" s="23" t="n">
        <v>10.8483970411367</v>
      </c>
      <c r="N131" s="23" t="n">
        <v>32.218</v>
      </c>
      <c r="O131" s="23" t="n">
        <v>1.224</v>
      </c>
      <c r="P131" s="23" t="n">
        <f aca="false">+O131+N131</f>
        <v>33.442</v>
      </c>
      <c r="Q131" s="23" t="n">
        <f aca="false">+R131-P131</f>
        <v>29.0919229480111</v>
      </c>
      <c r="R131" s="23" t="n">
        <v>62.5339229480111</v>
      </c>
      <c r="S131" s="23" t="n">
        <f aca="false">+R131+M131</f>
        <v>73.3823199891479</v>
      </c>
      <c r="T131" s="23" t="n">
        <f aca="false">+P131/R131*100</f>
        <v>53.4781738030456</v>
      </c>
      <c r="U131" s="23" t="n">
        <f aca="false">+N131/R131*100</f>
        <v>51.5208361816435</v>
      </c>
      <c r="V131" s="23" t="n">
        <f aca="false">+O131/P131*100</f>
        <v>3.66006817774057</v>
      </c>
      <c r="W131" s="25" t="n">
        <v>1.41684940037699</v>
      </c>
      <c r="X131" s="25" t="n">
        <v>9.79449493766021</v>
      </c>
      <c r="Y131" s="26"/>
    </row>
    <row r="132" customFormat="false" ht="12.75" hidden="false" customHeight="false" outlineLevel="0" collapsed="false">
      <c r="A132" s="16" t="n">
        <v>129</v>
      </c>
      <c r="B132" s="15" t="s">
        <v>2384</v>
      </c>
      <c r="C132" s="12" t="n">
        <v>2</v>
      </c>
      <c r="D132" s="12" t="n">
        <v>4</v>
      </c>
      <c r="E132" s="12" t="n">
        <v>22</v>
      </c>
      <c r="F132" s="22" t="s">
        <v>52</v>
      </c>
      <c r="G132" s="22" t="s">
        <v>52</v>
      </c>
      <c r="H132" s="22" t="s">
        <v>55</v>
      </c>
      <c r="I132" s="12" t="n">
        <v>7</v>
      </c>
      <c r="J132" s="23" t="n">
        <v>256.640003204346</v>
      </c>
      <c r="K132" s="12" t="n">
        <v>11306</v>
      </c>
      <c r="L132" s="12" t="n">
        <f aca="false">+IF(K132&gt;500000,5,IF(K132&gt;100000,4,IF(K132&gt;50000,3,IF(K132&gt;10000,2,1))))</f>
        <v>2</v>
      </c>
      <c r="M132" s="23" t="n">
        <v>1.67160636334467</v>
      </c>
      <c r="N132" s="23" t="n">
        <v>4.989</v>
      </c>
      <c r="O132" s="23" t="n">
        <v>0.185</v>
      </c>
      <c r="P132" s="23" t="n">
        <f aca="false">+O132+N132</f>
        <v>5.174</v>
      </c>
      <c r="Q132" s="23" t="n">
        <f aca="false">+R132-P132</f>
        <v>4.5106946303308</v>
      </c>
      <c r="R132" s="23" t="n">
        <v>9.6846946303308</v>
      </c>
      <c r="S132" s="23" t="n">
        <f aca="false">+R132+M132</f>
        <v>11.3563009936755</v>
      </c>
      <c r="T132" s="23" t="n">
        <f aca="false">+P132/R132*100</f>
        <v>53.4245032754664</v>
      </c>
      <c r="U132" s="23" t="n">
        <f aca="false">+N132/R132*100</f>
        <v>51.5142726790301</v>
      </c>
      <c r="V132" s="23" t="n">
        <f aca="false">+O132/P132*100</f>
        <v>3.57557015848473</v>
      </c>
      <c r="W132" s="25" t="n">
        <v>2.72808586414322</v>
      </c>
      <c r="X132" s="25" t="n">
        <v>11.401385118382</v>
      </c>
      <c r="Y132" s="26"/>
    </row>
    <row r="133" customFormat="false" ht="12.75" hidden="false" customHeight="false" outlineLevel="0" collapsed="false">
      <c r="A133" s="16" t="n">
        <v>130</v>
      </c>
      <c r="B133" s="15" t="s">
        <v>3119</v>
      </c>
      <c r="C133" s="12" t="n">
        <v>2</v>
      </c>
      <c r="D133" s="12" t="n">
        <v>4</v>
      </c>
      <c r="E133" s="12" t="n">
        <v>22</v>
      </c>
      <c r="F133" s="22" t="s">
        <v>30</v>
      </c>
      <c r="G133" s="22" t="s">
        <v>42</v>
      </c>
      <c r="H133" s="22" t="s">
        <v>50</v>
      </c>
      <c r="I133" s="12" t="n">
        <v>19</v>
      </c>
      <c r="J133" s="23" t="n">
        <v>489.310006976128</v>
      </c>
      <c r="K133" s="12" t="n">
        <v>13073</v>
      </c>
      <c r="L133" s="12" t="n">
        <f aca="false">+IF(K133&gt;500000,5,IF(K133&gt;100000,4,IF(K133&gt;50000,3,IF(K133&gt;10000,2,1))))</f>
        <v>2</v>
      </c>
      <c r="M133" s="23" t="n">
        <v>1.97363378006941</v>
      </c>
      <c r="N133" s="23" t="n">
        <v>5.686</v>
      </c>
      <c r="O133" s="23" t="n">
        <v>0.223</v>
      </c>
      <c r="P133" s="23" t="n">
        <f aca="false">+O133+N133</f>
        <v>5.909</v>
      </c>
      <c r="Q133" s="23" t="n">
        <f aca="false">+R133-P133</f>
        <v>5.33739142093386</v>
      </c>
      <c r="R133" s="23" t="n">
        <v>11.2463914209339</v>
      </c>
      <c r="S133" s="23" t="n">
        <f aca="false">+R133+M133</f>
        <v>13.2200252010033</v>
      </c>
      <c r="T133" s="23" t="n">
        <f aca="false">+P133/R133*100</f>
        <v>52.541297726852</v>
      </c>
      <c r="U133" s="23" t="n">
        <f aca="false">+N133/R133*100</f>
        <v>50.5584394778948</v>
      </c>
      <c r="V133" s="23" t="n">
        <f aca="false">+O133/P133*100</f>
        <v>3.77390421391098</v>
      </c>
      <c r="W133" s="25" t="n">
        <v>2.23743006047103</v>
      </c>
      <c r="X133" s="25" t="n">
        <v>10.4598639931425</v>
      </c>
      <c r="Y133" s="26"/>
    </row>
    <row r="134" customFormat="false" ht="12.75" hidden="false" customHeight="false" outlineLevel="0" collapsed="false">
      <c r="A134" s="16" t="n">
        <v>131</v>
      </c>
      <c r="B134" s="15" t="s">
        <v>3106</v>
      </c>
      <c r="C134" s="12" t="n">
        <v>2</v>
      </c>
      <c r="D134" s="12" t="n">
        <v>4</v>
      </c>
      <c r="E134" s="12" t="n">
        <v>22</v>
      </c>
      <c r="F134" s="22" t="s">
        <v>12</v>
      </c>
      <c r="G134" s="22" t="s">
        <v>14</v>
      </c>
      <c r="H134" s="22" t="s">
        <v>18</v>
      </c>
      <c r="I134" s="12" t="n">
        <v>37</v>
      </c>
      <c r="J134" s="23" t="n">
        <v>778.069997549057</v>
      </c>
      <c r="K134" s="12" t="n">
        <v>176364</v>
      </c>
      <c r="L134" s="12" t="n">
        <f aca="false">+IF(K134&gt;500000,5,IF(K134&gt;100000,4,IF(K134&gt;50000,3,IF(K134&gt;10000,2,1))))</f>
        <v>4</v>
      </c>
      <c r="M134" s="23" t="n">
        <v>28.4072411627134</v>
      </c>
      <c r="N134" s="23" t="n">
        <v>82.623</v>
      </c>
      <c r="O134" s="23" t="n">
        <v>2.759</v>
      </c>
      <c r="P134" s="23" t="n">
        <f aca="false">+O134+N134</f>
        <v>85.382</v>
      </c>
      <c r="Q134" s="23" t="n">
        <f aca="false">+R134-P134</f>
        <v>70.0392636954343</v>
      </c>
      <c r="R134" s="23" t="n">
        <v>155.421263695434</v>
      </c>
      <c r="S134" s="23" t="n">
        <f aca="false">+R134+M134</f>
        <v>183.828504858148</v>
      </c>
      <c r="T134" s="23" t="n">
        <f aca="false">+P134/R134*100</f>
        <v>54.9358549595349</v>
      </c>
      <c r="U134" s="23" t="n">
        <f aca="false">+N134/R134*100</f>
        <v>53.1606795849436</v>
      </c>
      <c r="V134" s="23" t="n">
        <f aca="false">+O134/P134*100</f>
        <v>3.2313602398632</v>
      </c>
      <c r="W134" s="25" t="n">
        <v>0.94232427906047</v>
      </c>
      <c r="X134" s="25" t="n">
        <v>9.4501001394972</v>
      </c>
      <c r="Y134" s="26"/>
    </row>
    <row r="135" customFormat="false" ht="12.75" hidden="false" customHeight="false" outlineLevel="0" collapsed="false">
      <c r="A135" s="16" t="n">
        <v>132</v>
      </c>
      <c r="B135" s="15" t="s">
        <v>3357</v>
      </c>
      <c r="C135" s="12" t="n">
        <v>2</v>
      </c>
      <c r="D135" s="12" t="n">
        <v>5</v>
      </c>
      <c r="E135" s="12" t="n">
        <v>23</v>
      </c>
      <c r="F135" s="22" t="s">
        <v>30</v>
      </c>
      <c r="G135" s="22" t="s">
        <v>42</v>
      </c>
      <c r="H135" s="22" t="s">
        <v>44</v>
      </c>
      <c r="I135" s="12" t="n">
        <v>12</v>
      </c>
      <c r="J135" s="23" t="n">
        <v>398.080001831055</v>
      </c>
      <c r="K135" s="12" t="n">
        <v>62712</v>
      </c>
      <c r="L135" s="12" t="n">
        <f aca="false">+IF(K135&gt;500000,5,IF(K135&gt;100000,4,IF(K135&gt;50000,3,IF(K135&gt;10000,2,1))))</f>
        <v>3</v>
      </c>
      <c r="M135" s="23" t="n">
        <v>8.86698846324719</v>
      </c>
      <c r="N135" s="23" t="n">
        <v>28.937</v>
      </c>
      <c r="O135" s="23" t="n">
        <v>1.447</v>
      </c>
      <c r="P135" s="23" t="n">
        <f aca="false">+O135+N135</f>
        <v>30.384</v>
      </c>
      <c r="Q135" s="23" t="n">
        <f aca="false">+R135-P135</f>
        <v>24.8357195826683</v>
      </c>
      <c r="R135" s="23" t="n">
        <v>55.2197195826683</v>
      </c>
      <c r="S135" s="23" t="n">
        <f aca="false">+R135+M135</f>
        <v>64.0867080459155</v>
      </c>
      <c r="T135" s="23" t="n">
        <f aca="false">+P135/R135*100</f>
        <v>55.0238216159587</v>
      </c>
      <c r="U135" s="23" t="n">
        <f aca="false">+N135/R135*100</f>
        <v>52.4033809274946</v>
      </c>
      <c r="V135" s="23" t="n">
        <f aca="false">+O135/P135*100</f>
        <v>4.76237493417588</v>
      </c>
      <c r="W135" s="25" t="n">
        <v>2.64898575319351</v>
      </c>
      <c r="X135" s="25" t="n">
        <v>9.20169471337827</v>
      </c>
      <c r="Y135" s="26"/>
    </row>
    <row r="136" customFormat="false" ht="12.75" hidden="false" customHeight="false" outlineLevel="0" collapsed="false">
      <c r="A136" s="16" t="n">
        <v>133</v>
      </c>
      <c r="B136" s="15" t="s">
        <v>3355</v>
      </c>
      <c r="C136" s="12" t="n">
        <v>2</v>
      </c>
      <c r="D136" s="12" t="n">
        <v>5</v>
      </c>
      <c r="E136" s="12" t="n">
        <v>23</v>
      </c>
      <c r="F136" s="22" t="s">
        <v>52</v>
      </c>
      <c r="G136" s="22" t="s">
        <v>52</v>
      </c>
      <c r="H136" s="22" t="s">
        <v>59</v>
      </c>
      <c r="I136" s="12" t="n">
        <v>6</v>
      </c>
      <c r="J136" s="23" t="n">
        <v>214.809999465942</v>
      </c>
      <c r="K136" s="12" t="n">
        <v>18962</v>
      </c>
      <c r="L136" s="12" t="n">
        <f aca="false">+IF(K136&gt;500000,5,IF(K136&gt;100000,4,IF(K136&gt;50000,3,IF(K136&gt;10000,2,1))))</f>
        <v>2</v>
      </c>
      <c r="M136" s="23" t="n">
        <v>3.22238498588673</v>
      </c>
      <c r="N136" s="23" t="n">
        <v>9.065</v>
      </c>
      <c r="O136" s="23" t="n">
        <v>0.368</v>
      </c>
      <c r="P136" s="23" t="n">
        <f aca="false">+O136+N136</f>
        <v>9.433</v>
      </c>
      <c r="Q136" s="23" t="n">
        <f aca="false">+R136-P136</f>
        <v>7.09352331100351</v>
      </c>
      <c r="R136" s="23" t="n">
        <v>16.5265233110035</v>
      </c>
      <c r="S136" s="23" t="n">
        <f aca="false">+R136+M136</f>
        <v>19.7489082968902</v>
      </c>
      <c r="T136" s="23" t="n">
        <f aca="false">+P136/R136*100</f>
        <v>57.0779456906065</v>
      </c>
      <c r="U136" s="23" t="n">
        <f aca="false">+N136/R136*100</f>
        <v>54.8512220592969</v>
      </c>
      <c r="V136" s="23" t="n">
        <f aca="false">+O136/P136*100</f>
        <v>3.90119792218806</v>
      </c>
      <c r="W136" s="25" t="n">
        <v>2.33510578074056</v>
      </c>
      <c r="X136" s="25" t="n">
        <v>11.0265427603092</v>
      </c>
      <c r="Y136" s="26"/>
    </row>
    <row r="137" customFormat="false" ht="12.75" hidden="false" customHeight="false" outlineLevel="0" collapsed="false">
      <c r="A137" s="16" t="n">
        <v>134</v>
      </c>
      <c r="B137" s="15" t="s">
        <v>3345</v>
      </c>
      <c r="C137" s="12" t="n">
        <v>2</v>
      </c>
      <c r="D137" s="12" t="n">
        <v>5</v>
      </c>
      <c r="E137" s="12" t="n">
        <v>23</v>
      </c>
      <c r="F137" s="22" t="s">
        <v>30</v>
      </c>
      <c r="G137" s="22" t="s">
        <v>42</v>
      </c>
      <c r="H137" s="22" t="s">
        <v>44</v>
      </c>
      <c r="I137" s="12" t="n">
        <v>13</v>
      </c>
      <c r="J137" s="23" t="n">
        <v>400.43000459671</v>
      </c>
      <c r="K137" s="12" t="n">
        <v>73774</v>
      </c>
      <c r="L137" s="12" t="n">
        <f aca="false">+IF(K137&gt;500000,5,IF(K137&gt;100000,4,IF(K137&gt;50000,3,IF(K137&gt;10000,2,1))))</f>
        <v>3</v>
      </c>
      <c r="M137" s="23" t="n">
        <v>9.27212898114227</v>
      </c>
      <c r="N137" s="23" t="n">
        <v>33.304</v>
      </c>
      <c r="O137" s="23" t="n">
        <v>1.689</v>
      </c>
      <c r="P137" s="23" t="n">
        <f aca="false">+O137+N137</f>
        <v>34.993</v>
      </c>
      <c r="Q137" s="23" t="n">
        <f aca="false">+R137-P137</f>
        <v>30.2422184465369</v>
      </c>
      <c r="R137" s="23" t="n">
        <v>65.2352184465369</v>
      </c>
      <c r="S137" s="23" t="n">
        <f aca="false">+R137+M137</f>
        <v>74.5073474276792</v>
      </c>
      <c r="T137" s="23" t="n">
        <f aca="false">+P137/R137*100</f>
        <v>53.6412705181301</v>
      </c>
      <c r="U137" s="23" t="n">
        <f aca="false">+N137/R137*100</f>
        <v>51.0521782452435</v>
      </c>
      <c r="V137" s="23" t="n">
        <f aca="false">+O137/P137*100</f>
        <v>4.82667962163861</v>
      </c>
      <c r="W137" s="25" t="n">
        <v>2.24602614809274</v>
      </c>
      <c r="X137" s="25" t="n">
        <v>9.05426330834811</v>
      </c>
      <c r="Y137" s="26"/>
    </row>
    <row r="138" customFormat="false" ht="12.75" hidden="false" customHeight="false" outlineLevel="0" collapsed="false">
      <c r="A138" s="16" t="n">
        <v>135</v>
      </c>
      <c r="B138" s="15" t="s">
        <v>3361</v>
      </c>
      <c r="C138" s="12" t="n">
        <v>2</v>
      </c>
      <c r="D138" s="12" t="n">
        <v>5</v>
      </c>
      <c r="E138" s="12" t="n">
        <v>23</v>
      </c>
      <c r="F138" s="22" t="s">
        <v>12</v>
      </c>
      <c r="G138" s="22" t="s">
        <v>22</v>
      </c>
      <c r="H138" s="22" t="s">
        <v>24</v>
      </c>
      <c r="I138" s="12" t="n">
        <v>3</v>
      </c>
      <c r="J138" s="23" t="n">
        <v>169.629997253418</v>
      </c>
      <c r="K138" s="12" t="n">
        <v>8401</v>
      </c>
      <c r="L138" s="12" t="n">
        <f aca="false">+IF(K138&gt;500000,5,IF(K138&gt;100000,4,IF(K138&gt;50000,3,IF(K138&gt;10000,2,1))))</f>
        <v>1</v>
      </c>
      <c r="M138" s="23" t="n">
        <v>1.16031359850334</v>
      </c>
      <c r="N138" s="23" t="n">
        <v>3.745</v>
      </c>
      <c r="O138" s="23" t="n">
        <v>0.155</v>
      </c>
      <c r="P138" s="23" t="n">
        <f aca="false">+O138+N138</f>
        <v>3.9</v>
      </c>
      <c r="Q138" s="23" t="n">
        <f aca="false">+R138-P138</f>
        <v>3.62952457256817</v>
      </c>
      <c r="R138" s="23" t="n">
        <v>7.52952457256817</v>
      </c>
      <c r="S138" s="23" t="n">
        <f aca="false">+R138+M138</f>
        <v>8.68983817107151</v>
      </c>
      <c r="T138" s="23" t="n">
        <f aca="false">+P138/R138*100</f>
        <v>51.7960989756062</v>
      </c>
      <c r="U138" s="23" t="n">
        <f aca="false">+N138/R138*100</f>
        <v>49.7375360676013</v>
      </c>
      <c r="V138" s="23" t="n">
        <f aca="false">+O138/P138*100</f>
        <v>3.97435897435897</v>
      </c>
      <c r="W138" s="25" t="n">
        <v>2.77628355815753</v>
      </c>
      <c r="X138" s="25" t="n">
        <v>11.613835653429</v>
      </c>
      <c r="Y138" s="26"/>
    </row>
    <row r="139" customFormat="false" ht="12.75" hidden="false" customHeight="false" outlineLevel="0" collapsed="false">
      <c r="A139" s="16" t="n">
        <v>136</v>
      </c>
      <c r="B139" s="15" t="s">
        <v>3342</v>
      </c>
      <c r="C139" s="12" t="n">
        <v>2</v>
      </c>
      <c r="D139" s="12" t="n">
        <v>5</v>
      </c>
      <c r="E139" s="12" t="n">
        <v>23</v>
      </c>
      <c r="F139" s="22" t="s">
        <v>30</v>
      </c>
      <c r="G139" s="22" t="s">
        <v>42</v>
      </c>
      <c r="H139" s="22" t="s">
        <v>48</v>
      </c>
      <c r="I139" s="12" t="n">
        <v>23</v>
      </c>
      <c r="J139" s="23" t="n">
        <v>574.519996643066</v>
      </c>
      <c r="K139" s="12" t="n">
        <v>117918</v>
      </c>
      <c r="L139" s="12" t="n">
        <f aca="false">+IF(K139&gt;500000,5,IF(K139&gt;100000,4,IF(K139&gt;50000,3,IF(K139&gt;10000,2,1))))</f>
        <v>4</v>
      </c>
      <c r="M139" s="23" t="n">
        <v>19.462653923531</v>
      </c>
      <c r="N139" s="23" t="n">
        <v>55.592</v>
      </c>
      <c r="O139" s="23" t="n">
        <v>2.24</v>
      </c>
      <c r="P139" s="23" t="n">
        <f aca="false">+O139+N139</f>
        <v>57.832</v>
      </c>
      <c r="Q139" s="23" t="n">
        <f aca="false">+R139-P139</f>
        <v>46.0919912199136</v>
      </c>
      <c r="R139" s="23" t="n">
        <v>103.923991219914</v>
      </c>
      <c r="S139" s="23" t="n">
        <f aca="false">+R139+M139</f>
        <v>123.386645143445</v>
      </c>
      <c r="T139" s="23" t="n">
        <f aca="false">+P139/R139*100</f>
        <v>55.6483631172534</v>
      </c>
      <c r="U139" s="23" t="n">
        <f aca="false">+N139/R139*100</f>
        <v>53.492941665762</v>
      </c>
      <c r="V139" s="23" t="n">
        <f aca="false">+O139/P139*100</f>
        <v>3.87328814497164</v>
      </c>
      <c r="W139" s="25" t="n">
        <v>1.88963035689898</v>
      </c>
      <c r="X139" s="25" t="n">
        <v>11.1291236520287</v>
      </c>
      <c r="Y139" s="26"/>
    </row>
    <row r="140" customFormat="false" ht="12.75" hidden="false" customHeight="false" outlineLevel="0" collapsed="false">
      <c r="A140" s="16" t="n">
        <v>137</v>
      </c>
      <c r="B140" s="15" t="s">
        <v>3395</v>
      </c>
      <c r="C140" s="12" t="n">
        <v>2</v>
      </c>
      <c r="D140" s="12" t="n">
        <v>5</v>
      </c>
      <c r="E140" s="12" t="n">
        <v>23</v>
      </c>
      <c r="F140" s="22" t="s">
        <v>30</v>
      </c>
      <c r="G140" s="22" t="s">
        <v>32</v>
      </c>
      <c r="H140" s="22" t="s">
        <v>34</v>
      </c>
      <c r="I140" s="12" t="n">
        <v>4</v>
      </c>
      <c r="J140" s="23" t="n">
        <v>88.5599994659424</v>
      </c>
      <c r="K140" s="12" t="n">
        <v>15083</v>
      </c>
      <c r="L140" s="12" t="n">
        <f aca="false">+IF(K140&gt;500000,5,IF(K140&gt;100000,4,IF(K140&gt;50000,3,IF(K140&gt;10000,2,1))))</f>
        <v>2</v>
      </c>
      <c r="M140" s="23" t="n">
        <v>2.54225819726029</v>
      </c>
      <c r="N140" s="23" t="n">
        <v>7.266</v>
      </c>
      <c r="O140" s="23" t="n">
        <v>0.266</v>
      </c>
      <c r="P140" s="23" t="n">
        <f aca="false">+O140+N140</f>
        <v>7.532</v>
      </c>
      <c r="Q140" s="23" t="n">
        <f aca="false">+R140-P140</f>
        <v>5.4388958360716</v>
      </c>
      <c r="R140" s="23" t="n">
        <v>12.9708958360716</v>
      </c>
      <c r="S140" s="23" t="n">
        <f aca="false">+R140+M140</f>
        <v>15.5131540333319</v>
      </c>
      <c r="T140" s="23" t="n">
        <f aca="false">+P140/R140*100</f>
        <v>58.0684641615406</v>
      </c>
      <c r="U140" s="23" t="n">
        <f aca="false">+N140/R140*100</f>
        <v>56.0177191446832</v>
      </c>
      <c r="V140" s="23" t="n">
        <f aca="false">+O140/P140*100</f>
        <v>3.53159851301115</v>
      </c>
      <c r="W140" s="25" t="n">
        <v>2.58441426336848</v>
      </c>
      <c r="X140" s="25" t="n">
        <v>12.6079882268402</v>
      </c>
      <c r="Y140" s="26"/>
    </row>
    <row r="141" customFormat="false" ht="12.75" hidden="false" customHeight="false" outlineLevel="0" collapsed="false">
      <c r="A141" s="16" t="n">
        <v>138</v>
      </c>
      <c r="B141" s="15" t="s">
        <v>3339</v>
      </c>
      <c r="C141" s="12" t="n">
        <v>2</v>
      </c>
      <c r="D141" s="12" t="n">
        <v>5</v>
      </c>
      <c r="E141" s="12" t="n">
        <v>23</v>
      </c>
      <c r="F141" s="22" t="s">
        <v>12</v>
      </c>
      <c r="G141" s="22" t="s">
        <v>14</v>
      </c>
      <c r="H141" s="22" t="s">
        <v>20</v>
      </c>
      <c r="I141" s="12" t="n">
        <v>38</v>
      </c>
      <c r="J141" s="23" t="n">
        <v>1315.42000484467</v>
      </c>
      <c r="K141" s="12" t="n">
        <v>540753</v>
      </c>
      <c r="L141" s="12" t="n">
        <f aca="false">+IF(K141&gt;500000,5,IF(K141&gt;100000,4,IF(K141&gt;50000,3,IF(K141&gt;10000,2,1))))</f>
        <v>5</v>
      </c>
      <c r="M141" s="23" t="n">
        <v>80.7053930910382</v>
      </c>
      <c r="N141" s="23" t="n">
        <v>246.336</v>
      </c>
      <c r="O141" s="23" t="n">
        <v>11.326</v>
      </c>
      <c r="P141" s="23" t="n">
        <f aca="false">+O141+N141</f>
        <v>257.662</v>
      </c>
      <c r="Q141" s="23" t="n">
        <f aca="false">+R141-P141</f>
        <v>220.249537371021</v>
      </c>
      <c r="R141" s="23" t="n">
        <v>477.911537371021</v>
      </c>
      <c r="S141" s="23" t="n">
        <f aca="false">+R141+M141</f>
        <v>558.616930462059</v>
      </c>
      <c r="T141" s="23" t="n">
        <f aca="false">+P141/R141*100</f>
        <v>53.9141619006296</v>
      </c>
      <c r="U141" s="23" t="n">
        <f aca="false">+N141/R141*100</f>
        <v>51.5442672413995</v>
      </c>
      <c r="V141" s="23" t="n">
        <f aca="false">+O141/P141*100</f>
        <v>4.39568116369507</v>
      </c>
      <c r="W141" s="25" t="n">
        <v>1.36094368099257</v>
      </c>
      <c r="X141" s="25" t="n">
        <v>9.11228816572925</v>
      </c>
      <c r="Y141" s="26"/>
    </row>
    <row r="142" customFormat="false" ht="12.75" hidden="false" customHeight="false" outlineLevel="0" collapsed="false">
      <c r="A142" s="16" t="n">
        <v>139</v>
      </c>
      <c r="B142" s="15" t="s">
        <v>3452</v>
      </c>
      <c r="C142" s="12" t="n">
        <v>2</v>
      </c>
      <c r="D142" s="12" t="n">
        <v>5</v>
      </c>
      <c r="E142" s="12" t="n">
        <v>24</v>
      </c>
      <c r="F142" s="22" t="s">
        <v>30</v>
      </c>
      <c r="G142" s="22" t="s">
        <v>32</v>
      </c>
      <c r="H142" s="22" t="s">
        <v>34</v>
      </c>
      <c r="I142" s="12" t="n">
        <v>16</v>
      </c>
      <c r="J142" s="23" t="n">
        <v>346.930001735687</v>
      </c>
      <c r="K142" s="12" t="n">
        <v>115743</v>
      </c>
      <c r="L142" s="12" t="n">
        <f aca="false">+IF(K142&gt;500000,5,IF(K142&gt;100000,4,IF(K142&gt;50000,3,IF(K142&gt;10000,2,1))))</f>
        <v>4</v>
      </c>
      <c r="M142" s="23" t="n">
        <v>18.7589957410209</v>
      </c>
      <c r="N142" s="23" t="n">
        <v>55.859</v>
      </c>
      <c r="O142" s="23" t="n">
        <v>1.89</v>
      </c>
      <c r="P142" s="23" t="n">
        <f aca="false">+O142+N142</f>
        <v>57.749</v>
      </c>
      <c r="Q142" s="23" t="n">
        <f aca="false">+R142-P142</f>
        <v>43.310215626559</v>
      </c>
      <c r="R142" s="23" t="n">
        <v>101.059215626559</v>
      </c>
      <c r="S142" s="23" t="n">
        <f aca="false">+R142+M142</f>
        <v>119.81821136758</v>
      </c>
      <c r="T142" s="23" t="n">
        <f aca="false">+P142/R142*100</f>
        <v>57.1437247379775</v>
      </c>
      <c r="U142" s="23" t="n">
        <f aca="false">+N142/R142*100</f>
        <v>55.2735340895718</v>
      </c>
      <c r="V142" s="23" t="n">
        <f aca="false">+O142/P142*100</f>
        <v>3.27278394431072</v>
      </c>
      <c r="W142" s="25" t="n">
        <v>2.10330446392372</v>
      </c>
      <c r="X142" s="25" t="n">
        <v>12.3088449582712</v>
      </c>
      <c r="Y142" s="26"/>
    </row>
    <row r="143" customFormat="false" ht="12.75" hidden="false" customHeight="false" outlineLevel="0" collapsed="false">
      <c r="A143" s="16" t="n">
        <v>140</v>
      </c>
      <c r="B143" s="15" t="s">
        <v>3458</v>
      </c>
      <c r="C143" s="12" t="n">
        <v>2</v>
      </c>
      <c r="D143" s="12" t="n">
        <v>5</v>
      </c>
      <c r="E143" s="12" t="n">
        <v>24</v>
      </c>
      <c r="F143" s="22" t="s">
        <v>12</v>
      </c>
      <c r="G143" s="22" t="s">
        <v>22</v>
      </c>
      <c r="H143" s="22" t="s">
        <v>24</v>
      </c>
      <c r="I143" s="12" t="n">
        <v>5</v>
      </c>
      <c r="J143" s="23" t="n">
        <v>352.550004959106</v>
      </c>
      <c r="K143" s="12" t="n">
        <v>13922</v>
      </c>
      <c r="L143" s="12" t="n">
        <f aca="false">+IF(K143&gt;500000,5,IF(K143&gt;100000,4,IF(K143&gt;50000,3,IF(K143&gt;10000,2,1))))</f>
        <v>2</v>
      </c>
      <c r="M143" s="23" t="n">
        <v>2.06254060190425</v>
      </c>
      <c r="N143" s="23" t="n">
        <v>6.122</v>
      </c>
      <c r="O143" s="23" t="n">
        <v>0.267</v>
      </c>
      <c r="P143" s="23" t="n">
        <f aca="false">+O143+N143</f>
        <v>6.389</v>
      </c>
      <c r="Q143" s="23" t="n">
        <f aca="false">+R143-P143</f>
        <v>5.74342768255102</v>
      </c>
      <c r="R143" s="23" t="n">
        <v>12.132427682551</v>
      </c>
      <c r="S143" s="23" t="n">
        <f aca="false">+R143+M143</f>
        <v>14.1949682844553</v>
      </c>
      <c r="T143" s="23" t="n">
        <f aca="false">+P143/R143*100</f>
        <v>52.6605240696281</v>
      </c>
      <c r="U143" s="23" t="n">
        <f aca="false">+N143/R143*100</f>
        <v>50.4598103544003</v>
      </c>
      <c r="V143" s="23" t="n">
        <f aca="false">+O143/P143*100</f>
        <v>4.1790577555173</v>
      </c>
      <c r="W143" s="25" t="n">
        <v>2.77251298844123</v>
      </c>
      <c r="X143" s="25" t="n">
        <v>10.1633145873816</v>
      </c>
      <c r="Y143" s="26"/>
    </row>
    <row r="144" customFormat="false" ht="12.75" hidden="false" customHeight="false" outlineLevel="0" collapsed="false">
      <c r="A144" s="16" t="n">
        <v>141</v>
      </c>
      <c r="B144" s="15" t="s">
        <v>3463</v>
      </c>
      <c r="C144" s="12" t="n">
        <v>2</v>
      </c>
      <c r="D144" s="12" t="n">
        <v>5</v>
      </c>
      <c r="E144" s="12" t="n">
        <v>24</v>
      </c>
      <c r="F144" s="22" t="s">
        <v>30</v>
      </c>
      <c r="G144" s="22" t="s">
        <v>42</v>
      </c>
      <c r="H144" s="22" t="s">
        <v>44</v>
      </c>
      <c r="I144" s="12" t="n">
        <v>28</v>
      </c>
      <c r="J144" s="23" t="n">
        <v>575.27999830246</v>
      </c>
      <c r="K144" s="12" t="n">
        <v>174859</v>
      </c>
      <c r="L144" s="12" t="n">
        <f aca="false">+IF(K144&gt;500000,5,IF(K144&gt;100000,4,IF(K144&gt;50000,3,IF(K144&gt;10000,2,1))))</f>
        <v>4</v>
      </c>
      <c r="M144" s="23" t="n">
        <v>29.0659208965621</v>
      </c>
      <c r="N144" s="23" t="n">
        <v>81.11</v>
      </c>
      <c r="O144" s="23" t="n">
        <v>2.815</v>
      </c>
      <c r="P144" s="23" t="n">
        <f aca="false">+O144+N144</f>
        <v>83.925</v>
      </c>
      <c r="Q144" s="23" t="n">
        <f aca="false">+R144-P144</f>
        <v>67.7990426172891</v>
      </c>
      <c r="R144" s="23" t="n">
        <v>151.724042617289</v>
      </c>
      <c r="S144" s="23" t="n">
        <f aca="false">+R144+M144</f>
        <v>180.789963513851</v>
      </c>
      <c r="T144" s="23" t="n">
        <f aca="false">+P144/R144*100</f>
        <v>55.3142392940937</v>
      </c>
      <c r="U144" s="23" t="n">
        <f aca="false">+N144/R144*100</f>
        <v>53.4588972194691</v>
      </c>
      <c r="V144" s="23" t="n">
        <f aca="false">+O144/P144*100</f>
        <v>3.35418528448019</v>
      </c>
      <c r="W144" s="25" t="n">
        <v>1.99985995791037</v>
      </c>
      <c r="X144" s="25" t="n">
        <v>12.7580629562874</v>
      </c>
      <c r="Y144" s="26"/>
    </row>
    <row r="145" customFormat="false" ht="12.75" hidden="false" customHeight="false" outlineLevel="0" collapsed="false">
      <c r="A145" s="16" t="n">
        <v>142</v>
      </c>
      <c r="B145" s="15" t="s">
        <v>3501</v>
      </c>
      <c r="C145" s="12" t="n">
        <v>2</v>
      </c>
      <c r="D145" s="12" t="n">
        <v>5</v>
      </c>
      <c r="E145" s="12" t="n">
        <v>24</v>
      </c>
      <c r="F145" s="22" t="s">
        <v>30</v>
      </c>
      <c r="G145" s="22" t="s">
        <v>42</v>
      </c>
      <c r="H145" s="22" t="s">
        <v>48</v>
      </c>
      <c r="I145" s="12" t="n">
        <v>8</v>
      </c>
      <c r="J145" s="23" t="n">
        <v>236.370002269745</v>
      </c>
      <c r="K145" s="12" t="n">
        <v>78245</v>
      </c>
      <c r="L145" s="12" t="n">
        <f aca="false">+IF(K145&gt;500000,5,IF(K145&gt;100000,4,IF(K145&gt;50000,3,IF(K145&gt;10000,2,1))))</f>
        <v>3</v>
      </c>
      <c r="M145" s="23" t="n">
        <v>12.3301180362376</v>
      </c>
      <c r="N145" s="23" t="n">
        <v>36.154</v>
      </c>
      <c r="O145" s="23" t="n">
        <v>1.356</v>
      </c>
      <c r="P145" s="23" t="n">
        <f aca="false">+O145+N145</f>
        <v>37.51</v>
      </c>
      <c r="Q145" s="23" t="n">
        <f aca="false">+R145-P145</f>
        <v>31.1380373852972</v>
      </c>
      <c r="R145" s="23" t="n">
        <v>68.6480373852972</v>
      </c>
      <c r="S145" s="23" t="n">
        <f aca="false">+R145+M145</f>
        <v>80.9781554215347</v>
      </c>
      <c r="T145" s="23" t="n">
        <f aca="false">+P145/R145*100</f>
        <v>54.6410377174654</v>
      </c>
      <c r="U145" s="23" t="n">
        <f aca="false">+N145/R145*100</f>
        <v>52.6657445384496</v>
      </c>
      <c r="V145" s="23" t="n">
        <f aca="false">+O145/P145*100</f>
        <v>3.61503599040256</v>
      </c>
      <c r="W145" s="25" t="n">
        <v>2.29205193845768</v>
      </c>
      <c r="X145" s="25" t="n">
        <v>11.271523416731</v>
      </c>
      <c r="Y145" s="26"/>
    </row>
    <row r="146" customFormat="false" ht="12.75" hidden="false" customHeight="false" outlineLevel="0" collapsed="false">
      <c r="A146" s="16" t="n">
        <v>143</v>
      </c>
      <c r="B146" s="15" t="s">
        <v>3456</v>
      </c>
      <c r="C146" s="12" t="n">
        <v>2</v>
      </c>
      <c r="D146" s="12" t="n">
        <v>5</v>
      </c>
      <c r="E146" s="12" t="n">
        <v>24</v>
      </c>
      <c r="F146" s="22" t="s">
        <v>30</v>
      </c>
      <c r="G146" s="22" t="s">
        <v>42</v>
      </c>
      <c r="H146" s="22" t="s">
        <v>48</v>
      </c>
      <c r="I146" s="12" t="n">
        <v>25</v>
      </c>
      <c r="J146" s="23" t="n">
        <v>450.560002326965</v>
      </c>
      <c r="K146" s="12" t="n">
        <v>104094</v>
      </c>
      <c r="L146" s="12" t="n">
        <f aca="false">+IF(K146&gt;500000,5,IF(K146&gt;100000,4,IF(K146&gt;50000,3,IF(K146&gt;10000,2,1))))</f>
        <v>4</v>
      </c>
      <c r="M146" s="23" t="n">
        <v>16.4047649785511</v>
      </c>
      <c r="N146" s="23" t="n">
        <v>50.171</v>
      </c>
      <c r="O146" s="23" t="n">
        <v>1.676</v>
      </c>
      <c r="P146" s="23" t="n">
        <f aca="false">+O146+N146</f>
        <v>51.847</v>
      </c>
      <c r="Q146" s="23" t="n">
        <f aca="false">+R146-P146</f>
        <v>38.6151370113811</v>
      </c>
      <c r="R146" s="23" t="n">
        <v>90.4621370113811</v>
      </c>
      <c r="S146" s="23" t="n">
        <f aca="false">+R146+M146</f>
        <v>106.866901989932</v>
      </c>
      <c r="T146" s="23" t="n">
        <f aca="false">+P146/R146*100</f>
        <v>57.3134813225528</v>
      </c>
      <c r="U146" s="23" t="n">
        <f aca="false">+N146/R146*100</f>
        <v>55.4607724927921</v>
      </c>
      <c r="V146" s="23" t="n">
        <f aca="false">+O146/P146*100</f>
        <v>3.23258819218084</v>
      </c>
      <c r="W146" s="25" t="n">
        <v>2.29053572167323</v>
      </c>
      <c r="X146" s="25" t="n">
        <v>12.4649900400393</v>
      </c>
      <c r="Y146" s="26"/>
    </row>
    <row r="147" customFormat="false" ht="12.75" hidden="false" customHeight="false" outlineLevel="0" collapsed="false">
      <c r="A147" s="16" t="n">
        <v>144</v>
      </c>
      <c r="B147" s="15" t="s">
        <v>3449</v>
      </c>
      <c r="C147" s="12" t="n">
        <v>2</v>
      </c>
      <c r="D147" s="12" t="n">
        <v>5</v>
      </c>
      <c r="E147" s="12" t="n">
        <v>24</v>
      </c>
      <c r="F147" s="22" t="s">
        <v>30</v>
      </c>
      <c r="G147" s="22" t="s">
        <v>42</v>
      </c>
      <c r="H147" s="22" t="s">
        <v>44</v>
      </c>
      <c r="I147" s="12" t="n">
        <v>30</v>
      </c>
      <c r="J147" s="23" t="n">
        <v>586.420002937317</v>
      </c>
      <c r="K147" s="12" t="n">
        <v>278791</v>
      </c>
      <c r="L147" s="12" t="n">
        <f aca="false">+IF(K147&gt;500000,5,IF(K147&gt;100000,4,IF(K147&gt;50000,3,IF(K147&gt;10000,2,1))))</f>
        <v>4</v>
      </c>
      <c r="M147" s="23" t="n">
        <v>43.6446390857181</v>
      </c>
      <c r="N147" s="23" t="n">
        <v>131.583</v>
      </c>
      <c r="O147" s="23" t="n">
        <v>4.968</v>
      </c>
      <c r="P147" s="23" t="n">
        <f aca="false">+O147+N147</f>
        <v>136.551</v>
      </c>
      <c r="Q147" s="23" t="n">
        <f aca="false">+R147-P147</f>
        <v>111.475117063838</v>
      </c>
      <c r="R147" s="23" t="n">
        <v>248.026117063838</v>
      </c>
      <c r="S147" s="23" t="n">
        <f aca="false">+R147+M147</f>
        <v>291.670756149556</v>
      </c>
      <c r="T147" s="23" t="n">
        <f aca="false">+P147/R147*100</f>
        <v>55.0550892045187</v>
      </c>
      <c r="U147" s="23" t="n">
        <f aca="false">+N147/R147*100</f>
        <v>53.0520743370475</v>
      </c>
      <c r="V147" s="23" t="n">
        <f aca="false">+O147/P147*100</f>
        <v>3.63820111167256</v>
      </c>
      <c r="W147" s="25" t="n">
        <v>1.67797171759585</v>
      </c>
      <c r="X147" s="25" t="n">
        <v>10.9588721467328</v>
      </c>
      <c r="Y147" s="26"/>
    </row>
    <row r="148" customFormat="false" ht="12.75" hidden="false" customHeight="false" outlineLevel="0" collapsed="false">
      <c r="A148" s="16" t="n">
        <v>145</v>
      </c>
      <c r="B148" s="15" t="s">
        <v>3576</v>
      </c>
      <c r="C148" s="12" t="n">
        <v>2</v>
      </c>
      <c r="D148" s="12" t="n">
        <v>5</v>
      </c>
      <c r="E148" s="12" t="n">
        <v>25</v>
      </c>
      <c r="F148" s="22" t="s">
        <v>30</v>
      </c>
      <c r="G148" s="22" t="s">
        <v>42</v>
      </c>
      <c r="H148" s="22" t="s">
        <v>46</v>
      </c>
      <c r="I148" s="12" t="n">
        <v>15</v>
      </c>
      <c r="J148" s="23" t="n">
        <v>561.479995727539</v>
      </c>
      <c r="K148" s="12" t="n">
        <v>19959</v>
      </c>
      <c r="L148" s="12" t="n">
        <f aca="false">+IF(K148&gt;500000,5,IF(K148&gt;100000,4,IF(K148&gt;50000,3,IF(K148&gt;10000,2,1))))</f>
        <v>2</v>
      </c>
      <c r="M148" s="23" t="n">
        <v>2.49657624482667</v>
      </c>
      <c r="N148" s="23" t="n">
        <v>8.177</v>
      </c>
      <c r="O148" s="23" t="n">
        <v>0.368</v>
      </c>
      <c r="P148" s="23" t="n">
        <f aca="false">+O148+N148</f>
        <v>8.545</v>
      </c>
      <c r="Q148" s="23" t="n">
        <f aca="false">+R148-P148</f>
        <v>8.43582333063812</v>
      </c>
      <c r="R148" s="23" t="n">
        <v>16.9808233306381</v>
      </c>
      <c r="S148" s="23" t="n">
        <f aca="false">+R148+M148</f>
        <v>19.4773995754648</v>
      </c>
      <c r="T148" s="23" t="n">
        <f aca="false">+P148/R148*100</f>
        <v>50.3214704824262</v>
      </c>
      <c r="U148" s="23" t="n">
        <f aca="false">+N148/R148*100</f>
        <v>48.1543199689642</v>
      </c>
      <c r="V148" s="23" t="n">
        <f aca="false">+O148/P148*100</f>
        <v>4.30661205383265</v>
      </c>
      <c r="W148" s="25" t="n">
        <v>2.57471770211923</v>
      </c>
      <c r="X148" s="25" t="n">
        <v>10.5449952011101</v>
      </c>
      <c r="Y148" s="26"/>
    </row>
    <row r="149" customFormat="false" ht="12.75" hidden="false" customHeight="false" outlineLevel="0" collapsed="false">
      <c r="A149" s="16" t="n">
        <v>146</v>
      </c>
      <c r="B149" s="15" t="s">
        <v>3584</v>
      </c>
      <c r="C149" s="12" t="n">
        <v>2</v>
      </c>
      <c r="D149" s="12" t="n">
        <v>5</v>
      </c>
      <c r="E149" s="12" t="n">
        <v>25</v>
      </c>
      <c r="F149" s="22" t="s">
        <v>30</v>
      </c>
      <c r="G149" s="22" t="s">
        <v>42</v>
      </c>
      <c r="H149" s="22" t="s">
        <v>46</v>
      </c>
      <c r="I149" s="12" t="n">
        <v>7</v>
      </c>
      <c r="J149" s="23" t="n">
        <v>563.960013389587</v>
      </c>
      <c r="K149" s="12" t="n">
        <v>13143</v>
      </c>
      <c r="L149" s="12" t="n">
        <f aca="false">+IF(K149&gt;500000,5,IF(K149&gt;100000,4,IF(K149&gt;50000,3,IF(K149&gt;10000,2,1))))</f>
        <v>2</v>
      </c>
      <c r="M149" s="23" t="n">
        <v>1.60584890996372</v>
      </c>
      <c r="N149" s="23" t="n">
        <v>5.422</v>
      </c>
      <c r="O149" s="23" t="n">
        <v>0.313</v>
      </c>
      <c r="P149" s="23" t="n">
        <f aca="false">+O149+N149</f>
        <v>5.735</v>
      </c>
      <c r="Q149" s="23" t="n">
        <f aca="false">+R149-P149</f>
        <v>5.51977698524895</v>
      </c>
      <c r="R149" s="23" t="n">
        <v>11.254776985249</v>
      </c>
      <c r="S149" s="23" t="n">
        <f aca="false">+R149+M149</f>
        <v>12.8606258952127</v>
      </c>
      <c r="T149" s="23" t="n">
        <f aca="false">+P149/R149*100</f>
        <v>50.956140734877</v>
      </c>
      <c r="U149" s="23" t="n">
        <f aca="false">+N149/R149*100</f>
        <v>48.1750994009595</v>
      </c>
      <c r="V149" s="23" t="n">
        <f aca="false">+O149/P149*100</f>
        <v>5.45771578029643</v>
      </c>
      <c r="W149" s="25" t="n">
        <v>2.65373087811017</v>
      </c>
      <c r="X149" s="25" t="n">
        <v>9.04795621406786</v>
      </c>
      <c r="Y149" s="26"/>
    </row>
    <row r="150" customFormat="false" ht="12.75" hidden="false" customHeight="false" outlineLevel="0" collapsed="false">
      <c r="A150" s="16" t="n">
        <v>147</v>
      </c>
      <c r="B150" s="15" t="s">
        <v>3585</v>
      </c>
      <c r="C150" s="12" t="n">
        <v>2</v>
      </c>
      <c r="D150" s="12" t="n">
        <v>5</v>
      </c>
      <c r="E150" s="12" t="n">
        <v>25</v>
      </c>
      <c r="F150" s="22" t="s">
        <v>30</v>
      </c>
      <c r="G150" s="22" t="s">
        <v>42</v>
      </c>
      <c r="H150" s="22" t="s">
        <v>46</v>
      </c>
      <c r="I150" s="12" t="n">
        <v>20</v>
      </c>
      <c r="J150" s="23" t="n">
        <v>1006.38000154495</v>
      </c>
      <c r="K150" s="12" t="n">
        <v>93131</v>
      </c>
      <c r="L150" s="12" t="n">
        <f aca="false">+IF(K150&gt;500000,5,IF(K150&gt;100000,4,IF(K150&gt;50000,3,IF(K150&gt;10000,2,1))))</f>
        <v>3</v>
      </c>
      <c r="M150" s="23" t="n">
        <v>12.0604088602463</v>
      </c>
      <c r="N150" s="23" t="n">
        <v>41.308</v>
      </c>
      <c r="O150" s="23" t="n">
        <v>1.428</v>
      </c>
      <c r="P150" s="23" t="n">
        <f aca="false">+O150+N150</f>
        <v>42.736</v>
      </c>
      <c r="Q150" s="23" t="n">
        <f aca="false">+R150-P150</f>
        <v>38.8635649186908</v>
      </c>
      <c r="R150" s="23" t="n">
        <v>81.5995649186908</v>
      </c>
      <c r="S150" s="23" t="n">
        <f aca="false">+R150+M150</f>
        <v>93.6599737789372</v>
      </c>
      <c r="T150" s="23" t="n">
        <f aca="false">+P150/R150*100</f>
        <v>52.37282826518</v>
      </c>
      <c r="U150" s="23" t="n">
        <f aca="false">+N150/R150*100</f>
        <v>50.6228189343424</v>
      </c>
      <c r="V150" s="23" t="n">
        <f aca="false">+O150/P150*100</f>
        <v>3.3414451516286</v>
      </c>
      <c r="W150" s="25" t="n">
        <v>1.56508099528139</v>
      </c>
      <c r="X150" s="25" t="n">
        <v>12.272497888311</v>
      </c>
      <c r="Y150" s="26"/>
    </row>
    <row r="151" customFormat="false" ht="12.75" hidden="false" customHeight="false" outlineLevel="0" collapsed="false">
      <c r="A151" s="16" t="n">
        <v>148</v>
      </c>
      <c r="B151" s="15" t="s">
        <v>3588</v>
      </c>
      <c r="C151" s="12" t="n">
        <v>2</v>
      </c>
      <c r="D151" s="12" t="n">
        <v>5</v>
      </c>
      <c r="E151" s="12" t="n">
        <v>25</v>
      </c>
      <c r="F151" s="22" t="s">
        <v>12</v>
      </c>
      <c r="G151" s="22" t="s">
        <v>22</v>
      </c>
      <c r="H151" s="22" t="s">
        <v>24</v>
      </c>
      <c r="I151" s="12" t="n">
        <v>4</v>
      </c>
      <c r="J151" s="23" t="n">
        <v>390.099996566772</v>
      </c>
      <c r="K151" s="12" t="n">
        <v>9513</v>
      </c>
      <c r="L151" s="12" t="n">
        <f aca="false">+IF(K151&gt;500000,5,IF(K151&gt;100000,4,IF(K151&gt;50000,3,IF(K151&gt;10000,2,1))))</f>
        <v>1</v>
      </c>
      <c r="M151" s="23" t="n">
        <v>1.31502488222661</v>
      </c>
      <c r="N151" s="23" t="n">
        <v>4.006</v>
      </c>
      <c r="O151" s="23" t="n">
        <v>0.206</v>
      </c>
      <c r="P151" s="23" t="n">
        <f aca="false">+O151+N151</f>
        <v>4.212</v>
      </c>
      <c r="Q151" s="23" t="n">
        <f aca="false">+R151-P151</f>
        <v>4.08307295227878</v>
      </c>
      <c r="R151" s="23" t="n">
        <v>8.29507295227878</v>
      </c>
      <c r="S151" s="23" t="n">
        <f aca="false">+R151+M151</f>
        <v>9.61009783450539</v>
      </c>
      <c r="T151" s="23" t="n">
        <f aca="false">+P151/R151*100</f>
        <v>50.7771302824154</v>
      </c>
      <c r="U151" s="23" t="n">
        <f aca="false">+N151/R151*100</f>
        <v>48.2937283740162</v>
      </c>
      <c r="V151" s="23" t="n">
        <f aca="false">+O151/P151*100</f>
        <v>4.89078822412156</v>
      </c>
      <c r="W151" s="25" t="n">
        <v>2.81387410883831</v>
      </c>
      <c r="X151" s="25" t="n">
        <v>10.0480128655221</v>
      </c>
      <c r="Y151" s="26"/>
    </row>
    <row r="152" customFormat="false" ht="12.75" hidden="false" customHeight="false" outlineLevel="0" collapsed="false">
      <c r="A152" s="16" t="n">
        <v>149</v>
      </c>
      <c r="B152" s="15" t="s">
        <v>3579</v>
      </c>
      <c r="C152" s="12" t="n">
        <v>2</v>
      </c>
      <c r="D152" s="12" t="n">
        <v>5</v>
      </c>
      <c r="E152" s="12" t="n">
        <v>25</v>
      </c>
      <c r="F152" s="22" t="s">
        <v>30</v>
      </c>
      <c r="G152" s="22" t="s">
        <v>42</v>
      </c>
      <c r="H152" s="22" t="s">
        <v>46</v>
      </c>
      <c r="I152" s="12" t="n">
        <v>14</v>
      </c>
      <c r="J152" s="23" t="n">
        <v>691.71000289917</v>
      </c>
      <c r="K152" s="12" t="n">
        <v>58783</v>
      </c>
      <c r="L152" s="12" t="n">
        <f aca="false">+IF(K152&gt;500000,5,IF(K152&gt;100000,4,IF(K152&gt;50000,3,IF(K152&gt;10000,2,1))))</f>
        <v>3</v>
      </c>
      <c r="M152" s="23" t="n">
        <v>7.46049250875673</v>
      </c>
      <c r="N152" s="23" t="n">
        <v>25.884</v>
      </c>
      <c r="O152" s="23" t="n">
        <v>0.998</v>
      </c>
      <c r="P152" s="23" t="n">
        <f aca="false">+O152+N152</f>
        <v>26.882</v>
      </c>
      <c r="Q152" s="23" t="n">
        <f aca="false">+R152-P152</f>
        <v>25.0562867291747</v>
      </c>
      <c r="R152" s="23" t="n">
        <v>51.9382867291747</v>
      </c>
      <c r="S152" s="23" t="n">
        <f aca="false">+R152+M152</f>
        <v>59.3987792379315</v>
      </c>
      <c r="T152" s="23" t="n">
        <f aca="false">+P152/R152*100</f>
        <v>51.757579413762</v>
      </c>
      <c r="U152" s="23" t="n">
        <f aca="false">+N152/R152*100</f>
        <v>49.8360682071949</v>
      </c>
      <c r="V152" s="23" t="n">
        <f aca="false">+O152/P152*100</f>
        <v>3.71252138977755</v>
      </c>
      <c r="W152" s="25" t="n">
        <v>2.00137357243271</v>
      </c>
      <c r="X152" s="25" t="n">
        <v>11.461325176485</v>
      </c>
      <c r="Y152" s="26"/>
    </row>
    <row r="153" customFormat="false" ht="12.75" hidden="false" customHeight="false" outlineLevel="0" collapsed="false">
      <c r="A153" s="16" t="n">
        <v>150</v>
      </c>
      <c r="B153" s="15" t="s">
        <v>3591</v>
      </c>
      <c r="C153" s="12" t="n">
        <v>2</v>
      </c>
      <c r="D153" s="12" t="n">
        <v>5</v>
      </c>
      <c r="E153" s="12" t="n">
        <v>25</v>
      </c>
      <c r="F153" s="22" t="s">
        <v>30</v>
      </c>
      <c r="G153" s="22" t="s">
        <v>42</v>
      </c>
      <c r="H153" s="22" t="s">
        <v>46</v>
      </c>
      <c r="I153" s="12" t="n">
        <v>10</v>
      </c>
      <c r="J153" s="23" t="n">
        <v>435.359996795654</v>
      </c>
      <c r="K153" s="12" t="n">
        <v>16008</v>
      </c>
      <c r="L153" s="12" t="n">
        <f aca="false">+IF(K153&gt;500000,5,IF(K153&gt;100000,4,IF(K153&gt;50000,3,IF(K153&gt;10000,2,1))))</f>
        <v>2</v>
      </c>
      <c r="M153" s="23" t="n">
        <v>2.03914771577551</v>
      </c>
      <c r="N153" s="23" t="n">
        <v>7.023</v>
      </c>
      <c r="O153" s="23" t="n">
        <v>0.28</v>
      </c>
      <c r="P153" s="23" t="n">
        <f aca="false">+O153+N153</f>
        <v>7.303</v>
      </c>
      <c r="Q153" s="23" t="n">
        <f aca="false">+R153-P153</f>
        <v>6.82721568646555</v>
      </c>
      <c r="R153" s="23" t="n">
        <v>14.1302156864655</v>
      </c>
      <c r="S153" s="23" t="n">
        <f aca="false">+R153+M153</f>
        <v>16.1693634022411</v>
      </c>
      <c r="T153" s="23" t="n">
        <f aca="false">+P153/R153*100</f>
        <v>51.6835705982541</v>
      </c>
      <c r="U153" s="23" t="n">
        <f aca="false">+N153/R153*100</f>
        <v>49.7020014119593</v>
      </c>
      <c r="V153" s="23" t="n">
        <f aca="false">+O153/P153*100</f>
        <v>3.83404080514857</v>
      </c>
      <c r="W153" s="25" t="n">
        <v>2.7898882319444</v>
      </c>
      <c r="X153" s="25" t="n">
        <v>11.3733175351133</v>
      </c>
      <c r="Y153" s="26"/>
    </row>
    <row r="154" customFormat="false" ht="12.75" hidden="false" customHeight="false" outlineLevel="0" collapsed="false">
      <c r="A154" s="16" t="n">
        <v>151</v>
      </c>
      <c r="B154" s="15" t="s">
        <v>3537</v>
      </c>
      <c r="C154" s="12" t="n">
        <v>2</v>
      </c>
      <c r="D154" s="12" t="n">
        <v>5</v>
      </c>
      <c r="E154" s="12" t="n">
        <v>26</v>
      </c>
      <c r="F154" s="22" t="s">
        <v>30</v>
      </c>
      <c r="G154" s="22" t="s">
        <v>32</v>
      </c>
      <c r="H154" s="22" t="s">
        <v>40</v>
      </c>
      <c r="I154" s="12" t="n">
        <v>24</v>
      </c>
      <c r="J154" s="23" t="n">
        <v>588.639999389648</v>
      </c>
      <c r="K154" s="12" t="n">
        <v>207618</v>
      </c>
      <c r="L154" s="12" t="n">
        <f aca="false">+IF(K154&gt;500000,5,IF(K154&gt;100000,4,IF(K154&gt;50000,3,IF(K154&gt;10000,2,1))))</f>
        <v>4</v>
      </c>
      <c r="M154" s="23" t="n">
        <v>34.4774092168956</v>
      </c>
      <c r="N154" s="23" t="n">
        <v>99.7</v>
      </c>
      <c r="O154" s="23" t="n">
        <v>3.544</v>
      </c>
      <c r="P154" s="23" t="n">
        <f aca="false">+O154+N154</f>
        <v>103.244</v>
      </c>
      <c r="Q154" s="23" t="n">
        <f aca="false">+R154-P154</f>
        <v>78.6569787450801</v>
      </c>
      <c r="R154" s="23" t="n">
        <v>181.90097874508</v>
      </c>
      <c r="S154" s="23" t="n">
        <f aca="false">+R154+M154</f>
        <v>216.378387961976</v>
      </c>
      <c r="T154" s="23" t="n">
        <f aca="false">+P154/R154*100</f>
        <v>56.7583532052834</v>
      </c>
      <c r="U154" s="23" t="n">
        <f aca="false">+N154/R154*100</f>
        <v>54.8100404339889</v>
      </c>
      <c r="V154" s="23" t="n">
        <f aca="false">+O154/P154*100</f>
        <v>3.4326449963194</v>
      </c>
      <c r="W154" s="25" t="n">
        <v>1.91907064092832</v>
      </c>
      <c r="X154" s="25" t="n">
        <v>12.9598916808639</v>
      </c>
      <c r="Y154" s="26"/>
    </row>
    <row r="155" customFormat="false" ht="12.75" hidden="false" customHeight="false" outlineLevel="0" collapsed="false">
      <c r="A155" s="16" t="n">
        <v>152</v>
      </c>
      <c r="B155" s="15" t="s">
        <v>3664</v>
      </c>
      <c r="C155" s="12" t="n">
        <v>2</v>
      </c>
      <c r="D155" s="12" t="n">
        <v>5</v>
      </c>
      <c r="E155" s="12" t="n">
        <v>26</v>
      </c>
      <c r="F155" s="22" t="s">
        <v>30</v>
      </c>
      <c r="G155" s="22" t="s">
        <v>42</v>
      </c>
      <c r="H155" s="22" t="s">
        <v>44</v>
      </c>
      <c r="I155" s="12" t="n">
        <v>23</v>
      </c>
      <c r="J155" s="23" t="n">
        <v>596.069999694824</v>
      </c>
      <c r="K155" s="12" t="n">
        <v>176344</v>
      </c>
      <c r="L155" s="12" t="n">
        <f aca="false">+IF(K155&gt;500000,5,IF(K155&gt;100000,4,IF(K155&gt;50000,3,IF(K155&gt;10000,2,1))))</f>
        <v>4</v>
      </c>
      <c r="M155" s="23" t="n">
        <v>25.0668958729894</v>
      </c>
      <c r="N155" s="23" t="n">
        <v>80.651</v>
      </c>
      <c r="O155" s="23" t="n">
        <v>3.243</v>
      </c>
      <c r="P155" s="23" t="n">
        <f aca="false">+O155+N155</f>
        <v>83.894</v>
      </c>
      <c r="Q155" s="23" t="n">
        <f aca="false">+R155-P155</f>
        <v>72.7339456969142</v>
      </c>
      <c r="R155" s="23" t="n">
        <v>156.627945696914</v>
      </c>
      <c r="S155" s="23" t="n">
        <f aca="false">+R155+M155</f>
        <v>181.694841569904</v>
      </c>
      <c r="T155" s="23" t="n">
        <f aca="false">+P155/R155*100</f>
        <v>53.5625999732772</v>
      </c>
      <c r="U155" s="23" t="n">
        <f aca="false">+N155/R155*100</f>
        <v>51.4920882356876</v>
      </c>
      <c r="V155" s="23" t="n">
        <f aca="false">+O155/P155*100</f>
        <v>3.86559229503898</v>
      </c>
      <c r="W155" s="25" t="n">
        <v>1.79644428161898</v>
      </c>
      <c r="X155" s="25" t="n">
        <v>12.6354990725243</v>
      </c>
      <c r="Y155" s="26"/>
    </row>
    <row r="156" customFormat="false" ht="12.75" hidden="false" customHeight="false" outlineLevel="0" collapsed="false">
      <c r="A156" s="16" t="n">
        <v>153</v>
      </c>
      <c r="B156" s="15" t="s">
        <v>3655</v>
      </c>
      <c r="C156" s="12" t="n">
        <v>2</v>
      </c>
      <c r="D156" s="12" t="n">
        <v>5</v>
      </c>
      <c r="E156" s="12" t="n">
        <v>26</v>
      </c>
      <c r="F156" s="22" t="s">
        <v>30</v>
      </c>
      <c r="G156" s="22" t="s">
        <v>32</v>
      </c>
      <c r="H156" s="22" t="s">
        <v>36</v>
      </c>
      <c r="I156" s="12" t="n">
        <v>17</v>
      </c>
      <c r="J156" s="23" t="n">
        <v>441.019999504089</v>
      </c>
      <c r="K156" s="12" t="n">
        <v>119395</v>
      </c>
      <c r="L156" s="12" t="n">
        <f aca="false">+IF(K156&gt;500000,5,IF(K156&gt;100000,4,IF(K156&gt;50000,3,IF(K156&gt;10000,2,1))))</f>
        <v>4</v>
      </c>
      <c r="M156" s="23" t="n">
        <v>19.075004544044</v>
      </c>
      <c r="N156" s="23" t="n">
        <v>57.038</v>
      </c>
      <c r="O156" s="23" t="n">
        <v>2.43</v>
      </c>
      <c r="P156" s="23" t="n">
        <f aca="false">+O156+N156</f>
        <v>59.468</v>
      </c>
      <c r="Q156" s="23" t="n">
        <f aca="false">+R156-P156</f>
        <v>45.9771231468495</v>
      </c>
      <c r="R156" s="23" t="n">
        <v>105.445123146849</v>
      </c>
      <c r="S156" s="23" t="n">
        <f aca="false">+R156+M156</f>
        <v>124.520127690894</v>
      </c>
      <c r="T156" s="23" t="n">
        <f aca="false">+P156/R156*100</f>
        <v>56.3971080172016</v>
      </c>
      <c r="U156" s="23" t="n">
        <f aca="false">+N156/R156*100</f>
        <v>54.0925917650694</v>
      </c>
      <c r="V156" s="23" t="n">
        <f aca="false">+O156/P156*100</f>
        <v>4.08623125042039</v>
      </c>
      <c r="W156" s="25" t="n">
        <v>2.61565645825889</v>
      </c>
      <c r="X156" s="25" t="n">
        <v>11.6628376478893</v>
      </c>
      <c r="Y156" s="26"/>
    </row>
    <row r="157" customFormat="false" ht="12.75" hidden="false" customHeight="false" outlineLevel="0" collapsed="false">
      <c r="A157" s="16" t="n">
        <v>154</v>
      </c>
      <c r="B157" s="15" t="s">
        <v>3678</v>
      </c>
      <c r="C157" s="12" t="n">
        <v>2</v>
      </c>
      <c r="D157" s="12" t="n">
        <v>5</v>
      </c>
      <c r="E157" s="12" t="n">
        <v>26</v>
      </c>
      <c r="F157" s="22" t="s">
        <v>30</v>
      </c>
      <c r="G157" s="22" t="s">
        <v>42</v>
      </c>
      <c r="H157" s="22" t="s">
        <v>44</v>
      </c>
      <c r="I157" s="12" t="n">
        <v>9</v>
      </c>
      <c r="J157" s="23" t="n">
        <v>191.859998703003</v>
      </c>
      <c r="K157" s="12" t="n">
        <v>41816</v>
      </c>
      <c r="L157" s="12" t="n">
        <f aca="false">+IF(K157&gt;500000,5,IF(K157&gt;100000,4,IF(K157&gt;50000,3,IF(K157&gt;10000,2,1))))</f>
        <v>2</v>
      </c>
      <c r="M157" s="23" t="n">
        <v>6.6449306148744</v>
      </c>
      <c r="N157" s="23" t="n">
        <v>20.144</v>
      </c>
      <c r="O157" s="23" t="n">
        <v>0.804</v>
      </c>
      <c r="P157" s="23" t="n">
        <f aca="false">+O157+N157</f>
        <v>20.948</v>
      </c>
      <c r="Q157" s="23" t="n">
        <f aca="false">+R157-P157</f>
        <v>16.5185234935445</v>
      </c>
      <c r="R157" s="23" t="n">
        <v>37.4665234935445</v>
      </c>
      <c r="S157" s="23" t="n">
        <f aca="false">+R157+M157</f>
        <v>44.1114541084189</v>
      </c>
      <c r="T157" s="23" t="n">
        <f aca="false">+P157/R157*100</f>
        <v>55.9112456847226</v>
      </c>
      <c r="U157" s="23" t="n">
        <f aca="false">+N157/R157*100</f>
        <v>53.7653300111253</v>
      </c>
      <c r="V157" s="23" t="n">
        <f aca="false">+O157/P157*100</f>
        <v>3.83807523391255</v>
      </c>
      <c r="W157" s="25" t="n">
        <v>2.64191689055706</v>
      </c>
      <c r="X157" s="25" t="n">
        <v>12.6919113898996</v>
      </c>
      <c r="Y157" s="26"/>
    </row>
    <row r="158" customFormat="false" ht="12.75" hidden="false" customHeight="false" outlineLevel="0" collapsed="false">
      <c r="A158" s="16" t="n">
        <v>155</v>
      </c>
      <c r="B158" s="15" t="s">
        <v>3657</v>
      </c>
      <c r="C158" s="12" t="n">
        <v>2</v>
      </c>
      <c r="D158" s="12" t="n">
        <v>5</v>
      </c>
      <c r="E158" s="12" t="n">
        <v>26</v>
      </c>
      <c r="F158" s="22" t="s">
        <v>30</v>
      </c>
      <c r="G158" s="22" t="s">
        <v>32</v>
      </c>
      <c r="H158" s="22" t="s">
        <v>40</v>
      </c>
      <c r="I158" s="12" t="n">
        <v>25</v>
      </c>
      <c r="J158" s="23" t="n">
        <v>697.809999465942</v>
      </c>
      <c r="K158" s="12" t="n">
        <v>298438</v>
      </c>
      <c r="L158" s="12" t="n">
        <f aca="false">+IF(K158&gt;500000,5,IF(K158&gt;100000,4,IF(K158&gt;50000,3,IF(K158&gt;10000,2,1))))</f>
        <v>4</v>
      </c>
      <c r="M158" s="23" t="n">
        <v>45.8200092986666</v>
      </c>
      <c r="N158" s="23" t="n">
        <v>144.581</v>
      </c>
      <c r="O158" s="23" t="n">
        <v>6.195</v>
      </c>
      <c r="P158" s="23" t="n">
        <f aca="false">+O158+N158</f>
        <v>150.776</v>
      </c>
      <c r="Q158" s="23" t="n">
        <f aca="false">+R158-P158</f>
        <v>119.268819813875</v>
      </c>
      <c r="R158" s="23" t="n">
        <v>270.044819813875</v>
      </c>
      <c r="S158" s="23" t="n">
        <f aca="false">+R158+M158</f>
        <v>315.864829112541</v>
      </c>
      <c r="T158" s="23" t="n">
        <f aca="false">+P158/R158*100</f>
        <v>55.8336946081471</v>
      </c>
      <c r="U158" s="23" t="n">
        <f aca="false">+N158/R158*100</f>
        <v>53.5396309766841</v>
      </c>
      <c r="V158" s="23" t="n">
        <f aca="false">+O158/P158*100</f>
        <v>4.1087440972038</v>
      </c>
      <c r="W158" s="25" t="n">
        <v>2.03555152205958</v>
      </c>
      <c r="X158" s="25" t="n">
        <v>11.6568720017901</v>
      </c>
      <c r="Y158" s="26"/>
    </row>
    <row r="159" customFormat="false" ht="12.75" hidden="false" customHeight="false" outlineLevel="0" collapsed="false">
      <c r="A159" s="16" t="n">
        <v>156</v>
      </c>
      <c r="B159" s="15" t="s">
        <v>3673</v>
      </c>
      <c r="C159" s="12" t="n">
        <v>2</v>
      </c>
      <c r="D159" s="12" t="n">
        <v>5</v>
      </c>
      <c r="E159" s="12" t="n">
        <v>27</v>
      </c>
      <c r="F159" s="22" t="s">
        <v>30</v>
      </c>
      <c r="G159" s="22" t="s">
        <v>42</v>
      </c>
      <c r="H159" s="22" t="s">
        <v>44</v>
      </c>
      <c r="I159" s="12" t="n">
        <v>19</v>
      </c>
      <c r="J159" s="23" t="n">
        <v>750.809988021851</v>
      </c>
      <c r="K159" s="12" t="n">
        <v>115074</v>
      </c>
      <c r="L159" s="12" t="n">
        <f aca="false">+IF(K159&gt;500000,5,IF(K159&gt;100000,4,IF(K159&gt;50000,3,IF(K159&gt;10000,2,1))))</f>
        <v>4</v>
      </c>
      <c r="M159" s="23" t="n">
        <v>15.8319491138996</v>
      </c>
      <c r="N159" s="23" t="n">
        <v>52.944</v>
      </c>
      <c r="O159" s="23" t="n">
        <v>2.459</v>
      </c>
      <c r="P159" s="23" t="n">
        <f aca="false">+O159+N159</f>
        <v>55.403</v>
      </c>
      <c r="Q159" s="23" t="n">
        <f aca="false">+R159-P159</f>
        <v>47.8270641194783</v>
      </c>
      <c r="R159" s="23" t="n">
        <v>103.230064119478</v>
      </c>
      <c r="S159" s="23" t="n">
        <f aca="false">+R159+M159</f>
        <v>119.062013233378</v>
      </c>
      <c r="T159" s="23" t="n">
        <f aca="false">+P159/R159*100</f>
        <v>53.6694425917208</v>
      </c>
      <c r="U159" s="23" t="n">
        <f aca="false">+N159/R159*100</f>
        <v>51.2873845924601</v>
      </c>
      <c r="V159" s="23" t="n">
        <f aca="false">+O159/P159*100</f>
        <v>4.43838781293432</v>
      </c>
      <c r="W159" s="25" t="n">
        <v>2.10917645234224</v>
      </c>
      <c r="X159" s="25" t="n">
        <v>9.21517394508204</v>
      </c>
      <c r="Y159" s="26"/>
    </row>
    <row r="160" customFormat="false" ht="12.75" hidden="false" customHeight="false" outlineLevel="0" collapsed="false">
      <c r="A160" s="16" t="n">
        <v>157</v>
      </c>
      <c r="B160" s="15" t="s">
        <v>3757</v>
      </c>
      <c r="C160" s="12" t="n">
        <v>2</v>
      </c>
      <c r="D160" s="12" t="n">
        <v>5</v>
      </c>
      <c r="E160" s="12" t="n">
        <v>27</v>
      </c>
      <c r="F160" s="22" t="s">
        <v>30</v>
      </c>
      <c r="G160" s="22" t="s">
        <v>42</v>
      </c>
      <c r="H160" s="22" t="s">
        <v>50</v>
      </c>
      <c r="I160" s="12" t="n">
        <v>10</v>
      </c>
      <c r="J160" s="23" t="n">
        <v>437.589997291565</v>
      </c>
      <c r="K160" s="12" t="n">
        <v>107944</v>
      </c>
      <c r="L160" s="12" t="n">
        <f aca="false">+IF(K160&gt;500000,5,IF(K160&gt;100000,4,IF(K160&gt;50000,3,IF(K160&gt;10000,2,1))))</f>
        <v>4</v>
      </c>
      <c r="M160" s="23" t="n">
        <v>15.5797952425557</v>
      </c>
      <c r="N160" s="23" t="n">
        <v>50.126</v>
      </c>
      <c r="O160" s="23" t="n">
        <v>2.37</v>
      </c>
      <c r="P160" s="23" t="n">
        <f aca="false">+O160+N160</f>
        <v>52.496</v>
      </c>
      <c r="Q160" s="23" t="n">
        <f aca="false">+R160-P160</f>
        <v>44.7319921762438</v>
      </c>
      <c r="R160" s="23" t="n">
        <v>97.2279921762438</v>
      </c>
      <c r="S160" s="23" t="n">
        <f aca="false">+R160+M160</f>
        <v>112.8077874188</v>
      </c>
      <c r="T160" s="23" t="n">
        <f aca="false">+P160/R160*100</f>
        <v>53.9926813513142</v>
      </c>
      <c r="U160" s="23" t="n">
        <f aca="false">+N160/R160*100</f>
        <v>51.5551117307218</v>
      </c>
      <c r="V160" s="23" t="n">
        <f aca="false">+O160/P160*100</f>
        <v>4.51462968607132</v>
      </c>
      <c r="W160" s="25" t="n">
        <v>2.28850603270567</v>
      </c>
      <c r="X160" s="25" t="n">
        <v>9.32402543825061</v>
      </c>
      <c r="Y160" s="26"/>
    </row>
    <row r="161" customFormat="false" ht="12.75" hidden="false" customHeight="false" outlineLevel="0" collapsed="false">
      <c r="A161" s="16" t="n">
        <v>158</v>
      </c>
      <c r="B161" s="15" t="s">
        <v>3706</v>
      </c>
      <c r="C161" s="12" t="n">
        <v>2</v>
      </c>
      <c r="D161" s="12" t="n">
        <v>5</v>
      </c>
      <c r="E161" s="12" t="n">
        <v>27</v>
      </c>
      <c r="F161" s="22" t="s">
        <v>12</v>
      </c>
      <c r="G161" s="22" t="s">
        <v>14</v>
      </c>
      <c r="H161" s="22" t="s">
        <v>18</v>
      </c>
      <c r="I161" s="12" t="n">
        <v>21</v>
      </c>
      <c r="J161" s="23" t="n">
        <v>1208.42000055313</v>
      </c>
      <c r="K161" s="12" t="n">
        <v>600549</v>
      </c>
      <c r="L161" s="12" t="n">
        <f aca="false">+IF(K161&gt;500000,5,IF(K161&gt;100000,4,IF(K161&gt;50000,3,IF(K161&gt;10000,2,1))))</f>
        <v>5</v>
      </c>
      <c r="M161" s="23" t="n">
        <v>75.6962873828644</v>
      </c>
      <c r="N161" s="23" t="n">
        <v>255.319</v>
      </c>
      <c r="O161" s="23" t="n">
        <v>11.975</v>
      </c>
      <c r="P161" s="23" t="n">
        <f aca="false">+O161+N161</f>
        <v>267.294</v>
      </c>
      <c r="Q161" s="23" t="n">
        <f aca="false">+R161-P161</f>
        <v>265.40243756818</v>
      </c>
      <c r="R161" s="23" t="n">
        <v>532.69643756818</v>
      </c>
      <c r="S161" s="23" t="n">
        <f aca="false">+R161+M161</f>
        <v>608.392724951044</v>
      </c>
      <c r="T161" s="23" t="n">
        <f aca="false">+P161/R161*100</f>
        <v>50.177545999787</v>
      </c>
      <c r="U161" s="23" t="n">
        <f aca="false">+N161/R161*100</f>
        <v>47.929548987705</v>
      </c>
      <c r="V161" s="23" t="n">
        <f aca="false">+O161/P161*100</f>
        <v>4.48008559862923</v>
      </c>
      <c r="W161" s="25" t="n">
        <v>1.46963560439041</v>
      </c>
      <c r="X161" s="25" t="n">
        <v>8.64974664142626</v>
      </c>
      <c r="Y161" s="26"/>
    </row>
    <row r="162" customFormat="false" ht="12.75" hidden="false" customHeight="false" outlineLevel="0" collapsed="false">
      <c r="A162" s="16" t="n">
        <v>159</v>
      </c>
      <c r="B162" s="15" t="s">
        <v>3810</v>
      </c>
      <c r="C162" s="12" t="n">
        <v>2</v>
      </c>
      <c r="D162" s="12" t="n">
        <v>5</v>
      </c>
      <c r="E162" s="12" t="n">
        <v>28</v>
      </c>
      <c r="F162" s="22" t="s">
        <v>30</v>
      </c>
      <c r="G162" s="22" t="s">
        <v>32</v>
      </c>
      <c r="H162" s="22" t="s">
        <v>40</v>
      </c>
      <c r="I162" s="12" t="n">
        <v>28</v>
      </c>
      <c r="J162" s="23" t="n">
        <v>554.889998435974</v>
      </c>
      <c r="K162" s="12" t="n">
        <v>117712</v>
      </c>
      <c r="L162" s="12" t="n">
        <f aca="false">+IF(K162&gt;500000,5,IF(K162&gt;100000,4,IF(K162&gt;50000,3,IF(K162&gt;10000,2,1))))</f>
        <v>4</v>
      </c>
      <c r="M162" s="23" t="n">
        <v>15.7213546728285</v>
      </c>
      <c r="N162" s="23" t="n">
        <v>51.186</v>
      </c>
      <c r="O162" s="23" t="n">
        <v>2.605</v>
      </c>
      <c r="P162" s="23" t="n">
        <f aca="false">+O162+N162</f>
        <v>53.791</v>
      </c>
      <c r="Q162" s="23" t="n">
        <f aca="false">+R162-P162</f>
        <v>49.8663975167203</v>
      </c>
      <c r="R162" s="23" t="n">
        <v>103.65739751672</v>
      </c>
      <c r="S162" s="23" t="n">
        <f aca="false">+R162+M162</f>
        <v>119.378752189549</v>
      </c>
      <c r="T162" s="23" t="n">
        <f aca="false">+P162/R162*100</f>
        <v>51.8930643530032</v>
      </c>
      <c r="U162" s="23" t="n">
        <f aca="false">+N162/R162*100</f>
        <v>49.3799779140158</v>
      </c>
      <c r="V162" s="23" t="n">
        <f aca="false">+O162/P162*100</f>
        <v>4.84281757171274</v>
      </c>
      <c r="W162" s="25" t="n">
        <v>2.48765583825255</v>
      </c>
      <c r="X162" s="25" t="n">
        <v>8.9720044003084</v>
      </c>
      <c r="Y162" s="26"/>
    </row>
    <row r="163" customFormat="false" ht="12.75" hidden="false" customHeight="false" outlineLevel="0" collapsed="false">
      <c r="A163" s="16" t="n">
        <v>160</v>
      </c>
      <c r="B163" s="15" t="s">
        <v>3445</v>
      </c>
      <c r="C163" s="12" t="n">
        <v>2</v>
      </c>
      <c r="D163" s="12" t="n">
        <v>5</v>
      </c>
      <c r="E163" s="12" t="n">
        <v>28</v>
      </c>
      <c r="F163" s="22" t="s">
        <v>30</v>
      </c>
      <c r="G163" s="22" t="s">
        <v>42</v>
      </c>
      <c r="H163" s="22" t="s">
        <v>44</v>
      </c>
      <c r="I163" s="12" t="n">
        <v>21</v>
      </c>
      <c r="J163" s="23" t="n">
        <v>401.730005264282</v>
      </c>
      <c r="K163" s="12" t="n">
        <v>64788</v>
      </c>
      <c r="L163" s="12" t="n">
        <f aca="false">+IF(K163&gt;500000,5,IF(K163&gt;100000,4,IF(K163&gt;50000,3,IF(K163&gt;10000,2,1))))</f>
        <v>3</v>
      </c>
      <c r="M163" s="23" t="n">
        <v>9.08877424460044</v>
      </c>
      <c r="N163" s="23" t="n">
        <v>28.973</v>
      </c>
      <c r="O163" s="23" t="n">
        <v>1.2</v>
      </c>
      <c r="P163" s="23" t="n">
        <f aca="false">+O163+N163</f>
        <v>30.173</v>
      </c>
      <c r="Q163" s="23" t="n">
        <f aca="false">+R163-P163</f>
        <v>26.2350594893845</v>
      </c>
      <c r="R163" s="23" t="n">
        <v>56.4080594893845</v>
      </c>
      <c r="S163" s="23" t="n">
        <f aca="false">+R163+M163</f>
        <v>65.4968337339849</v>
      </c>
      <c r="T163" s="23" t="n">
        <f aca="false">+P163/R163*100</f>
        <v>53.4905832129863</v>
      </c>
      <c r="U163" s="23" t="n">
        <f aca="false">+N163/R163*100</f>
        <v>51.3632276349667</v>
      </c>
      <c r="V163" s="23" t="n">
        <f aca="false">+O163/P163*100</f>
        <v>3.97706558844</v>
      </c>
      <c r="W163" s="25" t="n">
        <v>2.12323020023939</v>
      </c>
      <c r="X163" s="25" t="n">
        <v>10.5853030639129</v>
      </c>
      <c r="Y163" s="26"/>
    </row>
    <row r="164" customFormat="false" ht="12.75" hidden="false" customHeight="false" outlineLevel="0" collapsed="false">
      <c r="A164" s="16" t="n">
        <v>161</v>
      </c>
      <c r="B164" s="15" t="s">
        <v>3763</v>
      </c>
      <c r="C164" s="12" t="n">
        <v>2</v>
      </c>
      <c r="D164" s="12" t="n">
        <v>5</v>
      </c>
      <c r="E164" s="12" t="n">
        <v>28</v>
      </c>
      <c r="F164" s="22" t="s">
        <v>12</v>
      </c>
      <c r="G164" s="22" t="s">
        <v>14</v>
      </c>
      <c r="H164" s="22" t="s">
        <v>20</v>
      </c>
      <c r="I164" s="12" t="n">
        <v>46</v>
      </c>
      <c r="J164" s="23" t="n">
        <v>974.940002918243</v>
      </c>
      <c r="K164" s="12" t="n">
        <v>580466</v>
      </c>
      <c r="L164" s="12" t="n">
        <f aca="false">+IF(K164&gt;500000,5,IF(K164&gt;100000,4,IF(K164&gt;50000,3,IF(K164&gt;10000,2,1))))</f>
        <v>5</v>
      </c>
      <c r="M164" s="23" t="n">
        <v>81.6994049330971</v>
      </c>
      <c r="N164" s="23" t="n">
        <v>264.082</v>
      </c>
      <c r="O164" s="23" t="n">
        <v>12.603</v>
      </c>
      <c r="P164" s="23" t="n">
        <f aca="false">+O164+N164</f>
        <v>276.685</v>
      </c>
      <c r="Q164" s="23" t="n">
        <f aca="false">+R164-P164</f>
        <v>242.577599163327</v>
      </c>
      <c r="R164" s="23" t="n">
        <v>519.262599163327</v>
      </c>
      <c r="S164" s="23" t="n">
        <f aca="false">+R164+M164</f>
        <v>600.962004096424</v>
      </c>
      <c r="T164" s="23" t="n">
        <f aca="false">+P164/R164*100</f>
        <v>53.2842150476108</v>
      </c>
      <c r="U164" s="23" t="n">
        <f aca="false">+N164/R164*100</f>
        <v>50.8571193892085</v>
      </c>
      <c r="V164" s="23" t="n">
        <f aca="false">+O164/P164*100</f>
        <v>4.55499936751179</v>
      </c>
      <c r="W164" s="25" t="n">
        <v>1.37884401546793</v>
      </c>
      <c r="X164" s="25" t="n">
        <v>8.62973999820547</v>
      </c>
      <c r="Y164" s="26"/>
    </row>
    <row r="165" customFormat="false" ht="12.75" hidden="false" customHeight="false" outlineLevel="0" collapsed="false">
      <c r="A165" s="16" t="n">
        <v>162</v>
      </c>
      <c r="B165" s="15" t="s">
        <v>3768</v>
      </c>
      <c r="C165" s="12" t="n">
        <v>2</v>
      </c>
      <c r="D165" s="12" t="n">
        <v>5</v>
      </c>
      <c r="E165" s="12" t="n">
        <v>29</v>
      </c>
      <c r="F165" s="22" t="s">
        <v>30</v>
      </c>
      <c r="G165" s="22" t="s">
        <v>32</v>
      </c>
      <c r="H165" s="22" t="s">
        <v>40</v>
      </c>
      <c r="I165" s="12" t="n">
        <v>5</v>
      </c>
      <c r="J165" s="23" t="n">
        <v>362.030004501343</v>
      </c>
      <c r="K165" s="12" t="n">
        <v>42859</v>
      </c>
      <c r="L165" s="12" t="n">
        <f aca="false">+IF(K165&gt;500000,5,IF(K165&gt;100000,4,IF(K165&gt;50000,3,IF(K165&gt;10000,2,1))))</f>
        <v>2</v>
      </c>
      <c r="M165" s="23" t="n">
        <v>4.61034080177362</v>
      </c>
      <c r="N165" s="23" t="n">
        <v>17.475</v>
      </c>
      <c r="O165" s="23" t="n">
        <v>1.143</v>
      </c>
      <c r="P165" s="23" t="n">
        <f aca="false">+O165+N165</f>
        <v>18.618</v>
      </c>
      <c r="Q165" s="23" t="n">
        <f aca="false">+R165-P165</f>
        <v>19.1091173000304</v>
      </c>
      <c r="R165" s="23" t="n">
        <v>37.7271173000304</v>
      </c>
      <c r="S165" s="23" t="n">
        <f aca="false">+R165+M165</f>
        <v>42.337458101804</v>
      </c>
      <c r="T165" s="23" t="n">
        <f aca="false">+P165/R165*100</f>
        <v>49.3491189690896</v>
      </c>
      <c r="U165" s="23" t="n">
        <f aca="false">+N165/R165*100</f>
        <v>46.319467933443</v>
      </c>
      <c r="V165" s="23" t="n">
        <f aca="false">+O165/P165*100</f>
        <v>6.13922010957138</v>
      </c>
      <c r="W165" s="25" t="n">
        <v>2.461312200229</v>
      </c>
      <c r="X165" s="25" t="n">
        <v>8.53142171256632</v>
      </c>
      <c r="Y165" s="26"/>
    </row>
    <row r="166" customFormat="false" ht="12.75" hidden="false" customHeight="false" outlineLevel="0" collapsed="false">
      <c r="A166" s="16" t="n">
        <v>163</v>
      </c>
      <c r="B166" s="15" t="s">
        <v>3820</v>
      </c>
      <c r="C166" s="12" t="n">
        <v>2</v>
      </c>
      <c r="D166" s="12" t="n">
        <v>5</v>
      </c>
      <c r="E166" s="12" t="n">
        <v>29</v>
      </c>
      <c r="F166" s="22" t="s">
        <v>30</v>
      </c>
      <c r="G166" s="22" t="s">
        <v>32</v>
      </c>
      <c r="H166" s="22" t="s">
        <v>40</v>
      </c>
      <c r="I166" s="12" t="n">
        <v>17</v>
      </c>
      <c r="J166" s="23" t="n">
        <v>362.509999275208</v>
      </c>
      <c r="K166" s="12" t="n">
        <v>51005</v>
      </c>
      <c r="L166" s="12" t="n">
        <f aca="false">+IF(K166&gt;500000,5,IF(K166&gt;100000,4,IF(K166&gt;50000,3,IF(K166&gt;10000,2,1))))</f>
        <v>3</v>
      </c>
      <c r="M166" s="23" t="n">
        <v>5.74255592396356</v>
      </c>
      <c r="N166" s="23" t="n">
        <v>21.761</v>
      </c>
      <c r="O166" s="23" t="n">
        <v>1.273</v>
      </c>
      <c r="P166" s="23" t="n">
        <f aca="false">+O166+N166</f>
        <v>23.034</v>
      </c>
      <c r="Q166" s="23" t="n">
        <f aca="false">+R166-P166</f>
        <v>21.919713204025</v>
      </c>
      <c r="R166" s="23" t="n">
        <v>44.953713204025</v>
      </c>
      <c r="S166" s="23" t="n">
        <f aca="false">+R166+M166</f>
        <v>50.6962691279886</v>
      </c>
      <c r="T166" s="23" t="n">
        <f aca="false">+P166/R166*100</f>
        <v>51.2393712516224</v>
      </c>
      <c r="U166" s="23" t="n">
        <f aca="false">+N166/R166*100</f>
        <v>48.4075695843777</v>
      </c>
      <c r="V166" s="23" t="n">
        <f aca="false">+O166/P166*100</f>
        <v>5.52661283320309</v>
      </c>
      <c r="W166" s="25" t="n">
        <v>2.83974694637652</v>
      </c>
      <c r="X166" s="25" t="n">
        <v>9.07917730121749</v>
      </c>
      <c r="Y166" s="26"/>
    </row>
    <row r="167" customFormat="false" ht="12.75" hidden="false" customHeight="false" outlineLevel="0" collapsed="false">
      <c r="A167" s="16" t="n">
        <v>164</v>
      </c>
      <c r="B167" s="15" t="s">
        <v>3824</v>
      </c>
      <c r="C167" s="12" t="n">
        <v>2</v>
      </c>
      <c r="D167" s="12" t="n">
        <v>5</v>
      </c>
      <c r="E167" s="12" t="n">
        <v>29</v>
      </c>
      <c r="F167" s="22" t="s">
        <v>12</v>
      </c>
      <c r="G167" s="22" t="s">
        <v>14</v>
      </c>
      <c r="H167" s="22" t="s">
        <v>18</v>
      </c>
      <c r="I167" s="12" t="n">
        <v>16</v>
      </c>
      <c r="J167" s="23" t="n">
        <v>416.539997577667</v>
      </c>
      <c r="K167" s="12" t="n">
        <v>87266</v>
      </c>
      <c r="L167" s="12" t="n">
        <f aca="false">+IF(K167&gt;500000,5,IF(K167&gt;100000,4,IF(K167&gt;50000,3,IF(K167&gt;10000,2,1))))</f>
        <v>3</v>
      </c>
      <c r="M167" s="23" t="n">
        <v>9.82606967167666</v>
      </c>
      <c r="N167" s="23" t="n">
        <v>38.41</v>
      </c>
      <c r="O167" s="23" t="n">
        <v>2.463</v>
      </c>
      <c r="P167" s="23" t="n">
        <f aca="false">+O167+N167</f>
        <v>40.873</v>
      </c>
      <c r="Q167" s="23" t="n">
        <f aca="false">+R167-P167</f>
        <v>36.5565881831406</v>
      </c>
      <c r="R167" s="23" t="n">
        <v>77.4295881831406</v>
      </c>
      <c r="S167" s="23" t="n">
        <f aca="false">+R167+M167</f>
        <v>87.2556578548173</v>
      </c>
      <c r="T167" s="23" t="n">
        <f aca="false">+P167/R167*100</f>
        <v>52.7873142025823</v>
      </c>
      <c r="U167" s="23" t="n">
        <f aca="false">+N167/R167*100</f>
        <v>49.6063596633765</v>
      </c>
      <c r="V167" s="23" t="n">
        <f aca="false">+O167/P167*100</f>
        <v>6.02598292271182</v>
      </c>
      <c r="W167" s="25" t="n">
        <v>2.31741939017969</v>
      </c>
      <c r="X167" s="25" t="n">
        <v>8.52881165380375</v>
      </c>
      <c r="Y167" s="26"/>
    </row>
    <row r="168" customFormat="false" ht="12.75" hidden="false" customHeight="false" outlineLevel="0" collapsed="false">
      <c r="A168" s="16" t="n">
        <v>165</v>
      </c>
      <c r="B168" s="15" t="s">
        <v>3916</v>
      </c>
      <c r="C168" s="12" t="n">
        <v>2</v>
      </c>
      <c r="D168" s="12" t="n">
        <v>5</v>
      </c>
      <c r="E168" s="12" t="n">
        <v>29</v>
      </c>
      <c r="F168" s="22" t="s">
        <v>12</v>
      </c>
      <c r="G168" s="22" t="s">
        <v>22</v>
      </c>
      <c r="H168" s="22" t="s">
        <v>28</v>
      </c>
      <c r="I168" s="12" t="n">
        <v>7</v>
      </c>
      <c r="J168" s="23" t="n">
        <v>651.96000289917</v>
      </c>
      <c r="K168" s="12" t="n">
        <v>50738</v>
      </c>
      <c r="L168" s="12" t="n">
        <f aca="false">+IF(K168&gt;500000,5,IF(K168&gt;100000,4,IF(K168&gt;50000,3,IF(K168&gt;10000,2,1))))</f>
        <v>3</v>
      </c>
      <c r="M168" s="23" t="n">
        <v>5.69492932719921</v>
      </c>
      <c r="N168" s="23" t="n">
        <v>20.854</v>
      </c>
      <c r="O168" s="23" t="n">
        <v>1.729</v>
      </c>
      <c r="P168" s="23" t="n">
        <f aca="false">+O168+N168</f>
        <v>22.583</v>
      </c>
      <c r="Q168" s="23" t="n">
        <f aca="false">+R168-P168</f>
        <v>22.1333424285011</v>
      </c>
      <c r="R168" s="23" t="n">
        <v>44.7163424285011</v>
      </c>
      <c r="S168" s="23" t="n">
        <f aca="false">+R168+M168</f>
        <v>50.4112717557004</v>
      </c>
      <c r="T168" s="23" t="n">
        <f aca="false">+P168/R168*100</f>
        <v>50.5027888542291</v>
      </c>
      <c r="U168" s="23" t="n">
        <f aca="false">+N168/R168*100</f>
        <v>46.6361935423148</v>
      </c>
      <c r="V168" s="23" t="n">
        <f aca="false">+O168/P168*100</f>
        <v>7.65620156755081</v>
      </c>
      <c r="W168" s="25" t="n">
        <v>2.45261454049784</v>
      </c>
      <c r="X168" s="25" t="n">
        <v>8.13866879039388</v>
      </c>
      <c r="Y168" s="26"/>
    </row>
    <row r="169" customFormat="false" ht="12.75" hidden="false" customHeight="false" outlineLevel="0" collapsed="false">
      <c r="A169" s="16" t="n">
        <v>166</v>
      </c>
      <c r="B169" s="15" t="s">
        <v>3973</v>
      </c>
      <c r="C169" s="12" t="n">
        <v>2</v>
      </c>
      <c r="D169" s="12" t="n">
        <v>6</v>
      </c>
      <c r="E169" s="12" t="n">
        <v>30</v>
      </c>
      <c r="F169" s="22" t="s">
        <v>30</v>
      </c>
      <c r="G169" s="22" t="s">
        <v>42</v>
      </c>
      <c r="H169" s="22" t="s">
        <v>46</v>
      </c>
      <c r="I169" s="12" t="n">
        <v>6</v>
      </c>
      <c r="J169" s="23" t="n">
        <v>378.290002822876</v>
      </c>
      <c r="K169" s="12" t="n">
        <v>4731</v>
      </c>
      <c r="L169" s="12" t="n">
        <f aca="false">+IF(K169&gt;500000,5,IF(K169&gt;100000,4,IF(K169&gt;50000,3,IF(K169&gt;10000,2,1))))</f>
        <v>1</v>
      </c>
      <c r="M169" s="23" t="n">
        <v>0.46260423757654</v>
      </c>
      <c r="N169" s="23" t="n">
        <v>1.831</v>
      </c>
      <c r="O169" s="23" t="n">
        <v>0.073</v>
      </c>
      <c r="P169" s="23" t="n">
        <f aca="false">+O169+N169</f>
        <v>1.904</v>
      </c>
      <c r="Q169" s="23" t="n">
        <f aca="false">+R169-P169</f>
        <v>2.25233016129246</v>
      </c>
      <c r="R169" s="23" t="n">
        <v>4.15633016129246</v>
      </c>
      <c r="S169" s="23" t="n">
        <f aca="false">+R169+M169</f>
        <v>4.618934398869</v>
      </c>
      <c r="T169" s="23" t="n">
        <f aca="false">+P169/R169*100</f>
        <v>45.8096427885298</v>
      </c>
      <c r="U169" s="23" t="n">
        <f aca="false">+N169/R169*100</f>
        <v>44.0532856858183</v>
      </c>
      <c r="V169" s="23" t="n">
        <f aca="false">+O169/P169*100</f>
        <v>3.83403361344538</v>
      </c>
      <c r="W169" s="25" t="n">
        <v>3.10310954154781</v>
      </c>
      <c r="X169" s="25" t="n">
        <v>9.98496532746132</v>
      </c>
      <c r="Y169" s="26"/>
    </row>
    <row r="170" customFormat="false" ht="12.75" hidden="false" customHeight="false" outlineLevel="0" collapsed="false">
      <c r="A170" s="16" t="n">
        <v>167</v>
      </c>
      <c r="B170" s="15" t="s">
        <v>3968</v>
      </c>
      <c r="C170" s="12" t="n">
        <v>2</v>
      </c>
      <c r="D170" s="12" t="n">
        <v>6</v>
      </c>
      <c r="E170" s="12" t="n">
        <v>30</v>
      </c>
      <c r="F170" s="22" t="s">
        <v>30</v>
      </c>
      <c r="G170" s="22" t="s">
        <v>42</v>
      </c>
      <c r="H170" s="22" t="s">
        <v>50</v>
      </c>
      <c r="I170" s="12" t="n">
        <v>24</v>
      </c>
      <c r="J170" s="23" t="n">
        <v>646.849992275238</v>
      </c>
      <c r="K170" s="12" t="n">
        <v>82176</v>
      </c>
      <c r="L170" s="12" t="n">
        <f aca="false">+IF(K170&gt;500000,5,IF(K170&gt;100000,4,IF(K170&gt;50000,3,IF(K170&gt;10000,2,1))))</f>
        <v>3</v>
      </c>
      <c r="M170" s="23" t="n">
        <v>9.81708489359236</v>
      </c>
      <c r="N170" s="23" t="n">
        <v>34.873</v>
      </c>
      <c r="O170" s="23" t="n">
        <v>1.308</v>
      </c>
      <c r="P170" s="23" t="n">
        <f aca="false">+O170+N170</f>
        <v>36.181</v>
      </c>
      <c r="Q170" s="23" t="n">
        <f aca="false">+R170-P170</f>
        <v>36.6403588074502</v>
      </c>
      <c r="R170" s="23" t="n">
        <v>72.8213588074502</v>
      </c>
      <c r="S170" s="23" t="n">
        <f aca="false">+R170+M170</f>
        <v>82.6384437010426</v>
      </c>
      <c r="T170" s="23" t="n">
        <f aca="false">+P170/R170*100</f>
        <v>49.684598849175</v>
      </c>
      <c r="U170" s="23" t="n">
        <f aca="false">+N170/R170*100</f>
        <v>47.8884225330223</v>
      </c>
      <c r="V170" s="23" t="n">
        <f aca="false">+O170/P170*100</f>
        <v>3.61515712666869</v>
      </c>
      <c r="W170" s="25" t="n">
        <v>2.43967322184048</v>
      </c>
      <c r="X170" s="25" t="n">
        <v>9.70853886788576</v>
      </c>
      <c r="Y170" s="26"/>
    </row>
    <row r="171" customFormat="false" ht="12.75" hidden="false" customHeight="false" outlineLevel="0" collapsed="false">
      <c r="A171" s="16" t="n">
        <v>168</v>
      </c>
      <c r="B171" s="15" t="s">
        <v>3978</v>
      </c>
      <c r="C171" s="12" t="n">
        <v>2</v>
      </c>
      <c r="D171" s="12" t="n">
        <v>6</v>
      </c>
      <c r="E171" s="12" t="n">
        <v>30</v>
      </c>
      <c r="F171" s="22" t="s">
        <v>30</v>
      </c>
      <c r="G171" s="22" t="s">
        <v>42</v>
      </c>
      <c r="H171" s="22" t="s">
        <v>50</v>
      </c>
      <c r="I171" s="12" t="n">
        <v>22</v>
      </c>
      <c r="J171" s="23" t="n">
        <v>689.680002212524</v>
      </c>
      <c r="K171" s="12" t="n">
        <v>75031</v>
      </c>
      <c r="L171" s="12" t="n">
        <f aca="false">+IF(K171&gt;500000,5,IF(K171&gt;100000,4,IF(K171&gt;50000,3,IF(K171&gt;10000,2,1))))</f>
        <v>3</v>
      </c>
      <c r="M171" s="23" t="n">
        <v>9.20347052712287</v>
      </c>
      <c r="N171" s="23" t="n">
        <v>31.408</v>
      </c>
      <c r="O171" s="23" t="n">
        <v>0.979</v>
      </c>
      <c r="P171" s="23" t="n">
        <f aca="false">+O171+N171</f>
        <v>32.387</v>
      </c>
      <c r="Q171" s="23" t="n">
        <f aca="false">+R171-P171</f>
        <v>34.0654266979506</v>
      </c>
      <c r="R171" s="23" t="n">
        <v>66.4524266979506</v>
      </c>
      <c r="S171" s="23" t="n">
        <f aca="false">+R171+M171</f>
        <v>75.6558972250735</v>
      </c>
      <c r="T171" s="23" t="n">
        <f aca="false">+P171/R171*100</f>
        <v>48.7371215910748</v>
      </c>
      <c r="U171" s="23" t="n">
        <f aca="false">+N171/R171*100</f>
        <v>47.2638872057454</v>
      </c>
      <c r="V171" s="23" t="n">
        <f aca="false">+O171/P171*100</f>
        <v>3.02281779726433</v>
      </c>
      <c r="W171" s="25" t="n">
        <v>2.38261158628127</v>
      </c>
      <c r="X171" s="25" t="n">
        <v>11.3190214972882</v>
      </c>
      <c r="Y171" s="26"/>
    </row>
    <row r="172" customFormat="false" ht="12.75" hidden="false" customHeight="false" outlineLevel="0" collapsed="false">
      <c r="A172" s="16" t="n">
        <v>169</v>
      </c>
      <c r="B172" s="15" t="s">
        <v>3797</v>
      </c>
      <c r="C172" s="12" t="n">
        <v>2</v>
      </c>
      <c r="D172" s="12" t="n">
        <v>6</v>
      </c>
      <c r="E172" s="12" t="n">
        <v>30</v>
      </c>
      <c r="F172" s="22" t="s">
        <v>12</v>
      </c>
      <c r="G172" s="22" t="s">
        <v>22</v>
      </c>
      <c r="H172" s="22" t="s">
        <v>24</v>
      </c>
      <c r="I172" s="12" t="n">
        <v>11</v>
      </c>
      <c r="J172" s="23" t="n">
        <v>382.829999923706</v>
      </c>
      <c r="K172" s="12" t="n">
        <v>49970</v>
      </c>
      <c r="L172" s="12" t="n">
        <f aca="false">+IF(K172&gt;500000,5,IF(K172&gt;100000,4,IF(K172&gt;50000,3,IF(K172&gt;10000,2,1))))</f>
        <v>2</v>
      </c>
      <c r="M172" s="23" t="n">
        <v>6.28676596227075</v>
      </c>
      <c r="N172" s="23" t="n">
        <v>21.128</v>
      </c>
      <c r="O172" s="23" t="n">
        <v>1.044</v>
      </c>
      <c r="P172" s="23" t="n">
        <f aca="false">+O172+N172</f>
        <v>22.172</v>
      </c>
      <c r="Q172" s="23" t="n">
        <f aca="false">+R172-P172</f>
        <v>23.4121952587673</v>
      </c>
      <c r="R172" s="23" t="n">
        <v>45.5841952587673</v>
      </c>
      <c r="S172" s="23" t="n">
        <f aca="false">+R172+M172</f>
        <v>51.8709612210381</v>
      </c>
      <c r="T172" s="23" t="n">
        <f aca="false">+P172/R172*100</f>
        <v>48.6396652921839</v>
      </c>
      <c r="U172" s="23" t="n">
        <f aca="false">+N172/R172*100</f>
        <v>46.3493978122525</v>
      </c>
      <c r="V172" s="23" t="n">
        <f aca="false">+O172/P172*100</f>
        <v>4.70864152985748</v>
      </c>
      <c r="W172" s="25" t="n">
        <v>2.42808925502561</v>
      </c>
      <c r="X172" s="25" t="n">
        <v>8.66119522275268</v>
      </c>
      <c r="Y172" s="26"/>
    </row>
    <row r="173" customFormat="false" ht="12.75" hidden="false" customHeight="false" outlineLevel="0" collapsed="false">
      <c r="A173" s="16" t="n">
        <v>170</v>
      </c>
      <c r="B173" s="15" t="s">
        <v>4002</v>
      </c>
      <c r="C173" s="12" t="n">
        <v>2</v>
      </c>
      <c r="D173" s="12" t="n">
        <v>6</v>
      </c>
      <c r="E173" s="12" t="n">
        <v>30</v>
      </c>
      <c r="F173" s="22" t="s">
        <v>12</v>
      </c>
      <c r="G173" s="22" t="s">
        <v>22</v>
      </c>
      <c r="H173" s="22" t="s">
        <v>24</v>
      </c>
      <c r="I173" s="12" t="n">
        <v>5</v>
      </c>
      <c r="J173" s="23" t="n">
        <v>592.429992675781</v>
      </c>
      <c r="K173" s="12" t="n">
        <v>8949</v>
      </c>
      <c r="L173" s="12" t="n">
        <f aca="false">+IF(K173&gt;500000,5,IF(K173&gt;100000,4,IF(K173&gt;50000,3,IF(K173&gt;10000,2,1))))</f>
        <v>1</v>
      </c>
      <c r="M173" s="23" t="n">
        <v>0.964493434232044</v>
      </c>
      <c r="N173" s="23" t="n">
        <v>3.792</v>
      </c>
      <c r="O173" s="23" t="n">
        <v>0.154</v>
      </c>
      <c r="P173" s="23" t="n">
        <f aca="false">+O173+N173</f>
        <v>3.946</v>
      </c>
      <c r="Q173" s="23" t="n">
        <f aca="false">+R173-P173</f>
        <v>3.77625748440979</v>
      </c>
      <c r="R173" s="23" t="n">
        <v>7.72225748440979</v>
      </c>
      <c r="S173" s="23" t="n">
        <f aca="false">+R173+M173</f>
        <v>8.68675091864183</v>
      </c>
      <c r="T173" s="23" t="n">
        <f aca="false">+P173/R173*100</f>
        <v>51.0990472406087</v>
      </c>
      <c r="U173" s="23" t="n">
        <f aca="false">+N173/R173*100</f>
        <v>49.1048117426225</v>
      </c>
      <c r="V173" s="23" t="n">
        <f aca="false">+O173/P173*100</f>
        <v>3.90268626457172</v>
      </c>
      <c r="W173" s="25" t="n">
        <v>2.8993896176454</v>
      </c>
      <c r="X173" s="25" t="n">
        <v>9.4043015681055</v>
      </c>
      <c r="Y173" s="26"/>
    </row>
    <row r="174" customFormat="false" ht="12.75" hidden="false" customHeight="false" outlineLevel="0" collapsed="false">
      <c r="A174" s="16" t="n">
        <v>171</v>
      </c>
      <c r="B174" s="15" t="s">
        <v>3971</v>
      </c>
      <c r="C174" s="12" t="n">
        <v>2</v>
      </c>
      <c r="D174" s="12" t="n">
        <v>6</v>
      </c>
      <c r="E174" s="12" t="n">
        <v>30</v>
      </c>
      <c r="F174" s="22" t="s">
        <v>30</v>
      </c>
      <c r="G174" s="22" t="s">
        <v>42</v>
      </c>
      <c r="H174" s="22" t="s">
        <v>50</v>
      </c>
      <c r="I174" s="12" t="n">
        <v>25</v>
      </c>
      <c r="J174" s="23" t="n">
        <v>1126.75999927521</v>
      </c>
      <c r="K174" s="12" t="n">
        <v>39390</v>
      </c>
      <c r="L174" s="12" t="n">
        <f aca="false">+IF(K174&gt;500000,5,IF(K174&gt;100000,4,IF(K174&gt;50000,3,IF(K174&gt;10000,2,1))))</f>
        <v>2</v>
      </c>
      <c r="M174" s="23" t="n">
        <v>4.65731669226221</v>
      </c>
      <c r="N174" s="23" t="n">
        <v>16.241</v>
      </c>
      <c r="O174" s="23" t="n">
        <v>0.532</v>
      </c>
      <c r="P174" s="23" t="n">
        <f aca="false">+O174+N174</f>
        <v>16.773</v>
      </c>
      <c r="Q174" s="23" t="n">
        <f aca="false">+R174-P174</f>
        <v>17.2321275167683</v>
      </c>
      <c r="R174" s="23" t="n">
        <v>34.0051275167683</v>
      </c>
      <c r="S174" s="23" t="n">
        <f aca="false">+R174+M174</f>
        <v>38.6624442090305</v>
      </c>
      <c r="T174" s="23" t="n">
        <f aca="false">+P174/R174*100</f>
        <v>49.3249142845562</v>
      </c>
      <c r="U174" s="23" t="n">
        <f aca="false">+N174/R174*100</f>
        <v>47.7604443388468</v>
      </c>
      <c r="V174" s="23" t="n">
        <f aca="false">+O174/P174*100</f>
        <v>3.17176414475645</v>
      </c>
      <c r="W174" s="25" t="n">
        <v>2.67596241733447</v>
      </c>
      <c r="X174" s="25" t="n">
        <v>10.7348964522988</v>
      </c>
      <c r="Y174" s="26"/>
    </row>
    <row r="175" customFormat="false" ht="12.75" hidden="false" customHeight="false" outlineLevel="0" collapsed="false">
      <c r="A175" s="16" t="n">
        <v>172</v>
      </c>
      <c r="B175" s="15" t="s">
        <v>3980</v>
      </c>
      <c r="C175" s="12" t="n">
        <v>2</v>
      </c>
      <c r="D175" s="12" t="n">
        <v>6</v>
      </c>
      <c r="E175" s="12" t="n">
        <v>30</v>
      </c>
      <c r="F175" s="22" t="s">
        <v>12</v>
      </c>
      <c r="G175" s="22" t="s">
        <v>14</v>
      </c>
      <c r="H175" s="22" t="s">
        <v>20</v>
      </c>
      <c r="I175" s="12" t="n">
        <v>42</v>
      </c>
      <c r="J175" s="23" t="n">
        <v>1237.07999706268</v>
      </c>
      <c r="K175" s="12" t="n">
        <v>262233</v>
      </c>
      <c r="L175" s="12" t="n">
        <f aca="false">+IF(K175&gt;500000,5,IF(K175&gt;100000,4,IF(K175&gt;50000,3,IF(K175&gt;10000,2,1))))</f>
        <v>4</v>
      </c>
      <c r="M175" s="23" t="n">
        <v>32.2223487444023</v>
      </c>
      <c r="N175" s="23" t="n">
        <v>113.267</v>
      </c>
      <c r="O175" s="23" t="n">
        <v>3.59</v>
      </c>
      <c r="P175" s="23" t="n">
        <f aca="false">+O175+N175</f>
        <v>116.857</v>
      </c>
      <c r="Q175" s="23" t="n">
        <f aca="false">+R175-P175</f>
        <v>116.747303579432</v>
      </c>
      <c r="R175" s="23" t="n">
        <v>233.604303579432</v>
      </c>
      <c r="S175" s="23" t="n">
        <f aca="false">+R175+M175</f>
        <v>265.826652323834</v>
      </c>
      <c r="T175" s="23" t="n">
        <f aca="false">+P175/R175*100</f>
        <v>50.0234791095215</v>
      </c>
      <c r="U175" s="23" t="n">
        <f aca="false">+N175/R175*100</f>
        <v>48.4866923530312</v>
      </c>
      <c r="V175" s="23" t="n">
        <f aca="false">+O175/P175*100</f>
        <v>3.07213089502554</v>
      </c>
      <c r="W175" s="25" t="n">
        <v>1.84049724301995</v>
      </c>
      <c r="X175" s="25" t="n">
        <v>10.3827550539261</v>
      </c>
      <c r="Y175" s="26"/>
    </row>
    <row r="176" customFormat="false" ht="12.75" hidden="false" customHeight="false" outlineLevel="0" collapsed="false">
      <c r="A176" s="16" t="n">
        <v>173</v>
      </c>
      <c r="B176" s="15" t="s">
        <v>3999</v>
      </c>
      <c r="C176" s="12" t="n">
        <v>2</v>
      </c>
      <c r="D176" s="12" t="n">
        <v>6</v>
      </c>
      <c r="E176" s="12" t="n">
        <v>31</v>
      </c>
      <c r="F176" s="22" t="s">
        <v>30</v>
      </c>
      <c r="G176" s="22" t="s">
        <v>42</v>
      </c>
      <c r="H176" s="22" t="s">
        <v>44</v>
      </c>
      <c r="I176" s="12" t="n">
        <v>28</v>
      </c>
      <c r="J176" s="23" t="n">
        <v>428.300004005432</v>
      </c>
      <c r="K176" s="12" t="n">
        <v>144292</v>
      </c>
      <c r="L176" s="12" t="n">
        <f aca="false">+IF(K176&gt;500000,5,IF(K176&gt;100000,4,IF(K176&gt;50000,3,IF(K176&gt;10000,2,1))))</f>
        <v>4</v>
      </c>
      <c r="M176" s="23" t="n">
        <v>17.393999286332</v>
      </c>
      <c r="N176" s="23" t="n">
        <v>59.613</v>
      </c>
      <c r="O176" s="23" t="n">
        <v>2.968</v>
      </c>
      <c r="P176" s="23" t="n">
        <f aca="false">+O176+N176</f>
        <v>62.581</v>
      </c>
      <c r="Q176" s="23" t="n">
        <f aca="false">+R176-P176</f>
        <v>67.037801434397</v>
      </c>
      <c r="R176" s="23" t="n">
        <v>129.618801434397</v>
      </c>
      <c r="S176" s="23" t="n">
        <f aca="false">+R176+M176</f>
        <v>147.012800720729</v>
      </c>
      <c r="T176" s="23" t="n">
        <f aca="false">+P176/R176*100</f>
        <v>48.2808044106731</v>
      </c>
      <c r="U176" s="23" t="n">
        <f aca="false">+N176/R176*100</f>
        <v>45.9910131403055</v>
      </c>
      <c r="V176" s="23" t="n">
        <f aca="false">+O176/P176*100</f>
        <v>4.74265352103674</v>
      </c>
      <c r="W176" s="25" t="n">
        <v>1.64358584661745</v>
      </c>
      <c r="X176" s="25" t="n">
        <v>9.9897911668195</v>
      </c>
      <c r="Y176" s="26"/>
    </row>
    <row r="177" customFormat="false" ht="12.75" hidden="false" customHeight="false" outlineLevel="0" collapsed="false">
      <c r="A177" s="16" t="n">
        <v>174</v>
      </c>
      <c r="B177" s="15" t="s">
        <v>4137</v>
      </c>
      <c r="C177" s="12" t="n">
        <v>2</v>
      </c>
      <c r="D177" s="12" t="n">
        <v>6</v>
      </c>
      <c r="E177" s="12" t="n">
        <v>32</v>
      </c>
      <c r="F177" s="22" t="s">
        <v>12</v>
      </c>
      <c r="G177" s="22" t="s">
        <v>14</v>
      </c>
      <c r="H177" s="22" t="s">
        <v>16</v>
      </c>
      <c r="I177" s="12" t="n">
        <v>6</v>
      </c>
      <c r="J177" s="23" t="n">
        <v>211.819995880127</v>
      </c>
      <c r="K177" s="12" t="n">
        <v>242235</v>
      </c>
      <c r="L177" s="12" t="n">
        <f aca="false">+IF(K177&gt;500000,5,IF(K177&gt;100000,4,IF(K177&gt;50000,3,IF(K177&gt;10000,2,1))))</f>
        <v>4</v>
      </c>
      <c r="M177" s="23" t="n">
        <v>25.474625</v>
      </c>
      <c r="N177" s="23" t="n">
        <v>94.968</v>
      </c>
      <c r="O177" s="23" t="n">
        <v>6.655</v>
      </c>
      <c r="P177" s="23" t="n">
        <f aca="false">+O177+N177</f>
        <v>101.623</v>
      </c>
      <c r="Q177" s="23" t="n">
        <f aca="false">+R177-P177</f>
        <v>108.00105</v>
      </c>
      <c r="R177" s="23" t="n">
        <v>209.62405</v>
      </c>
      <c r="S177" s="23" t="n">
        <f aca="false">+R177+M177</f>
        <v>235.098675</v>
      </c>
      <c r="T177" s="23" t="n">
        <f aca="false">+P177/R177*100</f>
        <v>48.4786931652165</v>
      </c>
      <c r="U177" s="23" t="n">
        <f aca="false">+N177/R177*100</f>
        <v>45.3039620215333</v>
      </c>
      <c r="V177" s="23" t="n">
        <f aca="false">+O177/P177*100</f>
        <v>6.54871436584238</v>
      </c>
      <c r="W177" s="25" t="n">
        <v>1.91013695312297</v>
      </c>
      <c r="X177" s="25" t="n">
        <v>8.91431894272123</v>
      </c>
      <c r="Y177" s="26"/>
    </row>
    <row r="178" customFormat="false" ht="12.75" hidden="false" customHeight="false" outlineLevel="0" collapsed="false">
      <c r="A178" s="16" t="n">
        <v>175</v>
      </c>
      <c r="B178" s="15" t="s">
        <v>8340</v>
      </c>
      <c r="C178" s="12" t="n">
        <v>2</v>
      </c>
      <c r="D178" s="12" t="n">
        <v>6</v>
      </c>
      <c r="E178" s="12" t="n">
        <v>93</v>
      </c>
      <c r="F178" s="22" t="s">
        <v>30</v>
      </c>
      <c r="G178" s="22" t="s">
        <v>42</v>
      </c>
      <c r="H178" s="22" t="s">
        <v>48</v>
      </c>
      <c r="I178" s="12" t="n">
        <v>23</v>
      </c>
      <c r="J178" s="23" t="n">
        <v>1214.70999348164</v>
      </c>
      <c r="K178" s="12" t="n">
        <v>51774</v>
      </c>
      <c r="L178" s="12" t="n">
        <f aca="false">+IF(K178&gt;500000,5,IF(K178&gt;100000,4,IF(K178&gt;50000,3,IF(K178&gt;10000,2,1))))</f>
        <v>3</v>
      </c>
      <c r="M178" s="23" t="n">
        <v>6.3859591061878</v>
      </c>
      <c r="N178" s="23" t="n">
        <v>22.327</v>
      </c>
      <c r="O178" s="23" t="n">
        <v>0.823</v>
      </c>
      <c r="P178" s="23" t="n">
        <f aca="false">+O178+N178</f>
        <v>23.15</v>
      </c>
      <c r="Q178" s="23" t="n">
        <f aca="false">+R178-P178</f>
        <v>22.7179989079279</v>
      </c>
      <c r="R178" s="23" t="n">
        <v>45.8679989079279</v>
      </c>
      <c r="S178" s="23" t="n">
        <f aca="false">+R178+M178</f>
        <v>52.2539580141157</v>
      </c>
      <c r="T178" s="23" t="n">
        <f aca="false">+P178/R178*100</f>
        <v>50.4709177447868</v>
      </c>
      <c r="U178" s="23" t="n">
        <f aca="false">+N178/R178*100</f>
        <v>48.6766384659981</v>
      </c>
      <c r="V178" s="23" t="n">
        <f aca="false">+O178/P178*100</f>
        <v>3.55507559395248</v>
      </c>
      <c r="W178" s="25" t="n">
        <v>2.27665513178579</v>
      </c>
      <c r="X178" s="25" t="n">
        <v>11.8149476645695</v>
      </c>
      <c r="Y178" s="26"/>
    </row>
    <row r="179" customFormat="false" ht="12.75" hidden="false" customHeight="false" outlineLevel="0" collapsed="false">
      <c r="A179" s="16" t="n">
        <v>176</v>
      </c>
      <c r="B179" s="15" t="s">
        <v>3692</v>
      </c>
      <c r="C179" s="12" t="n">
        <v>2</v>
      </c>
      <c r="D179" s="12" t="n">
        <v>6</v>
      </c>
      <c r="E179" s="12" t="n">
        <v>93</v>
      </c>
      <c r="F179" s="22" t="s">
        <v>30</v>
      </c>
      <c r="G179" s="22" t="s">
        <v>42</v>
      </c>
      <c r="H179" s="22" t="s">
        <v>44</v>
      </c>
      <c r="I179" s="12" t="n">
        <v>25</v>
      </c>
      <c r="J179" s="23" t="n">
        <v>939.039996147156</v>
      </c>
      <c r="K179" s="12" t="n">
        <v>227733</v>
      </c>
      <c r="L179" s="12" t="n">
        <f aca="false">+IF(K179&gt;500000,5,IF(K179&gt;100000,4,IF(K179&gt;50000,3,IF(K179&gt;10000,2,1))))</f>
        <v>4</v>
      </c>
      <c r="M179" s="23" t="n">
        <v>31.4239809362038</v>
      </c>
      <c r="N179" s="23" t="n">
        <v>105.895</v>
      </c>
      <c r="O179" s="23" t="n">
        <v>3.644</v>
      </c>
      <c r="P179" s="23" t="n">
        <f aca="false">+O179+N179</f>
        <v>109.539</v>
      </c>
      <c r="Q179" s="23" t="n">
        <f aca="false">+R179-P179</f>
        <v>94.425218974361</v>
      </c>
      <c r="R179" s="23" t="n">
        <v>203.964218974361</v>
      </c>
      <c r="S179" s="23" t="n">
        <f aca="false">+R179+M179</f>
        <v>235.388199910565</v>
      </c>
      <c r="T179" s="23" t="n">
        <f aca="false">+P179/R179*100</f>
        <v>53.705007942481</v>
      </c>
      <c r="U179" s="23" t="n">
        <f aca="false">+N179/R179*100</f>
        <v>51.9184200701944</v>
      </c>
      <c r="V179" s="23" t="n">
        <f aca="false">+O179/P179*100</f>
        <v>3.3266690402505</v>
      </c>
      <c r="W179" s="25" t="n">
        <v>1.30311177619174</v>
      </c>
      <c r="X179" s="25" t="n">
        <v>10.8939003485373</v>
      </c>
      <c r="Y179" s="26"/>
    </row>
    <row r="180" customFormat="false" ht="12.75" hidden="false" customHeight="false" outlineLevel="0" collapsed="false">
      <c r="A180" s="16" t="n">
        <v>177</v>
      </c>
      <c r="B180" s="15" t="s">
        <v>1286</v>
      </c>
      <c r="C180" s="12" t="n">
        <v>1</v>
      </c>
      <c r="D180" s="12" t="n">
        <v>7</v>
      </c>
      <c r="E180" s="12" t="n">
        <v>8</v>
      </c>
      <c r="F180" s="22" t="s">
        <v>12</v>
      </c>
      <c r="G180" s="22" t="s">
        <v>22</v>
      </c>
      <c r="H180" s="22" t="s">
        <v>24</v>
      </c>
      <c r="I180" s="12" t="n">
        <v>7</v>
      </c>
      <c r="J180" s="23" t="n">
        <v>56.279999256134</v>
      </c>
      <c r="K180" s="12" t="n">
        <v>14266</v>
      </c>
      <c r="L180" s="12" t="n">
        <f aca="false">+IF(K180&gt;500000,5,IF(K180&gt;100000,4,IF(K180&gt;50000,3,IF(K180&gt;10000,2,1))))</f>
        <v>2</v>
      </c>
      <c r="M180" s="23" t="n">
        <v>1.599962261739</v>
      </c>
      <c r="N180" s="23" t="n">
        <v>5.418</v>
      </c>
      <c r="O180" s="23" t="n">
        <v>0.472</v>
      </c>
      <c r="P180" s="23" t="n">
        <f aca="false">+O180+N180</f>
        <v>5.89</v>
      </c>
      <c r="Q180" s="23" t="n">
        <f aca="false">+R180-P180</f>
        <v>7.06428306581796</v>
      </c>
      <c r="R180" s="23" t="n">
        <v>12.954283065818</v>
      </c>
      <c r="S180" s="23" t="n">
        <f aca="false">+R180+M180</f>
        <v>14.554245327557</v>
      </c>
      <c r="T180" s="23" t="n">
        <f aca="false">+P180/R180*100</f>
        <v>45.4675875930313</v>
      </c>
      <c r="U180" s="23" t="n">
        <f aca="false">+N180/R180*100</f>
        <v>41.8240050219089</v>
      </c>
      <c r="V180" s="23" t="n">
        <f aca="false">+O180/P180*100</f>
        <v>8.01358234295416</v>
      </c>
      <c r="W180" s="25" t="n">
        <v>2.47523419004181</v>
      </c>
      <c r="X180" s="25" t="n">
        <v>10.6443832275313</v>
      </c>
      <c r="Y180" s="26"/>
    </row>
    <row r="181" customFormat="false" ht="12.75" hidden="false" customHeight="false" outlineLevel="0" collapsed="false">
      <c r="A181" s="16" t="n">
        <v>178</v>
      </c>
      <c r="B181" s="15" t="s">
        <v>1268</v>
      </c>
      <c r="C181" s="12" t="n">
        <v>1</v>
      </c>
      <c r="D181" s="12" t="n">
        <v>7</v>
      </c>
      <c r="E181" s="12" t="n">
        <v>8</v>
      </c>
      <c r="F181" s="22" t="s">
        <v>12</v>
      </c>
      <c r="G181" s="22" t="s">
        <v>22</v>
      </c>
      <c r="H181" s="22" t="s">
        <v>26</v>
      </c>
      <c r="I181" s="12" t="n">
        <v>23</v>
      </c>
      <c r="J181" s="23" t="n">
        <v>390.809996724129</v>
      </c>
      <c r="K181" s="12" t="n">
        <v>54091</v>
      </c>
      <c r="L181" s="12" t="n">
        <f aca="false">+IF(K181&gt;500000,5,IF(K181&gt;100000,4,IF(K181&gt;50000,3,IF(K181&gt;10000,2,1))))</f>
        <v>3</v>
      </c>
      <c r="M181" s="23" t="n">
        <v>6.49986117355065</v>
      </c>
      <c r="N181" s="23" t="n">
        <v>21.159</v>
      </c>
      <c r="O181" s="23" t="n">
        <v>1.485</v>
      </c>
      <c r="P181" s="23" t="n">
        <f aca="false">+O181+N181</f>
        <v>22.644</v>
      </c>
      <c r="Q181" s="23" t="n">
        <f aca="false">+R181-P181</f>
        <v>25.9739775125888</v>
      </c>
      <c r="R181" s="23" t="n">
        <v>48.6179775125888</v>
      </c>
      <c r="S181" s="23" t="n">
        <f aca="false">+R181+M181</f>
        <v>55.1178386861394</v>
      </c>
      <c r="T181" s="23" t="n">
        <f aca="false">+P181/R181*100</f>
        <v>46.5753640083788</v>
      </c>
      <c r="U181" s="23" t="n">
        <f aca="false">+N181/R181*100</f>
        <v>43.5209383083063</v>
      </c>
      <c r="V181" s="23" t="n">
        <f aca="false">+O181/P181*100</f>
        <v>6.55802861685215</v>
      </c>
      <c r="W181" s="25" t="n">
        <v>1.96636699356054</v>
      </c>
      <c r="X181" s="25" t="n">
        <v>10.1602061866572</v>
      </c>
      <c r="Y181" s="26"/>
    </row>
    <row r="182" customFormat="false" ht="12.75" hidden="false" customHeight="false" outlineLevel="0" collapsed="false">
      <c r="A182" s="16" t="n">
        <v>179</v>
      </c>
      <c r="B182" s="15" t="s">
        <v>1274</v>
      </c>
      <c r="C182" s="12" t="n">
        <v>1</v>
      </c>
      <c r="D182" s="12" t="n">
        <v>7</v>
      </c>
      <c r="E182" s="12" t="n">
        <v>8</v>
      </c>
      <c r="F182" s="22" t="s">
        <v>12</v>
      </c>
      <c r="G182" s="22" t="s">
        <v>14</v>
      </c>
      <c r="H182" s="22" t="s">
        <v>18</v>
      </c>
      <c r="I182" s="12" t="n">
        <v>4</v>
      </c>
      <c r="J182" s="23" t="n">
        <v>116.39000082016</v>
      </c>
      <c r="K182" s="12" t="n">
        <v>55542</v>
      </c>
      <c r="L182" s="12" t="n">
        <f aca="false">+IF(K182&gt;500000,5,IF(K182&gt;100000,4,IF(K182&gt;50000,3,IF(K182&gt;10000,2,1))))</f>
        <v>3</v>
      </c>
      <c r="M182" s="23" t="n">
        <v>7.03557098696773</v>
      </c>
      <c r="N182" s="23" t="n">
        <v>22.67</v>
      </c>
      <c r="O182" s="23" t="n">
        <v>1.677</v>
      </c>
      <c r="P182" s="23" t="n">
        <f aca="false">+O182+N182</f>
        <v>24.347</v>
      </c>
      <c r="Q182" s="23" t="n">
        <f aca="false">+R182-P182</f>
        <v>30.0397340209155</v>
      </c>
      <c r="R182" s="23" t="n">
        <v>54.3867340209155</v>
      </c>
      <c r="S182" s="23" t="n">
        <f aca="false">+R182+M182</f>
        <v>61.4223050078833</v>
      </c>
      <c r="T182" s="23" t="n">
        <f aca="false">+P182/R182*100</f>
        <v>44.7664314438092</v>
      </c>
      <c r="U182" s="23" t="n">
        <f aca="false">+N182/R182*100</f>
        <v>41.6829589202429</v>
      </c>
      <c r="V182" s="23" t="n">
        <f aca="false">+O182/P182*100</f>
        <v>6.88791226845197</v>
      </c>
      <c r="W182" s="25" t="n">
        <v>2.14204720714471</v>
      </c>
      <c r="X182" s="25" t="n">
        <v>10.6297817610168</v>
      </c>
      <c r="Y182" s="26"/>
    </row>
    <row r="183" customFormat="false" ht="12.75" hidden="false" customHeight="false" outlineLevel="0" collapsed="false">
      <c r="A183" s="16" t="n">
        <v>180</v>
      </c>
      <c r="B183" s="15" t="s">
        <v>1271</v>
      </c>
      <c r="C183" s="12" t="n">
        <v>1</v>
      </c>
      <c r="D183" s="12" t="n">
        <v>7</v>
      </c>
      <c r="E183" s="12" t="n">
        <v>8</v>
      </c>
      <c r="F183" s="22" t="s">
        <v>12</v>
      </c>
      <c r="G183" s="22" t="s">
        <v>22</v>
      </c>
      <c r="H183" s="22" t="s">
        <v>24</v>
      </c>
      <c r="I183" s="12" t="n">
        <v>11</v>
      </c>
      <c r="J183" s="23" t="n">
        <v>223.090001702309</v>
      </c>
      <c r="K183" s="12" t="n">
        <v>22757</v>
      </c>
      <c r="L183" s="12" t="n">
        <f aca="false">+IF(K183&gt;500000,5,IF(K183&gt;100000,4,IF(K183&gt;50000,3,IF(K183&gt;10000,2,1))))</f>
        <v>2</v>
      </c>
      <c r="M183" s="23" t="n">
        <v>2.8136530521752</v>
      </c>
      <c r="N183" s="23" t="n">
        <v>8.694</v>
      </c>
      <c r="O183" s="23" t="n">
        <v>0.724</v>
      </c>
      <c r="P183" s="23" t="n">
        <f aca="false">+O183+N183</f>
        <v>9.418</v>
      </c>
      <c r="Q183" s="23" t="n">
        <f aca="false">+R183-P183</f>
        <v>10.7636316969584</v>
      </c>
      <c r="R183" s="23" t="n">
        <v>20.1816316969584</v>
      </c>
      <c r="S183" s="23" t="n">
        <f aca="false">+R183+M183</f>
        <v>22.9952847491336</v>
      </c>
      <c r="T183" s="23" t="n">
        <f aca="false">+P183/R183*100</f>
        <v>46.666196972663</v>
      </c>
      <c r="U183" s="23" t="n">
        <f aca="false">+N183/R183*100</f>
        <v>43.078776436646</v>
      </c>
      <c r="V183" s="23" t="n">
        <f aca="false">+O183/P183*100</f>
        <v>7.68740709280102</v>
      </c>
      <c r="W183" s="25" t="n">
        <v>2.39777318583217</v>
      </c>
      <c r="X183" s="25" t="n">
        <v>10.3135893744479</v>
      </c>
      <c r="Y183" s="26"/>
    </row>
    <row r="184" customFormat="false" ht="12.75" hidden="false" customHeight="false" outlineLevel="0" collapsed="false">
      <c r="A184" s="16" t="n">
        <v>181</v>
      </c>
      <c r="B184" s="15" t="s">
        <v>1263</v>
      </c>
      <c r="C184" s="12" t="n">
        <v>1</v>
      </c>
      <c r="D184" s="12" t="n">
        <v>7</v>
      </c>
      <c r="E184" s="12" t="n">
        <v>8</v>
      </c>
      <c r="F184" s="22" t="s">
        <v>12</v>
      </c>
      <c r="G184" s="22" t="s">
        <v>22</v>
      </c>
      <c r="H184" s="22" t="s">
        <v>24</v>
      </c>
      <c r="I184" s="12" t="n">
        <v>17</v>
      </c>
      <c r="J184" s="23" t="n">
        <v>300.750001430512</v>
      </c>
      <c r="K184" s="12" t="n">
        <v>56919</v>
      </c>
      <c r="L184" s="12" t="n">
        <f aca="false">+IF(K184&gt;500000,5,IF(K184&gt;100000,4,IF(K184&gt;50000,3,IF(K184&gt;10000,2,1))))</f>
        <v>3</v>
      </c>
      <c r="M184" s="23" t="n">
        <v>7.0282001343257</v>
      </c>
      <c r="N184" s="23" t="n">
        <v>22.263</v>
      </c>
      <c r="O184" s="23" t="n">
        <v>2.101</v>
      </c>
      <c r="P184" s="23" t="n">
        <f aca="false">+O184+N184</f>
        <v>24.364</v>
      </c>
      <c r="Q184" s="23" t="n">
        <f aca="false">+R184-P184</f>
        <v>26.9530704516781</v>
      </c>
      <c r="R184" s="23" t="n">
        <v>51.3170704516781</v>
      </c>
      <c r="S184" s="23" t="n">
        <f aca="false">+R184+M184</f>
        <v>58.3452705860038</v>
      </c>
      <c r="T184" s="23" t="n">
        <f aca="false">+P184/R184*100</f>
        <v>47.4773789414616</v>
      </c>
      <c r="U184" s="23" t="n">
        <f aca="false">+N184/R184*100</f>
        <v>43.3832247321359</v>
      </c>
      <c r="V184" s="23" t="n">
        <f aca="false">+O184/P184*100</f>
        <v>8.62337875554096</v>
      </c>
      <c r="W184" s="25" t="n">
        <v>2.28417063041802</v>
      </c>
      <c r="X184" s="25" t="n">
        <v>9.7039031067852</v>
      </c>
      <c r="Y184" s="26"/>
    </row>
    <row r="185" customFormat="false" ht="12.75" hidden="false" customHeight="false" outlineLevel="0" collapsed="false">
      <c r="A185" s="16" t="n">
        <v>182</v>
      </c>
      <c r="B185" s="15" t="s">
        <v>611</v>
      </c>
      <c r="C185" s="12" t="n">
        <v>1</v>
      </c>
      <c r="D185" s="12" t="n">
        <v>7</v>
      </c>
      <c r="E185" s="12" t="n">
        <v>9</v>
      </c>
      <c r="F185" s="22" t="s">
        <v>12</v>
      </c>
      <c r="G185" s="22" t="s">
        <v>22</v>
      </c>
      <c r="H185" s="22" t="s">
        <v>24</v>
      </c>
      <c r="I185" s="12" t="n">
        <v>24</v>
      </c>
      <c r="J185" s="23" t="n">
        <v>328.309997797012</v>
      </c>
      <c r="K185" s="12" t="n">
        <v>51316</v>
      </c>
      <c r="L185" s="12" t="n">
        <f aca="false">+IF(K185&gt;500000,5,IF(K185&gt;100000,4,IF(K185&gt;50000,3,IF(K185&gt;10000,2,1))))</f>
        <v>3</v>
      </c>
      <c r="M185" s="23" t="n">
        <v>6.2151010175896</v>
      </c>
      <c r="N185" s="23" t="n">
        <v>22.101</v>
      </c>
      <c r="O185" s="23" t="n">
        <v>1.285</v>
      </c>
      <c r="P185" s="23" t="n">
        <f aca="false">+O185+N185</f>
        <v>23.386</v>
      </c>
      <c r="Q185" s="23" t="n">
        <f aca="false">+R185-P185</f>
        <v>23.9038180242307</v>
      </c>
      <c r="R185" s="23" t="n">
        <v>47.2898180242307</v>
      </c>
      <c r="S185" s="23" t="n">
        <f aca="false">+R185+M185</f>
        <v>53.5049190418203</v>
      </c>
      <c r="T185" s="23" t="n">
        <f aca="false">+P185/R185*100</f>
        <v>49.4525057973734</v>
      </c>
      <c r="U185" s="23" t="n">
        <f aca="false">+N185/R185*100</f>
        <v>46.7352189612482</v>
      </c>
      <c r="V185" s="23" t="n">
        <f aca="false">+O185/P185*100</f>
        <v>5.49474044300009</v>
      </c>
      <c r="W185" s="25" t="n">
        <v>1.85331284763235</v>
      </c>
      <c r="X185" s="25" t="n">
        <v>9.5808151267937</v>
      </c>
      <c r="Y185" s="26"/>
    </row>
    <row r="186" customFormat="false" ht="12.75" hidden="false" customHeight="false" outlineLevel="0" collapsed="false">
      <c r="A186" s="16" t="n">
        <v>183</v>
      </c>
      <c r="B186" s="15" t="s">
        <v>1339</v>
      </c>
      <c r="C186" s="12" t="n">
        <v>1</v>
      </c>
      <c r="D186" s="12" t="n">
        <v>7</v>
      </c>
      <c r="E186" s="12" t="n">
        <v>9</v>
      </c>
      <c r="F186" s="22" t="s">
        <v>12</v>
      </c>
      <c r="G186" s="22" t="s">
        <v>22</v>
      </c>
      <c r="H186" s="22" t="s">
        <v>24</v>
      </c>
      <c r="I186" s="12" t="n">
        <v>3</v>
      </c>
      <c r="J186" s="23" t="n">
        <v>59.3099994659424</v>
      </c>
      <c r="K186" s="12" t="n">
        <v>7721</v>
      </c>
      <c r="L186" s="12" t="n">
        <f aca="false">+IF(K186&gt;500000,5,IF(K186&gt;100000,4,IF(K186&gt;50000,3,IF(K186&gt;10000,2,1))))</f>
        <v>1</v>
      </c>
      <c r="M186" s="23" t="n">
        <v>0.930800367314773</v>
      </c>
      <c r="N186" s="23" t="n">
        <v>3.212</v>
      </c>
      <c r="O186" s="23" t="n">
        <v>0.211</v>
      </c>
      <c r="P186" s="23" t="n">
        <f aca="false">+O186+N186</f>
        <v>3.423</v>
      </c>
      <c r="Q186" s="23" t="n">
        <f aca="false">+R186-P186</f>
        <v>3.72189508297411</v>
      </c>
      <c r="R186" s="23" t="n">
        <v>7.14489508297411</v>
      </c>
      <c r="S186" s="23" t="n">
        <f aca="false">+R186+M186</f>
        <v>8.07569545028889</v>
      </c>
      <c r="T186" s="23" t="n">
        <f aca="false">+P186/R186*100</f>
        <v>47.9083311965884</v>
      </c>
      <c r="U186" s="23" t="n">
        <f aca="false">+N186/R186*100</f>
        <v>44.9551737667082</v>
      </c>
      <c r="V186" s="23" t="n">
        <f aca="false">+O186/P186*100</f>
        <v>6.16418346479696</v>
      </c>
      <c r="W186" s="25" t="n">
        <v>2.39586217794379</v>
      </c>
      <c r="X186" s="25" t="n">
        <v>10.374783323401</v>
      </c>
      <c r="Y186" s="26"/>
    </row>
    <row r="187" customFormat="false" ht="12.75" hidden="false" customHeight="false" outlineLevel="0" collapsed="false">
      <c r="A187" s="16" t="n">
        <v>184</v>
      </c>
      <c r="B187" s="15" t="s">
        <v>656</v>
      </c>
      <c r="C187" s="12" t="n">
        <v>1</v>
      </c>
      <c r="D187" s="12" t="n">
        <v>7</v>
      </c>
      <c r="E187" s="12" t="n">
        <v>9</v>
      </c>
      <c r="F187" s="22" t="s">
        <v>52</v>
      </c>
      <c r="G187" s="22" t="s">
        <v>52</v>
      </c>
      <c r="H187" s="22" t="s">
        <v>61</v>
      </c>
      <c r="I187" s="12" t="n">
        <v>25</v>
      </c>
      <c r="J187" s="23" t="n">
        <v>657.679992675781</v>
      </c>
      <c r="K187" s="12" t="n">
        <v>44393</v>
      </c>
      <c r="L187" s="12" t="n">
        <f aca="false">+IF(K187&gt;500000,5,IF(K187&gt;100000,4,IF(K187&gt;50000,3,IF(K187&gt;10000,2,1))))</f>
        <v>2</v>
      </c>
      <c r="M187" s="23" t="n">
        <v>4.51280923091602</v>
      </c>
      <c r="N187" s="23" t="n">
        <v>17.789</v>
      </c>
      <c r="O187" s="23" t="n">
        <v>0.824</v>
      </c>
      <c r="P187" s="23" t="n">
        <f aca="false">+O187+N187</f>
        <v>18.613</v>
      </c>
      <c r="Q187" s="23" t="n">
        <f aca="false">+R187-P187</f>
        <v>20.9624765232869</v>
      </c>
      <c r="R187" s="23" t="n">
        <v>39.5754765232869</v>
      </c>
      <c r="S187" s="23" t="n">
        <f aca="false">+R187+M187</f>
        <v>44.0882857542029</v>
      </c>
      <c r="T187" s="23" t="n">
        <f aca="false">+P187/R187*100</f>
        <v>47.0316509999514</v>
      </c>
      <c r="U187" s="23" t="n">
        <f aca="false">+N187/R187*100</f>
        <v>44.9495535184084</v>
      </c>
      <c r="V187" s="23" t="n">
        <f aca="false">+O187/P187*100</f>
        <v>4.42701337774674</v>
      </c>
      <c r="W187" s="25" t="n">
        <v>2.0595801128664</v>
      </c>
      <c r="X187" s="25" t="n">
        <v>11.8404484273098</v>
      </c>
      <c r="Y187" s="26"/>
    </row>
    <row r="188" customFormat="false" ht="12.75" hidden="false" customHeight="false" outlineLevel="0" collapsed="false">
      <c r="A188" s="16" t="n">
        <v>185</v>
      </c>
      <c r="B188" s="15" t="s">
        <v>1343</v>
      </c>
      <c r="C188" s="12" t="n">
        <v>1</v>
      </c>
      <c r="D188" s="12" t="n">
        <v>7</v>
      </c>
      <c r="E188" s="12" t="n">
        <v>9</v>
      </c>
      <c r="F188" s="22" t="s">
        <v>12</v>
      </c>
      <c r="G188" s="22" t="s">
        <v>22</v>
      </c>
      <c r="H188" s="22" t="s">
        <v>24</v>
      </c>
      <c r="I188" s="12" t="n">
        <v>15</v>
      </c>
      <c r="J188" s="23" t="n">
        <v>217.35000038147</v>
      </c>
      <c r="K188" s="12" t="n">
        <v>50134</v>
      </c>
      <c r="L188" s="12" t="n">
        <f aca="false">+IF(K188&gt;500000,5,IF(K188&gt;100000,4,IF(K188&gt;50000,3,IF(K188&gt;10000,2,1))))</f>
        <v>3</v>
      </c>
      <c r="M188" s="23" t="n">
        <v>5.78095235324014</v>
      </c>
      <c r="N188" s="23" t="n">
        <v>20.658</v>
      </c>
      <c r="O188" s="23" t="n">
        <v>1.231</v>
      </c>
      <c r="P188" s="23" t="n">
        <f aca="false">+O188+N188</f>
        <v>21.889</v>
      </c>
      <c r="Q188" s="23" t="n">
        <f aca="false">+R188-P188</f>
        <v>24.5375970348509</v>
      </c>
      <c r="R188" s="23" t="n">
        <v>46.4265970348509</v>
      </c>
      <c r="S188" s="23" t="n">
        <f aca="false">+R188+M188</f>
        <v>52.2075493880911</v>
      </c>
      <c r="T188" s="23" t="n">
        <f aca="false">+P188/R188*100</f>
        <v>47.1475434298332</v>
      </c>
      <c r="U188" s="23" t="n">
        <f aca="false">+N188/R188*100</f>
        <v>44.4960460584538</v>
      </c>
      <c r="V188" s="23" t="n">
        <f aca="false">+O188/P188*100</f>
        <v>5.62382932066335</v>
      </c>
      <c r="W188" s="25" t="n">
        <v>2.15999379339608</v>
      </c>
      <c r="X188" s="25" t="n">
        <v>10.3155507411367</v>
      </c>
      <c r="Y188" s="26"/>
    </row>
    <row r="189" customFormat="false" ht="12.75" hidden="false" customHeight="false" outlineLevel="0" collapsed="false">
      <c r="A189" s="16" t="n">
        <v>186</v>
      </c>
      <c r="B189" s="15" t="s">
        <v>1335</v>
      </c>
      <c r="C189" s="12" t="n">
        <v>1</v>
      </c>
      <c r="D189" s="12" t="n">
        <v>7</v>
      </c>
      <c r="E189" s="12" t="n">
        <v>9</v>
      </c>
      <c r="F189" s="22" t="s">
        <v>12</v>
      </c>
      <c r="G189" s="22" t="s">
        <v>14</v>
      </c>
      <c r="H189" s="22" t="s">
        <v>18</v>
      </c>
      <c r="I189" s="12" t="n">
        <v>14</v>
      </c>
      <c r="J189" s="23" t="n">
        <v>438.009999752045</v>
      </c>
      <c r="K189" s="12" t="n">
        <v>124218</v>
      </c>
      <c r="L189" s="12" t="n">
        <f aca="false">+IF(K189&gt;500000,5,IF(K189&gt;100000,4,IF(K189&gt;50000,3,IF(K189&gt;10000,2,1))))</f>
        <v>4</v>
      </c>
      <c r="M189" s="23" t="n">
        <v>13.5153258280747</v>
      </c>
      <c r="N189" s="23" t="n">
        <v>49.95</v>
      </c>
      <c r="O189" s="23" t="n">
        <v>2.762</v>
      </c>
      <c r="P189" s="23" t="n">
        <f aca="false">+O189+N189</f>
        <v>52.712</v>
      </c>
      <c r="Q189" s="23" t="n">
        <f aca="false">+R189-P189</f>
        <v>60.3750775702455</v>
      </c>
      <c r="R189" s="23" t="n">
        <v>113.087077570246</v>
      </c>
      <c r="S189" s="23" t="n">
        <f aca="false">+R189+M189</f>
        <v>126.60240339832</v>
      </c>
      <c r="T189" s="23" t="n">
        <f aca="false">+P189/R189*100</f>
        <v>46.6118685994492</v>
      </c>
      <c r="U189" s="23" t="n">
        <f aca="false">+N189/R189*100</f>
        <v>44.1695028938854</v>
      </c>
      <c r="V189" s="23" t="n">
        <f aca="false">+O189/P189*100</f>
        <v>5.23979359538625</v>
      </c>
      <c r="W189" s="25" t="n">
        <v>1.89530536366764</v>
      </c>
      <c r="X189" s="25" t="n">
        <v>10.3585802656227</v>
      </c>
      <c r="Y189" s="26"/>
    </row>
    <row r="190" customFormat="false" ht="12.75" hidden="false" customHeight="false" outlineLevel="0" collapsed="false">
      <c r="A190" s="16" t="n">
        <v>187</v>
      </c>
      <c r="B190" s="15" t="s">
        <v>1410</v>
      </c>
      <c r="C190" s="12" t="n">
        <v>1</v>
      </c>
      <c r="D190" s="12" t="n">
        <v>7</v>
      </c>
      <c r="E190" s="12" t="n">
        <v>10</v>
      </c>
      <c r="F190" s="22" t="s">
        <v>12</v>
      </c>
      <c r="G190" s="22" t="s">
        <v>14</v>
      </c>
      <c r="H190" s="22" t="s">
        <v>18</v>
      </c>
      <c r="I190" s="12" t="n">
        <v>26</v>
      </c>
      <c r="J190" s="23" t="n">
        <v>715.929996490479</v>
      </c>
      <c r="K190" s="12" t="n">
        <v>103082</v>
      </c>
      <c r="L190" s="12" t="n">
        <f aca="false">+IF(K190&gt;500000,5,IF(K190&gt;100000,4,IF(K190&gt;50000,3,IF(K190&gt;10000,2,1))))</f>
        <v>4</v>
      </c>
      <c r="M190" s="23" t="n">
        <v>11.4130700096948</v>
      </c>
      <c r="N190" s="23" t="n">
        <v>40.771</v>
      </c>
      <c r="O190" s="23" t="n">
        <v>2.164</v>
      </c>
      <c r="P190" s="23" t="n">
        <f aca="false">+O190+N190</f>
        <v>42.935</v>
      </c>
      <c r="Q190" s="23" t="n">
        <f aca="false">+R190-P190</f>
        <v>49.4500015131771</v>
      </c>
      <c r="R190" s="23" t="n">
        <v>92.3850015131771</v>
      </c>
      <c r="S190" s="23" t="n">
        <f aca="false">+R190+M190</f>
        <v>103.798071522872</v>
      </c>
      <c r="T190" s="23" t="n">
        <f aca="false">+P190/R190*100</f>
        <v>46.4739939349095</v>
      </c>
      <c r="U190" s="23" t="n">
        <f aca="false">+N190/R190*100</f>
        <v>44.1316223761546</v>
      </c>
      <c r="V190" s="23" t="n">
        <f aca="false">+O190/P190*100</f>
        <v>5.04017701176197</v>
      </c>
      <c r="W190" s="25" t="n">
        <v>2.03498152877766</v>
      </c>
      <c r="X190" s="25" t="n">
        <v>10.5480493181579</v>
      </c>
      <c r="Y190" s="26"/>
    </row>
    <row r="191" customFormat="false" ht="12.75" hidden="false" customHeight="false" outlineLevel="0" collapsed="false">
      <c r="A191" s="16" t="n">
        <v>188</v>
      </c>
      <c r="B191" s="15" t="s">
        <v>1404</v>
      </c>
      <c r="C191" s="12" t="n">
        <v>1</v>
      </c>
      <c r="D191" s="12" t="n">
        <v>7</v>
      </c>
      <c r="E191" s="12" t="n">
        <v>10</v>
      </c>
      <c r="F191" s="22" t="s">
        <v>12</v>
      </c>
      <c r="G191" s="22" t="s">
        <v>22</v>
      </c>
      <c r="H191" s="22" t="s">
        <v>26</v>
      </c>
      <c r="I191" s="12" t="n">
        <v>32</v>
      </c>
      <c r="J191" s="23" t="n">
        <v>930.390015363693</v>
      </c>
      <c r="K191" s="12" t="n">
        <v>723633</v>
      </c>
      <c r="L191" s="12" t="n">
        <f aca="false">+IF(K191&gt;500000,5,IF(K191&gt;100000,4,IF(K191&gt;50000,3,IF(K191&gt;10000,2,1))))</f>
        <v>5</v>
      </c>
      <c r="M191" s="23" t="n">
        <v>79.6233733937787</v>
      </c>
      <c r="N191" s="23" t="n">
        <v>279.422</v>
      </c>
      <c r="O191" s="23" t="n">
        <v>16.48</v>
      </c>
      <c r="P191" s="23" t="n">
        <f aca="false">+O191+N191</f>
        <v>295.902</v>
      </c>
      <c r="Q191" s="23" t="n">
        <f aca="false">+R191-P191</f>
        <v>340.220143969219</v>
      </c>
      <c r="R191" s="23" t="n">
        <v>636.122143969219</v>
      </c>
      <c r="S191" s="23" t="n">
        <f aca="false">+R191+M191</f>
        <v>715.745517362998</v>
      </c>
      <c r="T191" s="23" t="n">
        <f aca="false">+P191/R191*100</f>
        <v>46.5165381845783</v>
      </c>
      <c r="U191" s="23" t="n">
        <f aca="false">+N191/R191*100</f>
        <v>43.9258407601545</v>
      </c>
      <c r="V191" s="23" t="n">
        <f aca="false">+O191/P191*100</f>
        <v>5.5694114943461</v>
      </c>
      <c r="W191" s="25" t="n">
        <v>1.08156719862447</v>
      </c>
      <c r="X191" s="25" t="n">
        <v>6.87219612901928</v>
      </c>
      <c r="Y191" s="26"/>
    </row>
    <row r="192" customFormat="false" ht="12.75" hidden="false" customHeight="false" outlineLevel="0" collapsed="false">
      <c r="A192" s="16" t="n">
        <v>189</v>
      </c>
      <c r="B192" s="15" t="s">
        <v>1414</v>
      </c>
      <c r="C192" s="12" t="n">
        <v>1</v>
      </c>
      <c r="D192" s="12" t="n">
        <v>7</v>
      </c>
      <c r="E192" s="12" t="n">
        <v>10</v>
      </c>
      <c r="F192" s="22" t="s">
        <v>12</v>
      </c>
      <c r="G192" s="22" t="s">
        <v>22</v>
      </c>
      <c r="H192" s="22" t="s">
        <v>24</v>
      </c>
      <c r="I192" s="12" t="n">
        <v>5</v>
      </c>
      <c r="J192" s="23" t="n">
        <v>63.5000007152557</v>
      </c>
      <c r="K192" s="12" t="n">
        <v>48030</v>
      </c>
      <c r="L192" s="12" t="n">
        <f aca="false">+IF(K192&gt;500000,5,IF(K192&gt;100000,4,IF(K192&gt;50000,3,IF(K192&gt;10000,2,1))))</f>
        <v>2</v>
      </c>
      <c r="M192" s="23" t="n">
        <v>5.44930232148333</v>
      </c>
      <c r="N192" s="23" t="n">
        <v>19.324</v>
      </c>
      <c r="O192" s="23" t="n">
        <v>1.106</v>
      </c>
      <c r="P192" s="23" t="n">
        <f aca="false">+O192+N192</f>
        <v>20.43</v>
      </c>
      <c r="Q192" s="23" t="n">
        <f aca="false">+R192-P192</f>
        <v>23.255784586993</v>
      </c>
      <c r="R192" s="23" t="n">
        <v>43.685784586993</v>
      </c>
      <c r="S192" s="23" t="n">
        <f aca="false">+R192+M192</f>
        <v>49.1350869084763</v>
      </c>
      <c r="T192" s="23" t="n">
        <f aca="false">+P192/R192*100</f>
        <v>46.7657847813562</v>
      </c>
      <c r="U192" s="23" t="n">
        <f aca="false">+N192/R192*100</f>
        <v>44.23406877704</v>
      </c>
      <c r="V192" s="23" t="n">
        <f aca="false">+O192/P192*100</f>
        <v>5.41360744003916</v>
      </c>
      <c r="W192" s="25" t="n">
        <v>2.2021874386387</v>
      </c>
      <c r="X192" s="25" t="n">
        <v>10.4779040867025</v>
      </c>
      <c r="Y192" s="26"/>
    </row>
    <row r="193" customFormat="false" ht="12.75" hidden="false" customHeight="false" outlineLevel="0" collapsed="false">
      <c r="A193" s="16" t="n">
        <v>190</v>
      </c>
      <c r="B193" s="15" t="s">
        <v>1485</v>
      </c>
      <c r="C193" s="12" t="n">
        <v>1</v>
      </c>
      <c r="D193" s="12" t="n">
        <v>7</v>
      </c>
      <c r="E193" s="12" t="n">
        <v>11</v>
      </c>
      <c r="F193" s="22" t="s">
        <v>8</v>
      </c>
      <c r="G193" s="22" t="s">
        <v>8</v>
      </c>
      <c r="H193" s="22" t="s">
        <v>11</v>
      </c>
      <c r="I193" s="12" t="n">
        <v>9</v>
      </c>
      <c r="J193" s="23" t="n">
        <v>405.419997215271</v>
      </c>
      <c r="K193" s="12" t="n">
        <v>9324</v>
      </c>
      <c r="L193" s="12" t="n">
        <f aca="false">+IF(K193&gt;500000,5,IF(K193&gt;100000,4,IF(K193&gt;50000,3,IF(K193&gt;10000,2,1))))</f>
        <v>1</v>
      </c>
      <c r="M193" s="23" t="n">
        <v>0.808813345057266</v>
      </c>
      <c r="N193" s="23" t="n">
        <v>3.282</v>
      </c>
      <c r="O193" s="23" t="n">
        <v>0.131</v>
      </c>
      <c r="P193" s="23" t="n">
        <f aca="false">+O193+N193</f>
        <v>3.413</v>
      </c>
      <c r="Q193" s="23" t="n">
        <f aca="false">+R193-P193</f>
        <v>4.94137145666825</v>
      </c>
      <c r="R193" s="23" t="n">
        <v>8.35437145666825</v>
      </c>
      <c r="S193" s="23" t="n">
        <f aca="false">+R193+M193</f>
        <v>9.16318480172551</v>
      </c>
      <c r="T193" s="23" t="n">
        <f aca="false">+P193/R193*100</f>
        <v>40.8528638893095</v>
      </c>
      <c r="U193" s="23" t="n">
        <f aca="false">+N193/R193*100</f>
        <v>39.2848225270184</v>
      </c>
      <c r="V193" s="23" t="n">
        <f aca="false">+O193/P193*100</f>
        <v>3.8382654556109</v>
      </c>
      <c r="W193" s="25" t="n">
        <v>2.42493869861782</v>
      </c>
      <c r="X193" s="25" t="n">
        <v>16.9957911368669</v>
      </c>
      <c r="Y193" s="26"/>
    </row>
    <row r="194" customFormat="false" ht="12.75" hidden="false" customHeight="false" outlineLevel="0" collapsed="false">
      <c r="A194" s="16" t="n">
        <v>191</v>
      </c>
      <c r="B194" s="15" t="s">
        <v>1476</v>
      </c>
      <c r="C194" s="12" t="n">
        <v>1</v>
      </c>
      <c r="D194" s="12" t="n">
        <v>7</v>
      </c>
      <c r="E194" s="12" t="n">
        <v>11</v>
      </c>
      <c r="F194" s="22" t="s">
        <v>12</v>
      </c>
      <c r="G194" s="22" t="s">
        <v>22</v>
      </c>
      <c r="H194" s="22" t="s">
        <v>26</v>
      </c>
      <c r="I194" s="12" t="n">
        <v>16</v>
      </c>
      <c r="J194" s="23" t="n">
        <v>390.409999370575</v>
      </c>
      <c r="K194" s="12" t="n">
        <v>190515</v>
      </c>
      <c r="L194" s="12" t="n">
        <f aca="false">+IF(K194&gt;500000,5,IF(K194&gt;100000,4,IF(K194&gt;50000,3,IF(K194&gt;10000,2,1))))</f>
        <v>4</v>
      </c>
      <c r="M194" s="23" t="n">
        <v>21.3149476217954</v>
      </c>
      <c r="N194" s="23" t="n">
        <v>77.264</v>
      </c>
      <c r="O194" s="23" t="n">
        <v>4.82</v>
      </c>
      <c r="P194" s="23" t="n">
        <f aca="false">+O194+N194</f>
        <v>82.084</v>
      </c>
      <c r="Q194" s="23" t="n">
        <f aca="false">+R194-P194</f>
        <v>90.0858378576941</v>
      </c>
      <c r="R194" s="23" t="n">
        <v>172.169837857694</v>
      </c>
      <c r="S194" s="23" t="n">
        <f aca="false">+R194+M194</f>
        <v>193.48478547949</v>
      </c>
      <c r="T194" s="23" t="n">
        <f aca="false">+P194/R194*100</f>
        <v>47.6761789529279</v>
      </c>
      <c r="U194" s="23" t="n">
        <f aca="false">+N194/R194*100</f>
        <v>44.8766177405952</v>
      </c>
      <c r="V194" s="23" t="n">
        <f aca="false">+O194/P194*100</f>
        <v>5.87203352663126</v>
      </c>
      <c r="W194" s="25" t="n">
        <v>1.84782232132654</v>
      </c>
      <c r="X194" s="25" t="n">
        <v>9.69576921451473</v>
      </c>
      <c r="Y194" s="26"/>
    </row>
    <row r="195" customFormat="false" ht="12.75" hidden="false" customHeight="false" outlineLevel="0" collapsed="false">
      <c r="A195" s="16" t="n">
        <v>192</v>
      </c>
      <c r="B195" s="15" t="s">
        <v>1482</v>
      </c>
      <c r="C195" s="12" t="n">
        <v>1</v>
      </c>
      <c r="D195" s="12" t="n">
        <v>7</v>
      </c>
      <c r="E195" s="12" t="n">
        <v>11</v>
      </c>
      <c r="F195" s="22" t="s">
        <v>12</v>
      </c>
      <c r="G195" s="22" t="s">
        <v>22</v>
      </c>
      <c r="H195" s="22" t="s">
        <v>24</v>
      </c>
      <c r="I195" s="12" t="n">
        <v>5</v>
      </c>
      <c r="J195" s="23" t="n">
        <v>86.9299993515015</v>
      </c>
      <c r="K195" s="12" t="n">
        <v>9920</v>
      </c>
      <c r="L195" s="12" t="n">
        <f aca="false">+IF(K195&gt;500000,5,IF(K195&gt;100000,4,IF(K195&gt;50000,3,IF(K195&gt;10000,2,1))))</f>
        <v>1</v>
      </c>
      <c r="M195" s="23" t="n">
        <v>0.951757795324293</v>
      </c>
      <c r="N195" s="23" t="n">
        <v>3.773</v>
      </c>
      <c r="O195" s="23" t="n">
        <v>0.18</v>
      </c>
      <c r="P195" s="23" t="n">
        <f aca="false">+O195+N195</f>
        <v>3.953</v>
      </c>
      <c r="Q195" s="23" t="n">
        <f aca="false">+R195-P195</f>
        <v>4.95060773417565</v>
      </c>
      <c r="R195" s="23" t="n">
        <v>8.90360773417565</v>
      </c>
      <c r="S195" s="23" t="n">
        <f aca="false">+R195+M195</f>
        <v>9.85536552949994</v>
      </c>
      <c r="T195" s="23" t="n">
        <f aca="false">+P195/R195*100</f>
        <v>44.397733121449</v>
      </c>
      <c r="U195" s="23" t="n">
        <f aca="false">+N195/R195*100</f>
        <v>42.3760807152105</v>
      </c>
      <c r="V195" s="23" t="n">
        <f aca="false">+O195/P195*100</f>
        <v>4.55350366810018</v>
      </c>
      <c r="W195" s="25" t="n">
        <v>2.23418797758374</v>
      </c>
      <c r="X195" s="25" t="n">
        <v>12.837120329628</v>
      </c>
      <c r="Y195" s="26"/>
    </row>
    <row r="196" customFormat="false" ht="12.75" hidden="false" customHeight="false" outlineLevel="0" collapsed="false">
      <c r="A196" s="16" t="n">
        <v>193</v>
      </c>
      <c r="B196" s="15" t="s">
        <v>1430</v>
      </c>
      <c r="C196" s="12" t="n">
        <v>2</v>
      </c>
      <c r="D196" s="12" t="n">
        <v>8</v>
      </c>
      <c r="E196" s="12" t="n">
        <v>33</v>
      </c>
      <c r="F196" s="22" t="s">
        <v>12</v>
      </c>
      <c r="G196" s="22" t="s">
        <v>22</v>
      </c>
      <c r="H196" s="22" t="s">
        <v>24</v>
      </c>
      <c r="I196" s="12" t="n">
        <v>10</v>
      </c>
      <c r="J196" s="23" t="n">
        <v>601.720010757446</v>
      </c>
      <c r="K196" s="12" t="n">
        <v>9178</v>
      </c>
      <c r="L196" s="12" t="n">
        <f aca="false">+IF(K196&gt;500000,5,IF(K196&gt;100000,4,IF(K196&gt;50000,3,IF(K196&gt;10000,2,1))))</f>
        <v>1</v>
      </c>
      <c r="M196" s="23" t="n">
        <v>0.60754389543929</v>
      </c>
      <c r="N196" s="23" t="n">
        <v>3.005</v>
      </c>
      <c r="O196" s="23" t="n">
        <v>0.093</v>
      </c>
      <c r="P196" s="23" t="n">
        <f aca="false">+O196+N196</f>
        <v>3.098</v>
      </c>
      <c r="Q196" s="23" t="n">
        <f aca="false">+R196-P196</f>
        <v>4.99170730144837</v>
      </c>
      <c r="R196" s="23" t="n">
        <v>8.08970730144837</v>
      </c>
      <c r="S196" s="23" t="n">
        <f aca="false">+R196+M196</f>
        <v>8.69725119688766</v>
      </c>
      <c r="T196" s="23" t="n">
        <f aca="false">+P196/R196*100</f>
        <v>38.2955759035353</v>
      </c>
      <c r="U196" s="23" t="n">
        <f aca="false">+N196/R196*100</f>
        <v>37.1459669432291</v>
      </c>
      <c r="V196" s="23" t="n">
        <f aca="false">+O196/P196*100</f>
        <v>3.00193673337637</v>
      </c>
      <c r="W196" s="25" t="n">
        <v>3.58619404210771</v>
      </c>
      <c r="X196" s="25" t="n">
        <v>19.14806861935</v>
      </c>
      <c r="Y196" s="26"/>
    </row>
    <row r="197" customFormat="false" ht="12.75" hidden="false" customHeight="false" outlineLevel="0" collapsed="false">
      <c r="A197" s="16" t="n">
        <v>194</v>
      </c>
      <c r="B197" s="15" t="s">
        <v>4148</v>
      </c>
      <c r="C197" s="12" t="n">
        <v>2</v>
      </c>
      <c r="D197" s="12" t="n">
        <v>8</v>
      </c>
      <c r="E197" s="12" t="n">
        <v>33</v>
      </c>
      <c r="F197" s="22" t="s">
        <v>30</v>
      </c>
      <c r="G197" s="22" t="s">
        <v>42</v>
      </c>
      <c r="H197" s="22" t="s">
        <v>50</v>
      </c>
      <c r="I197" s="12" t="n">
        <v>13</v>
      </c>
      <c r="J197" s="23" t="n">
        <v>661.069999694824</v>
      </c>
      <c r="K197" s="12" t="n">
        <v>53319</v>
      </c>
      <c r="L197" s="12" t="n">
        <f aca="false">+IF(K197&gt;500000,5,IF(K197&gt;100000,4,IF(K197&gt;50000,3,IF(K197&gt;10000,2,1))))</f>
        <v>3</v>
      </c>
      <c r="M197" s="23" t="n">
        <v>6.6284077972061</v>
      </c>
      <c r="N197" s="23" t="n">
        <v>22.818</v>
      </c>
      <c r="O197" s="23" t="n">
        <v>0.829</v>
      </c>
      <c r="P197" s="23" t="n">
        <f aca="false">+O197+N197</f>
        <v>23.647</v>
      </c>
      <c r="Q197" s="23" t="n">
        <f aca="false">+R197-P197</f>
        <v>23.935942978384</v>
      </c>
      <c r="R197" s="23" t="n">
        <v>47.582942978384</v>
      </c>
      <c r="S197" s="23" t="n">
        <f aca="false">+R197+M197</f>
        <v>54.2113507755901</v>
      </c>
      <c r="T197" s="23" t="n">
        <f aca="false">+P197/R197*100</f>
        <v>49.6963796685345</v>
      </c>
      <c r="U197" s="23" t="n">
        <f aca="false">+N197/R197*100</f>
        <v>47.9541587210479</v>
      </c>
      <c r="V197" s="23" t="n">
        <f aca="false">+O197/P197*100</f>
        <v>3.5057301137565</v>
      </c>
      <c r="W197" s="25" t="n">
        <v>2.1049062102474</v>
      </c>
      <c r="X197" s="25" t="n">
        <v>12.7443480568463</v>
      </c>
      <c r="Y197" s="26"/>
    </row>
    <row r="198" customFormat="false" ht="12.75" hidden="false" customHeight="false" outlineLevel="0" collapsed="false">
      <c r="A198" s="16" t="n">
        <v>195</v>
      </c>
      <c r="B198" s="15" t="s">
        <v>4145</v>
      </c>
      <c r="C198" s="12" t="n">
        <v>2</v>
      </c>
      <c r="D198" s="12" t="n">
        <v>8</v>
      </c>
      <c r="E198" s="12" t="n">
        <v>33</v>
      </c>
      <c r="F198" s="22" t="s">
        <v>12</v>
      </c>
      <c r="G198" s="22" t="s">
        <v>14</v>
      </c>
      <c r="H198" s="22" t="s">
        <v>20</v>
      </c>
      <c r="I198" s="12" t="n">
        <v>26</v>
      </c>
      <c r="J198" s="23" t="n">
        <v>1287.34999847412</v>
      </c>
      <c r="K198" s="12" t="n">
        <v>191656</v>
      </c>
      <c r="L198" s="12" t="n">
        <f aca="false">+IF(K198&gt;500000,5,IF(K198&gt;100000,4,IF(K198&gt;50000,3,IF(K198&gt;10000,2,1))))</f>
        <v>4</v>
      </c>
      <c r="M198" s="23" t="n">
        <v>23.8873803889813</v>
      </c>
      <c r="N198" s="23" t="n">
        <v>84.8</v>
      </c>
      <c r="O198" s="23" t="n">
        <v>3.666</v>
      </c>
      <c r="P198" s="23" t="n">
        <f aca="false">+O198+N198</f>
        <v>88.466</v>
      </c>
      <c r="Q198" s="23" t="n">
        <f aca="false">+R198-P198</f>
        <v>86.5543849119211</v>
      </c>
      <c r="R198" s="23" t="n">
        <v>175.020384911921</v>
      </c>
      <c r="S198" s="23" t="n">
        <f aca="false">+R198+M198</f>
        <v>198.907765300902</v>
      </c>
      <c r="T198" s="23" t="n">
        <f aca="false">+P198/R198*100</f>
        <v>50.546112125465</v>
      </c>
      <c r="U198" s="23" t="n">
        <f aca="false">+N198/R198*100</f>
        <v>48.4514989740627</v>
      </c>
      <c r="V198" s="23" t="n">
        <f aca="false">+O198/P198*100</f>
        <v>4.14396491307395</v>
      </c>
      <c r="W198" s="25" t="n">
        <v>1.59650562462473</v>
      </c>
      <c r="X198" s="25" t="n">
        <v>10.1241329671774</v>
      </c>
      <c r="Y198" s="26"/>
    </row>
    <row r="199" customFormat="false" ht="12.75" hidden="false" customHeight="false" outlineLevel="0" collapsed="false">
      <c r="A199" s="16" t="n">
        <v>196</v>
      </c>
      <c r="B199" s="15" t="s">
        <v>4200</v>
      </c>
      <c r="C199" s="12" t="n">
        <v>2</v>
      </c>
      <c r="D199" s="12" t="n">
        <v>8</v>
      </c>
      <c r="E199" s="12" t="n">
        <v>34</v>
      </c>
      <c r="F199" s="22" t="s">
        <v>52</v>
      </c>
      <c r="G199" s="22" t="s">
        <v>52</v>
      </c>
      <c r="H199" s="22" t="s">
        <v>59</v>
      </c>
      <c r="I199" s="12" t="n">
        <v>3</v>
      </c>
      <c r="J199" s="23" t="n">
        <v>274.319999694824</v>
      </c>
      <c r="K199" s="12" t="n">
        <v>6211</v>
      </c>
      <c r="L199" s="12" t="n">
        <f aca="false">+IF(K199&gt;500000,5,IF(K199&gt;100000,4,IF(K199&gt;50000,3,IF(K199&gt;10000,2,1))))</f>
        <v>1</v>
      </c>
      <c r="M199" s="23" t="n">
        <v>0.588316913108832</v>
      </c>
      <c r="N199" s="23" t="n">
        <v>2.385</v>
      </c>
      <c r="O199" s="23" t="n">
        <v>0.11</v>
      </c>
      <c r="P199" s="23" t="n">
        <f aca="false">+O199+N199</f>
        <v>2.495</v>
      </c>
      <c r="Q199" s="23" t="n">
        <f aca="false">+R199-P199</f>
        <v>2.99536352176998</v>
      </c>
      <c r="R199" s="23" t="n">
        <v>5.49036352176998</v>
      </c>
      <c r="S199" s="23" t="n">
        <f aca="false">+R199+M199</f>
        <v>6.07868043487881</v>
      </c>
      <c r="T199" s="23" t="n">
        <f aca="false">+P199/R199*100</f>
        <v>45.4432569010597</v>
      </c>
      <c r="U199" s="23" t="n">
        <f aca="false">+N199/R199*100</f>
        <v>43.4397465767645</v>
      </c>
      <c r="V199" s="23" t="n">
        <f aca="false">+O199/P199*100</f>
        <v>4.40881763527054</v>
      </c>
      <c r="W199" s="25" t="n">
        <v>3.1512022194729</v>
      </c>
      <c r="X199" s="25" t="n">
        <v>12.29459946685</v>
      </c>
      <c r="Y199" s="26"/>
    </row>
    <row r="200" customFormat="false" ht="12.75" hidden="false" customHeight="false" outlineLevel="0" collapsed="false">
      <c r="A200" s="16" t="n">
        <v>197</v>
      </c>
      <c r="B200" s="15" t="s">
        <v>4196</v>
      </c>
      <c r="C200" s="12" t="n">
        <v>2</v>
      </c>
      <c r="D200" s="12" t="n">
        <v>8</v>
      </c>
      <c r="E200" s="12" t="n">
        <v>34</v>
      </c>
      <c r="F200" s="22" t="s">
        <v>8</v>
      </c>
      <c r="G200" s="22" t="s">
        <v>8</v>
      </c>
      <c r="H200" s="22" t="s">
        <v>11</v>
      </c>
      <c r="I200" s="12" t="n">
        <v>4</v>
      </c>
      <c r="J200" s="23" t="n">
        <v>455.709999084473</v>
      </c>
      <c r="K200" s="12" t="n">
        <v>12376</v>
      </c>
      <c r="L200" s="12" t="n">
        <f aca="false">+IF(K200&gt;500000,5,IF(K200&gt;100000,4,IF(K200&gt;50000,3,IF(K200&gt;10000,2,1))))</f>
        <v>2</v>
      </c>
      <c r="M200" s="23" t="n">
        <v>1.31271168283181</v>
      </c>
      <c r="N200" s="23" t="n">
        <v>4.987</v>
      </c>
      <c r="O200" s="23" t="n">
        <v>0.188</v>
      </c>
      <c r="P200" s="23" t="n">
        <f aca="false">+O200+N200</f>
        <v>5.175</v>
      </c>
      <c r="Q200" s="23" t="n">
        <f aca="false">+R200-P200</f>
        <v>5.92311318368561</v>
      </c>
      <c r="R200" s="23" t="n">
        <v>11.0981131836856</v>
      </c>
      <c r="S200" s="23" t="n">
        <f aca="false">+R200+M200</f>
        <v>12.4108248665174</v>
      </c>
      <c r="T200" s="23" t="n">
        <f aca="false">+P200/R200*100</f>
        <v>46.6295478731225</v>
      </c>
      <c r="U200" s="23" t="n">
        <f aca="false">+N200/R200*100</f>
        <v>44.935566230582</v>
      </c>
      <c r="V200" s="23" t="n">
        <f aca="false">+O200/P200*100</f>
        <v>3.63285024154589</v>
      </c>
      <c r="W200" s="25" t="n">
        <v>2.971038811028</v>
      </c>
      <c r="X200" s="25" t="n">
        <v>14.7483255044311</v>
      </c>
      <c r="Y200" s="26"/>
    </row>
    <row r="201" customFormat="false" ht="12.75" hidden="false" customHeight="false" outlineLevel="0" collapsed="false">
      <c r="A201" s="16" t="n">
        <v>198</v>
      </c>
      <c r="B201" s="15" t="s">
        <v>4206</v>
      </c>
      <c r="C201" s="12" t="n">
        <v>2</v>
      </c>
      <c r="D201" s="12" t="n">
        <v>8</v>
      </c>
      <c r="E201" s="12" t="n">
        <v>34</v>
      </c>
      <c r="F201" s="22" t="s">
        <v>30</v>
      </c>
      <c r="G201" s="22" t="s">
        <v>42</v>
      </c>
      <c r="H201" s="22" t="s">
        <v>50</v>
      </c>
      <c r="I201" s="12" t="n">
        <v>10</v>
      </c>
      <c r="J201" s="23" t="n">
        <v>588.980003356934</v>
      </c>
      <c r="K201" s="12" t="n">
        <v>79176</v>
      </c>
      <c r="L201" s="12" t="n">
        <f aca="false">+IF(K201&gt;500000,5,IF(K201&gt;100000,4,IF(K201&gt;50000,3,IF(K201&gt;10000,2,1))))</f>
        <v>3</v>
      </c>
      <c r="M201" s="23" t="n">
        <v>10.1852852212606</v>
      </c>
      <c r="N201" s="23" t="n">
        <v>35.664</v>
      </c>
      <c r="O201" s="23" t="n">
        <v>1.436</v>
      </c>
      <c r="P201" s="23" t="n">
        <f aca="false">+O201+N201</f>
        <v>37.1</v>
      </c>
      <c r="Q201" s="23" t="n">
        <f aca="false">+R201-P201</f>
        <v>34.7196601832895</v>
      </c>
      <c r="R201" s="23" t="n">
        <v>71.8196601832895</v>
      </c>
      <c r="S201" s="23" t="n">
        <f aca="false">+R201+M201</f>
        <v>82.00494540455</v>
      </c>
      <c r="T201" s="23" t="n">
        <f aca="false">+P201/R201*100</f>
        <v>51.6571644941202</v>
      </c>
      <c r="U201" s="23" t="n">
        <f aca="false">+N201/R201*100</f>
        <v>49.6577119816254</v>
      </c>
      <c r="V201" s="23" t="n">
        <f aca="false">+O201/P201*100</f>
        <v>3.87061994609164</v>
      </c>
      <c r="W201" s="25" t="n">
        <v>1.63401446591459</v>
      </c>
      <c r="X201" s="25" t="n">
        <v>12.2151088880292</v>
      </c>
      <c r="Y201" s="26"/>
    </row>
    <row r="202" customFormat="false" ht="12.75" hidden="false" customHeight="false" outlineLevel="0" collapsed="false">
      <c r="A202" s="16" t="n">
        <v>199</v>
      </c>
      <c r="B202" s="15" t="s">
        <v>4213</v>
      </c>
      <c r="C202" s="12" t="n">
        <v>2</v>
      </c>
      <c r="D202" s="12" t="n">
        <v>8</v>
      </c>
      <c r="E202" s="12" t="n">
        <v>34</v>
      </c>
      <c r="F202" s="22" t="s">
        <v>30</v>
      </c>
      <c r="G202" s="22" t="s">
        <v>42</v>
      </c>
      <c r="H202" s="22" t="s">
        <v>50</v>
      </c>
      <c r="I202" s="12" t="n">
        <v>7</v>
      </c>
      <c r="J202" s="23" t="n">
        <v>607.98999786377</v>
      </c>
      <c r="K202" s="12" t="n">
        <v>22986</v>
      </c>
      <c r="L202" s="12" t="n">
        <f aca="false">+IF(K202&gt;500000,5,IF(K202&gt;100000,4,IF(K202&gt;50000,3,IF(K202&gt;10000,2,1))))</f>
        <v>2</v>
      </c>
      <c r="M202" s="23" t="n">
        <v>2.66703261397819</v>
      </c>
      <c r="N202" s="23" t="n">
        <v>10.116</v>
      </c>
      <c r="O202" s="23" t="n">
        <v>0.358</v>
      </c>
      <c r="P202" s="23" t="n">
        <f aca="false">+O202+N202</f>
        <v>10.474</v>
      </c>
      <c r="Q202" s="23" t="n">
        <f aca="false">+R202-P202</f>
        <v>10.2388325725109</v>
      </c>
      <c r="R202" s="23" t="n">
        <v>20.7128325725109</v>
      </c>
      <c r="S202" s="23" t="n">
        <f aca="false">+R202+M202</f>
        <v>23.3798651864891</v>
      </c>
      <c r="T202" s="23" t="n">
        <f aca="false">+P202/R202*100</f>
        <v>50.5676853387045</v>
      </c>
      <c r="U202" s="23" t="n">
        <f aca="false">+N202/R202*100</f>
        <v>48.8392882266884</v>
      </c>
      <c r="V202" s="23" t="n">
        <f aca="false">+O202/P202*100</f>
        <v>3.4179873973649</v>
      </c>
      <c r="W202" s="25" t="n">
        <v>2.85049887338495</v>
      </c>
      <c r="X202" s="25" t="n">
        <v>14.7452471094432</v>
      </c>
      <c r="Y202" s="26"/>
    </row>
    <row r="203" customFormat="false" ht="12.75" hidden="false" customHeight="false" outlineLevel="0" collapsed="false">
      <c r="A203" s="16" t="n">
        <v>200</v>
      </c>
      <c r="B203" s="15" t="s">
        <v>4198</v>
      </c>
      <c r="C203" s="12" t="n">
        <v>2</v>
      </c>
      <c r="D203" s="12" t="n">
        <v>8</v>
      </c>
      <c r="E203" s="12" t="n">
        <v>34</v>
      </c>
      <c r="F203" s="22" t="s">
        <v>12</v>
      </c>
      <c r="G203" s="22" t="s">
        <v>14</v>
      </c>
      <c r="H203" s="22" t="s">
        <v>20</v>
      </c>
      <c r="I203" s="12" t="n">
        <v>24</v>
      </c>
      <c r="J203" s="23" t="n">
        <v>1546.84998703003</v>
      </c>
      <c r="K203" s="12" t="n">
        <v>277044</v>
      </c>
      <c r="L203" s="12" t="n">
        <f aca="false">+IF(K203&gt;500000,5,IF(K203&gt;100000,4,IF(K203&gt;50000,3,IF(K203&gt;10000,2,1))))</f>
        <v>4</v>
      </c>
      <c r="M203" s="23" t="n">
        <v>35.8707429910115</v>
      </c>
      <c r="N203" s="23" t="n">
        <v>133.591</v>
      </c>
      <c r="O203" s="23" t="n">
        <v>5.782</v>
      </c>
      <c r="P203" s="23" t="n">
        <f aca="false">+O203+N203</f>
        <v>139.373</v>
      </c>
      <c r="Q203" s="23" t="n">
        <f aca="false">+R203-P203</f>
        <v>116.567848936447</v>
      </c>
      <c r="R203" s="23" t="n">
        <v>255.940848936447</v>
      </c>
      <c r="S203" s="23" t="n">
        <f aca="false">+R203+M203</f>
        <v>291.811591927459</v>
      </c>
      <c r="T203" s="23" t="n">
        <f aca="false">+P203/R203*100</f>
        <v>54.4551604713196</v>
      </c>
      <c r="U203" s="23" t="n">
        <f aca="false">+N203/R203*100</f>
        <v>52.1960447326531</v>
      </c>
      <c r="V203" s="23" t="n">
        <f aca="false">+O203/P203*100</f>
        <v>4.14857971056087</v>
      </c>
      <c r="W203" s="25" t="n">
        <v>1.00190019743752</v>
      </c>
      <c r="X203" s="25" t="n">
        <v>8.97086872995994</v>
      </c>
      <c r="Y203" s="26"/>
    </row>
    <row r="204" customFormat="false" ht="12.75" hidden="false" customHeight="false" outlineLevel="0" collapsed="false">
      <c r="A204" s="16" t="n">
        <v>201</v>
      </c>
      <c r="B204" s="15" t="s">
        <v>4261</v>
      </c>
      <c r="C204" s="12" t="n">
        <v>2</v>
      </c>
      <c r="D204" s="12" t="n">
        <v>8</v>
      </c>
      <c r="E204" s="12" t="n">
        <v>35</v>
      </c>
      <c r="F204" s="22" t="s">
        <v>30</v>
      </c>
      <c r="G204" s="22" t="s">
        <v>42</v>
      </c>
      <c r="H204" s="22" t="s">
        <v>50</v>
      </c>
      <c r="I204" s="12" t="n">
        <v>8</v>
      </c>
      <c r="J204" s="23" t="n">
        <v>560.209987640381</v>
      </c>
      <c r="K204" s="12" t="n">
        <v>25351</v>
      </c>
      <c r="L204" s="12" t="n">
        <f aca="false">+IF(K204&gt;500000,5,IF(K204&gt;100000,4,IF(K204&gt;50000,3,IF(K204&gt;10000,2,1))))</f>
        <v>2</v>
      </c>
      <c r="M204" s="23" t="n">
        <v>3.01442727296967</v>
      </c>
      <c r="N204" s="23" t="n">
        <v>11.163</v>
      </c>
      <c r="O204" s="23" t="n">
        <v>0.344</v>
      </c>
      <c r="P204" s="23" t="n">
        <f aca="false">+O204+N204</f>
        <v>11.507</v>
      </c>
      <c r="Q204" s="23" t="n">
        <f aca="false">+R204-P204</f>
        <v>11.3518595357442</v>
      </c>
      <c r="R204" s="23" t="n">
        <v>22.8588595357442</v>
      </c>
      <c r="S204" s="23" t="n">
        <f aca="false">+R204+M204</f>
        <v>25.8732868087139</v>
      </c>
      <c r="T204" s="23" t="n">
        <f aca="false">+P204/R204*100</f>
        <v>50.339344279213</v>
      </c>
      <c r="U204" s="23" t="n">
        <f aca="false">+N204/R204*100</f>
        <v>48.834457303281</v>
      </c>
      <c r="V204" s="23" t="n">
        <f aca="false">+O204/P204*100</f>
        <v>2.98948466151038</v>
      </c>
      <c r="W204" s="25" t="n">
        <v>2.67040984970516</v>
      </c>
      <c r="X204" s="25" t="n">
        <v>14.4921779410337</v>
      </c>
      <c r="Y204" s="26"/>
    </row>
    <row r="205" customFormat="false" ht="12.75" hidden="false" customHeight="false" outlineLevel="0" collapsed="false">
      <c r="A205" s="16" t="n">
        <v>202</v>
      </c>
      <c r="B205" s="15" t="s">
        <v>4257</v>
      </c>
      <c r="C205" s="12" t="n">
        <v>2</v>
      </c>
      <c r="D205" s="12" t="n">
        <v>8</v>
      </c>
      <c r="E205" s="12" t="n">
        <v>35</v>
      </c>
      <c r="F205" s="22" t="s">
        <v>30</v>
      </c>
      <c r="G205" s="22" t="s">
        <v>42</v>
      </c>
      <c r="H205" s="22" t="s">
        <v>48</v>
      </c>
      <c r="I205" s="12" t="n">
        <v>8</v>
      </c>
      <c r="J205" s="23" t="n">
        <v>266.970001220703</v>
      </c>
      <c r="K205" s="12" t="n">
        <v>59228</v>
      </c>
      <c r="L205" s="12" t="n">
        <f aca="false">+IF(K205&gt;500000,5,IF(K205&gt;100000,4,IF(K205&gt;50000,3,IF(K205&gt;10000,2,1))))</f>
        <v>3</v>
      </c>
      <c r="M205" s="23" t="n">
        <v>8.44964153548147</v>
      </c>
      <c r="N205" s="23" t="n">
        <v>29.307</v>
      </c>
      <c r="O205" s="23" t="n">
        <v>0.949</v>
      </c>
      <c r="P205" s="23" t="n">
        <f aca="false">+O205+N205</f>
        <v>30.256</v>
      </c>
      <c r="Q205" s="23" t="n">
        <f aca="false">+R205-P205</f>
        <v>23.5815940134799</v>
      </c>
      <c r="R205" s="23" t="n">
        <v>53.8375940134799</v>
      </c>
      <c r="S205" s="23" t="n">
        <f aca="false">+R205+M205</f>
        <v>62.2872355489614</v>
      </c>
      <c r="T205" s="23" t="n">
        <f aca="false">+P205/R205*100</f>
        <v>56.1986480904486</v>
      </c>
      <c r="U205" s="23" t="n">
        <f aca="false">+N205/R205*100</f>
        <v>54.4359393041637</v>
      </c>
      <c r="V205" s="23" t="n">
        <f aca="false">+O205/P205*100</f>
        <v>3.13656795346378</v>
      </c>
      <c r="W205" s="25" t="n">
        <v>2.24581943048827</v>
      </c>
      <c r="X205" s="25" t="n">
        <v>12.2972184335429</v>
      </c>
      <c r="Y205" s="26"/>
    </row>
    <row r="206" customFormat="false" ht="12.75" hidden="false" customHeight="false" outlineLevel="0" collapsed="false">
      <c r="A206" s="16" t="n">
        <v>203</v>
      </c>
      <c r="B206" s="15" t="s">
        <v>4249</v>
      </c>
      <c r="C206" s="12" t="n">
        <v>2</v>
      </c>
      <c r="D206" s="12" t="n">
        <v>8</v>
      </c>
      <c r="E206" s="12" t="n">
        <v>35</v>
      </c>
      <c r="F206" s="22" t="s">
        <v>30</v>
      </c>
      <c r="G206" s="22" t="s">
        <v>42</v>
      </c>
      <c r="H206" s="22" t="s">
        <v>48</v>
      </c>
      <c r="I206" s="12" t="n">
        <v>19</v>
      </c>
      <c r="J206" s="23" t="n">
        <v>869.309999465942</v>
      </c>
      <c r="K206" s="12" t="n">
        <v>285919</v>
      </c>
      <c r="L206" s="12" t="n">
        <f aca="false">+IF(K206&gt;500000,5,IF(K206&gt;100000,4,IF(K206&gt;50000,3,IF(K206&gt;10000,2,1))))</f>
        <v>4</v>
      </c>
      <c r="M206" s="23" t="n">
        <v>44.5886158106388</v>
      </c>
      <c r="N206" s="23" t="n">
        <v>147.227</v>
      </c>
      <c r="O206" s="23" t="n">
        <v>4.895</v>
      </c>
      <c r="P206" s="23" t="n">
        <f aca="false">+O206+N206</f>
        <v>152.122</v>
      </c>
      <c r="Q206" s="23" t="n">
        <f aca="false">+R206-P206</f>
        <v>111.349751006029</v>
      </c>
      <c r="R206" s="23" t="n">
        <v>263.471751006029</v>
      </c>
      <c r="S206" s="23" t="n">
        <f aca="false">+R206+M206</f>
        <v>308.060366816668</v>
      </c>
      <c r="T206" s="23" t="n">
        <f aca="false">+P206/R206*100</f>
        <v>57.7374991509123</v>
      </c>
      <c r="U206" s="23" t="n">
        <f aca="false">+N206/R206*100</f>
        <v>55.8796149635908</v>
      </c>
      <c r="V206" s="23" t="n">
        <f aca="false">+O206/P206*100</f>
        <v>3.2178120193003</v>
      </c>
      <c r="W206" s="25" t="n">
        <v>1.4026888872486</v>
      </c>
      <c r="X206" s="25" t="n">
        <v>10.8307378302587</v>
      </c>
      <c r="Y206" s="26"/>
    </row>
    <row r="207" customFormat="false" ht="12.75" hidden="false" customHeight="false" outlineLevel="0" collapsed="false">
      <c r="A207" s="16" t="n">
        <v>204</v>
      </c>
      <c r="B207" s="15" t="s">
        <v>4299</v>
      </c>
      <c r="C207" s="12" t="n">
        <v>2</v>
      </c>
      <c r="D207" s="12" t="n">
        <v>8</v>
      </c>
      <c r="E207" s="12" t="n">
        <v>35</v>
      </c>
      <c r="F207" s="22" t="s">
        <v>52</v>
      </c>
      <c r="G207" s="22" t="s">
        <v>52</v>
      </c>
      <c r="H207" s="22" t="s">
        <v>59</v>
      </c>
      <c r="I207" s="12" t="n">
        <v>3</v>
      </c>
      <c r="J207" s="23" t="n">
        <v>309.179992675781</v>
      </c>
      <c r="K207" s="12" t="n">
        <v>8618</v>
      </c>
      <c r="L207" s="12" t="n">
        <f aca="false">+IF(K207&gt;500000,5,IF(K207&gt;100000,4,IF(K207&gt;50000,3,IF(K207&gt;10000,2,1))))</f>
        <v>1</v>
      </c>
      <c r="M207" s="23" t="n">
        <v>0.826053324056884</v>
      </c>
      <c r="N207" s="23" t="n">
        <v>3.404</v>
      </c>
      <c r="O207" s="23" t="n">
        <v>0.098</v>
      </c>
      <c r="P207" s="23" t="n">
        <f aca="false">+O207+N207</f>
        <v>3.502</v>
      </c>
      <c r="Q207" s="23" t="n">
        <f aca="false">+R207-P207</f>
        <v>4.20257606454605</v>
      </c>
      <c r="R207" s="23" t="n">
        <v>7.70457606454605</v>
      </c>
      <c r="S207" s="23" t="n">
        <f aca="false">+R207+M207</f>
        <v>8.53062938860293</v>
      </c>
      <c r="T207" s="23" t="n">
        <f aca="false">+P207/R207*100</f>
        <v>45.4535067297871</v>
      </c>
      <c r="U207" s="23" t="n">
        <f aca="false">+N207/R207*100</f>
        <v>44.1815353821231</v>
      </c>
      <c r="V207" s="23" t="n">
        <f aca="false">+O207/P207*100</f>
        <v>2.79840091376356</v>
      </c>
      <c r="W207" s="25" t="n">
        <v>3.18502738706595</v>
      </c>
      <c r="X207" s="25" t="n">
        <v>17.363546172034</v>
      </c>
      <c r="Y207" s="26"/>
    </row>
    <row r="208" customFormat="false" ht="12.75" hidden="false" customHeight="false" outlineLevel="0" collapsed="false">
      <c r="A208" s="16" t="n">
        <v>205</v>
      </c>
      <c r="B208" s="15" t="s">
        <v>4275</v>
      </c>
      <c r="C208" s="12" t="n">
        <v>2</v>
      </c>
      <c r="D208" s="12" t="n">
        <v>8</v>
      </c>
      <c r="E208" s="12" t="n">
        <v>36</v>
      </c>
      <c r="F208" s="22" t="s">
        <v>30</v>
      </c>
      <c r="G208" s="22" t="s">
        <v>32</v>
      </c>
      <c r="H208" s="22" t="s">
        <v>38</v>
      </c>
      <c r="I208" s="12" t="n">
        <v>6</v>
      </c>
      <c r="J208" s="23" t="n">
        <v>357.449998855591</v>
      </c>
      <c r="K208" s="12" t="n">
        <v>117471</v>
      </c>
      <c r="L208" s="12" t="n">
        <f aca="false">+IF(K208&gt;500000,5,IF(K208&gt;100000,4,IF(K208&gt;50000,3,IF(K208&gt;10000,2,1))))</f>
        <v>4</v>
      </c>
      <c r="M208" s="23" t="n">
        <v>16.7007666054905</v>
      </c>
      <c r="N208" s="23" t="n">
        <v>58.329</v>
      </c>
      <c r="O208" s="23" t="n">
        <v>2.054</v>
      </c>
      <c r="P208" s="23" t="n">
        <f aca="false">+O208+N208</f>
        <v>60.383</v>
      </c>
      <c r="Q208" s="23" t="n">
        <f aca="false">+R208-P208</f>
        <v>45.6768333734986</v>
      </c>
      <c r="R208" s="23" t="n">
        <v>106.059833373499</v>
      </c>
      <c r="S208" s="23" t="n">
        <f aca="false">+R208+M208</f>
        <v>122.760599978989</v>
      </c>
      <c r="T208" s="23" t="n">
        <f aca="false">+P208/R208*100</f>
        <v>56.932957632845</v>
      </c>
      <c r="U208" s="23" t="n">
        <f aca="false">+N208/R208*100</f>
        <v>54.9963149523246</v>
      </c>
      <c r="V208" s="23" t="n">
        <f aca="false">+O208/P208*100</f>
        <v>3.40161966116291</v>
      </c>
      <c r="W208" s="25" t="n">
        <v>1.85489126288284</v>
      </c>
      <c r="X208" s="25" t="n">
        <v>11.3160722618511</v>
      </c>
      <c r="Y208" s="26"/>
    </row>
    <row r="209" customFormat="false" ht="12.75" hidden="false" customHeight="false" outlineLevel="0" collapsed="false">
      <c r="A209" s="16" t="n">
        <v>206</v>
      </c>
      <c r="B209" s="15" t="s">
        <v>4314</v>
      </c>
      <c r="C209" s="12" t="n">
        <v>2</v>
      </c>
      <c r="D209" s="12" t="n">
        <v>8</v>
      </c>
      <c r="E209" s="12" t="n">
        <v>36</v>
      </c>
      <c r="F209" s="22" t="s">
        <v>12</v>
      </c>
      <c r="G209" s="22" t="s">
        <v>22</v>
      </c>
      <c r="H209" s="22" t="s">
        <v>24</v>
      </c>
      <c r="I209" s="12" t="n">
        <v>3</v>
      </c>
      <c r="J209" s="23" t="n">
        <v>173.48999786377</v>
      </c>
      <c r="K209" s="12" t="n">
        <v>6509</v>
      </c>
      <c r="L209" s="12" t="n">
        <f aca="false">+IF(K209&gt;500000,5,IF(K209&gt;100000,4,IF(K209&gt;50000,3,IF(K209&gt;10000,2,1))))</f>
        <v>1</v>
      </c>
      <c r="M209" s="23" t="n">
        <v>0.655821232458414</v>
      </c>
      <c r="N209" s="23" t="n">
        <v>2.709</v>
      </c>
      <c r="O209" s="23" t="n">
        <v>0.125</v>
      </c>
      <c r="P209" s="23" t="n">
        <f aca="false">+O209+N209</f>
        <v>2.834</v>
      </c>
      <c r="Q209" s="23" t="n">
        <f aca="false">+R209-P209</f>
        <v>3.05092480986411</v>
      </c>
      <c r="R209" s="23" t="n">
        <v>5.88492480986411</v>
      </c>
      <c r="S209" s="23" t="n">
        <f aca="false">+R209+M209</f>
        <v>6.54074604232252</v>
      </c>
      <c r="T209" s="23" t="n">
        <f aca="false">+P209/R209*100</f>
        <v>48.1569449324101</v>
      </c>
      <c r="U209" s="23" t="n">
        <f aca="false">+N209/R209*100</f>
        <v>46.0328736139376</v>
      </c>
      <c r="V209" s="23" t="n">
        <f aca="false">+O209/P209*100</f>
        <v>4.41072688779111</v>
      </c>
      <c r="W209" s="25" t="n">
        <v>3.05505279640727</v>
      </c>
      <c r="X209" s="25" t="n">
        <v>10.6138666081139</v>
      </c>
      <c r="Y209" s="26"/>
    </row>
    <row r="210" customFormat="false" ht="12.75" hidden="false" customHeight="false" outlineLevel="0" collapsed="false">
      <c r="A210" s="16" t="n">
        <v>207</v>
      </c>
      <c r="B210" s="15" t="s">
        <v>4307</v>
      </c>
      <c r="C210" s="12" t="n">
        <v>2</v>
      </c>
      <c r="D210" s="12" t="n">
        <v>8</v>
      </c>
      <c r="E210" s="12" t="n">
        <v>36</v>
      </c>
      <c r="F210" s="22" t="s">
        <v>30</v>
      </c>
      <c r="G210" s="22" t="s">
        <v>42</v>
      </c>
      <c r="H210" s="22" t="s">
        <v>46</v>
      </c>
      <c r="I210" s="12" t="n">
        <v>10</v>
      </c>
      <c r="J210" s="23" t="n">
        <v>637.540006637573</v>
      </c>
      <c r="K210" s="12" t="n">
        <v>94636</v>
      </c>
      <c r="L210" s="12" t="n">
        <f aca="false">+IF(K210&gt;500000,5,IF(K210&gt;100000,4,IF(K210&gt;50000,3,IF(K210&gt;10000,2,1))))</f>
        <v>3</v>
      </c>
      <c r="M210" s="23" t="n">
        <v>12.2161171745414</v>
      </c>
      <c r="N210" s="23" t="n">
        <v>45.324</v>
      </c>
      <c r="O210" s="23" t="n">
        <v>1.687</v>
      </c>
      <c r="P210" s="23" t="n">
        <f aca="false">+O210+N210</f>
        <v>47.011</v>
      </c>
      <c r="Q210" s="23" t="n">
        <f aca="false">+R210-P210</f>
        <v>38.1892373204958</v>
      </c>
      <c r="R210" s="23" t="n">
        <v>85.2002373204958</v>
      </c>
      <c r="S210" s="23" t="n">
        <f aca="false">+R210+M210</f>
        <v>97.4163544950373</v>
      </c>
      <c r="T210" s="23" t="n">
        <f aca="false">+P210/R210*100</f>
        <v>55.1770763538601</v>
      </c>
      <c r="U210" s="23" t="n">
        <f aca="false">+N210/R210*100</f>
        <v>53.1970349208133</v>
      </c>
      <c r="V210" s="23" t="n">
        <f aca="false">+O210/P210*100</f>
        <v>3.58852183531514</v>
      </c>
      <c r="W210" s="25" t="n">
        <v>2.13533612514068</v>
      </c>
      <c r="X210" s="25" t="n">
        <v>11.6272170206944</v>
      </c>
      <c r="Y210" s="26"/>
    </row>
    <row r="211" customFormat="false" ht="12.75" hidden="false" customHeight="false" outlineLevel="0" collapsed="false">
      <c r="A211" s="16" t="n">
        <v>208</v>
      </c>
      <c r="B211" s="15" t="s">
        <v>4302</v>
      </c>
      <c r="C211" s="12" t="n">
        <v>2</v>
      </c>
      <c r="D211" s="12" t="n">
        <v>8</v>
      </c>
      <c r="E211" s="12" t="n">
        <v>36</v>
      </c>
      <c r="F211" s="22" t="s">
        <v>12</v>
      </c>
      <c r="G211" s="22" t="s">
        <v>14</v>
      </c>
      <c r="H211" s="22" t="s">
        <v>20</v>
      </c>
      <c r="I211" s="12" t="n">
        <v>14</v>
      </c>
      <c r="J211" s="23" t="n">
        <v>640.740008354187</v>
      </c>
      <c r="K211" s="12" t="n">
        <v>304875</v>
      </c>
      <c r="L211" s="12" t="n">
        <f aca="false">+IF(K211&gt;500000,5,IF(K211&gt;100000,4,IF(K211&gt;50000,3,IF(K211&gt;10000,2,1))))</f>
        <v>4</v>
      </c>
      <c r="M211" s="23" t="n">
        <v>41.6375568659548</v>
      </c>
      <c r="N211" s="23" t="n">
        <v>147.565</v>
      </c>
      <c r="O211" s="23" t="n">
        <v>5.828</v>
      </c>
      <c r="P211" s="23" t="n">
        <f aca="false">+O211+N211</f>
        <v>153.393</v>
      </c>
      <c r="Q211" s="23" t="n">
        <f aca="false">+R211-P211</f>
        <v>121.377943288559</v>
      </c>
      <c r="R211" s="23" t="n">
        <v>274.770943288559</v>
      </c>
      <c r="S211" s="23" t="n">
        <f aca="false">+R211+M211</f>
        <v>316.408500154514</v>
      </c>
      <c r="T211" s="23" t="n">
        <f aca="false">+P211/R211*100</f>
        <v>55.8257718826221</v>
      </c>
      <c r="U211" s="23" t="n">
        <f aca="false">+N211/R211*100</f>
        <v>53.7047324705764</v>
      </c>
      <c r="V211" s="23" t="n">
        <f aca="false">+O211/P211*100</f>
        <v>3.79939110650421</v>
      </c>
      <c r="W211" s="25" t="n">
        <v>1.93570379311239</v>
      </c>
      <c r="X211" s="25" t="n">
        <v>10.3636338427023</v>
      </c>
      <c r="Y211" s="26"/>
    </row>
    <row r="212" customFormat="false" ht="12.75" hidden="false" customHeight="false" outlineLevel="0" collapsed="false">
      <c r="A212" s="16" t="n">
        <v>209</v>
      </c>
      <c r="B212" s="15" t="s">
        <v>4327</v>
      </c>
      <c r="C212" s="12" t="n">
        <v>2</v>
      </c>
      <c r="D212" s="12" t="n">
        <v>8</v>
      </c>
      <c r="E212" s="12" t="n">
        <v>36</v>
      </c>
      <c r="F212" s="22" t="s">
        <v>30</v>
      </c>
      <c r="G212" s="22" t="s">
        <v>42</v>
      </c>
      <c r="H212" s="22" t="s">
        <v>50</v>
      </c>
      <c r="I212" s="12" t="n">
        <v>4</v>
      </c>
      <c r="J212" s="23" t="n">
        <v>355.020004272461</v>
      </c>
      <c r="K212" s="12" t="n">
        <v>26901</v>
      </c>
      <c r="L212" s="12" t="n">
        <f aca="false">+IF(K212&gt;500000,5,IF(K212&gt;100000,4,IF(K212&gt;50000,3,IF(K212&gt;10000,2,1))))</f>
        <v>2</v>
      </c>
      <c r="M212" s="23" t="n">
        <v>4.03062868409909</v>
      </c>
      <c r="N212" s="23" t="n">
        <v>12.803</v>
      </c>
      <c r="O212" s="23" t="n">
        <v>0.496</v>
      </c>
      <c r="P212" s="23" t="n">
        <f aca="false">+O212+N212</f>
        <v>13.299</v>
      </c>
      <c r="Q212" s="23" t="n">
        <f aca="false">+R212-P212</f>
        <v>11.1105085405892</v>
      </c>
      <c r="R212" s="23" t="n">
        <v>24.4095085405892</v>
      </c>
      <c r="S212" s="23" t="n">
        <f aca="false">+R212+M212</f>
        <v>28.4401372246883</v>
      </c>
      <c r="T212" s="23" t="n">
        <f aca="false">+P212/R212*100</f>
        <v>54.4828666987941</v>
      </c>
      <c r="U212" s="23" t="n">
        <f aca="false">+N212/R212*100</f>
        <v>52.4508716704009</v>
      </c>
      <c r="V212" s="23" t="n">
        <f aca="false">+O212/P212*100</f>
        <v>3.72960372960373</v>
      </c>
      <c r="W212" s="25" t="n">
        <v>2.78028061795416</v>
      </c>
      <c r="X212" s="25" t="n">
        <v>11.2256023813841</v>
      </c>
      <c r="Y212" s="26"/>
    </row>
    <row r="213" customFormat="false" ht="12.75" hidden="false" customHeight="false" outlineLevel="0" collapsed="false">
      <c r="A213" s="16" t="n">
        <v>210</v>
      </c>
      <c r="B213" s="15" t="s">
        <v>4319</v>
      </c>
      <c r="C213" s="12" t="n">
        <v>2</v>
      </c>
      <c r="D213" s="12" t="n">
        <v>8</v>
      </c>
      <c r="E213" s="12" t="n">
        <v>36</v>
      </c>
      <c r="F213" s="22" t="s">
        <v>12</v>
      </c>
      <c r="G213" s="22" t="s">
        <v>22</v>
      </c>
      <c r="H213" s="22" t="s">
        <v>24</v>
      </c>
      <c r="I213" s="12" t="n">
        <v>4</v>
      </c>
      <c r="J213" s="23" t="n">
        <v>192.190000534058</v>
      </c>
      <c r="K213" s="12" t="n">
        <v>4932</v>
      </c>
      <c r="L213" s="12" t="n">
        <f aca="false">+IF(K213&gt;500000,5,IF(K213&gt;100000,4,IF(K213&gt;50000,3,IF(K213&gt;10000,2,1))))</f>
        <v>1</v>
      </c>
      <c r="M213" s="23" t="n">
        <v>0.548473030633212</v>
      </c>
      <c r="N213" s="23" t="n">
        <v>1.936</v>
      </c>
      <c r="O213" s="23" t="n">
        <v>0.139</v>
      </c>
      <c r="P213" s="23" t="n">
        <f aca="false">+O213+N213</f>
        <v>2.075</v>
      </c>
      <c r="Q213" s="23" t="n">
        <f aca="false">+R213-P213</f>
        <v>2.3195223952322</v>
      </c>
      <c r="R213" s="23" t="n">
        <v>4.3945223952322</v>
      </c>
      <c r="S213" s="23" t="n">
        <f aca="false">+R213+M213</f>
        <v>4.94299542586542</v>
      </c>
      <c r="T213" s="23" t="n">
        <f aca="false">+P213/R213*100</f>
        <v>47.2178729195066</v>
      </c>
      <c r="U213" s="23" t="n">
        <f aca="false">+N213/R213*100</f>
        <v>44.0548443239348</v>
      </c>
      <c r="V213" s="23" t="n">
        <f aca="false">+O213/P213*100</f>
        <v>6.69879518072289</v>
      </c>
      <c r="W213" s="25" t="n">
        <v>3.59823004571278</v>
      </c>
      <c r="X213" s="25" t="n">
        <v>9.72467406248484</v>
      </c>
      <c r="Y213" s="26"/>
    </row>
    <row r="214" customFormat="false" ht="12.75" hidden="false" customHeight="false" outlineLevel="0" collapsed="false">
      <c r="A214" s="16" t="n">
        <v>211</v>
      </c>
      <c r="B214" s="15" t="s">
        <v>4253</v>
      </c>
      <c r="C214" s="12" t="n">
        <v>2</v>
      </c>
      <c r="D214" s="12" t="n">
        <v>8</v>
      </c>
      <c r="E214" s="12" t="n">
        <v>36</v>
      </c>
      <c r="F214" s="22" t="s">
        <v>52</v>
      </c>
      <c r="G214" s="22" t="s">
        <v>52</v>
      </c>
      <c r="H214" s="22" t="s">
        <v>59</v>
      </c>
      <c r="I214" s="12" t="n">
        <v>11</v>
      </c>
      <c r="J214" s="23" t="n">
        <v>573.410005569458</v>
      </c>
      <c r="K214" s="12" t="n">
        <v>151105</v>
      </c>
      <c r="L214" s="12" t="n">
        <f aca="false">+IF(K214&gt;500000,5,IF(K214&gt;100000,4,IF(K214&gt;50000,3,IF(K214&gt;10000,2,1))))</f>
        <v>4</v>
      </c>
      <c r="M214" s="23" t="n">
        <v>23.5034478566745</v>
      </c>
      <c r="N214" s="23" t="n">
        <v>75.648</v>
      </c>
      <c r="O214" s="23" t="n">
        <v>2.751</v>
      </c>
      <c r="P214" s="23" t="n">
        <f aca="false">+O214+N214</f>
        <v>78.399</v>
      </c>
      <c r="Q214" s="23" t="n">
        <f aca="false">+R214-P214</f>
        <v>56.2271910849585</v>
      </c>
      <c r="R214" s="23" t="n">
        <v>134.626191084959</v>
      </c>
      <c r="S214" s="23" t="n">
        <f aca="false">+R214+M214</f>
        <v>158.129638941633</v>
      </c>
      <c r="T214" s="23" t="n">
        <f aca="false">+P214/R214*100</f>
        <v>58.2345822667781</v>
      </c>
      <c r="U214" s="23" t="n">
        <f aca="false">+N214/R214*100</f>
        <v>56.1911463069328</v>
      </c>
      <c r="V214" s="23" t="n">
        <f aca="false">+O214/P214*100</f>
        <v>3.50897332874144</v>
      </c>
      <c r="W214" s="25" t="n">
        <v>1.68939900981491</v>
      </c>
      <c r="X214" s="25" t="n">
        <v>10.9547782873506</v>
      </c>
      <c r="Y214" s="26"/>
    </row>
    <row r="215" customFormat="false" ht="12.75" hidden="false" customHeight="false" outlineLevel="0" collapsed="false">
      <c r="A215" s="16" t="n">
        <v>212</v>
      </c>
      <c r="B215" s="15" t="s">
        <v>4324</v>
      </c>
      <c r="C215" s="12" t="n">
        <v>2</v>
      </c>
      <c r="D215" s="12" t="n">
        <v>8</v>
      </c>
      <c r="E215" s="12" t="n">
        <v>36</v>
      </c>
      <c r="F215" s="22" t="s">
        <v>30</v>
      </c>
      <c r="G215" s="22" t="s">
        <v>42</v>
      </c>
      <c r="H215" s="22" t="s">
        <v>50</v>
      </c>
      <c r="I215" s="12" t="n">
        <v>4</v>
      </c>
      <c r="J215" s="23" t="n">
        <v>244.160003662109</v>
      </c>
      <c r="K215" s="12" t="n">
        <v>13335</v>
      </c>
      <c r="L215" s="12" t="n">
        <f aca="false">+IF(K215&gt;500000,5,IF(K215&gt;100000,4,IF(K215&gt;50000,3,IF(K215&gt;10000,2,1))))</f>
        <v>2</v>
      </c>
      <c r="M215" s="23" t="n">
        <v>1.67665963153188</v>
      </c>
      <c r="N215" s="23" t="n">
        <v>6.113</v>
      </c>
      <c r="O215" s="23" t="n">
        <v>0.211</v>
      </c>
      <c r="P215" s="23" t="n">
        <f aca="false">+O215+N215</f>
        <v>6.324</v>
      </c>
      <c r="Q215" s="23" t="n">
        <f aca="false">+R215-P215</f>
        <v>5.91548844650018</v>
      </c>
      <c r="R215" s="23" t="n">
        <v>12.2394884465002</v>
      </c>
      <c r="S215" s="23" t="n">
        <f aca="false">+R215+M215</f>
        <v>13.9161480780321</v>
      </c>
      <c r="T215" s="23" t="n">
        <f aca="false">+P215/R215*100</f>
        <v>51.6688260922238</v>
      </c>
      <c r="U215" s="23" t="n">
        <f aca="false">+N215/R215*100</f>
        <v>49.9448978339285</v>
      </c>
      <c r="V215" s="23" t="n">
        <f aca="false">+O215/P215*100</f>
        <v>3.33649588867805</v>
      </c>
      <c r="W215" s="25" t="n">
        <v>2.84582092525503</v>
      </c>
      <c r="X215" s="25" t="n">
        <v>12.5017343871895</v>
      </c>
      <c r="Y215" s="26"/>
    </row>
    <row r="216" customFormat="false" ht="12.75" hidden="false" customHeight="false" outlineLevel="0" collapsed="false">
      <c r="A216" s="16" t="n">
        <v>213</v>
      </c>
      <c r="B216" s="15" t="s">
        <v>4354</v>
      </c>
      <c r="C216" s="12" t="n">
        <v>2</v>
      </c>
      <c r="D216" s="12" t="n">
        <v>8</v>
      </c>
      <c r="E216" s="12" t="n">
        <v>37</v>
      </c>
      <c r="F216" s="22" t="s">
        <v>12</v>
      </c>
      <c r="G216" s="22" t="s">
        <v>14</v>
      </c>
      <c r="H216" s="22" t="s">
        <v>20</v>
      </c>
      <c r="I216" s="12" t="n">
        <v>32</v>
      </c>
      <c r="J216" s="23" t="n">
        <v>2046.69000244141</v>
      </c>
      <c r="K216" s="12" t="n">
        <v>723366</v>
      </c>
      <c r="L216" s="12" t="n">
        <f aca="false">+IF(K216&gt;500000,5,IF(K216&gt;100000,4,IF(K216&gt;50000,3,IF(K216&gt;10000,2,1))))</f>
        <v>5</v>
      </c>
      <c r="M216" s="23" t="n">
        <v>86.1145031097795</v>
      </c>
      <c r="N216" s="23" t="n">
        <v>338.281</v>
      </c>
      <c r="O216" s="23" t="n">
        <v>9.314</v>
      </c>
      <c r="P216" s="23" t="n">
        <f aca="false">+O216+N216</f>
        <v>347.595</v>
      </c>
      <c r="Q216" s="23" t="n">
        <f aca="false">+R216-P216</f>
        <v>304.774874936873</v>
      </c>
      <c r="R216" s="23" t="n">
        <v>652.369874936873</v>
      </c>
      <c r="S216" s="23" t="n">
        <f aca="false">+R216+M216</f>
        <v>738.484378046653</v>
      </c>
      <c r="T216" s="23" t="n">
        <f aca="false">+P216/R216*100</f>
        <v>53.2818901292208</v>
      </c>
      <c r="U216" s="23" t="n">
        <f aca="false">+N216/R216*100</f>
        <v>51.8541724558839</v>
      </c>
      <c r="V216" s="23" t="n">
        <f aca="false">+O216/P216*100</f>
        <v>2.6795552295056</v>
      </c>
      <c r="W216" s="25" t="n">
        <v>1.51203519450063</v>
      </c>
      <c r="X216" s="25" t="n">
        <v>10.753672396256</v>
      </c>
      <c r="Y216" s="26"/>
    </row>
    <row r="217" customFormat="false" ht="12.75" hidden="false" customHeight="false" outlineLevel="0" collapsed="false">
      <c r="A217" s="16" t="n">
        <v>214</v>
      </c>
      <c r="B217" s="15" t="s">
        <v>4366</v>
      </c>
      <c r="C217" s="12" t="n">
        <v>2</v>
      </c>
      <c r="D217" s="12" t="n">
        <v>8</v>
      </c>
      <c r="E217" s="12" t="n">
        <v>37</v>
      </c>
      <c r="F217" s="22" t="s">
        <v>30</v>
      </c>
      <c r="G217" s="22" t="s">
        <v>42</v>
      </c>
      <c r="H217" s="22" t="s">
        <v>48</v>
      </c>
      <c r="I217" s="12" t="n">
        <v>10</v>
      </c>
      <c r="J217" s="23" t="n">
        <v>651.150001525879</v>
      </c>
      <c r="K217" s="12" t="n">
        <v>37382</v>
      </c>
      <c r="L217" s="12" t="n">
        <f aca="false">+IF(K217&gt;500000,5,IF(K217&gt;100000,4,IF(K217&gt;50000,3,IF(K217&gt;10000,2,1))))</f>
        <v>2</v>
      </c>
      <c r="M217" s="23" t="n">
        <v>5.03577655944427</v>
      </c>
      <c r="N217" s="23" t="n">
        <v>17.174</v>
      </c>
      <c r="O217" s="23" t="n">
        <v>0.494</v>
      </c>
      <c r="P217" s="23" t="n">
        <f aca="false">+O217+N217</f>
        <v>17.668</v>
      </c>
      <c r="Q217" s="23" t="n">
        <f aca="false">+R217-P217</f>
        <v>16.1286408878481</v>
      </c>
      <c r="R217" s="23" t="n">
        <v>33.7966408878481</v>
      </c>
      <c r="S217" s="23" t="n">
        <f aca="false">+R217+M217</f>
        <v>38.8324174472924</v>
      </c>
      <c r="T217" s="23" t="n">
        <f aca="false">+P217/R217*100</f>
        <v>52.2773847810203</v>
      </c>
      <c r="U217" s="23" t="n">
        <f aca="false">+N217/R217*100</f>
        <v>50.8157010544059</v>
      </c>
      <c r="V217" s="23" t="n">
        <f aca="false">+O217/P217*100</f>
        <v>2.79601539506452</v>
      </c>
      <c r="W217" s="25" t="n">
        <v>2.81268674073477</v>
      </c>
      <c r="X217" s="25" t="n">
        <v>11.8942117672273</v>
      </c>
      <c r="Y217" s="26"/>
    </row>
    <row r="218" customFormat="false" ht="12.75" hidden="false" customHeight="false" outlineLevel="0" collapsed="false">
      <c r="A218" s="16" t="n">
        <v>215</v>
      </c>
      <c r="B218" s="15" t="s">
        <v>4361</v>
      </c>
      <c r="C218" s="12" t="n">
        <v>2</v>
      </c>
      <c r="D218" s="12" t="n">
        <v>8</v>
      </c>
      <c r="E218" s="12" t="n">
        <v>37</v>
      </c>
      <c r="F218" s="22" t="s">
        <v>30</v>
      </c>
      <c r="G218" s="22" t="s">
        <v>42</v>
      </c>
      <c r="H218" s="22" t="s">
        <v>50</v>
      </c>
      <c r="I218" s="12" t="n">
        <v>8</v>
      </c>
      <c r="J218" s="23" t="n">
        <v>479.420000076294</v>
      </c>
      <c r="K218" s="12" t="n">
        <v>86694</v>
      </c>
      <c r="L218" s="12" t="n">
        <f aca="false">+IF(K218&gt;500000,5,IF(K218&gt;100000,4,IF(K218&gt;50000,3,IF(K218&gt;10000,2,1))))</f>
        <v>3</v>
      </c>
      <c r="M218" s="23" t="n">
        <v>11.8967909461394</v>
      </c>
      <c r="N218" s="23" t="n">
        <v>39.235</v>
      </c>
      <c r="O218" s="23" t="n">
        <v>1.031</v>
      </c>
      <c r="P218" s="23" t="n">
        <f aca="false">+O218+N218</f>
        <v>40.266</v>
      </c>
      <c r="Q218" s="23" t="n">
        <f aca="false">+R218-P218</f>
        <v>36.8863554431724</v>
      </c>
      <c r="R218" s="23" t="n">
        <v>77.1523554431724</v>
      </c>
      <c r="S218" s="23" t="n">
        <f aca="false">+R218+M218</f>
        <v>89.0491463893118</v>
      </c>
      <c r="T218" s="23" t="n">
        <f aca="false">+P218/R218*100</f>
        <v>52.1902406850799</v>
      </c>
      <c r="U218" s="23" t="n">
        <f aca="false">+N218/R218*100</f>
        <v>50.8539237391127</v>
      </c>
      <c r="V218" s="23" t="n">
        <f aca="false">+O218/P218*100</f>
        <v>2.56047285551085</v>
      </c>
      <c r="W218" s="25" t="n">
        <v>2.60756133379606</v>
      </c>
      <c r="X218" s="25" t="n">
        <v>12.8113136233255</v>
      </c>
      <c r="Y218" s="26"/>
    </row>
    <row r="219" customFormat="false" ht="12.75" hidden="false" customHeight="false" outlineLevel="0" collapsed="false">
      <c r="A219" s="16" t="n">
        <v>216</v>
      </c>
      <c r="B219" s="15" t="s">
        <v>4399</v>
      </c>
      <c r="C219" s="12" t="n">
        <v>2</v>
      </c>
      <c r="D219" s="12" t="n">
        <v>8</v>
      </c>
      <c r="E219" s="12" t="n">
        <v>38</v>
      </c>
      <c r="F219" s="22" t="s">
        <v>30</v>
      </c>
      <c r="G219" s="22" t="s">
        <v>42</v>
      </c>
      <c r="H219" s="22" t="s">
        <v>50</v>
      </c>
      <c r="I219" s="12" t="n">
        <v>3</v>
      </c>
      <c r="J219" s="23" t="n">
        <v>565.230010986328</v>
      </c>
      <c r="K219" s="12" t="n">
        <v>47282</v>
      </c>
      <c r="L219" s="12" t="n">
        <f aca="false">+IF(K219&gt;500000,5,IF(K219&gt;100000,4,IF(K219&gt;50000,3,IF(K219&gt;10000,2,1))))</f>
        <v>2</v>
      </c>
      <c r="M219" s="23" t="n">
        <v>5.10273318449784</v>
      </c>
      <c r="N219" s="23" t="n">
        <v>21.24</v>
      </c>
      <c r="O219" s="23" t="n">
        <v>0.961</v>
      </c>
      <c r="P219" s="23" t="n">
        <f aca="false">+O219+N219</f>
        <v>22.201</v>
      </c>
      <c r="Q219" s="23" t="n">
        <f aca="false">+R219-P219</f>
        <v>21.1895956687314</v>
      </c>
      <c r="R219" s="23" t="n">
        <v>43.3905956687314</v>
      </c>
      <c r="S219" s="23" t="n">
        <f aca="false">+R219+M219</f>
        <v>48.4933288532292</v>
      </c>
      <c r="T219" s="23" t="n">
        <f aca="false">+P219/R219*100</f>
        <v>51.1654649074079</v>
      </c>
      <c r="U219" s="23" t="n">
        <f aca="false">+N219/R219*100</f>
        <v>48.9506992763093</v>
      </c>
      <c r="V219" s="23" t="n">
        <f aca="false">+O219/P219*100</f>
        <v>4.32863384532228</v>
      </c>
      <c r="W219" s="25" t="n">
        <v>2.85459240840039</v>
      </c>
      <c r="X219" s="25" t="n">
        <v>10.691383662863</v>
      </c>
      <c r="Y219" s="26"/>
    </row>
    <row r="220" customFormat="false" ht="12.75" hidden="false" customHeight="false" outlineLevel="0" collapsed="false">
      <c r="A220" s="16" t="n">
        <v>217</v>
      </c>
      <c r="B220" s="15" t="s">
        <v>4375</v>
      </c>
      <c r="C220" s="12" t="n">
        <v>2</v>
      </c>
      <c r="D220" s="12" t="n">
        <v>8</v>
      </c>
      <c r="E220" s="12" t="n">
        <v>38</v>
      </c>
      <c r="F220" s="22" t="s">
        <v>52</v>
      </c>
      <c r="G220" s="22" t="s">
        <v>52</v>
      </c>
      <c r="H220" s="22" t="s">
        <v>57</v>
      </c>
      <c r="I220" s="12" t="n">
        <v>7</v>
      </c>
      <c r="J220" s="23" t="n">
        <v>298.309999465942</v>
      </c>
      <c r="K220" s="12" t="n">
        <v>68346</v>
      </c>
      <c r="L220" s="12" t="n">
        <f aca="false">+IF(K220&gt;500000,5,IF(K220&gt;100000,4,IF(K220&gt;50000,3,IF(K220&gt;10000,2,1))))</f>
        <v>3</v>
      </c>
      <c r="M220" s="23" t="n">
        <v>9.35006060339484</v>
      </c>
      <c r="N220" s="23" t="n">
        <v>33.045</v>
      </c>
      <c r="O220" s="23" t="n">
        <v>1.356</v>
      </c>
      <c r="P220" s="23" t="n">
        <f aca="false">+O220+N220</f>
        <v>34.401</v>
      </c>
      <c r="Q220" s="23" t="n">
        <f aca="false">+R220-P220</f>
        <v>28.2860370599664</v>
      </c>
      <c r="R220" s="23" t="n">
        <v>62.6870370599665</v>
      </c>
      <c r="S220" s="23" t="n">
        <f aca="false">+R220+M220</f>
        <v>72.0370976633613</v>
      </c>
      <c r="T220" s="23" t="n">
        <f aca="false">+P220/R220*100</f>
        <v>54.8773743558688</v>
      </c>
      <c r="U220" s="23" t="n">
        <f aca="false">+N220/R220*100</f>
        <v>52.7142477134294</v>
      </c>
      <c r="V220" s="23" t="n">
        <f aca="false">+O220/P220*100</f>
        <v>3.94174587948025</v>
      </c>
      <c r="W220" s="25" t="n">
        <v>2.23586650262987</v>
      </c>
      <c r="X220" s="25" t="n">
        <v>10.5136761732828</v>
      </c>
      <c r="Y220" s="26"/>
    </row>
    <row r="221" customFormat="false" ht="12.75" hidden="false" customHeight="false" outlineLevel="0" collapsed="false">
      <c r="A221" s="16" t="n">
        <v>218</v>
      </c>
      <c r="B221" s="15" t="s">
        <v>4427</v>
      </c>
      <c r="C221" s="12" t="n">
        <v>2</v>
      </c>
      <c r="D221" s="12" t="n">
        <v>8</v>
      </c>
      <c r="E221" s="12" t="n">
        <v>38</v>
      </c>
      <c r="F221" s="22" t="s">
        <v>30</v>
      </c>
      <c r="G221" s="22" t="s">
        <v>42</v>
      </c>
      <c r="H221" s="22" t="s">
        <v>50</v>
      </c>
      <c r="I221" s="12" t="n">
        <v>7</v>
      </c>
      <c r="J221" s="23" t="n">
        <v>777.120004653931</v>
      </c>
      <c r="K221" s="12" t="n">
        <v>54513</v>
      </c>
      <c r="L221" s="12" t="n">
        <f aca="false">+IF(K221&gt;500000,5,IF(K221&gt;100000,4,IF(K221&gt;50000,3,IF(K221&gt;10000,2,1))))</f>
        <v>3</v>
      </c>
      <c r="M221" s="23" t="n">
        <v>5.61476671785443</v>
      </c>
      <c r="N221" s="23" t="n">
        <v>23.875</v>
      </c>
      <c r="O221" s="23" t="n">
        <v>2.079</v>
      </c>
      <c r="P221" s="23" t="n">
        <f aca="false">+O221+N221</f>
        <v>25.954</v>
      </c>
      <c r="Q221" s="23" t="n">
        <f aca="false">+R221-P221</f>
        <v>24.425166621081</v>
      </c>
      <c r="R221" s="23" t="n">
        <v>50.379166621081</v>
      </c>
      <c r="S221" s="23" t="n">
        <f aca="false">+R221+M221</f>
        <v>55.9939333389354</v>
      </c>
      <c r="T221" s="23" t="n">
        <f aca="false">+P221/R221*100</f>
        <v>51.517326984007</v>
      </c>
      <c r="U221" s="23" t="n">
        <f aca="false">+N221/R221*100</f>
        <v>47.390621166031</v>
      </c>
      <c r="V221" s="23" t="n">
        <f aca="false">+O221/P221*100</f>
        <v>8.01032596131618</v>
      </c>
      <c r="W221" s="25" t="n">
        <v>3.37641211564797</v>
      </c>
      <c r="X221" s="25" t="n">
        <v>9.12030385725619</v>
      </c>
      <c r="Y221" s="26"/>
    </row>
    <row r="222" customFormat="false" ht="12.75" hidden="false" customHeight="false" outlineLevel="0" collapsed="false">
      <c r="A222" s="16" t="n">
        <v>219</v>
      </c>
      <c r="B222" s="15" t="s">
        <v>4423</v>
      </c>
      <c r="C222" s="12" t="n">
        <v>2</v>
      </c>
      <c r="D222" s="12" t="n">
        <v>8</v>
      </c>
      <c r="E222" s="12" t="n">
        <v>38</v>
      </c>
      <c r="F222" s="22" t="s">
        <v>30</v>
      </c>
      <c r="G222" s="22" t="s">
        <v>42</v>
      </c>
      <c r="H222" s="22" t="s">
        <v>48</v>
      </c>
      <c r="I222" s="12" t="n">
        <v>6</v>
      </c>
      <c r="J222" s="23" t="n">
        <v>420.099996566772</v>
      </c>
      <c r="K222" s="12" t="n">
        <v>38648</v>
      </c>
      <c r="L222" s="12" t="n">
        <f aca="false">+IF(K222&gt;500000,5,IF(K222&gt;100000,4,IF(K222&gt;50000,3,IF(K222&gt;10000,2,1))))</f>
        <v>2</v>
      </c>
      <c r="M222" s="23" t="n">
        <v>3.3571753102131</v>
      </c>
      <c r="N222" s="23" t="n">
        <v>16.379</v>
      </c>
      <c r="O222" s="23" t="n">
        <v>1.015</v>
      </c>
      <c r="P222" s="23" t="n">
        <f aca="false">+O222+N222</f>
        <v>17.394</v>
      </c>
      <c r="Q222" s="23" t="n">
        <f aca="false">+R222-P222</f>
        <v>17.1142758367987</v>
      </c>
      <c r="R222" s="23" t="n">
        <v>34.5082758367987</v>
      </c>
      <c r="S222" s="23" t="n">
        <f aca="false">+R222+M222</f>
        <v>37.8654511470118</v>
      </c>
      <c r="T222" s="23" t="n">
        <f aca="false">+P222/R222*100</f>
        <v>50.405300114854</v>
      </c>
      <c r="U222" s="23" t="n">
        <f aca="false">+N222/R222*100</f>
        <v>47.4639766920313</v>
      </c>
      <c r="V222" s="23" t="n">
        <f aca="false">+O222/P222*100</f>
        <v>5.83534552144418</v>
      </c>
      <c r="W222" s="25" t="n">
        <v>2.61243136827651</v>
      </c>
      <c r="X222" s="25" t="n">
        <v>9.2828137076358</v>
      </c>
      <c r="Y222" s="26"/>
    </row>
    <row r="223" customFormat="false" ht="12.75" hidden="false" customHeight="false" outlineLevel="0" collapsed="false">
      <c r="A223" s="16" t="n">
        <v>220</v>
      </c>
      <c r="B223" s="15" t="s">
        <v>3924</v>
      </c>
      <c r="C223" s="12" t="n">
        <v>2</v>
      </c>
      <c r="D223" s="12" t="n">
        <v>8</v>
      </c>
      <c r="E223" s="12" t="n">
        <v>38</v>
      </c>
      <c r="F223" s="22" t="s">
        <v>12</v>
      </c>
      <c r="G223" s="22" t="s">
        <v>14</v>
      </c>
      <c r="H223" s="22" t="s">
        <v>18</v>
      </c>
      <c r="I223" s="12" t="n">
        <v>10</v>
      </c>
      <c r="J223" s="23" t="n">
        <v>724.289991378784</v>
      </c>
      <c r="K223" s="12" t="n">
        <v>172815</v>
      </c>
      <c r="L223" s="12" t="n">
        <f aca="false">+IF(K223&gt;500000,5,IF(K223&gt;100000,4,IF(K223&gt;50000,3,IF(K223&gt;10000,2,1))))</f>
        <v>4</v>
      </c>
      <c r="M223" s="23" t="n">
        <v>17.1535679780675</v>
      </c>
      <c r="N223" s="23" t="n">
        <v>78.335</v>
      </c>
      <c r="O223" s="23" t="n">
        <v>4.724</v>
      </c>
      <c r="P223" s="23" t="n">
        <f aca="false">+O223+N223</f>
        <v>83.059</v>
      </c>
      <c r="Q223" s="23" t="n">
        <f aca="false">+R223-P223</f>
        <v>73.5485165607216</v>
      </c>
      <c r="R223" s="23" t="n">
        <v>156.607516560722</v>
      </c>
      <c r="S223" s="23" t="n">
        <f aca="false">+R223+M223</f>
        <v>173.761084538789</v>
      </c>
      <c r="T223" s="23" t="n">
        <f aca="false">+P223/R223*100</f>
        <v>53.036407079347</v>
      </c>
      <c r="U223" s="23" t="n">
        <f aca="false">+N223/R223*100</f>
        <v>50.0199490550168</v>
      </c>
      <c r="V223" s="23" t="n">
        <f aca="false">+O223/P223*100</f>
        <v>5.6875233267918</v>
      </c>
      <c r="W223" s="25" t="n">
        <v>1.87730938797157</v>
      </c>
      <c r="X223" s="25" t="n">
        <v>8.70969158983364</v>
      </c>
      <c r="Y223" s="26"/>
    </row>
    <row r="224" customFormat="false" ht="12.75" hidden="false" customHeight="false" outlineLevel="0" collapsed="false">
      <c r="A224" s="16" t="n">
        <v>221</v>
      </c>
      <c r="B224" s="15" t="s">
        <v>4434</v>
      </c>
      <c r="C224" s="12" t="n">
        <v>2</v>
      </c>
      <c r="D224" s="12" t="n">
        <v>8</v>
      </c>
      <c r="E224" s="12" t="n">
        <v>38</v>
      </c>
      <c r="F224" s="22" t="s">
        <v>12</v>
      </c>
      <c r="G224" s="22" t="s">
        <v>22</v>
      </c>
      <c r="H224" s="22" t="s">
        <v>28</v>
      </c>
      <c r="I224" s="12" t="n">
        <v>2</v>
      </c>
      <c r="J224" s="23" t="n">
        <v>115.720003128052</v>
      </c>
      <c r="K224" s="12" t="n">
        <v>11562</v>
      </c>
      <c r="L224" s="12" t="n">
        <f aca="false">+IF(K224&gt;500000,5,IF(K224&gt;100000,4,IF(K224&gt;50000,3,IF(K224&gt;10000,2,1))))</f>
        <v>2</v>
      </c>
      <c r="M224" s="23" t="n">
        <v>1.05721692750175</v>
      </c>
      <c r="N224" s="23" t="n">
        <v>4.918</v>
      </c>
      <c r="O224" s="23" t="n">
        <v>0.37</v>
      </c>
      <c r="P224" s="23" t="n">
        <f aca="false">+O224+N224</f>
        <v>5.288</v>
      </c>
      <c r="Q224" s="23" t="n">
        <f aca="false">+R224-P224</f>
        <v>4.97152582807636</v>
      </c>
      <c r="R224" s="23" t="n">
        <v>10.2595258280764</v>
      </c>
      <c r="S224" s="23" t="n">
        <f aca="false">+R224+M224</f>
        <v>11.3167427555781</v>
      </c>
      <c r="T224" s="23" t="n">
        <f aca="false">+P224/R224*100</f>
        <v>51.5423430732908</v>
      </c>
      <c r="U224" s="23" t="n">
        <f aca="false">+N224/R224*100</f>
        <v>47.9359385844259</v>
      </c>
      <c r="V224" s="23" t="n">
        <f aca="false">+O224/P224*100</f>
        <v>6.99697428139183</v>
      </c>
      <c r="W224" s="25" t="n">
        <v>3.08092783636567</v>
      </c>
      <c r="X224" s="25" t="n">
        <v>8.86626821430958</v>
      </c>
      <c r="Y224" s="26"/>
    </row>
    <row r="225" customFormat="false" ht="12.75" hidden="false" customHeight="false" outlineLevel="0" collapsed="false">
      <c r="A225" s="16" t="n">
        <v>222</v>
      </c>
      <c r="B225" s="15" t="s">
        <v>4455</v>
      </c>
      <c r="C225" s="12" t="n">
        <v>2</v>
      </c>
      <c r="D225" s="12" t="n">
        <v>8</v>
      </c>
      <c r="E225" s="12" t="n">
        <v>39</v>
      </c>
      <c r="F225" s="22" t="s">
        <v>30</v>
      </c>
      <c r="G225" s="22" t="s">
        <v>42</v>
      </c>
      <c r="H225" s="22" t="s">
        <v>50</v>
      </c>
      <c r="I225" s="12" t="n">
        <v>6</v>
      </c>
      <c r="J225" s="23" t="n">
        <v>597.580005645752</v>
      </c>
      <c r="K225" s="12" t="n">
        <v>81749</v>
      </c>
      <c r="L225" s="12" t="n">
        <f aca="false">+IF(K225&gt;500000,5,IF(K225&gt;100000,4,IF(K225&gt;50000,3,IF(K225&gt;10000,2,1))))</f>
        <v>3</v>
      </c>
      <c r="M225" s="23" t="n">
        <v>10.2170452430557</v>
      </c>
      <c r="N225" s="23" t="n">
        <v>38.241</v>
      </c>
      <c r="O225" s="23" t="n">
        <v>1.256</v>
      </c>
      <c r="P225" s="23" t="n">
        <f aca="false">+O225+N225</f>
        <v>39.497</v>
      </c>
      <c r="Q225" s="23" t="n">
        <f aca="false">+R225-P225</f>
        <v>33.2132134295065</v>
      </c>
      <c r="R225" s="23" t="n">
        <v>72.7102134295065</v>
      </c>
      <c r="S225" s="23" t="n">
        <f aca="false">+R225+M225</f>
        <v>82.9272586725622</v>
      </c>
      <c r="T225" s="23" t="n">
        <f aca="false">+P225/R225*100</f>
        <v>54.3211168514762</v>
      </c>
      <c r="U225" s="23" t="n">
        <f aca="false">+N225/R225*100</f>
        <v>52.5937116620833</v>
      </c>
      <c r="V225" s="23" t="n">
        <f aca="false">+O225/P225*100</f>
        <v>3.17998835354584</v>
      </c>
      <c r="W225" s="25" t="n">
        <v>2.1172353093849</v>
      </c>
      <c r="X225" s="25" t="n">
        <v>12.5200198150226</v>
      </c>
      <c r="Y225" s="26"/>
    </row>
    <row r="226" customFormat="false" ht="12.75" hidden="false" customHeight="false" outlineLevel="0" collapsed="false">
      <c r="A226" s="16" t="n">
        <v>223</v>
      </c>
      <c r="B226" s="15" t="s">
        <v>4450</v>
      </c>
      <c r="C226" s="12" t="n">
        <v>2</v>
      </c>
      <c r="D226" s="12" t="n">
        <v>8</v>
      </c>
      <c r="E226" s="12" t="n">
        <v>39</v>
      </c>
      <c r="F226" s="22" t="s">
        <v>30</v>
      </c>
      <c r="G226" s="22" t="s">
        <v>42</v>
      </c>
      <c r="H226" s="22" t="s">
        <v>50</v>
      </c>
      <c r="I226" s="12" t="n">
        <v>9</v>
      </c>
      <c r="J226" s="23" t="n">
        <v>479.709995269775</v>
      </c>
      <c r="K226" s="12" t="n">
        <v>95072</v>
      </c>
      <c r="L226" s="12" t="n">
        <f aca="false">+IF(K226&gt;500000,5,IF(K226&gt;100000,4,IF(K226&gt;50000,3,IF(K226&gt;10000,2,1))))</f>
        <v>3</v>
      </c>
      <c r="M226" s="23" t="n">
        <v>10.7217632979792</v>
      </c>
      <c r="N226" s="23" t="n">
        <v>43.739</v>
      </c>
      <c r="O226" s="23" t="n">
        <v>1.492</v>
      </c>
      <c r="P226" s="23" t="n">
        <f aca="false">+O226+N226</f>
        <v>45.231</v>
      </c>
      <c r="Q226" s="23" t="n">
        <f aca="false">+R226-P226</f>
        <v>40.2483002122907</v>
      </c>
      <c r="R226" s="23" t="n">
        <v>85.4793002122907</v>
      </c>
      <c r="S226" s="23" t="n">
        <f aca="false">+R226+M226</f>
        <v>96.2010635102699</v>
      </c>
      <c r="T226" s="23" t="n">
        <f aca="false">+P226/R226*100</f>
        <v>52.914565149302</v>
      </c>
      <c r="U226" s="23" t="n">
        <f aca="false">+N226/R226*100</f>
        <v>51.1691133307979</v>
      </c>
      <c r="V226" s="23" t="n">
        <f aca="false">+O226/P226*100</f>
        <v>3.29862262607504</v>
      </c>
      <c r="W226" s="25" t="n">
        <v>2.21866608591884</v>
      </c>
      <c r="X226" s="25" t="n">
        <v>12.2826797293815</v>
      </c>
      <c r="Y226" s="26"/>
    </row>
    <row r="227" customFormat="false" ht="12.75" hidden="false" customHeight="false" outlineLevel="0" collapsed="false">
      <c r="A227" s="16" t="n">
        <v>224</v>
      </c>
      <c r="B227" s="15" t="s">
        <v>4459</v>
      </c>
      <c r="C227" s="12" t="n">
        <v>2</v>
      </c>
      <c r="D227" s="12" t="n">
        <v>8</v>
      </c>
      <c r="E227" s="12" t="n">
        <v>39</v>
      </c>
      <c r="F227" s="22" t="s">
        <v>12</v>
      </c>
      <c r="G227" s="22" t="s">
        <v>14</v>
      </c>
      <c r="H227" s="22" t="s">
        <v>18</v>
      </c>
      <c r="I227" s="12" t="n">
        <v>3</v>
      </c>
      <c r="J227" s="23" t="n">
        <v>781.200016021729</v>
      </c>
      <c r="K227" s="12" t="n">
        <v>171026</v>
      </c>
      <c r="L227" s="12" t="n">
        <f aca="false">+IF(K227&gt;500000,5,IF(K227&gt;100000,4,IF(K227&gt;50000,3,IF(K227&gt;10000,2,1))))</f>
        <v>4</v>
      </c>
      <c r="M227" s="23" t="n">
        <v>21.339441458965</v>
      </c>
      <c r="N227" s="23" t="n">
        <v>81.72</v>
      </c>
      <c r="O227" s="23" t="n">
        <v>4.348</v>
      </c>
      <c r="P227" s="23" t="n">
        <f aca="false">+O227+N227</f>
        <v>86.068</v>
      </c>
      <c r="Q227" s="23" t="n">
        <f aca="false">+R227-P227</f>
        <v>75.4716363582029</v>
      </c>
      <c r="R227" s="23" t="n">
        <v>161.539636358203</v>
      </c>
      <c r="S227" s="23" t="n">
        <f aca="false">+R227+M227</f>
        <v>182.879077817168</v>
      </c>
      <c r="T227" s="23" t="n">
        <f aca="false">+P227/R227*100</f>
        <v>53.2798029885063</v>
      </c>
      <c r="U227" s="23" t="n">
        <f aca="false">+N227/R227*100</f>
        <v>50.5882035160656</v>
      </c>
      <c r="V227" s="23" t="n">
        <f aca="false">+O227/P227*100</f>
        <v>5.05181949156481</v>
      </c>
      <c r="W227" s="25" t="n">
        <v>2.06877503661702</v>
      </c>
      <c r="X227" s="25" t="n">
        <v>8.14995465027446</v>
      </c>
      <c r="Y227" s="26"/>
    </row>
    <row r="228" customFormat="false" ht="12.75" hidden="false" customHeight="false" outlineLevel="0" collapsed="false">
      <c r="A228" s="16" t="n">
        <v>225</v>
      </c>
      <c r="B228" s="15" t="s">
        <v>4471</v>
      </c>
      <c r="C228" s="12" t="n">
        <v>2</v>
      </c>
      <c r="D228" s="12" t="n">
        <v>8</v>
      </c>
      <c r="E228" s="12" t="n">
        <v>40</v>
      </c>
      <c r="F228" s="22" t="s">
        <v>12</v>
      </c>
      <c r="G228" s="22" t="s">
        <v>22</v>
      </c>
      <c r="H228" s="22" t="s">
        <v>24</v>
      </c>
      <c r="I228" s="12" t="n">
        <v>2</v>
      </c>
      <c r="J228" s="23" t="n">
        <v>351.120002746582</v>
      </c>
      <c r="K228" s="12" t="n">
        <v>8135</v>
      </c>
      <c r="L228" s="12" t="n">
        <f aca="false">+IF(K228&gt;500000,5,IF(K228&gt;100000,4,IF(K228&gt;50000,3,IF(K228&gt;10000,2,1))))</f>
        <v>1</v>
      </c>
      <c r="M228" s="23" t="n">
        <v>0.857693090557957</v>
      </c>
      <c r="N228" s="23" t="n">
        <v>3.474</v>
      </c>
      <c r="O228" s="23" t="n">
        <v>0.147</v>
      </c>
      <c r="P228" s="23" t="n">
        <f aca="false">+O228+N228</f>
        <v>3.621</v>
      </c>
      <c r="Q228" s="23" t="n">
        <f aca="false">+R228-P228</f>
        <v>3.58259003693818</v>
      </c>
      <c r="R228" s="23" t="n">
        <v>7.20359003693818</v>
      </c>
      <c r="S228" s="23" t="n">
        <f aca="false">+R228+M228</f>
        <v>8.06128312749614</v>
      </c>
      <c r="T228" s="23" t="n">
        <f aca="false">+P228/R228*100</f>
        <v>50.266602922049</v>
      </c>
      <c r="U228" s="23" t="n">
        <f aca="false">+N228/R228*100</f>
        <v>48.2259537561995</v>
      </c>
      <c r="V228" s="23" t="n">
        <f aca="false">+O228/P228*100</f>
        <v>4.05965202982602</v>
      </c>
      <c r="W228" s="25" t="n">
        <v>2.68632583898681</v>
      </c>
      <c r="X228" s="25" t="n">
        <v>11.0795792369067</v>
      </c>
      <c r="Y228" s="26"/>
    </row>
    <row r="229" customFormat="false" ht="12.75" hidden="false" customHeight="false" outlineLevel="0" collapsed="false">
      <c r="A229" s="16" t="n">
        <v>226</v>
      </c>
      <c r="B229" s="15" t="s">
        <v>4474</v>
      </c>
      <c r="C229" s="12" t="n">
        <v>2</v>
      </c>
      <c r="D229" s="12" t="n">
        <v>8</v>
      </c>
      <c r="E229" s="12" t="n">
        <v>40</v>
      </c>
      <c r="F229" s="22" t="s">
        <v>12</v>
      </c>
      <c r="G229" s="22" t="s">
        <v>14</v>
      </c>
      <c r="H229" s="22" t="s">
        <v>20</v>
      </c>
      <c r="I229" s="12" t="n">
        <v>6</v>
      </c>
      <c r="J229" s="23" t="n">
        <v>652.040000915527</v>
      </c>
      <c r="K229" s="12" t="n">
        <v>115842</v>
      </c>
      <c r="L229" s="12" t="n">
        <f aca="false">+IF(K229&gt;500000,5,IF(K229&gt;100000,4,IF(K229&gt;50000,3,IF(K229&gt;10000,2,1))))</f>
        <v>4</v>
      </c>
      <c r="M229" s="23" t="n">
        <v>14.5457015163305</v>
      </c>
      <c r="N229" s="23" t="n">
        <v>54.179</v>
      </c>
      <c r="O229" s="23" t="n">
        <v>2.234</v>
      </c>
      <c r="P229" s="23" t="n">
        <f aca="false">+O229+N229</f>
        <v>56.413</v>
      </c>
      <c r="Q229" s="23" t="n">
        <f aca="false">+R229-P229</f>
        <v>47.5919772867532</v>
      </c>
      <c r="R229" s="23" t="n">
        <v>104.004977286753</v>
      </c>
      <c r="S229" s="23" t="n">
        <f aca="false">+R229+M229</f>
        <v>118.550678803084</v>
      </c>
      <c r="T229" s="23" t="n">
        <f aca="false">+P229/R229*100</f>
        <v>54.2406733520677</v>
      </c>
      <c r="U229" s="23" t="n">
        <f aca="false">+N229/R229*100</f>
        <v>52.0926992278673</v>
      </c>
      <c r="V229" s="23" t="n">
        <f aca="false">+O229/P229*100</f>
        <v>3.96008012337582</v>
      </c>
      <c r="W229" s="25" t="n">
        <v>2.16873002850082</v>
      </c>
      <c r="X229" s="25" t="n">
        <v>10.8233339037579</v>
      </c>
      <c r="Y229" s="26"/>
    </row>
    <row r="230" customFormat="false" ht="12.75" hidden="false" customHeight="false" outlineLevel="0" collapsed="false">
      <c r="A230" s="16" t="n">
        <v>227</v>
      </c>
      <c r="B230" s="15" t="s">
        <v>4477</v>
      </c>
      <c r="C230" s="12" t="n">
        <v>2</v>
      </c>
      <c r="D230" s="12" t="n">
        <v>8</v>
      </c>
      <c r="E230" s="12" t="n">
        <v>40</v>
      </c>
      <c r="F230" s="22" t="s">
        <v>30</v>
      </c>
      <c r="G230" s="22" t="s">
        <v>32</v>
      </c>
      <c r="H230" s="22" t="s">
        <v>36</v>
      </c>
      <c r="I230" s="12" t="n">
        <v>9</v>
      </c>
      <c r="J230" s="23" t="n">
        <v>188.670002937317</v>
      </c>
      <c r="K230" s="12" t="n">
        <v>86773</v>
      </c>
      <c r="L230" s="12" t="n">
        <f aca="false">+IF(K230&gt;500000,5,IF(K230&gt;100000,4,IF(K230&gt;50000,3,IF(K230&gt;10000,2,1))))</f>
        <v>3</v>
      </c>
      <c r="M230" s="23" t="n">
        <v>13.3135076398231</v>
      </c>
      <c r="N230" s="23" t="n">
        <v>43.24</v>
      </c>
      <c r="O230" s="23" t="n">
        <v>2.301</v>
      </c>
      <c r="P230" s="23" t="n">
        <f aca="false">+O230+N230</f>
        <v>45.541</v>
      </c>
      <c r="Q230" s="23" t="n">
        <f aca="false">+R230-P230</f>
        <v>33.6612521520718</v>
      </c>
      <c r="R230" s="23" t="n">
        <v>79.2022521520718</v>
      </c>
      <c r="S230" s="23" t="n">
        <f aca="false">+R230+M230</f>
        <v>92.5157597918949</v>
      </c>
      <c r="T230" s="23" t="n">
        <f aca="false">+P230/R230*100</f>
        <v>57.4996275517005</v>
      </c>
      <c r="U230" s="23" t="n">
        <f aca="false">+N230/R230*100</f>
        <v>54.5944071350109</v>
      </c>
      <c r="V230" s="23" t="n">
        <f aca="false">+O230/P230*100</f>
        <v>5.0525899738697</v>
      </c>
      <c r="W230" s="25" t="n">
        <v>1.94207904105977</v>
      </c>
      <c r="X230" s="25" t="n">
        <v>8.09230340479215</v>
      </c>
      <c r="Y230" s="26"/>
    </row>
    <row r="231" customFormat="false" ht="12.75" hidden="false" customHeight="false" outlineLevel="0" collapsed="false">
      <c r="A231" s="16" t="n">
        <v>228</v>
      </c>
      <c r="B231" s="15" t="s">
        <v>4479</v>
      </c>
      <c r="C231" s="12" t="n">
        <v>2</v>
      </c>
      <c r="D231" s="12" t="n">
        <v>8</v>
      </c>
      <c r="E231" s="12" t="n">
        <v>40</v>
      </c>
      <c r="F231" s="22" t="s">
        <v>12</v>
      </c>
      <c r="G231" s="22" t="s">
        <v>14</v>
      </c>
      <c r="H231" s="22" t="s">
        <v>20</v>
      </c>
      <c r="I231" s="12" t="n">
        <v>5</v>
      </c>
      <c r="J231" s="23" t="n">
        <v>462.049995422363</v>
      </c>
      <c r="K231" s="12" t="n">
        <v>141328</v>
      </c>
      <c r="L231" s="12" t="n">
        <f aca="false">+IF(K231&gt;500000,5,IF(K231&gt;100000,4,IF(K231&gt;50000,3,IF(K231&gt;10000,2,1))))</f>
        <v>4</v>
      </c>
      <c r="M231" s="23" t="n">
        <v>17.0947239721493</v>
      </c>
      <c r="N231" s="23" t="n">
        <v>62.474</v>
      </c>
      <c r="O231" s="23" t="n">
        <v>2.721</v>
      </c>
      <c r="P231" s="23" t="n">
        <f aca="false">+O231+N231</f>
        <v>65.195</v>
      </c>
      <c r="Q231" s="23" t="n">
        <f aca="false">+R231-P231</f>
        <v>62.6681075832062</v>
      </c>
      <c r="R231" s="23" t="n">
        <v>127.863107583206</v>
      </c>
      <c r="S231" s="23" t="n">
        <f aca="false">+R231+M231</f>
        <v>144.957831555356</v>
      </c>
      <c r="T231" s="23" t="n">
        <f aca="false">+P231/R231*100</f>
        <v>50.9881241213966</v>
      </c>
      <c r="U231" s="23" t="n">
        <f aca="false">+N231/R231*100</f>
        <v>48.8600669738497</v>
      </c>
      <c r="V231" s="23" t="n">
        <f aca="false">+O231/P231*100</f>
        <v>4.17363294731191</v>
      </c>
      <c r="W231" s="25" t="n">
        <v>2.24107878761079</v>
      </c>
      <c r="X231" s="25" t="n">
        <v>10.6977596302595</v>
      </c>
      <c r="Y231" s="26"/>
    </row>
    <row r="232" customFormat="false" ht="12.75" hidden="false" customHeight="false" outlineLevel="0" collapsed="false">
      <c r="A232" s="16" t="n">
        <v>229</v>
      </c>
      <c r="B232" s="15" t="s">
        <v>4494</v>
      </c>
      <c r="C232" s="12" t="n">
        <v>2</v>
      </c>
      <c r="D232" s="12" t="n">
        <v>8</v>
      </c>
      <c r="E232" s="12" t="n">
        <v>40</v>
      </c>
      <c r="F232" s="22" t="s">
        <v>30</v>
      </c>
      <c r="G232" s="22" t="s">
        <v>32</v>
      </c>
      <c r="H232" s="22" t="s">
        <v>36</v>
      </c>
      <c r="I232" s="12" t="n">
        <v>2</v>
      </c>
      <c r="J232" s="23" t="n">
        <v>163.560001373291</v>
      </c>
      <c r="K232" s="12" t="n">
        <v>6061</v>
      </c>
      <c r="L232" s="12" t="n">
        <f aca="false">+IF(K232&gt;500000,5,IF(K232&gt;100000,4,IF(K232&gt;50000,3,IF(K232&gt;10000,2,1))))</f>
        <v>1</v>
      </c>
      <c r="M232" s="23" t="n">
        <v>0.69719223327247</v>
      </c>
      <c r="N232" s="23" t="n">
        <v>2.686</v>
      </c>
      <c r="O232" s="23" t="n">
        <v>0.096</v>
      </c>
      <c r="P232" s="23" t="n">
        <f aca="false">+O232+N232</f>
        <v>2.782</v>
      </c>
      <c r="Q232" s="23" t="n">
        <f aca="false">+R232-P232</f>
        <v>2.59470996006827</v>
      </c>
      <c r="R232" s="23" t="n">
        <v>5.37670996006827</v>
      </c>
      <c r="S232" s="23" t="n">
        <f aca="false">+R232+M232</f>
        <v>6.07390219334074</v>
      </c>
      <c r="T232" s="23" t="n">
        <f aca="false">+P232/R232*100</f>
        <v>51.7416788456388</v>
      </c>
      <c r="U232" s="23" t="n">
        <f aca="false">+N232/R232*100</f>
        <v>49.9562003520438</v>
      </c>
      <c r="V232" s="23" t="n">
        <f aca="false">+O232/P232*100</f>
        <v>3.45075485262401</v>
      </c>
      <c r="W232" s="25" t="n">
        <v>2.82449710278857</v>
      </c>
      <c r="X232" s="25" t="n">
        <v>13.195245327538</v>
      </c>
      <c r="Y232" s="26"/>
    </row>
    <row r="233" customFormat="false" ht="12.75" hidden="false" customHeight="false" outlineLevel="0" collapsed="false">
      <c r="A233" s="16" t="n">
        <v>230</v>
      </c>
      <c r="B233" s="15" t="s">
        <v>4485</v>
      </c>
      <c r="C233" s="12" t="n">
        <v>2</v>
      </c>
      <c r="D233" s="12" t="n">
        <v>8</v>
      </c>
      <c r="E233" s="12" t="n">
        <v>40</v>
      </c>
      <c r="F233" s="22" t="s">
        <v>30</v>
      </c>
      <c r="G233" s="22" t="s">
        <v>42</v>
      </c>
      <c r="H233" s="22" t="s">
        <v>50</v>
      </c>
      <c r="I233" s="12" t="n">
        <v>3</v>
      </c>
      <c r="J233" s="23" t="n">
        <v>149.529998779297</v>
      </c>
      <c r="K233" s="12" t="n">
        <v>4562</v>
      </c>
      <c r="L233" s="12" t="n">
        <f aca="false">+IF(K233&gt;500000,5,IF(K233&gt;100000,4,IF(K233&gt;50000,3,IF(K233&gt;10000,2,1))))</f>
        <v>1</v>
      </c>
      <c r="M233" s="23" t="n">
        <v>0.52765600245377</v>
      </c>
      <c r="N233" s="23" t="n">
        <v>1.965</v>
      </c>
      <c r="O233" s="23" t="n">
        <v>0.059</v>
      </c>
      <c r="P233" s="23" t="n">
        <f aca="false">+O233+N233</f>
        <v>2.024</v>
      </c>
      <c r="Q233" s="23" t="n">
        <f aca="false">+R233-P233</f>
        <v>2.04078195801025</v>
      </c>
      <c r="R233" s="23" t="n">
        <v>4.06478195801025</v>
      </c>
      <c r="S233" s="23" t="n">
        <f aca="false">+R233+M233</f>
        <v>4.59243796046402</v>
      </c>
      <c r="T233" s="23" t="n">
        <f aca="false">+P233/R233*100</f>
        <v>49.793568779536</v>
      </c>
      <c r="U233" s="23" t="n">
        <f aca="false">+N233/R233*100</f>
        <v>48.3420764089862</v>
      </c>
      <c r="V233" s="23" t="n">
        <f aca="false">+O233/P233*100</f>
        <v>2.91501976284585</v>
      </c>
      <c r="W233" s="25" t="n">
        <v>2.9754012928453</v>
      </c>
      <c r="X233" s="25" t="n">
        <v>16.9734299849883</v>
      </c>
      <c r="Y233" s="26"/>
    </row>
    <row r="234" customFormat="false" ht="12.75" hidden="false" customHeight="false" outlineLevel="0" collapsed="false">
      <c r="A234" s="16" t="n">
        <v>231</v>
      </c>
      <c r="B234" s="15" t="s">
        <v>4482</v>
      </c>
      <c r="C234" s="12" t="n">
        <v>2</v>
      </c>
      <c r="D234" s="12" t="n">
        <v>8</v>
      </c>
      <c r="E234" s="12" t="n">
        <v>40</v>
      </c>
      <c r="F234" s="22" t="s">
        <v>30</v>
      </c>
      <c r="G234" s="22" t="s">
        <v>42</v>
      </c>
      <c r="H234" s="22" t="s">
        <v>50</v>
      </c>
      <c r="I234" s="12" t="n">
        <v>4</v>
      </c>
      <c r="J234" s="23" t="n">
        <v>428.110000610352</v>
      </c>
      <c r="K234" s="12" t="n">
        <v>11250</v>
      </c>
      <c r="L234" s="12" t="n">
        <f aca="false">+IF(K234&gt;500000,5,IF(K234&gt;100000,4,IF(K234&gt;50000,3,IF(K234&gt;10000,2,1))))</f>
        <v>2</v>
      </c>
      <c r="M234" s="23" t="n">
        <v>1.38735871032605</v>
      </c>
      <c r="N234" s="23" t="n">
        <v>4.824</v>
      </c>
      <c r="O234" s="23" t="n">
        <v>0.166</v>
      </c>
      <c r="P234" s="23" t="n">
        <f aca="false">+O234+N234</f>
        <v>4.99</v>
      </c>
      <c r="Q234" s="23" t="n">
        <f aca="false">+R234-P234</f>
        <v>4.94892031946737</v>
      </c>
      <c r="R234" s="23" t="n">
        <v>9.93892031946737</v>
      </c>
      <c r="S234" s="23" t="n">
        <f aca="false">+R234+M234</f>
        <v>11.3262790297934</v>
      </c>
      <c r="T234" s="23" t="n">
        <f aca="false">+P234/R234*100</f>
        <v>50.2066606794914</v>
      </c>
      <c r="U234" s="23" t="n">
        <f aca="false">+N234/R234*100</f>
        <v>48.536459141857</v>
      </c>
      <c r="V234" s="23" t="n">
        <f aca="false">+O234/P234*100</f>
        <v>3.32665330661323</v>
      </c>
      <c r="W234" s="25" t="n">
        <v>2.97236844130959</v>
      </c>
      <c r="X234" s="25" t="n">
        <v>14.4745037280821</v>
      </c>
      <c r="Y234" s="26"/>
    </row>
    <row r="235" customFormat="false" ht="12.75" hidden="false" customHeight="false" outlineLevel="0" collapsed="false">
      <c r="A235" s="16" t="n">
        <v>232</v>
      </c>
      <c r="B235" s="15" t="s">
        <v>4544</v>
      </c>
      <c r="C235" s="12" t="n">
        <v>2</v>
      </c>
      <c r="D235" s="12" t="n">
        <v>8</v>
      </c>
      <c r="E235" s="12" t="n">
        <v>99</v>
      </c>
      <c r="F235" s="22" t="s">
        <v>30</v>
      </c>
      <c r="G235" s="22" t="s">
        <v>42</v>
      </c>
      <c r="H235" s="22" t="s">
        <v>50</v>
      </c>
      <c r="I235" s="12" t="n">
        <v>12</v>
      </c>
      <c r="J235" s="23" t="n">
        <v>205.470002174377</v>
      </c>
      <c r="K235" s="12" t="n">
        <v>60179</v>
      </c>
      <c r="L235" s="12" t="n">
        <f aca="false">+IF(K235&gt;500000,5,IF(K235&gt;100000,4,IF(K235&gt;50000,3,IF(K235&gt;10000,2,1))))</f>
        <v>3</v>
      </c>
      <c r="M235" s="23" t="n">
        <v>8.48730070985962</v>
      </c>
      <c r="N235" s="23" t="n">
        <v>27.498</v>
      </c>
      <c r="O235" s="23" t="n">
        <v>1.447</v>
      </c>
      <c r="P235" s="23" t="n">
        <f aca="false">+O235+N235</f>
        <v>28.945</v>
      </c>
      <c r="Q235" s="23" t="n">
        <f aca="false">+R235-P235</f>
        <v>25.8211177878896</v>
      </c>
      <c r="R235" s="23" t="n">
        <v>54.7661177878896</v>
      </c>
      <c r="S235" s="23" t="n">
        <f aca="false">+R235+M235</f>
        <v>63.2534184977492</v>
      </c>
      <c r="T235" s="23" t="n">
        <f aca="false">+P235/R235*100</f>
        <v>52.8520208646241</v>
      </c>
      <c r="U235" s="23" t="n">
        <f aca="false">+N235/R235*100</f>
        <v>50.2098763080129</v>
      </c>
      <c r="V235" s="23" t="n">
        <f aca="false">+O235/P235*100</f>
        <v>4.99913629296943</v>
      </c>
      <c r="W235" s="25" t="n">
        <v>3.10458933719092</v>
      </c>
      <c r="X235" s="25" t="n">
        <v>8.71855299851983</v>
      </c>
      <c r="Y235" s="26"/>
    </row>
    <row r="236" customFormat="false" ht="12.75" hidden="false" customHeight="false" outlineLevel="0" collapsed="false">
      <c r="A236" s="16" t="n">
        <v>233</v>
      </c>
      <c r="B236" s="15" t="s">
        <v>8755</v>
      </c>
      <c r="C236" s="12" t="n">
        <v>2</v>
      </c>
      <c r="D236" s="12" t="n">
        <v>8</v>
      </c>
      <c r="E236" s="12" t="n">
        <v>99</v>
      </c>
      <c r="F236" s="22" t="s">
        <v>12</v>
      </c>
      <c r="G236" s="22" t="s">
        <v>14</v>
      </c>
      <c r="H236" s="22" t="s">
        <v>18</v>
      </c>
      <c r="I236" s="12" t="n">
        <v>8</v>
      </c>
      <c r="J236" s="23" t="n">
        <v>325.550004005432</v>
      </c>
      <c r="K236" s="12" t="n">
        <v>204895</v>
      </c>
      <c r="L236" s="12" t="n">
        <f aca="false">+IF(K236&gt;500000,5,IF(K236&gt;100000,4,IF(K236&gt;50000,3,IF(K236&gt;10000,2,1))))</f>
        <v>4</v>
      </c>
      <c r="M236" s="23" t="n">
        <v>28.551845147928</v>
      </c>
      <c r="N236" s="23" t="n">
        <v>94.846</v>
      </c>
      <c r="O236" s="23" t="n">
        <v>4.646</v>
      </c>
      <c r="P236" s="23" t="n">
        <f aca="false">+O236+N236</f>
        <v>99.492</v>
      </c>
      <c r="Q236" s="23" t="n">
        <f aca="false">+R236-P236</f>
        <v>85.268437239037</v>
      </c>
      <c r="R236" s="23" t="n">
        <v>184.760437239037</v>
      </c>
      <c r="S236" s="23" t="n">
        <f aca="false">+R236+M236</f>
        <v>213.312282386965</v>
      </c>
      <c r="T236" s="23" t="n">
        <f aca="false">+P236/R236*100</f>
        <v>53.8491905987863</v>
      </c>
      <c r="U236" s="23" t="n">
        <f aca="false">+N236/R236*100</f>
        <v>51.3345829969494</v>
      </c>
      <c r="V236" s="23" t="n">
        <f aca="false">+O236/P236*100</f>
        <v>4.66972218871869</v>
      </c>
      <c r="W236" s="25" t="n">
        <v>1.46177956948957</v>
      </c>
      <c r="X236" s="25" t="n">
        <v>8.25162382814827</v>
      </c>
      <c r="Y236" s="26"/>
    </row>
    <row r="237" customFormat="false" ht="12.75" hidden="false" customHeight="false" outlineLevel="0" collapsed="false">
      <c r="A237" s="16" t="n">
        <v>234</v>
      </c>
      <c r="B237" s="15" t="s">
        <v>4793</v>
      </c>
      <c r="C237" s="12" t="n">
        <v>3</v>
      </c>
      <c r="D237" s="12" t="n">
        <v>9</v>
      </c>
      <c r="E237" s="12" t="n">
        <v>45</v>
      </c>
      <c r="F237" s="22" t="s">
        <v>8</v>
      </c>
      <c r="G237" s="22" t="s">
        <v>8</v>
      </c>
      <c r="H237" s="22" t="s">
        <v>11</v>
      </c>
      <c r="I237" s="12" t="n">
        <v>7</v>
      </c>
      <c r="J237" s="23" t="n">
        <v>454.739994049072</v>
      </c>
      <c r="K237" s="12" t="n">
        <v>30143</v>
      </c>
      <c r="L237" s="12" t="n">
        <f aca="false">+IF(K237&gt;500000,5,IF(K237&gt;100000,4,IF(K237&gt;50000,3,IF(K237&gt;10000,2,1))))</f>
        <v>2</v>
      </c>
      <c r="M237" s="23" t="n">
        <v>3.07686502127132</v>
      </c>
      <c r="N237" s="23" t="n">
        <v>11.308</v>
      </c>
      <c r="O237" s="23" t="n">
        <v>0.862</v>
      </c>
      <c r="P237" s="23" t="n">
        <f aca="false">+O237+N237</f>
        <v>12.17</v>
      </c>
      <c r="Q237" s="23" t="n">
        <f aca="false">+R237-P237</f>
        <v>14.9568027489577</v>
      </c>
      <c r="R237" s="23" t="n">
        <v>27.1268027489577</v>
      </c>
      <c r="S237" s="23" t="n">
        <f aca="false">+R237+M237</f>
        <v>30.203667770229</v>
      </c>
      <c r="T237" s="23" t="n">
        <f aca="false">+P237/R237*100</f>
        <v>44.8633777914266</v>
      </c>
      <c r="U237" s="23" t="n">
        <f aca="false">+N237/R237*100</f>
        <v>41.6857087974899</v>
      </c>
      <c r="V237" s="23" t="n">
        <f aca="false">+O237/P237*100</f>
        <v>7.08299096138044</v>
      </c>
      <c r="W237" s="25" t="n">
        <v>3.12757086360306</v>
      </c>
      <c r="X237" s="25" t="n">
        <v>12.0333937559005</v>
      </c>
      <c r="Y237" s="26"/>
    </row>
    <row r="238" customFormat="false" ht="12.75" hidden="false" customHeight="false" outlineLevel="0" collapsed="false">
      <c r="A238" s="16" t="n">
        <v>235</v>
      </c>
      <c r="B238" s="15" t="s">
        <v>1498</v>
      </c>
      <c r="C238" s="12" t="n">
        <v>3</v>
      </c>
      <c r="D238" s="12" t="n">
        <v>9</v>
      </c>
      <c r="E238" s="12" t="n">
        <v>45</v>
      </c>
      <c r="F238" s="22" t="s">
        <v>12</v>
      </c>
      <c r="G238" s="22" t="s">
        <v>14</v>
      </c>
      <c r="H238" s="22" t="s">
        <v>18</v>
      </c>
      <c r="I238" s="12" t="n">
        <v>2</v>
      </c>
      <c r="J238" s="23" t="n">
        <v>85.1199979782105</v>
      </c>
      <c r="K238" s="12" t="n">
        <v>73382</v>
      </c>
      <c r="L238" s="12" t="n">
        <f aca="false">+IF(K238&gt;500000,5,IF(K238&gt;100000,4,IF(K238&gt;50000,3,IF(K238&gt;10000,2,1))))</f>
        <v>3</v>
      </c>
      <c r="M238" s="23" t="n">
        <v>8.44486729848575</v>
      </c>
      <c r="N238" s="23" t="n">
        <v>27.403</v>
      </c>
      <c r="O238" s="23" t="n">
        <v>2.863</v>
      </c>
      <c r="P238" s="23" t="n">
        <f aca="false">+O238+N238</f>
        <v>30.266</v>
      </c>
      <c r="Q238" s="23" t="n">
        <f aca="false">+R238-P238</f>
        <v>34.8802628932882</v>
      </c>
      <c r="R238" s="23" t="n">
        <v>65.1462628932882</v>
      </c>
      <c r="S238" s="23" t="n">
        <f aca="false">+R238+M238</f>
        <v>73.5911301917739</v>
      </c>
      <c r="T238" s="23" t="n">
        <f aca="false">+P238/R238*100</f>
        <v>46.458536001638</v>
      </c>
      <c r="U238" s="23" t="n">
        <f aca="false">+N238/R238*100</f>
        <v>42.0638096231046</v>
      </c>
      <c r="V238" s="23" t="n">
        <f aca="false">+O238/P238*100</f>
        <v>9.45945945945946</v>
      </c>
      <c r="W238" s="25" t="n">
        <v>2.9338077288709</v>
      </c>
      <c r="X238" s="25" t="n">
        <v>8.92298039234947</v>
      </c>
      <c r="Y238" s="26"/>
    </row>
    <row r="239" customFormat="false" ht="12.75" hidden="false" customHeight="false" outlineLevel="0" collapsed="false">
      <c r="A239" s="16" t="n">
        <v>236</v>
      </c>
      <c r="B239" s="15" t="s">
        <v>4803</v>
      </c>
      <c r="C239" s="12" t="n">
        <v>3</v>
      </c>
      <c r="D239" s="12" t="n">
        <v>9</v>
      </c>
      <c r="E239" s="12" t="n">
        <v>45</v>
      </c>
      <c r="F239" s="22" t="s">
        <v>12</v>
      </c>
      <c r="G239" s="22" t="s">
        <v>14</v>
      </c>
      <c r="H239" s="22" t="s">
        <v>18</v>
      </c>
      <c r="I239" s="12" t="n">
        <v>2</v>
      </c>
      <c r="J239" s="23" t="n">
        <v>110.690002441406</v>
      </c>
      <c r="K239" s="12" t="n">
        <v>76792</v>
      </c>
      <c r="L239" s="12" t="n">
        <f aca="false">+IF(K239&gt;500000,5,IF(K239&gt;100000,4,IF(K239&gt;50000,3,IF(K239&gt;10000,2,1))))</f>
        <v>3</v>
      </c>
      <c r="M239" s="23" t="n">
        <v>9.82182979527212</v>
      </c>
      <c r="N239" s="23" t="n">
        <v>29.684</v>
      </c>
      <c r="O239" s="23" t="n">
        <v>3.216</v>
      </c>
      <c r="P239" s="23" t="n">
        <f aca="false">+O239+N239</f>
        <v>32.9</v>
      </c>
      <c r="Q239" s="23" t="n">
        <f aca="false">+R239-P239</f>
        <v>36.3284341256846</v>
      </c>
      <c r="R239" s="23" t="n">
        <v>69.2284341256846</v>
      </c>
      <c r="S239" s="23" t="n">
        <f aca="false">+R239+M239</f>
        <v>79.0502639209567</v>
      </c>
      <c r="T239" s="23" t="n">
        <f aca="false">+P239/R239*100</f>
        <v>47.5238251673725</v>
      </c>
      <c r="U239" s="23" t="n">
        <f aca="false">+N239/R239*100</f>
        <v>42.8783351449327</v>
      </c>
      <c r="V239" s="23" t="n">
        <f aca="false">+O239/P239*100</f>
        <v>9.77507598784195</v>
      </c>
      <c r="W239" s="25" t="n">
        <v>2.8689348629846</v>
      </c>
      <c r="X239" s="25" t="n">
        <v>8.78438395654353</v>
      </c>
      <c r="Y239" s="26"/>
    </row>
    <row r="240" customFormat="false" ht="12.75" hidden="false" customHeight="false" outlineLevel="0" collapsed="false">
      <c r="A240" s="16" t="n">
        <v>237</v>
      </c>
      <c r="B240" s="15" t="s">
        <v>4796</v>
      </c>
      <c r="C240" s="12" t="n">
        <v>3</v>
      </c>
      <c r="D240" s="12" t="n">
        <v>9</v>
      </c>
      <c r="E240" s="12" t="n">
        <v>45</v>
      </c>
      <c r="F240" s="22" t="s">
        <v>8</v>
      </c>
      <c r="G240" s="22" t="s">
        <v>8</v>
      </c>
      <c r="H240" s="22" t="s">
        <v>11</v>
      </c>
      <c r="I240" s="12" t="n">
        <v>6</v>
      </c>
      <c r="J240" s="23" t="n">
        <v>471.130006790161</v>
      </c>
      <c r="K240" s="12" t="n">
        <v>21304</v>
      </c>
      <c r="L240" s="12" t="n">
        <f aca="false">+IF(K240&gt;500000,5,IF(K240&gt;100000,4,IF(K240&gt;50000,3,IF(K240&gt;10000,2,1))))</f>
        <v>2</v>
      </c>
      <c r="M240" s="23" t="n">
        <v>2.05968262566602</v>
      </c>
      <c r="N240" s="23" t="n">
        <v>7.301</v>
      </c>
      <c r="O240" s="23" t="n">
        <v>0.537</v>
      </c>
      <c r="P240" s="23" t="n">
        <f aca="false">+O240+N240</f>
        <v>7.838</v>
      </c>
      <c r="Q240" s="23" t="n">
        <f aca="false">+R240-P240</f>
        <v>11.1246867491056</v>
      </c>
      <c r="R240" s="23" t="n">
        <v>18.9626867491056</v>
      </c>
      <c r="S240" s="23" t="n">
        <f aca="false">+R240+M240</f>
        <v>21.0223693747717</v>
      </c>
      <c r="T240" s="23" t="n">
        <f aca="false">+P240/R240*100</f>
        <v>41.3338051917652</v>
      </c>
      <c r="U240" s="23" t="n">
        <f aca="false">+N240/R240*100</f>
        <v>38.5019280052408</v>
      </c>
      <c r="V240" s="23" t="n">
        <f aca="false">+O240/P240*100</f>
        <v>6.85123756060219</v>
      </c>
      <c r="W240" s="25" t="n">
        <v>3.49880792175586</v>
      </c>
      <c r="X240" s="25" t="n">
        <v>13.6202583747336</v>
      </c>
      <c r="Y240" s="26"/>
    </row>
    <row r="241" customFormat="false" ht="12.75" hidden="false" customHeight="false" outlineLevel="0" collapsed="false">
      <c r="A241" s="16" t="n">
        <v>238</v>
      </c>
      <c r="B241" s="15" t="s">
        <v>4815</v>
      </c>
      <c r="C241" s="12" t="n">
        <v>3</v>
      </c>
      <c r="D241" s="12" t="n">
        <v>9</v>
      </c>
      <c r="E241" s="12" t="n">
        <v>46</v>
      </c>
      <c r="F241" s="22" t="s">
        <v>52</v>
      </c>
      <c r="G241" s="22" t="s">
        <v>52</v>
      </c>
      <c r="H241" s="22" t="s">
        <v>55</v>
      </c>
      <c r="I241" s="12" t="n">
        <v>8</v>
      </c>
      <c r="J241" s="23" t="n">
        <v>461.329993247986</v>
      </c>
      <c r="K241" s="12" t="n">
        <v>34639</v>
      </c>
      <c r="L241" s="12" t="n">
        <f aca="false">+IF(K241&gt;500000,5,IF(K241&gt;100000,4,IF(K241&gt;50000,3,IF(K241&gt;10000,2,1))))</f>
        <v>2</v>
      </c>
      <c r="M241" s="23" t="n">
        <v>4.03419345018826</v>
      </c>
      <c r="N241" s="23" t="n">
        <v>14.468</v>
      </c>
      <c r="O241" s="23" t="n">
        <v>0.554</v>
      </c>
      <c r="P241" s="23" t="n">
        <f aca="false">+O241+N241</f>
        <v>15.022</v>
      </c>
      <c r="Q241" s="23" t="n">
        <f aca="false">+R241-P241</f>
        <v>15.6463947081699</v>
      </c>
      <c r="R241" s="23" t="n">
        <v>30.6683947081699</v>
      </c>
      <c r="S241" s="23" t="n">
        <f aca="false">+R241+M241</f>
        <v>34.7025881583582</v>
      </c>
      <c r="T241" s="23" t="n">
        <f aca="false">+P241/R241*100</f>
        <v>48.9820225119192</v>
      </c>
      <c r="U241" s="23" t="n">
        <f aca="false">+N241/R241*100</f>
        <v>47.1756025630706</v>
      </c>
      <c r="V241" s="23" t="n">
        <f aca="false">+O241/P241*100</f>
        <v>3.68792437757955</v>
      </c>
      <c r="W241" s="25" t="n">
        <v>2.74740534690845</v>
      </c>
      <c r="X241" s="25" t="n">
        <v>12.9325989308253</v>
      </c>
      <c r="Y241" s="26"/>
    </row>
    <row r="242" customFormat="false" ht="12.75" hidden="false" customHeight="false" outlineLevel="0" collapsed="false">
      <c r="A242" s="16" t="n">
        <v>239</v>
      </c>
      <c r="B242" s="15" t="s">
        <v>4822</v>
      </c>
      <c r="C242" s="12" t="n">
        <v>3</v>
      </c>
      <c r="D242" s="12" t="n">
        <v>9</v>
      </c>
      <c r="E242" s="12" t="n">
        <v>46</v>
      </c>
      <c r="F242" s="22" t="s">
        <v>8</v>
      </c>
      <c r="G242" s="22" t="s">
        <v>8</v>
      </c>
      <c r="H242" s="22" t="s">
        <v>11</v>
      </c>
      <c r="I242" s="12" t="n">
        <v>13</v>
      </c>
      <c r="J242" s="23" t="n">
        <v>444.340003967285</v>
      </c>
      <c r="K242" s="12" t="n">
        <v>24390</v>
      </c>
      <c r="L242" s="12" t="n">
        <f aca="false">+IF(K242&gt;500000,5,IF(K242&gt;100000,4,IF(K242&gt;50000,3,IF(K242&gt;10000,2,1))))</f>
        <v>2</v>
      </c>
      <c r="M242" s="23" t="n">
        <v>2.72617136449622</v>
      </c>
      <c r="N242" s="23" t="n">
        <v>9.635</v>
      </c>
      <c r="O242" s="23" t="n">
        <v>0.408</v>
      </c>
      <c r="P242" s="23" t="n">
        <f aca="false">+O242+N242</f>
        <v>10.043</v>
      </c>
      <c r="Q242" s="23" t="n">
        <f aca="false">+R242-P242</f>
        <v>11.1561119323891</v>
      </c>
      <c r="R242" s="23" t="n">
        <v>21.1991119323891</v>
      </c>
      <c r="S242" s="23" t="n">
        <f aca="false">+R242+M242</f>
        <v>23.9252832968853</v>
      </c>
      <c r="T242" s="23" t="n">
        <f aca="false">+P242/R242*100</f>
        <v>47.374626031649</v>
      </c>
      <c r="U242" s="23" t="n">
        <f aca="false">+N242/R242*100</f>
        <v>45.4500171079297</v>
      </c>
      <c r="V242" s="23" t="n">
        <f aca="false">+O242/P242*100</f>
        <v>4.06253111620034</v>
      </c>
      <c r="W242" s="25" t="n">
        <v>3.23922661338033</v>
      </c>
      <c r="X242" s="25" t="n">
        <v>11.8190539927859</v>
      </c>
      <c r="Y242" s="26"/>
    </row>
    <row r="243" customFormat="false" ht="12.75" hidden="false" customHeight="false" outlineLevel="0" collapsed="false">
      <c r="A243" s="16" t="n">
        <v>240</v>
      </c>
      <c r="B243" s="15" t="s">
        <v>4812</v>
      </c>
      <c r="C243" s="12" t="n">
        <v>3</v>
      </c>
      <c r="D243" s="12" t="n">
        <v>9</v>
      </c>
      <c r="E243" s="12" t="n">
        <v>46</v>
      </c>
      <c r="F243" s="22" t="s">
        <v>30</v>
      </c>
      <c r="G243" s="22" t="s">
        <v>32</v>
      </c>
      <c r="H243" s="22" t="s">
        <v>36</v>
      </c>
      <c r="I243" s="12" t="n">
        <v>6</v>
      </c>
      <c r="J243" s="23" t="n">
        <v>474.670007705689</v>
      </c>
      <c r="K243" s="12" t="n">
        <v>150640</v>
      </c>
      <c r="L243" s="12" t="n">
        <f aca="false">+IF(K243&gt;500000,5,IF(K243&gt;100000,4,IF(K243&gt;50000,3,IF(K243&gt;10000,2,1))))</f>
        <v>4</v>
      </c>
      <c r="M243" s="23" t="n">
        <v>18.8507868466899</v>
      </c>
      <c r="N243" s="23" t="n">
        <v>65.184</v>
      </c>
      <c r="O243" s="23" t="n">
        <v>2.715</v>
      </c>
      <c r="P243" s="23" t="n">
        <f aca="false">+O243+N243</f>
        <v>67.899</v>
      </c>
      <c r="Q243" s="23" t="n">
        <f aca="false">+R243-P243</f>
        <v>66.3075607706493</v>
      </c>
      <c r="R243" s="23" t="n">
        <v>134.206560770649</v>
      </c>
      <c r="S243" s="23" t="n">
        <f aca="false">+R243+M243</f>
        <v>153.057347617339</v>
      </c>
      <c r="T243" s="23" t="n">
        <f aca="false">+P243/R243*100</f>
        <v>50.5929066433907</v>
      </c>
      <c r="U243" s="23" t="n">
        <f aca="false">+N243/R243*100</f>
        <v>48.5699056929083</v>
      </c>
      <c r="V243" s="23" t="n">
        <f aca="false">+O243/P243*100</f>
        <v>3.99858613528918</v>
      </c>
      <c r="W243" s="25" t="n">
        <v>2.77104896354031</v>
      </c>
      <c r="X243" s="25" t="n">
        <v>11.3493299681613</v>
      </c>
      <c r="Y243" s="26"/>
    </row>
    <row r="244" customFormat="false" ht="12.75" hidden="false" customHeight="false" outlineLevel="0" collapsed="false">
      <c r="A244" s="16" t="n">
        <v>241</v>
      </c>
      <c r="B244" s="15" t="s">
        <v>4831</v>
      </c>
      <c r="C244" s="12" t="n">
        <v>3</v>
      </c>
      <c r="D244" s="12" t="n">
        <v>9</v>
      </c>
      <c r="E244" s="12" t="n">
        <v>46</v>
      </c>
      <c r="F244" s="22" t="s">
        <v>52</v>
      </c>
      <c r="G244" s="22" t="s">
        <v>52</v>
      </c>
      <c r="H244" s="22" t="s">
        <v>59</v>
      </c>
      <c r="I244" s="12" t="n">
        <v>4</v>
      </c>
      <c r="J244" s="23" t="n">
        <v>170.930000305176</v>
      </c>
      <c r="K244" s="12" t="n">
        <v>48926</v>
      </c>
      <c r="L244" s="12" t="n">
        <f aca="false">+IF(K244&gt;500000,5,IF(K244&gt;100000,4,IF(K244&gt;50000,3,IF(K244&gt;10000,2,1))))</f>
        <v>2</v>
      </c>
      <c r="M244" s="23" t="n">
        <v>5.5955597435107</v>
      </c>
      <c r="N244" s="23" t="n">
        <v>19.676</v>
      </c>
      <c r="O244" s="23" t="n">
        <v>0.946</v>
      </c>
      <c r="P244" s="23" t="n">
        <f aca="false">+O244+N244</f>
        <v>20.622</v>
      </c>
      <c r="Q244" s="23" t="n">
        <f aca="false">+R244-P244</f>
        <v>22.6963261471715</v>
      </c>
      <c r="R244" s="23" t="n">
        <v>43.3183261471715</v>
      </c>
      <c r="S244" s="23" t="n">
        <f aca="false">+R244+M244</f>
        <v>48.9138858906822</v>
      </c>
      <c r="T244" s="23" t="n">
        <f aca="false">+P244/R244*100</f>
        <v>47.6057175661357</v>
      </c>
      <c r="U244" s="23" t="n">
        <f aca="false">+N244/R244*100</f>
        <v>45.4218843386328</v>
      </c>
      <c r="V244" s="23" t="n">
        <f aca="false">+O244/P244*100</f>
        <v>4.58733391523616</v>
      </c>
      <c r="W244" s="25" t="n">
        <v>3.1695163757533</v>
      </c>
      <c r="X244" s="25" t="n">
        <v>10.3953806101246</v>
      </c>
      <c r="Y244" s="26"/>
    </row>
    <row r="245" customFormat="false" ht="12.75" hidden="false" customHeight="false" outlineLevel="0" collapsed="false">
      <c r="A245" s="16" t="n">
        <v>242</v>
      </c>
      <c r="B245" s="15" t="s">
        <v>4819</v>
      </c>
      <c r="C245" s="12" t="n">
        <v>3</v>
      </c>
      <c r="D245" s="12" t="n">
        <v>9</v>
      </c>
      <c r="E245" s="12" t="n">
        <v>46</v>
      </c>
      <c r="F245" s="22" t="s">
        <v>12</v>
      </c>
      <c r="G245" s="22" t="s">
        <v>14</v>
      </c>
      <c r="H245" s="22" t="s">
        <v>18</v>
      </c>
      <c r="I245" s="12" t="n">
        <v>3</v>
      </c>
      <c r="J245" s="23" t="n">
        <v>185.059991836548</v>
      </c>
      <c r="K245" s="12" t="n">
        <v>111857</v>
      </c>
      <c r="L245" s="12" t="n">
        <f aca="false">+IF(K245&gt;500000,5,IF(K245&gt;100000,4,IF(K245&gt;50000,3,IF(K245&gt;10000,2,1))))</f>
        <v>4</v>
      </c>
      <c r="M245" s="23" t="n">
        <v>14.3048691125982</v>
      </c>
      <c r="N245" s="23" t="n">
        <v>46.685</v>
      </c>
      <c r="O245" s="23" t="n">
        <v>2.232</v>
      </c>
      <c r="P245" s="23" t="n">
        <f aca="false">+O245+N245</f>
        <v>48.917</v>
      </c>
      <c r="Q245" s="23" t="n">
        <f aca="false">+R245-P245</f>
        <v>51.8441263127702</v>
      </c>
      <c r="R245" s="23" t="n">
        <v>100.76112631277</v>
      </c>
      <c r="S245" s="23" t="n">
        <f aca="false">+R245+M245</f>
        <v>115.065995425368</v>
      </c>
      <c r="T245" s="23" t="n">
        <f aca="false">+P245/R245*100</f>
        <v>48.5474922622023</v>
      </c>
      <c r="U245" s="23" t="n">
        <f aca="false">+N245/R245*100</f>
        <v>46.3323522755058</v>
      </c>
      <c r="V245" s="23" t="n">
        <f aca="false">+O245/P245*100</f>
        <v>4.56283091767688</v>
      </c>
      <c r="W245" s="25" t="n">
        <v>2.57709280899689</v>
      </c>
      <c r="X245" s="25" t="n">
        <v>10.3887939420097</v>
      </c>
      <c r="Y245" s="26"/>
    </row>
    <row r="246" customFormat="false" ht="12.75" hidden="false" customHeight="false" outlineLevel="0" collapsed="false">
      <c r="A246" s="16" t="n">
        <v>243</v>
      </c>
      <c r="B246" s="15" t="s">
        <v>4851</v>
      </c>
      <c r="C246" s="12" t="n">
        <v>3</v>
      </c>
      <c r="D246" s="12" t="n">
        <v>9</v>
      </c>
      <c r="E246" s="12" t="n">
        <v>47</v>
      </c>
      <c r="F246" s="22" t="s">
        <v>30</v>
      </c>
      <c r="G246" s="22" t="s">
        <v>32</v>
      </c>
      <c r="H246" s="22" t="s">
        <v>36</v>
      </c>
      <c r="I246" s="12" t="n">
        <v>12</v>
      </c>
      <c r="J246" s="23" t="n">
        <v>302.509999752045</v>
      </c>
      <c r="K246" s="12" t="n">
        <v>112473</v>
      </c>
      <c r="L246" s="12" t="n">
        <f aca="false">+IF(K246&gt;500000,5,IF(K246&gt;100000,4,IF(K246&gt;50000,3,IF(K246&gt;10000,2,1))))</f>
        <v>4</v>
      </c>
      <c r="M246" s="23" t="n">
        <v>14.5832667949699</v>
      </c>
      <c r="N246" s="23" t="n">
        <v>52.481</v>
      </c>
      <c r="O246" s="23" t="n">
        <v>4.002</v>
      </c>
      <c r="P246" s="23" t="n">
        <f aca="false">+O246+N246</f>
        <v>56.483</v>
      </c>
      <c r="Q246" s="23" t="n">
        <f aca="false">+R246-P246</f>
        <v>45.8316994356132</v>
      </c>
      <c r="R246" s="23" t="n">
        <v>102.314699435613</v>
      </c>
      <c r="S246" s="23" t="n">
        <f aca="false">+R246+M246</f>
        <v>116.897966230583</v>
      </c>
      <c r="T246" s="23" t="n">
        <f aca="false">+P246/R246*100</f>
        <v>55.2051663266087</v>
      </c>
      <c r="U246" s="23" t="n">
        <f aca="false">+N246/R246*100</f>
        <v>51.2937049021254</v>
      </c>
      <c r="V246" s="23" t="n">
        <f aca="false">+O246/P246*100</f>
        <v>7.08531770621249</v>
      </c>
      <c r="W246" s="25" t="n">
        <v>2.16921373566073</v>
      </c>
      <c r="X246" s="25" t="n">
        <v>10.0392696488462</v>
      </c>
      <c r="Y246" s="26"/>
    </row>
    <row r="247" customFormat="false" ht="12.75" hidden="false" customHeight="false" outlineLevel="0" collapsed="false">
      <c r="A247" s="16" t="n">
        <v>244</v>
      </c>
      <c r="B247" s="15" t="s">
        <v>4865</v>
      </c>
      <c r="C247" s="12" t="n">
        <v>3</v>
      </c>
      <c r="D247" s="12" t="n">
        <v>9</v>
      </c>
      <c r="E247" s="12" t="n">
        <v>47</v>
      </c>
      <c r="F247" s="22" t="s">
        <v>30</v>
      </c>
      <c r="G247" s="22" t="s">
        <v>42</v>
      </c>
      <c r="H247" s="22" t="s">
        <v>44</v>
      </c>
      <c r="I247" s="12" t="n">
        <v>4</v>
      </c>
      <c r="J247" s="23" t="n">
        <v>367.870006561279</v>
      </c>
      <c r="K247" s="12" t="n">
        <v>120024</v>
      </c>
      <c r="L247" s="12" t="n">
        <f aca="false">+IF(K247&gt;500000,5,IF(K247&gt;100000,4,IF(K247&gt;50000,3,IF(K247&gt;10000,2,1))))</f>
        <v>4</v>
      </c>
      <c r="M247" s="23" t="n">
        <v>14.8222096012332</v>
      </c>
      <c r="N247" s="23" t="n">
        <v>54.105</v>
      </c>
      <c r="O247" s="23" t="n">
        <v>3.752</v>
      </c>
      <c r="P247" s="23" t="n">
        <f aca="false">+O247+N247</f>
        <v>57.857</v>
      </c>
      <c r="Q247" s="23" t="n">
        <f aca="false">+R247-P247</f>
        <v>49.9652561974293</v>
      </c>
      <c r="R247" s="23" t="n">
        <v>107.822256197429</v>
      </c>
      <c r="S247" s="23" t="n">
        <f aca="false">+R247+M247</f>
        <v>122.644465798662</v>
      </c>
      <c r="T247" s="23" t="n">
        <f aca="false">+P247/R247*100</f>
        <v>53.6596079885958</v>
      </c>
      <c r="U247" s="23" t="n">
        <f aca="false">+N247/R247*100</f>
        <v>50.1798069416488</v>
      </c>
      <c r="V247" s="23" t="n">
        <f aca="false">+O247/P247*100</f>
        <v>6.48495428383774</v>
      </c>
      <c r="W247" s="25" t="n">
        <v>2.47851702884733</v>
      </c>
      <c r="X247" s="25" t="n">
        <v>11.2918438938834</v>
      </c>
      <c r="Y247" s="26"/>
    </row>
    <row r="248" customFormat="false" ht="12.75" hidden="false" customHeight="false" outlineLevel="0" collapsed="false">
      <c r="A248" s="16" t="n">
        <v>245</v>
      </c>
      <c r="B248" s="15" t="s">
        <v>4861</v>
      </c>
      <c r="C248" s="12" t="n">
        <v>3</v>
      </c>
      <c r="D248" s="12" t="n">
        <v>9</v>
      </c>
      <c r="E248" s="12" t="n">
        <v>47</v>
      </c>
      <c r="F248" s="22" t="s">
        <v>52</v>
      </c>
      <c r="G248" s="22" t="s">
        <v>52</v>
      </c>
      <c r="H248" s="22" t="s">
        <v>55</v>
      </c>
      <c r="I248" s="12" t="n">
        <v>3</v>
      </c>
      <c r="J248" s="23" t="n">
        <v>178.619998931885</v>
      </c>
      <c r="K248" s="12" t="n">
        <v>10718</v>
      </c>
      <c r="L248" s="12" t="n">
        <f aca="false">+IF(K248&gt;500000,5,IF(K248&gt;100000,4,IF(K248&gt;50000,3,IF(K248&gt;10000,2,1))))</f>
        <v>2</v>
      </c>
      <c r="M248" s="23" t="n">
        <v>0.970758367731665</v>
      </c>
      <c r="N248" s="23" t="n">
        <v>4.179</v>
      </c>
      <c r="O248" s="23" t="n">
        <v>0.245</v>
      </c>
      <c r="P248" s="23" t="n">
        <f aca="false">+O248+N248</f>
        <v>4.424</v>
      </c>
      <c r="Q248" s="23" t="n">
        <f aca="false">+R248-P248</f>
        <v>5.10276517607073</v>
      </c>
      <c r="R248" s="23" t="n">
        <v>9.52676517607073</v>
      </c>
      <c r="S248" s="23" t="n">
        <f aca="false">+R248+M248</f>
        <v>10.4975235438024</v>
      </c>
      <c r="T248" s="23" t="n">
        <f aca="false">+P248/R248*100</f>
        <v>46.4375883968692</v>
      </c>
      <c r="U248" s="23" t="n">
        <f aca="false">+N248/R248*100</f>
        <v>43.8658865078021</v>
      </c>
      <c r="V248" s="23" t="n">
        <f aca="false">+O248/P248*100</f>
        <v>5.5379746835443</v>
      </c>
      <c r="W248" s="25" t="n">
        <v>3.36399501470732</v>
      </c>
      <c r="X248" s="25" t="n">
        <v>14.9994497526155</v>
      </c>
      <c r="Y248" s="26"/>
    </row>
    <row r="249" customFormat="false" ht="12.75" hidden="false" customHeight="false" outlineLevel="0" collapsed="false">
      <c r="A249" s="16" t="n">
        <v>246</v>
      </c>
      <c r="B249" s="15" t="s">
        <v>4883</v>
      </c>
      <c r="C249" s="12" t="n">
        <v>3</v>
      </c>
      <c r="D249" s="12" t="n">
        <v>9</v>
      </c>
      <c r="E249" s="12" t="n">
        <v>48</v>
      </c>
      <c r="F249" s="22" t="s">
        <v>30</v>
      </c>
      <c r="G249" s="22" t="s">
        <v>42</v>
      </c>
      <c r="H249" s="22" t="s">
        <v>50</v>
      </c>
      <c r="I249" s="12" t="n">
        <v>7</v>
      </c>
      <c r="J249" s="23" t="n">
        <v>695.700004577637</v>
      </c>
      <c r="K249" s="12" t="n">
        <v>49182</v>
      </c>
      <c r="L249" s="12" t="n">
        <f aca="false">+IF(K249&gt;500000,5,IF(K249&gt;100000,4,IF(K249&gt;50000,3,IF(K249&gt;10000,2,1))))</f>
        <v>2</v>
      </c>
      <c r="M249" s="23" t="n">
        <v>7.15104347938249</v>
      </c>
      <c r="N249" s="23" t="n">
        <v>23.168</v>
      </c>
      <c r="O249" s="23" t="n">
        <v>1.144</v>
      </c>
      <c r="P249" s="23" t="n">
        <f aca="false">+O249+N249</f>
        <v>24.312</v>
      </c>
      <c r="Q249" s="23" t="n">
        <f aca="false">+R249-P249</f>
        <v>20.4188507351076</v>
      </c>
      <c r="R249" s="23" t="n">
        <v>44.7308507351076</v>
      </c>
      <c r="S249" s="23" t="n">
        <f aca="false">+R249+M249</f>
        <v>51.8818942144901</v>
      </c>
      <c r="T249" s="23" t="n">
        <f aca="false">+P249/R249*100</f>
        <v>54.3517496324263</v>
      </c>
      <c r="U249" s="23" t="n">
        <f aca="false">+N249/R249*100</f>
        <v>51.794230646761</v>
      </c>
      <c r="V249" s="23" t="n">
        <f aca="false">+O249/P249*100</f>
        <v>4.70549522869365</v>
      </c>
      <c r="W249" s="25" t="n">
        <v>2.62975945705256</v>
      </c>
      <c r="X249" s="25" t="n">
        <v>12.3026047316116</v>
      </c>
      <c r="Y249" s="26"/>
    </row>
    <row r="250" customFormat="false" ht="12.75" hidden="false" customHeight="false" outlineLevel="0" collapsed="false">
      <c r="A250" s="16" t="n">
        <v>247</v>
      </c>
      <c r="B250" s="15" t="s">
        <v>4893</v>
      </c>
      <c r="C250" s="12" t="n">
        <v>3</v>
      </c>
      <c r="D250" s="12" t="n">
        <v>9</v>
      </c>
      <c r="E250" s="12" t="n">
        <v>48</v>
      </c>
      <c r="F250" s="22" t="s">
        <v>30</v>
      </c>
      <c r="G250" s="22" t="s">
        <v>32</v>
      </c>
      <c r="H250" s="22" t="s">
        <v>36</v>
      </c>
      <c r="I250" s="12" t="n">
        <v>4</v>
      </c>
      <c r="J250" s="23" t="n">
        <v>329.759994506836</v>
      </c>
      <c r="K250" s="12" t="n">
        <v>40830</v>
      </c>
      <c r="L250" s="12" t="n">
        <f aca="false">+IF(K250&gt;500000,5,IF(K250&gt;100000,4,IF(K250&gt;50000,3,IF(K250&gt;10000,2,1))))</f>
        <v>2</v>
      </c>
      <c r="M250" s="23" t="n">
        <v>5.13176056123518</v>
      </c>
      <c r="N250" s="23" t="n">
        <v>17.794</v>
      </c>
      <c r="O250" s="23" t="n">
        <v>0.937</v>
      </c>
      <c r="P250" s="23" t="n">
        <f aca="false">+O250+N250</f>
        <v>18.731</v>
      </c>
      <c r="Q250" s="23" t="n">
        <f aca="false">+R250-P250</f>
        <v>17.9676364624941</v>
      </c>
      <c r="R250" s="23" t="n">
        <v>36.6986364624941</v>
      </c>
      <c r="S250" s="23" t="n">
        <f aca="false">+R250+M250</f>
        <v>41.8303970237293</v>
      </c>
      <c r="T250" s="23" t="n">
        <f aca="false">+P250/R250*100</f>
        <v>51.04004346086</v>
      </c>
      <c r="U250" s="23" t="n">
        <f aca="false">+N250/R250*100</f>
        <v>48.486815084221</v>
      </c>
      <c r="V250" s="23" t="n">
        <f aca="false">+O250/P250*100</f>
        <v>5.00240243446693</v>
      </c>
      <c r="W250" s="25" t="n">
        <v>2.98411457964452</v>
      </c>
      <c r="X250" s="25" t="n">
        <v>11.7872893619525</v>
      </c>
      <c r="Y250" s="26"/>
    </row>
    <row r="251" customFormat="false" ht="12.75" hidden="false" customHeight="false" outlineLevel="0" collapsed="false">
      <c r="A251" s="16" t="n">
        <v>248</v>
      </c>
      <c r="B251" s="15" t="s">
        <v>4891</v>
      </c>
      <c r="C251" s="12" t="n">
        <v>3</v>
      </c>
      <c r="D251" s="12" t="n">
        <v>9</v>
      </c>
      <c r="E251" s="12" t="n">
        <v>48</v>
      </c>
      <c r="F251" s="22" t="s">
        <v>30</v>
      </c>
      <c r="G251" s="22" t="s">
        <v>32</v>
      </c>
      <c r="H251" s="22" t="s">
        <v>40</v>
      </c>
      <c r="I251" s="12" t="n">
        <v>6</v>
      </c>
      <c r="J251" s="23" t="n">
        <v>340.649995803833</v>
      </c>
      <c r="K251" s="12" t="n">
        <v>95941</v>
      </c>
      <c r="L251" s="12" t="n">
        <f aca="false">+IF(K251&gt;500000,5,IF(K251&gt;100000,4,IF(K251&gt;50000,3,IF(K251&gt;10000,2,1))))</f>
        <v>3</v>
      </c>
      <c r="M251" s="23" t="n">
        <v>13.5126592378652</v>
      </c>
      <c r="N251" s="23" t="n">
        <v>44.926</v>
      </c>
      <c r="O251" s="23" t="n">
        <v>2.37</v>
      </c>
      <c r="P251" s="23" t="n">
        <f aca="false">+O251+N251</f>
        <v>47.296</v>
      </c>
      <c r="Q251" s="23" t="n">
        <f aca="false">+R251-P251</f>
        <v>39.5761711181422</v>
      </c>
      <c r="R251" s="23" t="n">
        <v>86.8721711181422</v>
      </c>
      <c r="S251" s="23" t="n">
        <f aca="false">+R251+M251</f>
        <v>100.384830356007</v>
      </c>
      <c r="T251" s="23" t="n">
        <f aca="false">+P251/R251*100</f>
        <v>54.4432116651944</v>
      </c>
      <c r="U251" s="23" t="n">
        <f aca="false">+N251/R251*100</f>
        <v>51.71506527551</v>
      </c>
      <c r="V251" s="23" t="n">
        <f aca="false">+O251/P251*100</f>
        <v>5.01099458728011</v>
      </c>
      <c r="W251" s="25" t="n">
        <v>2.27253727182695</v>
      </c>
      <c r="X251" s="25" t="n">
        <v>11.3127133284471</v>
      </c>
      <c r="Y251" s="26"/>
    </row>
    <row r="252" customFormat="false" ht="12.75" hidden="false" customHeight="false" outlineLevel="0" collapsed="false">
      <c r="A252" s="16" t="n">
        <v>249</v>
      </c>
      <c r="B252" s="15" t="s">
        <v>4880</v>
      </c>
      <c r="C252" s="12" t="n">
        <v>3</v>
      </c>
      <c r="D252" s="12" t="n">
        <v>9</v>
      </c>
      <c r="E252" s="12" t="n">
        <v>48</v>
      </c>
      <c r="F252" s="22" t="s">
        <v>12</v>
      </c>
      <c r="G252" s="22" t="s">
        <v>14</v>
      </c>
      <c r="H252" s="22" t="s">
        <v>20</v>
      </c>
      <c r="I252" s="12" t="n">
        <v>19</v>
      </c>
      <c r="J252" s="23" t="n">
        <v>1262.81000137329</v>
      </c>
      <c r="K252" s="12" t="n">
        <v>677196</v>
      </c>
      <c r="L252" s="12" t="n">
        <f aca="false">+IF(K252&gt;500000,5,IF(K252&gt;100000,4,IF(K252&gt;50000,3,IF(K252&gt;10000,2,1))))</f>
        <v>5</v>
      </c>
      <c r="M252" s="23" t="n">
        <v>83.3258959540865</v>
      </c>
      <c r="N252" s="23" t="n">
        <v>299.343</v>
      </c>
      <c r="O252" s="23" t="n">
        <v>13.785</v>
      </c>
      <c r="P252" s="23" t="n">
        <f aca="false">+O252+N252</f>
        <v>313.128</v>
      </c>
      <c r="Q252" s="23" t="n">
        <f aca="false">+R252-P252</f>
        <v>295.427034272937</v>
      </c>
      <c r="R252" s="23" t="n">
        <v>608.555034272937</v>
      </c>
      <c r="S252" s="23" t="n">
        <f aca="false">+R252+M252</f>
        <v>691.880930227023</v>
      </c>
      <c r="T252" s="23" t="n">
        <f aca="false">+P252/R252*100</f>
        <v>51.4543438744379</v>
      </c>
      <c r="U252" s="23" t="n">
        <f aca="false">+N252/R252*100</f>
        <v>49.1891420071212</v>
      </c>
      <c r="V252" s="23" t="n">
        <f aca="false">+O252/P252*100</f>
        <v>4.4023530313482</v>
      </c>
      <c r="W252" s="25" t="n">
        <v>1.75712351481397</v>
      </c>
      <c r="X252" s="25" t="n">
        <v>12.7219810562621</v>
      </c>
      <c r="Y252" s="26"/>
    </row>
    <row r="253" customFormat="false" ht="12.75" hidden="false" customHeight="false" outlineLevel="0" collapsed="false">
      <c r="A253" s="16" t="n">
        <v>250</v>
      </c>
      <c r="B253" s="15" t="s">
        <v>4382</v>
      </c>
      <c r="C253" s="12" t="n">
        <v>3</v>
      </c>
      <c r="D253" s="12" t="n">
        <v>9</v>
      </c>
      <c r="E253" s="12" t="n">
        <v>48</v>
      </c>
      <c r="F253" s="22" t="s">
        <v>30</v>
      </c>
      <c r="G253" s="22" t="s">
        <v>42</v>
      </c>
      <c r="H253" s="22" t="s">
        <v>50</v>
      </c>
      <c r="I253" s="12" t="n">
        <v>5</v>
      </c>
      <c r="J253" s="23" t="n">
        <v>505.209999084473</v>
      </c>
      <c r="K253" s="12" t="n">
        <v>22971</v>
      </c>
      <c r="L253" s="12" t="n">
        <f aca="false">+IF(K253&gt;500000,5,IF(K253&gt;100000,4,IF(K253&gt;50000,3,IF(K253&gt;10000,2,1))))</f>
        <v>2</v>
      </c>
      <c r="M253" s="23" t="n">
        <v>2.9119777739177</v>
      </c>
      <c r="N253" s="23" t="n">
        <v>10.427</v>
      </c>
      <c r="O253" s="23" t="n">
        <v>0.388</v>
      </c>
      <c r="P253" s="23" t="n">
        <f aca="false">+O253+N253</f>
        <v>10.815</v>
      </c>
      <c r="Q253" s="23" t="n">
        <f aca="false">+R253-P253</f>
        <v>9.93705420349652</v>
      </c>
      <c r="R253" s="23" t="n">
        <v>20.7520542034965</v>
      </c>
      <c r="S253" s="23" t="n">
        <f aca="false">+R253+M253</f>
        <v>23.6640319774142</v>
      </c>
      <c r="T253" s="23" t="n">
        <f aca="false">+P253/R253*100</f>
        <v>52.115322627568</v>
      </c>
      <c r="U253" s="23" t="n">
        <f aca="false">+N253/R253*100</f>
        <v>50.2456282050533</v>
      </c>
      <c r="V253" s="23" t="n">
        <f aca="false">+O253/P253*100</f>
        <v>3.58760980120203</v>
      </c>
      <c r="W253" s="25" t="n">
        <v>3.08159958454506</v>
      </c>
      <c r="X253" s="25" t="n">
        <v>13.050201015038</v>
      </c>
      <c r="Y253" s="26"/>
    </row>
    <row r="254" customFormat="false" ht="12.75" hidden="false" customHeight="false" outlineLevel="0" collapsed="false">
      <c r="A254" s="16" t="n">
        <v>251</v>
      </c>
      <c r="B254" s="15" t="s">
        <v>4911</v>
      </c>
      <c r="C254" s="12" t="n">
        <v>3</v>
      </c>
      <c r="D254" s="12" t="n">
        <v>9</v>
      </c>
      <c r="E254" s="12" t="n">
        <v>48</v>
      </c>
      <c r="F254" s="22" t="s">
        <v>30</v>
      </c>
      <c r="G254" s="22" t="s">
        <v>42</v>
      </c>
      <c r="H254" s="22" t="s">
        <v>50</v>
      </c>
      <c r="I254" s="12" t="n">
        <v>2</v>
      </c>
      <c r="J254" s="23" t="n">
        <v>262.970008850098</v>
      </c>
      <c r="K254" s="12" t="n">
        <v>4918</v>
      </c>
      <c r="L254" s="12" t="n">
        <f aca="false">+IF(K254&gt;500000,5,IF(K254&gt;100000,4,IF(K254&gt;50000,3,IF(K254&gt;10000,2,1))))</f>
        <v>1</v>
      </c>
      <c r="M254" s="23" t="n">
        <v>0.479050103586614</v>
      </c>
      <c r="N254" s="23" t="n">
        <v>1.994</v>
      </c>
      <c r="O254" s="23" t="n">
        <v>0.096</v>
      </c>
      <c r="P254" s="23" t="n">
        <f aca="false">+O254+N254</f>
        <v>2.09</v>
      </c>
      <c r="Q254" s="23" t="n">
        <f aca="false">+R254-P254</f>
        <v>2.1589882707244</v>
      </c>
      <c r="R254" s="23" t="n">
        <v>4.2489882707244</v>
      </c>
      <c r="S254" s="23" t="n">
        <f aca="false">+R254+M254</f>
        <v>4.72803837431102</v>
      </c>
      <c r="T254" s="23" t="n">
        <f aca="false">+P254/R254*100</f>
        <v>49.1881800286467</v>
      </c>
      <c r="U254" s="23" t="n">
        <f aca="false">+N254/R254*100</f>
        <v>46.9288186493404</v>
      </c>
      <c r="V254" s="23" t="n">
        <f aca="false">+O254/P254*100</f>
        <v>4.5933014354067</v>
      </c>
      <c r="W254" s="25" t="n">
        <v>3.25738605256838</v>
      </c>
      <c r="X254" s="25" t="n">
        <v>13.2353277281059</v>
      </c>
      <c r="Y254" s="26"/>
    </row>
    <row r="255" customFormat="false" ht="12.75" hidden="false" customHeight="false" outlineLevel="0" collapsed="false">
      <c r="A255" s="16" t="n">
        <v>252</v>
      </c>
      <c r="B255" s="15" t="s">
        <v>4948</v>
      </c>
      <c r="C255" s="12" t="n">
        <v>3</v>
      </c>
      <c r="D255" s="12" t="n">
        <v>9</v>
      </c>
      <c r="E255" s="12" t="n">
        <v>49</v>
      </c>
      <c r="F255" s="22" t="s">
        <v>12</v>
      </c>
      <c r="G255" s="22" t="s">
        <v>22</v>
      </c>
      <c r="H255" s="22" t="s">
        <v>24</v>
      </c>
      <c r="I255" s="12" t="n">
        <v>2</v>
      </c>
      <c r="J255" s="23" t="n">
        <v>169.190006256104</v>
      </c>
      <c r="K255" s="12" t="n">
        <v>8774</v>
      </c>
      <c r="L255" s="12" t="n">
        <f aca="false">+IF(K255&gt;500000,5,IF(K255&gt;100000,4,IF(K255&gt;50000,3,IF(K255&gt;10000,2,1))))</f>
        <v>1</v>
      </c>
      <c r="M255" s="23" t="n">
        <v>0.981188581425004</v>
      </c>
      <c r="N255" s="23" t="n">
        <v>3.531</v>
      </c>
      <c r="O255" s="23" t="n">
        <v>0.197</v>
      </c>
      <c r="P255" s="23" t="n">
        <f aca="false">+O255+N255</f>
        <v>3.728</v>
      </c>
      <c r="Q255" s="23" t="n">
        <f aca="false">+R255-P255</f>
        <v>4.35753617205548</v>
      </c>
      <c r="R255" s="23" t="n">
        <v>8.08553617205548</v>
      </c>
      <c r="S255" s="23" t="n">
        <f aca="false">+R255+M255</f>
        <v>9.06672475348048</v>
      </c>
      <c r="T255" s="23" t="n">
        <f aca="false">+P255/R255*100</f>
        <v>46.1070227214416</v>
      </c>
      <c r="U255" s="23" t="n">
        <f aca="false">+N255/R255*100</f>
        <v>43.6705732911509</v>
      </c>
      <c r="V255" s="23" t="n">
        <f aca="false">+O255/P255*100</f>
        <v>5.2843347639485</v>
      </c>
      <c r="W255" s="25" t="n">
        <v>3.23025813657738</v>
      </c>
      <c r="X255" s="25" t="n">
        <v>10.2834538601132</v>
      </c>
      <c r="Y255" s="26"/>
    </row>
    <row r="256" customFormat="false" ht="12.75" hidden="false" customHeight="false" outlineLevel="0" collapsed="false">
      <c r="A256" s="16" t="n">
        <v>253</v>
      </c>
      <c r="B256" s="15" t="s">
        <v>4935</v>
      </c>
      <c r="C256" s="12" t="n">
        <v>3</v>
      </c>
      <c r="D256" s="12" t="n">
        <v>9</v>
      </c>
      <c r="E256" s="12" t="n">
        <v>49</v>
      </c>
      <c r="F256" s="22" t="s">
        <v>52</v>
      </c>
      <c r="G256" s="22" t="s">
        <v>52</v>
      </c>
      <c r="H256" s="22" t="s">
        <v>61</v>
      </c>
      <c r="I256" s="12" t="n">
        <v>10</v>
      </c>
      <c r="J256" s="23" t="n">
        <v>469.200011253357</v>
      </c>
      <c r="K256" s="12" t="n">
        <v>68853</v>
      </c>
      <c r="L256" s="12" t="n">
        <f aca="false">+IF(K256&gt;500000,5,IF(K256&gt;100000,4,IF(K256&gt;50000,3,IF(K256&gt;10000,2,1))))</f>
        <v>3</v>
      </c>
      <c r="M256" s="23" t="n">
        <v>8.15388255671975</v>
      </c>
      <c r="N256" s="23" t="n">
        <v>27.984</v>
      </c>
      <c r="O256" s="23" t="n">
        <v>1.458</v>
      </c>
      <c r="P256" s="23" t="n">
        <f aca="false">+O256+N256</f>
        <v>29.442</v>
      </c>
      <c r="Q256" s="23" t="n">
        <f aca="false">+R256-P256</f>
        <v>33.1335298255408</v>
      </c>
      <c r="R256" s="23" t="n">
        <v>62.5755298255408</v>
      </c>
      <c r="S256" s="23" t="n">
        <f aca="false">+R256+M256</f>
        <v>70.7294123822605</v>
      </c>
      <c r="T256" s="23" t="n">
        <f aca="false">+P256/R256*100</f>
        <v>47.0503407355617</v>
      </c>
      <c r="U256" s="23" t="n">
        <f aca="false">+N256/R256*100</f>
        <v>44.7203564684451</v>
      </c>
      <c r="V256" s="23" t="n">
        <f aca="false">+O256/P256*100</f>
        <v>4.9521092317098</v>
      </c>
      <c r="W256" s="25" t="n">
        <v>2.64176990874637</v>
      </c>
      <c r="X256" s="25" t="n">
        <v>11.0450642150137</v>
      </c>
      <c r="Y256" s="26"/>
    </row>
    <row r="257" customFormat="false" ht="12.75" hidden="false" customHeight="false" outlineLevel="0" collapsed="false">
      <c r="A257" s="16" t="n">
        <v>254</v>
      </c>
      <c r="B257" s="15" t="s">
        <v>4946</v>
      </c>
      <c r="C257" s="12" t="n">
        <v>3</v>
      </c>
      <c r="D257" s="12" t="n">
        <v>9</v>
      </c>
      <c r="E257" s="12" t="n">
        <v>49</v>
      </c>
      <c r="F257" s="22" t="s">
        <v>12</v>
      </c>
      <c r="G257" s="22" t="s">
        <v>22</v>
      </c>
      <c r="H257" s="22" t="s">
        <v>26</v>
      </c>
      <c r="I257" s="12" t="n">
        <v>5</v>
      </c>
      <c r="J257" s="23" t="n">
        <v>294.610000610352</v>
      </c>
      <c r="K257" s="12" t="n">
        <v>176746</v>
      </c>
      <c r="L257" s="12" t="n">
        <f aca="false">+IF(K257&gt;500000,5,IF(K257&gt;100000,4,IF(K257&gt;50000,3,IF(K257&gt;10000,2,1))))</f>
        <v>4</v>
      </c>
      <c r="M257" s="23" t="n">
        <v>20.6060713472563</v>
      </c>
      <c r="N257" s="23" t="n">
        <v>65.503</v>
      </c>
      <c r="O257" s="23" t="n">
        <v>4.498</v>
      </c>
      <c r="P257" s="23" t="n">
        <f aca="false">+O257+N257</f>
        <v>70.001</v>
      </c>
      <c r="Q257" s="23" t="n">
        <f aca="false">+R257-P257</f>
        <v>85.9075522943658</v>
      </c>
      <c r="R257" s="23" t="n">
        <v>155.908552294366</v>
      </c>
      <c r="S257" s="23" t="n">
        <f aca="false">+R257+M257</f>
        <v>176.514623641622</v>
      </c>
      <c r="T257" s="23" t="n">
        <f aca="false">+P257/R257*100</f>
        <v>44.8987556935513</v>
      </c>
      <c r="U257" s="23" t="n">
        <f aca="false">+N257/R257*100</f>
        <v>42.0137311494792</v>
      </c>
      <c r="V257" s="23" t="n">
        <f aca="false">+O257/P257*100</f>
        <v>6.42562249110727</v>
      </c>
      <c r="W257" s="25" t="n">
        <v>2.79607171651778</v>
      </c>
      <c r="X257" s="25" t="n">
        <v>9.17927529015362</v>
      </c>
      <c r="Y257" s="26"/>
    </row>
    <row r="258" customFormat="false" ht="12.75" hidden="false" customHeight="false" outlineLevel="0" collapsed="false">
      <c r="A258" s="16" t="n">
        <v>255</v>
      </c>
      <c r="B258" s="15" t="s">
        <v>4938</v>
      </c>
      <c r="C258" s="12" t="n">
        <v>3</v>
      </c>
      <c r="D258" s="12" t="n">
        <v>9</v>
      </c>
      <c r="E258" s="12" t="n">
        <v>49</v>
      </c>
      <c r="F258" s="22" t="s">
        <v>52</v>
      </c>
      <c r="G258" s="22" t="s">
        <v>52</v>
      </c>
      <c r="H258" s="22" t="s">
        <v>55</v>
      </c>
      <c r="I258" s="12" t="n">
        <v>4</v>
      </c>
      <c r="J258" s="23" t="n">
        <v>338.71000289917</v>
      </c>
      <c r="K258" s="12" t="n">
        <v>55902</v>
      </c>
      <c r="L258" s="12" t="n">
        <f aca="false">+IF(K258&gt;500000,5,IF(K258&gt;100000,4,IF(K258&gt;50000,3,IF(K258&gt;10000,2,1))))</f>
        <v>3</v>
      </c>
      <c r="M258" s="23" t="n">
        <v>6.10226796211058</v>
      </c>
      <c r="N258" s="23" t="n">
        <v>21.019</v>
      </c>
      <c r="O258" s="23" t="n">
        <v>1.031</v>
      </c>
      <c r="P258" s="23" t="n">
        <f aca="false">+O258+N258</f>
        <v>22.05</v>
      </c>
      <c r="Q258" s="23" t="n">
        <f aca="false">+R258-P258</f>
        <v>28.5433838034082</v>
      </c>
      <c r="R258" s="23" t="n">
        <v>50.5933838034082</v>
      </c>
      <c r="S258" s="23" t="n">
        <f aca="false">+R258+M258</f>
        <v>56.6956517655188</v>
      </c>
      <c r="T258" s="23" t="n">
        <f aca="false">+P258/R258*100</f>
        <v>43.5827737588775</v>
      </c>
      <c r="U258" s="23" t="n">
        <f aca="false">+N258/R258*100</f>
        <v>41.544957897408</v>
      </c>
      <c r="V258" s="23" t="n">
        <f aca="false">+O258/P258*100</f>
        <v>4.67573696145125</v>
      </c>
      <c r="W258" s="25" t="n">
        <v>2.74051090242338</v>
      </c>
      <c r="X258" s="25" t="n">
        <v>12.4157789048315</v>
      </c>
      <c r="Y258" s="26"/>
    </row>
    <row r="259" customFormat="false" ht="12.75" hidden="false" customHeight="false" outlineLevel="0" collapsed="false">
      <c r="A259" s="16" t="n">
        <v>256</v>
      </c>
      <c r="B259" s="15" t="s">
        <v>4944</v>
      </c>
      <c r="C259" s="12" t="n">
        <v>3</v>
      </c>
      <c r="D259" s="12" t="n">
        <v>9</v>
      </c>
      <c r="E259" s="12" t="n">
        <v>49</v>
      </c>
      <c r="F259" s="22" t="s">
        <v>12</v>
      </c>
      <c r="G259" s="22" t="s">
        <v>22</v>
      </c>
      <c r="H259" s="22" t="s">
        <v>24</v>
      </c>
      <c r="I259" s="12" t="n">
        <v>2</v>
      </c>
      <c r="J259" s="23" t="n">
        <v>52.2599992752075</v>
      </c>
      <c r="K259" s="12" t="n">
        <v>6325</v>
      </c>
      <c r="L259" s="12" t="n">
        <f aca="false">+IF(K259&gt;500000,5,IF(K259&gt;100000,4,IF(K259&gt;50000,3,IF(K259&gt;10000,2,1))))</f>
        <v>1</v>
      </c>
      <c r="M259" s="23" t="n">
        <v>0.950754437700352</v>
      </c>
      <c r="N259" s="23" t="n">
        <v>2.731</v>
      </c>
      <c r="O259" s="23" t="n">
        <v>0.159</v>
      </c>
      <c r="P259" s="23" t="n">
        <f aca="false">+O259+N259</f>
        <v>2.89</v>
      </c>
      <c r="Q259" s="23" t="n">
        <f aca="false">+R259-P259</f>
        <v>3.02450422330432</v>
      </c>
      <c r="R259" s="23" t="n">
        <v>5.91450422330432</v>
      </c>
      <c r="S259" s="23" t="n">
        <f aca="false">+R259+M259</f>
        <v>6.86525866100467</v>
      </c>
      <c r="T259" s="23" t="n">
        <f aca="false">+P259/R259*100</f>
        <v>48.8629290112403</v>
      </c>
      <c r="U259" s="23" t="n">
        <f aca="false">+N259/R259*100</f>
        <v>46.1746225362275</v>
      </c>
      <c r="V259" s="23" t="n">
        <f aca="false">+O259/P259*100</f>
        <v>5.50173010380623</v>
      </c>
      <c r="W259" s="25" t="n">
        <v>3.27360990762446</v>
      </c>
      <c r="X259" s="25" t="n">
        <v>9.76023669821636</v>
      </c>
      <c r="Y259" s="26"/>
    </row>
    <row r="260" customFormat="false" ht="12.75" hidden="false" customHeight="false" outlineLevel="0" collapsed="false">
      <c r="A260" s="16" t="n">
        <v>257</v>
      </c>
      <c r="B260" s="15" t="s">
        <v>4941</v>
      </c>
      <c r="C260" s="12" t="n">
        <v>3</v>
      </c>
      <c r="D260" s="12" t="n">
        <v>9</v>
      </c>
      <c r="E260" s="12" t="n">
        <v>49</v>
      </c>
      <c r="F260" s="22" t="s">
        <v>12</v>
      </c>
      <c r="G260" s="22" t="s">
        <v>22</v>
      </c>
      <c r="H260" s="22" t="s">
        <v>24</v>
      </c>
      <c r="I260" s="12" t="n">
        <v>6</v>
      </c>
      <c r="J260" s="23" t="n">
        <v>190.099998950958</v>
      </c>
      <c r="K260" s="12" t="n">
        <v>22818</v>
      </c>
      <c r="L260" s="12" t="n">
        <f aca="false">+IF(K260&gt;500000,5,IF(K260&gt;100000,4,IF(K260&gt;50000,3,IF(K260&gt;10000,2,1))))</f>
        <v>2</v>
      </c>
      <c r="M260" s="23" t="n">
        <v>2.96385736270826</v>
      </c>
      <c r="N260" s="23" t="n">
        <v>8.984</v>
      </c>
      <c r="O260" s="23" t="n">
        <v>0.55</v>
      </c>
      <c r="P260" s="23" t="n">
        <f aca="false">+O260+N260</f>
        <v>9.534</v>
      </c>
      <c r="Q260" s="23" t="n">
        <f aca="false">+R260-P260</f>
        <v>11.2005333624149</v>
      </c>
      <c r="R260" s="23" t="n">
        <v>20.7345333624149</v>
      </c>
      <c r="S260" s="23" t="n">
        <f aca="false">+R260+M260</f>
        <v>23.6983907251231</v>
      </c>
      <c r="T260" s="23" t="n">
        <f aca="false">+P260/R260*100</f>
        <v>45.9812614702105</v>
      </c>
      <c r="U260" s="23" t="n">
        <f aca="false">+N260/R260*100</f>
        <v>43.3286818804669</v>
      </c>
      <c r="V260" s="23" t="n">
        <f aca="false">+O260/P260*100</f>
        <v>5.76882735473044</v>
      </c>
      <c r="W260" s="25" t="n">
        <v>3.44635014882869</v>
      </c>
      <c r="X260" s="25" t="n">
        <v>9.7864739925322</v>
      </c>
      <c r="Y260" s="26"/>
    </row>
    <row r="261" customFormat="false" ht="12.75" hidden="false" customHeight="false" outlineLevel="0" collapsed="false">
      <c r="A261" s="16" t="n">
        <v>258</v>
      </c>
      <c r="B261" s="15" t="s">
        <v>4964</v>
      </c>
      <c r="C261" s="12" t="n">
        <v>3</v>
      </c>
      <c r="D261" s="12" t="n">
        <v>9</v>
      </c>
      <c r="E261" s="12" t="n">
        <v>50</v>
      </c>
      <c r="F261" s="22" t="s">
        <v>12</v>
      </c>
      <c r="G261" s="22" t="s">
        <v>22</v>
      </c>
      <c r="H261" s="22" t="s">
        <v>26</v>
      </c>
      <c r="I261" s="12" t="n">
        <v>5</v>
      </c>
      <c r="J261" s="23" t="n">
        <v>448.399997711182</v>
      </c>
      <c r="K261" s="12" t="n">
        <v>175708</v>
      </c>
      <c r="L261" s="12" t="n">
        <f aca="false">+IF(K261&gt;500000,5,IF(K261&gt;100000,4,IF(K261&gt;50000,3,IF(K261&gt;10000,2,1))))</f>
        <v>4</v>
      </c>
      <c r="M261" s="23" t="n">
        <v>20.4119270228332</v>
      </c>
      <c r="N261" s="23" t="n">
        <v>75.455</v>
      </c>
      <c r="O261" s="23" t="n">
        <v>4.217</v>
      </c>
      <c r="P261" s="23" t="n">
        <f aca="false">+O261+N261</f>
        <v>79.672</v>
      </c>
      <c r="Q261" s="23" t="n">
        <f aca="false">+R261-P261</f>
        <v>76.1854889369948</v>
      </c>
      <c r="R261" s="23" t="n">
        <v>155.857488936995</v>
      </c>
      <c r="S261" s="23" t="n">
        <f aca="false">+R261+M261</f>
        <v>176.269415959828</v>
      </c>
      <c r="T261" s="23" t="n">
        <f aca="false">+P261/R261*100</f>
        <v>51.1184932744601</v>
      </c>
      <c r="U261" s="23" t="n">
        <f aca="false">+N261/R261*100</f>
        <v>48.4128164226376</v>
      </c>
      <c r="V261" s="23" t="n">
        <f aca="false">+O261/P261*100</f>
        <v>5.29295109950798</v>
      </c>
      <c r="W261" s="25" t="n">
        <v>2.17678069557151</v>
      </c>
      <c r="X261" s="25" t="n">
        <v>10.7396452156069</v>
      </c>
      <c r="Y261" s="26"/>
    </row>
    <row r="262" customFormat="false" ht="12.75" hidden="false" customHeight="false" outlineLevel="0" collapsed="false">
      <c r="A262" s="16" t="n">
        <v>259</v>
      </c>
      <c r="B262" s="15" t="s">
        <v>4974</v>
      </c>
      <c r="C262" s="12" t="n">
        <v>3</v>
      </c>
      <c r="D262" s="12" t="n">
        <v>9</v>
      </c>
      <c r="E262" s="12" t="n">
        <v>50</v>
      </c>
      <c r="F262" s="22" t="s">
        <v>52</v>
      </c>
      <c r="G262" s="22" t="s">
        <v>52</v>
      </c>
      <c r="H262" s="22" t="s">
        <v>61</v>
      </c>
      <c r="I262" s="12" t="n">
        <v>4</v>
      </c>
      <c r="J262" s="23" t="n">
        <v>517.189994812012</v>
      </c>
      <c r="K262" s="12" t="n">
        <v>10701</v>
      </c>
      <c r="L262" s="12" t="n">
        <f aca="false">+IF(K262&gt;500000,5,IF(K262&gt;100000,4,IF(K262&gt;50000,3,IF(K262&gt;10000,2,1))))</f>
        <v>2</v>
      </c>
      <c r="M262" s="23" t="n">
        <v>1.06872786715271</v>
      </c>
      <c r="N262" s="23" t="n">
        <v>4.009</v>
      </c>
      <c r="O262" s="23" t="n">
        <v>0.207</v>
      </c>
      <c r="P262" s="23" t="n">
        <f aca="false">+O262+N262</f>
        <v>4.216</v>
      </c>
      <c r="Q262" s="23" t="n">
        <f aca="false">+R262-P262</f>
        <v>5.23522140819634</v>
      </c>
      <c r="R262" s="23" t="n">
        <v>9.45122140819635</v>
      </c>
      <c r="S262" s="23" t="n">
        <f aca="false">+R262+M262</f>
        <v>10.5199492753491</v>
      </c>
      <c r="T262" s="23" t="n">
        <f aca="false">+P262/R262*100</f>
        <v>44.6079910512283</v>
      </c>
      <c r="U262" s="23" t="n">
        <f aca="false">+N262/R262*100</f>
        <v>42.417797942214</v>
      </c>
      <c r="V262" s="23" t="n">
        <f aca="false">+O262/P262*100</f>
        <v>4.90986717267552</v>
      </c>
      <c r="W262" s="25" t="n">
        <v>2.95892694940313</v>
      </c>
      <c r="X262" s="25" t="n">
        <v>12.9539784922894</v>
      </c>
      <c r="Y262" s="26"/>
    </row>
    <row r="263" customFormat="false" ht="12.75" hidden="false" customHeight="false" outlineLevel="0" collapsed="false">
      <c r="A263" s="16" t="n">
        <v>260</v>
      </c>
      <c r="B263" s="15" t="s">
        <v>4961</v>
      </c>
      <c r="C263" s="12" t="n">
        <v>3</v>
      </c>
      <c r="D263" s="12" t="n">
        <v>9</v>
      </c>
      <c r="E263" s="12" t="n">
        <v>50</v>
      </c>
      <c r="F263" s="22" t="s">
        <v>52</v>
      </c>
      <c r="G263" s="22" t="s">
        <v>52</v>
      </c>
      <c r="H263" s="22" t="s">
        <v>57</v>
      </c>
      <c r="I263" s="12" t="n">
        <v>15</v>
      </c>
      <c r="J263" s="23" t="n">
        <v>635.419998168945</v>
      </c>
      <c r="K263" s="12" t="n">
        <v>102341</v>
      </c>
      <c r="L263" s="12" t="n">
        <f aca="false">+IF(K263&gt;500000,5,IF(K263&gt;100000,4,IF(K263&gt;50000,3,IF(K263&gt;10000,2,1))))</f>
        <v>4</v>
      </c>
      <c r="M263" s="23" t="n">
        <v>13.6836590719216</v>
      </c>
      <c r="N263" s="23" t="n">
        <v>45.876</v>
      </c>
      <c r="O263" s="23" t="n">
        <v>2.508</v>
      </c>
      <c r="P263" s="23" t="n">
        <f aca="false">+O263+N263</f>
        <v>48.384</v>
      </c>
      <c r="Q263" s="23" t="n">
        <f aca="false">+R263-P263</f>
        <v>44.8727973090658</v>
      </c>
      <c r="R263" s="23" t="n">
        <v>93.2567973090658</v>
      </c>
      <c r="S263" s="23" t="n">
        <f aca="false">+R263+M263</f>
        <v>106.940456380987</v>
      </c>
      <c r="T263" s="23" t="n">
        <f aca="false">+P263/R263*100</f>
        <v>51.8825451828983</v>
      </c>
      <c r="U263" s="23" t="n">
        <f aca="false">+N263/R263*100</f>
        <v>49.1931969826935</v>
      </c>
      <c r="V263" s="23" t="n">
        <f aca="false">+O263/P263*100</f>
        <v>5.18353174603175</v>
      </c>
      <c r="W263" s="25" t="n">
        <v>2.56286833508265</v>
      </c>
      <c r="X263" s="25" t="n">
        <v>10.9392705091895</v>
      </c>
      <c r="Y263" s="26"/>
    </row>
    <row r="264" customFormat="false" ht="12.75" hidden="false" customHeight="false" outlineLevel="0" collapsed="false">
      <c r="A264" s="16" t="n">
        <v>261</v>
      </c>
      <c r="B264" s="15" t="s">
        <v>4903</v>
      </c>
      <c r="C264" s="12" t="n">
        <v>3</v>
      </c>
      <c r="D264" s="12" t="n">
        <v>9</v>
      </c>
      <c r="E264" s="12" t="n">
        <v>50</v>
      </c>
      <c r="F264" s="22" t="s">
        <v>30</v>
      </c>
      <c r="G264" s="22" t="s">
        <v>32</v>
      </c>
      <c r="H264" s="22" t="s">
        <v>34</v>
      </c>
      <c r="I264" s="12" t="n">
        <v>6</v>
      </c>
      <c r="J264" s="23" t="n">
        <v>301.209993362427</v>
      </c>
      <c r="K264" s="12" t="n">
        <v>91908</v>
      </c>
      <c r="L264" s="12" t="n">
        <f aca="false">+IF(K264&gt;500000,5,IF(K264&gt;100000,4,IF(K264&gt;50000,3,IF(K264&gt;10000,2,1))))</f>
        <v>3</v>
      </c>
      <c r="M264" s="23" t="n">
        <v>12.5874932478605</v>
      </c>
      <c r="N264" s="23" t="n">
        <v>42.546</v>
      </c>
      <c r="O264" s="23" t="n">
        <v>2.195</v>
      </c>
      <c r="P264" s="23" t="n">
        <f aca="false">+O264+N264</f>
        <v>44.741</v>
      </c>
      <c r="Q264" s="23" t="n">
        <f aca="false">+R264-P264</f>
        <v>37.3909291969278</v>
      </c>
      <c r="R264" s="23" t="n">
        <v>82.1319291969278</v>
      </c>
      <c r="S264" s="23" t="n">
        <f aca="false">+R264+M264</f>
        <v>94.7194224447883</v>
      </c>
      <c r="T264" s="23" t="n">
        <f aca="false">+P264/R264*100</f>
        <v>54.4745514168119</v>
      </c>
      <c r="U264" s="23" t="n">
        <f aca="false">+N264/R264*100</f>
        <v>51.8020219615047</v>
      </c>
      <c r="V264" s="23" t="n">
        <f aca="false">+O264/P264*100</f>
        <v>4.90601461746496</v>
      </c>
      <c r="W264" s="25" t="n">
        <v>2.35643199149112</v>
      </c>
      <c r="X264" s="25" t="n">
        <v>11.1297604370942</v>
      </c>
      <c r="Y264" s="26"/>
    </row>
    <row r="265" customFormat="false" ht="12.75" hidden="false" customHeight="false" outlineLevel="0" collapsed="false">
      <c r="A265" s="16" t="n">
        <v>262</v>
      </c>
      <c r="B265" s="15" t="s">
        <v>4984</v>
      </c>
      <c r="C265" s="12" t="n">
        <v>3</v>
      </c>
      <c r="D265" s="12" t="n">
        <v>9</v>
      </c>
      <c r="E265" s="12" t="n">
        <v>50</v>
      </c>
      <c r="F265" s="22" t="s">
        <v>12</v>
      </c>
      <c r="G265" s="22" t="s">
        <v>14</v>
      </c>
      <c r="H265" s="22" t="s">
        <v>18</v>
      </c>
      <c r="I265" s="12" t="n">
        <v>2</v>
      </c>
      <c r="J265" s="23" t="n">
        <v>407.020004272461</v>
      </c>
      <c r="K265" s="12" t="n">
        <v>13272</v>
      </c>
      <c r="L265" s="12" t="n">
        <f aca="false">+IF(K265&gt;500000,5,IF(K265&gt;100000,4,IF(K265&gt;50000,3,IF(K265&gt;10000,2,1))))</f>
        <v>2</v>
      </c>
      <c r="M265" s="23" t="n">
        <v>1.36058756209806</v>
      </c>
      <c r="N265" s="23" t="n">
        <v>5.381</v>
      </c>
      <c r="O265" s="23" t="n">
        <v>0.273</v>
      </c>
      <c r="P265" s="23" t="n">
        <f aca="false">+O265+N265</f>
        <v>5.654</v>
      </c>
      <c r="Q265" s="23" t="n">
        <f aca="false">+R265-P265</f>
        <v>6.16795005505039</v>
      </c>
      <c r="R265" s="23" t="n">
        <v>11.8219500550504</v>
      </c>
      <c r="S265" s="23" t="n">
        <f aca="false">+R265+M265</f>
        <v>13.1825376171485</v>
      </c>
      <c r="T265" s="23" t="n">
        <f aca="false">+P265/R265*100</f>
        <v>47.8262890104546</v>
      </c>
      <c r="U265" s="23" t="n">
        <f aca="false">+N265/R265*100</f>
        <v>45.517025321057</v>
      </c>
      <c r="V265" s="23" t="n">
        <f aca="false">+O265/P265*100</f>
        <v>4.82844004244783</v>
      </c>
      <c r="W265" s="25" t="n">
        <v>3.17585683544825</v>
      </c>
      <c r="X265" s="25" t="n">
        <v>12.1088434427234</v>
      </c>
      <c r="Y265" s="26"/>
    </row>
    <row r="266" customFormat="false" ht="12.75" hidden="false" customHeight="false" outlineLevel="0" collapsed="false">
      <c r="A266" s="16" t="n">
        <v>263</v>
      </c>
      <c r="B266" s="15" t="s">
        <v>5005</v>
      </c>
      <c r="C266" s="12" t="n">
        <v>3</v>
      </c>
      <c r="D266" s="12" t="n">
        <v>9</v>
      </c>
      <c r="E266" s="12" t="n">
        <v>51</v>
      </c>
      <c r="F266" s="22" t="s">
        <v>30</v>
      </c>
      <c r="G266" s="22" t="s">
        <v>42</v>
      </c>
      <c r="H266" s="22" t="s">
        <v>44</v>
      </c>
      <c r="I266" s="12" t="n">
        <v>8</v>
      </c>
      <c r="J266" s="23" t="n">
        <v>796.609998703003</v>
      </c>
      <c r="K266" s="12" t="n">
        <v>127225</v>
      </c>
      <c r="L266" s="12" t="n">
        <f aca="false">+IF(K266&gt;500000,5,IF(K266&gt;100000,4,IF(K266&gt;50000,3,IF(K266&gt;10000,2,1))))</f>
        <v>4</v>
      </c>
      <c r="M266" s="23" t="n">
        <v>16.2858234823603</v>
      </c>
      <c r="N266" s="23" t="n">
        <v>55.614</v>
      </c>
      <c r="O266" s="23" t="n">
        <v>3.259</v>
      </c>
      <c r="P266" s="23" t="n">
        <f aca="false">+O266+N266</f>
        <v>58.873</v>
      </c>
      <c r="Q266" s="23" t="n">
        <f aca="false">+R266-P266</f>
        <v>56.0382786657032</v>
      </c>
      <c r="R266" s="23" t="n">
        <v>114.911278665703</v>
      </c>
      <c r="S266" s="23" t="n">
        <f aca="false">+R266+M266</f>
        <v>131.197102148063</v>
      </c>
      <c r="T266" s="23" t="n">
        <f aca="false">+P266/R266*100</f>
        <v>51.2334391224309</v>
      </c>
      <c r="U266" s="23" t="n">
        <f aca="false">+N266/R266*100</f>
        <v>48.397338055728</v>
      </c>
      <c r="V266" s="23" t="n">
        <f aca="false">+O266/P266*100</f>
        <v>5.53564452295619</v>
      </c>
      <c r="W266" s="25" t="n">
        <v>1.53227224668952</v>
      </c>
      <c r="X266" s="25" t="n">
        <v>10.0449345768286</v>
      </c>
      <c r="Y266" s="26"/>
    </row>
    <row r="267" customFormat="false" ht="12.75" hidden="false" customHeight="false" outlineLevel="0" collapsed="false">
      <c r="A267" s="16" t="n">
        <v>264</v>
      </c>
      <c r="B267" s="15" t="s">
        <v>5010</v>
      </c>
      <c r="C267" s="12" t="n">
        <v>3</v>
      </c>
      <c r="D267" s="12" t="n">
        <v>9</v>
      </c>
      <c r="E267" s="12" t="n">
        <v>51</v>
      </c>
      <c r="F267" s="22" t="s">
        <v>30</v>
      </c>
      <c r="G267" s="22" t="s">
        <v>32</v>
      </c>
      <c r="H267" s="22" t="s">
        <v>40</v>
      </c>
      <c r="I267" s="12" t="n">
        <v>9</v>
      </c>
      <c r="J267" s="23" t="n">
        <v>562.900002479553</v>
      </c>
      <c r="K267" s="12" t="n">
        <v>29318</v>
      </c>
      <c r="L267" s="12" t="n">
        <f aca="false">+IF(K267&gt;500000,5,IF(K267&gt;100000,4,IF(K267&gt;50000,3,IF(K267&gt;10000,2,1))))</f>
        <v>2</v>
      </c>
      <c r="M267" s="23" t="n">
        <v>3.62197476988317</v>
      </c>
      <c r="N267" s="23" t="n">
        <v>12.529</v>
      </c>
      <c r="O267" s="23" t="n">
        <v>0.675</v>
      </c>
      <c r="P267" s="23" t="n">
        <f aca="false">+O267+N267</f>
        <v>13.204</v>
      </c>
      <c r="Q267" s="23" t="n">
        <f aca="false">+R267-P267</f>
        <v>13.1507313186367</v>
      </c>
      <c r="R267" s="23" t="n">
        <v>26.3547313186367</v>
      </c>
      <c r="S267" s="23" t="n">
        <f aca="false">+R267+M267</f>
        <v>29.9767060885198</v>
      </c>
      <c r="T267" s="23" t="n">
        <f aca="false">+P267/R267*100</f>
        <v>50.1010609456027</v>
      </c>
      <c r="U267" s="23" t="n">
        <f aca="false">+N267/R267*100</f>
        <v>47.5398509987471</v>
      </c>
      <c r="V267" s="23" t="n">
        <f aca="false">+O267/P267*100</f>
        <v>5.112087246289</v>
      </c>
      <c r="W267" s="25" t="n">
        <v>2.75921880287985</v>
      </c>
      <c r="X267" s="25" t="n">
        <v>12.6423135422041</v>
      </c>
      <c r="Y267" s="26"/>
    </row>
    <row r="268" customFormat="false" ht="12.75" hidden="false" customHeight="false" outlineLevel="0" collapsed="false">
      <c r="A268" s="16" t="n">
        <v>265</v>
      </c>
      <c r="B268" s="15" t="s">
        <v>5020</v>
      </c>
      <c r="C268" s="12" t="n">
        <v>3</v>
      </c>
      <c r="D268" s="12" t="n">
        <v>9</v>
      </c>
      <c r="E268" s="12" t="n">
        <v>51</v>
      </c>
      <c r="F268" s="22" t="s">
        <v>30</v>
      </c>
      <c r="G268" s="22" t="s">
        <v>32</v>
      </c>
      <c r="H268" s="22" t="s">
        <v>40</v>
      </c>
      <c r="I268" s="12" t="n">
        <v>4</v>
      </c>
      <c r="J268" s="23" t="n">
        <v>544.689998626709</v>
      </c>
      <c r="K268" s="12" t="n">
        <v>38334</v>
      </c>
      <c r="L268" s="12" t="n">
        <f aca="false">+IF(K268&gt;500000,5,IF(K268&gt;100000,4,IF(K268&gt;50000,3,IF(K268&gt;10000,2,1))))</f>
        <v>2</v>
      </c>
      <c r="M268" s="23" t="n">
        <v>4.6821654223016</v>
      </c>
      <c r="N268" s="23" t="n">
        <v>15.982</v>
      </c>
      <c r="O268" s="23" t="n">
        <v>0.902</v>
      </c>
      <c r="P268" s="23" t="n">
        <f aca="false">+O268+N268</f>
        <v>16.884</v>
      </c>
      <c r="Q268" s="23" t="n">
        <f aca="false">+R268-P268</f>
        <v>17.7099218315416</v>
      </c>
      <c r="R268" s="23" t="n">
        <v>34.5939218315416</v>
      </c>
      <c r="S268" s="23" t="n">
        <f aca="false">+R268+M268</f>
        <v>39.2760872538432</v>
      </c>
      <c r="T268" s="23" t="n">
        <f aca="false">+P268/R268*100</f>
        <v>48.8062616381521</v>
      </c>
      <c r="U268" s="23" t="n">
        <f aca="false">+N268/R268*100</f>
        <v>46.1988671820035</v>
      </c>
      <c r="V268" s="23" t="n">
        <f aca="false">+O268/P268*100</f>
        <v>5.34233593935087</v>
      </c>
      <c r="W268" s="25" t="n">
        <v>2.28779929286433</v>
      </c>
      <c r="X268" s="25" t="n">
        <v>12.3452723645092</v>
      </c>
      <c r="Y268" s="26"/>
    </row>
    <row r="269" customFormat="false" ht="12.75" hidden="false" customHeight="false" outlineLevel="0" collapsed="false">
      <c r="A269" s="16" t="n">
        <v>266</v>
      </c>
      <c r="B269" s="15" t="s">
        <v>4900</v>
      </c>
      <c r="C269" s="12" t="n">
        <v>3</v>
      </c>
      <c r="D269" s="12" t="n">
        <v>9</v>
      </c>
      <c r="E269" s="12" t="n">
        <v>51</v>
      </c>
      <c r="F269" s="22" t="s">
        <v>30</v>
      </c>
      <c r="G269" s="22" t="s">
        <v>32</v>
      </c>
      <c r="H269" s="22" t="s">
        <v>36</v>
      </c>
      <c r="I269" s="12" t="n">
        <v>11</v>
      </c>
      <c r="J269" s="23" t="n">
        <v>717.800003051758</v>
      </c>
      <c r="K269" s="12" t="n">
        <v>116858</v>
      </c>
      <c r="L269" s="12" t="n">
        <f aca="false">+IF(K269&gt;500000,5,IF(K269&gt;100000,4,IF(K269&gt;50000,3,IF(K269&gt;10000,2,1))))</f>
        <v>4</v>
      </c>
      <c r="M269" s="23" t="n">
        <v>15.7502757675533</v>
      </c>
      <c r="N269" s="23" t="n">
        <v>51.614</v>
      </c>
      <c r="O269" s="23" t="n">
        <v>2.758</v>
      </c>
      <c r="P269" s="23" t="n">
        <f aca="false">+O269+N269</f>
        <v>54.372</v>
      </c>
      <c r="Q269" s="23" t="n">
        <f aca="false">+R269-P269</f>
        <v>50.79977408991</v>
      </c>
      <c r="R269" s="23" t="n">
        <v>105.17177408991</v>
      </c>
      <c r="S269" s="23" t="n">
        <f aca="false">+R269+M269</f>
        <v>120.922049857463</v>
      </c>
      <c r="T269" s="23" t="n">
        <f aca="false">+P269/R269*100</f>
        <v>51.6982816639739</v>
      </c>
      <c r="U269" s="23" t="n">
        <f aca="false">+N269/R269*100</f>
        <v>49.0759050578303</v>
      </c>
      <c r="V269" s="23" t="n">
        <f aca="false">+O269/P269*100</f>
        <v>5.07246376811594</v>
      </c>
      <c r="W269" s="25" t="n">
        <v>1.80476382192011</v>
      </c>
      <c r="X269" s="25" t="n">
        <v>11.5183272564681</v>
      </c>
      <c r="Y269" s="26"/>
    </row>
    <row r="270" customFormat="false" ht="12.75" hidden="false" customHeight="false" outlineLevel="0" collapsed="false">
      <c r="A270" s="16" t="n">
        <v>267</v>
      </c>
      <c r="B270" s="15" t="s">
        <v>5008</v>
      </c>
      <c r="C270" s="12" t="n">
        <v>3</v>
      </c>
      <c r="D270" s="12" t="n">
        <v>9</v>
      </c>
      <c r="E270" s="12" t="n">
        <v>51</v>
      </c>
      <c r="F270" s="22" t="s">
        <v>30</v>
      </c>
      <c r="G270" s="22" t="s">
        <v>32</v>
      </c>
      <c r="H270" s="22" t="s">
        <v>40</v>
      </c>
      <c r="I270" s="12" t="n">
        <v>3</v>
      </c>
      <c r="J270" s="23" t="n">
        <v>341.580001831055</v>
      </c>
      <c r="K270" s="12" t="n">
        <v>6157</v>
      </c>
      <c r="L270" s="12" t="n">
        <f aca="false">+IF(K270&gt;500000,5,IF(K270&gt;100000,4,IF(K270&gt;50000,3,IF(K270&gt;10000,2,1))))</f>
        <v>1</v>
      </c>
      <c r="M270" s="23" t="n">
        <v>0.672969298441344</v>
      </c>
      <c r="N270" s="23" t="n">
        <v>2.42</v>
      </c>
      <c r="O270" s="23" t="n">
        <v>0.126</v>
      </c>
      <c r="P270" s="23" t="n">
        <f aca="false">+O270+N270</f>
        <v>2.546</v>
      </c>
      <c r="Q270" s="23" t="n">
        <f aca="false">+R270-P270</f>
        <v>2.90682501951756</v>
      </c>
      <c r="R270" s="23" t="n">
        <v>5.45282501951756</v>
      </c>
      <c r="S270" s="23" t="n">
        <f aca="false">+R270+M270</f>
        <v>6.12579431795891</v>
      </c>
      <c r="T270" s="23" t="n">
        <f aca="false">+P270/R270*100</f>
        <v>46.6913937433711</v>
      </c>
      <c r="U270" s="23" t="n">
        <f aca="false">+N270/R270*100</f>
        <v>44.380664909253</v>
      </c>
      <c r="V270" s="23" t="n">
        <f aca="false">+O270/P270*100</f>
        <v>4.94893951296151</v>
      </c>
      <c r="W270" s="25" t="n">
        <v>3.20374489702171</v>
      </c>
      <c r="X270" s="25" t="n">
        <v>13.7234221552693</v>
      </c>
      <c r="Y270" s="26"/>
    </row>
    <row r="271" customFormat="false" ht="12.75" hidden="false" customHeight="false" outlineLevel="0" collapsed="false">
      <c r="A271" s="16" t="n">
        <v>268</v>
      </c>
      <c r="B271" s="15" t="s">
        <v>5040</v>
      </c>
      <c r="C271" s="12" t="n">
        <v>3</v>
      </c>
      <c r="D271" s="12" t="n">
        <v>9</v>
      </c>
      <c r="E271" s="12" t="n">
        <v>51</v>
      </c>
      <c r="F271" s="22" t="s">
        <v>30</v>
      </c>
      <c r="G271" s="22" t="s">
        <v>32</v>
      </c>
      <c r="H271" s="22" t="s">
        <v>40</v>
      </c>
      <c r="I271" s="12" t="n">
        <v>2</v>
      </c>
      <c r="J271" s="23" t="n">
        <v>138.190002441406</v>
      </c>
      <c r="K271" s="12" t="n">
        <v>6098</v>
      </c>
      <c r="L271" s="12" t="n">
        <f aca="false">+IF(K271&gt;500000,5,IF(K271&gt;100000,4,IF(K271&gt;50000,3,IF(K271&gt;10000,2,1))))</f>
        <v>1</v>
      </c>
      <c r="M271" s="23" t="n">
        <v>0.724193847444582</v>
      </c>
      <c r="N271" s="23" t="n">
        <v>2.574</v>
      </c>
      <c r="O271" s="23" t="n">
        <v>0.13</v>
      </c>
      <c r="P271" s="23" t="n">
        <f aca="false">+O271+N271</f>
        <v>2.704</v>
      </c>
      <c r="Q271" s="23" t="n">
        <f aca="false">+R271-P271</f>
        <v>2.68898270095298</v>
      </c>
      <c r="R271" s="23" t="n">
        <v>5.39298270095298</v>
      </c>
      <c r="S271" s="23" t="n">
        <f aca="false">+R271+M271</f>
        <v>6.11717654839756</v>
      </c>
      <c r="T271" s="23" t="n">
        <f aca="false">+P271/R271*100</f>
        <v>50.1392299946036</v>
      </c>
      <c r="U271" s="23" t="n">
        <f aca="false">+N271/R271*100</f>
        <v>47.7286900910169</v>
      </c>
      <c r="V271" s="23" t="n">
        <f aca="false">+O271/P271*100</f>
        <v>4.80769230769231</v>
      </c>
      <c r="W271" s="25" t="n">
        <v>2.68020148936068</v>
      </c>
      <c r="X271" s="25" t="n">
        <v>13.3336524151072</v>
      </c>
      <c r="Y271" s="26"/>
    </row>
    <row r="272" customFormat="false" ht="12.75" hidden="false" customHeight="false" outlineLevel="0" collapsed="false">
      <c r="A272" s="16" t="n">
        <v>269</v>
      </c>
      <c r="B272" s="15" t="s">
        <v>5004</v>
      </c>
      <c r="C272" s="12" t="n">
        <v>3</v>
      </c>
      <c r="D272" s="12" t="n">
        <v>9</v>
      </c>
      <c r="E272" s="12" t="n">
        <v>51</v>
      </c>
      <c r="F272" s="22" t="s">
        <v>30</v>
      </c>
      <c r="G272" s="22" t="s">
        <v>32</v>
      </c>
      <c r="H272" s="22" t="s">
        <v>40</v>
      </c>
      <c r="I272" s="12" t="n">
        <v>3</v>
      </c>
      <c r="J272" s="23" t="n">
        <v>250.790004730225</v>
      </c>
      <c r="K272" s="12" t="n">
        <v>23433</v>
      </c>
      <c r="L272" s="12" t="n">
        <f aca="false">+IF(K272&gt;500000,5,IF(K272&gt;100000,4,IF(K272&gt;50000,3,IF(K272&gt;10000,2,1))))</f>
        <v>2</v>
      </c>
      <c r="M272" s="23" t="n">
        <v>2.73405851418355</v>
      </c>
      <c r="N272" s="23" t="n">
        <v>9.578</v>
      </c>
      <c r="O272" s="23" t="n">
        <v>0.497</v>
      </c>
      <c r="P272" s="23" t="n">
        <f aca="false">+O272+N272</f>
        <v>10.075</v>
      </c>
      <c r="Q272" s="23" t="n">
        <f aca="false">+R272-P272</f>
        <v>10.7538965942576</v>
      </c>
      <c r="R272" s="23" t="n">
        <v>20.8288965942576</v>
      </c>
      <c r="S272" s="23" t="n">
        <f aca="false">+R272+M272</f>
        <v>23.5629551084412</v>
      </c>
      <c r="T272" s="23" t="n">
        <f aca="false">+P272/R272*100</f>
        <v>48.3703011074413</v>
      </c>
      <c r="U272" s="23" t="n">
        <f aca="false">+N272/R272*100</f>
        <v>45.9841929535556</v>
      </c>
      <c r="V272" s="23" t="n">
        <f aca="false">+O272/P272*100</f>
        <v>4.93300248138958</v>
      </c>
      <c r="W272" s="25" t="n">
        <v>2.55286494054375</v>
      </c>
      <c r="X272" s="25" t="n">
        <v>13.3188203072873</v>
      </c>
      <c r="Y272" s="26"/>
    </row>
    <row r="273" customFormat="false" ht="12.75" hidden="false" customHeight="false" outlineLevel="0" collapsed="false">
      <c r="A273" s="16" t="n">
        <v>270</v>
      </c>
      <c r="B273" s="15" t="s">
        <v>5064</v>
      </c>
      <c r="C273" s="12" t="n">
        <v>3</v>
      </c>
      <c r="D273" s="12" t="n">
        <v>9</v>
      </c>
      <c r="E273" s="12" t="n">
        <v>52</v>
      </c>
      <c r="F273" s="22" t="s">
        <v>30</v>
      </c>
      <c r="G273" s="22" t="s">
        <v>42</v>
      </c>
      <c r="H273" s="22" t="s">
        <v>50</v>
      </c>
      <c r="I273" s="12" t="n">
        <v>4</v>
      </c>
      <c r="J273" s="23" t="n">
        <v>314.480003356934</v>
      </c>
      <c r="K273" s="12" t="n">
        <v>20333</v>
      </c>
      <c r="L273" s="12" t="n">
        <f aca="false">+IF(K273&gt;500000,5,IF(K273&gt;100000,4,IF(K273&gt;50000,3,IF(K273&gt;10000,2,1))))</f>
        <v>2</v>
      </c>
      <c r="M273" s="23" t="n">
        <v>2.32558345040397</v>
      </c>
      <c r="N273" s="23" t="n">
        <v>8.407</v>
      </c>
      <c r="O273" s="23" t="n">
        <v>0.369</v>
      </c>
      <c r="P273" s="23" t="n">
        <f aca="false">+O273+N273</f>
        <v>8.776</v>
      </c>
      <c r="Q273" s="23" t="n">
        <f aca="false">+R273-P273</f>
        <v>9.50205662696098</v>
      </c>
      <c r="R273" s="23" t="n">
        <v>18.278056626961</v>
      </c>
      <c r="S273" s="23" t="n">
        <f aca="false">+R273+M273</f>
        <v>20.603640077365</v>
      </c>
      <c r="T273" s="23" t="n">
        <f aca="false">+P273/R273*100</f>
        <v>48.013857157303</v>
      </c>
      <c r="U273" s="23" t="n">
        <f aca="false">+N273/R273*100</f>
        <v>45.9950429719059</v>
      </c>
      <c r="V273" s="23" t="n">
        <f aca="false">+O273/P273*100</f>
        <v>4.20464904284412</v>
      </c>
      <c r="W273" s="25" t="n">
        <v>3.18612798193755</v>
      </c>
      <c r="X273" s="25" t="n">
        <v>13.5340306748183</v>
      </c>
      <c r="Y273" s="26"/>
    </row>
    <row r="274" customFormat="false" ht="12.75" hidden="false" customHeight="false" outlineLevel="0" collapsed="false">
      <c r="A274" s="16" t="n">
        <v>271</v>
      </c>
      <c r="B274" s="15" t="s">
        <v>5055</v>
      </c>
      <c r="C274" s="12" t="n">
        <v>3</v>
      </c>
      <c r="D274" s="12" t="n">
        <v>9</v>
      </c>
      <c r="E274" s="12" t="n">
        <v>52</v>
      </c>
      <c r="F274" s="22" t="s">
        <v>12</v>
      </c>
      <c r="G274" s="22" t="s">
        <v>22</v>
      </c>
      <c r="H274" s="22" t="s">
        <v>28</v>
      </c>
      <c r="I274" s="12" t="n">
        <v>5</v>
      </c>
      <c r="J274" s="23" t="n">
        <v>729.110000610352</v>
      </c>
      <c r="K274" s="12" t="n">
        <v>14929</v>
      </c>
      <c r="L274" s="12" t="n">
        <f aca="false">+IF(K274&gt;500000,5,IF(K274&gt;100000,4,IF(K274&gt;50000,3,IF(K274&gt;10000,2,1))))</f>
        <v>2</v>
      </c>
      <c r="M274" s="23" t="n">
        <v>1.57681661944477</v>
      </c>
      <c r="N274" s="23" t="n">
        <v>6.072</v>
      </c>
      <c r="O274" s="23" t="n">
        <v>0.224</v>
      </c>
      <c r="P274" s="23" t="n">
        <f aca="false">+O274+N274</f>
        <v>6.296</v>
      </c>
      <c r="Q274" s="23" t="n">
        <f aca="false">+R274-P274</f>
        <v>6.9496624521597</v>
      </c>
      <c r="R274" s="23" t="n">
        <v>13.2456624521597</v>
      </c>
      <c r="S274" s="23" t="n">
        <f aca="false">+R274+M274</f>
        <v>14.8224790716045</v>
      </c>
      <c r="T274" s="23" t="n">
        <f aca="false">+P274/R274*100</f>
        <v>47.5325414847291</v>
      </c>
      <c r="U274" s="23" t="n">
        <f aca="false">+N274/R274*100</f>
        <v>45.8414218385126</v>
      </c>
      <c r="V274" s="23" t="n">
        <f aca="false">+O274/P274*100</f>
        <v>3.55781448538755</v>
      </c>
      <c r="W274" s="25" t="n">
        <v>2.68862449273346</v>
      </c>
      <c r="X274" s="25" t="n">
        <v>15.2437890508691</v>
      </c>
      <c r="Y274" s="26"/>
    </row>
    <row r="275" customFormat="false" ht="12.75" hidden="false" customHeight="false" outlineLevel="0" collapsed="false">
      <c r="A275" s="16" t="n">
        <v>272</v>
      </c>
      <c r="B275" s="15" t="s">
        <v>5067</v>
      </c>
      <c r="C275" s="12" t="n">
        <v>3</v>
      </c>
      <c r="D275" s="12" t="n">
        <v>9</v>
      </c>
      <c r="E275" s="12" t="n">
        <v>52</v>
      </c>
      <c r="F275" s="22" t="s">
        <v>12</v>
      </c>
      <c r="G275" s="22" t="s">
        <v>22</v>
      </c>
      <c r="H275" s="22" t="s">
        <v>24</v>
      </c>
      <c r="I275" s="12" t="n">
        <v>3</v>
      </c>
      <c r="J275" s="23" t="n">
        <v>287.369998931885</v>
      </c>
      <c r="K275" s="12" t="n">
        <v>25373</v>
      </c>
      <c r="L275" s="12" t="n">
        <f aca="false">+IF(K275&gt;500000,5,IF(K275&gt;100000,4,IF(K275&gt;50000,3,IF(K275&gt;10000,2,1))))</f>
        <v>2</v>
      </c>
      <c r="M275" s="23" t="n">
        <v>2.82964544306964</v>
      </c>
      <c r="N275" s="23" t="n">
        <v>10.84</v>
      </c>
      <c r="O275" s="23" t="n">
        <v>0.389</v>
      </c>
      <c r="P275" s="23" t="n">
        <f aca="false">+O275+N275</f>
        <v>11.229</v>
      </c>
      <c r="Q275" s="23" t="n">
        <f aca="false">+R275-P275</f>
        <v>11.7238875744665</v>
      </c>
      <c r="R275" s="23" t="n">
        <v>22.9528875744665</v>
      </c>
      <c r="S275" s="23" t="n">
        <f aca="false">+R275+M275</f>
        <v>25.7825330175361</v>
      </c>
      <c r="T275" s="23" t="n">
        <f aca="false">+P275/R275*100</f>
        <v>48.9219492038618</v>
      </c>
      <c r="U275" s="23" t="n">
        <f aca="false">+N275/R275*100</f>
        <v>47.2271733342116</v>
      </c>
      <c r="V275" s="23" t="n">
        <f aca="false">+O275/P275*100</f>
        <v>3.46424436726334</v>
      </c>
      <c r="W275" s="25" t="n">
        <v>2.90370694542261</v>
      </c>
      <c r="X275" s="25" t="n">
        <v>12.7660481341123</v>
      </c>
      <c r="Y275" s="26"/>
    </row>
    <row r="276" customFormat="false" ht="12.75" hidden="false" customHeight="false" outlineLevel="0" collapsed="false">
      <c r="A276" s="16" t="n">
        <v>273</v>
      </c>
      <c r="B276" s="15" t="s">
        <v>5050</v>
      </c>
      <c r="C276" s="12" t="n">
        <v>3</v>
      </c>
      <c r="D276" s="12" t="n">
        <v>9</v>
      </c>
      <c r="E276" s="12" t="n">
        <v>52</v>
      </c>
      <c r="F276" s="22" t="s">
        <v>30</v>
      </c>
      <c r="G276" s="22" t="s">
        <v>32</v>
      </c>
      <c r="H276" s="22" t="s">
        <v>34</v>
      </c>
      <c r="I276" s="12" t="n">
        <v>3</v>
      </c>
      <c r="J276" s="23" t="n">
        <v>247.07999420166</v>
      </c>
      <c r="K276" s="12" t="n">
        <v>12247</v>
      </c>
      <c r="L276" s="12" t="n">
        <f aca="false">+IF(K276&gt;500000,5,IF(K276&gt;100000,4,IF(K276&gt;50000,3,IF(K276&gt;10000,2,1))))</f>
        <v>2</v>
      </c>
      <c r="M276" s="23" t="n">
        <v>1.18861304984896</v>
      </c>
      <c r="N276" s="23" t="n">
        <v>5.014</v>
      </c>
      <c r="O276" s="23" t="n">
        <v>0.191</v>
      </c>
      <c r="P276" s="23" t="n">
        <f aca="false">+O276+N276</f>
        <v>5.205</v>
      </c>
      <c r="Q276" s="23" t="n">
        <f aca="false">+R276-P276</f>
        <v>5.69503057350315</v>
      </c>
      <c r="R276" s="23" t="n">
        <v>10.9000305735031</v>
      </c>
      <c r="S276" s="23" t="n">
        <f aca="false">+R276+M276</f>
        <v>12.0886436233521</v>
      </c>
      <c r="T276" s="23" t="n">
        <f aca="false">+P276/R276*100</f>
        <v>47.752159637541</v>
      </c>
      <c r="U276" s="23" t="n">
        <f aca="false">+N276/R276*100</f>
        <v>45.9998709745688</v>
      </c>
      <c r="V276" s="23" t="n">
        <f aca="false">+O276/P276*100</f>
        <v>3.66954851104707</v>
      </c>
      <c r="W276" s="25" t="n">
        <v>3.23347034810665</v>
      </c>
      <c r="X276" s="25" t="n">
        <v>12.0925337023705</v>
      </c>
      <c r="Y276" s="26"/>
    </row>
    <row r="277" customFormat="false" ht="12.75" hidden="false" customHeight="false" outlineLevel="0" collapsed="false">
      <c r="A277" s="16" t="n">
        <v>274</v>
      </c>
      <c r="B277" s="15" t="s">
        <v>4886</v>
      </c>
      <c r="C277" s="12" t="n">
        <v>3</v>
      </c>
      <c r="D277" s="12" t="n">
        <v>9</v>
      </c>
      <c r="E277" s="12" t="n">
        <v>52</v>
      </c>
      <c r="F277" s="22" t="s">
        <v>30</v>
      </c>
      <c r="G277" s="22" t="s">
        <v>42</v>
      </c>
      <c r="H277" s="22" t="s">
        <v>50</v>
      </c>
      <c r="I277" s="12" t="n">
        <v>7</v>
      </c>
      <c r="J277" s="23" t="n">
        <v>748.260002136231</v>
      </c>
      <c r="K277" s="12" t="n">
        <v>64508</v>
      </c>
      <c r="L277" s="12" t="n">
        <f aca="false">+IF(K277&gt;500000,5,IF(K277&gt;100000,4,IF(K277&gt;50000,3,IF(K277&gt;10000,2,1))))</f>
        <v>3</v>
      </c>
      <c r="M277" s="23" t="n">
        <v>9.00282827722364</v>
      </c>
      <c r="N277" s="23" t="n">
        <v>29.597</v>
      </c>
      <c r="O277" s="23" t="n">
        <v>1.024</v>
      </c>
      <c r="P277" s="23" t="n">
        <f aca="false">+O277+N277</f>
        <v>30.621</v>
      </c>
      <c r="Q277" s="23" t="n">
        <f aca="false">+R277-P277</f>
        <v>27.0929446062336</v>
      </c>
      <c r="R277" s="23" t="n">
        <v>57.7139446062336</v>
      </c>
      <c r="S277" s="23" t="n">
        <f aca="false">+R277+M277</f>
        <v>66.7167728834573</v>
      </c>
      <c r="T277" s="23" t="n">
        <f aca="false">+P277/R277*100</f>
        <v>53.0565016980188</v>
      </c>
      <c r="U277" s="23" t="n">
        <f aca="false">+N277/R277*100</f>
        <v>51.2822337858419</v>
      </c>
      <c r="V277" s="23" t="n">
        <f aca="false">+O277/P277*100</f>
        <v>3.34411025113484</v>
      </c>
      <c r="W277" s="25" t="n">
        <v>2.28833408155138</v>
      </c>
      <c r="X277" s="25" t="n">
        <v>12.9856072940714</v>
      </c>
      <c r="Y277" s="26"/>
    </row>
    <row r="278" customFormat="false" ht="12.75" hidden="false" customHeight="false" outlineLevel="0" collapsed="false">
      <c r="A278" s="16" t="n">
        <v>275</v>
      </c>
      <c r="B278" s="15" t="s">
        <v>5061</v>
      </c>
      <c r="C278" s="12" t="n">
        <v>3</v>
      </c>
      <c r="D278" s="12" t="n">
        <v>9</v>
      </c>
      <c r="E278" s="12" t="n">
        <v>52</v>
      </c>
      <c r="F278" s="22" t="s">
        <v>12</v>
      </c>
      <c r="G278" s="22" t="s">
        <v>22</v>
      </c>
      <c r="H278" s="22" t="s">
        <v>24</v>
      </c>
      <c r="I278" s="12" t="n">
        <v>3</v>
      </c>
      <c r="J278" s="23" t="n">
        <v>306.539993286133</v>
      </c>
      <c r="K278" s="12" t="n">
        <v>7204</v>
      </c>
      <c r="L278" s="12" t="n">
        <f aca="false">+IF(K278&gt;500000,5,IF(K278&gt;100000,4,IF(K278&gt;50000,3,IF(K278&gt;10000,2,1))))</f>
        <v>1</v>
      </c>
      <c r="M278" s="23" t="n">
        <v>0.78342546120733</v>
      </c>
      <c r="N278" s="23" t="n">
        <v>2.96</v>
      </c>
      <c r="O278" s="23" t="n">
        <v>0.095</v>
      </c>
      <c r="P278" s="23" t="n">
        <f aca="false">+O278+N278</f>
        <v>3.055</v>
      </c>
      <c r="Q278" s="23" t="n">
        <f aca="false">+R278-P278</f>
        <v>3.38304914812274</v>
      </c>
      <c r="R278" s="23" t="n">
        <v>6.43804914812274</v>
      </c>
      <c r="S278" s="23" t="n">
        <f aca="false">+R278+M278</f>
        <v>7.22147460933007</v>
      </c>
      <c r="T278" s="23" t="n">
        <f aca="false">+P278/R278*100</f>
        <v>47.452262785083</v>
      </c>
      <c r="U278" s="23" t="n">
        <f aca="false">+N278/R278*100</f>
        <v>45.9766605053505</v>
      </c>
      <c r="V278" s="23" t="n">
        <f aca="false">+O278/P278*100</f>
        <v>3.10965630114566</v>
      </c>
      <c r="W278" s="25" t="n">
        <v>3.22166316245399</v>
      </c>
      <c r="X278" s="25" t="n">
        <v>14.7751793722822</v>
      </c>
      <c r="Y278" s="26"/>
    </row>
    <row r="279" customFormat="false" ht="12.75" hidden="false" customHeight="false" outlineLevel="0" collapsed="false">
      <c r="A279" s="16" t="n">
        <v>276</v>
      </c>
      <c r="B279" s="15" t="s">
        <v>5052</v>
      </c>
      <c r="C279" s="12" t="n">
        <v>3</v>
      </c>
      <c r="D279" s="12" t="n">
        <v>9</v>
      </c>
      <c r="E279" s="12" t="n">
        <v>52</v>
      </c>
      <c r="F279" s="22" t="s">
        <v>12</v>
      </c>
      <c r="G279" s="22" t="s">
        <v>14</v>
      </c>
      <c r="H279" s="22" t="s">
        <v>18</v>
      </c>
      <c r="I279" s="12" t="n">
        <v>12</v>
      </c>
      <c r="J279" s="23" t="n">
        <v>1518.91998291016</v>
      </c>
      <c r="K279" s="12" t="n">
        <v>104099</v>
      </c>
      <c r="L279" s="12" t="n">
        <f aca="false">+IF(K279&gt;500000,5,IF(K279&gt;100000,4,IF(K279&gt;50000,3,IF(K279&gt;10000,2,1))))</f>
        <v>4</v>
      </c>
      <c r="M279" s="23" t="n">
        <v>12.2873207669511</v>
      </c>
      <c r="N279" s="23" t="n">
        <v>47.573</v>
      </c>
      <c r="O279" s="23" t="n">
        <v>1.399</v>
      </c>
      <c r="P279" s="23" t="n">
        <f aca="false">+O279+N279</f>
        <v>48.972</v>
      </c>
      <c r="Q279" s="23" t="n">
        <f aca="false">+R279-P279</f>
        <v>46.4076693343339</v>
      </c>
      <c r="R279" s="23" t="n">
        <v>95.3796693343339</v>
      </c>
      <c r="S279" s="23" t="n">
        <f aca="false">+R279+M279</f>
        <v>107.666990101285</v>
      </c>
      <c r="T279" s="23" t="n">
        <f aca="false">+P279/R279*100</f>
        <v>51.3442752965925</v>
      </c>
      <c r="U279" s="23" t="n">
        <f aca="false">+N279/R279*100</f>
        <v>49.8775056906966</v>
      </c>
      <c r="V279" s="23" t="n">
        <f aca="false">+O279/P279*100</f>
        <v>2.85673446050805</v>
      </c>
      <c r="W279" s="25" t="n">
        <v>1.8433367979035</v>
      </c>
      <c r="X279" s="25" t="n">
        <v>14.3454428161953</v>
      </c>
      <c r="Y279" s="26"/>
    </row>
    <row r="280" customFormat="false" ht="12.75" hidden="false" customHeight="false" outlineLevel="0" collapsed="false">
      <c r="A280" s="16" t="n">
        <v>277</v>
      </c>
      <c r="B280" s="15" t="s">
        <v>5027</v>
      </c>
      <c r="C280" s="12" t="n">
        <v>3</v>
      </c>
      <c r="D280" s="12" t="n">
        <v>9</v>
      </c>
      <c r="E280" s="12" t="n">
        <v>52</v>
      </c>
      <c r="F280" s="22" t="s">
        <v>30</v>
      </c>
      <c r="G280" s="22" t="s">
        <v>42</v>
      </c>
      <c r="H280" s="22" t="s">
        <v>44</v>
      </c>
      <c r="I280" s="12" t="n">
        <v>6</v>
      </c>
      <c r="J280" s="23" t="n">
        <v>310.510000228882</v>
      </c>
      <c r="K280" s="12" t="n">
        <v>34965</v>
      </c>
      <c r="L280" s="12" t="n">
        <f aca="false">+IF(K280&gt;500000,5,IF(K280&gt;100000,4,IF(K280&gt;50000,3,IF(K280&gt;10000,2,1))))</f>
        <v>2</v>
      </c>
      <c r="M280" s="23" t="n">
        <v>4.52864590595455</v>
      </c>
      <c r="N280" s="23" t="n">
        <v>15.322</v>
      </c>
      <c r="O280" s="23" t="n">
        <v>0.693</v>
      </c>
      <c r="P280" s="23" t="n">
        <f aca="false">+O280+N280</f>
        <v>16.015</v>
      </c>
      <c r="Q280" s="23" t="n">
        <f aca="false">+R280-P280</f>
        <v>15.426000600119</v>
      </c>
      <c r="R280" s="23" t="n">
        <v>31.441000600119</v>
      </c>
      <c r="S280" s="23" t="n">
        <f aca="false">+R280+M280</f>
        <v>35.9696465060736</v>
      </c>
      <c r="T280" s="23" t="n">
        <f aca="false">+P280/R280*100</f>
        <v>50.9366740699066</v>
      </c>
      <c r="U280" s="23" t="n">
        <f aca="false">+N280/R280*100</f>
        <v>48.7325457445588</v>
      </c>
      <c r="V280" s="23" t="n">
        <f aca="false">+O280/P280*100</f>
        <v>4.3271932563222</v>
      </c>
      <c r="W280" s="25" t="n">
        <v>2.51980739102017</v>
      </c>
      <c r="X280" s="25" t="n">
        <v>12.0944163887572</v>
      </c>
      <c r="Y280" s="26"/>
    </row>
    <row r="281" customFormat="false" ht="12.75" hidden="false" customHeight="false" outlineLevel="0" collapsed="false">
      <c r="A281" s="16" t="n">
        <v>278</v>
      </c>
      <c r="B281" s="15" t="s">
        <v>5091</v>
      </c>
      <c r="C281" s="12" t="n">
        <v>3</v>
      </c>
      <c r="D281" s="12" t="n">
        <v>9</v>
      </c>
      <c r="E281" s="12" t="n">
        <v>53</v>
      </c>
      <c r="F281" s="22" t="s">
        <v>8</v>
      </c>
      <c r="G281" s="22" t="s">
        <v>8</v>
      </c>
      <c r="H281" s="22" t="s">
        <v>11</v>
      </c>
      <c r="I281" s="12" t="n">
        <v>3</v>
      </c>
      <c r="J281" s="23" t="n">
        <v>210.709999084473</v>
      </c>
      <c r="K281" s="12" t="n">
        <v>9398</v>
      </c>
      <c r="L281" s="12" t="n">
        <f aca="false">+IF(K281&gt;500000,5,IF(K281&gt;100000,4,IF(K281&gt;50000,3,IF(K281&gt;10000,2,1))))</f>
        <v>1</v>
      </c>
      <c r="M281" s="23" t="n">
        <v>1.01227218996539</v>
      </c>
      <c r="N281" s="23" t="n">
        <v>3.909</v>
      </c>
      <c r="O281" s="23" t="n">
        <v>0.191</v>
      </c>
      <c r="P281" s="23" t="n">
        <f aca="false">+O281+N281</f>
        <v>4.1</v>
      </c>
      <c r="Q281" s="23" t="n">
        <f aca="false">+R281-P281</f>
        <v>4.52295778931566</v>
      </c>
      <c r="R281" s="23" t="n">
        <v>8.62295778931566</v>
      </c>
      <c r="S281" s="23" t="n">
        <f aca="false">+R281+M281</f>
        <v>9.63522997928105</v>
      </c>
      <c r="T281" s="23" t="n">
        <f aca="false">+P281/R281*100</f>
        <v>47.54749008606</v>
      </c>
      <c r="U281" s="23" t="n">
        <f aca="false">+N281/R281*100</f>
        <v>45.3324728649777</v>
      </c>
      <c r="V281" s="23" t="n">
        <f aca="false">+O281/P281*100</f>
        <v>4.65853658536585</v>
      </c>
      <c r="W281" s="25" t="n">
        <v>3.29196202729257</v>
      </c>
      <c r="X281" s="25" t="n">
        <v>14.6115019150748</v>
      </c>
      <c r="Y281" s="26"/>
    </row>
    <row r="282" customFormat="false" ht="12.75" hidden="false" customHeight="false" outlineLevel="0" collapsed="false">
      <c r="A282" s="16" t="n">
        <v>279</v>
      </c>
      <c r="B282" s="15" t="s">
        <v>5105</v>
      </c>
      <c r="C282" s="12" t="n">
        <v>3</v>
      </c>
      <c r="D282" s="12" t="n">
        <v>9</v>
      </c>
      <c r="E282" s="12" t="n">
        <v>53</v>
      </c>
      <c r="F282" s="22" t="s">
        <v>52</v>
      </c>
      <c r="G282" s="22" t="s">
        <v>52</v>
      </c>
      <c r="H282" s="22" t="s">
        <v>61</v>
      </c>
      <c r="I282" s="12" t="n">
        <v>3</v>
      </c>
      <c r="J282" s="23" t="n">
        <v>308.23999786377</v>
      </c>
      <c r="K282" s="12" t="n">
        <v>32420</v>
      </c>
      <c r="L282" s="12" t="n">
        <f aca="false">+IF(K282&gt;500000,5,IF(K282&gt;100000,4,IF(K282&gt;50000,3,IF(K282&gt;10000,2,1))))</f>
        <v>2</v>
      </c>
      <c r="M282" s="23" t="n">
        <v>3.65006543383848</v>
      </c>
      <c r="N282" s="23" t="n">
        <v>13.166</v>
      </c>
      <c r="O282" s="23" t="n">
        <v>0.881</v>
      </c>
      <c r="P282" s="23" t="n">
        <f aca="false">+O282+N282</f>
        <v>14.047</v>
      </c>
      <c r="Q282" s="23" t="n">
        <f aca="false">+R282-P282</f>
        <v>15.6053260062193</v>
      </c>
      <c r="R282" s="23" t="n">
        <v>29.6523260062193</v>
      </c>
      <c r="S282" s="23" t="n">
        <f aca="false">+R282+M282</f>
        <v>33.3023914400578</v>
      </c>
      <c r="T282" s="23" t="n">
        <f aca="false">+P282/R282*100</f>
        <v>47.3723376609774</v>
      </c>
      <c r="U282" s="23" t="n">
        <f aca="false">+N282/R282*100</f>
        <v>44.4012385309624</v>
      </c>
      <c r="V282" s="23" t="n">
        <f aca="false">+O282/P282*100</f>
        <v>6.27180180821528</v>
      </c>
      <c r="W282" s="25" t="n">
        <v>3.06899162598945</v>
      </c>
      <c r="X282" s="25" t="n">
        <v>10.7248061606106</v>
      </c>
      <c r="Y282" s="26"/>
    </row>
    <row r="283" customFormat="false" ht="12.75" hidden="false" customHeight="false" outlineLevel="0" collapsed="false">
      <c r="A283" s="16" t="n">
        <v>280</v>
      </c>
      <c r="B283" s="15" t="s">
        <v>5093</v>
      </c>
      <c r="C283" s="12" t="n">
        <v>3</v>
      </c>
      <c r="D283" s="12" t="n">
        <v>9</v>
      </c>
      <c r="E283" s="12" t="n">
        <v>53</v>
      </c>
      <c r="F283" s="22" t="s">
        <v>12</v>
      </c>
      <c r="G283" s="22" t="s">
        <v>14</v>
      </c>
      <c r="H283" s="22" t="s">
        <v>18</v>
      </c>
      <c r="I283" s="12" t="n">
        <v>5</v>
      </c>
      <c r="J283" s="23" t="n">
        <v>1403.50999450684</v>
      </c>
      <c r="K283" s="12" t="n">
        <v>94543</v>
      </c>
      <c r="L283" s="12" t="n">
        <f aca="false">+IF(K283&gt;500000,5,IF(K283&gt;100000,4,IF(K283&gt;50000,3,IF(K283&gt;10000,2,1))))</f>
        <v>3</v>
      </c>
      <c r="M283" s="23" t="n">
        <v>11.4487345668656</v>
      </c>
      <c r="N283" s="23" t="n">
        <v>41.694</v>
      </c>
      <c r="O283" s="23" t="n">
        <v>2.494</v>
      </c>
      <c r="P283" s="23" t="n">
        <f aca="false">+O283+N283</f>
        <v>44.188</v>
      </c>
      <c r="Q283" s="23" t="n">
        <f aca="false">+R283-P283</f>
        <v>42.7922353574998</v>
      </c>
      <c r="R283" s="23" t="n">
        <v>86.9802353574998</v>
      </c>
      <c r="S283" s="23" t="n">
        <f aca="false">+R283+M283</f>
        <v>98.4289699243654</v>
      </c>
      <c r="T283" s="23" t="n">
        <f aca="false">+P283/R283*100</f>
        <v>50.8023458644159</v>
      </c>
      <c r="U283" s="23" t="n">
        <f aca="false">+N283/R283*100</f>
        <v>47.9350278010083</v>
      </c>
      <c r="V283" s="23" t="n">
        <f aca="false">+O283/P283*100</f>
        <v>5.64406626233367</v>
      </c>
      <c r="W283" s="25" t="n">
        <v>2.0454643604868</v>
      </c>
      <c r="X283" s="25" t="n">
        <v>10.8013538368658</v>
      </c>
      <c r="Y283" s="26"/>
    </row>
    <row r="284" customFormat="false" ht="12.75" hidden="false" customHeight="false" outlineLevel="0" collapsed="false">
      <c r="A284" s="16" t="n">
        <v>281</v>
      </c>
      <c r="B284" s="15" t="s">
        <v>5110</v>
      </c>
      <c r="C284" s="12" t="n">
        <v>3</v>
      </c>
      <c r="D284" s="12" t="n">
        <v>9</v>
      </c>
      <c r="E284" s="12" t="n">
        <v>53</v>
      </c>
      <c r="F284" s="22" t="s">
        <v>12</v>
      </c>
      <c r="G284" s="22" t="s">
        <v>22</v>
      </c>
      <c r="H284" s="22" t="s">
        <v>24</v>
      </c>
      <c r="I284" s="12" t="n">
        <v>2</v>
      </c>
      <c r="J284" s="23" t="n">
        <v>453.480010986328</v>
      </c>
      <c r="K284" s="12" t="n">
        <v>8197</v>
      </c>
      <c r="L284" s="12" t="n">
        <f aca="false">+IF(K284&gt;500000,5,IF(K284&gt;100000,4,IF(K284&gt;50000,3,IF(K284&gt;10000,2,1))))</f>
        <v>1</v>
      </c>
      <c r="M284" s="23" t="n">
        <v>0.786871687758957</v>
      </c>
      <c r="N284" s="23" t="n">
        <v>3.421</v>
      </c>
      <c r="O284" s="23" t="n">
        <v>0.182</v>
      </c>
      <c r="P284" s="23" t="n">
        <f aca="false">+O284+N284</f>
        <v>3.603</v>
      </c>
      <c r="Q284" s="23" t="n">
        <f aca="false">+R284-P284</f>
        <v>4.06090581617535</v>
      </c>
      <c r="R284" s="23" t="n">
        <v>7.66390581617535</v>
      </c>
      <c r="S284" s="23" t="n">
        <f aca="false">+R284+M284</f>
        <v>8.45077750393431</v>
      </c>
      <c r="T284" s="23" t="n">
        <f aca="false">+P284/R284*100</f>
        <v>47.0125819186811</v>
      </c>
      <c r="U284" s="23" t="n">
        <f aca="false">+N284/R284*100</f>
        <v>44.6378136952007</v>
      </c>
      <c r="V284" s="23" t="n">
        <f aca="false">+O284/P284*100</f>
        <v>5.05134610047183</v>
      </c>
      <c r="W284" s="25" t="n">
        <v>3.11447497791016</v>
      </c>
      <c r="X284" s="25" t="n">
        <v>13.1756884139551</v>
      </c>
      <c r="Y284" s="26"/>
    </row>
    <row r="285" customFormat="false" ht="12.75" hidden="false" customHeight="false" outlineLevel="0" collapsed="false">
      <c r="A285" s="16" t="n">
        <v>282</v>
      </c>
      <c r="B285" s="15" t="s">
        <v>5112</v>
      </c>
      <c r="C285" s="12" t="n">
        <v>3</v>
      </c>
      <c r="D285" s="12" t="n">
        <v>9</v>
      </c>
      <c r="E285" s="12" t="n">
        <v>53</v>
      </c>
      <c r="F285" s="22" t="s">
        <v>8</v>
      </c>
      <c r="G285" s="22" t="s">
        <v>8</v>
      </c>
      <c r="H285" s="22" t="s">
        <v>11</v>
      </c>
      <c r="I285" s="12" t="n">
        <v>2</v>
      </c>
      <c r="J285" s="23" t="n">
        <v>392.059997558594</v>
      </c>
      <c r="K285" s="12" t="n">
        <v>10066</v>
      </c>
      <c r="L285" s="12" t="n">
        <f aca="false">+IF(K285&gt;500000,5,IF(K285&gt;100000,4,IF(K285&gt;50000,3,IF(K285&gt;10000,2,1))))</f>
        <v>2</v>
      </c>
      <c r="M285" s="23" t="n">
        <v>0.909721537347552</v>
      </c>
      <c r="N285" s="23" t="n">
        <v>3.986</v>
      </c>
      <c r="O285" s="23" t="n">
        <v>0.213</v>
      </c>
      <c r="P285" s="23" t="n">
        <f aca="false">+O285+N285</f>
        <v>4.199</v>
      </c>
      <c r="Q285" s="23" t="n">
        <f aca="false">+R285-P285</f>
        <v>4.9309499560678</v>
      </c>
      <c r="R285" s="23" t="n">
        <v>9.1299499560678</v>
      </c>
      <c r="S285" s="23" t="n">
        <f aca="false">+R285+M285</f>
        <v>10.0396714934153</v>
      </c>
      <c r="T285" s="23" t="n">
        <f aca="false">+P285/R285*100</f>
        <v>45.991489769441</v>
      </c>
      <c r="U285" s="23" t="n">
        <f aca="false">+N285/R285*100</f>
        <v>43.6585087451754</v>
      </c>
      <c r="V285" s="23" t="n">
        <f aca="false">+O285/P285*100</f>
        <v>5.07263634198619</v>
      </c>
      <c r="W285" s="25" t="n">
        <v>3.31142719927306</v>
      </c>
      <c r="X285" s="25" t="n">
        <v>13.4127811167224</v>
      </c>
      <c r="Y285" s="26"/>
    </row>
    <row r="286" customFormat="false" ht="12.75" hidden="false" customHeight="false" outlineLevel="0" collapsed="false">
      <c r="A286" s="16" t="n">
        <v>283</v>
      </c>
      <c r="B286" s="15" t="s">
        <v>5096</v>
      </c>
      <c r="C286" s="12" t="n">
        <v>3</v>
      </c>
      <c r="D286" s="12" t="n">
        <v>9</v>
      </c>
      <c r="E286" s="12" t="n">
        <v>53</v>
      </c>
      <c r="F286" s="22" t="s">
        <v>12</v>
      </c>
      <c r="G286" s="22" t="s">
        <v>22</v>
      </c>
      <c r="H286" s="22" t="s">
        <v>24</v>
      </c>
      <c r="I286" s="12" t="n">
        <v>5</v>
      </c>
      <c r="J286" s="23" t="n">
        <v>749.349994659424</v>
      </c>
      <c r="K286" s="12" t="n">
        <v>35629</v>
      </c>
      <c r="L286" s="12" t="n">
        <f aca="false">+IF(K286&gt;500000,5,IF(K286&gt;100000,4,IF(K286&gt;50000,3,IF(K286&gt;10000,2,1))))</f>
        <v>2</v>
      </c>
      <c r="M286" s="23" t="n">
        <v>4.31104536022607</v>
      </c>
      <c r="N286" s="23" t="n">
        <v>14.492</v>
      </c>
      <c r="O286" s="23" t="n">
        <v>1.119</v>
      </c>
      <c r="P286" s="23" t="n">
        <f aca="false">+O286+N286</f>
        <v>15.611</v>
      </c>
      <c r="Q286" s="23" t="n">
        <f aca="false">+R286-P286</f>
        <v>17.0396511449648</v>
      </c>
      <c r="R286" s="23" t="n">
        <v>32.6506511449648</v>
      </c>
      <c r="S286" s="23" t="n">
        <f aca="false">+R286+M286</f>
        <v>36.9616965051909</v>
      </c>
      <c r="T286" s="23" t="n">
        <f aca="false">+P286/R286*100</f>
        <v>47.8122164568452</v>
      </c>
      <c r="U286" s="23" t="n">
        <f aca="false">+N286/R286*100</f>
        <v>44.3850260004229</v>
      </c>
      <c r="V286" s="23" t="n">
        <f aca="false">+O286/P286*100</f>
        <v>7.16802254820319</v>
      </c>
      <c r="W286" s="25" t="n">
        <v>3.00378714619648</v>
      </c>
      <c r="X286" s="25" t="n">
        <v>9.31693167082866</v>
      </c>
      <c r="Y286" s="26"/>
    </row>
    <row r="287" customFormat="false" ht="12.75" hidden="false" customHeight="false" outlineLevel="0" collapsed="false">
      <c r="A287" s="16" t="n">
        <v>284</v>
      </c>
      <c r="B287" s="15" t="s">
        <v>5116</v>
      </c>
      <c r="C287" s="12" t="n">
        <v>3</v>
      </c>
      <c r="D287" s="12" t="n">
        <v>9</v>
      </c>
      <c r="E287" s="12" t="n">
        <v>53</v>
      </c>
      <c r="F287" s="22" t="s">
        <v>8</v>
      </c>
      <c r="G287" s="22" t="s">
        <v>8</v>
      </c>
      <c r="H287" s="22" t="s">
        <v>11</v>
      </c>
      <c r="I287" s="12" t="n">
        <v>2</v>
      </c>
      <c r="J287" s="23" t="n">
        <v>277.500007629395</v>
      </c>
      <c r="K287" s="12" t="n">
        <v>8049</v>
      </c>
      <c r="L287" s="12" t="n">
        <f aca="false">+IF(K287&gt;500000,5,IF(K287&gt;100000,4,IF(K287&gt;50000,3,IF(K287&gt;10000,2,1))))</f>
        <v>1</v>
      </c>
      <c r="M287" s="23" t="n">
        <v>0.776722277106668</v>
      </c>
      <c r="N287" s="23" t="n">
        <v>2.964</v>
      </c>
      <c r="O287" s="23" t="n">
        <v>0.187</v>
      </c>
      <c r="P287" s="23" t="n">
        <f aca="false">+O287+N287</f>
        <v>3.151</v>
      </c>
      <c r="Q287" s="23" t="n">
        <f aca="false">+R287-P287</f>
        <v>3.9211486277504</v>
      </c>
      <c r="R287" s="23" t="n">
        <v>7.0721486277504</v>
      </c>
      <c r="S287" s="23" t="n">
        <f aca="false">+R287+M287</f>
        <v>7.84887090485707</v>
      </c>
      <c r="T287" s="23" t="n">
        <f aca="false">+P287/R287*100</f>
        <v>44.5550590896209</v>
      </c>
      <c r="U287" s="23" t="n">
        <f aca="false">+N287/R287*100</f>
        <v>41.9108838913476</v>
      </c>
      <c r="V287" s="23" t="n">
        <f aca="false">+O287/P287*100</f>
        <v>5.93462392891146</v>
      </c>
      <c r="W287" s="25" t="n">
        <v>3.5425490343268</v>
      </c>
      <c r="X287" s="25" t="n">
        <v>11.6689110610002</v>
      </c>
      <c r="Y287" s="26"/>
    </row>
    <row r="288" customFormat="false" ht="12.75" hidden="false" customHeight="false" outlineLevel="0" collapsed="false">
      <c r="A288" s="16" t="n">
        <v>285</v>
      </c>
      <c r="B288" s="15" t="s">
        <v>5100</v>
      </c>
      <c r="C288" s="12" t="n">
        <v>3</v>
      </c>
      <c r="D288" s="12" t="n">
        <v>9</v>
      </c>
      <c r="E288" s="12" t="n">
        <v>53</v>
      </c>
      <c r="F288" s="22" t="s">
        <v>12</v>
      </c>
      <c r="G288" s="22" t="s">
        <v>22</v>
      </c>
      <c r="H288" s="22" t="s">
        <v>28</v>
      </c>
      <c r="I288" s="12" t="n">
        <v>3</v>
      </c>
      <c r="J288" s="23" t="n">
        <v>252.579998016357</v>
      </c>
      <c r="K288" s="12" t="n">
        <v>5834</v>
      </c>
      <c r="L288" s="12" t="n">
        <f aca="false">+IF(K288&gt;500000,5,IF(K288&gt;100000,4,IF(K288&gt;50000,3,IF(K288&gt;10000,2,1))))</f>
        <v>1</v>
      </c>
      <c r="M288" s="23" t="n">
        <v>0.497508203721064</v>
      </c>
      <c r="N288" s="23" t="n">
        <v>2.18</v>
      </c>
      <c r="O288" s="23" t="n">
        <v>0.093</v>
      </c>
      <c r="P288" s="23" t="n">
        <f aca="false">+O288+N288</f>
        <v>2.273</v>
      </c>
      <c r="Q288" s="23" t="n">
        <f aca="false">+R288-P288</f>
        <v>2.99406837090691</v>
      </c>
      <c r="R288" s="23" t="n">
        <v>5.26706837090691</v>
      </c>
      <c r="S288" s="23" t="n">
        <f aca="false">+R288+M288</f>
        <v>5.76457657462798</v>
      </c>
      <c r="T288" s="23" t="n">
        <f aca="false">+P288/R288*100</f>
        <v>43.1549362935006</v>
      </c>
      <c r="U288" s="23" t="n">
        <f aca="false">+N288/R288*100</f>
        <v>41.3892481829439</v>
      </c>
      <c r="V288" s="23" t="n">
        <f aca="false">+O288/P288*100</f>
        <v>4.09150901891773</v>
      </c>
      <c r="W288" s="25" t="n">
        <v>3.5733033579353</v>
      </c>
      <c r="X288" s="25" t="n">
        <v>18.1576545825339</v>
      </c>
      <c r="Y288" s="26"/>
    </row>
    <row r="289" customFormat="false" ht="12.75" hidden="false" customHeight="false" outlineLevel="0" collapsed="false">
      <c r="A289" s="16" t="n">
        <v>286</v>
      </c>
      <c r="B289" s="15" t="s">
        <v>4857</v>
      </c>
      <c r="C289" s="12" t="n">
        <v>3</v>
      </c>
      <c r="D289" s="12" t="n">
        <v>9</v>
      </c>
      <c r="E289" s="12" t="n">
        <v>100</v>
      </c>
      <c r="F289" s="22" t="s">
        <v>30</v>
      </c>
      <c r="G289" s="22" t="s">
        <v>32</v>
      </c>
      <c r="H289" s="22" t="s">
        <v>38</v>
      </c>
      <c r="I289" s="12" t="n">
        <v>9</v>
      </c>
      <c r="J289" s="23" t="n">
        <v>408.919997692108</v>
      </c>
      <c r="K289" s="12" t="n">
        <v>252657</v>
      </c>
      <c r="L289" s="12" t="n">
        <f aca="false">+IF(K289&gt;500000,5,IF(K289&gt;100000,4,IF(K289&gt;50000,3,IF(K289&gt;10000,2,1))))</f>
        <v>4</v>
      </c>
      <c r="M289" s="23" t="n">
        <v>35.0499860189798</v>
      </c>
      <c r="N289" s="23" t="n">
        <v>118.149</v>
      </c>
      <c r="O289" s="23" t="n">
        <v>7.955</v>
      </c>
      <c r="P289" s="23" t="n">
        <f aca="false">+O289+N289</f>
        <v>126.104</v>
      </c>
      <c r="Q289" s="23" t="n">
        <f aca="false">+R289-P289</f>
        <v>102.176399463541</v>
      </c>
      <c r="R289" s="23" t="n">
        <v>228.280399463541</v>
      </c>
      <c r="S289" s="23" t="n">
        <f aca="false">+R289+M289</f>
        <v>263.330385482521</v>
      </c>
      <c r="T289" s="23" t="n">
        <f aca="false">+P289/R289*100</f>
        <v>55.240835523481</v>
      </c>
      <c r="U289" s="23" t="n">
        <f aca="false">+N289/R289*100</f>
        <v>51.7560860580454</v>
      </c>
      <c r="V289" s="23" t="n">
        <f aca="false">+O289/P289*100</f>
        <v>6.30828522489374</v>
      </c>
      <c r="W289" s="25" t="n">
        <v>1.86263695382376</v>
      </c>
      <c r="X289" s="25" t="n">
        <v>9.83658214149138</v>
      </c>
      <c r="Y289" s="26"/>
    </row>
    <row r="290" customFormat="false" ht="12.75" hidden="false" customHeight="false" outlineLevel="0" collapsed="false">
      <c r="A290" s="16" t="n">
        <v>287</v>
      </c>
      <c r="B290" s="15" t="s">
        <v>5128</v>
      </c>
      <c r="C290" s="12" t="n">
        <v>3</v>
      </c>
      <c r="D290" s="12" t="n">
        <v>10</v>
      </c>
      <c r="E290" s="12" t="n">
        <v>54</v>
      </c>
      <c r="F290" s="22" t="s">
        <v>30</v>
      </c>
      <c r="G290" s="22" t="s">
        <v>32</v>
      </c>
      <c r="H290" s="22" t="s">
        <v>40</v>
      </c>
      <c r="I290" s="12" t="n">
        <v>4</v>
      </c>
      <c r="J290" s="23" t="n">
        <v>292.309999465942</v>
      </c>
      <c r="K290" s="12" t="n">
        <v>51440</v>
      </c>
      <c r="L290" s="12" t="n">
        <f aca="false">+IF(K290&gt;500000,5,IF(K290&gt;100000,4,IF(K290&gt;50000,3,IF(K290&gt;10000,2,1))))</f>
        <v>3</v>
      </c>
      <c r="M290" s="23" t="n">
        <v>7.10263332728728</v>
      </c>
      <c r="N290" s="23" t="n">
        <v>22.386</v>
      </c>
      <c r="O290" s="23" t="n">
        <v>1.623</v>
      </c>
      <c r="P290" s="23" t="n">
        <f aca="false">+O290+N290</f>
        <v>24.009</v>
      </c>
      <c r="Q290" s="23" t="n">
        <f aca="false">+R290-P290</f>
        <v>22.3912191783065</v>
      </c>
      <c r="R290" s="23" t="n">
        <v>46.4002191783065</v>
      </c>
      <c r="S290" s="23" t="n">
        <f aca="false">+R290+M290</f>
        <v>53.5028525055938</v>
      </c>
      <c r="T290" s="23" t="n">
        <f aca="false">+P290/R290*100</f>
        <v>51.743290064511</v>
      </c>
      <c r="U290" s="23" t="n">
        <f aca="false">+N290/R290*100</f>
        <v>48.2454617595128</v>
      </c>
      <c r="V290" s="23" t="n">
        <f aca="false">+O290/P290*100</f>
        <v>6.75996501312008</v>
      </c>
      <c r="W290" s="25" t="n">
        <v>2.32631627100503</v>
      </c>
      <c r="X290" s="25" t="n">
        <v>10.6849997844099</v>
      </c>
      <c r="Y290" s="26"/>
    </row>
    <row r="291" customFormat="false" ht="12.75" hidden="false" customHeight="false" outlineLevel="0" collapsed="false">
      <c r="A291" s="16" t="n">
        <v>288</v>
      </c>
      <c r="B291" s="15" t="s">
        <v>5139</v>
      </c>
      <c r="C291" s="12" t="n">
        <v>3</v>
      </c>
      <c r="D291" s="12" t="n">
        <v>10</v>
      </c>
      <c r="E291" s="12" t="n">
        <v>54</v>
      </c>
      <c r="F291" s="22" t="s">
        <v>8</v>
      </c>
      <c r="G291" s="22" t="s">
        <v>8</v>
      </c>
      <c r="H291" s="22" t="s">
        <v>11</v>
      </c>
      <c r="I291" s="12" t="n">
        <v>3</v>
      </c>
      <c r="J291" s="23" t="n">
        <v>282.679996490479</v>
      </c>
      <c r="K291" s="12" t="n">
        <v>4113</v>
      </c>
      <c r="L291" s="12" t="n">
        <f aca="false">+IF(K291&gt;500000,5,IF(K291&gt;100000,4,IF(K291&gt;50000,3,IF(K291&gt;10000,2,1))))</f>
        <v>1</v>
      </c>
      <c r="M291" s="23" t="n">
        <v>0.604643325903449</v>
      </c>
      <c r="N291" s="23" t="n">
        <v>1.547</v>
      </c>
      <c r="O291" s="23" t="n">
        <v>0.105</v>
      </c>
      <c r="P291" s="23" t="n">
        <f aca="false">+O291+N291</f>
        <v>1.652</v>
      </c>
      <c r="Q291" s="23" t="n">
        <f aca="false">+R291-P291</f>
        <v>1.82069306405863</v>
      </c>
      <c r="R291" s="23" t="n">
        <v>3.47269306405863</v>
      </c>
      <c r="S291" s="23" t="n">
        <f aca="false">+R291+M291</f>
        <v>4.07733638996208</v>
      </c>
      <c r="T291" s="23" t="n">
        <f aca="false">+P291/R291*100</f>
        <v>47.5711492356674</v>
      </c>
      <c r="U291" s="23" t="n">
        <f aca="false">+N291/R291*100</f>
        <v>44.547559241875</v>
      </c>
      <c r="V291" s="23" t="n">
        <f aca="false">+O291/P291*100</f>
        <v>6.35593220338983</v>
      </c>
      <c r="W291" s="25" t="n">
        <v>3.01024336078738</v>
      </c>
      <c r="X291" s="25" t="n">
        <v>12.5329134886204</v>
      </c>
      <c r="Y291" s="26"/>
    </row>
    <row r="292" customFormat="false" ht="12.75" hidden="false" customHeight="false" outlineLevel="0" collapsed="false">
      <c r="A292" s="16" t="n">
        <v>289</v>
      </c>
      <c r="B292" s="15" t="s">
        <v>5143</v>
      </c>
      <c r="C292" s="12" t="n">
        <v>3</v>
      </c>
      <c r="D292" s="12" t="n">
        <v>10</v>
      </c>
      <c r="E292" s="12" t="n">
        <v>54</v>
      </c>
      <c r="F292" s="22" t="s">
        <v>30</v>
      </c>
      <c r="G292" s="22" t="s">
        <v>42</v>
      </c>
      <c r="H292" s="22" t="s">
        <v>50</v>
      </c>
      <c r="I292" s="12" t="n">
        <v>4</v>
      </c>
      <c r="J292" s="23" t="n">
        <v>400.129987716675</v>
      </c>
      <c r="K292" s="12" t="n">
        <v>24163</v>
      </c>
      <c r="L292" s="12" t="n">
        <f aca="false">+IF(K292&gt;500000,5,IF(K292&gt;100000,4,IF(K292&gt;50000,3,IF(K292&gt;10000,2,1))))</f>
        <v>2</v>
      </c>
      <c r="M292" s="23" t="n">
        <v>3.13655179795623</v>
      </c>
      <c r="N292" s="23" t="n">
        <v>10.117</v>
      </c>
      <c r="O292" s="23" t="n">
        <v>0.649</v>
      </c>
      <c r="P292" s="23" t="n">
        <f aca="false">+O292+N292</f>
        <v>10.766</v>
      </c>
      <c r="Q292" s="23" t="n">
        <f aca="false">+R292-P292</f>
        <v>11.0748230488876</v>
      </c>
      <c r="R292" s="23" t="n">
        <v>21.8408230488876</v>
      </c>
      <c r="S292" s="23" t="n">
        <f aca="false">+R292+M292</f>
        <v>24.9773748468438</v>
      </c>
      <c r="T292" s="23" t="n">
        <f aca="false">+P292/R292*100</f>
        <v>49.2930141684764</v>
      </c>
      <c r="U292" s="23" t="n">
        <f aca="false">+N292/R292*100</f>
        <v>46.3215144289871</v>
      </c>
      <c r="V292" s="23" t="n">
        <f aca="false">+O292/P292*100</f>
        <v>6.02823704254133</v>
      </c>
      <c r="W292" s="25" t="n">
        <v>2.50241928091221</v>
      </c>
      <c r="X292" s="25" t="n">
        <v>12.5058399141331</v>
      </c>
      <c r="Y292" s="26"/>
    </row>
    <row r="293" customFormat="false" ht="12.75" hidden="false" customHeight="false" outlineLevel="0" collapsed="false">
      <c r="A293" s="16" t="n">
        <v>290</v>
      </c>
      <c r="B293" s="15" t="s">
        <v>5149</v>
      </c>
      <c r="C293" s="12" t="n">
        <v>3</v>
      </c>
      <c r="D293" s="12" t="n">
        <v>10</v>
      </c>
      <c r="E293" s="12" t="n">
        <v>54</v>
      </c>
      <c r="F293" s="22" t="s">
        <v>30</v>
      </c>
      <c r="G293" s="22" t="s">
        <v>32</v>
      </c>
      <c r="H293" s="22" t="s">
        <v>40</v>
      </c>
      <c r="I293" s="12" t="n">
        <v>4</v>
      </c>
      <c r="J293" s="23" t="n">
        <v>564.400005340576</v>
      </c>
      <c r="K293" s="12" t="n">
        <v>52639</v>
      </c>
      <c r="L293" s="12" t="n">
        <f aca="false">+IF(K293&gt;500000,5,IF(K293&gt;100000,4,IF(K293&gt;50000,3,IF(K293&gt;10000,2,1))))</f>
        <v>3</v>
      </c>
      <c r="M293" s="23" t="n">
        <v>6.94557692947638</v>
      </c>
      <c r="N293" s="23" t="n">
        <v>23.529</v>
      </c>
      <c r="O293" s="23" t="n">
        <v>1.555</v>
      </c>
      <c r="P293" s="23" t="n">
        <f aca="false">+O293+N293</f>
        <v>25.084</v>
      </c>
      <c r="Q293" s="23" t="n">
        <f aca="false">+R293-P293</f>
        <v>22.2598787774556</v>
      </c>
      <c r="R293" s="23" t="n">
        <v>47.3438787774556</v>
      </c>
      <c r="S293" s="23" t="n">
        <f aca="false">+R293+M293</f>
        <v>54.289455706932</v>
      </c>
      <c r="T293" s="23" t="n">
        <f aca="false">+P293/R293*100</f>
        <v>52.98256215531</v>
      </c>
      <c r="U293" s="23" t="n">
        <f aca="false">+N293/R293*100</f>
        <v>49.6980826404197</v>
      </c>
      <c r="V293" s="23" t="n">
        <f aca="false">+O293/P293*100</f>
        <v>6.19917078615851</v>
      </c>
      <c r="W293" s="25" t="n">
        <v>2.13391661809854</v>
      </c>
      <c r="X293" s="25" t="n">
        <v>11.1701080958415</v>
      </c>
      <c r="Y293" s="26"/>
    </row>
    <row r="294" customFormat="false" ht="12.75" hidden="false" customHeight="false" outlineLevel="0" collapsed="false">
      <c r="A294" s="16" t="n">
        <v>291</v>
      </c>
      <c r="B294" s="15" t="s">
        <v>5133</v>
      </c>
      <c r="C294" s="12" t="n">
        <v>3</v>
      </c>
      <c r="D294" s="12" t="n">
        <v>10</v>
      </c>
      <c r="E294" s="12" t="n">
        <v>54</v>
      </c>
      <c r="F294" s="22" t="s">
        <v>12</v>
      </c>
      <c r="G294" s="22" t="s">
        <v>14</v>
      </c>
      <c r="H294" s="22" t="s">
        <v>18</v>
      </c>
      <c r="I294" s="12" t="n">
        <v>5</v>
      </c>
      <c r="J294" s="23" t="n">
        <v>521.739990234375</v>
      </c>
      <c r="K294" s="12" t="n">
        <v>77636</v>
      </c>
      <c r="L294" s="12" t="n">
        <f aca="false">+IF(K294&gt;500000,5,IF(K294&gt;100000,4,IF(K294&gt;50000,3,IF(K294&gt;10000,2,1))))</f>
        <v>3</v>
      </c>
      <c r="M294" s="23" t="n">
        <v>9.8944425567604</v>
      </c>
      <c r="N294" s="23" t="n">
        <v>31.679</v>
      </c>
      <c r="O294" s="23" t="n">
        <v>2.523</v>
      </c>
      <c r="P294" s="23" t="n">
        <f aca="false">+O294+N294</f>
        <v>34.202</v>
      </c>
      <c r="Q294" s="23" t="n">
        <f aca="false">+R294-P294</f>
        <v>36.6886017274913</v>
      </c>
      <c r="R294" s="23" t="n">
        <v>70.8906017274913</v>
      </c>
      <c r="S294" s="23" t="n">
        <f aca="false">+R294+M294</f>
        <v>80.7850442842517</v>
      </c>
      <c r="T294" s="23" t="n">
        <f aca="false">+P294/R294*100</f>
        <v>48.24616968477</v>
      </c>
      <c r="U294" s="23" t="n">
        <f aca="false">+N294/R294*100</f>
        <v>44.6871647694237</v>
      </c>
      <c r="V294" s="23" t="n">
        <f aca="false">+O294/P294*100</f>
        <v>7.37676159288931</v>
      </c>
      <c r="W294" s="25" t="n">
        <v>2.37772484012239</v>
      </c>
      <c r="X294" s="25" t="n">
        <v>10.2696516259008</v>
      </c>
      <c r="Y294" s="26"/>
    </row>
    <row r="295" customFormat="false" ht="12.75" hidden="false" customHeight="false" outlineLevel="0" collapsed="false">
      <c r="A295" s="16" t="n">
        <v>292</v>
      </c>
      <c r="B295" s="15" t="s">
        <v>5165</v>
      </c>
      <c r="C295" s="12" t="n">
        <v>3</v>
      </c>
      <c r="D295" s="12" t="n">
        <v>10</v>
      </c>
      <c r="E295" s="12" t="n">
        <v>54</v>
      </c>
      <c r="F295" s="22" t="s">
        <v>30</v>
      </c>
      <c r="G295" s="22" t="s">
        <v>42</v>
      </c>
      <c r="H295" s="22" t="s">
        <v>50</v>
      </c>
      <c r="I295" s="12" t="n">
        <v>2</v>
      </c>
      <c r="J295" s="23" t="n">
        <v>141.220001220703</v>
      </c>
      <c r="K295" s="12" t="n">
        <v>9439</v>
      </c>
      <c r="L295" s="12" t="n">
        <f aca="false">+IF(K295&gt;500000,5,IF(K295&gt;100000,4,IF(K295&gt;50000,3,IF(K295&gt;10000,2,1))))</f>
        <v>1</v>
      </c>
      <c r="M295" s="23" t="n">
        <v>1.27000205651285</v>
      </c>
      <c r="N295" s="23" t="n">
        <v>3.986</v>
      </c>
      <c r="O295" s="23" t="n">
        <v>0.252</v>
      </c>
      <c r="P295" s="23" t="n">
        <f aca="false">+O295+N295</f>
        <v>4.238</v>
      </c>
      <c r="Q295" s="23" t="n">
        <f aca="false">+R295-P295</f>
        <v>4.22034720657424</v>
      </c>
      <c r="R295" s="23" t="n">
        <v>8.45834720657424</v>
      </c>
      <c r="S295" s="23" t="n">
        <f aca="false">+R295+M295</f>
        <v>9.72834926308709</v>
      </c>
      <c r="T295" s="23" t="n">
        <f aca="false">+P295/R295*100</f>
        <v>50.1043513170755</v>
      </c>
      <c r="U295" s="23" t="n">
        <f aca="false">+N295/R295*100</f>
        <v>47.1250458588634</v>
      </c>
      <c r="V295" s="23" t="n">
        <f aca="false">+O295/P295*100</f>
        <v>5.94620103822558</v>
      </c>
      <c r="W295" s="25" t="n">
        <v>3.08953890958486</v>
      </c>
      <c r="X295" s="25" t="n">
        <v>12.8465276388396</v>
      </c>
      <c r="Y295" s="26"/>
    </row>
    <row r="296" customFormat="false" ht="12.75" hidden="false" customHeight="false" outlineLevel="0" collapsed="false">
      <c r="A296" s="16" t="n">
        <v>293</v>
      </c>
      <c r="B296" s="15" t="s">
        <v>5159</v>
      </c>
      <c r="C296" s="12" t="n">
        <v>3</v>
      </c>
      <c r="D296" s="12" t="n">
        <v>10</v>
      </c>
      <c r="E296" s="12" t="n">
        <v>54</v>
      </c>
      <c r="F296" s="22" t="s">
        <v>30</v>
      </c>
      <c r="G296" s="22" t="s">
        <v>42</v>
      </c>
      <c r="H296" s="22" t="s">
        <v>48</v>
      </c>
      <c r="I296" s="12" t="n">
        <v>7</v>
      </c>
      <c r="J296" s="23" t="n">
        <v>516.889999389648</v>
      </c>
      <c r="K296" s="12" t="n">
        <v>31973</v>
      </c>
      <c r="L296" s="12" t="n">
        <f aca="false">+IF(K296&gt;500000,5,IF(K296&gt;100000,4,IF(K296&gt;50000,3,IF(K296&gt;10000,2,1))))</f>
        <v>2</v>
      </c>
      <c r="M296" s="23" t="n">
        <v>3.87262276737034</v>
      </c>
      <c r="N296" s="23" t="n">
        <v>13.306</v>
      </c>
      <c r="O296" s="23" t="n">
        <v>0.885</v>
      </c>
      <c r="P296" s="23" t="n">
        <f aca="false">+O296+N296</f>
        <v>14.191</v>
      </c>
      <c r="Q296" s="23" t="n">
        <f aca="false">+R296-P296</f>
        <v>14.7523952760942</v>
      </c>
      <c r="R296" s="23" t="n">
        <v>28.9433952760942</v>
      </c>
      <c r="S296" s="23" t="n">
        <f aca="false">+R296+M296</f>
        <v>32.8160180434645</v>
      </c>
      <c r="T296" s="23" t="n">
        <f aca="false">+P296/R296*100</f>
        <v>49.0301841391811</v>
      </c>
      <c r="U296" s="23" t="n">
        <f aca="false">+N296/R296*100</f>
        <v>45.9724917310932</v>
      </c>
      <c r="V296" s="23" t="n">
        <f aca="false">+O296/P296*100</f>
        <v>6.23634698048059</v>
      </c>
      <c r="W296" s="25" t="n">
        <v>2.80212626226316</v>
      </c>
      <c r="X296" s="25" t="n">
        <v>12.2829282960974</v>
      </c>
      <c r="Y296" s="26"/>
    </row>
    <row r="297" customFormat="false" ht="12.75" hidden="false" customHeight="false" outlineLevel="0" collapsed="false">
      <c r="A297" s="16" t="n">
        <v>294</v>
      </c>
      <c r="B297" s="15" t="s">
        <v>5167</v>
      </c>
      <c r="C297" s="12" t="n">
        <v>3</v>
      </c>
      <c r="D297" s="12" t="n">
        <v>10</v>
      </c>
      <c r="E297" s="12" t="n">
        <v>54</v>
      </c>
      <c r="F297" s="22" t="s">
        <v>30</v>
      </c>
      <c r="G297" s="22" t="s">
        <v>42</v>
      </c>
      <c r="H297" s="22" t="s">
        <v>50</v>
      </c>
      <c r="I297" s="12" t="n">
        <v>2</v>
      </c>
      <c r="J297" s="23" t="n">
        <v>589.030017852783</v>
      </c>
      <c r="K297" s="12" t="n">
        <v>33093</v>
      </c>
      <c r="L297" s="12" t="n">
        <f aca="false">+IF(K297&gt;500000,5,IF(K297&gt;100000,4,IF(K297&gt;50000,3,IF(K297&gt;10000,2,1))))</f>
        <v>2</v>
      </c>
      <c r="M297" s="23" t="n">
        <v>4.53062716856335</v>
      </c>
      <c r="N297" s="23" t="n">
        <v>13.341</v>
      </c>
      <c r="O297" s="23" t="n">
        <v>1.036</v>
      </c>
      <c r="P297" s="23" t="n">
        <f aca="false">+O297+N297</f>
        <v>14.377</v>
      </c>
      <c r="Q297" s="23" t="n">
        <f aca="false">+R297-P297</f>
        <v>15.0055244042359</v>
      </c>
      <c r="R297" s="23" t="n">
        <v>29.3825244042359</v>
      </c>
      <c r="S297" s="23" t="n">
        <f aca="false">+R297+M297</f>
        <v>33.9131515727992</v>
      </c>
      <c r="T297" s="23" t="n">
        <f aca="false">+P297/R297*100</f>
        <v>48.930445193223</v>
      </c>
      <c r="U297" s="23" t="n">
        <f aca="false">+N297/R297*100</f>
        <v>45.4045398429984</v>
      </c>
      <c r="V297" s="23" t="n">
        <f aca="false">+O297/P297*100</f>
        <v>7.20595395423246</v>
      </c>
      <c r="W297" s="25" t="n">
        <v>2.7477950619576</v>
      </c>
      <c r="X297" s="25" t="n">
        <v>10.5934646107345</v>
      </c>
      <c r="Y297" s="26"/>
    </row>
    <row r="298" customFormat="false" ht="12.75" hidden="false" customHeight="false" outlineLevel="0" collapsed="false">
      <c r="A298" s="16" t="n">
        <v>295</v>
      </c>
      <c r="B298" s="15" t="s">
        <v>5154</v>
      </c>
      <c r="C298" s="12" t="n">
        <v>3</v>
      </c>
      <c r="D298" s="12" t="n">
        <v>10</v>
      </c>
      <c r="E298" s="12" t="n">
        <v>54</v>
      </c>
      <c r="F298" s="22" t="s">
        <v>30</v>
      </c>
      <c r="G298" s="22" t="s">
        <v>32</v>
      </c>
      <c r="H298" s="22" t="s">
        <v>40</v>
      </c>
      <c r="I298" s="12" t="n">
        <v>5</v>
      </c>
      <c r="J298" s="23" t="n">
        <v>435.650005340576</v>
      </c>
      <c r="K298" s="12" t="n">
        <v>24920</v>
      </c>
      <c r="L298" s="12" t="n">
        <f aca="false">+IF(K298&gt;500000,5,IF(K298&gt;100000,4,IF(K298&gt;50000,3,IF(K298&gt;10000,2,1))))</f>
        <v>2</v>
      </c>
      <c r="M298" s="23" t="n">
        <v>3.46214004752251</v>
      </c>
      <c r="N298" s="23" t="n">
        <v>10.423</v>
      </c>
      <c r="O298" s="23" t="n">
        <v>0.709</v>
      </c>
      <c r="P298" s="23" t="n">
        <f aca="false">+O298+N298</f>
        <v>11.132</v>
      </c>
      <c r="Q298" s="23" t="n">
        <f aca="false">+R298-P298</f>
        <v>11.3740876601213</v>
      </c>
      <c r="R298" s="23" t="n">
        <v>22.5060876601213</v>
      </c>
      <c r="S298" s="23" t="n">
        <f aca="false">+R298+M298</f>
        <v>25.9682277076438</v>
      </c>
      <c r="T298" s="23" t="n">
        <f aca="false">+P298/R298*100</f>
        <v>49.4621729378797</v>
      </c>
      <c r="U298" s="23" t="n">
        <f aca="false">+N298/R298*100</f>
        <v>46.3119141691987</v>
      </c>
      <c r="V298" s="23" t="n">
        <f aca="false">+O298/P298*100</f>
        <v>6.36902623068631</v>
      </c>
      <c r="W298" s="25" t="n">
        <v>2.67896789614725</v>
      </c>
      <c r="X298" s="25" t="n">
        <v>11.5420471196511</v>
      </c>
      <c r="Y298" s="26"/>
    </row>
    <row r="299" customFormat="false" ht="12.75" hidden="false" customHeight="false" outlineLevel="0" collapsed="false">
      <c r="A299" s="16" t="n">
        <v>296</v>
      </c>
      <c r="B299" s="15" t="s">
        <v>5146</v>
      </c>
      <c r="C299" s="12" t="n">
        <v>3</v>
      </c>
      <c r="D299" s="12" t="n">
        <v>10</v>
      </c>
      <c r="E299" s="12" t="n">
        <v>54</v>
      </c>
      <c r="F299" s="22" t="s">
        <v>8</v>
      </c>
      <c r="G299" s="22" t="s">
        <v>8</v>
      </c>
      <c r="H299" s="22" t="s">
        <v>11</v>
      </c>
      <c r="I299" s="12" t="n">
        <v>4</v>
      </c>
      <c r="J299" s="23" t="n">
        <v>516.769996643066</v>
      </c>
      <c r="K299" s="12" t="n">
        <v>8034</v>
      </c>
      <c r="L299" s="12" t="n">
        <f aca="false">+IF(K299&gt;500000,5,IF(K299&gt;100000,4,IF(K299&gt;50000,3,IF(K299&gt;10000,2,1))))</f>
        <v>1</v>
      </c>
      <c r="M299" s="23" t="n">
        <v>1.09030878690134</v>
      </c>
      <c r="N299" s="23" t="n">
        <v>3.112</v>
      </c>
      <c r="O299" s="23" t="n">
        <v>0.218</v>
      </c>
      <c r="P299" s="23" t="n">
        <f aca="false">+O299+N299</f>
        <v>3.33</v>
      </c>
      <c r="Q299" s="23" t="n">
        <f aca="false">+R299-P299</f>
        <v>3.63008343477838</v>
      </c>
      <c r="R299" s="23" t="n">
        <v>6.96008343477838</v>
      </c>
      <c r="S299" s="23" t="n">
        <f aca="false">+R299+M299</f>
        <v>8.05039222167972</v>
      </c>
      <c r="T299" s="23" t="n">
        <f aca="false">+P299/R299*100</f>
        <v>47.8442540409867</v>
      </c>
      <c r="U299" s="23" t="n">
        <f aca="false">+N299/R299*100</f>
        <v>44.7121076803456</v>
      </c>
      <c r="V299" s="23" t="n">
        <f aca="false">+O299/P299*100</f>
        <v>6.54654654654655</v>
      </c>
      <c r="W299" s="25" t="n">
        <v>3.36087182469227</v>
      </c>
      <c r="X299" s="25" t="n">
        <v>12.0135981090463</v>
      </c>
      <c r="Y299" s="26"/>
    </row>
    <row r="300" customFormat="false" ht="12.75" hidden="false" customHeight="false" outlineLevel="0" collapsed="false">
      <c r="A300" s="16" t="n">
        <v>297</v>
      </c>
      <c r="B300" s="15" t="s">
        <v>5156</v>
      </c>
      <c r="C300" s="12" t="n">
        <v>3</v>
      </c>
      <c r="D300" s="12" t="n">
        <v>10</v>
      </c>
      <c r="E300" s="12" t="n">
        <v>54</v>
      </c>
      <c r="F300" s="22" t="s">
        <v>12</v>
      </c>
      <c r="G300" s="22" t="s">
        <v>14</v>
      </c>
      <c r="H300" s="22" t="s">
        <v>18</v>
      </c>
      <c r="I300" s="12" t="n">
        <v>6</v>
      </c>
      <c r="J300" s="23" t="n">
        <v>806.750007629395</v>
      </c>
      <c r="K300" s="12" t="n">
        <v>195242</v>
      </c>
      <c r="L300" s="12" t="n">
        <f aca="false">+IF(K300&gt;500000,5,IF(K300&gt;100000,4,IF(K300&gt;50000,3,IF(K300&gt;10000,2,1))))</f>
        <v>4</v>
      </c>
      <c r="M300" s="23" t="n">
        <v>27.6985794273081</v>
      </c>
      <c r="N300" s="23" t="n">
        <v>89.178</v>
      </c>
      <c r="O300" s="23" t="n">
        <v>6.329</v>
      </c>
      <c r="P300" s="23" t="n">
        <f aca="false">+O300+N300</f>
        <v>95.507</v>
      </c>
      <c r="Q300" s="23" t="n">
        <f aca="false">+R300-P300</f>
        <v>83.5689417858115</v>
      </c>
      <c r="R300" s="23" t="n">
        <v>179.075941785812</v>
      </c>
      <c r="S300" s="23" t="n">
        <f aca="false">+R300+M300</f>
        <v>206.77452121312</v>
      </c>
      <c r="T300" s="23" t="n">
        <f aca="false">+P300/R300*100</f>
        <v>53.3332389865265</v>
      </c>
      <c r="U300" s="23" t="n">
        <f aca="false">+N300/R300*100</f>
        <v>49.7989842246167</v>
      </c>
      <c r="V300" s="23" t="n">
        <f aca="false">+O300/P300*100</f>
        <v>6.62673940130043</v>
      </c>
      <c r="W300" s="25" t="n">
        <v>1.80526977929967</v>
      </c>
      <c r="X300" s="25" t="n">
        <v>10.0589857315012</v>
      </c>
      <c r="Y300" s="26"/>
    </row>
    <row r="301" customFormat="false" ht="12.75" hidden="false" customHeight="false" outlineLevel="0" collapsed="false">
      <c r="A301" s="16" t="n">
        <v>298</v>
      </c>
      <c r="B301" s="15" t="s">
        <v>5136</v>
      </c>
      <c r="C301" s="12" t="n">
        <v>3</v>
      </c>
      <c r="D301" s="12" t="n">
        <v>10</v>
      </c>
      <c r="E301" s="12" t="n">
        <v>54</v>
      </c>
      <c r="F301" s="22" t="s">
        <v>12</v>
      </c>
      <c r="G301" s="22" t="s">
        <v>14</v>
      </c>
      <c r="H301" s="22" t="s">
        <v>18</v>
      </c>
      <c r="I301" s="12" t="n">
        <v>6</v>
      </c>
      <c r="J301" s="23" t="n">
        <v>540.500001907349</v>
      </c>
      <c r="K301" s="12" t="n">
        <v>44780</v>
      </c>
      <c r="L301" s="12" t="n">
        <f aca="false">+IF(K301&gt;500000,5,IF(K301&gt;100000,4,IF(K301&gt;50000,3,IF(K301&gt;10000,2,1))))</f>
        <v>2</v>
      </c>
      <c r="M301" s="23" t="n">
        <v>5.41575402436381</v>
      </c>
      <c r="N301" s="23" t="n">
        <v>17.587</v>
      </c>
      <c r="O301" s="23" t="n">
        <v>1.308</v>
      </c>
      <c r="P301" s="23" t="n">
        <f aca="false">+O301+N301</f>
        <v>18.895</v>
      </c>
      <c r="Q301" s="23" t="n">
        <f aca="false">+R301-P301</f>
        <v>21.0882024002857</v>
      </c>
      <c r="R301" s="23" t="n">
        <v>39.9832024002857</v>
      </c>
      <c r="S301" s="23" t="n">
        <f aca="false">+R301+M301</f>
        <v>45.3989564246495</v>
      </c>
      <c r="T301" s="23" t="n">
        <f aca="false">+P301/R301*100</f>
        <v>47.2573452492265</v>
      </c>
      <c r="U301" s="23" t="n">
        <f aca="false">+N301/R301*100</f>
        <v>43.9859714685444</v>
      </c>
      <c r="V301" s="23" t="n">
        <f aca="false">+O301/P301*100</f>
        <v>6.92246626091559</v>
      </c>
      <c r="W301" s="25" t="n">
        <v>2.75594822143875</v>
      </c>
      <c r="X301" s="25" t="n">
        <v>11.2252661095164</v>
      </c>
      <c r="Y301" s="26"/>
    </row>
    <row r="302" customFormat="false" ht="12.75" hidden="false" customHeight="false" outlineLevel="0" collapsed="false">
      <c r="A302" s="16" t="n">
        <v>299</v>
      </c>
      <c r="B302" s="15" t="s">
        <v>5172</v>
      </c>
      <c r="C302" s="12" t="n">
        <v>3</v>
      </c>
      <c r="D302" s="12" t="n">
        <v>10</v>
      </c>
      <c r="E302" s="12" t="n">
        <v>54</v>
      </c>
      <c r="F302" s="22" t="s">
        <v>30</v>
      </c>
      <c r="G302" s="22" t="s">
        <v>42</v>
      </c>
      <c r="H302" s="22" t="s">
        <v>50</v>
      </c>
      <c r="I302" s="12" t="n">
        <v>2</v>
      </c>
      <c r="J302" s="23" t="n">
        <v>301.119995117188</v>
      </c>
      <c r="K302" s="12" t="n">
        <v>20245</v>
      </c>
      <c r="L302" s="12" t="n">
        <f aca="false">+IF(K302&gt;500000,5,IF(K302&gt;100000,4,IF(K302&gt;50000,3,IF(K302&gt;10000,2,1))))</f>
        <v>2</v>
      </c>
      <c r="M302" s="23" t="n">
        <v>2.45118417842156</v>
      </c>
      <c r="N302" s="23" t="n">
        <v>8.05</v>
      </c>
      <c r="O302" s="23" t="n">
        <v>0.576</v>
      </c>
      <c r="P302" s="23" t="n">
        <f aca="false">+O302+N302</f>
        <v>8.626</v>
      </c>
      <c r="Q302" s="23" t="n">
        <f aca="false">+R302-P302</f>
        <v>9.65050748484092</v>
      </c>
      <c r="R302" s="23" t="n">
        <v>18.2765074848409</v>
      </c>
      <c r="S302" s="23" t="n">
        <f aca="false">+R302+M302</f>
        <v>20.7276916632625</v>
      </c>
      <c r="T302" s="23" t="n">
        <f aca="false">+P302/R302*100</f>
        <v>47.1972011455398</v>
      </c>
      <c r="U302" s="23" t="n">
        <f aca="false">+N302/R302*100</f>
        <v>44.045614331277</v>
      </c>
      <c r="V302" s="23" t="n">
        <f aca="false">+O302/P302*100</f>
        <v>6.67748666821238</v>
      </c>
      <c r="W302" s="25" t="n">
        <v>3.26663285703705</v>
      </c>
      <c r="X302" s="25" t="n">
        <v>11.6103490795205</v>
      </c>
      <c r="Y302" s="26"/>
    </row>
    <row r="303" customFormat="false" ht="12.75" hidden="false" customHeight="false" outlineLevel="0" collapsed="false">
      <c r="A303" s="16" t="n">
        <v>300</v>
      </c>
      <c r="B303" s="15" t="s">
        <v>5179</v>
      </c>
      <c r="C303" s="12" t="n">
        <v>3</v>
      </c>
      <c r="D303" s="12" t="n">
        <v>10</v>
      </c>
      <c r="E303" s="12" t="n">
        <v>54</v>
      </c>
      <c r="F303" s="22" t="s">
        <v>30</v>
      </c>
      <c r="G303" s="22" t="s">
        <v>32</v>
      </c>
      <c r="H303" s="22" t="s">
        <v>40</v>
      </c>
      <c r="I303" s="12" t="n">
        <v>3</v>
      </c>
      <c r="J303" s="23" t="n">
        <v>391.290008544922</v>
      </c>
      <c r="K303" s="12" t="n">
        <v>19151</v>
      </c>
      <c r="L303" s="12" t="n">
        <f aca="false">+IF(K303&gt;500000,5,IF(K303&gt;100000,4,IF(K303&gt;50000,3,IF(K303&gt;10000,2,1))))</f>
        <v>2</v>
      </c>
      <c r="M303" s="23" t="n">
        <v>2.43709195906215</v>
      </c>
      <c r="N303" s="23" t="n">
        <v>7.882</v>
      </c>
      <c r="O303" s="23" t="n">
        <v>0.578</v>
      </c>
      <c r="P303" s="23" t="n">
        <f aca="false">+O303+N303</f>
        <v>8.46</v>
      </c>
      <c r="Q303" s="23" t="n">
        <f aca="false">+R303-P303</f>
        <v>8.61286029415662</v>
      </c>
      <c r="R303" s="23" t="n">
        <v>17.0728602941566</v>
      </c>
      <c r="S303" s="23" t="n">
        <f aca="false">+R303+M303</f>
        <v>19.5099522532188</v>
      </c>
      <c r="T303" s="23" t="n">
        <f aca="false">+P303/R303*100</f>
        <v>49.5523295700811</v>
      </c>
      <c r="U303" s="23" t="n">
        <f aca="false">+N303/R303*100</f>
        <v>46.1668394410613</v>
      </c>
      <c r="V303" s="23" t="n">
        <f aca="false">+O303/P303*100</f>
        <v>6.83215130023641</v>
      </c>
      <c r="W303" s="25" t="n">
        <v>2.83399720231886</v>
      </c>
      <c r="X303" s="25" t="n">
        <v>10.8124837820793</v>
      </c>
      <c r="Y303" s="26"/>
    </row>
    <row r="304" customFormat="false" ht="12.75" hidden="false" customHeight="false" outlineLevel="0" collapsed="false">
      <c r="A304" s="16" t="n">
        <v>301</v>
      </c>
      <c r="B304" s="15" t="s">
        <v>5218</v>
      </c>
      <c r="C304" s="12" t="n">
        <v>3</v>
      </c>
      <c r="D304" s="12" t="n">
        <v>10</v>
      </c>
      <c r="E304" s="12" t="n">
        <v>55</v>
      </c>
      <c r="F304" s="22" t="s">
        <v>12</v>
      </c>
      <c r="G304" s="22" t="s">
        <v>22</v>
      </c>
      <c r="H304" s="22" t="s">
        <v>24</v>
      </c>
      <c r="I304" s="12" t="n">
        <v>5</v>
      </c>
      <c r="J304" s="23" t="n">
        <v>214.080003738403</v>
      </c>
      <c r="K304" s="12" t="n">
        <v>7830</v>
      </c>
      <c r="L304" s="12" t="n">
        <f aca="false">+IF(K304&gt;500000,5,IF(K304&gt;100000,4,IF(K304&gt;50000,3,IF(K304&gt;10000,2,1))))</f>
        <v>1</v>
      </c>
      <c r="M304" s="23" t="n">
        <v>0.863793079830258</v>
      </c>
      <c r="N304" s="23" t="n">
        <v>3.014</v>
      </c>
      <c r="O304" s="23" t="n">
        <v>0.123</v>
      </c>
      <c r="P304" s="23" t="n">
        <f aca="false">+O304+N304</f>
        <v>3.137</v>
      </c>
      <c r="Q304" s="23" t="n">
        <f aca="false">+R304-P304</f>
        <v>3.90862383689947</v>
      </c>
      <c r="R304" s="23" t="n">
        <v>7.04562383689947</v>
      </c>
      <c r="S304" s="23" t="n">
        <f aca="false">+R304+M304</f>
        <v>7.90941691672973</v>
      </c>
      <c r="T304" s="23" t="n">
        <f aca="false">+P304/R304*100</f>
        <v>44.524091444832</v>
      </c>
      <c r="U304" s="23" t="n">
        <f aca="false">+N304/R304*100</f>
        <v>42.7783269412571</v>
      </c>
      <c r="V304" s="23" t="n">
        <f aca="false">+O304/P304*100</f>
        <v>3.9209435766656</v>
      </c>
      <c r="W304" s="25" t="n">
        <v>3.3382631503459</v>
      </c>
      <c r="X304" s="25" t="n">
        <v>11.9875059502517</v>
      </c>
      <c r="Y304" s="26"/>
    </row>
    <row r="305" customFormat="false" ht="12.75" hidden="false" customHeight="false" outlineLevel="0" collapsed="false">
      <c r="A305" s="16" t="n">
        <v>302</v>
      </c>
      <c r="B305" s="15" t="s">
        <v>5206</v>
      </c>
      <c r="C305" s="12" t="n">
        <v>3</v>
      </c>
      <c r="D305" s="12" t="n">
        <v>10</v>
      </c>
      <c r="E305" s="12" t="n">
        <v>55</v>
      </c>
      <c r="F305" s="22" t="s">
        <v>8</v>
      </c>
      <c r="G305" s="22" t="s">
        <v>8</v>
      </c>
      <c r="H305" s="22" t="s">
        <v>11</v>
      </c>
      <c r="I305" s="12" t="n">
        <v>11</v>
      </c>
      <c r="J305" s="23" t="n">
        <v>678.769997596741</v>
      </c>
      <c r="K305" s="12" t="n">
        <v>41204</v>
      </c>
      <c r="L305" s="12" t="n">
        <f aca="false">+IF(K305&gt;500000,5,IF(K305&gt;100000,4,IF(K305&gt;50000,3,IF(K305&gt;10000,2,1))))</f>
        <v>2</v>
      </c>
      <c r="M305" s="23" t="n">
        <v>4.67735956977874</v>
      </c>
      <c r="N305" s="23" t="n">
        <v>15.776</v>
      </c>
      <c r="O305" s="23" t="n">
        <v>0.709</v>
      </c>
      <c r="P305" s="23" t="n">
        <f aca="false">+O305+N305</f>
        <v>16.485</v>
      </c>
      <c r="Q305" s="23" t="n">
        <f aca="false">+R305-P305</f>
        <v>20.3522580067156</v>
      </c>
      <c r="R305" s="23" t="n">
        <v>36.8372580067156</v>
      </c>
      <c r="S305" s="23" t="n">
        <f aca="false">+R305+M305</f>
        <v>41.5146175764943</v>
      </c>
      <c r="T305" s="23" t="n">
        <f aca="false">+P305/R305*100</f>
        <v>44.7508878022211</v>
      </c>
      <c r="U305" s="23" t="n">
        <f aca="false">+N305/R305*100</f>
        <v>42.8262060035086</v>
      </c>
      <c r="V305" s="23" t="n">
        <f aca="false">+O305/P305*100</f>
        <v>4.30087958750379</v>
      </c>
      <c r="W305" s="25" t="n">
        <v>3.00328778983813</v>
      </c>
      <c r="X305" s="25" t="n">
        <v>11.5380863061212</v>
      </c>
      <c r="Y305" s="26"/>
    </row>
    <row r="306" customFormat="false" ht="12.75" hidden="false" customHeight="false" outlineLevel="0" collapsed="false">
      <c r="A306" s="16" t="n">
        <v>303</v>
      </c>
      <c r="B306" s="15" t="s">
        <v>5203</v>
      </c>
      <c r="C306" s="12" t="n">
        <v>3</v>
      </c>
      <c r="D306" s="12" t="n">
        <v>10</v>
      </c>
      <c r="E306" s="12" t="n">
        <v>55</v>
      </c>
      <c r="F306" s="22" t="s">
        <v>12</v>
      </c>
      <c r="G306" s="22" t="s">
        <v>14</v>
      </c>
      <c r="H306" s="22" t="s">
        <v>18</v>
      </c>
      <c r="I306" s="12" t="n">
        <v>18</v>
      </c>
      <c r="J306" s="23" t="n">
        <v>1132.92000007629</v>
      </c>
      <c r="K306" s="12" t="n">
        <v>177367</v>
      </c>
      <c r="L306" s="12" t="n">
        <f aca="false">+IF(K306&gt;500000,5,IF(K306&gt;100000,4,IF(K306&gt;50000,3,IF(K306&gt;10000,2,1))))</f>
        <v>4</v>
      </c>
      <c r="M306" s="23" t="n">
        <v>21.6787428765718</v>
      </c>
      <c r="N306" s="23" t="n">
        <v>69.206</v>
      </c>
      <c r="O306" s="23" t="n">
        <v>3.223</v>
      </c>
      <c r="P306" s="23" t="n">
        <f aca="false">+O306+N306</f>
        <v>72.429</v>
      </c>
      <c r="Q306" s="23" t="n">
        <f aca="false">+R306-P306</f>
        <v>89.2627796229791</v>
      </c>
      <c r="R306" s="23" t="n">
        <v>161.691779622979</v>
      </c>
      <c r="S306" s="23" t="n">
        <f aca="false">+R306+M306</f>
        <v>183.370522499551</v>
      </c>
      <c r="T306" s="23" t="n">
        <f aca="false">+P306/R306*100</f>
        <v>44.7944850188949</v>
      </c>
      <c r="U306" s="23" t="n">
        <f aca="false">+N306/R306*100</f>
        <v>42.8011864062412</v>
      </c>
      <c r="V306" s="23" t="n">
        <f aca="false">+O306/P306*100</f>
        <v>4.44987505004901</v>
      </c>
      <c r="W306" s="25" t="n">
        <v>2.32856536692148</v>
      </c>
      <c r="X306" s="25" t="n">
        <v>10.7552255381874</v>
      </c>
      <c r="Y306" s="26"/>
    </row>
    <row r="307" customFormat="false" ht="12.75" hidden="false" customHeight="false" outlineLevel="0" collapsed="false">
      <c r="A307" s="16" t="n">
        <v>304</v>
      </c>
      <c r="B307" s="15" t="s">
        <v>4510</v>
      </c>
      <c r="C307" s="12" t="n">
        <v>3</v>
      </c>
      <c r="D307" s="12" t="n">
        <v>11</v>
      </c>
      <c r="E307" s="12" t="n">
        <v>41</v>
      </c>
      <c r="F307" s="22" t="s">
        <v>30</v>
      </c>
      <c r="G307" s="22" t="s">
        <v>32</v>
      </c>
      <c r="H307" s="22" t="s">
        <v>40</v>
      </c>
      <c r="I307" s="12" t="n">
        <v>5</v>
      </c>
      <c r="J307" s="23" t="n">
        <v>511.42000579834</v>
      </c>
      <c r="K307" s="12" t="n">
        <v>19959</v>
      </c>
      <c r="L307" s="12" t="n">
        <f aca="false">+IF(K307&gt;500000,5,IF(K307&gt;100000,4,IF(K307&gt;50000,3,IF(K307&gt;10000,2,1))))</f>
        <v>2</v>
      </c>
      <c r="M307" s="23" t="n">
        <v>2.43730036132509</v>
      </c>
      <c r="N307" s="23" t="n">
        <v>7.87</v>
      </c>
      <c r="O307" s="23" t="n">
        <v>0.26</v>
      </c>
      <c r="P307" s="23" t="n">
        <f aca="false">+O307+N307</f>
        <v>8.13</v>
      </c>
      <c r="Q307" s="23" t="n">
        <f aca="false">+R307-P307</f>
        <v>9.38061223638741</v>
      </c>
      <c r="R307" s="23" t="n">
        <v>17.5106122363874</v>
      </c>
      <c r="S307" s="23" t="n">
        <f aca="false">+R307+M307</f>
        <v>19.9479125977125</v>
      </c>
      <c r="T307" s="23" t="n">
        <f aca="false">+P307/R307*100</f>
        <v>46.4289876918506</v>
      </c>
      <c r="U307" s="23" t="n">
        <f aca="false">+N307/R307*100</f>
        <v>44.9441738173265</v>
      </c>
      <c r="V307" s="23" t="n">
        <f aca="false">+O307/P307*100</f>
        <v>3.1980319803198</v>
      </c>
      <c r="W307" s="25" t="n">
        <v>2.51230225653083</v>
      </c>
      <c r="X307" s="25" t="n">
        <v>12.6860439519514</v>
      </c>
      <c r="Y307" s="26"/>
    </row>
    <row r="308" customFormat="false" ht="12.75" hidden="false" customHeight="false" outlineLevel="0" collapsed="false">
      <c r="A308" s="16" t="n">
        <v>305</v>
      </c>
      <c r="B308" s="15" t="s">
        <v>4528</v>
      </c>
      <c r="C308" s="12" t="n">
        <v>3</v>
      </c>
      <c r="D308" s="12" t="n">
        <v>11</v>
      </c>
      <c r="E308" s="12" t="n">
        <v>41</v>
      </c>
      <c r="F308" s="22" t="s">
        <v>30</v>
      </c>
      <c r="G308" s="22" t="s">
        <v>42</v>
      </c>
      <c r="H308" s="22" t="s">
        <v>44</v>
      </c>
      <c r="I308" s="12" t="n">
        <v>14</v>
      </c>
      <c r="J308" s="23" t="n">
        <v>489.849995613098</v>
      </c>
      <c r="K308" s="12" t="n">
        <v>107494</v>
      </c>
      <c r="L308" s="12" t="n">
        <f aca="false">+IF(K308&gt;500000,5,IF(K308&gt;100000,4,IF(K308&gt;50000,3,IF(K308&gt;10000,2,1))))</f>
        <v>4</v>
      </c>
      <c r="M308" s="23" t="n">
        <v>15.1788863809347</v>
      </c>
      <c r="N308" s="23" t="n">
        <v>48.613</v>
      </c>
      <c r="O308" s="23" t="n">
        <v>1.585</v>
      </c>
      <c r="P308" s="23" t="n">
        <f aca="false">+O308+N308</f>
        <v>50.198</v>
      </c>
      <c r="Q308" s="23" t="n">
        <f aca="false">+R308-P308</f>
        <v>48.1901011197749</v>
      </c>
      <c r="R308" s="23" t="n">
        <v>98.3881011197749</v>
      </c>
      <c r="S308" s="23" t="n">
        <f aca="false">+R308+M308</f>
        <v>113.56698750071</v>
      </c>
      <c r="T308" s="23" t="n">
        <f aca="false">+P308/R308*100</f>
        <v>51.0203972113359</v>
      </c>
      <c r="U308" s="23" t="n">
        <f aca="false">+N308/R308*100</f>
        <v>49.4094300496966</v>
      </c>
      <c r="V308" s="23" t="n">
        <f aca="false">+O308/P308*100</f>
        <v>3.15749631459421</v>
      </c>
      <c r="W308" s="25" t="n">
        <v>2.41815251293185</v>
      </c>
      <c r="X308" s="25" t="n">
        <v>11.9896775649025</v>
      </c>
      <c r="Y308" s="26"/>
    </row>
    <row r="309" customFormat="false" ht="12.75" hidden="false" customHeight="false" outlineLevel="0" collapsed="false">
      <c r="A309" s="16" t="n">
        <v>306</v>
      </c>
      <c r="B309" s="15" t="s">
        <v>4531</v>
      </c>
      <c r="C309" s="12" t="n">
        <v>3</v>
      </c>
      <c r="D309" s="12" t="n">
        <v>11</v>
      </c>
      <c r="E309" s="12" t="n">
        <v>41</v>
      </c>
      <c r="F309" s="22" t="s">
        <v>30</v>
      </c>
      <c r="G309" s="22" t="s">
        <v>42</v>
      </c>
      <c r="H309" s="22" t="s">
        <v>50</v>
      </c>
      <c r="I309" s="12" t="n">
        <v>7</v>
      </c>
      <c r="J309" s="23" t="n">
        <v>328.200003623962</v>
      </c>
      <c r="K309" s="12" t="n">
        <v>17357</v>
      </c>
      <c r="L309" s="12" t="n">
        <f aca="false">+IF(K309&gt;500000,5,IF(K309&gt;100000,4,IF(K309&gt;50000,3,IF(K309&gt;10000,2,1))))</f>
        <v>2</v>
      </c>
      <c r="M309" s="23" t="n">
        <v>2.24363476184483</v>
      </c>
      <c r="N309" s="23" t="n">
        <v>7.581</v>
      </c>
      <c r="O309" s="23" t="n">
        <v>0.255</v>
      </c>
      <c r="P309" s="23" t="n">
        <f aca="false">+O309+N309</f>
        <v>7.836</v>
      </c>
      <c r="Q309" s="23" t="n">
        <f aca="false">+R309-P309</f>
        <v>7.73607051173846</v>
      </c>
      <c r="R309" s="23" t="n">
        <v>15.5720705117385</v>
      </c>
      <c r="S309" s="23" t="n">
        <f aca="false">+R309+M309</f>
        <v>17.8157052735833</v>
      </c>
      <c r="T309" s="23" t="n">
        <f aca="false">+P309/R309*100</f>
        <v>50.3208612759177</v>
      </c>
      <c r="U309" s="23" t="n">
        <f aca="false">+N309/R309*100</f>
        <v>48.6833141057596</v>
      </c>
      <c r="V309" s="23" t="n">
        <f aca="false">+O309/P309*100</f>
        <v>3.2542113323124</v>
      </c>
      <c r="W309" s="25" t="n">
        <v>3.15116714320679</v>
      </c>
      <c r="X309" s="25" t="n">
        <v>11.6985888657058</v>
      </c>
      <c r="Y309" s="26"/>
    </row>
    <row r="310" customFormat="false" ht="12.75" hidden="false" customHeight="false" outlineLevel="0" collapsed="false">
      <c r="A310" s="16" t="n">
        <v>307</v>
      </c>
      <c r="B310" s="15" t="s">
        <v>4517</v>
      </c>
      <c r="C310" s="12" t="n">
        <v>3</v>
      </c>
      <c r="D310" s="12" t="n">
        <v>11</v>
      </c>
      <c r="E310" s="12" t="n">
        <v>41</v>
      </c>
      <c r="F310" s="22" t="s">
        <v>30</v>
      </c>
      <c r="G310" s="22" t="s">
        <v>32</v>
      </c>
      <c r="H310" s="22" t="s">
        <v>40</v>
      </c>
      <c r="I310" s="12" t="n">
        <v>9</v>
      </c>
      <c r="J310" s="23" t="n">
        <v>312.869997024536</v>
      </c>
      <c r="K310" s="12" t="n">
        <v>22481</v>
      </c>
      <c r="L310" s="12" t="n">
        <f aca="false">+IF(K310&gt;500000,5,IF(K310&gt;100000,4,IF(K310&gt;50000,3,IF(K310&gt;10000,2,1))))</f>
        <v>2</v>
      </c>
      <c r="M310" s="23" t="n">
        <v>2.73462648500713</v>
      </c>
      <c r="N310" s="23" t="n">
        <v>9.278</v>
      </c>
      <c r="O310" s="23" t="n">
        <v>0.284</v>
      </c>
      <c r="P310" s="23" t="n">
        <f aca="false">+O310+N310</f>
        <v>9.562</v>
      </c>
      <c r="Q310" s="23" t="n">
        <f aca="false">+R310-P310</f>
        <v>10.3200968162906</v>
      </c>
      <c r="R310" s="23" t="n">
        <v>19.8820968162906</v>
      </c>
      <c r="S310" s="23" t="n">
        <f aca="false">+R310+M310</f>
        <v>22.6167233012977</v>
      </c>
      <c r="T310" s="23" t="n">
        <f aca="false">+P310/R310*100</f>
        <v>48.0935189499998</v>
      </c>
      <c r="U310" s="23" t="n">
        <f aca="false">+N310/R310*100</f>
        <v>46.6650981821897</v>
      </c>
      <c r="V310" s="23" t="n">
        <f aca="false">+O310/P310*100</f>
        <v>2.97008993934323</v>
      </c>
      <c r="W310" s="25" t="n">
        <v>3.10727006895958</v>
      </c>
      <c r="X310" s="25" t="n">
        <v>13.9876982623311</v>
      </c>
      <c r="Y310" s="26"/>
    </row>
    <row r="311" customFormat="false" ht="12.75" hidden="false" customHeight="false" outlineLevel="0" collapsed="false">
      <c r="A311" s="16" t="n">
        <v>308</v>
      </c>
      <c r="B311" s="15" t="s">
        <v>4534</v>
      </c>
      <c r="C311" s="12" t="n">
        <v>3</v>
      </c>
      <c r="D311" s="12" t="n">
        <v>11</v>
      </c>
      <c r="E311" s="12" t="n">
        <v>41</v>
      </c>
      <c r="F311" s="22" t="s">
        <v>30</v>
      </c>
      <c r="G311" s="22" t="s">
        <v>42</v>
      </c>
      <c r="H311" s="22" t="s">
        <v>44</v>
      </c>
      <c r="I311" s="12" t="n">
        <v>8</v>
      </c>
      <c r="J311" s="23" t="n">
        <v>288.610004425049</v>
      </c>
      <c r="K311" s="12" t="n">
        <v>117109</v>
      </c>
      <c r="L311" s="12" t="n">
        <f aca="false">+IF(K311&gt;500000,5,IF(K311&gt;100000,4,IF(K311&gt;50000,3,IF(K311&gt;10000,2,1))))</f>
        <v>4</v>
      </c>
      <c r="M311" s="23" t="n">
        <v>16.4568566815525</v>
      </c>
      <c r="N311" s="23" t="n">
        <v>53.041</v>
      </c>
      <c r="O311" s="23" t="n">
        <v>1.664</v>
      </c>
      <c r="P311" s="23" t="n">
        <f aca="false">+O311+N311</f>
        <v>54.705</v>
      </c>
      <c r="Q311" s="23" t="n">
        <f aca="false">+R311-P311</f>
        <v>49.7128271452743</v>
      </c>
      <c r="R311" s="23" t="n">
        <v>104.417827145274</v>
      </c>
      <c r="S311" s="23" t="n">
        <f aca="false">+R311+M311</f>
        <v>120.874683826827</v>
      </c>
      <c r="T311" s="23" t="n">
        <f aca="false">+P311/R311*100</f>
        <v>52.3904791888555</v>
      </c>
      <c r="U311" s="23" t="n">
        <f aca="false">+N311/R311*100</f>
        <v>50.7968815767495</v>
      </c>
      <c r="V311" s="23" t="n">
        <f aca="false">+O311/P311*100</f>
        <v>3.04176949090577</v>
      </c>
      <c r="W311" s="25" t="n">
        <v>2.33664187593878</v>
      </c>
      <c r="X311" s="25" t="n">
        <v>12.2722440950534</v>
      </c>
      <c r="Y311" s="26"/>
    </row>
    <row r="312" customFormat="false" ht="12.75" hidden="false" customHeight="false" outlineLevel="0" collapsed="false">
      <c r="A312" s="16" t="n">
        <v>309</v>
      </c>
      <c r="B312" s="15" t="s">
        <v>4520</v>
      </c>
      <c r="C312" s="12" t="n">
        <v>3</v>
      </c>
      <c r="D312" s="12" t="n">
        <v>11</v>
      </c>
      <c r="E312" s="12" t="n">
        <v>41</v>
      </c>
      <c r="F312" s="22" t="s">
        <v>30</v>
      </c>
      <c r="G312" s="22" t="s">
        <v>42</v>
      </c>
      <c r="H312" s="22" t="s">
        <v>44</v>
      </c>
      <c r="I312" s="12" t="n">
        <v>5</v>
      </c>
      <c r="J312" s="23" t="n">
        <v>157.769997596741</v>
      </c>
      <c r="K312" s="12" t="n">
        <v>5714</v>
      </c>
      <c r="L312" s="12" t="n">
        <f aca="false">+IF(K312&gt;500000,5,IF(K312&gt;100000,4,IF(K312&gt;50000,3,IF(K312&gt;10000,2,1))))</f>
        <v>1</v>
      </c>
      <c r="M312" s="23" t="n">
        <v>0.802613711770818</v>
      </c>
      <c r="N312" s="23" t="n">
        <v>2.502</v>
      </c>
      <c r="O312" s="23" t="n">
        <v>0.089</v>
      </c>
      <c r="P312" s="23" t="n">
        <f aca="false">+O312+N312</f>
        <v>2.591</v>
      </c>
      <c r="Q312" s="23" t="n">
        <f aca="false">+R312-P312</f>
        <v>2.49295440763914</v>
      </c>
      <c r="R312" s="23" t="n">
        <v>5.08395440763914</v>
      </c>
      <c r="S312" s="23" t="n">
        <f aca="false">+R312+M312</f>
        <v>5.88656811940995</v>
      </c>
      <c r="T312" s="23" t="n">
        <f aca="false">+P312/R312*100</f>
        <v>50.9642650631715</v>
      </c>
      <c r="U312" s="23" t="n">
        <f aca="false">+N312/R312*100</f>
        <v>49.2136592775203</v>
      </c>
      <c r="V312" s="23" t="n">
        <f aca="false">+O312/P312*100</f>
        <v>3.43496719413354</v>
      </c>
      <c r="W312" s="25" t="n">
        <v>3.08474419500944</v>
      </c>
      <c r="X312" s="25" t="n">
        <v>13.3146744806604</v>
      </c>
      <c r="Y312" s="26"/>
    </row>
    <row r="313" customFormat="false" ht="12.75" hidden="false" customHeight="false" outlineLevel="0" collapsed="false">
      <c r="A313" s="16" t="n">
        <v>310</v>
      </c>
      <c r="B313" s="15" t="s">
        <v>4523</v>
      </c>
      <c r="C313" s="12" t="n">
        <v>3</v>
      </c>
      <c r="D313" s="12" t="n">
        <v>11</v>
      </c>
      <c r="E313" s="12" t="n">
        <v>41</v>
      </c>
      <c r="F313" s="22" t="s">
        <v>30</v>
      </c>
      <c r="G313" s="22" t="s">
        <v>32</v>
      </c>
      <c r="H313" s="22" t="s">
        <v>40</v>
      </c>
      <c r="I313" s="12" t="n">
        <v>3</v>
      </c>
      <c r="J313" s="23" t="n">
        <v>191.979999542236</v>
      </c>
      <c r="K313" s="12" t="n">
        <v>5977</v>
      </c>
      <c r="L313" s="12" t="n">
        <f aca="false">+IF(K313&gt;500000,5,IF(K313&gt;100000,4,IF(K313&gt;50000,3,IF(K313&gt;10000,2,1))))</f>
        <v>1</v>
      </c>
      <c r="M313" s="23" t="n">
        <v>0.774304127259439</v>
      </c>
      <c r="N313" s="23" t="n">
        <v>2.584</v>
      </c>
      <c r="O313" s="23" t="n">
        <v>0.073</v>
      </c>
      <c r="P313" s="23" t="n">
        <f aca="false">+O313+N313</f>
        <v>2.657</v>
      </c>
      <c r="Q313" s="23" t="n">
        <f aca="false">+R313-P313</f>
        <v>2.67235095985305</v>
      </c>
      <c r="R313" s="23" t="n">
        <v>5.32935095985305</v>
      </c>
      <c r="S313" s="23" t="n">
        <f aca="false">+R313+M313</f>
        <v>6.10365508711249</v>
      </c>
      <c r="T313" s="23" t="n">
        <f aca="false">+P313/R313*100</f>
        <v>49.8559772102768</v>
      </c>
      <c r="U313" s="23" t="n">
        <f aca="false">+N313/R313*100</f>
        <v>48.4862044077362</v>
      </c>
      <c r="V313" s="23" t="n">
        <f aca="false">+O313/P313*100</f>
        <v>2.74745954083553</v>
      </c>
      <c r="W313" s="25" t="n">
        <v>3.10215022300804</v>
      </c>
      <c r="X313" s="25" t="n">
        <v>14.8373035562828</v>
      </c>
      <c r="Y313" s="26"/>
    </row>
    <row r="314" customFormat="false" ht="12.75" hidden="false" customHeight="false" outlineLevel="0" collapsed="false">
      <c r="A314" s="16" t="n">
        <v>311</v>
      </c>
      <c r="B314" s="15" t="s">
        <v>4514</v>
      </c>
      <c r="C314" s="12" t="n">
        <v>3</v>
      </c>
      <c r="D314" s="12" t="n">
        <v>11</v>
      </c>
      <c r="E314" s="12" t="n">
        <v>41</v>
      </c>
      <c r="F314" s="22" t="s">
        <v>30</v>
      </c>
      <c r="G314" s="22" t="s">
        <v>42</v>
      </c>
      <c r="H314" s="22" t="s">
        <v>44</v>
      </c>
      <c r="I314" s="12" t="n">
        <v>11</v>
      </c>
      <c r="J314" s="23" t="n">
        <v>293.529998779297</v>
      </c>
      <c r="K314" s="12" t="n">
        <v>15401</v>
      </c>
      <c r="L314" s="12" t="n">
        <f aca="false">+IF(K314&gt;500000,5,IF(K314&gt;100000,4,IF(K314&gt;50000,3,IF(K314&gt;10000,2,1))))</f>
        <v>2</v>
      </c>
      <c r="M314" s="23" t="n">
        <v>1.91145451876477</v>
      </c>
      <c r="N314" s="23" t="n">
        <v>6.419</v>
      </c>
      <c r="O314" s="23" t="n">
        <v>0.219</v>
      </c>
      <c r="P314" s="23" t="n">
        <f aca="false">+O314+N314</f>
        <v>6.638</v>
      </c>
      <c r="Q314" s="23" t="n">
        <f aca="false">+R314-P314</f>
        <v>7.08405446182244</v>
      </c>
      <c r="R314" s="23" t="n">
        <v>13.7220544618224</v>
      </c>
      <c r="S314" s="23" t="n">
        <f aca="false">+R314+M314</f>
        <v>15.6335089805872</v>
      </c>
      <c r="T314" s="23" t="n">
        <f aca="false">+P314/R314*100</f>
        <v>48.3746804712681</v>
      </c>
      <c r="U314" s="23" t="n">
        <f aca="false">+N314/R314*100</f>
        <v>46.7787095427946</v>
      </c>
      <c r="V314" s="23" t="n">
        <f aca="false">+O314/P314*100</f>
        <v>3.29918650195842</v>
      </c>
      <c r="W314" s="25" t="n">
        <v>3.17644739231784</v>
      </c>
      <c r="X314" s="25" t="n">
        <v>11.9169446219583</v>
      </c>
      <c r="Y314" s="26"/>
    </row>
    <row r="315" customFormat="false" ht="12.75" hidden="false" customHeight="false" outlineLevel="0" collapsed="false">
      <c r="A315" s="16" t="n">
        <v>312</v>
      </c>
      <c r="B315" s="15" t="s">
        <v>4537</v>
      </c>
      <c r="C315" s="12" t="n">
        <v>3</v>
      </c>
      <c r="D315" s="12" t="n">
        <v>11</v>
      </c>
      <c r="E315" s="12" t="n">
        <v>41</v>
      </c>
      <c r="F315" s="22" t="s">
        <v>30</v>
      </c>
      <c r="G315" s="22" t="s">
        <v>42</v>
      </c>
      <c r="H315" s="22" t="s">
        <v>44</v>
      </c>
      <c r="I315" s="12" t="n">
        <v>6</v>
      </c>
      <c r="J315" s="23" t="n">
        <v>398.890008926392</v>
      </c>
      <c r="K315" s="12" t="n">
        <v>35058</v>
      </c>
      <c r="L315" s="12" t="n">
        <f aca="false">+IF(K315&gt;500000,5,IF(K315&gt;100000,4,IF(K315&gt;50000,3,IF(K315&gt;10000,2,1))))</f>
        <v>2</v>
      </c>
      <c r="M315" s="23" t="n">
        <v>4.92805052416597</v>
      </c>
      <c r="N315" s="23" t="n">
        <v>15.49</v>
      </c>
      <c r="O315" s="23" t="n">
        <v>0.532</v>
      </c>
      <c r="P315" s="23" t="n">
        <f aca="false">+O315+N315</f>
        <v>16.022</v>
      </c>
      <c r="Q315" s="23" t="n">
        <f aca="false">+R315-P315</f>
        <v>15.2286512119555</v>
      </c>
      <c r="R315" s="23" t="n">
        <v>31.2506512119555</v>
      </c>
      <c r="S315" s="23" t="n">
        <f aca="false">+R315+M315</f>
        <v>36.1787017361215</v>
      </c>
      <c r="T315" s="23" t="n">
        <f aca="false">+P315/R315*100</f>
        <v>51.2693316095457</v>
      </c>
      <c r="U315" s="23" t="n">
        <f aca="false">+N315/R315*100</f>
        <v>49.5669670847499</v>
      </c>
      <c r="V315" s="23" t="n">
        <f aca="false">+O315/P315*100</f>
        <v>3.32043440269629</v>
      </c>
      <c r="W315" s="25" t="n">
        <v>2.74760419909922</v>
      </c>
      <c r="X315" s="25" t="n">
        <v>11.5593523734678</v>
      </c>
      <c r="Y315" s="26"/>
    </row>
    <row r="316" customFormat="false" ht="12.75" hidden="false" customHeight="false" outlineLevel="0" collapsed="false">
      <c r="A316" s="16" t="n">
        <v>313</v>
      </c>
      <c r="B316" s="15" t="s">
        <v>4588</v>
      </c>
      <c r="C316" s="12" t="n">
        <v>3</v>
      </c>
      <c r="D316" s="12" t="n">
        <v>11</v>
      </c>
      <c r="E316" s="12" t="n">
        <v>42</v>
      </c>
      <c r="F316" s="22" t="s">
        <v>12</v>
      </c>
      <c r="G316" s="22" t="s">
        <v>22</v>
      </c>
      <c r="H316" s="22" t="s">
        <v>26</v>
      </c>
      <c r="I316" s="12" t="n">
        <v>11</v>
      </c>
      <c r="J316" s="23" t="n">
        <v>403.989994049072</v>
      </c>
      <c r="K316" s="12" t="n">
        <v>204123</v>
      </c>
      <c r="L316" s="12" t="n">
        <f aca="false">+IF(K316&gt;500000,5,IF(K316&gt;100000,4,IF(K316&gt;50000,3,IF(K316&gt;10000,2,1))))</f>
        <v>4</v>
      </c>
      <c r="M316" s="23" t="n">
        <v>26.9753365598129</v>
      </c>
      <c r="N316" s="23" t="n">
        <v>87.196</v>
      </c>
      <c r="O316" s="23" t="n">
        <v>3.641</v>
      </c>
      <c r="P316" s="23" t="n">
        <f aca="false">+O316+N316</f>
        <v>90.837</v>
      </c>
      <c r="Q316" s="23" t="n">
        <f aca="false">+R316-P316</f>
        <v>89.4673425483659</v>
      </c>
      <c r="R316" s="23" t="n">
        <v>180.304342548366</v>
      </c>
      <c r="S316" s="23" t="n">
        <f aca="false">+R316+M316</f>
        <v>207.279679108179</v>
      </c>
      <c r="T316" s="23" t="n">
        <f aca="false">+P316/R316*100</f>
        <v>50.3798182096659</v>
      </c>
      <c r="U316" s="23" t="n">
        <f aca="false">+N316/R316*100</f>
        <v>48.3604547553313</v>
      </c>
      <c r="V316" s="23" t="n">
        <f aca="false">+O316/P316*100</f>
        <v>4.00827856490197</v>
      </c>
      <c r="W316" s="25" t="n">
        <v>2.01650259864836</v>
      </c>
      <c r="X316" s="25" t="n">
        <v>11.8793767673398</v>
      </c>
      <c r="Y316" s="26"/>
    </row>
    <row r="317" customFormat="false" ht="12.75" hidden="false" customHeight="false" outlineLevel="0" collapsed="false">
      <c r="A317" s="16" t="n">
        <v>314</v>
      </c>
      <c r="B317" s="15" t="s">
        <v>4590</v>
      </c>
      <c r="C317" s="12" t="n">
        <v>3</v>
      </c>
      <c r="D317" s="12" t="n">
        <v>11</v>
      </c>
      <c r="E317" s="12" t="n">
        <v>42</v>
      </c>
      <c r="F317" s="22" t="s">
        <v>30</v>
      </c>
      <c r="G317" s="22" t="s">
        <v>32</v>
      </c>
      <c r="H317" s="22" t="s">
        <v>36</v>
      </c>
      <c r="I317" s="12" t="n">
        <v>4</v>
      </c>
      <c r="J317" s="23" t="n">
        <v>185.830001831055</v>
      </c>
      <c r="K317" s="12" t="n">
        <v>12395</v>
      </c>
      <c r="L317" s="12" t="n">
        <f aca="false">+IF(K317&gt;500000,5,IF(K317&gt;100000,4,IF(K317&gt;50000,3,IF(K317&gt;10000,2,1))))</f>
        <v>2</v>
      </c>
      <c r="M317" s="23" t="n">
        <v>1.4671246800669</v>
      </c>
      <c r="N317" s="23" t="n">
        <v>5.085</v>
      </c>
      <c r="O317" s="23" t="n">
        <v>0.186</v>
      </c>
      <c r="P317" s="23" t="n">
        <f aca="false">+O317+N317</f>
        <v>5.271</v>
      </c>
      <c r="Q317" s="23" t="n">
        <f aca="false">+R317-P317</f>
        <v>5.7432077538374</v>
      </c>
      <c r="R317" s="23" t="n">
        <v>11.0142077538374</v>
      </c>
      <c r="S317" s="23" t="n">
        <f aca="false">+R317+M317</f>
        <v>12.4813324339043</v>
      </c>
      <c r="T317" s="23" t="n">
        <f aca="false">+P317/R317*100</f>
        <v>47.8563698615868</v>
      </c>
      <c r="U317" s="23" t="n">
        <f aca="false">+N317/R317*100</f>
        <v>46.1676419552588</v>
      </c>
      <c r="V317" s="23" t="n">
        <f aca="false">+O317/P317*100</f>
        <v>3.5287421741605</v>
      </c>
      <c r="W317" s="25" t="n">
        <v>2.96846220136902</v>
      </c>
      <c r="X317" s="25" t="n">
        <v>14.8782276772474</v>
      </c>
      <c r="Y317" s="26"/>
    </row>
    <row r="318" customFormat="false" ht="12.75" hidden="false" customHeight="false" outlineLevel="0" collapsed="false">
      <c r="A318" s="16" t="n">
        <v>315</v>
      </c>
      <c r="B318" s="15" t="s">
        <v>4608</v>
      </c>
      <c r="C318" s="12" t="n">
        <v>3</v>
      </c>
      <c r="D318" s="12" t="n">
        <v>11</v>
      </c>
      <c r="E318" s="12" t="n">
        <v>42</v>
      </c>
      <c r="F318" s="22" t="s">
        <v>30</v>
      </c>
      <c r="G318" s="22" t="s">
        <v>42</v>
      </c>
      <c r="H318" s="22" t="s">
        <v>48</v>
      </c>
      <c r="I318" s="12" t="n">
        <v>6</v>
      </c>
      <c r="J318" s="23" t="n">
        <v>622.629991531372</v>
      </c>
      <c r="K318" s="12" t="n">
        <v>54981</v>
      </c>
      <c r="L318" s="12" t="n">
        <f aca="false">+IF(K318&gt;500000,5,IF(K318&gt;100000,4,IF(K318&gt;50000,3,IF(K318&gt;10000,2,1))))</f>
        <v>3</v>
      </c>
      <c r="M318" s="23" t="n">
        <v>7.20880551255359</v>
      </c>
      <c r="N318" s="23" t="n">
        <v>23.719</v>
      </c>
      <c r="O318" s="23" t="n">
        <v>0.959</v>
      </c>
      <c r="P318" s="23" t="n">
        <f aca="false">+O318+N318</f>
        <v>24.678</v>
      </c>
      <c r="Q318" s="23" t="n">
        <f aca="false">+R318-P318</f>
        <v>24.2703498641302</v>
      </c>
      <c r="R318" s="23" t="n">
        <v>48.9483498641302</v>
      </c>
      <c r="S318" s="23" t="n">
        <f aca="false">+R318+M318</f>
        <v>56.1571553766838</v>
      </c>
      <c r="T318" s="23" t="n">
        <f aca="false">+P318/R318*100</f>
        <v>50.4164084560576</v>
      </c>
      <c r="U318" s="23" t="n">
        <f aca="false">+N318/R318*100</f>
        <v>48.4572004282855</v>
      </c>
      <c r="V318" s="23" t="n">
        <f aca="false">+O318/P318*100</f>
        <v>3.88605235432369</v>
      </c>
      <c r="W318" s="25" t="n">
        <v>2.14683578999387</v>
      </c>
      <c r="X318" s="25" t="n">
        <v>13.3629678289218</v>
      </c>
      <c r="Y318" s="26"/>
    </row>
    <row r="319" customFormat="false" ht="12.75" hidden="false" customHeight="false" outlineLevel="0" collapsed="false">
      <c r="A319" s="16" t="n">
        <v>316</v>
      </c>
      <c r="B319" s="15" t="s">
        <v>4614</v>
      </c>
      <c r="C319" s="12" t="n">
        <v>3</v>
      </c>
      <c r="D319" s="12" t="n">
        <v>11</v>
      </c>
      <c r="E319" s="12" t="n">
        <v>42</v>
      </c>
      <c r="F319" s="22" t="s">
        <v>30</v>
      </c>
      <c r="G319" s="22" t="s">
        <v>32</v>
      </c>
      <c r="H319" s="22" t="s">
        <v>40</v>
      </c>
      <c r="I319" s="12" t="n">
        <v>2</v>
      </c>
      <c r="J319" s="23" t="n">
        <v>88.2900009155273</v>
      </c>
      <c r="K319" s="12" t="n">
        <v>13192</v>
      </c>
      <c r="L319" s="12" t="n">
        <f aca="false">+IF(K319&gt;500000,5,IF(K319&gt;100000,4,IF(K319&gt;50000,3,IF(K319&gt;10000,2,1))))</f>
        <v>2</v>
      </c>
      <c r="M319" s="23" t="n">
        <v>1.8988792960176</v>
      </c>
      <c r="N319" s="23" t="n">
        <v>5.841</v>
      </c>
      <c r="O319" s="23" t="n">
        <v>0.235</v>
      </c>
      <c r="P319" s="23" t="n">
        <f aca="false">+O319+N319</f>
        <v>6.076</v>
      </c>
      <c r="Q319" s="23" t="n">
        <f aca="false">+R319-P319</f>
        <v>5.50268813905226</v>
      </c>
      <c r="R319" s="23" t="n">
        <v>11.5786881390523</v>
      </c>
      <c r="S319" s="23" t="n">
        <f aca="false">+R319+M319</f>
        <v>13.4775674350699</v>
      </c>
      <c r="T319" s="23" t="n">
        <f aca="false">+P319/R319*100</f>
        <v>52.4757202804957</v>
      </c>
      <c r="U319" s="23" t="n">
        <f aca="false">+N319/R319*100</f>
        <v>50.4461293874878</v>
      </c>
      <c r="V319" s="23" t="n">
        <f aca="false">+O319/P319*100</f>
        <v>3.86767610269914</v>
      </c>
      <c r="W319" s="25" t="n">
        <v>2.91535599035472</v>
      </c>
      <c r="X319" s="25" t="n">
        <v>12.7018558097972</v>
      </c>
      <c r="Y319" s="26"/>
    </row>
    <row r="320" customFormat="false" ht="12.75" hidden="false" customHeight="false" outlineLevel="0" collapsed="false">
      <c r="A320" s="16" t="n">
        <v>317</v>
      </c>
      <c r="B320" s="15" t="s">
        <v>4594</v>
      </c>
      <c r="C320" s="12" t="n">
        <v>3</v>
      </c>
      <c r="D320" s="12" t="n">
        <v>11</v>
      </c>
      <c r="E320" s="12" t="n">
        <v>42</v>
      </c>
      <c r="F320" s="22" t="s">
        <v>30</v>
      </c>
      <c r="G320" s="22" t="s">
        <v>42</v>
      </c>
      <c r="H320" s="22" t="s">
        <v>48</v>
      </c>
      <c r="I320" s="12" t="n">
        <v>15</v>
      </c>
      <c r="J320" s="23" t="n">
        <v>367.770000457764</v>
      </c>
      <c r="K320" s="12" t="n">
        <v>74938</v>
      </c>
      <c r="L320" s="12" t="n">
        <f aca="false">+IF(K320&gt;500000,5,IF(K320&gt;100000,4,IF(K320&gt;50000,3,IF(K320&gt;10000,2,1))))</f>
        <v>3</v>
      </c>
      <c r="M320" s="23" t="n">
        <v>9.69179344401076</v>
      </c>
      <c r="N320" s="23" t="n">
        <v>31.928</v>
      </c>
      <c r="O320" s="23" t="n">
        <v>1.367</v>
      </c>
      <c r="P320" s="23" t="n">
        <f aca="false">+O320+N320</f>
        <v>33.295</v>
      </c>
      <c r="Q320" s="23" t="n">
        <f aca="false">+R320-P320</f>
        <v>33.5168603301466</v>
      </c>
      <c r="R320" s="23" t="n">
        <v>66.8118603301466</v>
      </c>
      <c r="S320" s="23" t="n">
        <f aca="false">+R320+M320</f>
        <v>76.5036537741574</v>
      </c>
      <c r="T320" s="23" t="n">
        <f aca="false">+P320/R320*100</f>
        <v>49.8339663578814</v>
      </c>
      <c r="U320" s="23" t="n">
        <f aca="false">+N320/R320*100</f>
        <v>47.7879224470472</v>
      </c>
      <c r="V320" s="23" t="n">
        <f aca="false">+O320/P320*100</f>
        <v>4.10572157981679</v>
      </c>
      <c r="W320" s="25" t="n">
        <v>2.73373616899458</v>
      </c>
      <c r="X320" s="25" t="n">
        <v>12.1989113913876</v>
      </c>
      <c r="Y320" s="26"/>
    </row>
    <row r="321" customFormat="false" ht="12.75" hidden="false" customHeight="false" outlineLevel="0" collapsed="false">
      <c r="A321" s="16" t="n">
        <v>318</v>
      </c>
      <c r="B321" s="15" t="s">
        <v>4600</v>
      </c>
      <c r="C321" s="12" t="n">
        <v>3</v>
      </c>
      <c r="D321" s="12" t="n">
        <v>11</v>
      </c>
      <c r="E321" s="12" t="n">
        <v>42</v>
      </c>
      <c r="F321" s="22" t="s">
        <v>30</v>
      </c>
      <c r="G321" s="22" t="s">
        <v>32</v>
      </c>
      <c r="H321" s="22" t="s">
        <v>40</v>
      </c>
      <c r="I321" s="12" t="n">
        <v>7</v>
      </c>
      <c r="J321" s="23" t="n">
        <v>279.209998130798</v>
      </c>
      <c r="K321" s="12" t="n">
        <v>62389</v>
      </c>
      <c r="L321" s="12" t="n">
        <f aca="false">+IF(K321&gt;500000,5,IF(K321&gt;100000,4,IF(K321&gt;50000,3,IF(K321&gt;10000,2,1))))</f>
        <v>3</v>
      </c>
      <c r="M321" s="23" t="n">
        <v>8.25837797731779</v>
      </c>
      <c r="N321" s="23" t="n">
        <v>26.797</v>
      </c>
      <c r="O321" s="23" t="n">
        <v>1.221</v>
      </c>
      <c r="P321" s="23" t="n">
        <f aca="false">+O321+N321</f>
        <v>28.018</v>
      </c>
      <c r="Q321" s="23" t="n">
        <f aca="false">+R321-P321</f>
        <v>28.947501135402</v>
      </c>
      <c r="R321" s="23" t="n">
        <v>56.965501135402</v>
      </c>
      <c r="S321" s="23" t="n">
        <f aca="false">+R321+M321</f>
        <v>65.2238791127198</v>
      </c>
      <c r="T321" s="23" t="n">
        <f aca="false">+P321/R321*100</f>
        <v>49.184154341772</v>
      </c>
      <c r="U321" s="23" t="n">
        <f aca="false">+N321/R321*100</f>
        <v>47.0407517987174</v>
      </c>
      <c r="V321" s="23" t="n">
        <f aca="false">+O321/P321*100</f>
        <v>4.35791277036191</v>
      </c>
      <c r="W321" s="25" t="n">
        <v>2.79191689203712</v>
      </c>
      <c r="X321" s="25" t="n">
        <v>11.4138000370444</v>
      </c>
      <c r="Y321" s="26"/>
    </row>
    <row r="322" customFormat="false" ht="12.75" hidden="false" customHeight="false" outlineLevel="0" collapsed="false">
      <c r="A322" s="16" t="n">
        <v>319</v>
      </c>
      <c r="B322" s="15" t="s">
        <v>4644</v>
      </c>
      <c r="C322" s="12" t="n">
        <v>3</v>
      </c>
      <c r="D322" s="12" t="n">
        <v>11</v>
      </c>
      <c r="E322" s="12" t="n">
        <v>43</v>
      </c>
      <c r="F322" s="22" t="s">
        <v>30</v>
      </c>
      <c r="G322" s="22" t="s">
        <v>32</v>
      </c>
      <c r="H322" s="22" t="s">
        <v>40</v>
      </c>
      <c r="I322" s="12" t="n">
        <v>4</v>
      </c>
      <c r="J322" s="23" t="n">
        <v>242.199996948242</v>
      </c>
      <c r="K322" s="12" t="n">
        <v>15069</v>
      </c>
      <c r="L322" s="12" t="n">
        <f aca="false">+IF(K322&gt;500000,5,IF(K322&gt;100000,4,IF(K322&gt;50000,3,IF(K322&gt;10000,2,1))))</f>
        <v>2</v>
      </c>
      <c r="M322" s="23" t="n">
        <v>2.06480911425832</v>
      </c>
      <c r="N322" s="23" t="n">
        <v>6.311</v>
      </c>
      <c r="O322" s="23" t="n">
        <v>0.326</v>
      </c>
      <c r="P322" s="23" t="n">
        <f aca="false">+O322+N322</f>
        <v>6.637</v>
      </c>
      <c r="Q322" s="23" t="n">
        <f aca="false">+R322-P322</f>
        <v>6.78653442319129</v>
      </c>
      <c r="R322" s="23" t="n">
        <v>13.4235344231913</v>
      </c>
      <c r="S322" s="23" t="n">
        <f aca="false">+R322+M322</f>
        <v>15.4883435374496</v>
      </c>
      <c r="T322" s="23" t="n">
        <f aca="false">+P322/R322*100</f>
        <v>49.4430139690596</v>
      </c>
      <c r="U322" s="23" t="n">
        <f aca="false">+N322/R322*100</f>
        <v>47.0144434471501</v>
      </c>
      <c r="V322" s="23" t="n">
        <f aca="false">+O322/P322*100</f>
        <v>4.91185776706343</v>
      </c>
      <c r="W322" s="25" t="n">
        <v>3.0816685146327</v>
      </c>
      <c r="X322" s="25" t="n">
        <v>12.7219971488564</v>
      </c>
      <c r="Y322" s="26"/>
    </row>
    <row r="323" customFormat="false" ht="12.75" hidden="false" customHeight="false" outlineLevel="0" collapsed="false">
      <c r="A323" s="16" t="n">
        <v>320</v>
      </c>
      <c r="B323" s="15" t="s">
        <v>4666</v>
      </c>
      <c r="C323" s="12" t="n">
        <v>3</v>
      </c>
      <c r="D323" s="12" t="n">
        <v>11</v>
      </c>
      <c r="E323" s="12" t="n">
        <v>43</v>
      </c>
      <c r="F323" s="22" t="s">
        <v>30</v>
      </c>
      <c r="G323" s="22" t="s">
        <v>32</v>
      </c>
      <c r="H323" s="22" t="s">
        <v>34</v>
      </c>
      <c r="I323" s="12" t="n">
        <v>5</v>
      </c>
      <c r="J323" s="23" t="n">
        <v>178.429996490479</v>
      </c>
      <c r="K323" s="12" t="n">
        <v>90807</v>
      </c>
      <c r="L323" s="12" t="n">
        <f aca="false">+IF(K323&gt;500000,5,IF(K323&gt;100000,4,IF(K323&gt;50000,3,IF(K323&gt;10000,2,1))))</f>
        <v>3</v>
      </c>
      <c r="M323" s="23" t="n">
        <v>12.7079602922089</v>
      </c>
      <c r="N323" s="23" t="n">
        <v>39.643</v>
      </c>
      <c r="O323" s="23" t="n">
        <v>2.533</v>
      </c>
      <c r="P323" s="23" t="n">
        <f aca="false">+O323+N323</f>
        <v>42.176</v>
      </c>
      <c r="Q323" s="23" t="n">
        <f aca="false">+R323-P323</f>
        <v>38.9936878883128</v>
      </c>
      <c r="R323" s="23" t="n">
        <v>81.1696878883128</v>
      </c>
      <c r="S323" s="23" t="n">
        <f aca="false">+R323+M323</f>
        <v>93.8776481805217</v>
      </c>
      <c r="T323" s="23" t="n">
        <f aca="false">+P323/R323*100</f>
        <v>51.9602835704296</v>
      </c>
      <c r="U323" s="23" t="n">
        <f aca="false">+N323/R323*100</f>
        <v>48.8396605079321</v>
      </c>
      <c r="V323" s="23" t="n">
        <f aca="false">+O323/P323*100</f>
        <v>6.00578528072838</v>
      </c>
      <c r="W323" s="25" t="n">
        <v>2.36981842857047</v>
      </c>
      <c r="X323" s="25" t="n">
        <v>10.7035058902977</v>
      </c>
      <c r="Y323" s="26"/>
    </row>
    <row r="324" customFormat="false" ht="12.75" hidden="false" customHeight="false" outlineLevel="0" collapsed="false">
      <c r="A324" s="16" t="n">
        <v>321</v>
      </c>
      <c r="B324" s="15" t="s">
        <v>4668</v>
      </c>
      <c r="C324" s="12" t="n">
        <v>3</v>
      </c>
      <c r="D324" s="12" t="n">
        <v>11</v>
      </c>
      <c r="E324" s="12" t="n">
        <v>43</v>
      </c>
      <c r="F324" s="22" t="s">
        <v>30</v>
      </c>
      <c r="G324" s="22" t="s">
        <v>32</v>
      </c>
      <c r="H324" s="22" t="s">
        <v>36</v>
      </c>
      <c r="I324" s="12" t="n">
        <v>7</v>
      </c>
      <c r="J324" s="23" t="n">
        <v>276.810006141663</v>
      </c>
      <c r="K324" s="12" t="n">
        <v>73001</v>
      </c>
      <c r="L324" s="12" t="n">
        <f aca="false">+IF(K324&gt;500000,5,IF(K324&gt;100000,4,IF(K324&gt;50000,3,IF(K324&gt;10000,2,1))))</f>
        <v>3</v>
      </c>
      <c r="M324" s="23" t="n">
        <v>9.65868756553326</v>
      </c>
      <c r="N324" s="23" t="n">
        <v>31.609</v>
      </c>
      <c r="O324" s="23" t="n">
        <v>1.799</v>
      </c>
      <c r="P324" s="23" t="n">
        <f aca="false">+O324+N324</f>
        <v>33.408</v>
      </c>
      <c r="Q324" s="23" t="n">
        <f aca="false">+R324-P324</f>
        <v>32.1774043812741</v>
      </c>
      <c r="R324" s="23" t="n">
        <v>65.5854043812741</v>
      </c>
      <c r="S324" s="23" t="n">
        <f aca="false">+R324+M324</f>
        <v>75.2440919468074</v>
      </c>
      <c r="T324" s="23" t="n">
        <f aca="false">+P324/R324*100</f>
        <v>50.9381627134385</v>
      </c>
      <c r="U324" s="23" t="n">
        <f aca="false">+N324/R324*100</f>
        <v>48.1951743656931</v>
      </c>
      <c r="V324" s="23" t="n">
        <f aca="false">+O324/P324*100</f>
        <v>5.3849377394636</v>
      </c>
      <c r="W324" s="25" t="n">
        <v>2.57449276797339</v>
      </c>
      <c r="X324" s="25" t="n">
        <v>11.503917260568</v>
      </c>
      <c r="Y324" s="26"/>
    </row>
    <row r="325" customFormat="false" ht="12.75" hidden="false" customHeight="false" outlineLevel="0" collapsed="false">
      <c r="A325" s="16" t="n">
        <v>322</v>
      </c>
      <c r="B325" s="15" t="s">
        <v>4681</v>
      </c>
      <c r="C325" s="12" t="n">
        <v>3</v>
      </c>
      <c r="D325" s="12" t="n">
        <v>11</v>
      </c>
      <c r="E325" s="12" t="n">
        <v>43</v>
      </c>
      <c r="F325" s="22" t="s">
        <v>30</v>
      </c>
      <c r="G325" s="22" t="s">
        <v>32</v>
      </c>
      <c r="H325" s="22" t="s">
        <v>36</v>
      </c>
      <c r="I325" s="12" t="n">
        <v>3</v>
      </c>
      <c r="J325" s="23" t="n">
        <v>47.3699998855591</v>
      </c>
      <c r="K325" s="12" t="n">
        <v>7588</v>
      </c>
      <c r="L325" s="12" t="n">
        <f aca="false">+IF(K325&gt;500000,5,IF(K325&gt;100000,4,IF(K325&gt;50000,3,IF(K325&gt;10000,2,1))))</f>
        <v>1</v>
      </c>
      <c r="M325" s="23" t="n">
        <v>1.01160271560291</v>
      </c>
      <c r="N325" s="23" t="n">
        <v>3.015</v>
      </c>
      <c r="O325" s="23" t="n">
        <v>0.183</v>
      </c>
      <c r="P325" s="23" t="n">
        <f aca="false">+O325+N325</f>
        <v>3.198</v>
      </c>
      <c r="Q325" s="23" t="n">
        <f aca="false">+R325-P325</f>
        <v>3.41856408235384</v>
      </c>
      <c r="R325" s="23" t="n">
        <v>6.61656408235384</v>
      </c>
      <c r="S325" s="23" t="n">
        <f aca="false">+R325+M325</f>
        <v>7.62816679795675</v>
      </c>
      <c r="T325" s="23" t="n">
        <f aca="false">+P325/R325*100</f>
        <v>48.3332430578125</v>
      </c>
      <c r="U325" s="23" t="n">
        <f aca="false">+N325/R325*100</f>
        <v>45.5674571042228</v>
      </c>
      <c r="V325" s="23" t="n">
        <f aca="false">+O325/P325*100</f>
        <v>5.72232645403377</v>
      </c>
      <c r="W325" s="25" t="n">
        <v>3.18252764939418</v>
      </c>
      <c r="X325" s="25" t="n">
        <v>11.8150593411657</v>
      </c>
      <c r="Y325" s="26"/>
    </row>
    <row r="326" customFormat="false" ht="12.75" hidden="false" customHeight="false" outlineLevel="0" collapsed="false">
      <c r="A326" s="16" t="n">
        <v>323</v>
      </c>
      <c r="B326" s="15" t="s">
        <v>4648</v>
      </c>
      <c r="C326" s="12" t="n">
        <v>3</v>
      </c>
      <c r="D326" s="12" t="n">
        <v>11</v>
      </c>
      <c r="E326" s="12" t="n">
        <v>43</v>
      </c>
      <c r="F326" s="22" t="s">
        <v>8</v>
      </c>
      <c r="G326" s="22" t="s">
        <v>8</v>
      </c>
      <c r="H326" s="22" t="s">
        <v>11</v>
      </c>
      <c r="I326" s="12" t="n">
        <v>12</v>
      </c>
      <c r="J326" s="23" t="n">
        <v>619.439992904663</v>
      </c>
      <c r="K326" s="12" t="n">
        <v>7608</v>
      </c>
      <c r="L326" s="12" t="n">
        <f aca="false">+IF(K326&gt;500000,5,IF(K326&gt;100000,4,IF(K326&gt;50000,3,IF(K326&gt;10000,2,1))))</f>
        <v>1</v>
      </c>
      <c r="M326" s="23" t="n">
        <v>0.833353703500694</v>
      </c>
      <c r="N326" s="23" t="n">
        <v>2.837</v>
      </c>
      <c r="O326" s="23" t="n">
        <v>0.148</v>
      </c>
      <c r="P326" s="23" t="n">
        <f aca="false">+O326+N326</f>
        <v>2.985</v>
      </c>
      <c r="Q326" s="23" t="n">
        <f aca="false">+R326-P326</f>
        <v>3.77409858481483</v>
      </c>
      <c r="R326" s="23" t="n">
        <v>6.75909858481483</v>
      </c>
      <c r="S326" s="23" t="n">
        <f aca="false">+R326+M326</f>
        <v>7.59245228831552</v>
      </c>
      <c r="T326" s="23" t="n">
        <f aca="false">+P326/R326*100</f>
        <v>44.1626936276116</v>
      </c>
      <c r="U326" s="23" t="n">
        <f aca="false">+N326/R326*100</f>
        <v>41.9730525365273</v>
      </c>
      <c r="V326" s="23" t="n">
        <f aca="false">+O326/P326*100</f>
        <v>4.95812395309883</v>
      </c>
      <c r="W326" s="25" t="n">
        <v>3.15017723773418</v>
      </c>
      <c r="X326" s="25" t="n">
        <v>14.0260810639885</v>
      </c>
      <c r="Y326" s="26"/>
    </row>
    <row r="327" customFormat="false" ht="12.75" hidden="false" customHeight="false" outlineLevel="0" collapsed="false">
      <c r="A327" s="16" t="n">
        <v>324</v>
      </c>
      <c r="B327" s="15" t="s">
        <v>4603</v>
      </c>
      <c r="C327" s="12" t="n">
        <v>3</v>
      </c>
      <c r="D327" s="12" t="n">
        <v>11</v>
      </c>
      <c r="E327" s="12" t="n">
        <v>43</v>
      </c>
      <c r="F327" s="22" t="s">
        <v>30</v>
      </c>
      <c r="G327" s="22" t="s">
        <v>42</v>
      </c>
      <c r="H327" s="22" t="s">
        <v>44</v>
      </c>
      <c r="I327" s="12" t="n">
        <v>9</v>
      </c>
      <c r="J327" s="23" t="n">
        <v>312.989995956421</v>
      </c>
      <c r="K327" s="12" t="n">
        <v>85240</v>
      </c>
      <c r="L327" s="12" t="n">
        <f aca="false">+IF(K327&gt;500000,5,IF(K327&gt;100000,4,IF(K327&gt;50000,3,IF(K327&gt;10000,2,1))))</f>
        <v>3</v>
      </c>
      <c r="M327" s="23" t="n">
        <v>12.7434211489782</v>
      </c>
      <c r="N327" s="23" t="n">
        <v>38.998</v>
      </c>
      <c r="O327" s="23" t="n">
        <v>1.872</v>
      </c>
      <c r="P327" s="23" t="n">
        <f aca="false">+O327+N327</f>
        <v>40.87</v>
      </c>
      <c r="Q327" s="23" t="n">
        <f aca="false">+R327-P327</f>
        <v>36.4923067468996</v>
      </c>
      <c r="R327" s="23" t="n">
        <v>77.3623067468996</v>
      </c>
      <c r="S327" s="23" t="n">
        <f aca="false">+R327+M327</f>
        <v>90.1057278958778</v>
      </c>
      <c r="T327" s="23" t="n">
        <f aca="false">+P327/R327*100</f>
        <v>52.8293450888315</v>
      </c>
      <c r="U327" s="23" t="n">
        <f aca="false">+N327/R327*100</f>
        <v>50.4095620204123</v>
      </c>
      <c r="V327" s="23" t="n">
        <f aca="false">+O327/P327*100</f>
        <v>4.58037680450208</v>
      </c>
      <c r="W327" s="25" t="n">
        <v>1.98821492676509</v>
      </c>
      <c r="X327" s="25" t="n">
        <v>11.8514244280161</v>
      </c>
      <c r="Y327" s="26"/>
    </row>
    <row r="328" customFormat="false" ht="12.75" hidden="false" customHeight="false" outlineLevel="0" collapsed="false">
      <c r="A328" s="16" t="n">
        <v>325</v>
      </c>
      <c r="B328" s="15" t="s">
        <v>4660</v>
      </c>
      <c r="C328" s="12" t="n">
        <v>3</v>
      </c>
      <c r="D328" s="12" t="n">
        <v>11</v>
      </c>
      <c r="E328" s="12" t="n">
        <v>43</v>
      </c>
      <c r="F328" s="22" t="s">
        <v>30</v>
      </c>
      <c r="G328" s="22" t="s">
        <v>32</v>
      </c>
      <c r="H328" s="22" t="s">
        <v>40</v>
      </c>
      <c r="I328" s="12" t="n">
        <v>7</v>
      </c>
      <c r="J328" s="23" t="n">
        <v>530.900003433228</v>
      </c>
      <c r="K328" s="12" t="n">
        <v>28134</v>
      </c>
      <c r="L328" s="12" t="n">
        <f aca="false">+IF(K328&gt;500000,5,IF(K328&gt;100000,4,IF(K328&gt;50000,3,IF(K328&gt;10000,2,1))))</f>
        <v>2</v>
      </c>
      <c r="M328" s="23" t="n">
        <v>3.4566086302579</v>
      </c>
      <c r="N328" s="23" t="n">
        <v>11.564</v>
      </c>
      <c r="O328" s="23" t="n">
        <v>0.623</v>
      </c>
      <c r="P328" s="23" t="n">
        <f aca="false">+O328+N328</f>
        <v>12.187</v>
      </c>
      <c r="Q328" s="23" t="n">
        <f aca="false">+R328-P328</f>
        <v>13.1949743907146</v>
      </c>
      <c r="R328" s="23" t="n">
        <v>25.3819743907146</v>
      </c>
      <c r="S328" s="23" t="n">
        <f aca="false">+R328+M328</f>
        <v>28.8385830209725</v>
      </c>
      <c r="T328" s="23" t="n">
        <f aca="false">+P328/R328*100</f>
        <v>48.0143893158223</v>
      </c>
      <c r="U328" s="23" t="n">
        <f aca="false">+N328/R328*100</f>
        <v>45.5598915277073</v>
      </c>
      <c r="V328" s="23" t="n">
        <f aca="false">+O328/P328*100</f>
        <v>5.11200459506031</v>
      </c>
      <c r="W328" s="25" t="n">
        <v>3.03035968855255</v>
      </c>
      <c r="X328" s="25" t="n">
        <v>12.6990965342806</v>
      </c>
      <c r="Y328" s="26"/>
    </row>
    <row r="329" customFormat="false" ht="12.75" hidden="false" customHeight="false" outlineLevel="0" collapsed="false">
      <c r="A329" s="16" t="n">
        <v>326</v>
      </c>
      <c r="B329" s="15" t="s">
        <v>4677</v>
      </c>
      <c r="C329" s="12" t="n">
        <v>3</v>
      </c>
      <c r="D329" s="12" t="n">
        <v>11</v>
      </c>
      <c r="E329" s="12" t="n">
        <v>43</v>
      </c>
      <c r="F329" s="22" t="s">
        <v>30</v>
      </c>
      <c r="G329" s="22" t="s">
        <v>32</v>
      </c>
      <c r="H329" s="22" t="s">
        <v>36</v>
      </c>
      <c r="I329" s="12" t="n">
        <v>7</v>
      </c>
      <c r="J329" s="23" t="n">
        <v>260.980002403259</v>
      </c>
      <c r="K329" s="12" t="n">
        <v>14135</v>
      </c>
      <c r="L329" s="12" t="n">
        <f aca="false">+IF(K329&gt;500000,5,IF(K329&gt;100000,4,IF(K329&gt;50000,3,IF(K329&gt;10000,2,1))))</f>
        <v>2</v>
      </c>
      <c r="M329" s="23" t="n">
        <v>1.64867963665579</v>
      </c>
      <c r="N329" s="23" t="n">
        <v>5.437</v>
      </c>
      <c r="O329" s="23" t="n">
        <v>0.281</v>
      </c>
      <c r="P329" s="23" t="n">
        <f aca="false">+O329+N329</f>
        <v>5.718</v>
      </c>
      <c r="Q329" s="23" t="n">
        <f aca="false">+R329-P329</f>
        <v>6.78834912747479</v>
      </c>
      <c r="R329" s="23" t="n">
        <v>12.5063491274748</v>
      </c>
      <c r="S329" s="23" t="n">
        <f aca="false">+R329+M329</f>
        <v>14.1550287641306</v>
      </c>
      <c r="T329" s="23" t="n">
        <f aca="false">+P329/R329*100</f>
        <v>45.7207770366678</v>
      </c>
      <c r="U329" s="23" t="n">
        <f aca="false">+N329/R329*100</f>
        <v>43.4739182840789</v>
      </c>
      <c r="V329" s="23" t="n">
        <f aca="false">+O329/P329*100</f>
        <v>4.91430570129416</v>
      </c>
      <c r="W329" s="25" t="n">
        <v>3.36412257416499</v>
      </c>
      <c r="X329" s="25" t="n">
        <v>13.9441600997331</v>
      </c>
      <c r="Y329" s="26"/>
    </row>
    <row r="330" customFormat="false" ht="12.75" hidden="false" customHeight="false" outlineLevel="0" collapsed="false">
      <c r="A330" s="16" t="n">
        <v>327</v>
      </c>
      <c r="B330" s="15" t="s">
        <v>4655</v>
      </c>
      <c r="C330" s="12" t="n">
        <v>3</v>
      </c>
      <c r="D330" s="12" t="n">
        <v>11</v>
      </c>
      <c r="E330" s="12" t="n">
        <v>43</v>
      </c>
      <c r="F330" s="22" t="s">
        <v>30</v>
      </c>
      <c r="G330" s="22" t="s">
        <v>32</v>
      </c>
      <c r="H330" s="22" t="s">
        <v>36</v>
      </c>
      <c r="I330" s="12" t="n">
        <v>6</v>
      </c>
      <c r="J330" s="23" t="n">
        <v>214.050003051758</v>
      </c>
      <c r="K330" s="12" t="n">
        <v>24051</v>
      </c>
      <c r="L330" s="12" t="n">
        <f aca="false">+IF(K330&gt;500000,5,IF(K330&gt;100000,4,IF(K330&gt;50000,3,IF(K330&gt;10000,2,1))))</f>
        <v>2</v>
      </c>
      <c r="M330" s="23" t="n">
        <v>3.36045582969589</v>
      </c>
      <c r="N330" s="23" t="n">
        <v>10.422</v>
      </c>
      <c r="O330" s="23" t="n">
        <v>0.554</v>
      </c>
      <c r="P330" s="23" t="n">
        <f aca="false">+O330+N330</f>
        <v>10.976</v>
      </c>
      <c r="Q330" s="23" t="n">
        <f aca="false">+R330-P330</f>
        <v>10.8577793797961</v>
      </c>
      <c r="R330" s="23" t="n">
        <v>21.8337793797961</v>
      </c>
      <c r="S330" s="23" t="n">
        <f aca="false">+R330+M330</f>
        <v>25.194235209492</v>
      </c>
      <c r="T330" s="23" t="n">
        <f aca="false">+P330/R330*100</f>
        <v>50.27072871386</v>
      </c>
      <c r="U330" s="23" t="n">
        <f aca="false">+N330/R330*100</f>
        <v>47.7333759708317</v>
      </c>
      <c r="V330" s="23" t="n">
        <f aca="false">+O330/P330*100</f>
        <v>5.04737609329446</v>
      </c>
      <c r="W330" s="25" t="n">
        <v>3.0574088400874</v>
      </c>
      <c r="X330" s="25" t="n">
        <v>12.5631082445206</v>
      </c>
      <c r="Y330" s="26"/>
    </row>
    <row r="331" customFormat="false" ht="12.75" hidden="false" customHeight="false" outlineLevel="0" collapsed="false">
      <c r="A331" s="16" t="n">
        <v>328</v>
      </c>
      <c r="B331" s="15" t="s">
        <v>4652</v>
      </c>
      <c r="C331" s="12" t="n">
        <v>3</v>
      </c>
      <c r="D331" s="12" t="n">
        <v>11</v>
      </c>
      <c r="E331" s="12" t="n">
        <v>43</v>
      </c>
      <c r="F331" s="22" t="s">
        <v>30</v>
      </c>
      <c r="G331" s="22" t="s">
        <v>42</v>
      </c>
      <c r="H331" s="22" t="s">
        <v>44</v>
      </c>
      <c r="I331" s="12" t="n">
        <v>2</v>
      </c>
      <c r="J331" s="23" t="n">
        <v>115.770000457764</v>
      </c>
      <c r="K331" s="12" t="n">
        <v>13353</v>
      </c>
      <c r="L331" s="12" t="n">
        <f aca="false">+IF(K331&gt;500000,5,IF(K331&gt;100000,4,IF(K331&gt;50000,3,IF(K331&gt;10000,2,1))))</f>
        <v>2</v>
      </c>
      <c r="M331" s="23" t="n">
        <v>1.76486667001304</v>
      </c>
      <c r="N331" s="23" t="n">
        <v>5.606</v>
      </c>
      <c r="O331" s="23" t="n">
        <v>0.277</v>
      </c>
      <c r="P331" s="23" t="n">
        <f aca="false">+O331+N331</f>
        <v>5.883</v>
      </c>
      <c r="Q331" s="23" t="n">
        <f aca="false">+R331-P331</f>
        <v>5.91269211916729</v>
      </c>
      <c r="R331" s="23" t="n">
        <v>11.7956921191673</v>
      </c>
      <c r="S331" s="23" t="n">
        <f aca="false">+R331+M331</f>
        <v>13.5605587891803</v>
      </c>
      <c r="T331" s="23" t="n">
        <f aca="false">+P331/R331*100</f>
        <v>49.8741399874322</v>
      </c>
      <c r="U331" s="23" t="n">
        <f aca="false">+N331/R331*100</f>
        <v>47.5258250500671</v>
      </c>
      <c r="V331" s="23" t="n">
        <f aca="false">+O331/P331*100</f>
        <v>4.70848206697263</v>
      </c>
      <c r="W331" s="25" t="n">
        <v>2.6675734065319</v>
      </c>
      <c r="X331" s="25" t="n">
        <v>13.5799723693358</v>
      </c>
      <c r="Y331" s="26"/>
    </row>
    <row r="332" customFormat="false" ht="12.75" hidden="false" customHeight="false" outlineLevel="0" collapsed="false">
      <c r="A332" s="16" t="n">
        <v>329</v>
      </c>
      <c r="B332" s="15" t="s">
        <v>4714</v>
      </c>
      <c r="C332" s="12" t="n">
        <v>3</v>
      </c>
      <c r="D332" s="12" t="n">
        <v>11</v>
      </c>
      <c r="E332" s="12" t="n">
        <v>44</v>
      </c>
      <c r="F332" s="22" t="s">
        <v>30</v>
      </c>
      <c r="G332" s="22" t="s">
        <v>32</v>
      </c>
      <c r="H332" s="22" t="s">
        <v>40</v>
      </c>
      <c r="I332" s="12" t="n">
        <v>17</v>
      </c>
      <c r="J332" s="23" t="n">
        <v>863.739994525909</v>
      </c>
      <c r="K332" s="12" t="n">
        <v>109858</v>
      </c>
      <c r="L332" s="12" t="n">
        <f aca="false">+IF(K332&gt;500000,5,IF(K332&gt;100000,4,IF(K332&gt;50000,3,IF(K332&gt;10000,2,1))))</f>
        <v>4</v>
      </c>
      <c r="M332" s="23" t="n">
        <v>15.0734174489983</v>
      </c>
      <c r="N332" s="23" t="n">
        <v>45.245</v>
      </c>
      <c r="O332" s="23" t="n">
        <v>3.341</v>
      </c>
      <c r="P332" s="23" t="n">
        <f aca="false">+O332+N332</f>
        <v>48.586</v>
      </c>
      <c r="Q332" s="23" t="n">
        <f aca="false">+R332-P332</f>
        <v>48.2850294854839</v>
      </c>
      <c r="R332" s="23" t="n">
        <v>96.8710294854839</v>
      </c>
      <c r="S332" s="23" t="n">
        <f aca="false">+R332+M332</f>
        <v>111.944446934482</v>
      </c>
      <c r="T332" s="23" t="n">
        <f aca="false">+P332/R332*100</f>
        <v>50.1553459873993</v>
      </c>
      <c r="U332" s="23" t="n">
        <f aca="false">+N332/R332*100</f>
        <v>46.7064304367489</v>
      </c>
      <c r="V332" s="23" t="n">
        <f aca="false">+O332/P332*100</f>
        <v>6.87646647182316</v>
      </c>
      <c r="W332" s="25" t="n">
        <v>2.49176587687387</v>
      </c>
      <c r="X332" s="25" t="n">
        <v>9.74931981107114</v>
      </c>
      <c r="Y332" s="26"/>
    </row>
    <row r="333" customFormat="false" ht="12.75" hidden="false" customHeight="false" outlineLevel="0" collapsed="false">
      <c r="A333" s="16" t="n">
        <v>330</v>
      </c>
      <c r="B333" s="15" t="s">
        <v>4692</v>
      </c>
      <c r="C333" s="12" t="n">
        <v>3</v>
      </c>
      <c r="D333" s="12" t="n">
        <v>11</v>
      </c>
      <c r="E333" s="12" t="n">
        <v>44</v>
      </c>
      <c r="F333" s="22" t="s">
        <v>30</v>
      </c>
      <c r="G333" s="22" t="s">
        <v>32</v>
      </c>
      <c r="H333" s="22" t="s">
        <v>36</v>
      </c>
      <c r="I333" s="12" t="n">
        <v>13</v>
      </c>
      <c r="J333" s="23" t="n">
        <v>424.229994297028</v>
      </c>
      <c r="K333" s="12" t="n">
        <v>16332</v>
      </c>
      <c r="L333" s="12" t="n">
        <f aca="false">+IF(K333&gt;500000,5,IF(K333&gt;100000,4,IF(K333&gt;50000,3,IF(K333&gt;10000,2,1))))</f>
        <v>2</v>
      </c>
      <c r="M333" s="23" t="n">
        <v>2.02002793005211</v>
      </c>
      <c r="N333" s="23" t="n">
        <v>6.523</v>
      </c>
      <c r="O333" s="23" t="n">
        <v>0.404</v>
      </c>
      <c r="P333" s="23" t="n">
        <f aca="false">+O333+N333</f>
        <v>6.927</v>
      </c>
      <c r="Q333" s="23" t="n">
        <f aca="false">+R333-P333</f>
        <v>7.31624842812166</v>
      </c>
      <c r="R333" s="23" t="n">
        <v>14.2432484281217</v>
      </c>
      <c r="S333" s="23" t="n">
        <f aca="false">+R333+M333</f>
        <v>16.2632763581738</v>
      </c>
      <c r="T333" s="23" t="n">
        <f aca="false">+P333/R333*100</f>
        <v>48.6335686339883</v>
      </c>
      <c r="U333" s="23" t="n">
        <f aca="false">+N333/R333*100</f>
        <v>45.7971370289455</v>
      </c>
      <c r="V333" s="23" t="n">
        <f aca="false">+O333/P333*100</f>
        <v>5.83225061354122</v>
      </c>
      <c r="W333" s="25" t="n">
        <v>3.27646902907946</v>
      </c>
      <c r="X333" s="25" t="n">
        <v>12.3996109557757</v>
      </c>
      <c r="Y333" s="26"/>
    </row>
    <row r="334" customFormat="false" ht="12.75" hidden="false" customHeight="false" outlineLevel="0" collapsed="false">
      <c r="A334" s="16" t="n">
        <v>331</v>
      </c>
      <c r="B334" s="15" t="s">
        <v>4720</v>
      </c>
      <c r="C334" s="12" t="n">
        <v>3</v>
      </c>
      <c r="D334" s="12" t="n">
        <v>11</v>
      </c>
      <c r="E334" s="12" t="n">
        <v>44</v>
      </c>
      <c r="F334" s="22" t="s">
        <v>30</v>
      </c>
      <c r="G334" s="22" t="s">
        <v>32</v>
      </c>
      <c r="H334" s="22" t="s">
        <v>34</v>
      </c>
      <c r="I334" s="12" t="n">
        <v>12</v>
      </c>
      <c r="J334" s="23" t="n">
        <v>288.429997444153</v>
      </c>
      <c r="K334" s="12" t="n">
        <v>73682</v>
      </c>
      <c r="L334" s="12" t="n">
        <f aca="false">+IF(K334&gt;500000,5,IF(K334&gt;100000,4,IF(K334&gt;50000,3,IF(K334&gt;10000,2,1))))</f>
        <v>3</v>
      </c>
      <c r="M334" s="23" t="n">
        <v>9.77262774009144</v>
      </c>
      <c r="N334" s="23" t="n">
        <v>32.237</v>
      </c>
      <c r="O334" s="23" t="n">
        <v>2.1</v>
      </c>
      <c r="P334" s="23" t="n">
        <f aca="false">+O334+N334</f>
        <v>34.337</v>
      </c>
      <c r="Q334" s="23" t="n">
        <f aca="false">+R334-P334</f>
        <v>31.9301603668073</v>
      </c>
      <c r="R334" s="23" t="n">
        <v>66.2671603668073</v>
      </c>
      <c r="S334" s="23" t="n">
        <f aca="false">+R334+M334</f>
        <v>76.0397881068987</v>
      </c>
      <c r="T334" s="23" t="n">
        <f aca="false">+P334/R334*100</f>
        <v>51.8160123505143</v>
      </c>
      <c r="U334" s="23" t="n">
        <f aca="false">+N334/R334*100</f>
        <v>48.6470218756307</v>
      </c>
      <c r="V334" s="23" t="n">
        <f aca="false">+O334/P334*100</f>
        <v>6.1158517051577</v>
      </c>
      <c r="W334" s="25" t="n">
        <v>2.58194937330766</v>
      </c>
      <c r="X334" s="25" t="n">
        <v>11.2006723853882</v>
      </c>
      <c r="Y334" s="26"/>
    </row>
    <row r="335" customFormat="false" ht="12.75" hidden="false" customHeight="false" outlineLevel="0" collapsed="false">
      <c r="A335" s="16" t="n">
        <v>332</v>
      </c>
      <c r="B335" s="15" t="s">
        <v>4726</v>
      </c>
      <c r="C335" s="12" t="n">
        <v>3</v>
      </c>
      <c r="D335" s="12" t="n">
        <v>11</v>
      </c>
      <c r="E335" s="12" t="n">
        <v>44</v>
      </c>
      <c r="F335" s="22" t="s">
        <v>30</v>
      </c>
      <c r="G335" s="22" t="s">
        <v>32</v>
      </c>
      <c r="H335" s="22" t="s">
        <v>34</v>
      </c>
      <c r="I335" s="12" t="n">
        <v>13</v>
      </c>
      <c r="J335" s="23" t="n">
        <v>197.769999980927</v>
      </c>
      <c r="K335" s="12" t="n">
        <v>24554</v>
      </c>
      <c r="L335" s="12" t="n">
        <f aca="false">+IF(K335&gt;500000,5,IF(K335&gt;100000,4,IF(K335&gt;50000,3,IF(K335&gt;10000,2,1))))</f>
        <v>2</v>
      </c>
      <c r="M335" s="23" t="n">
        <v>3.31496885741256</v>
      </c>
      <c r="N335" s="23" t="n">
        <v>10.223</v>
      </c>
      <c r="O335" s="23" t="n">
        <v>0.603</v>
      </c>
      <c r="P335" s="23" t="n">
        <f aca="false">+O335+N335</f>
        <v>10.826</v>
      </c>
      <c r="Q335" s="23" t="n">
        <f aca="false">+R335-P335</f>
        <v>10.8173283165649</v>
      </c>
      <c r="R335" s="23" t="n">
        <v>21.6433283165649</v>
      </c>
      <c r="S335" s="23" t="n">
        <f aca="false">+R335+M335</f>
        <v>24.9582971739775</v>
      </c>
      <c r="T335" s="23" t="n">
        <f aca="false">+P335/R335*100</f>
        <v>50.0200331559645</v>
      </c>
      <c r="U335" s="23" t="n">
        <f aca="false">+N335/R335*100</f>
        <v>47.2339551961412</v>
      </c>
      <c r="V335" s="23" t="n">
        <f aca="false">+O335/P335*100</f>
        <v>5.56992425641973</v>
      </c>
      <c r="W335" s="25" t="n">
        <v>3.13896805594264</v>
      </c>
      <c r="X335" s="25" t="n">
        <v>12.9557253507952</v>
      </c>
      <c r="Y335" s="26"/>
    </row>
    <row r="336" customFormat="false" ht="12.75" hidden="false" customHeight="false" outlineLevel="0" collapsed="false">
      <c r="A336" s="16" t="n">
        <v>333</v>
      </c>
      <c r="B336" s="15" t="s">
        <v>4689</v>
      </c>
      <c r="C336" s="12" t="n">
        <v>3</v>
      </c>
      <c r="D336" s="12" t="n">
        <v>11</v>
      </c>
      <c r="E336" s="12" t="n">
        <v>44</v>
      </c>
      <c r="F336" s="22" t="s">
        <v>30</v>
      </c>
      <c r="G336" s="22" t="s">
        <v>32</v>
      </c>
      <c r="H336" s="22" t="s">
        <v>34</v>
      </c>
      <c r="I336" s="12" t="n">
        <v>2</v>
      </c>
      <c r="J336" s="23" t="n">
        <v>51.2399997711182</v>
      </c>
      <c r="K336" s="12" t="n">
        <v>20184</v>
      </c>
      <c r="L336" s="12" t="n">
        <f aca="false">+IF(K336&gt;500000,5,IF(K336&gt;100000,4,IF(K336&gt;50000,3,IF(K336&gt;10000,2,1))))</f>
        <v>2</v>
      </c>
      <c r="M336" s="23" t="n">
        <v>2.75825319250042</v>
      </c>
      <c r="N336" s="23" t="n">
        <v>8.907</v>
      </c>
      <c r="O336" s="23" t="n">
        <v>0.581</v>
      </c>
      <c r="P336" s="23" t="n">
        <f aca="false">+O336+N336</f>
        <v>9.488</v>
      </c>
      <c r="Q336" s="23" t="n">
        <f aca="false">+R336-P336</f>
        <v>8.18435631286249</v>
      </c>
      <c r="R336" s="23" t="n">
        <v>17.6723563128625</v>
      </c>
      <c r="S336" s="23" t="n">
        <f aca="false">+R336+M336</f>
        <v>20.4306095053629</v>
      </c>
      <c r="T336" s="23" t="n">
        <f aca="false">+P336/R336*100</f>
        <v>53.6883697455463</v>
      </c>
      <c r="U336" s="23" t="n">
        <f aca="false">+N336/R336*100</f>
        <v>50.4007492963302</v>
      </c>
      <c r="V336" s="23" t="n">
        <f aca="false">+O336/P336*100</f>
        <v>6.12352445193929</v>
      </c>
      <c r="W336" s="25" t="n">
        <v>2.55170456456998</v>
      </c>
      <c r="X336" s="25" t="n">
        <v>10.6056669143947</v>
      </c>
      <c r="Y336" s="26"/>
    </row>
    <row r="337" customFormat="false" ht="12.75" hidden="false" customHeight="false" outlineLevel="0" collapsed="false">
      <c r="A337" s="16" t="n">
        <v>334</v>
      </c>
      <c r="B337" s="15" t="s">
        <v>4742</v>
      </c>
      <c r="C337" s="12" t="n">
        <v>3</v>
      </c>
      <c r="D337" s="12" t="n">
        <v>11</v>
      </c>
      <c r="E337" s="12" t="n">
        <v>44</v>
      </c>
      <c r="F337" s="22" t="s">
        <v>30</v>
      </c>
      <c r="G337" s="22" t="s">
        <v>32</v>
      </c>
      <c r="H337" s="22" t="s">
        <v>34</v>
      </c>
      <c r="I337" s="12" t="n">
        <v>3</v>
      </c>
      <c r="J337" s="23" t="n">
        <v>40.4500007629395</v>
      </c>
      <c r="K337" s="12" t="n">
        <v>5640</v>
      </c>
      <c r="L337" s="12" t="n">
        <f aca="false">+IF(K337&gt;500000,5,IF(K337&gt;100000,4,IF(K337&gt;50000,3,IF(K337&gt;10000,2,1))))</f>
        <v>1</v>
      </c>
      <c r="M337" s="23" t="n">
        <v>0.763135282312306</v>
      </c>
      <c r="N337" s="23" t="n">
        <v>2.361</v>
      </c>
      <c r="O337" s="23" t="n">
        <v>0.136</v>
      </c>
      <c r="P337" s="23" t="n">
        <f aca="false">+O337+N337</f>
        <v>2.497</v>
      </c>
      <c r="Q337" s="23" t="n">
        <f aca="false">+R337-P337</f>
        <v>2.44162212249774</v>
      </c>
      <c r="R337" s="23" t="n">
        <v>4.93862212249775</v>
      </c>
      <c r="S337" s="23" t="n">
        <f aca="false">+R337+M337</f>
        <v>5.70175740481005</v>
      </c>
      <c r="T337" s="23" t="n">
        <f aca="false">+P337/R337*100</f>
        <v>50.5606612140862</v>
      </c>
      <c r="U337" s="23" t="n">
        <f aca="false">+N337/R337*100</f>
        <v>47.8068566785974</v>
      </c>
      <c r="V337" s="23" t="n">
        <f aca="false">+O337/P337*100</f>
        <v>5.44653584301161</v>
      </c>
      <c r="W337" s="25" t="n">
        <v>3.08456112896515</v>
      </c>
      <c r="X337" s="25" t="n">
        <v>13.1564786559114</v>
      </c>
      <c r="Y337" s="26"/>
    </row>
    <row r="338" customFormat="false" ht="12.75" hidden="false" customHeight="false" outlineLevel="0" collapsed="false">
      <c r="A338" s="16" t="n">
        <v>335</v>
      </c>
      <c r="B338" s="15" t="s">
        <v>4732</v>
      </c>
      <c r="C338" s="12" t="n">
        <v>3</v>
      </c>
      <c r="D338" s="12" t="n">
        <v>11</v>
      </c>
      <c r="E338" s="12" t="n">
        <v>44</v>
      </c>
      <c r="F338" s="22" t="s">
        <v>30</v>
      </c>
      <c r="G338" s="22" t="s">
        <v>32</v>
      </c>
      <c r="H338" s="22" t="s">
        <v>36</v>
      </c>
      <c r="I338" s="12" t="n">
        <v>6</v>
      </c>
      <c r="J338" s="23" t="n">
        <v>176.370001792908</v>
      </c>
      <c r="K338" s="12" t="n">
        <v>13286</v>
      </c>
      <c r="L338" s="12" t="n">
        <f aca="false">+IF(K338&gt;500000,5,IF(K338&gt;100000,4,IF(K338&gt;50000,3,IF(K338&gt;10000,2,1))))</f>
        <v>2</v>
      </c>
      <c r="M338" s="23" t="n">
        <v>1.60840565297154</v>
      </c>
      <c r="N338" s="23" t="n">
        <v>5.295</v>
      </c>
      <c r="O338" s="23" t="n">
        <v>0.337</v>
      </c>
      <c r="P338" s="23" t="n">
        <f aca="false">+O338+N338</f>
        <v>5.632</v>
      </c>
      <c r="Q338" s="23" t="n">
        <f aca="false">+R338-P338</f>
        <v>6.03329603595724</v>
      </c>
      <c r="R338" s="23" t="n">
        <v>11.6652960359572</v>
      </c>
      <c r="S338" s="23" t="n">
        <f aca="false">+R338+M338</f>
        <v>13.2737016889288</v>
      </c>
      <c r="T338" s="23" t="n">
        <f aca="false">+P338/R338*100</f>
        <v>48.2799577708089</v>
      </c>
      <c r="U338" s="23" t="n">
        <f aca="false">+N338/R338*100</f>
        <v>45.3910469453894</v>
      </c>
      <c r="V338" s="23" t="n">
        <f aca="false">+O338/P338*100</f>
        <v>5.98366477272727</v>
      </c>
      <c r="W338" s="25" t="n">
        <v>3.28464842006618</v>
      </c>
      <c r="X338" s="25" t="n">
        <v>12.2310157771113</v>
      </c>
      <c r="Y338" s="26"/>
    </row>
    <row r="339" customFormat="false" ht="12.75" hidden="false" customHeight="false" outlineLevel="0" collapsed="false">
      <c r="A339" s="16" t="n">
        <v>336</v>
      </c>
      <c r="B339" s="15" t="s">
        <v>4717</v>
      </c>
      <c r="C339" s="12" t="n">
        <v>3</v>
      </c>
      <c r="D339" s="12" t="n">
        <v>11</v>
      </c>
      <c r="E339" s="12" t="n">
        <v>44</v>
      </c>
      <c r="F339" s="22" t="s">
        <v>30</v>
      </c>
      <c r="G339" s="22" t="s">
        <v>32</v>
      </c>
      <c r="H339" s="22" t="s">
        <v>40</v>
      </c>
      <c r="I339" s="12" t="n">
        <v>12</v>
      </c>
      <c r="J339" s="23" t="n">
        <v>300.550001144409</v>
      </c>
      <c r="K339" s="12" t="n">
        <v>109431</v>
      </c>
      <c r="L339" s="12" t="n">
        <f aca="false">+IF(K339&gt;500000,5,IF(K339&gt;100000,4,IF(K339&gt;50000,3,IF(K339&gt;10000,2,1))))</f>
        <v>4</v>
      </c>
      <c r="M339" s="23" t="n">
        <v>15.5760323832676</v>
      </c>
      <c r="N339" s="23" t="n">
        <v>47.13</v>
      </c>
      <c r="O339" s="23" t="n">
        <v>3.255</v>
      </c>
      <c r="P339" s="23" t="n">
        <f aca="false">+O339+N339</f>
        <v>50.385</v>
      </c>
      <c r="Q339" s="23" t="n">
        <f aca="false">+R339-P339</f>
        <v>47.4612708434637</v>
      </c>
      <c r="R339" s="23" t="n">
        <v>97.8462708434637</v>
      </c>
      <c r="S339" s="23" t="n">
        <f aca="false">+R339+M339</f>
        <v>113.422303226731</v>
      </c>
      <c r="T339" s="23" t="n">
        <f aca="false">+P339/R339*100</f>
        <v>51.4940422007568</v>
      </c>
      <c r="U339" s="23" t="n">
        <f aca="false">+N339/R339*100</f>
        <v>48.1673952351229</v>
      </c>
      <c r="V339" s="23" t="n">
        <f aca="false">+O339/P339*100</f>
        <v>6.46025602857993</v>
      </c>
      <c r="W339" s="25" t="n">
        <v>2.68292096575305</v>
      </c>
      <c r="X339" s="25" t="n">
        <v>10.2209263365739</v>
      </c>
      <c r="Y339" s="26"/>
    </row>
    <row r="340" customFormat="false" ht="12.75" hidden="false" customHeight="false" outlineLevel="0" collapsed="false">
      <c r="A340" s="16" t="n">
        <v>337</v>
      </c>
      <c r="B340" s="15" t="s">
        <v>5242</v>
      </c>
      <c r="C340" s="12" t="n">
        <v>3</v>
      </c>
      <c r="D340" s="12" t="n">
        <v>12</v>
      </c>
      <c r="E340" s="12" t="n">
        <v>56</v>
      </c>
      <c r="F340" s="22" t="s">
        <v>8</v>
      </c>
      <c r="G340" s="22" t="s">
        <v>8</v>
      </c>
      <c r="H340" s="22" t="s">
        <v>11</v>
      </c>
      <c r="I340" s="12" t="n">
        <v>8</v>
      </c>
      <c r="J340" s="23" t="n">
        <v>388.149993896484</v>
      </c>
      <c r="K340" s="12" t="n">
        <v>19253</v>
      </c>
      <c r="L340" s="12" t="n">
        <f aca="false">+IF(K340&gt;500000,5,IF(K340&gt;100000,4,IF(K340&gt;50000,3,IF(K340&gt;10000,2,1))))</f>
        <v>2</v>
      </c>
      <c r="M340" s="23" t="n">
        <v>1.96117616116372</v>
      </c>
      <c r="N340" s="23" t="n">
        <v>6.646</v>
      </c>
      <c r="O340" s="23" t="n">
        <v>0.506</v>
      </c>
      <c r="P340" s="23" t="n">
        <f aca="false">+O340+N340</f>
        <v>7.152</v>
      </c>
      <c r="Q340" s="23" t="n">
        <f aca="false">+R340-P340</f>
        <v>9.98812866819687</v>
      </c>
      <c r="R340" s="23" t="n">
        <v>17.1401286681969</v>
      </c>
      <c r="S340" s="23" t="n">
        <f aca="false">+R340+M340</f>
        <v>19.1013048293606</v>
      </c>
      <c r="T340" s="23" t="n">
        <f aca="false">+P340/R340*100</f>
        <v>41.7266412548605</v>
      </c>
      <c r="U340" s="23" t="n">
        <f aca="false">+N340/R340*100</f>
        <v>38.7745047231268</v>
      </c>
      <c r="V340" s="23" t="n">
        <f aca="false">+O340/P340*100</f>
        <v>7.07494407158837</v>
      </c>
      <c r="W340" s="25" t="n">
        <v>3.50074137023124</v>
      </c>
      <c r="X340" s="25" t="n">
        <v>10.8707643995483</v>
      </c>
      <c r="Y340" s="26"/>
    </row>
    <row r="341" customFormat="false" ht="12.75" hidden="false" customHeight="false" outlineLevel="0" collapsed="false">
      <c r="A341" s="16" t="n">
        <v>338</v>
      </c>
      <c r="B341" s="15" t="s">
        <v>5258</v>
      </c>
      <c r="C341" s="12" t="n">
        <v>3</v>
      </c>
      <c r="D341" s="12" t="n">
        <v>12</v>
      </c>
      <c r="E341" s="12" t="n">
        <v>56</v>
      </c>
      <c r="F341" s="22" t="s">
        <v>52</v>
      </c>
      <c r="G341" s="22" t="s">
        <v>52</v>
      </c>
      <c r="H341" s="22" t="s">
        <v>59</v>
      </c>
      <c r="I341" s="12" t="n">
        <v>14</v>
      </c>
      <c r="J341" s="23" t="n">
        <v>466.099996566772</v>
      </c>
      <c r="K341" s="12" t="n">
        <v>59454</v>
      </c>
      <c r="L341" s="12" t="n">
        <f aca="false">+IF(K341&gt;500000,5,IF(K341&gt;100000,4,IF(K341&gt;50000,3,IF(K341&gt;10000,2,1))))</f>
        <v>3</v>
      </c>
      <c r="M341" s="23" t="n">
        <v>8.8043616645878</v>
      </c>
      <c r="N341" s="23" t="n">
        <v>22.786</v>
      </c>
      <c r="O341" s="23" t="n">
        <v>2.242</v>
      </c>
      <c r="P341" s="23" t="n">
        <f aca="false">+O341+N341</f>
        <v>25.028</v>
      </c>
      <c r="Q341" s="23" t="n">
        <f aca="false">+R341-P341</f>
        <v>28.945943827947</v>
      </c>
      <c r="R341" s="23" t="n">
        <v>53.973943827947</v>
      </c>
      <c r="S341" s="23" t="n">
        <f aca="false">+R341+M341</f>
        <v>62.7783054925348</v>
      </c>
      <c r="T341" s="23" t="n">
        <f aca="false">+P341/R341*100</f>
        <v>46.3705229319204</v>
      </c>
      <c r="U341" s="23" t="n">
        <f aca="false">+N341/R341*100</f>
        <v>42.2166667543047</v>
      </c>
      <c r="V341" s="23" t="n">
        <f aca="false">+O341/P341*100</f>
        <v>8.9579670768739</v>
      </c>
      <c r="W341" s="25" t="n">
        <v>3.29626204206035</v>
      </c>
      <c r="X341" s="25" t="n">
        <v>8.2538292690781</v>
      </c>
      <c r="Y341" s="26"/>
    </row>
    <row r="342" customFormat="false" ht="12.75" hidden="false" customHeight="false" outlineLevel="0" collapsed="false">
      <c r="A342" s="16" t="n">
        <v>339</v>
      </c>
      <c r="B342" s="15" t="s">
        <v>5262</v>
      </c>
      <c r="C342" s="12" t="n">
        <v>3</v>
      </c>
      <c r="D342" s="12" t="n">
        <v>12</v>
      </c>
      <c r="E342" s="12" t="n">
        <v>56</v>
      </c>
      <c r="F342" s="22" t="s">
        <v>12</v>
      </c>
      <c r="G342" s="22" t="s">
        <v>22</v>
      </c>
      <c r="H342" s="22" t="s">
        <v>24</v>
      </c>
      <c r="I342" s="12" t="n">
        <v>4</v>
      </c>
      <c r="J342" s="23" t="n">
        <v>364.93999671936</v>
      </c>
      <c r="K342" s="12" t="n">
        <v>14446</v>
      </c>
      <c r="L342" s="12" t="n">
        <f aca="false">+IF(K342&gt;500000,5,IF(K342&gt;100000,4,IF(K342&gt;50000,3,IF(K342&gt;10000,2,1))))</f>
        <v>2</v>
      </c>
      <c r="M342" s="23" t="n">
        <v>1.65646582569483</v>
      </c>
      <c r="N342" s="23" t="n">
        <v>5.114</v>
      </c>
      <c r="O342" s="23" t="n">
        <v>0.562</v>
      </c>
      <c r="P342" s="23" t="n">
        <f aca="false">+O342+N342</f>
        <v>5.676</v>
      </c>
      <c r="Q342" s="23" t="n">
        <f aca="false">+R342-P342</f>
        <v>7.40359830261045</v>
      </c>
      <c r="R342" s="23" t="n">
        <v>13.0795983026104</v>
      </c>
      <c r="S342" s="23" t="n">
        <f aca="false">+R342+M342</f>
        <v>14.7360641283053</v>
      </c>
      <c r="T342" s="23" t="n">
        <f aca="false">+P342/R342*100</f>
        <v>43.3958281338592</v>
      </c>
      <c r="U342" s="23" t="n">
        <f aca="false">+N342/R342*100</f>
        <v>39.0990600910071</v>
      </c>
      <c r="V342" s="23" t="n">
        <f aca="false">+O342/P342*100</f>
        <v>9.90133897110641</v>
      </c>
      <c r="W342" s="25" t="n">
        <v>3.70759692343277</v>
      </c>
      <c r="X342" s="25" t="n">
        <v>8.26889634510398</v>
      </c>
      <c r="Y342" s="26"/>
    </row>
    <row r="343" customFormat="false" ht="12.75" hidden="false" customHeight="false" outlineLevel="0" collapsed="false">
      <c r="A343" s="16" t="n">
        <v>340</v>
      </c>
      <c r="B343" s="15" t="s">
        <v>5248</v>
      </c>
      <c r="C343" s="12" t="n">
        <v>3</v>
      </c>
      <c r="D343" s="12" t="n">
        <v>12</v>
      </c>
      <c r="E343" s="12" t="n">
        <v>56</v>
      </c>
      <c r="F343" s="22" t="s">
        <v>8</v>
      </c>
      <c r="G343" s="22" t="s">
        <v>8</v>
      </c>
      <c r="H343" s="22" t="s">
        <v>11</v>
      </c>
      <c r="I343" s="12" t="n">
        <v>3</v>
      </c>
      <c r="J343" s="23" t="n">
        <v>193.930002212524</v>
      </c>
      <c r="K343" s="12" t="n">
        <v>17210</v>
      </c>
      <c r="L343" s="12" t="n">
        <f aca="false">+IF(K343&gt;500000,5,IF(K343&gt;100000,4,IF(K343&gt;50000,3,IF(K343&gt;10000,2,1))))</f>
        <v>2</v>
      </c>
      <c r="M343" s="23" t="n">
        <v>2.02529346858267</v>
      </c>
      <c r="N343" s="23" t="n">
        <v>6.28</v>
      </c>
      <c r="O343" s="23" t="n">
        <v>0.507</v>
      </c>
      <c r="P343" s="23" t="n">
        <f aca="false">+O343+N343</f>
        <v>6.787</v>
      </c>
      <c r="Q343" s="23" t="n">
        <f aca="false">+R343-P343</f>
        <v>8.86418855430354</v>
      </c>
      <c r="R343" s="23" t="n">
        <v>15.6511885543035</v>
      </c>
      <c r="S343" s="23" t="n">
        <f aca="false">+R343+M343</f>
        <v>17.6764820228862</v>
      </c>
      <c r="T343" s="23" t="n">
        <f aca="false">+P343/R343*100</f>
        <v>43.3641188108606</v>
      </c>
      <c r="U343" s="23" t="n">
        <f aca="false">+N343/R343*100</f>
        <v>40.1247482145579</v>
      </c>
      <c r="V343" s="23" t="n">
        <f aca="false">+O343/P343*100</f>
        <v>7.47016354795933</v>
      </c>
      <c r="W343" s="25" t="n">
        <v>3.40152868839995</v>
      </c>
      <c r="X343" s="25" t="n">
        <v>10.0609593311349</v>
      </c>
      <c r="Y343" s="26"/>
    </row>
    <row r="344" customFormat="false" ht="12.75" hidden="false" customHeight="false" outlineLevel="0" collapsed="false">
      <c r="A344" s="16" t="n">
        <v>341</v>
      </c>
      <c r="B344" s="15" t="s">
        <v>5289</v>
      </c>
      <c r="C344" s="12" t="n">
        <v>3</v>
      </c>
      <c r="D344" s="12" t="n">
        <v>12</v>
      </c>
      <c r="E344" s="12" t="n">
        <v>56</v>
      </c>
      <c r="F344" s="22" t="s">
        <v>8</v>
      </c>
      <c r="G344" s="22" t="s">
        <v>8</v>
      </c>
      <c r="H344" s="22" t="s">
        <v>11</v>
      </c>
      <c r="I344" s="12" t="n">
        <v>2</v>
      </c>
      <c r="J344" s="23" t="n">
        <v>365.649993896484</v>
      </c>
      <c r="K344" s="12" t="n">
        <v>17101</v>
      </c>
      <c r="L344" s="12" t="n">
        <f aca="false">+IF(K344&gt;500000,5,IF(K344&gt;100000,4,IF(K344&gt;50000,3,IF(K344&gt;10000,2,1))))</f>
        <v>2</v>
      </c>
      <c r="M344" s="23" t="n">
        <v>2.13365472612474</v>
      </c>
      <c r="N344" s="23" t="n">
        <v>6.132</v>
      </c>
      <c r="O344" s="23" t="n">
        <v>0.685</v>
      </c>
      <c r="P344" s="23" t="n">
        <f aca="false">+O344+N344</f>
        <v>6.817</v>
      </c>
      <c r="Q344" s="23" t="n">
        <f aca="false">+R344-P344</f>
        <v>8.80055452592238</v>
      </c>
      <c r="R344" s="23" t="n">
        <v>15.6175545259224</v>
      </c>
      <c r="S344" s="23" t="n">
        <f aca="false">+R344+M344</f>
        <v>17.7512092520471</v>
      </c>
      <c r="T344" s="23" t="n">
        <f aca="false">+P344/R344*100</f>
        <v>43.649599485534</v>
      </c>
      <c r="U344" s="23" t="n">
        <f aca="false">+N344/R344*100</f>
        <v>39.2635094682843</v>
      </c>
      <c r="V344" s="23" t="n">
        <f aca="false">+O344/P344*100</f>
        <v>10.0484083907877</v>
      </c>
      <c r="W344" s="25" t="n">
        <v>3.71318862471609</v>
      </c>
      <c r="X344" s="25" t="n">
        <v>8.25141298390266</v>
      </c>
      <c r="Y344" s="26"/>
    </row>
    <row r="345" customFormat="false" ht="12.75" hidden="false" customHeight="false" outlineLevel="0" collapsed="false">
      <c r="A345" s="16" t="n">
        <v>342</v>
      </c>
      <c r="B345" s="15" t="s">
        <v>5245</v>
      </c>
      <c r="C345" s="12" t="n">
        <v>3</v>
      </c>
      <c r="D345" s="12" t="n">
        <v>12</v>
      </c>
      <c r="E345" s="12" t="n">
        <v>56</v>
      </c>
      <c r="F345" s="22" t="s">
        <v>8</v>
      </c>
      <c r="G345" s="22" t="s">
        <v>8</v>
      </c>
      <c r="H345" s="22" t="s">
        <v>11</v>
      </c>
      <c r="I345" s="12" t="n">
        <v>3</v>
      </c>
      <c r="J345" s="23" t="n">
        <v>256.799999237061</v>
      </c>
      <c r="K345" s="12" t="n">
        <v>10804</v>
      </c>
      <c r="L345" s="12" t="n">
        <f aca="false">+IF(K345&gt;500000,5,IF(K345&gt;100000,4,IF(K345&gt;50000,3,IF(K345&gt;10000,2,1))))</f>
        <v>2</v>
      </c>
      <c r="M345" s="23" t="n">
        <v>1.28578885361283</v>
      </c>
      <c r="N345" s="23" t="n">
        <v>3.73</v>
      </c>
      <c r="O345" s="23" t="n">
        <v>0.403</v>
      </c>
      <c r="P345" s="23" t="n">
        <f aca="false">+O345+N345</f>
        <v>4.133</v>
      </c>
      <c r="Q345" s="23" t="n">
        <f aca="false">+R345-P345</f>
        <v>5.48521794508526</v>
      </c>
      <c r="R345" s="23" t="n">
        <v>9.61821794508526</v>
      </c>
      <c r="S345" s="23" t="n">
        <f aca="false">+R345+M345</f>
        <v>10.9040067986981</v>
      </c>
      <c r="T345" s="23" t="n">
        <f aca="false">+P345/R345*100</f>
        <v>42.9705380310278</v>
      </c>
      <c r="U345" s="23" t="n">
        <f aca="false">+N345/R345*100</f>
        <v>38.7805726725704</v>
      </c>
      <c r="V345" s="23" t="n">
        <f aca="false">+O345/P345*100</f>
        <v>9.75078635373821</v>
      </c>
      <c r="W345" s="25" t="n">
        <v>3.67061705072872</v>
      </c>
      <c r="X345" s="25" t="n">
        <v>8.32240612687551</v>
      </c>
      <c r="Y345" s="26"/>
    </row>
    <row r="346" customFormat="false" ht="12.75" hidden="false" customHeight="false" outlineLevel="0" collapsed="false">
      <c r="A346" s="16" t="n">
        <v>343</v>
      </c>
      <c r="B346" s="15" t="s">
        <v>5277</v>
      </c>
      <c r="C346" s="12" t="n">
        <v>3</v>
      </c>
      <c r="D346" s="12" t="n">
        <v>12</v>
      </c>
      <c r="E346" s="12" t="n">
        <v>56</v>
      </c>
      <c r="F346" s="22" t="s">
        <v>30</v>
      </c>
      <c r="G346" s="22" t="s">
        <v>32</v>
      </c>
      <c r="H346" s="22" t="s">
        <v>36</v>
      </c>
      <c r="I346" s="12" t="n">
        <v>3</v>
      </c>
      <c r="J346" s="23" t="n">
        <v>200.96000289917</v>
      </c>
      <c r="K346" s="12" t="n">
        <v>7128</v>
      </c>
      <c r="L346" s="12" t="n">
        <f aca="false">+IF(K346&gt;500000,5,IF(K346&gt;100000,4,IF(K346&gt;50000,3,IF(K346&gt;10000,2,1))))</f>
        <v>1</v>
      </c>
      <c r="M346" s="23" t="n">
        <v>0.770605653083604</v>
      </c>
      <c r="N346" s="23" t="n">
        <v>2.4</v>
      </c>
      <c r="O346" s="23" t="n">
        <v>0.231</v>
      </c>
      <c r="P346" s="23" t="n">
        <f aca="false">+O346+N346</f>
        <v>2.631</v>
      </c>
      <c r="Q346" s="23" t="n">
        <f aca="false">+R346-P346</f>
        <v>3.7298387902553</v>
      </c>
      <c r="R346" s="23" t="n">
        <v>6.3608387902553</v>
      </c>
      <c r="S346" s="23" t="n">
        <f aca="false">+R346+M346</f>
        <v>7.1314444433389</v>
      </c>
      <c r="T346" s="23" t="n">
        <f aca="false">+P346/R346*100</f>
        <v>41.3624694282561</v>
      </c>
      <c r="U346" s="23" t="n">
        <f aca="false">+N346/R346*100</f>
        <v>37.7308729106099</v>
      </c>
      <c r="V346" s="23" t="n">
        <f aca="false">+O346/P346*100</f>
        <v>8.77993158494869</v>
      </c>
      <c r="W346" s="25" t="n">
        <v>3.6846323298757</v>
      </c>
      <c r="X346" s="25" t="n">
        <v>9.13677922382747</v>
      </c>
      <c r="Y346" s="26"/>
    </row>
    <row r="347" customFormat="false" ht="12.75" hidden="false" customHeight="false" outlineLevel="0" collapsed="false">
      <c r="A347" s="16" t="n">
        <v>344</v>
      </c>
      <c r="B347" s="15" t="s">
        <v>5250</v>
      </c>
      <c r="C347" s="12" t="n">
        <v>3</v>
      </c>
      <c r="D347" s="12" t="n">
        <v>12</v>
      </c>
      <c r="E347" s="12" t="n">
        <v>56</v>
      </c>
      <c r="F347" s="22" t="s">
        <v>8</v>
      </c>
      <c r="G347" s="22" t="s">
        <v>8</v>
      </c>
      <c r="H347" s="22" t="s">
        <v>11</v>
      </c>
      <c r="I347" s="12" t="n">
        <v>20</v>
      </c>
      <c r="J347" s="23" t="n">
        <v>1277.42001152039</v>
      </c>
      <c r="K347" s="12" t="n">
        <v>132227</v>
      </c>
      <c r="L347" s="12" t="n">
        <f aca="false">+IF(K347&gt;500000,5,IF(K347&gt;100000,4,IF(K347&gt;50000,3,IF(K347&gt;10000,2,1))))</f>
        <v>4</v>
      </c>
      <c r="M347" s="23" t="n">
        <v>17.505090593726</v>
      </c>
      <c r="N347" s="23" t="n">
        <v>48.033</v>
      </c>
      <c r="O347" s="23" t="n">
        <v>4.899</v>
      </c>
      <c r="P347" s="23" t="n">
        <f aca="false">+O347+N347</f>
        <v>52.932</v>
      </c>
      <c r="Q347" s="23" t="n">
        <f aca="false">+R347-P347</f>
        <v>65.8903657505508</v>
      </c>
      <c r="R347" s="23" t="n">
        <v>118.822365750551</v>
      </c>
      <c r="S347" s="23" t="n">
        <f aca="false">+R347+M347</f>
        <v>136.327456344277</v>
      </c>
      <c r="T347" s="23" t="n">
        <f aca="false">+P347/R347*100</f>
        <v>44.5471689320869</v>
      </c>
      <c r="U347" s="23" t="n">
        <f aca="false">+N347/R347*100</f>
        <v>40.424207763072</v>
      </c>
      <c r="V347" s="23" t="n">
        <f aca="false">+O347/P347*100</f>
        <v>9.25527091362503</v>
      </c>
      <c r="W347" s="25" t="n">
        <v>2.4305045787763</v>
      </c>
      <c r="X347" s="25" t="n">
        <v>8.15454553289374</v>
      </c>
      <c r="Y347" s="26"/>
    </row>
    <row r="348" customFormat="false" ht="12.75" hidden="false" customHeight="false" outlineLevel="0" collapsed="false">
      <c r="A348" s="16" t="n">
        <v>345</v>
      </c>
      <c r="B348" s="15" t="s">
        <v>5326</v>
      </c>
      <c r="C348" s="12" t="n">
        <v>3</v>
      </c>
      <c r="D348" s="12" t="n">
        <v>12</v>
      </c>
      <c r="E348" s="12" t="n">
        <v>57</v>
      </c>
      <c r="F348" s="22" t="s">
        <v>8</v>
      </c>
      <c r="G348" s="22" t="s">
        <v>8</v>
      </c>
      <c r="H348" s="22" t="s">
        <v>11</v>
      </c>
      <c r="I348" s="12" t="n">
        <v>28</v>
      </c>
      <c r="J348" s="23" t="n">
        <v>547.459998130798</v>
      </c>
      <c r="K348" s="12" t="n">
        <v>51467</v>
      </c>
      <c r="L348" s="12" t="n">
        <f aca="false">+IF(K348&gt;500000,5,IF(K348&gt;100000,4,IF(K348&gt;50000,3,IF(K348&gt;10000,2,1))))</f>
        <v>3</v>
      </c>
      <c r="M348" s="23" t="n">
        <v>7.23113530134213</v>
      </c>
      <c r="N348" s="23" t="n">
        <v>20.25</v>
      </c>
      <c r="O348" s="23" t="n">
        <v>1.695</v>
      </c>
      <c r="P348" s="23" t="n">
        <f aca="false">+O348+N348</f>
        <v>21.945</v>
      </c>
      <c r="Q348" s="23" t="n">
        <f aca="false">+R348-P348</f>
        <v>24.654313321347</v>
      </c>
      <c r="R348" s="23" t="n">
        <v>46.599313321347</v>
      </c>
      <c r="S348" s="23" t="n">
        <f aca="false">+R348+M348</f>
        <v>53.8304486226891</v>
      </c>
      <c r="T348" s="23" t="n">
        <f aca="false">+P348/R348*100</f>
        <v>47.0929686209498</v>
      </c>
      <c r="U348" s="23" t="n">
        <f aca="false">+N348/R348*100</f>
        <v>43.4555759660165</v>
      </c>
      <c r="V348" s="23" t="n">
        <f aca="false">+O348/P348*100</f>
        <v>7.72385509227615</v>
      </c>
      <c r="W348" s="25" t="n">
        <v>2.23657199151433</v>
      </c>
      <c r="X348" s="25" t="n">
        <v>8.36381119763897</v>
      </c>
      <c r="Y348" s="26"/>
    </row>
    <row r="349" customFormat="false" ht="12.75" hidden="false" customHeight="false" outlineLevel="0" collapsed="false">
      <c r="A349" s="16" t="n">
        <v>346</v>
      </c>
      <c r="B349" s="15" t="s">
        <v>5214</v>
      </c>
      <c r="C349" s="12" t="n">
        <v>3</v>
      </c>
      <c r="D349" s="12" t="n">
        <v>12</v>
      </c>
      <c r="E349" s="12" t="n">
        <v>57</v>
      </c>
      <c r="F349" s="22" t="s">
        <v>8</v>
      </c>
      <c r="G349" s="22" t="s">
        <v>8</v>
      </c>
      <c r="H349" s="22" t="s">
        <v>11</v>
      </c>
      <c r="I349" s="12" t="n">
        <v>5</v>
      </c>
      <c r="J349" s="23" t="n">
        <v>163.539999008179</v>
      </c>
      <c r="K349" s="12" t="n">
        <v>9799</v>
      </c>
      <c r="L349" s="12" t="n">
        <f aca="false">+IF(K349&gt;500000,5,IF(K349&gt;100000,4,IF(K349&gt;50000,3,IF(K349&gt;10000,2,1))))</f>
        <v>1</v>
      </c>
      <c r="M349" s="23" t="n">
        <v>1.24505388164788</v>
      </c>
      <c r="N349" s="23" t="n">
        <v>3.667</v>
      </c>
      <c r="O349" s="23" t="n">
        <v>0.231</v>
      </c>
      <c r="P349" s="23" t="n">
        <f aca="false">+O349+N349</f>
        <v>3.898</v>
      </c>
      <c r="Q349" s="23" t="n">
        <f aca="false">+R349-P349</f>
        <v>4.86406558543481</v>
      </c>
      <c r="R349" s="23" t="n">
        <v>8.76206558543481</v>
      </c>
      <c r="S349" s="23" t="n">
        <f aca="false">+R349+M349</f>
        <v>10.0071194670827</v>
      </c>
      <c r="T349" s="23" t="n">
        <f aca="false">+P349/R349*100</f>
        <v>44.4872269214653</v>
      </c>
      <c r="U349" s="23" t="n">
        <f aca="false">+N349/R349*100</f>
        <v>41.8508622680896</v>
      </c>
      <c r="V349" s="23" t="n">
        <f aca="false">+O349/P349*100</f>
        <v>5.92611595690098</v>
      </c>
      <c r="W349" s="25" t="n">
        <v>3.32560428694489</v>
      </c>
      <c r="X349" s="25" t="n">
        <v>10.3728982467666</v>
      </c>
      <c r="Y349" s="26"/>
    </row>
    <row r="350" customFormat="false" ht="12.75" hidden="false" customHeight="false" outlineLevel="0" collapsed="false">
      <c r="A350" s="16" t="n">
        <v>347</v>
      </c>
      <c r="B350" s="15" t="s">
        <v>5313</v>
      </c>
      <c r="C350" s="12" t="n">
        <v>3</v>
      </c>
      <c r="D350" s="12" t="n">
        <v>12</v>
      </c>
      <c r="E350" s="12" t="n">
        <v>57</v>
      </c>
      <c r="F350" s="22" t="s">
        <v>12</v>
      </c>
      <c r="G350" s="22" t="s">
        <v>22</v>
      </c>
      <c r="H350" s="22" t="s">
        <v>26</v>
      </c>
      <c r="I350" s="12" t="n">
        <v>44</v>
      </c>
      <c r="J350" s="23" t="n">
        <v>1965.93999099731</v>
      </c>
      <c r="K350" s="12" t="n">
        <v>96364</v>
      </c>
      <c r="L350" s="12" t="n">
        <f aca="false">+IF(K350&gt;500000,5,IF(K350&gt;100000,4,IF(K350&gt;50000,3,IF(K350&gt;10000,2,1))))</f>
        <v>3</v>
      </c>
      <c r="M350" s="23" t="n">
        <v>12.6624063985671</v>
      </c>
      <c r="N350" s="23" t="n">
        <v>38.148</v>
      </c>
      <c r="O350" s="23" t="n">
        <v>3.261</v>
      </c>
      <c r="P350" s="23" t="n">
        <f aca="false">+O350+N350</f>
        <v>41.409</v>
      </c>
      <c r="Q350" s="23" t="n">
        <f aca="false">+R350-P350</f>
        <v>45.6179709218957</v>
      </c>
      <c r="R350" s="23" t="n">
        <v>87.0269709218957</v>
      </c>
      <c r="S350" s="23" t="n">
        <f aca="false">+R350+M350</f>
        <v>99.6893773204627</v>
      </c>
      <c r="T350" s="23" t="n">
        <f aca="false">+P350/R350*100</f>
        <v>47.5818008616702</v>
      </c>
      <c r="U350" s="23" t="n">
        <f aca="false">+N350/R350*100</f>
        <v>43.8346866447148</v>
      </c>
      <c r="V350" s="23" t="n">
        <f aca="false">+O350/P350*100</f>
        <v>7.8750996160255</v>
      </c>
      <c r="W350" s="25" t="n">
        <v>1.51382710773352</v>
      </c>
      <c r="X350" s="25" t="n">
        <v>7.20910461608197</v>
      </c>
      <c r="Y350" s="26"/>
    </row>
    <row r="351" customFormat="false" ht="12.75" hidden="false" customHeight="false" outlineLevel="0" collapsed="false">
      <c r="A351" s="16" t="n">
        <v>348</v>
      </c>
      <c r="B351" s="15" t="s">
        <v>5395</v>
      </c>
      <c r="C351" s="12" t="n">
        <v>3</v>
      </c>
      <c r="D351" s="12" t="n">
        <v>12</v>
      </c>
      <c r="E351" s="12" t="n">
        <v>58</v>
      </c>
      <c r="F351" s="22" t="s">
        <v>12</v>
      </c>
      <c r="G351" s="22" t="s">
        <v>22</v>
      </c>
      <c r="H351" s="22" t="s">
        <v>26</v>
      </c>
      <c r="I351" s="12" t="n">
        <v>4</v>
      </c>
      <c r="J351" s="23" t="n">
        <v>381.209995269775</v>
      </c>
      <c r="K351" s="12" t="n">
        <v>74112</v>
      </c>
      <c r="L351" s="12" t="n">
        <f aca="false">+IF(K351&gt;500000,5,IF(K351&gt;100000,4,IF(K351&gt;50000,3,IF(K351&gt;10000,2,1))))</f>
        <v>3</v>
      </c>
      <c r="M351" s="23" t="n">
        <v>10.3823737229801</v>
      </c>
      <c r="N351" s="23" t="n">
        <v>27.585</v>
      </c>
      <c r="O351" s="23" t="n">
        <v>2.768</v>
      </c>
      <c r="P351" s="23" t="n">
        <f aca="false">+O351+N351</f>
        <v>30.353</v>
      </c>
      <c r="Q351" s="23" t="n">
        <f aca="false">+R351-P351</f>
        <v>34.9766457368606</v>
      </c>
      <c r="R351" s="23" t="n">
        <v>65.3296457368606</v>
      </c>
      <c r="S351" s="23" t="n">
        <f aca="false">+R351+M351</f>
        <v>75.7120194598407</v>
      </c>
      <c r="T351" s="23" t="n">
        <f aca="false">+P351/R351*100</f>
        <v>46.4612958751651</v>
      </c>
      <c r="U351" s="23" t="n">
        <f aca="false">+N351/R351*100</f>
        <v>42.2243220346071</v>
      </c>
      <c r="V351" s="23" t="n">
        <f aca="false">+O351/P351*100</f>
        <v>9.11936217177874</v>
      </c>
      <c r="W351" s="25" t="n">
        <v>3.42867153262793</v>
      </c>
      <c r="X351" s="25" t="n">
        <v>8.00546544967171</v>
      </c>
      <c r="Y351" s="26"/>
    </row>
    <row r="352" customFormat="false" ht="12.75" hidden="false" customHeight="false" outlineLevel="0" collapsed="false">
      <c r="A352" s="16" t="n">
        <v>349</v>
      </c>
      <c r="B352" s="15" t="s">
        <v>5406</v>
      </c>
      <c r="C352" s="12" t="n">
        <v>3</v>
      </c>
      <c r="D352" s="12" t="n">
        <v>12</v>
      </c>
      <c r="E352" s="12" t="n">
        <v>58</v>
      </c>
      <c r="F352" s="22" t="s">
        <v>52</v>
      </c>
      <c r="G352" s="22" t="s">
        <v>52</v>
      </c>
      <c r="H352" s="22" t="s">
        <v>57</v>
      </c>
      <c r="I352" s="12" t="n">
        <v>11</v>
      </c>
      <c r="J352" s="23" t="n">
        <v>441.769998550415</v>
      </c>
      <c r="K352" s="12" t="n">
        <v>77295</v>
      </c>
      <c r="L352" s="12" t="n">
        <f aca="false">+IF(K352&gt;500000,5,IF(K352&gt;100000,4,IF(K352&gt;50000,3,IF(K352&gt;10000,2,1))))</f>
        <v>3</v>
      </c>
      <c r="M352" s="23" t="n">
        <v>11.6034491962504</v>
      </c>
      <c r="N352" s="23" t="n">
        <v>29.273</v>
      </c>
      <c r="O352" s="23" t="n">
        <v>2.914</v>
      </c>
      <c r="P352" s="23" t="n">
        <f aca="false">+O352+N352</f>
        <v>32.187</v>
      </c>
      <c r="Q352" s="23" t="n">
        <f aca="false">+R352-P352</f>
        <v>36.755477231609</v>
      </c>
      <c r="R352" s="23" t="n">
        <v>68.942477231609</v>
      </c>
      <c r="S352" s="23" t="n">
        <f aca="false">+R352+M352</f>
        <v>80.5459264278594</v>
      </c>
      <c r="T352" s="23" t="n">
        <f aca="false">+P352/R352*100</f>
        <v>46.6867471150903</v>
      </c>
      <c r="U352" s="23" t="n">
        <f aca="false">+N352/R352*100</f>
        <v>42.4600350545263</v>
      </c>
      <c r="V352" s="23" t="n">
        <f aca="false">+O352/P352*100</f>
        <v>9.0533445179731</v>
      </c>
      <c r="W352" s="25" t="n">
        <v>2.94533056354277</v>
      </c>
      <c r="X352" s="25" t="n">
        <v>7.91264377688474</v>
      </c>
      <c r="Y352" s="26"/>
    </row>
    <row r="353" customFormat="false" ht="12.75" hidden="false" customHeight="false" outlineLevel="0" collapsed="false">
      <c r="A353" s="16" t="n">
        <v>350</v>
      </c>
      <c r="B353" s="15" t="s">
        <v>5295</v>
      </c>
      <c r="C353" s="12" t="n">
        <v>3</v>
      </c>
      <c r="D353" s="12" t="n">
        <v>12</v>
      </c>
      <c r="E353" s="12" t="n">
        <v>58</v>
      </c>
      <c r="F353" s="22" t="s">
        <v>12</v>
      </c>
      <c r="G353" s="22" t="s">
        <v>14</v>
      </c>
      <c r="H353" s="22" t="s">
        <v>16</v>
      </c>
      <c r="I353" s="12" t="n">
        <v>70</v>
      </c>
      <c r="J353" s="23" t="n">
        <v>3661.14005279541</v>
      </c>
      <c r="K353" s="12" t="n">
        <v>3374511</v>
      </c>
      <c r="L353" s="12" t="n">
        <f aca="false">+IF(K353&gt;500000,5,IF(K353&gt;100000,4,IF(K353&gt;50000,3,IF(K353&gt;10000,2,1))))</f>
        <v>5</v>
      </c>
      <c r="M353" s="23" t="n">
        <v>480.712431321706</v>
      </c>
      <c r="N353" s="23" t="n">
        <v>1438.34</v>
      </c>
      <c r="O353" s="23" t="n">
        <v>110.493</v>
      </c>
      <c r="P353" s="23" t="n">
        <f aca="false">+O353+N353</f>
        <v>1548.833</v>
      </c>
      <c r="Q353" s="23" t="n">
        <f aca="false">+R353-P353</f>
        <v>1394.93430838195</v>
      </c>
      <c r="R353" s="23" t="n">
        <v>2943.76730838195</v>
      </c>
      <c r="S353" s="23" t="n">
        <f aca="false">+R353+M353</f>
        <v>3424.47973970365</v>
      </c>
      <c r="T353" s="23" t="n">
        <f aca="false">+P353/R353*100</f>
        <v>52.6139751464025</v>
      </c>
      <c r="U353" s="23" t="n">
        <f aca="false">+N353/R353*100</f>
        <v>48.8605195086085</v>
      </c>
      <c r="V353" s="23" t="n">
        <f aca="false">+O353/P353*100</f>
        <v>7.13395182049969</v>
      </c>
      <c r="W353" s="25" t="n">
        <v>0.876677071323937</v>
      </c>
      <c r="X353" s="25" t="n">
        <v>4.83288684964891</v>
      </c>
      <c r="Y353" s="26"/>
    </row>
    <row r="354" customFormat="false" ht="12.75" hidden="false" customHeight="false" outlineLevel="0" collapsed="false">
      <c r="A354" s="16" t="n">
        <v>351</v>
      </c>
      <c r="B354" s="15" t="s">
        <v>5390</v>
      </c>
      <c r="C354" s="12" t="n">
        <v>3</v>
      </c>
      <c r="D354" s="12" t="n">
        <v>12</v>
      </c>
      <c r="E354" s="12" t="n">
        <v>58</v>
      </c>
      <c r="F354" s="22" t="s">
        <v>8</v>
      </c>
      <c r="G354" s="22" t="s">
        <v>8</v>
      </c>
      <c r="H354" s="22" t="s">
        <v>11</v>
      </c>
      <c r="I354" s="12" t="n">
        <v>22</v>
      </c>
      <c r="J354" s="23" t="n">
        <v>410.759999275208</v>
      </c>
      <c r="K354" s="12" t="n">
        <v>25173</v>
      </c>
      <c r="L354" s="12" t="n">
        <f aca="false">+IF(K354&gt;500000,5,IF(K354&gt;100000,4,IF(K354&gt;50000,3,IF(K354&gt;10000,2,1))))</f>
        <v>2</v>
      </c>
      <c r="M354" s="23" t="n">
        <v>3.09997745005082</v>
      </c>
      <c r="N354" s="23" t="n">
        <v>9.245</v>
      </c>
      <c r="O354" s="23" t="n">
        <v>0.828</v>
      </c>
      <c r="P354" s="23" t="n">
        <f aca="false">+O354+N354</f>
        <v>10.073</v>
      </c>
      <c r="Q354" s="23" t="n">
        <f aca="false">+R354-P354</f>
        <v>12.1023073111829</v>
      </c>
      <c r="R354" s="23" t="n">
        <v>22.1753073111829</v>
      </c>
      <c r="S354" s="23" t="n">
        <f aca="false">+R354+M354</f>
        <v>25.2752847612338</v>
      </c>
      <c r="T354" s="23" t="n">
        <f aca="false">+P354/R354*100</f>
        <v>45.4243986730241</v>
      </c>
      <c r="U354" s="23" t="n">
        <f aca="false">+N354/R354*100</f>
        <v>41.6905158078137</v>
      </c>
      <c r="V354" s="23" t="n">
        <f aca="false">+O354/P354*100</f>
        <v>8.21999404348258</v>
      </c>
      <c r="W354" s="25" t="n">
        <v>3.64696390036982</v>
      </c>
      <c r="X354" s="25" t="n">
        <v>8.42139940567486</v>
      </c>
      <c r="Y354" s="26"/>
    </row>
    <row r="355" customFormat="false" ht="12.75" hidden="false" customHeight="false" outlineLevel="0" collapsed="false">
      <c r="A355" s="16" t="n">
        <v>352</v>
      </c>
      <c r="B355" s="15" t="s">
        <v>5465</v>
      </c>
      <c r="C355" s="12" t="n">
        <v>3</v>
      </c>
      <c r="D355" s="12" t="n">
        <v>12</v>
      </c>
      <c r="E355" s="12" t="n">
        <v>58</v>
      </c>
      <c r="F355" s="22" t="s">
        <v>8</v>
      </c>
      <c r="G355" s="22" t="s">
        <v>8</v>
      </c>
      <c r="H355" s="22" t="s">
        <v>11</v>
      </c>
      <c r="I355" s="12" t="n">
        <v>6</v>
      </c>
      <c r="J355" s="23" t="n">
        <v>394.480002880096</v>
      </c>
      <c r="K355" s="12" t="n">
        <v>104528</v>
      </c>
      <c r="L355" s="12" t="n">
        <f aca="false">+IF(K355&gt;500000,5,IF(K355&gt;100000,4,IF(K355&gt;50000,3,IF(K355&gt;10000,2,1))))</f>
        <v>4</v>
      </c>
      <c r="M355" s="23" t="n">
        <v>16.3822647849738</v>
      </c>
      <c r="N355" s="23" t="n">
        <v>38.356</v>
      </c>
      <c r="O355" s="23" t="n">
        <v>4.307</v>
      </c>
      <c r="P355" s="23" t="n">
        <f aca="false">+O355+N355</f>
        <v>42.663</v>
      </c>
      <c r="Q355" s="23" t="n">
        <f aca="false">+R355-P355</f>
        <v>48.3279833059689</v>
      </c>
      <c r="R355" s="23" t="n">
        <v>90.9909833059689</v>
      </c>
      <c r="S355" s="23" t="n">
        <f aca="false">+R355+M355</f>
        <v>107.373248090943</v>
      </c>
      <c r="T355" s="23" t="n">
        <f aca="false">+P355/R355*100</f>
        <v>46.8870633659823</v>
      </c>
      <c r="U355" s="23" t="n">
        <f aca="false">+N355/R355*100</f>
        <v>42.1536273226359</v>
      </c>
      <c r="V355" s="23" t="n">
        <f aca="false">+O355/P355*100</f>
        <v>10.0953988233364</v>
      </c>
      <c r="W355" s="25" t="n">
        <v>3.3653444140789</v>
      </c>
      <c r="X355" s="25" t="n">
        <v>7.95608749662697</v>
      </c>
      <c r="Y355" s="26"/>
    </row>
    <row r="356" customFormat="false" ht="12.75" hidden="false" customHeight="false" outlineLevel="0" collapsed="false">
      <c r="A356" s="16" t="n">
        <v>353</v>
      </c>
      <c r="B356" s="15" t="s">
        <v>5518</v>
      </c>
      <c r="C356" s="12" t="n">
        <v>3</v>
      </c>
      <c r="D356" s="12" t="n">
        <v>12</v>
      </c>
      <c r="E356" s="12" t="n">
        <v>59</v>
      </c>
      <c r="F356" s="22" t="s">
        <v>12</v>
      </c>
      <c r="G356" s="22" t="s">
        <v>14</v>
      </c>
      <c r="H356" s="22" t="s">
        <v>18</v>
      </c>
      <c r="I356" s="12" t="n">
        <v>5</v>
      </c>
      <c r="J356" s="23" t="n">
        <v>310.629997253418</v>
      </c>
      <c r="K356" s="12" t="n">
        <v>44985</v>
      </c>
      <c r="L356" s="12" t="n">
        <f aca="false">+IF(K356&gt;500000,5,IF(K356&gt;100000,4,IF(K356&gt;50000,3,IF(K356&gt;10000,2,1))))</f>
        <v>2</v>
      </c>
      <c r="M356" s="23" t="n">
        <v>7.63131024937253</v>
      </c>
      <c r="N356" s="23" t="n">
        <v>17.54</v>
      </c>
      <c r="O356" s="23" t="n">
        <v>1.936</v>
      </c>
      <c r="P356" s="23" t="n">
        <f aca="false">+O356+N356</f>
        <v>19.476</v>
      </c>
      <c r="Q356" s="23" t="n">
        <f aca="false">+R356-P356</f>
        <v>21.6784834304081</v>
      </c>
      <c r="R356" s="23" t="n">
        <v>41.1544834304081</v>
      </c>
      <c r="S356" s="23" t="n">
        <f aca="false">+R356+M356</f>
        <v>48.7857936797806</v>
      </c>
      <c r="T356" s="23" t="n">
        <f aca="false">+P356/R356*100</f>
        <v>47.324126988336</v>
      </c>
      <c r="U356" s="23" t="n">
        <f aca="false">+N356/R356*100</f>
        <v>42.6199007689162</v>
      </c>
      <c r="V356" s="23" t="n">
        <f aca="false">+O356/P356*100</f>
        <v>9.94043951530088</v>
      </c>
      <c r="W356" s="25" t="n">
        <v>3.2457068965049</v>
      </c>
      <c r="X356" s="25" t="n">
        <v>7.6329884104949</v>
      </c>
      <c r="Y356" s="26"/>
    </row>
    <row r="357" customFormat="false" ht="12.75" hidden="false" customHeight="false" outlineLevel="0" collapsed="false">
      <c r="A357" s="16" t="n">
        <v>354</v>
      </c>
      <c r="B357" s="15" t="s">
        <v>5521</v>
      </c>
      <c r="C357" s="12" t="n">
        <v>3</v>
      </c>
      <c r="D357" s="12" t="n">
        <v>12</v>
      </c>
      <c r="E357" s="12" t="n">
        <v>59</v>
      </c>
      <c r="F357" s="22" t="s">
        <v>8</v>
      </c>
      <c r="G357" s="22" t="s">
        <v>8</v>
      </c>
      <c r="H357" s="22" t="s">
        <v>11</v>
      </c>
      <c r="I357" s="12" t="n">
        <v>9</v>
      </c>
      <c r="J357" s="23" t="n">
        <v>356.839999198914</v>
      </c>
      <c r="K357" s="12" t="n">
        <v>100185</v>
      </c>
      <c r="L357" s="12" t="n">
        <f aca="false">+IF(K357&gt;500000,5,IF(K357&gt;100000,4,IF(K357&gt;50000,3,IF(K357&gt;10000,2,1))))</f>
        <v>4</v>
      </c>
      <c r="M357" s="23" t="n">
        <v>15.220563732732</v>
      </c>
      <c r="N357" s="23" t="n">
        <v>35.856</v>
      </c>
      <c r="O357" s="23" t="n">
        <v>3.872</v>
      </c>
      <c r="P357" s="23" t="n">
        <f aca="false">+O357+N357</f>
        <v>39.728</v>
      </c>
      <c r="Q357" s="23" t="n">
        <f aca="false">+R357-P357</f>
        <v>48.0065477852039</v>
      </c>
      <c r="R357" s="23" t="n">
        <v>87.7345477852039</v>
      </c>
      <c r="S357" s="23" t="n">
        <f aca="false">+R357+M357</f>
        <v>102.955111517936</v>
      </c>
      <c r="T357" s="23" t="n">
        <f aca="false">+P357/R357*100</f>
        <v>45.282047953634</v>
      </c>
      <c r="U357" s="23" t="n">
        <f aca="false">+N357/R357*100</f>
        <v>40.8687351848948</v>
      </c>
      <c r="V357" s="23" t="n">
        <f aca="false">+O357/P357*100</f>
        <v>9.74627466774064</v>
      </c>
      <c r="W357" s="25" t="n">
        <v>3.438463878932</v>
      </c>
      <c r="X357" s="25" t="n">
        <v>7.91402779109621</v>
      </c>
      <c r="Y357" s="26"/>
    </row>
    <row r="358" customFormat="false" ht="12.75" hidden="false" customHeight="false" outlineLevel="0" collapsed="false">
      <c r="A358" s="16" t="n">
        <v>355</v>
      </c>
      <c r="B358" s="15" t="s">
        <v>5400</v>
      </c>
      <c r="C358" s="12" t="n">
        <v>3</v>
      </c>
      <c r="D358" s="12" t="n">
        <v>12</v>
      </c>
      <c r="E358" s="12" t="n">
        <v>59</v>
      </c>
      <c r="F358" s="22" t="s">
        <v>52</v>
      </c>
      <c r="G358" s="22" t="s">
        <v>52</v>
      </c>
      <c r="H358" s="22" t="s">
        <v>61</v>
      </c>
      <c r="I358" s="12" t="n">
        <v>17</v>
      </c>
      <c r="J358" s="23" t="n">
        <v>1326.42999649048</v>
      </c>
      <c r="K358" s="12" t="n">
        <v>340200</v>
      </c>
      <c r="L358" s="12" t="n">
        <f aca="false">+IF(K358&gt;500000,5,IF(K358&gt;100000,4,IF(K358&gt;50000,3,IF(K358&gt;10000,2,1))))</f>
        <v>4</v>
      </c>
      <c r="M358" s="23" t="n">
        <v>56.2757186072369</v>
      </c>
      <c r="N358" s="23" t="n">
        <v>141.413</v>
      </c>
      <c r="O358" s="23" t="n">
        <v>13.968</v>
      </c>
      <c r="P358" s="23" t="n">
        <f aca="false">+O358+N358</f>
        <v>155.381</v>
      </c>
      <c r="Q358" s="23" t="n">
        <f aca="false">+R358-P358</f>
        <v>155.04696586395</v>
      </c>
      <c r="R358" s="23" t="n">
        <v>310.42796586395</v>
      </c>
      <c r="S358" s="23" t="n">
        <f aca="false">+R358+M358</f>
        <v>366.703684471187</v>
      </c>
      <c r="T358" s="23" t="n">
        <f aca="false">+P358/R358*100</f>
        <v>50.053802197737</v>
      </c>
      <c r="U358" s="23" t="n">
        <f aca="false">+N358/R358*100</f>
        <v>45.5542075941626</v>
      </c>
      <c r="V358" s="23" t="n">
        <f aca="false">+O358/P358*100</f>
        <v>8.98951609270117</v>
      </c>
      <c r="W358" s="25" t="n">
        <v>1.99321753011192</v>
      </c>
      <c r="X358" s="25" t="n">
        <v>6.91513975702993</v>
      </c>
      <c r="Y358" s="26"/>
    </row>
    <row r="359" customFormat="false" ht="12.75" hidden="false" customHeight="false" outlineLevel="0" collapsed="false">
      <c r="A359" s="16" t="n">
        <v>356</v>
      </c>
      <c r="B359" s="15" t="s">
        <v>5541</v>
      </c>
      <c r="C359" s="12" t="n">
        <v>3</v>
      </c>
      <c r="D359" s="12" t="n">
        <v>12</v>
      </c>
      <c r="E359" s="12" t="n">
        <v>59</v>
      </c>
      <c r="F359" s="22" t="s">
        <v>8</v>
      </c>
      <c r="G359" s="22" t="s">
        <v>8</v>
      </c>
      <c r="H359" s="22" t="s">
        <v>11</v>
      </c>
      <c r="I359" s="12" t="n">
        <v>2</v>
      </c>
      <c r="J359" s="23" t="n">
        <v>168.509994506836</v>
      </c>
      <c r="K359" s="12" t="n">
        <v>44669</v>
      </c>
      <c r="L359" s="12" t="n">
        <f aca="false">+IF(K359&gt;500000,5,IF(K359&gt;100000,4,IF(K359&gt;50000,3,IF(K359&gt;10000,2,1))))</f>
        <v>2</v>
      </c>
      <c r="M359" s="23" t="n">
        <v>6.95837586046279</v>
      </c>
      <c r="N359" s="23" t="n">
        <v>17.594</v>
      </c>
      <c r="O359" s="23" t="n">
        <v>1.95</v>
      </c>
      <c r="P359" s="23" t="n">
        <f aca="false">+O359+N359</f>
        <v>19.544</v>
      </c>
      <c r="Q359" s="23" t="n">
        <f aca="false">+R359-P359</f>
        <v>23.8757906206825</v>
      </c>
      <c r="R359" s="23" t="n">
        <v>43.4197906206825</v>
      </c>
      <c r="S359" s="23" t="n">
        <f aca="false">+R359+M359</f>
        <v>50.3781664811453</v>
      </c>
      <c r="T359" s="23" t="n">
        <f aca="false">+P359/R359*100</f>
        <v>45.0117324856248</v>
      </c>
      <c r="U359" s="23" t="n">
        <f aca="false">+N359/R359*100</f>
        <v>40.5206928649244</v>
      </c>
      <c r="V359" s="23" t="n">
        <f aca="false">+O359/P359*100</f>
        <v>9.9774866966844</v>
      </c>
      <c r="W359" s="25" t="n">
        <v>3.48014640554812</v>
      </c>
      <c r="X359" s="25" t="n">
        <v>7.91377113490804</v>
      </c>
      <c r="Y359" s="26"/>
    </row>
    <row r="360" customFormat="false" ht="12.75" hidden="false" customHeight="false" outlineLevel="0" collapsed="false">
      <c r="A360" s="16" t="n">
        <v>357</v>
      </c>
      <c r="B360" s="15" t="s">
        <v>5560</v>
      </c>
      <c r="C360" s="12" t="n">
        <v>3</v>
      </c>
      <c r="D360" s="12" t="n">
        <v>12</v>
      </c>
      <c r="E360" s="12" t="n">
        <v>60</v>
      </c>
      <c r="F360" s="22" t="s">
        <v>8</v>
      </c>
      <c r="G360" s="22" t="s">
        <v>8</v>
      </c>
      <c r="H360" s="22" t="s">
        <v>11</v>
      </c>
      <c r="I360" s="12" t="n">
        <v>12</v>
      </c>
      <c r="J360" s="23" t="n">
        <v>374.260001182556</v>
      </c>
      <c r="K360" s="12" t="n">
        <v>20053</v>
      </c>
      <c r="L360" s="12" t="n">
        <f aca="false">+IF(K360&gt;500000,5,IF(K360&gt;100000,4,IF(K360&gt;50000,3,IF(K360&gt;10000,2,1))))</f>
        <v>2</v>
      </c>
      <c r="M360" s="23" t="n">
        <v>2.47874449726994</v>
      </c>
      <c r="N360" s="23" t="n">
        <v>6.63</v>
      </c>
      <c r="O360" s="23" t="n">
        <v>0.601</v>
      </c>
      <c r="P360" s="23" t="n">
        <f aca="false">+O360+N360</f>
        <v>7.231</v>
      </c>
      <c r="Q360" s="23" t="n">
        <f aca="false">+R360-P360</f>
        <v>10.262824274793</v>
      </c>
      <c r="R360" s="23" t="n">
        <v>17.493824274793</v>
      </c>
      <c r="S360" s="23" t="n">
        <f aca="false">+R360+M360</f>
        <v>19.9725687720629</v>
      </c>
      <c r="T360" s="23" t="n">
        <f aca="false">+P360/R360*100</f>
        <v>41.3345869171626</v>
      </c>
      <c r="U360" s="23" t="n">
        <f aca="false">+N360/R360*100</f>
        <v>37.8990888204658</v>
      </c>
      <c r="V360" s="23" t="n">
        <f aca="false">+O360/P360*100</f>
        <v>8.3114368690361</v>
      </c>
      <c r="W360" s="25" t="n">
        <v>3.84442815806401</v>
      </c>
      <c r="X360" s="25" t="n">
        <v>8.67674452974173</v>
      </c>
      <c r="Y360" s="26"/>
    </row>
    <row r="361" customFormat="false" ht="12.75" hidden="false" customHeight="false" outlineLevel="0" collapsed="false">
      <c r="A361" s="16" t="n">
        <v>358</v>
      </c>
      <c r="B361" s="15" t="s">
        <v>5552</v>
      </c>
      <c r="C361" s="12" t="n">
        <v>3</v>
      </c>
      <c r="D361" s="12" t="n">
        <v>12</v>
      </c>
      <c r="E361" s="12" t="n">
        <v>60</v>
      </c>
      <c r="F361" s="22" t="s">
        <v>52</v>
      </c>
      <c r="G361" s="22" t="s">
        <v>52</v>
      </c>
      <c r="H361" s="22" t="s">
        <v>57</v>
      </c>
      <c r="I361" s="12" t="n">
        <v>35</v>
      </c>
      <c r="J361" s="23" t="n">
        <v>1151.9999961853</v>
      </c>
      <c r="K361" s="12" t="n">
        <v>137558</v>
      </c>
      <c r="L361" s="12" t="n">
        <f aca="false">+IF(K361&gt;500000,5,IF(K361&gt;100000,4,IF(K361&gt;50000,3,IF(K361&gt;10000,2,1))))</f>
        <v>4</v>
      </c>
      <c r="M361" s="23" t="n">
        <v>19.1878657429212</v>
      </c>
      <c r="N361" s="23" t="n">
        <v>44.207</v>
      </c>
      <c r="O361" s="23" t="n">
        <v>4.755</v>
      </c>
      <c r="P361" s="23" t="n">
        <f aca="false">+O361+N361</f>
        <v>48.962</v>
      </c>
      <c r="Q361" s="23" t="n">
        <f aca="false">+R361-P361</f>
        <v>69.7296890218765</v>
      </c>
      <c r="R361" s="23" t="n">
        <v>118.691689021876</v>
      </c>
      <c r="S361" s="23" t="n">
        <f aca="false">+R361+M361</f>
        <v>137.879554764798</v>
      </c>
      <c r="T361" s="23" t="n">
        <f aca="false">+P361/R361*100</f>
        <v>41.2514139814589</v>
      </c>
      <c r="U361" s="23" t="n">
        <f aca="false">+N361/R361*100</f>
        <v>37.2452362623739</v>
      </c>
      <c r="V361" s="23" t="n">
        <f aca="false">+O361/P361*100</f>
        <v>9.71161308770066</v>
      </c>
      <c r="W361" s="25" t="n">
        <v>2.99889339829661</v>
      </c>
      <c r="X361" s="25" t="n">
        <v>7.93746916892056</v>
      </c>
      <c r="Y361" s="26"/>
    </row>
    <row r="362" customFormat="false" ht="12.75" hidden="false" customHeight="false" outlineLevel="0" collapsed="false">
      <c r="A362" s="16" t="n">
        <v>359</v>
      </c>
      <c r="B362" s="15" t="s">
        <v>5555</v>
      </c>
      <c r="C362" s="12" t="n">
        <v>3</v>
      </c>
      <c r="D362" s="12" t="n">
        <v>12</v>
      </c>
      <c r="E362" s="12" t="n">
        <v>60</v>
      </c>
      <c r="F362" s="22" t="s">
        <v>12</v>
      </c>
      <c r="G362" s="22" t="s">
        <v>22</v>
      </c>
      <c r="H362" s="22" t="s">
        <v>24</v>
      </c>
      <c r="I362" s="12" t="n">
        <v>6</v>
      </c>
      <c r="J362" s="23" t="n">
        <v>202.89000415802</v>
      </c>
      <c r="K362" s="12" t="n">
        <v>15701</v>
      </c>
      <c r="L362" s="12" t="n">
        <f aca="false">+IF(K362&gt;500000,5,IF(K362&gt;100000,4,IF(K362&gt;50000,3,IF(K362&gt;10000,2,1))))</f>
        <v>2</v>
      </c>
      <c r="M362" s="23" t="n">
        <v>2.26910481669573</v>
      </c>
      <c r="N362" s="23" t="n">
        <v>5.602</v>
      </c>
      <c r="O362" s="23" t="n">
        <v>0.559</v>
      </c>
      <c r="P362" s="23" t="n">
        <f aca="false">+O362+N362</f>
        <v>6.161</v>
      </c>
      <c r="Q362" s="23" t="n">
        <f aca="false">+R362-P362</f>
        <v>7.62465067041919</v>
      </c>
      <c r="R362" s="23" t="n">
        <v>13.7856506704192</v>
      </c>
      <c r="S362" s="23" t="n">
        <f aca="false">+R362+M362</f>
        <v>16.0547554871149</v>
      </c>
      <c r="T362" s="23" t="n">
        <f aca="false">+P362/R362*100</f>
        <v>44.69139794192</v>
      </c>
      <c r="U362" s="23" t="n">
        <f aca="false">+N362/R362*100</f>
        <v>40.6364569502736</v>
      </c>
      <c r="V362" s="23" t="n">
        <f aca="false">+O362/P362*100</f>
        <v>9.07320240220743</v>
      </c>
      <c r="W362" s="25" t="n">
        <v>3.70389537854418</v>
      </c>
      <c r="X362" s="25" t="n">
        <v>7.9077379765635</v>
      </c>
      <c r="Y362" s="26"/>
    </row>
    <row r="363" customFormat="false" ht="12.75" hidden="false" customHeight="false" outlineLevel="0" collapsed="false">
      <c r="A363" s="16" t="n">
        <v>360</v>
      </c>
      <c r="B363" s="15" t="s">
        <v>5557</v>
      </c>
      <c r="C363" s="12" t="n">
        <v>3</v>
      </c>
      <c r="D363" s="12" t="n">
        <v>12</v>
      </c>
      <c r="E363" s="12" t="n">
        <v>60</v>
      </c>
      <c r="F363" s="22" t="s">
        <v>52</v>
      </c>
      <c r="G363" s="22" t="s">
        <v>52</v>
      </c>
      <c r="H363" s="22" t="s">
        <v>61</v>
      </c>
      <c r="I363" s="12" t="n">
        <v>30</v>
      </c>
      <c r="J363" s="23" t="n">
        <v>1292.46999454498</v>
      </c>
      <c r="K363" s="12" t="n">
        <v>249632</v>
      </c>
      <c r="L363" s="12" t="n">
        <f aca="false">+IF(K363&gt;500000,5,IF(K363&gt;100000,4,IF(K363&gt;50000,3,IF(K363&gt;10000,2,1))))</f>
        <v>4</v>
      </c>
      <c r="M363" s="23" t="n">
        <v>35.3712841318204</v>
      </c>
      <c r="N363" s="23" t="n">
        <v>87.07</v>
      </c>
      <c r="O363" s="23" t="n">
        <v>8.197</v>
      </c>
      <c r="P363" s="23" t="n">
        <f aca="false">+O363+N363</f>
        <v>95.267</v>
      </c>
      <c r="Q363" s="23" t="n">
        <f aca="false">+R363-P363</f>
        <v>120.802308471468</v>
      </c>
      <c r="R363" s="23" t="n">
        <v>216.069308471468</v>
      </c>
      <c r="S363" s="23" t="n">
        <f aca="false">+R363+M363</f>
        <v>251.440592603288</v>
      </c>
      <c r="T363" s="23" t="n">
        <f aca="false">+P363/R363*100</f>
        <v>44.0909450184962</v>
      </c>
      <c r="U363" s="23" t="n">
        <f aca="false">+N363/R363*100</f>
        <v>40.2972549021221</v>
      </c>
      <c r="V363" s="23" t="n">
        <f aca="false">+O363/P363*100</f>
        <v>8.60423861358078</v>
      </c>
      <c r="W363" s="25" t="n">
        <v>1.90670770868167</v>
      </c>
      <c r="X363" s="25" t="n">
        <v>7.05791488678788</v>
      </c>
      <c r="Y363" s="26"/>
    </row>
    <row r="364" customFormat="false" ht="12.75" hidden="false" customHeight="false" outlineLevel="0" collapsed="false">
      <c r="A364" s="16" t="n">
        <v>361</v>
      </c>
      <c r="B364" s="15" t="s">
        <v>5568</v>
      </c>
      <c r="C364" s="12" t="n">
        <v>3</v>
      </c>
      <c r="D364" s="12" t="n">
        <v>12</v>
      </c>
      <c r="E364" s="12" t="n">
        <v>60</v>
      </c>
      <c r="F364" s="22" t="s">
        <v>30</v>
      </c>
      <c r="G364" s="22" t="s">
        <v>32</v>
      </c>
      <c r="H364" s="22" t="s">
        <v>40</v>
      </c>
      <c r="I364" s="12" t="n">
        <v>12</v>
      </c>
      <c r="J364" s="23" t="n">
        <v>370.11999797821</v>
      </c>
      <c r="K364" s="12" t="n">
        <v>66543</v>
      </c>
      <c r="L364" s="12" t="n">
        <f aca="false">+IF(K364&gt;500000,5,IF(K364&gt;100000,4,IF(K364&gt;50000,3,IF(K364&gt;10000,2,1))))</f>
        <v>3</v>
      </c>
      <c r="M364" s="23" t="n">
        <v>9.0784940205583</v>
      </c>
      <c r="N364" s="23" t="n">
        <v>21.918</v>
      </c>
      <c r="O364" s="23" t="n">
        <v>2.044</v>
      </c>
      <c r="P364" s="23" t="n">
        <f aca="false">+O364+N364</f>
        <v>23.962</v>
      </c>
      <c r="Q364" s="23" t="n">
        <f aca="false">+R364-P364</f>
        <v>33.58677161585</v>
      </c>
      <c r="R364" s="23" t="n">
        <v>57.54877161585</v>
      </c>
      <c r="S364" s="23" t="n">
        <f aca="false">+R364+M364</f>
        <v>66.6272656364083</v>
      </c>
      <c r="T364" s="23" t="n">
        <f aca="false">+P364/R364*100</f>
        <v>41.6377262749435</v>
      </c>
      <c r="U364" s="23" t="n">
        <f aca="false">+N364/R364*100</f>
        <v>38.0859562847096</v>
      </c>
      <c r="V364" s="23" t="n">
        <f aca="false">+O364/P364*100</f>
        <v>8.53017277355813</v>
      </c>
      <c r="W364" s="25" t="n">
        <v>3.17604532158062</v>
      </c>
      <c r="X364" s="25" t="n">
        <v>8.55438863757727</v>
      </c>
      <c r="Y364" s="26"/>
    </row>
    <row r="365" customFormat="false" ht="12.75" hidden="false" customHeight="false" outlineLevel="0" collapsed="false">
      <c r="A365" s="16" t="n">
        <v>362</v>
      </c>
      <c r="B365" s="15" t="s">
        <v>5321</v>
      </c>
      <c r="C365" s="12" t="n">
        <v>4</v>
      </c>
      <c r="D365" s="12" t="n">
        <v>13</v>
      </c>
      <c r="E365" s="12" t="n">
        <v>66</v>
      </c>
      <c r="F365" s="22" t="s">
        <v>12</v>
      </c>
      <c r="G365" s="22" t="s">
        <v>22</v>
      </c>
      <c r="H365" s="22" t="s">
        <v>26</v>
      </c>
      <c r="I365" s="12" t="n">
        <v>29</v>
      </c>
      <c r="J365" s="23" t="n">
        <v>1484.0699930191</v>
      </c>
      <c r="K365" s="12" t="n">
        <v>100296</v>
      </c>
      <c r="L365" s="12" t="n">
        <f aca="false">+IF(K365&gt;500000,5,IF(K365&gt;100000,4,IF(K365&gt;50000,3,IF(K365&gt;10000,2,1))))</f>
        <v>4</v>
      </c>
      <c r="M365" s="23" t="n">
        <v>13.7514413973094</v>
      </c>
      <c r="N365" s="23" t="n">
        <v>38.746</v>
      </c>
      <c r="O365" s="23" t="n">
        <v>2.273</v>
      </c>
      <c r="P365" s="23" t="n">
        <f aca="false">+O365+N365</f>
        <v>41.019</v>
      </c>
      <c r="Q365" s="23" t="n">
        <f aca="false">+R365-P365</f>
        <v>47.5811501301474</v>
      </c>
      <c r="R365" s="23" t="n">
        <v>88.6001501301474</v>
      </c>
      <c r="S365" s="23" t="n">
        <f aca="false">+R365+M365</f>
        <v>102.351591527457</v>
      </c>
      <c r="T365" s="23" t="n">
        <f aca="false">+P365/R365*100</f>
        <v>46.2967612805915</v>
      </c>
      <c r="U365" s="23" t="n">
        <f aca="false">+N365/R365*100</f>
        <v>43.7313028737365</v>
      </c>
      <c r="V365" s="23" t="n">
        <f aca="false">+O365/P365*100</f>
        <v>5.54133450352276</v>
      </c>
      <c r="W365" s="25" t="n">
        <v>2.45943492174197</v>
      </c>
      <c r="X365" s="25" t="n">
        <v>16.631080267566</v>
      </c>
      <c r="Y365" s="26"/>
    </row>
    <row r="366" customFormat="false" ht="12.75" hidden="false" customHeight="false" outlineLevel="0" collapsed="false">
      <c r="A366" s="16" t="n">
        <v>363</v>
      </c>
      <c r="B366" s="15" t="s">
        <v>6269</v>
      </c>
      <c r="C366" s="12" t="n">
        <v>4</v>
      </c>
      <c r="D366" s="12" t="n">
        <v>13</v>
      </c>
      <c r="E366" s="12" t="n">
        <v>66</v>
      </c>
      <c r="F366" s="22" t="s">
        <v>12</v>
      </c>
      <c r="G366" s="22" t="s">
        <v>22</v>
      </c>
      <c r="H366" s="22" t="s">
        <v>24</v>
      </c>
      <c r="I366" s="12" t="n">
        <v>18</v>
      </c>
      <c r="J366" s="23" t="n">
        <v>749.809999465942</v>
      </c>
      <c r="K366" s="12" t="n">
        <v>20528</v>
      </c>
      <c r="L366" s="12" t="n">
        <f aca="false">+IF(K366&gt;500000,5,IF(K366&gt;100000,4,IF(K366&gt;50000,3,IF(K366&gt;10000,2,1))))</f>
        <v>2</v>
      </c>
      <c r="M366" s="23" t="n">
        <v>2.56962749860652</v>
      </c>
      <c r="N366" s="23" t="n">
        <v>7.215</v>
      </c>
      <c r="O366" s="23" t="n">
        <v>0.618</v>
      </c>
      <c r="P366" s="23" t="n">
        <f aca="false">+O366+N366</f>
        <v>7.833</v>
      </c>
      <c r="Q366" s="23" t="n">
        <f aca="false">+R366-P366</f>
        <v>10.4798704884078</v>
      </c>
      <c r="R366" s="23" t="n">
        <v>18.3128704884078</v>
      </c>
      <c r="S366" s="23" t="n">
        <f aca="false">+R366+M366</f>
        <v>20.8824979870143</v>
      </c>
      <c r="T366" s="23" t="n">
        <f aca="false">+P366/R366*100</f>
        <v>42.773196069717</v>
      </c>
      <c r="U366" s="23" t="n">
        <f aca="false">+N366/R366*100</f>
        <v>39.3985203169933</v>
      </c>
      <c r="V366" s="23" t="n">
        <f aca="false">+O366/P366*100</f>
        <v>7.88969743393336</v>
      </c>
      <c r="W366" s="25" t="n">
        <v>4.45186861561993</v>
      </c>
      <c r="X366" s="25" t="n">
        <v>20.637835864623</v>
      </c>
      <c r="Y366" s="26"/>
    </row>
    <row r="367" customFormat="false" ht="12.75" hidden="false" customHeight="false" outlineLevel="0" collapsed="false">
      <c r="A367" s="16" t="n">
        <v>364</v>
      </c>
      <c r="B367" s="15" t="s">
        <v>6266</v>
      </c>
      <c r="C367" s="12" t="n">
        <v>4</v>
      </c>
      <c r="D367" s="12" t="n">
        <v>13</v>
      </c>
      <c r="E367" s="12" t="n">
        <v>66</v>
      </c>
      <c r="F367" s="22" t="s">
        <v>30</v>
      </c>
      <c r="G367" s="22" t="s">
        <v>42</v>
      </c>
      <c r="H367" s="22" t="s">
        <v>50</v>
      </c>
      <c r="I367" s="12" t="n">
        <v>4</v>
      </c>
      <c r="J367" s="23" t="n">
        <v>205.419998168945</v>
      </c>
      <c r="K367" s="12" t="n">
        <v>15321</v>
      </c>
      <c r="L367" s="12" t="n">
        <f aca="false">+IF(K367&gt;500000,5,IF(K367&gt;100000,4,IF(K367&gt;50000,3,IF(K367&gt;10000,2,1))))</f>
        <v>2</v>
      </c>
      <c r="M367" s="23" t="n">
        <v>2.2173102936698</v>
      </c>
      <c r="N367" s="23" t="n">
        <v>5.599</v>
      </c>
      <c r="O367" s="23" t="n">
        <v>0.486</v>
      </c>
      <c r="P367" s="23" t="n">
        <f aca="false">+O367+N367</f>
        <v>6.085</v>
      </c>
      <c r="Q367" s="23" t="n">
        <f aca="false">+R367-P367</f>
        <v>7.11048552641083</v>
      </c>
      <c r="R367" s="23" t="n">
        <v>13.1954855264108</v>
      </c>
      <c r="S367" s="23" t="n">
        <f aca="false">+R367+M367</f>
        <v>15.4127958200806</v>
      </c>
      <c r="T367" s="23" t="n">
        <f aca="false">+P367/R367*100</f>
        <v>46.1142561811829</v>
      </c>
      <c r="U367" s="23" t="n">
        <f aca="false">+N367/R367*100</f>
        <v>42.4311783662191</v>
      </c>
      <c r="V367" s="23" t="n">
        <f aca="false">+O367/P367*100</f>
        <v>7.98685291700904</v>
      </c>
      <c r="W367" s="25" t="n">
        <v>4.28919210632243</v>
      </c>
      <c r="X367" s="25" t="n">
        <v>18.3476892060814</v>
      </c>
      <c r="Y367" s="26"/>
    </row>
    <row r="368" customFormat="false" ht="12.75" hidden="false" customHeight="false" outlineLevel="0" collapsed="false">
      <c r="A368" s="16" t="n">
        <v>365</v>
      </c>
      <c r="B368" s="15" t="s">
        <v>6263</v>
      </c>
      <c r="C368" s="12" t="n">
        <v>4</v>
      </c>
      <c r="D368" s="12" t="n">
        <v>13</v>
      </c>
      <c r="E368" s="12" t="n">
        <v>66</v>
      </c>
      <c r="F368" s="22" t="s">
        <v>12</v>
      </c>
      <c r="G368" s="22" t="s">
        <v>22</v>
      </c>
      <c r="H368" s="22" t="s">
        <v>26</v>
      </c>
      <c r="I368" s="12" t="n">
        <v>29</v>
      </c>
      <c r="J368" s="23" t="n">
        <v>1585.89999818802</v>
      </c>
      <c r="K368" s="12" t="n">
        <v>97135</v>
      </c>
      <c r="L368" s="12" t="n">
        <f aca="false">+IF(K368&gt;500000,5,IF(K368&gt;100000,4,IF(K368&gt;50000,3,IF(K368&gt;10000,2,1))))</f>
        <v>3</v>
      </c>
      <c r="M368" s="23" t="n">
        <v>12.657855516933</v>
      </c>
      <c r="N368" s="23" t="n">
        <v>39.26</v>
      </c>
      <c r="O368" s="23" t="n">
        <v>2.078</v>
      </c>
      <c r="P368" s="23" t="n">
        <f aca="false">+O368+N368</f>
        <v>41.338</v>
      </c>
      <c r="Q368" s="23" t="n">
        <f aca="false">+R368-P368</f>
        <v>46.1329666322853</v>
      </c>
      <c r="R368" s="23" t="n">
        <v>87.4709666322853</v>
      </c>
      <c r="S368" s="23" t="n">
        <f aca="false">+R368+M368</f>
        <v>100.128822149218</v>
      </c>
      <c r="T368" s="23" t="n">
        <f aca="false">+P368/R368*100</f>
        <v>47.2591096126543</v>
      </c>
      <c r="U368" s="23" t="n">
        <f aca="false">+N368/R368*100</f>
        <v>44.8834642070929</v>
      </c>
      <c r="V368" s="23" t="n">
        <f aca="false">+O368/P368*100</f>
        <v>5.02685180705404</v>
      </c>
      <c r="W368" s="25" t="n">
        <v>2.32287368256941</v>
      </c>
      <c r="X368" s="25" t="n">
        <v>17.518785117663</v>
      </c>
      <c r="Y368" s="26"/>
    </row>
    <row r="369" customFormat="false" ht="12.75" hidden="false" customHeight="false" outlineLevel="0" collapsed="false">
      <c r="A369" s="16" t="n">
        <v>366</v>
      </c>
      <c r="B369" s="15" t="s">
        <v>6280</v>
      </c>
      <c r="C369" s="12" t="n">
        <v>4</v>
      </c>
      <c r="D369" s="12" t="n">
        <v>13</v>
      </c>
      <c r="E369" s="12" t="n">
        <v>66</v>
      </c>
      <c r="F369" s="22" t="s">
        <v>8</v>
      </c>
      <c r="G369" s="22" t="s">
        <v>8</v>
      </c>
      <c r="H369" s="22" t="s">
        <v>11</v>
      </c>
      <c r="I369" s="12" t="n">
        <v>8</v>
      </c>
      <c r="J369" s="23" t="n">
        <v>350.26000213623</v>
      </c>
      <c r="K369" s="12" t="n">
        <v>16726</v>
      </c>
      <c r="L369" s="12" t="n">
        <f aca="false">+IF(K369&gt;500000,5,IF(K369&gt;100000,4,IF(K369&gt;50000,3,IF(K369&gt;10000,2,1))))</f>
        <v>2</v>
      </c>
      <c r="M369" s="23" t="n">
        <v>2.02457670518999</v>
      </c>
      <c r="N369" s="23" t="n">
        <v>5.925</v>
      </c>
      <c r="O369" s="23" t="n">
        <v>0.411</v>
      </c>
      <c r="P369" s="23" t="n">
        <f aca="false">+O369+N369</f>
        <v>6.336</v>
      </c>
      <c r="Q369" s="23" t="n">
        <f aca="false">+R369-P369</f>
        <v>8.26301997244663</v>
      </c>
      <c r="R369" s="23" t="n">
        <v>14.5990199724466</v>
      </c>
      <c r="S369" s="23" t="n">
        <f aca="false">+R369+M369</f>
        <v>16.6235966776366</v>
      </c>
      <c r="T369" s="23" t="n">
        <f aca="false">+P369/R369*100</f>
        <v>43.4001735182102</v>
      </c>
      <c r="U369" s="23" t="n">
        <f aca="false">+N369/R369*100</f>
        <v>40.5849160504096</v>
      </c>
      <c r="V369" s="23" t="n">
        <f aca="false">+O369/P369*100</f>
        <v>6.48674242424242</v>
      </c>
      <c r="W369" s="25" t="n">
        <v>3.74350363260349</v>
      </c>
      <c r="X369" s="25" t="n">
        <v>21.184533800837</v>
      </c>
      <c r="Y369" s="26"/>
    </row>
    <row r="370" customFormat="false" ht="12.75" hidden="false" customHeight="false" outlineLevel="0" collapsed="false">
      <c r="A370" s="16" t="n">
        <v>367</v>
      </c>
      <c r="B370" s="15" t="s">
        <v>6272</v>
      </c>
      <c r="C370" s="12" t="n">
        <v>4</v>
      </c>
      <c r="D370" s="12" t="n">
        <v>13</v>
      </c>
      <c r="E370" s="12" t="n">
        <v>66</v>
      </c>
      <c r="F370" s="22" t="s">
        <v>52</v>
      </c>
      <c r="G370" s="22" t="s">
        <v>52</v>
      </c>
      <c r="H370" s="22" t="s">
        <v>57</v>
      </c>
      <c r="I370" s="12" t="n">
        <v>24</v>
      </c>
      <c r="J370" s="23" t="n">
        <v>867.329995155335</v>
      </c>
      <c r="K370" s="12" t="n">
        <v>53765</v>
      </c>
      <c r="L370" s="12" t="n">
        <f aca="false">+IF(K370&gt;500000,5,IF(K370&gt;100000,4,IF(K370&gt;50000,3,IF(K370&gt;10000,2,1))))</f>
        <v>3</v>
      </c>
      <c r="M370" s="23" t="n">
        <v>6.4682629549699</v>
      </c>
      <c r="N370" s="23" t="n">
        <v>19.491</v>
      </c>
      <c r="O370" s="23" t="n">
        <v>1.489</v>
      </c>
      <c r="P370" s="23" t="n">
        <f aca="false">+O370+N370</f>
        <v>20.98</v>
      </c>
      <c r="Q370" s="23" t="n">
        <f aca="false">+R370-P370</f>
        <v>26.1363801989408</v>
      </c>
      <c r="R370" s="23" t="n">
        <v>47.1163801989408</v>
      </c>
      <c r="S370" s="23" t="n">
        <f aca="false">+R370+M370</f>
        <v>53.5846431539107</v>
      </c>
      <c r="T370" s="23" t="n">
        <f aca="false">+P370/R370*100</f>
        <v>44.5280386808485</v>
      </c>
      <c r="U370" s="23" t="n">
        <f aca="false">+N370/R370*100</f>
        <v>41.3677789289046</v>
      </c>
      <c r="V370" s="23" t="n">
        <f aca="false">+O370/P370*100</f>
        <v>7.09723546234509</v>
      </c>
      <c r="W370" s="25" t="n">
        <v>2.98532343243113</v>
      </c>
      <c r="X370" s="25" t="n">
        <v>14.6904751290575</v>
      </c>
      <c r="Y370" s="26"/>
    </row>
    <row r="371" customFormat="false" ht="12.75" hidden="false" customHeight="false" outlineLevel="0" collapsed="false">
      <c r="A371" s="16" t="n">
        <v>368</v>
      </c>
      <c r="B371" s="15" t="s">
        <v>6388</v>
      </c>
      <c r="C371" s="12" t="n">
        <v>4</v>
      </c>
      <c r="D371" s="12" t="n">
        <v>13</v>
      </c>
      <c r="E371" s="12" t="n">
        <v>67</v>
      </c>
      <c r="F371" s="22" t="s">
        <v>30</v>
      </c>
      <c r="G371" s="22" t="s">
        <v>32</v>
      </c>
      <c r="H371" s="22" t="s">
        <v>38</v>
      </c>
      <c r="I371" s="12" t="n">
        <v>7</v>
      </c>
      <c r="J371" s="23" t="n">
        <v>226.45999622345</v>
      </c>
      <c r="K371" s="12" t="n">
        <v>15124</v>
      </c>
      <c r="L371" s="12" t="n">
        <f aca="false">+IF(K371&gt;500000,5,IF(K371&gt;100000,4,IF(K371&gt;50000,3,IF(K371&gt;10000,2,1))))</f>
        <v>2</v>
      </c>
      <c r="M371" s="23" t="n">
        <v>2.12093144486634</v>
      </c>
      <c r="N371" s="23" t="n">
        <v>5.667</v>
      </c>
      <c r="O371" s="23" t="n">
        <v>0.443</v>
      </c>
      <c r="P371" s="23" t="n">
        <f aca="false">+O371+N371</f>
        <v>6.11</v>
      </c>
      <c r="Q371" s="23" t="n">
        <f aca="false">+R371-P371</f>
        <v>6.94422327102117</v>
      </c>
      <c r="R371" s="23" t="n">
        <v>13.0542232710212</v>
      </c>
      <c r="S371" s="23" t="n">
        <f aca="false">+R371+M371</f>
        <v>15.1751547158875</v>
      </c>
      <c r="T371" s="23" t="n">
        <f aca="false">+P371/R371*100</f>
        <v>46.8047763022675</v>
      </c>
      <c r="U371" s="23" t="n">
        <f aca="false">+N371/R371*100</f>
        <v>43.4112385114484</v>
      </c>
      <c r="V371" s="23" t="n">
        <f aca="false">+O371/P371*100</f>
        <v>7.25040916530278</v>
      </c>
      <c r="W371" s="25" t="n">
        <v>4.22268417158745</v>
      </c>
      <c r="X371" s="25" t="n">
        <v>23.1616508911245</v>
      </c>
      <c r="Y371" s="26"/>
    </row>
    <row r="372" customFormat="false" ht="12.75" hidden="false" customHeight="false" outlineLevel="0" collapsed="false">
      <c r="A372" s="16" t="n">
        <v>369</v>
      </c>
      <c r="B372" s="15" t="s">
        <v>6383</v>
      </c>
      <c r="C372" s="12" t="n">
        <v>4</v>
      </c>
      <c r="D372" s="12" t="n">
        <v>13</v>
      </c>
      <c r="E372" s="12" t="n">
        <v>67</v>
      </c>
      <c r="F372" s="22" t="s">
        <v>30</v>
      </c>
      <c r="G372" s="22" t="s">
        <v>32</v>
      </c>
      <c r="H372" s="22" t="s">
        <v>38</v>
      </c>
      <c r="I372" s="12" t="n">
        <v>6</v>
      </c>
      <c r="J372" s="23" t="n">
        <v>152.129997253418</v>
      </c>
      <c r="K372" s="12" t="n">
        <v>10283</v>
      </c>
      <c r="L372" s="12" t="n">
        <f aca="false">+IF(K372&gt;500000,5,IF(K372&gt;100000,4,IF(K372&gt;50000,3,IF(K372&gt;10000,2,1))))</f>
        <v>2</v>
      </c>
      <c r="M372" s="23" t="n">
        <v>1.3576095561779</v>
      </c>
      <c r="N372" s="23" t="n">
        <v>3.689</v>
      </c>
      <c r="O372" s="23" t="n">
        <v>0.284</v>
      </c>
      <c r="P372" s="23" t="n">
        <f aca="false">+O372+N372</f>
        <v>3.973</v>
      </c>
      <c r="Q372" s="23" t="n">
        <f aca="false">+R372-P372</f>
        <v>4.71579676612715</v>
      </c>
      <c r="R372" s="23" t="n">
        <v>8.68879676612715</v>
      </c>
      <c r="S372" s="23" t="n">
        <f aca="false">+R372+M372</f>
        <v>10.0464063223051</v>
      </c>
      <c r="T372" s="23" t="n">
        <f aca="false">+P372/R372*100</f>
        <v>45.7255487375254</v>
      </c>
      <c r="U372" s="23" t="n">
        <f aca="false">+N372/R372*100</f>
        <v>42.4569718833957</v>
      </c>
      <c r="V372" s="23" t="n">
        <f aca="false">+O372/P372*100</f>
        <v>7.14825069217216</v>
      </c>
      <c r="W372" s="25" t="n">
        <v>4.29983807333056</v>
      </c>
      <c r="X372" s="25" t="n">
        <v>24.9737432408538</v>
      </c>
      <c r="Y372" s="26"/>
    </row>
    <row r="373" customFormat="false" ht="12.75" hidden="false" customHeight="false" outlineLevel="0" collapsed="false">
      <c r="A373" s="16" t="n">
        <v>370</v>
      </c>
      <c r="B373" s="15" t="s">
        <v>6379</v>
      </c>
      <c r="C373" s="12" t="n">
        <v>4</v>
      </c>
      <c r="D373" s="12" t="n">
        <v>13</v>
      </c>
      <c r="E373" s="12" t="n">
        <v>67</v>
      </c>
      <c r="F373" s="22" t="s">
        <v>30</v>
      </c>
      <c r="G373" s="22" t="s">
        <v>32</v>
      </c>
      <c r="H373" s="22" t="s">
        <v>40</v>
      </c>
      <c r="I373" s="12" t="n">
        <v>12</v>
      </c>
      <c r="J373" s="23" t="n">
        <v>344.610000133514</v>
      </c>
      <c r="K373" s="12" t="n">
        <v>98904</v>
      </c>
      <c r="L373" s="12" t="n">
        <f aca="false">+IF(K373&gt;500000,5,IF(K373&gt;100000,4,IF(K373&gt;50000,3,IF(K373&gt;10000,2,1))))</f>
        <v>3</v>
      </c>
      <c r="M373" s="23" t="n">
        <v>14.4127637531793</v>
      </c>
      <c r="N373" s="23" t="n">
        <v>39.943</v>
      </c>
      <c r="O373" s="23" t="n">
        <v>2.753</v>
      </c>
      <c r="P373" s="23" t="n">
        <f aca="false">+O373+N373</f>
        <v>42.696</v>
      </c>
      <c r="Q373" s="23" t="n">
        <f aca="false">+R373-P373</f>
        <v>44.8195003496976</v>
      </c>
      <c r="R373" s="23" t="n">
        <v>87.5155003496976</v>
      </c>
      <c r="S373" s="23" t="n">
        <f aca="false">+R373+M373</f>
        <v>101.928264102877</v>
      </c>
      <c r="T373" s="23" t="n">
        <f aca="false">+P373/R373*100</f>
        <v>48.7867861457614</v>
      </c>
      <c r="U373" s="23" t="n">
        <f aca="false">+N373/R373*100</f>
        <v>45.6410576873746</v>
      </c>
      <c r="V373" s="23" t="n">
        <f aca="false">+O373/P373*100</f>
        <v>6.44791081131722</v>
      </c>
      <c r="W373" s="25" t="n">
        <v>2.09291085925581</v>
      </c>
      <c r="X373" s="25" t="n">
        <v>13.6591350439894</v>
      </c>
      <c r="Y373" s="26"/>
    </row>
    <row r="374" customFormat="false" ht="12.75" hidden="false" customHeight="false" outlineLevel="0" collapsed="false">
      <c r="A374" s="16" t="n">
        <v>371</v>
      </c>
      <c r="B374" s="15" t="s">
        <v>6408</v>
      </c>
      <c r="C374" s="12" t="n">
        <v>4</v>
      </c>
      <c r="D374" s="12" t="n">
        <v>13</v>
      </c>
      <c r="E374" s="12" t="n">
        <v>67</v>
      </c>
      <c r="F374" s="22" t="s">
        <v>30</v>
      </c>
      <c r="G374" s="22" t="s">
        <v>32</v>
      </c>
      <c r="H374" s="22" t="s">
        <v>40</v>
      </c>
      <c r="I374" s="12" t="n">
        <v>5</v>
      </c>
      <c r="J374" s="23" t="n">
        <v>282.690002441406</v>
      </c>
      <c r="K374" s="12" t="n">
        <v>11798</v>
      </c>
      <c r="L374" s="12" t="n">
        <f aca="false">+IF(K374&gt;500000,5,IF(K374&gt;100000,4,IF(K374&gt;50000,3,IF(K374&gt;10000,2,1))))</f>
        <v>2</v>
      </c>
      <c r="M374" s="23" t="n">
        <v>1.52822241083836</v>
      </c>
      <c r="N374" s="23" t="n">
        <v>4.194</v>
      </c>
      <c r="O374" s="23" t="n">
        <v>0.366</v>
      </c>
      <c r="P374" s="23" t="n">
        <f aca="false">+O374+N374</f>
        <v>4.56</v>
      </c>
      <c r="Q374" s="23" t="n">
        <f aca="false">+R374-P374</f>
        <v>5.70403234487902</v>
      </c>
      <c r="R374" s="23" t="n">
        <v>10.264032344879</v>
      </c>
      <c r="S374" s="23" t="n">
        <f aca="false">+R374+M374</f>
        <v>11.7922547557174</v>
      </c>
      <c r="T374" s="23" t="n">
        <f aca="false">+P374/R374*100</f>
        <v>44.4269839258164</v>
      </c>
      <c r="U374" s="23" t="n">
        <f aca="false">+N374/R374*100</f>
        <v>40.8611339001917</v>
      </c>
      <c r="V374" s="23" t="n">
        <f aca="false">+O374/P374*100</f>
        <v>8.02631578947369</v>
      </c>
      <c r="W374" s="25" t="n">
        <v>3.7916097090653</v>
      </c>
      <c r="X374" s="25" t="n">
        <v>19.013130979937</v>
      </c>
      <c r="Y374" s="26"/>
    </row>
    <row r="375" customFormat="false" ht="12.75" hidden="false" customHeight="false" outlineLevel="0" collapsed="false">
      <c r="A375" s="16" t="n">
        <v>372</v>
      </c>
      <c r="B375" s="15" t="s">
        <v>6386</v>
      </c>
      <c r="C375" s="12" t="n">
        <v>4</v>
      </c>
      <c r="D375" s="12" t="n">
        <v>13</v>
      </c>
      <c r="E375" s="12" t="n">
        <v>67</v>
      </c>
      <c r="F375" s="22" t="s">
        <v>30</v>
      </c>
      <c r="G375" s="22" t="s">
        <v>32</v>
      </c>
      <c r="H375" s="22" t="s">
        <v>40</v>
      </c>
      <c r="I375" s="12" t="n">
        <v>3</v>
      </c>
      <c r="J375" s="23" t="n">
        <v>150.720003128052</v>
      </c>
      <c r="K375" s="12" t="n">
        <v>38833</v>
      </c>
      <c r="L375" s="12" t="n">
        <f aca="false">+IF(K375&gt;500000,5,IF(K375&gt;100000,4,IF(K375&gt;50000,3,IF(K375&gt;10000,2,1))))</f>
        <v>2</v>
      </c>
      <c r="M375" s="23" t="n">
        <v>5.86904324205293</v>
      </c>
      <c r="N375" s="23" t="n">
        <v>15.553</v>
      </c>
      <c r="O375" s="23" t="n">
        <v>1.171</v>
      </c>
      <c r="P375" s="23" t="n">
        <f aca="false">+O375+N375</f>
        <v>16.724</v>
      </c>
      <c r="Q375" s="23" t="n">
        <f aca="false">+R375-P375</f>
        <v>17.4062375520434</v>
      </c>
      <c r="R375" s="23" t="n">
        <v>34.1302375520434</v>
      </c>
      <c r="S375" s="23" t="n">
        <f aca="false">+R375+M375</f>
        <v>39.9992807940963</v>
      </c>
      <c r="T375" s="23" t="n">
        <f aca="false">+P375/R375*100</f>
        <v>49.0005379379457</v>
      </c>
      <c r="U375" s="23" t="n">
        <f aca="false">+N375/R375*100</f>
        <v>45.5695626972536</v>
      </c>
      <c r="V375" s="23" t="n">
        <f aca="false">+O375/P375*100</f>
        <v>7.00191341784262</v>
      </c>
      <c r="W375" s="25" t="n">
        <v>2.89312709947635</v>
      </c>
      <c r="X375" s="25" t="n">
        <v>16.735796414664</v>
      </c>
      <c r="Y375" s="26"/>
    </row>
    <row r="376" customFormat="false" ht="12.75" hidden="false" customHeight="false" outlineLevel="0" collapsed="false">
      <c r="A376" s="16" t="n">
        <v>373</v>
      </c>
      <c r="B376" s="15" t="s">
        <v>6390</v>
      </c>
      <c r="C376" s="12" t="n">
        <v>4</v>
      </c>
      <c r="D376" s="12" t="n">
        <v>13</v>
      </c>
      <c r="E376" s="12" t="n">
        <v>67</v>
      </c>
      <c r="F376" s="22" t="s">
        <v>30</v>
      </c>
      <c r="G376" s="22" t="s">
        <v>32</v>
      </c>
      <c r="H376" s="22" t="s">
        <v>40</v>
      </c>
      <c r="I376" s="12" t="n">
        <v>8</v>
      </c>
      <c r="J376" s="23" t="n">
        <v>504.710000991821</v>
      </c>
      <c r="K376" s="12" t="n">
        <v>77907</v>
      </c>
      <c r="L376" s="12" t="n">
        <f aca="false">+IF(K376&gt;500000,5,IF(K376&gt;100000,4,IF(K376&gt;50000,3,IF(K376&gt;10000,2,1))))</f>
        <v>3</v>
      </c>
      <c r="M376" s="23" t="n">
        <v>11.2753416164616</v>
      </c>
      <c r="N376" s="23" t="n">
        <v>30.72</v>
      </c>
      <c r="O376" s="23" t="n">
        <v>2.244</v>
      </c>
      <c r="P376" s="23" t="n">
        <f aca="false">+O376+N376</f>
        <v>32.964</v>
      </c>
      <c r="Q376" s="23" t="n">
        <f aca="false">+R376-P376</f>
        <v>36.0782081827976</v>
      </c>
      <c r="R376" s="23" t="n">
        <v>69.0422081827976</v>
      </c>
      <c r="S376" s="23" t="n">
        <f aca="false">+R376+M376</f>
        <v>80.3175497992592</v>
      </c>
      <c r="T376" s="23" t="n">
        <f aca="false">+P376/R376*100</f>
        <v>47.7447069953554</v>
      </c>
      <c r="U376" s="23" t="n">
        <f aca="false">+N376/R376*100</f>
        <v>44.4945212625081</v>
      </c>
      <c r="V376" s="23" t="n">
        <f aca="false">+O376/P376*100</f>
        <v>6.80742628321806</v>
      </c>
      <c r="W376" s="25" t="n">
        <v>2.80208078911086</v>
      </c>
      <c r="X376" s="25" t="n">
        <v>16.8878134579298</v>
      </c>
      <c r="Y376" s="26"/>
    </row>
    <row r="377" customFormat="false" ht="12.75" hidden="false" customHeight="false" outlineLevel="0" collapsed="false">
      <c r="A377" s="16" t="n">
        <v>374</v>
      </c>
      <c r="B377" s="15" t="s">
        <v>6447</v>
      </c>
      <c r="C377" s="12" t="n">
        <v>4</v>
      </c>
      <c r="D377" s="12" t="n">
        <v>13</v>
      </c>
      <c r="E377" s="12" t="n">
        <v>68</v>
      </c>
      <c r="F377" s="22" t="s">
        <v>30</v>
      </c>
      <c r="G377" s="22" t="s">
        <v>32</v>
      </c>
      <c r="H377" s="22" t="s">
        <v>40</v>
      </c>
      <c r="I377" s="12" t="n">
        <v>8</v>
      </c>
      <c r="J377" s="23" t="n">
        <v>300.419997692108</v>
      </c>
      <c r="K377" s="12" t="n">
        <v>32750</v>
      </c>
      <c r="L377" s="12" t="n">
        <f aca="false">+IF(K377&gt;500000,5,IF(K377&gt;100000,4,IF(K377&gt;50000,3,IF(K377&gt;10000,2,1))))</f>
        <v>2</v>
      </c>
      <c r="M377" s="23" t="n">
        <v>4.71506892419596</v>
      </c>
      <c r="N377" s="23" t="n">
        <v>12.151</v>
      </c>
      <c r="O377" s="23" t="n">
        <v>1.142</v>
      </c>
      <c r="P377" s="23" t="n">
        <f aca="false">+O377+N377</f>
        <v>13.293</v>
      </c>
      <c r="Q377" s="23" t="n">
        <f aca="false">+R377-P377</f>
        <v>14.7432435278474</v>
      </c>
      <c r="R377" s="23" t="n">
        <v>28.0362435278474</v>
      </c>
      <c r="S377" s="23" t="n">
        <f aca="false">+R377+M377</f>
        <v>32.7513124520434</v>
      </c>
      <c r="T377" s="23" t="n">
        <f aca="false">+P377/R377*100</f>
        <v>47.4136272457348</v>
      </c>
      <c r="U377" s="23" t="n">
        <f aca="false">+N377/R377*100</f>
        <v>43.3403283429567</v>
      </c>
      <c r="V377" s="23" t="n">
        <f aca="false">+O377/P377*100</f>
        <v>8.59098773790717</v>
      </c>
      <c r="W377" s="25" t="n">
        <v>4.2740936914898</v>
      </c>
      <c r="X377" s="25" t="n">
        <v>24.3227262990068</v>
      </c>
      <c r="Y377" s="26"/>
    </row>
    <row r="378" customFormat="false" ht="12.75" hidden="false" customHeight="false" outlineLevel="0" collapsed="false">
      <c r="A378" s="16" t="n">
        <v>375</v>
      </c>
      <c r="B378" s="15" t="s">
        <v>6435</v>
      </c>
      <c r="C378" s="12" t="n">
        <v>4</v>
      </c>
      <c r="D378" s="12" t="n">
        <v>13</v>
      </c>
      <c r="E378" s="12" t="n">
        <v>68</v>
      </c>
      <c r="F378" s="22" t="s">
        <v>12</v>
      </c>
      <c r="G378" s="22" t="s">
        <v>14</v>
      </c>
      <c r="H378" s="22" t="s">
        <v>18</v>
      </c>
      <c r="I378" s="12" t="n">
        <v>26</v>
      </c>
      <c r="J378" s="23" t="n">
        <v>674.790000915527</v>
      </c>
      <c r="K378" s="12" t="n">
        <v>331226</v>
      </c>
      <c r="L378" s="12" t="n">
        <f aca="false">+IF(K378&gt;500000,5,IF(K378&gt;100000,4,IF(K378&gt;50000,3,IF(K378&gt;10000,2,1))))</f>
        <v>4</v>
      </c>
      <c r="M378" s="23" t="n">
        <v>48.7988027158956</v>
      </c>
      <c r="N378" s="23" t="n">
        <v>134.624</v>
      </c>
      <c r="O378" s="23" t="n">
        <v>14.627</v>
      </c>
      <c r="P378" s="23" t="n">
        <f aca="false">+O378+N378</f>
        <v>149.251</v>
      </c>
      <c r="Q378" s="23" t="n">
        <f aca="false">+R378-P378</f>
        <v>149.877084783617</v>
      </c>
      <c r="R378" s="23" t="n">
        <v>299.128084783617</v>
      </c>
      <c r="S378" s="23" t="n">
        <f aca="false">+R378+M378</f>
        <v>347.926887499513</v>
      </c>
      <c r="T378" s="23" t="n">
        <f aca="false">+P378/R378*100</f>
        <v>49.8953483782591</v>
      </c>
      <c r="U378" s="23" t="n">
        <f aca="false">+N378/R378*100</f>
        <v>45.005469846599</v>
      </c>
      <c r="V378" s="23" t="n">
        <f aca="false">+O378/P378*100</f>
        <v>9.80026934492901</v>
      </c>
      <c r="W378" s="25" t="n">
        <v>2.24945412994428</v>
      </c>
      <c r="X378" s="25" t="n">
        <v>11.3151817489375</v>
      </c>
      <c r="Y378" s="26"/>
    </row>
    <row r="379" customFormat="false" ht="12.75" hidden="false" customHeight="false" outlineLevel="0" collapsed="false">
      <c r="A379" s="16" t="n">
        <v>376</v>
      </c>
      <c r="B379" s="15" t="s">
        <v>6290</v>
      </c>
      <c r="C379" s="12" t="n">
        <v>4</v>
      </c>
      <c r="D379" s="12" t="n">
        <v>13</v>
      </c>
      <c r="E379" s="12" t="n">
        <v>68</v>
      </c>
      <c r="F379" s="22" t="s">
        <v>52</v>
      </c>
      <c r="G379" s="22" t="s">
        <v>52</v>
      </c>
      <c r="H379" s="22" t="s">
        <v>61</v>
      </c>
      <c r="I379" s="12" t="n">
        <v>28</v>
      </c>
      <c r="J379" s="23" t="n">
        <v>676.580004215241</v>
      </c>
      <c r="K379" s="12" t="n">
        <v>40885</v>
      </c>
      <c r="L379" s="12" t="n">
        <f aca="false">+IF(K379&gt;500000,5,IF(K379&gt;100000,4,IF(K379&gt;50000,3,IF(K379&gt;10000,2,1))))</f>
        <v>2</v>
      </c>
      <c r="M379" s="23" t="n">
        <v>5.12438617488148</v>
      </c>
      <c r="N379" s="23" t="n">
        <v>14.867</v>
      </c>
      <c r="O379" s="23" t="n">
        <v>1.395</v>
      </c>
      <c r="P379" s="23" t="n">
        <f aca="false">+O379+N379</f>
        <v>16.262</v>
      </c>
      <c r="Q379" s="23" t="n">
        <f aca="false">+R379-P379</f>
        <v>19.2862014865892</v>
      </c>
      <c r="R379" s="23" t="n">
        <v>35.5482014865892</v>
      </c>
      <c r="S379" s="23" t="n">
        <f aca="false">+R379+M379</f>
        <v>40.6725876614707</v>
      </c>
      <c r="T379" s="23" t="n">
        <f aca="false">+P379/R379*100</f>
        <v>45.746336860769</v>
      </c>
      <c r="U379" s="23" t="n">
        <f aca="false">+N379/R379*100</f>
        <v>41.8220876957971</v>
      </c>
      <c r="V379" s="23" t="n">
        <f aca="false">+O379/P379*100</f>
        <v>8.57828065428607</v>
      </c>
      <c r="W379" s="25" t="n">
        <v>3.39983466515206</v>
      </c>
      <c r="X379" s="25" t="n">
        <v>19.7595075544493</v>
      </c>
      <c r="Y379" s="26"/>
    </row>
    <row r="380" customFormat="false" ht="12.75" hidden="false" customHeight="false" outlineLevel="0" collapsed="false">
      <c r="A380" s="16" t="n">
        <v>377</v>
      </c>
      <c r="B380" s="15" t="s">
        <v>6480</v>
      </c>
      <c r="C380" s="12" t="n">
        <v>4</v>
      </c>
      <c r="D380" s="12" t="n">
        <v>13</v>
      </c>
      <c r="E380" s="12" t="n">
        <v>69</v>
      </c>
      <c r="F380" s="22" t="s">
        <v>52</v>
      </c>
      <c r="G380" s="22" t="s">
        <v>52</v>
      </c>
      <c r="H380" s="22" t="s">
        <v>57</v>
      </c>
      <c r="I380" s="12" t="n">
        <v>49</v>
      </c>
      <c r="J380" s="23" t="n">
        <v>1226.84000301361</v>
      </c>
      <c r="K380" s="12" t="n">
        <v>120119</v>
      </c>
      <c r="L380" s="12" t="n">
        <f aca="false">+IF(K380&gt;500000,5,IF(K380&gt;100000,4,IF(K380&gt;50000,3,IF(K380&gt;10000,2,1))))</f>
        <v>4</v>
      </c>
      <c r="M380" s="23" t="n">
        <v>15.6308747439484</v>
      </c>
      <c r="N380" s="23" t="n">
        <v>43.483</v>
      </c>
      <c r="O380" s="23" t="n">
        <v>3.966</v>
      </c>
      <c r="P380" s="23" t="n">
        <f aca="false">+O380+N380</f>
        <v>47.449</v>
      </c>
      <c r="Q380" s="23" t="n">
        <f aca="false">+R380-P380</f>
        <v>57.3472664705389</v>
      </c>
      <c r="R380" s="23" t="n">
        <v>104.796266470539</v>
      </c>
      <c r="S380" s="23" t="n">
        <f aca="false">+R380+M380</f>
        <v>120.427141214487</v>
      </c>
      <c r="T380" s="23" t="n">
        <f aca="false">+P380/R380*100</f>
        <v>45.2773763780404</v>
      </c>
      <c r="U380" s="23" t="n">
        <f aca="false">+N380/R380*100</f>
        <v>41.4928904096257</v>
      </c>
      <c r="V380" s="23" t="n">
        <f aca="false">+O380/P380*100</f>
        <v>8.35844801787182</v>
      </c>
      <c r="W380" s="25" t="n">
        <v>2.94601098479333</v>
      </c>
      <c r="X380" s="25" t="n">
        <v>16.174328095708</v>
      </c>
      <c r="Y380" s="26"/>
    </row>
    <row r="381" customFormat="false" ht="12.75" hidden="false" customHeight="false" outlineLevel="0" collapsed="false">
      <c r="A381" s="16" t="n">
        <v>378</v>
      </c>
      <c r="B381" s="15" t="s">
        <v>6497</v>
      </c>
      <c r="C381" s="12" t="n">
        <v>4</v>
      </c>
      <c r="D381" s="12" t="n">
        <v>13</v>
      </c>
      <c r="E381" s="12" t="n">
        <v>69</v>
      </c>
      <c r="F381" s="22" t="s">
        <v>30</v>
      </c>
      <c r="G381" s="22" t="s">
        <v>32</v>
      </c>
      <c r="H381" s="22" t="s">
        <v>36</v>
      </c>
      <c r="I381" s="12" t="n">
        <v>9</v>
      </c>
      <c r="J381" s="23" t="n">
        <v>214.389999389648</v>
      </c>
      <c r="K381" s="12" t="n">
        <v>20674</v>
      </c>
      <c r="L381" s="12" t="n">
        <f aca="false">+IF(K381&gt;500000,5,IF(K381&gt;100000,4,IF(K381&gt;50000,3,IF(K381&gt;10000,2,1))))</f>
        <v>2</v>
      </c>
      <c r="M381" s="23" t="n">
        <v>2.66863849773176</v>
      </c>
      <c r="N381" s="23" t="n">
        <v>7.519</v>
      </c>
      <c r="O381" s="23" t="n">
        <v>0.623</v>
      </c>
      <c r="P381" s="23" t="n">
        <f aca="false">+O381+N381</f>
        <v>8.142</v>
      </c>
      <c r="Q381" s="23" t="n">
        <f aca="false">+R381-P381</f>
        <v>9.98151881914831</v>
      </c>
      <c r="R381" s="23" t="n">
        <v>18.1235188191483</v>
      </c>
      <c r="S381" s="23" t="n">
        <f aca="false">+R381+M381</f>
        <v>20.7921573168801</v>
      </c>
      <c r="T381" s="23" t="n">
        <f aca="false">+P381/R381*100</f>
        <v>44.925050599984</v>
      </c>
      <c r="U381" s="23" t="n">
        <f aca="false">+N381/R381*100</f>
        <v>41.4875283052419</v>
      </c>
      <c r="V381" s="23" t="n">
        <f aca="false">+O381/P381*100</f>
        <v>7.65168263325964</v>
      </c>
      <c r="W381" s="25" t="n">
        <v>4.14922671104785</v>
      </c>
      <c r="X381" s="25" t="n">
        <v>24.4254223943691</v>
      </c>
      <c r="Y381" s="26"/>
    </row>
    <row r="382" customFormat="false" ht="12.75" hidden="false" customHeight="false" outlineLevel="0" collapsed="false">
      <c r="A382" s="16" t="n">
        <v>379</v>
      </c>
      <c r="B382" s="15" t="s">
        <v>6484</v>
      </c>
      <c r="C382" s="12" t="n">
        <v>4</v>
      </c>
      <c r="D382" s="12" t="n">
        <v>13</v>
      </c>
      <c r="E382" s="12" t="n">
        <v>69</v>
      </c>
      <c r="F382" s="22" t="s">
        <v>30</v>
      </c>
      <c r="G382" s="22" t="s">
        <v>42</v>
      </c>
      <c r="H382" s="22" t="s">
        <v>50</v>
      </c>
      <c r="I382" s="12" t="n">
        <v>10</v>
      </c>
      <c r="J382" s="23" t="n">
        <v>200.019999504089</v>
      </c>
      <c r="K382" s="12" t="n">
        <v>41431</v>
      </c>
      <c r="L382" s="12" t="n">
        <f aca="false">+IF(K382&gt;500000,5,IF(K382&gt;100000,4,IF(K382&gt;50000,3,IF(K382&gt;10000,2,1))))</f>
        <v>2</v>
      </c>
      <c r="M382" s="23" t="n">
        <v>5.39959399235474</v>
      </c>
      <c r="N382" s="23" t="n">
        <v>15.682</v>
      </c>
      <c r="O382" s="23" t="n">
        <v>1.577</v>
      </c>
      <c r="P382" s="23" t="n">
        <f aca="false">+O382+N382</f>
        <v>17.259</v>
      </c>
      <c r="Q382" s="23" t="n">
        <f aca="false">+R382-P382</f>
        <v>19.6069426462092</v>
      </c>
      <c r="R382" s="23" t="n">
        <v>36.8659426462092</v>
      </c>
      <c r="S382" s="23" t="n">
        <f aca="false">+R382+M382</f>
        <v>42.2655366385639</v>
      </c>
      <c r="T382" s="23" t="n">
        <f aca="false">+P382/R382*100</f>
        <v>46.8155667837635</v>
      </c>
      <c r="U382" s="23" t="n">
        <f aca="false">+N382/R382*100</f>
        <v>42.5379059217208</v>
      </c>
      <c r="V382" s="23" t="n">
        <f aca="false">+O382/P382*100</f>
        <v>9.13726171852367</v>
      </c>
      <c r="W382" s="25" t="n">
        <v>3.21002318346234</v>
      </c>
      <c r="X382" s="25" t="n">
        <v>15.8203046222572</v>
      </c>
      <c r="Y382" s="26"/>
    </row>
    <row r="383" customFormat="false" ht="12.75" hidden="false" customHeight="false" outlineLevel="0" collapsed="false">
      <c r="A383" s="16" t="n">
        <v>380</v>
      </c>
      <c r="B383" s="15" t="s">
        <v>6493</v>
      </c>
      <c r="C383" s="12" t="n">
        <v>4</v>
      </c>
      <c r="D383" s="12" t="n">
        <v>13</v>
      </c>
      <c r="E383" s="12" t="n">
        <v>69</v>
      </c>
      <c r="F383" s="22" t="s">
        <v>30</v>
      </c>
      <c r="G383" s="22" t="s">
        <v>42</v>
      </c>
      <c r="H383" s="22" t="s">
        <v>50</v>
      </c>
      <c r="I383" s="12" t="n">
        <v>26</v>
      </c>
      <c r="J383" s="23" t="n">
        <v>677.760000228882</v>
      </c>
      <c r="K383" s="12" t="n">
        <v>90618</v>
      </c>
      <c r="L383" s="12" t="n">
        <f aca="false">+IF(K383&gt;500000,5,IF(K383&gt;100000,4,IF(K383&gt;50000,3,IF(K383&gt;10000,2,1))))</f>
        <v>3</v>
      </c>
      <c r="M383" s="23" t="n">
        <v>12.8416193753675</v>
      </c>
      <c r="N383" s="23" t="n">
        <v>35.103</v>
      </c>
      <c r="O383" s="23" t="n">
        <v>3.489</v>
      </c>
      <c r="P383" s="23" t="n">
        <f aca="false">+O383+N383</f>
        <v>38.592</v>
      </c>
      <c r="Q383" s="23" t="n">
        <f aca="false">+R383-P383</f>
        <v>41.0356720484832</v>
      </c>
      <c r="R383" s="23" t="n">
        <v>79.6276720484832</v>
      </c>
      <c r="S383" s="23" t="n">
        <f aca="false">+R383+M383</f>
        <v>92.4692914238507</v>
      </c>
      <c r="T383" s="23" t="n">
        <f aca="false">+P383/R383*100</f>
        <v>48.4655635499457</v>
      </c>
      <c r="U383" s="23" t="n">
        <f aca="false">+N383/R383*100</f>
        <v>44.0839209497757</v>
      </c>
      <c r="V383" s="23" t="n">
        <f aca="false">+O383/P383*100</f>
        <v>9.04073383084577</v>
      </c>
      <c r="W383" s="25" t="n">
        <v>2.9635522187479</v>
      </c>
      <c r="X383" s="25" t="n">
        <v>14.9411447485786</v>
      </c>
      <c r="Y383" s="26"/>
    </row>
    <row r="384" customFormat="false" ht="12.75" hidden="false" customHeight="false" outlineLevel="0" collapsed="false">
      <c r="A384" s="16" t="n">
        <v>381</v>
      </c>
      <c r="B384" s="15" t="s">
        <v>6593</v>
      </c>
      <c r="C384" s="12" t="n">
        <v>4</v>
      </c>
      <c r="D384" s="12" t="n">
        <v>14</v>
      </c>
      <c r="E384" s="12" t="n">
        <v>70</v>
      </c>
      <c r="F384" s="22" t="s">
        <v>8</v>
      </c>
      <c r="G384" s="22" t="s">
        <v>8</v>
      </c>
      <c r="H384" s="22" t="s">
        <v>11</v>
      </c>
      <c r="I384" s="12" t="n">
        <v>44</v>
      </c>
      <c r="J384" s="23" t="n">
        <v>1308.82000160217</v>
      </c>
      <c r="K384" s="12" t="n">
        <v>115953</v>
      </c>
      <c r="L384" s="12" t="n">
        <f aca="false">+IF(K384&gt;500000,5,IF(K384&gt;100000,4,IF(K384&gt;50000,3,IF(K384&gt;10000,2,1))))</f>
        <v>4</v>
      </c>
      <c r="M384" s="23" t="n">
        <v>15.9260099264873</v>
      </c>
      <c r="N384" s="23" t="n">
        <v>38.413</v>
      </c>
      <c r="O384" s="23" t="n">
        <v>4.946</v>
      </c>
      <c r="P384" s="23" t="n">
        <f aca="false">+O384+N384</f>
        <v>43.359</v>
      </c>
      <c r="Q384" s="23" t="n">
        <f aca="false">+R384-P384</f>
        <v>56.7383272585396</v>
      </c>
      <c r="R384" s="23" t="n">
        <v>100.09732725854</v>
      </c>
      <c r="S384" s="23" t="n">
        <f aca="false">+R384+M384</f>
        <v>116.023337185027</v>
      </c>
      <c r="T384" s="23" t="n">
        <f aca="false">+P384/R384*100</f>
        <v>43.31684090626</v>
      </c>
      <c r="U384" s="23" t="n">
        <f aca="false">+N384/R384*100</f>
        <v>38.3756500318772</v>
      </c>
      <c r="V384" s="23" t="n">
        <f aca="false">+O384/P384*100</f>
        <v>11.4070896469015</v>
      </c>
      <c r="W384" s="25" t="n">
        <v>1.61428418398802</v>
      </c>
      <c r="X384" s="25" t="n">
        <v>6.93289872851237</v>
      </c>
      <c r="Y384" s="26"/>
    </row>
    <row r="385" customFormat="false" ht="12.75" hidden="false" customHeight="false" outlineLevel="0" collapsed="false">
      <c r="A385" s="16" t="n">
        <v>382</v>
      </c>
      <c r="B385" s="15" t="s">
        <v>6634</v>
      </c>
      <c r="C385" s="12" t="n">
        <v>4</v>
      </c>
      <c r="D385" s="12" t="n">
        <v>14</v>
      </c>
      <c r="E385" s="12" t="n">
        <v>70</v>
      </c>
      <c r="F385" s="22" t="s">
        <v>30</v>
      </c>
      <c r="G385" s="22" t="s">
        <v>32</v>
      </c>
      <c r="H385" s="22" t="s">
        <v>40</v>
      </c>
      <c r="I385" s="12" t="n">
        <v>4</v>
      </c>
      <c r="J385" s="23" t="n">
        <v>171.820001602173</v>
      </c>
      <c r="K385" s="12" t="n">
        <v>9846</v>
      </c>
      <c r="L385" s="12" t="n">
        <f aca="false">+IF(K385&gt;500000,5,IF(K385&gt;100000,4,IF(K385&gt;50000,3,IF(K385&gt;10000,2,1))))</f>
        <v>1</v>
      </c>
      <c r="M385" s="23" t="n">
        <v>1.21394840347669</v>
      </c>
      <c r="N385" s="23" t="n">
        <v>3.358</v>
      </c>
      <c r="O385" s="23" t="n">
        <v>0.287</v>
      </c>
      <c r="P385" s="23" t="n">
        <f aca="false">+O385+N385</f>
        <v>3.645</v>
      </c>
      <c r="Q385" s="23" t="n">
        <f aca="false">+R385-P385</f>
        <v>4.73946227101889</v>
      </c>
      <c r="R385" s="23" t="n">
        <v>8.38446227101889</v>
      </c>
      <c r="S385" s="23" t="n">
        <f aca="false">+R385+M385</f>
        <v>9.59841067449558</v>
      </c>
      <c r="T385" s="23" t="n">
        <f aca="false">+P385/R385*100</f>
        <v>43.4732709406904</v>
      </c>
      <c r="U385" s="23" t="n">
        <f aca="false">+N385/R385*100</f>
        <v>40.0502726526305</v>
      </c>
      <c r="V385" s="23" t="n">
        <f aca="false">+O385/P385*100</f>
        <v>7.87379972565158</v>
      </c>
      <c r="W385" s="25" t="n">
        <v>3.72356071275217</v>
      </c>
      <c r="X385" s="25" t="n">
        <v>23.7009160998135</v>
      </c>
      <c r="Y385" s="26"/>
    </row>
    <row r="386" customFormat="false" ht="12.75" hidden="false" customHeight="false" outlineLevel="0" collapsed="false">
      <c r="A386" s="16" t="n">
        <v>383</v>
      </c>
      <c r="B386" s="15" t="s">
        <v>6621</v>
      </c>
      <c r="C386" s="12" t="n">
        <v>4</v>
      </c>
      <c r="D386" s="12" t="n">
        <v>14</v>
      </c>
      <c r="E386" s="12" t="n">
        <v>70</v>
      </c>
      <c r="F386" s="22" t="s">
        <v>8</v>
      </c>
      <c r="G386" s="22" t="s">
        <v>8</v>
      </c>
      <c r="H386" s="22" t="s">
        <v>11</v>
      </c>
      <c r="I386" s="12" t="n">
        <v>3</v>
      </c>
      <c r="J386" s="23" t="n">
        <v>141.230003356934</v>
      </c>
      <c r="K386" s="12" t="n">
        <v>9355</v>
      </c>
      <c r="L386" s="12" t="n">
        <f aca="false">+IF(K386&gt;500000,5,IF(K386&gt;100000,4,IF(K386&gt;50000,3,IF(K386&gt;10000,2,1))))</f>
        <v>1</v>
      </c>
      <c r="M386" s="23" t="n">
        <v>1.21791417820143</v>
      </c>
      <c r="N386" s="23" t="n">
        <v>2.657</v>
      </c>
      <c r="O386" s="23" t="n">
        <v>0.429</v>
      </c>
      <c r="P386" s="23" t="n">
        <f aca="false">+O386+N386</f>
        <v>3.086</v>
      </c>
      <c r="Q386" s="23" t="n">
        <f aca="false">+R386-P386</f>
        <v>4.82644275433214</v>
      </c>
      <c r="R386" s="23" t="n">
        <v>7.91244275433214</v>
      </c>
      <c r="S386" s="23" t="n">
        <f aca="false">+R386+M386</f>
        <v>9.13035693253358</v>
      </c>
      <c r="T386" s="23" t="n">
        <f aca="false">+P386/R386*100</f>
        <v>39.0018619510439</v>
      </c>
      <c r="U386" s="23" t="n">
        <f aca="false">+N386/R386*100</f>
        <v>33.580021777033</v>
      </c>
      <c r="V386" s="23" t="n">
        <f aca="false">+O386/P386*100</f>
        <v>13.901490602722</v>
      </c>
      <c r="W386" s="25" t="n">
        <v>3.84511285122085</v>
      </c>
      <c r="X386" s="25" t="n">
        <v>13.1651274565539</v>
      </c>
      <c r="Y386" s="26"/>
    </row>
    <row r="387" customFormat="false" ht="12.75" hidden="false" customHeight="false" outlineLevel="0" collapsed="false">
      <c r="A387" s="16" t="n">
        <v>384</v>
      </c>
      <c r="B387" s="15" t="s">
        <v>6597</v>
      </c>
      <c r="C387" s="12" t="n">
        <v>4</v>
      </c>
      <c r="D387" s="12" t="n">
        <v>14</v>
      </c>
      <c r="E387" s="12" t="n">
        <v>70</v>
      </c>
      <c r="F387" s="22" t="s">
        <v>8</v>
      </c>
      <c r="G387" s="22" t="s">
        <v>8</v>
      </c>
      <c r="H387" s="22" t="s">
        <v>11</v>
      </c>
      <c r="I387" s="12" t="n">
        <v>7</v>
      </c>
      <c r="J387" s="23" t="n">
        <v>276.140000343323</v>
      </c>
      <c r="K387" s="12" t="n">
        <v>12806</v>
      </c>
      <c r="L387" s="12" t="n">
        <f aca="false">+IF(K387&gt;500000,5,IF(K387&gt;100000,4,IF(K387&gt;50000,3,IF(K387&gt;10000,2,1))))</f>
        <v>2</v>
      </c>
      <c r="M387" s="23" t="n">
        <v>1.54469867187063</v>
      </c>
      <c r="N387" s="23" t="n">
        <v>4.03</v>
      </c>
      <c r="O387" s="23" t="n">
        <v>0.472</v>
      </c>
      <c r="P387" s="23" t="n">
        <f aca="false">+O387+N387</f>
        <v>4.502</v>
      </c>
      <c r="Q387" s="23" t="n">
        <f aca="false">+R387-P387</f>
        <v>6.34962171625677</v>
      </c>
      <c r="R387" s="23" t="n">
        <v>10.8516217162568</v>
      </c>
      <c r="S387" s="23" t="n">
        <f aca="false">+R387+M387</f>
        <v>12.3963203881274</v>
      </c>
      <c r="T387" s="23" t="n">
        <f aca="false">+P387/R387*100</f>
        <v>41.486886639769</v>
      </c>
      <c r="U387" s="23" t="n">
        <f aca="false">+N387/R387*100</f>
        <v>37.1373063434627</v>
      </c>
      <c r="V387" s="23" t="n">
        <f aca="false">+O387/P387*100</f>
        <v>10.4842292314527</v>
      </c>
      <c r="W387" s="25" t="n">
        <v>4.02903588382686</v>
      </c>
      <c r="X387" s="25" t="n">
        <v>18.7863397837541</v>
      </c>
      <c r="Y387" s="26"/>
    </row>
    <row r="388" customFormat="false" ht="12.75" hidden="false" customHeight="false" outlineLevel="0" collapsed="false">
      <c r="A388" s="16" t="n">
        <v>385</v>
      </c>
      <c r="B388" s="15" t="s">
        <v>6591</v>
      </c>
      <c r="C388" s="12" t="n">
        <v>4</v>
      </c>
      <c r="D388" s="12" t="n">
        <v>14</v>
      </c>
      <c r="E388" s="12" t="n">
        <v>70</v>
      </c>
      <c r="F388" s="22" t="s">
        <v>52</v>
      </c>
      <c r="G388" s="22" t="s">
        <v>52</v>
      </c>
      <c r="H388" s="22" t="s">
        <v>57</v>
      </c>
      <c r="I388" s="12" t="n">
        <v>22</v>
      </c>
      <c r="J388" s="23" t="n">
        <v>1119.28000164032</v>
      </c>
      <c r="K388" s="12" t="n">
        <v>82662</v>
      </c>
      <c r="L388" s="12" t="n">
        <f aca="false">+IF(K388&gt;500000,5,IF(K388&gt;100000,4,IF(K388&gt;50000,3,IF(K388&gt;10000,2,1))))</f>
        <v>3</v>
      </c>
      <c r="M388" s="23" t="n">
        <v>11.9532558914117</v>
      </c>
      <c r="N388" s="23" t="n">
        <v>28.12</v>
      </c>
      <c r="O388" s="23" t="n">
        <v>2.937</v>
      </c>
      <c r="P388" s="23" t="n">
        <f aca="false">+O388+N388</f>
        <v>31.057</v>
      </c>
      <c r="Q388" s="23" t="n">
        <f aca="false">+R388-P388</f>
        <v>40.2467080581168</v>
      </c>
      <c r="R388" s="23" t="n">
        <v>71.3037080581168</v>
      </c>
      <c r="S388" s="23" t="n">
        <f aca="false">+R388+M388</f>
        <v>83.2569639495284</v>
      </c>
      <c r="T388" s="23" t="n">
        <f aca="false">+P388/R388*100</f>
        <v>43.5559395798697</v>
      </c>
      <c r="U388" s="23" t="n">
        <f aca="false">+N388/R388*100</f>
        <v>39.4369392080992</v>
      </c>
      <c r="V388" s="23" t="n">
        <f aca="false">+O388/P388*100</f>
        <v>9.45680522909489</v>
      </c>
      <c r="W388" s="25" t="n">
        <v>1.90178846720095</v>
      </c>
      <c r="X388" s="25" t="n">
        <v>10.1018010183862</v>
      </c>
      <c r="Y388" s="26"/>
    </row>
    <row r="389" customFormat="false" ht="12.75" hidden="false" customHeight="false" outlineLevel="0" collapsed="false">
      <c r="A389" s="16" t="n">
        <v>386</v>
      </c>
      <c r="B389" s="15" t="s">
        <v>6571</v>
      </c>
      <c r="C389" s="12" t="n">
        <v>4</v>
      </c>
      <c r="D389" s="12" t="n">
        <v>14</v>
      </c>
      <c r="E389" s="12" t="n">
        <v>70</v>
      </c>
      <c r="F389" s="22" t="s">
        <v>30</v>
      </c>
      <c r="G389" s="22" t="s">
        <v>32</v>
      </c>
      <c r="H389" s="22" t="s">
        <v>40</v>
      </c>
      <c r="I389" s="12" t="n">
        <v>8</v>
      </c>
      <c r="J389" s="23" t="n">
        <v>262.48999786377</v>
      </c>
      <c r="K389" s="12" t="n">
        <v>11760</v>
      </c>
      <c r="L389" s="12" t="n">
        <f aca="false">+IF(K389&gt;500000,5,IF(K389&gt;100000,4,IF(K389&gt;50000,3,IF(K389&gt;10000,2,1))))</f>
        <v>2</v>
      </c>
      <c r="M389" s="23" t="n">
        <v>1.38108044294127</v>
      </c>
      <c r="N389" s="23" t="n">
        <v>3.664</v>
      </c>
      <c r="O389" s="23" t="n">
        <v>0.336</v>
      </c>
      <c r="P389" s="23" t="n">
        <f aca="false">+O389+N389</f>
        <v>4</v>
      </c>
      <c r="Q389" s="23" t="n">
        <f aca="false">+R389-P389</f>
        <v>6.07056698545904</v>
      </c>
      <c r="R389" s="23" t="n">
        <v>10.070566985459</v>
      </c>
      <c r="S389" s="23" t="n">
        <f aca="false">+R389+M389</f>
        <v>11.4516474284003</v>
      </c>
      <c r="T389" s="23" t="n">
        <f aca="false">+P389/R389*100</f>
        <v>39.719709980338</v>
      </c>
      <c r="U389" s="23" t="n">
        <f aca="false">+N389/R389*100</f>
        <v>36.3832543419896</v>
      </c>
      <c r="V389" s="23" t="n">
        <f aca="false">+O389/P389*100</f>
        <v>8.4</v>
      </c>
      <c r="W389" s="25" t="n">
        <v>4.73992390194629</v>
      </c>
      <c r="X389" s="25" t="n">
        <v>27.461454633725</v>
      </c>
      <c r="Y389" s="26"/>
    </row>
    <row r="390" customFormat="false" ht="12.75" hidden="false" customHeight="false" outlineLevel="0" collapsed="false">
      <c r="A390" s="16" t="n">
        <v>387</v>
      </c>
      <c r="B390" s="15" t="s">
        <v>8391</v>
      </c>
      <c r="C390" s="12" t="n">
        <v>4</v>
      </c>
      <c r="D390" s="12" t="n">
        <v>14</v>
      </c>
      <c r="E390" s="12" t="n">
        <v>94</v>
      </c>
      <c r="F390" s="22" t="s">
        <v>8</v>
      </c>
      <c r="G390" s="22" t="s">
        <v>8</v>
      </c>
      <c r="H390" s="22" t="s">
        <v>11</v>
      </c>
      <c r="I390" s="12" t="n">
        <v>8</v>
      </c>
      <c r="J390" s="23" t="n">
        <v>292.500002384186</v>
      </c>
      <c r="K390" s="12" t="n">
        <v>11101</v>
      </c>
      <c r="L390" s="12" t="n">
        <f aca="false">+IF(K390&gt;500000,5,IF(K390&gt;100000,4,IF(K390&gt;50000,3,IF(K390&gt;10000,2,1))))</f>
        <v>2</v>
      </c>
      <c r="M390" s="23" t="n">
        <v>1.22600818719483</v>
      </c>
      <c r="N390" s="23" t="n">
        <v>3.501</v>
      </c>
      <c r="O390" s="23" t="n">
        <v>0.321</v>
      </c>
      <c r="P390" s="23" t="n">
        <f aca="false">+O390+N390</f>
        <v>3.822</v>
      </c>
      <c r="Q390" s="23" t="n">
        <f aca="false">+R390-P390</f>
        <v>5.63219686272226</v>
      </c>
      <c r="R390" s="23" t="n">
        <v>9.45419686272226</v>
      </c>
      <c r="S390" s="23" t="n">
        <f aca="false">+R390+M390</f>
        <v>10.6802050499171</v>
      </c>
      <c r="T390" s="23" t="n">
        <f aca="false">+P390/R390*100</f>
        <v>40.426490536389</v>
      </c>
      <c r="U390" s="23" t="n">
        <f aca="false">+N390/R390*100</f>
        <v>37.0311730423595</v>
      </c>
      <c r="V390" s="23" t="n">
        <f aca="false">+O390/P390*100</f>
        <v>8.39874411302983</v>
      </c>
      <c r="W390" s="25" t="n">
        <v>3.67993831728859</v>
      </c>
      <c r="X390" s="25" t="n">
        <v>20.2935203594022</v>
      </c>
      <c r="Y390" s="26"/>
    </row>
    <row r="391" customFormat="false" ht="12.75" hidden="false" customHeight="false" outlineLevel="0" collapsed="false">
      <c r="A391" s="16" t="n">
        <v>388</v>
      </c>
      <c r="B391" s="15" t="s">
        <v>6616</v>
      </c>
      <c r="C391" s="12" t="n">
        <v>4</v>
      </c>
      <c r="D391" s="12" t="n">
        <v>14</v>
      </c>
      <c r="E391" s="12" t="n">
        <v>94</v>
      </c>
      <c r="F391" s="22" t="s">
        <v>30</v>
      </c>
      <c r="G391" s="22" t="s">
        <v>42</v>
      </c>
      <c r="H391" s="22" t="s">
        <v>50</v>
      </c>
      <c r="I391" s="12" t="n">
        <v>5</v>
      </c>
      <c r="J391" s="23" t="n">
        <v>107.739999771118</v>
      </c>
      <c r="K391" s="12" t="n">
        <v>5272</v>
      </c>
      <c r="L391" s="12" t="n">
        <f aca="false">+IF(K391&gt;500000,5,IF(K391&gt;100000,4,IF(K391&gt;50000,3,IF(K391&gt;10000,2,1))))</f>
        <v>1</v>
      </c>
      <c r="M391" s="23" t="n">
        <v>0.646039777758961</v>
      </c>
      <c r="N391" s="23" t="n">
        <v>1.583</v>
      </c>
      <c r="O391" s="23" t="n">
        <v>0.183</v>
      </c>
      <c r="P391" s="23" t="n">
        <f aca="false">+O391+N391</f>
        <v>1.766</v>
      </c>
      <c r="Q391" s="23" t="n">
        <f aca="false">+R391-P391</f>
        <v>2.66621005639838</v>
      </c>
      <c r="R391" s="23" t="n">
        <v>4.43221005639838</v>
      </c>
      <c r="S391" s="23" t="n">
        <f aca="false">+R391+M391</f>
        <v>5.07824983415734</v>
      </c>
      <c r="T391" s="23" t="n">
        <f aca="false">+P391/R391*100</f>
        <v>39.844681942603</v>
      </c>
      <c r="U391" s="23" t="n">
        <f aca="false">+N391/R391*100</f>
        <v>35.715816259989</v>
      </c>
      <c r="V391" s="23" t="n">
        <f aca="false">+O391/P391*100</f>
        <v>10.3624009060023</v>
      </c>
      <c r="W391" s="25" t="n">
        <v>4.60374431612876</v>
      </c>
      <c r="X391" s="25" t="n">
        <v>20.4779965336043</v>
      </c>
      <c r="Y391" s="26"/>
    </row>
    <row r="392" customFormat="false" ht="12.75" hidden="false" customHeight="false" outlineLevel="0" collapsed="false">
      <c r="A392" s="16" t="n">
        <v>389</v>
      </c>
      <c r="B392" s="15" t="s">
        <v>5670</v>
      </c>
      <c r="C392" s="12" t="n">
        <v>4</v>
      </c>
      <c r="D392" s="12" t="n">
        <v>14</v>
      </c>
      <c r="E392" s="12" t="n">
        <v>94</v>
      </c>
      <c r="F392" s="22" t="s">
        <v>8</v>
      </c>
      <c r="G392" s="22" t="s">
        <v>8</v>
      </c>
      <c r="H392" s="22" t="s">
        <v>11</v>
      </c>
      <c r="I392" s="12" t="n">
        <v>36</v>
      </c>
      <c r="J392" s="23" t="n">
        <v>1004.81000041962</v>
      </c>
      <c r="K392" s="12" t="n">
        <v>71229</v>
      </c>
      <c r="L392" s="12" t="n">
        <f aca="false">+IF(K392&gt;500000,5,IF(K392&gt;100000,4,IF(K392&gt;50000,3,IF(K392&gt;10000,2,1))))</f>
        <v>3</v>
      </c>
      <c r="M392" s="23" t="n">
        <v>9.66091967029501</v>
      </c>
      <c r="N392" s="23" t="n">
        <v>24.283</v>
      </c>
      <c r="O392" s="23" t="n">
        <v>2.414</v>
      </c>
      <c r="P392" s="23" t="n">
        <f aca="false">+O392+N392</f>
        <v>26.697</v>
      </c>
      <c r="Q392" s="23" t="n">
        <f aca="false">+R392-P392</f>
        <v>35.1340537649853</v>
      </c>
      <c r="R392" s="23" t="n">
        <v>61.8310537649853</v>
      </c>
      <c r="S392" s="23" t="n">
        <f aca="false">+R392+M392</f>
        <v>71.4919734352803</v>
      </c>
      <c r="T392" s="23" t="n">
        <f aca="false">+P392/R392*100</f>
        <v>43.1773330298932</v>
      </c>
      <c r="U392" s="23" t="n">
        <f aca="false">+N392/R392*100</f>
        <v>39.2731459701426</v>
      </c>
      <c r="V392" s="23" t="n">
        <f aca="false">+O392/P392*100</f>
        <v>9.04221448102783</v>
      </c>
      <c r="W392" s="25" t="n">
        <v>1.90954834774322</v>
      </c>
      <c r="X392" s="25" t="n">
        <v>10.0850090453109</v>
      </c>
      <c r="Y392" s="26"/>
    </row>
    <row r="393" customFormat="false" ht="12.75" hidden="false" customHeight="false" outlineLevel="0" collapsed="false">
      <c r="A393" s="16" t="n">
        <v>390</v>
      </c>
      <c r="B393" s="15" t="s">
        <v>5655</v>
      </c>
      <c r="C393" s="12" t="n">
        <v>4</v>
      </c>
      <c r="D393" s="12" t="n">
        <v>15</v>
      </c>
      <c r="E393" s="12" t="n">
        <v>61</v>
      </c>
      <c r="F393" s="22" t="s">
        <v>30</v>
      </c>
      <c r="G393" s="22" t="s">
        <v>32</v>
      </c>
      <c r="H393" s="22" t="s">
        <v>36</v>
      </c>
      <c r="I393" s="12" t="n">
        <v>19</v>
      </c>
      <c r="J393" s="23" t="n">
        <v>198.740000963211</v>
      </c>
      <c r="K393" s="12" t="n">
        <v>241657</v>
      </c>
      <c r="L393" s="12" t="n">
        <f aca="false">+IF(K393&gt;500000,5,IF(K393&gt;100000,4,IF(K393&gt;50000,3,IF(K393&gt;10000,2,1))))</f>
        <v>4</v>
      </c>
      <c r="M393" s="23" t="n">
        <v>51.4023811955911</v>
      </c>
      <c r="N393" s="23" t="n">
        <v>66.409</v>
      </c>
      <c r="O393" s="23" t="n">
        <v>11.68</v>
      </c>
      <c r="P393" s="23" t="n">
        <f aca="false">+O393+N393</f>
        <v>78.089</v>
      </c>
      <c r="Q393" s="23" t="n">
        <f aca="false">+R393-P393</f>
        <v>120.617900893093</v>
      </c>
      <c r="R393" s="23" t="n">
        <v>198.706900893093</v>
      </c>
      <c r="S393" s="23" t="n">
        <f aca="false">+R393+M393</f>
        <v>250.109282088684</v>
      </c>
      <c r="T393" s="23" t="n">
        <f aca="false">+P393/R393*100</f>
        <v>39.2985848246976</v>
      </c>
      <c r="U393" s="23" t="n">
        <f aca="false">+N393/R393*100</f>
        <v>33.420580614726</v>
      </c>
      <c r="V393" s="23" t="n">
        <f aca="false">+O393/P393*100</f>
        <v>14.9572923203012</v>
      </c>
      <c r="W393" s="25" t="n">
        <v>3.48754643123181</v>
      </c>
      <c r="X393" s="25" t="n">
        <v>9.57706102524182</v>
      </c>
      <c r="Y393" s="26"/>
    </row>
    <row r="394" customFormat="false" ht="12.75" hidden="false" customHeight="false" outlineLevel="0" collapsed="false">
      <c r="A394" s="16" t="n">
        <v>391</v>
      </c>
      <c r="B394" s="15" t="s">
        <v>5653</v>
      </c>
      <c r="C394" s="12" t="n">
        <v>4</v>
      </c>
      <c r="D394" s="12" t="n">
        <v>15</v>
      </c>
      <c r="E394" s="12" t="n">
        <v>61</v>
      </c>
      <c r="F394" s="22" t="s">
        <v>12</v>
      </c>
      <c r="G394" s="22" t="s">
        <v>22</v>
      </c>
      <c r="H394" s="22" t="s">
        <v>26</v>
      </c>
      <c r="I394" s="12" t="n">
        <v>35</v>
      </c>
      <c r="J394" s="23" t="n">
        <v>671.560003638268</v>
      </c>
      <c r="K394" s="12" t="n">
        <v>396362</v>
      </c>
      <c r="L394" s="12" t="n">
        <f aca="false">+IF(K394&gt;500000,5,IF(K394&gt;100000,4,IF(K394&gt;50000,3,IF(K394&gt;10000,2,1))))</f>
        <v>4</v>
      </c>
      <c r="M394" s="23" t="n">
        <v>73.8484699367016</v>
      </c>
      <c r="N394" s="23" t="n">
        <v>124.702</v>
      </c>
      <c r="O394" s="23" t="n">
        <v>15.55</v>
      </c>
      <c r="P394" s="23" t="n">
        <f aca="false">+O394+N394</f>
        <v>140.252</v>
      </c>
      <c r="Q394" s="23" t="n">
        <f aca="false">+R394-P394</f>
        <v>193.436937284429</v>
      </c>
      <c r="R394" s="23" t="n">
        <v>333.688937284429</v>
      </c>
      <c r="S394" s="23" t="n">
        <f aca="false">+R394+M394</f>
        <v>407.53740722113</v>
      </c>
      <c r="T394" s="23" t="n">
        <f aca="false">+P394/R394*100</f>
        <v>42.030761085871</v>
      </c>
      <c r="U394" s="23" t="n">
        <f aca="false">+N394/R394*100</f>
        <v>37.3707324596461</v>
      </c>
      <c r="V394" s="23" t="n">
        <f aca="false">+O394/P394*100</f>
        <v>11.0871859224824</v>
      </c>
      <c r="W394" s="25" t="n">
        <v>1.98151426370671</v>
      </c>
      <c r="X394" s="25" t="n">
        <v>7.65305500423651</v>
      </c>
      <c r="Y394" s="26"/>
    </row>
    <row r="395" customFormat="false" ht="12.75" hidden="false" customHeight="false" outlineLevel="0" collapsed="false">
      <c r="A395" s="16" t="n">
        <v>392</v>
      </c>
      <c r="B395" s="15" t="s">
        <v>5649</v>
      </c>
      <c r="C395" s="12" t="n">
        <v>4</v>
      </c>
      <c r="D395" s="12" t="n">
        <v>15</v>
      </c>
      <c r="E395" s="12" t="n">
        <v>61</v>
      </c>
      <c r="F395" s="22" t="s">
        <v>8</v>
      </c>
      <c r="G395" s="22" t="s">
        <v>8</v>
      </c>
      <c r="H395" s="22" t="s">
        <v>11</v>
      </c>
      <c r="I395" s="12" t="n">
        <v>21</v>
      </c>
      <c r="J395" s="23" t="n">
        <v>662.229998588562</v>
      </c>
      <c r="K395" s="12" t="n">
        <v>57152</v>
      </c>
      <c r="L395" s="12" t="n">
        <f aca="false">+IF(K395&gt;500000,5,IF(K395&gt;100000,4,IF(K395&gt;50000,3,IF(K395&gt;10000,2,1))))</f>
        <v>3</v>
      </c>
      <c r="M395" s="23" t="n">
        <v>8.79626371770559</v>
      </c>
      <c r="N395" s="23" t="n">
        <v>17.792</v>
      </c>
      <c r="O395" s="23" t="n">
        <v>2.489</v>
      </c>
      <c r="P395" s="23" t="n">
        <f aca="false">+O395+N395</f>
        <v>20.281</v>
      </c>
      <c r="Q395" s="23" t="n">
        <f aca="false">+R395-P395</f>
        <v>28.30184276203</v>
      </c>
      <c r="R395" s="23" t="n">
        <v>48.58284276203</v>
      </c>
      <c r="S395" s="23" t="n">
        <f aca="false">+R395+M395</f>
        <v>57.3791064797356</v>
      </c>
      <c r="T395" s="23" t="n">
        <f aca="false">+P395/R395*100</f>
        <v>41.7451899621046</v>
      </c>
      <c r="U395" s="23" t="n">
        <f aca="false">+N395/R395*100</f>
        <v>36.6219821412043</v>
      </c>
      <c r="V395" s="23" t="n">
        <f aca="false">+O395/P395*100</f>
        <v>12.2725703860756</v>
      </c>
      <c r="W395" s="25" t="n">
        <v>4.583650012565</v>
      </c>
      <c r="X395" s="25" t="n">
        <v>14.9746896608975</v>
      </c>
      <c r="Y395" s="26"/>
    </row>
    <row r="396" customFormat="false" ht="12.75" hidden="false" customHeight="false" outlineLevel="0" collapsed="false">
      <c r="A396" s="16" t="n">
        <v>393</v>
      </c>
      <c r="B396" s="15" t="s">
        <v>5666</v>
      </c>
      <c r="C396" s="12" t="n">
        <v>4</v>
      </c>
      <c r="D396" s="12" t="n">
        <v>15</v>
      </c>
      <c r="E396" s="12" t="n">
        <v>61</v>
      </c>
      <c r="F396" s="22" t="s">
        <v>8</v>
      </c>
      <c r="G396" s="22" t="s">
        <v>8</v>
      </c>
      <c r="H396" s="22" t="s">
        <v>11</v>
      </c>
      <c r="I396" s="12" t="n">
        <v>8</v>
      </c>
      <c r="J396" s="23" t="n">
        <v>510.609998703003</v>
      </c>
      <c r="K396" s="12" t="n">
        <v>93765</v>
      </c>
      <c r="L396" s="12" t="n">
        <f aca="false">+IF(K396&gt;500000,5,IF(K396&gt;100000,4,IF(K396&gt;50000,3,IF(K396&gt;10000,2,1))))</f>
        <v>3</v>
      </c>
      <c r="M396" s="23" t="n">
        <v>16.9097839498968</v>
      </c>
      <c r="N396" s="23" t="n">
        <v>29.358</v>
      </c>
      <c r="O396" s="23" t="n">
        <v>3.965</v>
      </c>
      <c r="P396" s="23" t="n">
        <f aca="false">+O396+N396</f>
        <v>33.323</v>
      </c>
      <c r="Q396" s="23" t="n">
        <f aca="false">+R396-P396</f>
        <v>48.9557878922923</v>
      </c>
      <c r="R396" s="23" t="n">
        <v>82.2787878922923</v>
      </c>
      <c r="S396" s="23" t="n">
        <f aca="false">+R396+M396</f>
        <v>99.1885718421891</v>
      </c>
      <c r="T396" s="23" t="n">
        <f aca="false">+P396/R396*100</f>
        <v>40.5001104824511</v>
      </c>
      <c r="U396" s="23" t="n">
        <f aca="false">+N396/R396*100</f>
        <v>35.6811284561354</v>
      </c>
      <c r="V396" s="23" t="n">
        <f aca="false">+O396/P396*100</f>
        <v>11.898688593464</v>
      </c>
      <c r="W396" s="25" t="n">
        <v>3.81589745977096</v>
      </c>
      <c r="X396" s="25" t="n">
        <v>13.0579836028123</v>
      </c>
      <c r="Y396" s="26"/>
    </row>
    <row r="397" customFormat="false" ht="12.75" hidden="false" customHeight="false" outlineLevel="0" collapsed="false">
      <c r="A397" s="16" t="n">
        <v>394</v>
      </c>
      <c r="B397" s="15" t="s">
        <v>5660</v>
      </c>
      <c r="C397" s="12" t="n">
        <v>4</v>
      </c>
      <c r="D397" s="12" t="n">
        <v>15</v>
      </c>
      <c r="E397" s="12" t="n">
        <v>61</v>
      </c>
      <c r="F397" s="22" t="s">
        <v>8</v>
      </c>
      <c r="G397" s="22" t="s">
        <v>8</v>
      </c>
      <c r="H397" s="22" t="s">
        <v>11</v>
      </c>
      <c r="I397" s="12" t="n">
        <v>12</v>
      </c>
      <c r="J397" s="23" t="n">
        <v>349.989996910095</v>
      </c>
      <c r="K397" s="12" t="n">
        <v>44365</v>
      </c>
      <c r="L397" s="12" t="n">
        <f aca="false">+IF(K397&gt;500000,5,IF(K397&gt;100000,4,IF(K397&gt;50000,3,IF(K397&gt;10000,2,1))))</f>
        <v>2</v>
      </c>
      <c r="M397" s="23" t="n">
        <v>7.07135837261972</v>
      </c>
      <c r="N397" s="23" t="n">
        <v>13.959</v>
      </c>
      <c r="O397" s="23" t="n">
        <v>1.983</v>
      </c>
      <c r="P397" s="23" t="n">
        <f aca="false">+O397+N397</f>
        <v>15.942</v>
      </c>
      <c r="Q397" s="23" t="n">
        <f aca="false">+R397-P397</f>
        <v>21.3129260450117</v>
      </c>
      <c r="R397" s="23" t="n">
        <v>37.2549260450117</v>
      </c>
      <c r="S397" s="23" t="n">
        <f aca="false">+R397+M397</f>
        <v>44.3262844176315</v>
      </c>
      <c r="T397" s="23" t="n">
        <f aca="false">+P397/R397*100</f>
        <v>42.7916565469456</v>
      </c>
      <c r="U397" s="23" t="n">
        <f aca="false">+N397/R397*100</f>
        <v>37.4688705142902</v>
      </c>
      <c r="V397" s="23" t="n">
        <f aca="false">+O397/P397*100</f>
        <v>12.4388407978924</v>
      </c>
      <c r="W397" s="25" t="n">
        <v>3.25125313268002</v>
      </c>
      <c r="X397" s="25" t="n">
        <v>10.8002419706352</v>
      </c>
      <c r="Y397" s="26"/>
    </row>
    <row r="398" customFormat="false" ht="12.75" hidden="false" customHeight="false" outlineLevel="0" collapsed="false">
      <c r="A398" s="16" t="n">
        <v>395</v>
      </c>
      <c r="B398" s="15" t="s">
        <v>5767</v>
      </c>
      <c r="C398" s="12" t="n">
        <v>4</v>
      </c>
      <c r="D398" s="12" t="n">
        <v>15</v>
      </c>
      <c r="E398" s="12" t="n">
        <v>62</v>
      </c>
      <c r="F398" s="22" t="s">
        <v>30</v>
      </c>
      <c r="G398" s="22" t="s">
        <v>32</v>
      </c>
      <c r="H398" s="22" t="s">
        <v>40</v>
      </c>
      <c r="I398" s="12" t="n">
        <v>2</v>
      </c>
      <c r="J398" s="23" t="n">
        <v>58.6800022125244</v>
      </c>
      <c r="K398" s="12" t="n">
        <v>6357</v>
      </c>
      <c r="L398" s="12" t="n">
        <f aca="false">+IF(K398&gt;500000,5,IF(K398&gt;100000,4,IF(K398&gt;50000,3,IF(K398&gt;10000,2,1))))</f>
        <v>1</v>
      </c>
      <c r="M398" s="23" t="n">
        <v>0.940618809905837</v>
      </c>
      <c r="N398" s="23" t="n">
        <v>1.947</v>
      </c>
      <c r="O398" s="23" t="n">
        <v>0.276</v>
      </c>
      <c r="P398" s="23" t="n">
        <f aca="false">+O398+N398</f>
        <v>2.223</v>
      </c>
      <c r="Q398" s="23" t="n">
        <f aca="false">+R398-P398</f>
        <v>3.14637790739277</v>
      </c>
      <c r="R398" s="23" t="n">
        <v>5.36937790739277</v>
      </c>
      <c r="S398" s="23" t="n">
        <f aca="false">+R398+M398</f>
        <v>6.30999671729861</v>
      </c>
      <c r="T398" s="23" t="n">
        <f aca="false">+P398/R398*100</f>
        <v>41.401444233219</v>
      </c>
      <c r="U398" s="23" t="n">
        <f aca="false">+N398/R398*100</f>
        <v>36.2611839505521</v>
      </c>
      <c r="V398" s="23" t="n">
        <f aca="false">+O398/P398*100</f>
        <v>12.4156545209177</v>
      </c>
      <c r="W398" s="25" t="n">
        <v>4.28374288725443</v>
      </c>
      <c r="X398" s="25" t="n">
        <v>17.2659983535742</v>
      </c>
      <c r="Y398" s="26"/>
    </row>
    <row r="399" customFormat="false" ht="12.75" hidden="false" customHeight="false" outlineLevel="0" collapsed="false">
      <c r="A399" s="16" t="n">
        <v>396</v>
      </c>
      <c r="B399" s="15" t="s">
        <v>5769</v>
      </c>
      <c r="C399" s="12" t="n">
        <v>4</v>
      </c>
      <c r="D399" s="12" t="n">
        <v>15</v>
      </c>
      <c r="E399" s="12" t="n">
        <v>62</v>
      </c>
      <c r="F399" s="22" t="s">
        <v>8</v>
      </c>
      <c r="G399" s="22" t="s">
        <v>8</v>
      </c>
      <c r="H399" s="22" t="s">
        <v>11</v>
      </c>
      <c r="I399" s="12" t="n">
        <v>29</v>
      </c>
      <c r="J399" s="23" t="n">
        <v>642.500008583069</v>
      </c>
      <c r="K399" s="12" t="n">
        <v>132014</v>
      </c>
      <c r="L399" s="12" t="n">
        <f aca="false">+IF(K399&gt;500000,5,IF(K399&gt;100000,4,IF(K399&gt;50000,3,IF(K399&gt;10000,2,1))))</f>
        <v>4</v>
      </c>
      <c r="M399" s="23" t="n">
        <v>20.2286923233939</v>
      </c>
      <c r="N399" s="23" t="n">
        <v>43.674</v>
      </c>
      <c r="O399" s="23" t="n">
        <v>6.608</v>
      </c>
      <c r="P399" s="23" t="n">
        <f aca="false">+O399+N399</f>
        <v>50.282</v>
      </c>
      <c r="Q399" s="23" t="n">
        <f aca="false">+R399-P399</f>
        <v>63.1825282558359</v>
      </c>
      <c r="R399" s="23" t="n">
        <v>113.464528255836</v>
      </c>
      <c r="S399" s="23" t="n">
        <f aca="false">+R399+M399</f>
        <v>133.69322057923</v>
      </c>
      <c r="T399" s="23" t="n">
        <f aca="false">+P399/R399*100</f>
        <v>44.315171245965</v>
      </c>
      <c r="U399" s="23" t="n">
        <f aca="false">+N399/R399*100</f>
        <v>38.4913247085692</v>
      </c>
      <c r="V399" s="23" t="n">
        <f aca="false">+O399/P399*100</f>
        <v>13.1418797979396</v>
      </c>
      <c r="W399" s="25" t="n">
        <v>2.14949088505724</v>
      </c>
      <c r="X399" s="25" t="n">
        <v>8.23326622507651</v>
      </c>
      <c r="Y399" s="26"/>
    </row>
    <row r="400" customFormat="false" ht="12.75" hidden="false" customHeight="false" outlineLevel="0" collapsed="false">
      <c r="A400" s="16" t="n">
        <v>397</v>
      </c>
      <c r="B400" s="15" t="s">
        <v>5789</v>
      </c>
      <c r="C400" s="12" t="n">
        <v>4</v>
      </c>
      <c r="D400" s="12" t="n">
        <v>15</v>
      </c>
      <c r="E400" s="12" t="n">
        <v>62</v>
      </c>
      <c r="F400" s="22" t="s">
        <v>30</v>
      </c>
      <c r="G400" s="22" t="s">
        <v>32</v>
      </c>
      <c r="H400" s="22" t="s">
        <v>40</v>
      </c>
      <c r="I400" s="12" t="n">
        <v>4</v>
      </c>
      <c r="J400" s="23" t="n">
        <v>144.119998931885</v>
      </c>
      <c r="K400" s="12" t="n">
        <v>8788</v>
      </c>
      <c r="L400" s="12" t="n">
        <f aca="false">+IF(K400&gt;500000,5,IF(K400&gt;100000,4,IF(K400&gt;50000,3,IF(K400&gt;10000,2,1))))</f>
        <v>1</v>
      </c>
      <c r="M400" s="23" t="n">
        <v>1.20398739602726</v>
      </c>
      <c r="N400" s="23" t="n">
        <v>2.774</v>
      </c>
      <c r="O400" s="23" t="n">
        <v>0.294</v>
      </c>
      <c r="P400" s="23" t="n">
        <f aca="false">+O400+N400</f>
        <v>3.068</v>
      </c>
      <c r="Q400" s="23" t="n">
        <f aca="false">+R400-P400</f>
        <v>4.31752611182824</v>
      </c>
      <c r="R400" s="23" t="n">
        <v>7.38552611182824</v>
      </c>
      <c r="S400" s="23" t="n">
        <f aca="false">+R400+M400</f>
        <v>8.5895135078555</v>
      </c>
      <c r="T400" s="23" t="n">
        <f aca="false">+P400/R400*100</f>
        <v>41.540710215437</v>
      </c>
      <c r="U400" s="23" t="n">
        <f aca="false">+N400/R400*100</f>
        <v>37.5599511530711</v>
      </c>
      <c r="V400" s="23" t="n">
        <f aca="false">+O400/P400*100</f>
        <v>9.58279009126467</v>
      </c>
      <c r="W400" s="25" t="n">
        <v>4.6777897564142</v>
      </c>
      <c r="X400" s="25" t="n">
        <v>24.6838775959106</v>
      </c>
      <c r="Y400" s="26"/>
    </row>
    <row r="401" customFormat="false" ht="12.75" hidden="false" customHeight="false" outlineLevel="0" collapsed="false">
      <c r="A401" s="16" t="n">
        <v>398</v>
      </c>
      <c r="B401" s="15" t="s">
        <v>5809</v>
      </c>
      <c r="C401" s="12" t="n">
        <v>4</v>
      </c>
      <c r="D401" s="12" t="n">
        <v>15</v>
      </c>
      <c r="E401" s="12" t="n">
        <v>62</v>
      </c>
      <c r="F401" s="22" t="s">
        <v>8</v>
      </c>
      <c r="G401" s="22" t="s">
        <v>8</v>
      </c>
      <c r="H401" s="22" t="s">
        <v>11</v>
      </c>
      <c r="I401" s="12" t="n">
        <v>3</v>
      </c>
      <c r="J401" s="23" t="n">
        <v>52.3500003814697</v>
      </c>
      <c r="K401" s="12" t="n">
        <v>8749</v>
      </c>
      <c r="L401" s="12" t="n">
        <f aca="false">+IF(K401&gt;500000,5,IF(K401&gt;100000,4,IF(K401&gt;50000,3,IF(K401&gt;10000,2,1))))</f>
        <v>1</v>
      </c>
      <c r="M401" s="23" t="n">
        <v>1.28978083759257</v>
      </c>
      <c r="N401" s="23" t="n">
        <v>2.682</v>
      </c>
      <c r="O401" s="23" t="n">
        <v>0.373</v>
      </c>
      <c r="P401" s="23" t="n">
        <f aca="false">+O401+N401</f>
        <v>3.055</v>
      </c>
      <c r="Q401" s="23" t="n">
        <f aca="false">+R401-P401</f>
        <v>4.28574037236319</v>
      </c>
      <c r="R401" s="23" t="n">
        <v>7.34074037236319</v>
      </c>
      <c r="S401" s="23" t="n">
        <f aca="false">+R401+M401</f>
        <v>8.63052120995576</v>
      </c>
      <c r="T401" s="23" t="n">
        <f aca="false">+P401/R401*100</f>
        <v>41.6170555697846</v>
      </c>
      <c r="U401" s="23" t="n">
        <f aca="false">+N401/R401*100</f>
        <v>36.5358242350777</v>
      </c>
      <c r="V401" s="23" t="n">
        <f aca="false">+O401/P401*100</f>
        <v>12.2094926350246</v>
      </c>
      <c r="W401" s="25" t="n">
        <v>4.75569477093869</v>
      </c>
      <c r="X401" s="25" t="n">
        <v>19.101133852986</v>
      </c>
      <c r="Y401" s="26"/>
    </row>
    <row r="402" customFormat="false" ht="12.75" hidden="false" customHeight="false" outlineLevel="0" collapsed="false">
      <c r="A402" s="16" t="n">
        <v>399</v>
      </c>
      <c r="B402" s="15" t="s">
        <v>5764</v>
      </c>
      <c r="C402" s="12" t="n">
        <v>4</v>
      </c>
      <c r="D402" s="12" t="n">
        <v>15</v>
      </c>
      <c r="E402" s="12" t="n">
        <v>62</v>
      </c>
      <c r="F402" s="22" t="s">
        <v>8</v>
      </c>
      <c r="G402" s="22" t="s">
        <v>8</v>
      </c>
      <c r="H402" s="22" t="s">
        <v>11</v>
      </c>
      <c r="I402" s="12" t="n">
        <v>14</v>
      </c>
      <c r="J402" s="23" t="n">
        <v>196.880001068115</v>
      </c>
      <c r="K402" s="12" t="n">
        <v>56958</v>
      </c>
      <c r="L402" s="12" t="n">
        <f aca="false">+IF(K402&gt;500000,5,IF(K402&gt;100000,4,IF(K402&gt;50000,3,IF(K402&gt;10000,2,1))))</f>
        <v>3</v>
      </c>
      <c r="M402" s="23" t="n">
        <v>9.9519005419416</v>
      </c>
      <c r="N402" s="23" t="n">
        <v>17.46</v>
      </c>
      <c r="O402" s="23" t="n">
        <v>3.366</v>
      </c>
      <c r="P402" s="23" t="n">
        <f aca="false">+O402+N402</f>
        <v>20.826</v>
      </c>
      <c r="Q402" s="23" t="n">
        <f aca="false">+R402-P402</f>
        <v>27.1165993536179</v>
      </c>
      <c r="R402" s="23" t="n">
        <v>47.9425993536179</v>
      </c>
      <c r="S402" s="23" t="n">
        <f aca="false">+R402+M402</f>
        <v>57.8944998955595</v>
      </c>
      <c r="T402" s="23" t="n">
        <f aca="false">+P402/R402*100</f>
        <v>43.4394469235811</v>
      </c>
      <c r="U402" s="23" t="n">
        <f aca="false">+N402/R402*100</f>
        <v>36.4185510076696</v>
      </c>
      <c r="V402" s="23" t="n">
        <f aca="false">+O402/P402*100</f>
        <v>16.1624891961971</v>
      </c>
      <c r="W402" s="25" t="n">
        <v>3.61037960103235</v>
      </c>
      <c r="X402" s="25" t="n">
        <v>10.6279846430199</v>
      </c>
      <c r="Y402" s="26"/>
    </row>
    <row r="403" customFormat="false" ht="12.75" hidden="false" customHeight="false" outlineLevel="0" collapsed="false">
      <c r="A403" s="16" t="n">
        <v>400</v>
      </c>
      <c r="B403" s="15" t="s">
        <v>5783</v>
      </c>
      <c r="C403" s="12" t="n">
        <v>4</v>
      </c>
      <c r="D403" s="12" t="n">
        <v>15</v>
      </c>
      <c r="E403" s="12" t="n">
        <v>62</v>
      </c>
      <c r="F403" s="22" t="s">
        <v>52</v>
      </c>
      <c r="G403" s="22" t="s">
        <v>52</v>
      </c>
      <c r="H403" s="22" t="s">
        <v>57</v>
      </c>
      <c r="I403" s="12" t="n">
        <v>5</v>
      </c>
      <c r="J403" s="23" t="n">
        <v>176.799999237061</v>
      </c>
      <c r="K403" s="12" t="n">
        <v>10490</v>
      </c>
      <c r="L403" s="12" t="n">
        <f aca="false">+IF(K403&gt;500000,5,IF(K403&gt;100000,4,IF(K403&gt;50000,3,IF(K403&gt;10000,2,1))))</f>
        <v>2</v>
      </c>
      <c r="M403" s="23" t="n">
        <v>1.3087992084632</v>
      </c>
      <c r="N403" s="23" t="n">
        <v>3.408</v>
      </c>
      <c r="O403" s="23" t="n">
        <v>0.378</v>
      </c>
      <c r="P403" s="23" t="n">
        <f aca="false">+O403+N403</f>
        <v>3.786</v>
      </c>
      <c r="Q403" s="23" t="n">
        <f aca="false">+R403-P403</f>
        <v>5.30864991312767</v>
      </c>
      <c r="R403" s="23" t="n">
        <v>9.09464991312767</v>
      </c>
      <c r="S403" s="23" t="n">
        <f aca="false">+R403+M403</f>
        <v>10.4034491215909</v>
      </c>
      <c r="T403" s="23" t="n">
        <f aca="false">+P403/R403*100</f>
        <v>41.6288701177502</v>
      </c>
      <c r="U403" s="23" t="n">
        <f aca="false">+N403/R403*100</f>
        <v>37.4725803912553</v>
      </c>
      <c r="V403" s="23" t="n">
        <f aca="false">+O403/P403*100</f>
        <v>9.98415213946117</v>
      </c>
      <c r="W403" s="25" t="n">
        <v>4.58905984306995</v>
      </c>
      <c r="X403" s="25" t="n">
        <v>23.1367615675037</v>
      </c>
      <c r="Y403" s="26"/>
    </row>
    <row r="404" customFormat="false" ht="12.75" hidden="false" customHeight="false" outlineLevel="0" collapsed="false">
      <c r="A404" s="16" t="n">
        <v>401</v>
      </c>
      <c r="B404" s="15" t="s">
        <v>5774</v>
      </c>
      <c r="C404" s="12" t="n">
        <v>4</v>
      </c>
      <c r="D404" s="12" t="n">
        <v>15</v>
      </c>
      <c r="E404" s="12" t="n">
        <v>62</v>
      </c>
      <c r="F404" s="22" t="s">
        <v>30</v>
      </c>
      <c r="G404" s="22" t="s">
        <v>32</v>
      </c>
      <c r="H404" s="22" t="s">
        <v>40</v>
      </c>
      <c r="I404" s="12" t="n">
        <v>8</v>
      </c>
      <c r="J404" s="23" t="n">
        <v>356.939998626709</v>
      </c>
      <c r="K404" s="12" t="n">
        <v>16153</v>
      </c>
      <c r="L404" s="12" t="n">
        <f aca="false">+IF(K404&gt;500000,5,IF(K404&gt;100000,4,IF(K404&gt;50000,3,IF(K404&gt;10000,2,1))))</f>
        <v>2</v>
      </c>
      <c r="M404" s="23" t="n">
        <v>1.92597365608438</v>
      </c>
      <c r="N404" s="23" t="n">
        <v>4.793</v>
      </c>
      <c r="O404" s="23" t="n">
        <v>0.504</v>
      </c>
      <c r="P404" s="23" t="n">
        <f aca="false">+O404+N404</f>
        <v>5.297</v>
      </c>
      <c r="Q404" s="23" t="n">
        <f aca="false">+R404-P404</f>
        <v>8.1079545612968</v>
      </c>
      <c r="R404" s="23" t="n">
        <v>13.4049545612968</v>
      </c>
      <c r="S404" s="23" t="n">
        <f aca="false">+R404+M404</f>
        <v>15.3309282173812</v>
      </c>
      <c r="T404" s="23" t="n">
        <f aca="false">+P404/R404*100</f>
        <v>39.5152402477638</v>
      </c>
      <c r="U404" s="23" t="n">
        <f aca="false">+N404/R404*100</f>
        <v>35.7554363805044</v>
      </c>
      <c r="V404" s="23" t="n">
        <f aca="false">+O404/P404*100</f>
        <v>9.5148197092694</v>
      </c>
      <c r="W404" s="25" t="n">
        <v>4.60649476147969</v>
      </c>
      <c r="X404" s="25" t="n">
        <v>24.2996231330866</v>
      </c>
      <c r="Y404" s="26"/>
    </row>
    <row r="405" customFormat="false" ht="12.75" hidden="false" customHeight="false" outlineLevel="0" collapsed="false">
      <c r="A405" s="16" t="n">
        <v>402</v>
      </c>
      <c r="B405" s="15" t="s">
        <v>5815</v>
      </c>
      <c r="C405" s="12" t="n">
        <v>4</v>
      </c>
      <c r="D405" s="12" t="n">
        <v>15</v>
      </c>
      <c r="E405" s="12" t="n">
        <v>62</v>
      </c>
      <c r="F405" s="22" t="s">
        <v>30</v>
      </c>
      <c r="G405" s="22" t="s">
        <v>32</v>
      </c>
      <c r="H405" s="22" t="s">
        <v>40</v>
      </c>
      <c r="I405" s="12" t="n">
        <v>3</v>
      </c>
      <c r="J405" s="23" t="n">
        <v>138.139999389648</v>
      </c>
      <c r="K405" s="12" t="n">
        <v>8995</v>
      </c>
      <c r="L405" s="12" t="n">
        <f aca="false">+IF(K405&gt;500000,5,IF(K405&gt;100000,4,IF(K405&gt;50000,3,IF(K405&gt;10000,2,1))))</f>
        <v>1</v>
      </c>
      <c r="M405" s="23" t="n">
        <v>1.20799776543922</v>
      </c>
      <c r="N405" s="23" t="n">
        <v>2.971</v>
      </c>
      <c r="O405" s="23" t="n">
        <v>0.328</v>
      </c>
      <c r="P405" s="23" t="n">
        <f aca="false">+O405+N405</f>
        <v>3.299</v>
      </c>
      <c r="Q405" s="23" t="n">
        <f aca="false">+R405-P405</f>
        <v>4.36349206402738</v>
      </c>
      <c r="R405" s="23" t="n">
        <v>7.66249206402738</v>
      </c>
      <c r="S405" s="23" t="n">
        <f aca="false">+R405+M405</f>
        <v>8.8704898294666</v>
      </c>
      <c r="T405" s="23" t="n">
        <f aca="false">+P405/R405*100</f>
        <v>43.0538781956801</v>
      </c>
      <c r="U405" s="23" t="n">
        <f aca="false">+N405/R405*100</f>
        <v>38.7732864866219</v>
      </c>
      <c r="V405" s="23" t="n">
        <f aca="false">+O405/P405*100</f>
        <v>9.94240678993635</v>
      </c>
      <c r="W405" s="25" t="n">
        <v>4.50455846726101</v>
      </c>
      <c r="X405" s="25" t="n">
        <v>22.8155766397804</v>
      </c>
      <c r="Y405" s="26"/>
    </row>
    <row r="406" customFormat="false" ht="12.75" hidden="false" customHeight="false" outlineLevel="0" collapsed="false">
      <c r="A406" s="16" t="n">
        <v>403</v>
      </c>
      <c r="B406" s="15" t="s">
        <v>5753</v>
      </c>
      <c r="C406" s="12" t="n">
        <v>4</v>
      </c>
      <c r="D406" s="12" t="n">
        <v>15</v>
      </c>
      <c r="E406" s="12" t="n">
        <v>62</v>
      </c>
      <c r="F406" s="22" t="s">
        <v>30</v>
      </c>
      <c r="G406" s="22" t="s">
        <v>42</v>
      </c>
      <c r="H406" s="22" t="s">
        <v>50</v>
      </c>
      <c r="I406" s="12" t="n">
        <v>7</v>
      </c>
      <c r="J406" s="23" t="n">
        <v>160.779997825623</v>
      </c>
      <c r="K406" s="12" t="n">
        <v>27026</v>
      </c>
      <c r="L406" s="12" t="n">
        <f aca="false">+IF(K406&gt;500000,5,IF(K406&gt;100000,4,IF(K406&gt;50000,3,IF(K406&gt;10000,2,1))))</f>
        <v>2</v>
      </c>
      <c r="M406" s="23" t="n">
        <v>4.40493467524017</v>
      </c>
      <c r="N406" s="23" t="n">
        <v>8.675</v>
      </c>
      <c r="O406" s="23" t="n">
        <v>1.281</v>
      </c>
      <c r="P406" s="23" t="n">
        <f aca="false">+O406+N406</f>
        <v>9.956</v>
      </c>
      <c r="Q406" s="23" t="n">
        <f aca="false">+R406-P406</f>
        <v>12.8568233434724</v>
      </c>
      <c r="R406" s="23" t="n">
        <v>22.8128233434724</v>
      </c>
      <c r="S406" s="23" t="n">
        <f aca="false">+R406+M406</f>
        <v>27.2177580187125</v>
      </c>
      <c r="T406" s="23" t="n">
        <f aca="false">+P406/R406*100</f>
        <v>43.6421211443291</v>
      </c>
      <c r="U406" s="23" t="n">
        <f aca="false">+N406/R406*100</f>
        <v>38.0268582690895</v>
      </c>
      <c r="V406" s="23" t="n">
        <f aca="false">+O406/P406*100</f>
        <v>12.8666130976296</v>
      </c>
      <c r="W406" s="25" t="n">
        <v>4.63964051811579</v>
      </c>
      <c r="X406" s="25" t="n">
        <v>17.2920225642355</v>
      </c>
      <c r="Y406" s="26"/>
    </row>
    <row r="407" customFormat="false" ht="12.75" hidden="false" customHeight="false" outlineLevel="0" collapsed="false">
      <c r="A407" s="16" t="n">
        <v>404</v>
      </c>
      <c r="B407" s="15" t="s">
        <v>5680</v>
      </c>
      <c r="C407" s="12" t="n">
        <v>4</v>
      </c>
      <c r="D407" s="12" t="n">
        <v>15</v>
      </c>
      <c r="E407" s="12" t="n">
        <v>62</v>
      </c>
      <c r="F407" s="22" t="s">
        <v>8</v>
      </c>
      <c r="G407" s="22" t="s">
        <v>8</v>
      </c>
      <c r="H407" s="22" t="s">
        <v>11</v>
      </c>
      <c r="I407" s="12" t="n">
        <v>13</v>
      </c>
      <c r="J407" s="23" t="n">
        <v>320.959999084473</v>
      </c>
      <c r="K407" s="12" t="n">
        <v>39464</v>
      </c>
      <c r="L407" s="12" t="n">
        <f aca="false">+IF(K407&gt;500000,5,IF(K407&gt;100000,4,IF(K407&gt;50000,3,IF(K407&gt;10000,2,1))))</f>
        <v>2</v>
      </c>
      <c r="M407" s="23" t="n">
        <v>6.06086673392603</v>
      </c>
      <c r="N407" s="23" t="n">
        <v>13.038</v>
      </c>
      <c r="O407" s="23" t="n">
        <v>1.68</v>
      </c>
      <c r="P407" s="23" t="n">
        <f aca="false">+O407+N407</f>
        <v>14.718</v>
      </c>
      <c r="Q407" s="23" t="n">
        <f aca="false">+R407-P407</f>
        <v>19.1001837582173</v>
      </c>
      <c r="R407" s="23" t="n">
        <v>33.8181837582173</v>
      </c>
      <c r="S407" s="23" t="n">
        <f aca="false">+R407+M407</f>
        <v>39.8790504921433</v>
      </c>
      <c r="T407" s="23" t="n">
        <f aca="false">+P407/R407*100</f>
        <v>43.520965245284</v>
      </c>
      <c r="U407" s="23" t="n">
        <f aca="false">+N407/R407*100</f>
        <v>38.5532235947827</v>
      </c>
      <c r="V407" s="23" t="n">
        <f aca="false">+O407/P407*100</f>
        <v>11.4145943742356</v>
      </c>
      <c r="W407" s="25" t="n">
        <v>4.00597779482018</v>
      </c>
      <c r="X407" s="25" t="n">
        <v>17.3341510941929</v>
      </c>
      <c r="Y407" s="26"/>
    </row>
    <row r="408" customFormat="false" ht="12.75" hidden="false" customHeight="false" outlineLevel="0" collapsed="false">
      <c r="A408" s="16" t="n">
        <v>405</v>
      </c>
      <c r="B408" s="15" t="s">
        <v>5858</v>
      </c>
      <c r="C408" s="12" t="n">
        <v>4</v>
      </c>
      <c r="D408" s="12" t="n">
        <v>15</v>
      </c>
      <c r="E408" s="12" t="n">
        <v>63</v>
      </c>
      <c r="F408" s="22" t="s">
        <v>12</v>
      </c>
      <c r="G408" s="22" t="s">
        <v>22</v>
      </c>
      <c r="H408" s="22" t="s">
        <v>24</v>
      </c>
      <c r="I408" s="12" t="n">
        <v>2</v>
      </c>
      <c r="J408" s="23" t="n">
        <v>10.3599998950958</v>
      </c>
      <c r="K408" s="12" t="n">
        <v>12919</v>
      </c>
      <c r="L408" s="12" t="n">
        <f aca="false">+IF(K408&gt;500000,5,IF(K408&gt;100000,4,IF(K408&gt;50000,3,IF(K408&gt;10000,2,1))))</f>
        <v>2</v>
      </c>
      <c r="M408" s="23" t="n">
        <v>1.89979336431611</v>
      </c>
      <c r="N408" s="23" t="n">
        <v>4.953</v>
      </c>
      <c r="O408" s="23" t="n">
        <v>0.474</v>
      </c>
      <c r="P408" s="23" t="n">
        <f aca="false">+O408+N408</f>
        <v>5.427</v>
      </c>
      <c r="Q408" s="23" t="n">
        <f aca="false">+R408-P408</f>
        <v>6.14582411770034</v>
      </c>
      <c r="R408" s="23" t="n">
        <v>11.5728241177003</v>
      </c>
      <c r="S408" s="23" t="n">
        <f aca="false">+R408+M408</f>
        <v>13.4726174820165</v>
      </c>
      <c r="T408" s="23" t="n">
        <f aca="false">+P408/R408*100</f>
        <v>46.8943444124372</v>
      </c>
      <c r="U408" s="23" t="n">
        <f aca="false">+N408/R408*100</f>
        <v>42.7985420812238</v>
      </c>
      <c r="V408" s="23" t="n">
        <f aca="false">+O408/P408*100</f>
        <v>8.73410724156993</v>
      </c>
      <c r="W408" s="25" t="n">
        <v>4.24462065173741</v>
      </c>
      <c r="X408" s="25" t="n">
        <v>21.7620479545463</v>
      </c>
      <c r="Y408" s="26"/>
    </row>
    <row r="409" customFormat="false" ht="12.75" hidden="false" customHeight="false" outlineLevel="0" collapsed="false">
      <c r="A409" s="16" t="n">
        <v>406</v>
      </c>
      <c r="B409" s="15" t="s">
        <v>5883</v>
      </c>
      <c r="C409" s="12" t="n">
        <v>4</v>
      </c>
      <c r="D409" s="12" t="n">
        <v>15</v>
      </c>
      <c r="E409" s="12" t="n">
        <v>63</v>
      </c>
      <c r="F409" s="22" t="s">
        <v>8</v>
      </c>
      <c r="G409" s="22" t="s">
        <v>8</v>
      </c>
      <c r="H409" s="22" t="s">
        <v>11</v>
      </c>
      <c r="I409" s="12" t="n">
        <v>7</v>
      </c>
      <c r="J409" s="23" t="n">
        <v>71.1399993896484</v>
      </c>
      <c r="K409" s="12" t="n">
        <v>140615</v>
      </c>
      <c r="L409" s="12" t="n">
        <f aca="false">+IF(K409&gt;500000,5,IF(K409&gt;100000,4,IF(K409&gt;50000,3,IF(K409&gt;10000,2,1))))</f>
        <v>4</v>
      </c>
      <c r="M409" s="23" t="n">
        <v>28.3533977237749</v>
      </c>
      <c r="N409" s="23" t="n">
        <v>37.891</v>
      </c>
      <c r="O409" s="23" t="n">
        <v>9.196</v>
      </c>
      <c r="P409" s="23" t="n">
        <f aca="false">+O409+N409</f>
        <v>47.087</v>
      </c>
      <c r="Q409" s="23" t="n">
        <f aca="false">+R409-P409</f>
        <v>65.633783214205</v>
      </c>
      <c r="R409" s="23" t="n">
        <v>112.720783214205</v>
      </c>
      <c r="S409" s="23" t="n">
        <f aca="false">+R409+M409</f>
        <v>141.07418093798</v>
      </c>
      <c r="T409" s="23" t="n">
        <f aca="false">+P409/R409*100</f>
        <v>41.7731306129411</v>
      </c>
      <c r="U409" s="23" t="n">
        <f aca="false">+N409/R409*100</f>
        <v>33.6149190234024</v>
      </c>
      <c r="V409" s="23" t="n">
        <f aca="false">+O409/P409*100</f>
        <v>19.5298065283412</v>
      </c>
      <c r="W409" s="25" t="n">
        <v>3.97516606034579</v>
      </c>
      <c r="X409" s="25" t="n">
        <v>8.39746112469549</v>
      </c>
      <c r="Y409" s="26"/>
    </row>
    <row r="410" customFormat="false" ht="12.75" hidden="false" customHeight="false" outlineLevel="0" collapsed="false">
      <c r="A410" s="16" t="n">
        <v>407</v>
      </c>
      <c r="B410" s="15" t="s">
        <v>5893</v>
      </c>
      <c r="C410" s="12" t="n">
        <v>4</v>
      </c>
      <c r="D410" s="12" t="n">
        <v>15</v>
      </c>
      <c r="E410" s="12" t="n">
        <v>63</v>
      </c>
      <c r="F410" s="22" t="s">
        <v>12</v>
      </c>
      <c r="G410" s="22" t="s">
        <v>22</v>
      </c>
      <c r="H410" s="22" t="s">
        <v>24</v>
      </c>
      <c r="I410" s="12" t="n">
        <v>2</v>
      </c>
      <c r="J410" s="23" t="n">
        <v>19.5400004386902</v>
      </c>
      <c r="K410" s="12" t="n">
        <v>17614</v>
      </c>
      <c r="L410" s="12" t="n">
        <f aca="false">+IF(K410&gt;500000,5,IF(K410&gt;100000,4,IF(K410&gt;50000,3,IF(K410&gt;10000,2,1))))</f>
        <v>2</v>
      </c>
      <c r="M410" s="23" t="n">
        <v>3.30022468329499</v>
      </c>
      <c r="N410" s="23" t="n">
        <v>6.41</v>
      </c>
      <c r="O410" s="23" t="n">
        <v>0.84</v>
      </c>
      <c r="P410" s="23" t="n">
        <f aca="false">+O410+N410</f>
        <v>7.25</v>
      </c>
      <c r="Q410" s="23" t="n">
        <f aca="false">+R410-P410</f>
        <v>8.20364104858212</v>
      </c>
      <c r="R410" s="23" t="n">
        <v>15.4536410485821</v>
      </c>
      <c r="S410" s="23" t="n">
        <f aca="false">+R410+M410</f>
        <v>18.7538657318771</v>
      </c>
      <c r="T410" s="23" t="n">
        <f aca="false">+P410/R410*100</f>
        <v>46.9145101611196</v>
      </c>
      <c r="U410" s="23" t="n">
        <f aca="false">+N410/R410*100</f>
        <v>41.4788979493485</v>
      </c>
      <c r="V410" s="23" t="n">
        <f aca="false">+O410/P410*100</f>
        <v>11.5862068965517</v>
      </c>
      <c r="W410" s="25" t="n">
        <v>4.48112768577638</v>
      </c>
      <c r="X410" s="25" t="n">
        <v>16.6590179308309</v>
      </c>
      <c r="Y410" s="26"/>
    </row>
    <row r="411" customFormat="false" ht="12.75" hidden="false" customHeight="false" outlineLevel="0" collapsed="false">
      <c r="A411" s="16" t="n">
        <v>408</v>
      </c>
      <c r="B411" s="15" t="s">
        <v>5863</v>
      </c>
      <c r="C411" s="12" t="n">
        <v>4</v>
      </c>
      <c r="D411" s="12" t="n">
        <v>15</v>
      </c>
      <c r="E411" s="12" t="n">
        <v>63</v>
      </c>
      <c r="F411" s="22" t="s">
        <v>12</v>
      </c>
      <c r="G411" s="22" t="s">
        <v>22</v>
      </c>
      <c r="H411" s="22" t="s">
        <v>24</v>
      </c>
      <c r="I411" s="12" t="n">
        <v>4</v>
      </c>
      <c r="J411" s="23" t="n">
        <v>26.7899997234345</v>
      </c>
      <c r="K411" s="12" t="n">
        <v>38491</v>
      </c>
      <c r="L411" s="12" t="n">
        <f aca="false">+IF(K411&gt;500000,5,IF(K411&gt;100000,4,IF(K411&gt;50000,3,IF(K411&gt;10000,2,1))))</f>
        <v>2</v>
      </c>
      <c r="M411" s="23" t="n">
        <v>6.97622818115129</v>
      </c>
      <c r="N411" s="23" t="n">
        <v>13.506</v>
      </c>
      <c r="O411" s="23" t="n">
        <v>1.637</v>
      </c>
      <c r="P411" s="23" t="n">
        <f aca="false">+O411+N411</f>
        <v>15.143</v>
      </c>
      <c r="Q411" s="23" t="n">
        <f aca="false">+R411-P411</f>
        <v>17.9651792567337</v>
      </c>
      <c r="R411" s="23" t="n">
        <v>33.1081792567337</v>
      </c>
      <c r="S411" s="23" t="n">
        <f aca="false">+R411+M411</f>
        <v>40.084407437885</v>
      </c>
      <c r="T411" s="23" t="n">
        <f aca="false">+P411/R411*100</f>
        <v>45.7379425264533</v>
      </c>
      <c r="U411" s="23" t="n">
        <f aca="false">+N411/R411*100</f>
        <v>40.793544988594</v>
      </c>
      <c r="V411" s="23" t="n">
        <f aca="false">+O411/P411*100</f>
        <v>10.8102753747606</v>
      </c>
      <c r="W411" s="25" t="n">
        <v>3.77972075609656</v>
      </c>
      <c r="X411" s="25" t="n">
        <v>16.0835588406481</v>
      </c>
      <c r="Y411" s="26"/>
    </row>
    <row r="412" customFormat="false" ht="12.75" hidden="false" customHeight="false" outlineLevel="0" collapsed="false">
      <c r="A412" s="16" t="n">
        <v>409</v>
      </c>
      <c r="B412" s="15" t="s">
        <v>5851</v>
      </c>
      <c r="C412" s="12" t="n">
        <v>4</v>
      </c>
      <c r="D412" s="12" t="n">
        <v>15</v>
      </c>
      <c r="E412" s="12" t="n">
        <v>63</v>
      </c>
      <c r="F412" s="22" t="s">
        <v>12</v>
      </c>
      <c r="G412" s="22" t="s">
        <v>22</v>
      </c>
      <c r="H412" s="22" t="s">
        <v>26</v>
      </c>
      <c r="I412" s="12" t="n">
        <v>37</v>
      </c>
      <c r="J412" s="23" t="n">
        <v>564.949999451637</v>
      </c>
      <c r="K412" s="12" t="n">
        <v>2235602</v>
      </c>
      <c r="L412" s="12" t="n">
        <f aca="false">+IF(K412&gt;500000,5,IF(K412&gt;100000,4,IF(K412&gt;50000,3,IF(K412&gt;10000,2,1))))</f>
        <v>5</v>
      </c>
      <c r="M412" s="23" t="n">
        <v>420.998052437081</v>
      </c>
      <c r="N412" s="23" t="n">
        <v>641.471</v>
      </c>
      <c r="O412" s="23" t="n">
        <v>138.693</v>
      </c>
      <c r="P412" s="23" t="n">
        <f aca="false">+O412+N412</f>
        <v>780.164</v>
      </c>
      <c r="Q412" s="23" t="n">
        <f aca="false">+R412-P412</f>
        <v>1044.96070002483</v>
      </c>
      <c r="R412" s="23" t="n">
        <v>1825.12470002483</v>
      </c>
      <c r="S412" s="23" t="n">
        <f aca="false">+R412+M412</f>
        <v>2246.12275246192</v>
      </c>
      <c r="T412" s="23" t="n">
        <f aca="false">+P412/R412*100</f>
        <v>42.7457915609484</v>
      </c>
      <c r="U412" s="23" t="n">
        <f aca="false">+N412/R412*100</f>
        <v>35.1466943596386</v>
      </c>
      <c r="V412" s="23" t="n">
        <f aca="false">+O412/P412*100</f>
        <v>17.7774160304756</v>
      </c>
      <c r="W412" s="25" t="n">
        <v>1.21362269541778</v>
      </c>
      <c r="X412" s="25" t="n">
        <v>2.90765500120913</v>
      </c>
      <c r="Y412" s="26"/>
    </row>
    <row r="413" customFormat="false" ht="12.75" hidden="false" customHeight="false" outlineLevel="0" collapsed="false">
      <c r="A413" s="16" t="n">
        <v>410</v>
      </c>
      <c r="B413" s="15" t="s">
        <v>5870</v>
      </c>
      <c r="C413" s="12" t="n">
        <v>4</v>
      </c>
      <c r="D413" s="12" t="n">
        <v>15</v>
      </c>
      <c r="E413" s="12" t="n">
        <v>63</v>
      </c>
      <c r="F413" s="22" t="s">
        <v>8</v>
      </c>
      <c r="G413" s="22" t="s">
        <v>8</v>
      </c>
      <c r="H413" s="22" t="s">
        <v>11</v>
      </c>
      <c r="I413" s="12" t="n">
        <v>31</v>
      </c>
      <c r="J413" s="23" t="n">
        <v>337.030001401901</v>
      </c>
      <c r="K413" s="12" t="n">
        <v>295965</v>
      </c>
      <c r="L413" s="12" t="n">
        <f aca="false">+IF(K413&gt;500000,5,IF(K413&gt;100000,4,IF(K413&gt;50000,3,IF(K413&gt;10000,2,1))))</f>
        <v>4</v>
      </c>
      <c r="M413" s="23" t="n">
        <v>56.7543627042398</v>
      </c>
      <c r="N413" s="23" t="n">
        <v>91.182</v>
      </c>
      <c r="O413" s="23" t="n">
        <v>16.785</v>
      </c>
      <c r="P413" s="23" t="n">
        <f aca="false">+O413+N413</f>
        <v>107.967</v>
      </c>
      <c r="Q413" s="23" t="n">
        <f aca="false">+R413-P413</f>
        <v>140.070955037895</v>
      </c>
      <c r="R413" s="23" t="n">
        <v>248.037955037895</v>
      </c>
      <c r="S413" s="23" t="n">
        <f aca="false">+R413+M413</f>
        <v>304.792317742135</v>
      </c>
      <c r="T413" s="23" t="n">
        <f aca="false">+P413/R413*100</f>
        <v>43.5284188597285</v>
      </c>
      <c r="U413" s="23" t="n">
        <f aca="false">+N413/R413*100</f>
        <v>36.7613093673786</v>
      </c>
      <c r="V413" s="23" t="n">
        <f aca="false">+O413/P413*100</f>
        <v>15.546416960738</v>
      </c>
      <c r="W413" s="25" t="n">
        <v>2.81444574626102</v>
      </c>
      <c r="X413" s="25" t="n">
        <v>7.94071573773233</v>
      </c>
      <c r="Y413" s="26"/>
    </row>
    <row r="414" customFormat="false" ht="12.75" hidden="false" customHeight="false" outlineLevel="0" collapsed="false">
      <c r="A414" s="16" t="n">
        <v>411</v>
      </c>
      <c r="B414" s="15" t="s">
        <v>5907</v>
      </c>
      <c r="C414" s="12" t="n">
        <v>4</v>
      </c>
      <c r="D414" s="12" t="n">
        <v>15</v>
      </c>
      <c r="E414" s="12" t="n">
        <v>63</v>
      </c>
      <c r="F414" s="22" t="s">
        <v>12</v>
      </c>
      <c r="G414" s="22" t="s">
        <v>22</v>
      </c>
      <c r="H414" s="22" t="s">
        <v>24</v>
      </c>
      <c r="I414" s="12" t="n">
        <v>6</v>
      </c>
      <c r="J414" s="23" t="n">
        <v>72.5499987602234</v>
      </c>
      <c r="K414" s="12" t="n">
        <v>78414</v>
      </c>
      <c r="L414" s="12" t="n">
        <f aca="false">+IF(K414&gt;500000,5,IF(K414&gt;100000,4,IF(K414&gt;50000,3,IF(K414&gt;10000,2,1))))</f>
        <v>3</v>
      </c>
      <c r="M414" s="23" t="n">
        <v>13.4231664966948</v>
      </c>
      <c r="N414" s="23" t="n">
        <v>25.45</v>
      </c>
      <c r="O414" s="23" t="n">
        <v>3.405</v>
      </c>
      <c r="P414" s="23" t="n">
        <f aca="false">+O414+N414</f>
        <v>28.855</v>
      </c>
      <c r="Q414" s="23" t="n">
        <f aca="false">+R414-P414</f>
        <v>37.518296632353</v>
      </c>
      <c r="R414" s="23" t="n">
        <v>66.373296632353</v>
      </c>
      <c r="S414" s="23" t="n">
        <f aca="false">+R414+M414</f>
        <v>79.7964631290478</v>
      </c>
      <c r="T414" s="23" t="n">
        <f aca="false">+P414/R414*100</f>
        <v>43.4738086912123</v>
      </c>
      <c r="U414" s="23" t="n">
        <f aca="false">+N414/R414*100</f>
        <v>38.3437335363491</v>
      </c>
      <c r="V414" s="23" t="n">
        <f aca="false">+O414/P414*100</f>
        <v>11.800381216427</v>
      </c>
      <c r="W414" s="25" t="n">
        <v>3.36617982423265</v>
      </c>
      <c r="X414" s="25" t="n">
        <v>12.976884727915</v>
      </c>
      <c r="Y414" s="26"/>
    </row>
    <row r="415" customFormat="false" ht="12.75" hidden="false" customHeight="false" outlineLevel="0" collapsed="false">
      <c r="A415" s="16" t="n">
        <v>412</v>
      </c>
      <c r="B415" s="15" t="s">
        <v>5866</v>
      </c>
      <c r="C415" s="12" t="n">
        <v>4</v>
      </c>
      <c r="D415" s="12" t="n">
        <v>15</v>
      </c>
      <c r="E415" s="12" t="n">
        <v>63</v>
      </c>
      <c r="F415" s="22" t="s">
        <v>8</v>
      </c>
      <c r="G415" s="22" t="s">
        <v>8</v>
      </c>
      <c r="H415" s="22" t="s">
        <v>11</v>
      </c>
      <c r="I415" s="12" t="n">
        <v>9</v>
      </c>
      <c r="J415" s="23" t="n">
        <v>131.729998111725</v>
      </c>
      <c r="K415" s="12" t="n">
        <v>294409</v>
      </c>
      <c r="L415" s="12" t="n">
        <f aca="false">+IF(K415&gt;500000,5,IF(K415&gt;100000,4,IF(K415&gt;50000,3,IF(K415&gt;10000,2,1))))</f>
        <v>4</v>
      </c>
      <c r="M415" s="23" t="n">
        <v>56.6008520987613</v>
      </c>
      <c r="N415" s="23" t="n">
        <v>79.217</v>
      </c>
      <c r="O415" s="23" t="n">
        <v>14.517</v>
      </c>
      <c r="P415" s="23" t="n">
        <f aca="false">+O415+N415</f>
        <v>93.734</v>
      </c>
      <c r="Q415" s="23" t="n">
        <f aca="false">+R415-P415</f>
        <v>146.628728047789</v>
      </c>
      <c r="R415" s="23" t="n">
        <v>240.362728047789</v>
      </c>
      <c r="S415" s="23" t="n">
        <f aca="false">+R415+M415</f>
        <v>296.963580146551</v>
      </c>
      <c r="T415" s="23" t="n">
        <f aca="false">+P415/R415*100</f>
        <v>38.9968947187867</v>
      </c>
      <c r="U415" s="23" t="n">
        <f aca="false">+N415/R415*100</f>
        <v>32.9572728032318</v>
      </c>
      <c r="V415" s="23" t="n">
        <f aca="false">+O415/P415*100</f>
        <v>15.4874431903045</v>
      </c>
      <c r="W415" s="25" t="n">
        <v>3.35249507750417</v>
      </c>
      <c r="X415" s="25" t="n">
        <v>9.62336743248475</v>
      </c>
      <c r="Y415" s="26"/>
    </row>
    <row r="416" customFormat="false" ht="12.75" hidden="false" customHeight="false" outlineLevel="0" collapsed="false">
      <c r="A416" s="16" t="n">
        <v>413</v>
      </c>
      <c r="B416" s="15" t="s">
        <v>5966</v>
      </c>
      <c r="C416" s="12" t="n">
        <v>4</v>
      </c>
      <c r="D416" s="12" t="n">
        <v>15</v>
      </c>
      <c r="E416" s="12" t="n">
        <v>64</v>
      </c>
      <c r="F416" s="22" t="s">
        <v>8</v>
      </c>
      <c r="G416" s="22" t="s">
        <v>8</v>
      </c>
      <c r="H416" s="22" t="s">
        <v>11</v>
      </c>
      <c r="I416" s="12" t="n">
        <v>6</v>
      </c>
      <c r="J416" s="23" t="n">
        <v>311.680002212524</v>
      </c>
      <c r="K416" s="12" t="n">
        <v>29792</v>
      </c>
      <c r="L416" s="12" t="n">
        <f aca="false">+IF(K416&gt;500000,5,IF(K416&gt;100000,4,IF(K416&gt;50000,3,IF(K416&gt;10000,2,1))))</f>
        <v>2</v>
      </c>
      <c r="M416" s="23" t="n">
        <v>4.21601261420221</v>
      </c>
      <c r="N416" s="23" t="n">
        <v>8.097</v>
      </c>
      <c r="O416" s="23" t="n">
        <v>1.358</v>
      </c>
      <c r="P416" s="23" t="n">
        <f aca="false">+O416+N416</f>
        <v>9.455</v>
      </c>
      <c r="Q416" s="23" t="n">
        <f aca="false">+R416-P416</f>
        <v>15.5783286773818</v>
      </c>
      <c r="R416" s="23" t="n">
        <v>25.0333286773818</v>
      </c>
      <c r="S416" s="23" t="n">
        <f aca="false">+R416+M416</f>
        <v>29.249341291584</v>
      </c>
      <c r="T416" s="23" t="n">
        <f aca="false">+P416/R416*100</f>
        <v>37.7696475041405</v>
      </c>
      <c r="U416" s="23" t="n">
        <f aca="false">+N416/R416*100</f>
        <v>32.3448795178239</v>
      </c>
      <c r="V416" s="23" t="n">
        <f aca="false">+O416/P416*100</f>
        <v>14.362771020624</v>
      </c>
      <c r="W416" s="25" t="n">
        <v>4.42464456331022</v>
      </c>
      <c r="X416" s="25" t="n">
        <v>14.3523705746193</v>
      </c>
      <c r="Y416" s="26"/>
    </row>
    <row r="417" customFormat="false" ht="12.75" hidden="false" customHeight="false" outlineLevel="0" collapsed="false">
      <c r="A417" s="16" t="n">
        <v>414</v>
      </c>
      <c r="B417" s="15" t="s">
        <v>5957</v>
      </c>
      <c r="C417" s="12" t="n">
        <v>4</v>
      </c>
      <c r="D417" s="12" t="n">
        <v>15</v>
      </c>
      <c r="E417" s="12" t="n">
        <v>64</v>
      </c>
      <c r="F417" s="22" t="s">
        <v>52</v>
      </c>
      <c r="G417" s="22" t="s">
        <v>52</v>
      </c>
      <c r="H417" s="22" t="s">
        <v>57</v>
      </c>
      <c r="I417" s="12" t="n">
        <v>33</v>
      </c>
      <c r="J417" s="23" t="n">
        <v>399.539996862412</v>
      </c>
      <c r="K417" s="12" t="n">
        <v>152738</v>
      </c>
      <c r="L417" s="12" t="n">
        <f aca="false">+IF(K417&gt;500000,5,IF(K417&gt;100000,4,IF(K417&gt;50000,3,IF(K417&gt;10000,2,1))))</f>
        <v>4</v>
      </c>
      <c r="M417" s="23" t="n">
        <v>24.5140766950525</v>
      </c>
      <c r="N417" s="23" t="n">
        <v>53.259</v>
      </c>
      <c r="O417" s="23" t="n">
        <v>7.92</v>
      </c>
      <c r="P417" s="23" t="n">
        <f aca="false">+O417+N417</f>
        <v>61.179</v>
      </c>
      <c r="Q417" s="23" t="n">
        <f aca="false">+R417-P417</f>
        <v>73.9663945260529</v>
      </c>
      <c r="R417" s="23" t="n">
        <v>135.145394526053</v>
      </c>
      <c r="S417" s="23" t="n">
        <f aca="false">+R417+M417</f>
        <v>159.659471221105</v>
      </c>
      <c r="T417" s="23" t="n">
        <f aca="false">+P417/R417*100</f>
        <v>45.2690231987196</v>
      </c>
      <c r="U417" s="23" t="n">
        <f aca="false">+N417/R417*100</f>
        <v>39.4086681139052</v>
      </c>
      <c r="V417" s="23" t="n">
        <f aca="false">+O417/P417*100</f>
        <v>12.9456185946158</v>
      </c>
      <c r="W417" s="25" t="n">
        <v>3.04500277127115</v>
      </c>
      <c r="X417" s="25" t="n">
        <v>10.9945794245068</v>
      </c>
      <c r="Y417" s="26"/>
    </row>
    <row r="418" customFormat="false" ht="12.75" hidden="false" customHeight="false" outlineLevel="0" collapsed="false">
      <c r="A418" s="16" t="n">
        <v>415</v>
      </c>
      <c r="B418" s="15" t="s">
        <v>5961</v>
      </c>
      <c r="C418" s="12" t="n">
        <v>4</v>
      </c>
      <c r="D418" s="12" t="n">
        <v>15</v>
      </c>
      <c r="E418" s="12" t="n">
        <v>64</v>
      </c>
      <c r="F418" s="22" t="s">
        <v>30</v>
      </c>
      <c r="G418" s="22" t="s">
        <v>32</v>
      </c>
      <c r="H418" s="22" t="s">
        <v>40</v>
      </c>
      <c r="I418" s="12" t="n">
        <v>7</v>
      </c>
      <c r="J418" s="23" t="n">
        <v>315.159999370575</v>
      </c>
      <c r="K418" s="12" t="n">
        <v>15286</v>
      </c>
      <c r="L418" s="12" t="n">
        <f aca="false">+IF(K418&gt;500000,5,IF(K418&gt;100000,4,IF(K418&gt;50000,3,IF(K418&gt;10000,2,1))))</f>
        <v>2</v>
      </c>
      <c r="M418" s="23" t="n">
        <v>1.84051808535828</v>
      </c>
      <c r="N418" s="23" t="n">
        <v>4.444</v>
      </c>
      <c r="O418" s="23" t="n">
        <v>0.552</v>
      </c>
      <c r="P418" s="23" t="n">
        <f aca="false">+O418+N418</f>
        <v>4.996</v>
      </c>
      <c r="Q418" s="23" t="n">
        <f aca="false">+R418-P418</f>
        <v>7.89540002402339</v>
      </c>
      <c r="R418" s="23" t="n">
        <v>12.8914000240234</v>
      </c>
      <c r="S418" s="23" t="n">
        <f aca="false">+R418+M418</f>
        <v>14.7319181093817</v>
      </c>
      <c r="T418" s="23" t="n">
        <f aca="false">+P418/R418*100</f>
        <v>38.7545184440003</v>
      </c>
      <c r="U418" s="23" t="n">
        <f aca="false">+N418/R418*100</f>
        <v>34.4725940682821</v>
      </c>
      <c r="V418" s="23" t="n">
        <f aca="false">+O418/P418*100</f>
        <v>11.048839071257</v>
      </c>
      <c r="W418" s="25" t="n">
        <v>4.94746038321786</v>
      </c>
      <c r="X418" s="25" t="n">
        <v>20.5189904136841</v>
      </c>
      <c r="Y418" s="26"/>
    </row>
    <row r="419" customFormat="false" ht="12.75" hidden="false" customHeight="false" outlineLevel="0" collapsed="false">
      <c r="A419" s="16" t="n">
        <v>416</v>
      </c>
      <c r="B419" s="15" t="s">
        <v>5976</v>
      </c>
      <c r="C419" s="12" t="n">
        <v>4</v>
      </c>
      <c r="D419" s="12" t="n">
        <v>15</v>
      </c>
      <c r="E419" s="12" t="n">
        <v>64</v>
      </c>
      <c r="F419" s="22" t="s">
        <v>52</v>
      </c>
      <c r="G419" s="22" t="s">
        <v>52</v>
      </c>
      <c r="H419" s="22" t="s">
        <v>57</v>
      </c>
      <c r="I419" s="12" t="n">
        <v>13</v>
      </c>
      <c r="J419" s="23" t="n">
        <v>277.189999580383</v>
      </c>
      <c r="K419" s="12" t="n">
        <v>46605</v>
      </c>
      <c r="L419" s="12" t="n">
        <f aca="false">+IF(K419&gt;500000,5,IF(K419&gt;100000,4,IF(K419&gt;50000,3,IF(K419&gt;10000,2,1))))</f>
        <v>2</v>
      </c>
      <c r="M419" s="23" t="n">
        <v>6.9146399373857</v>
      </c>
      <c r="N419" s="23" t="n">
        <v>14.271</v>
      </c>
      <c r="O419" s="23" t="n">
        <v>1.965</v>
      </c>
      <c r="P419" s="23" t="n">
        <f aca="false">+O419+N419</f>
        <v>16.236</v>
      </c>
      <c r="Q419" s="23" t="n">
        <f aca="false">+R419-P419</f>
        <v>23.2215186775101</v>
      </c>
      <c r="R419" s="23" t="n">
        <v>39.4575186775101</v>
      </c>
      <c r="S419" s="23" t="n">
        <f aca="false">+R419+M419</f>
        <v>46.3721586148958</v>
      </c>
      <c r="T419" s="23" t="n">
        <f aca="false">+P419/R419*100</f>
        <v>41.1480512312453</v>
      </c>
      <c r="U419" s="23" t="n">
        <f aca="false">+N419/R419*100</f>
        <v>36.1680117714401</v>
      </c>
      <c r="V419" s="23" t="n">
        <f aca="false">+O419/P419*100</f>
        <v>12.1027346637103</v>
      </c>
      <c r="W419" s="25" t="n">
        <v>3.9485683376077</v>
      </c>
      <c r="X419" s="25" t="n">
        <v>15.8156101406398</v>
      </c>
      <c r="Y419" s="26"/>
    </row>
    <row r="420" customFormat="false" ht="12.75" hidden="false" customHeight="false" outlineLevel="0" collapsed="false">
      <c r="A420" s="16" t="n">
        <v>417</v>
      </c>
      <c r="B420" s="15" t="s">
        <v>5964</v>
      </c>
      <c r="C420" s="12" t="n">
        <v>4</v>
      </c>
      <c r="D420" s="12" t="n">
        <v>15</v>
      </c>
      <c r="E420" s="12" t="n">
        <v>64</v>
      </c>
      <c r="F420" s="22" t="s">
        <v>8</v>
      </c>
      <c r="G420" s="22" t="s">
        <v>8</v>
      </c>
      <c r="H420" s="22" t="s">
        <v>11</v>
      </c>
      <c r="I420" s="12" t="n">
        <v>6</v>
      </c>
      <c r="J420" s="23" t="n">
        <v>304.190001487732</v>
      </c>
      <c r="K420" s="12" t="n">
        <v>14070</v>
      </c>
      <c r="L420" s="12" t="n">
        <f aca="false">+IF(K420&gt;500000,5,IF(K420&gt;100000,4,IF(K420&gt;50000,3,IF(K420&gt;10000,2,1))))</f>
        <v>2</v>
      </c>
      <c r="M420" s="23" t="n">
        <v>1.92629380814501</v>
      </c>
      <c r="N420" s="23" t="n">
        <v>3.775</v>
      </c>
      <c r="O420" s="23" t="n">
        <v>0.601</v>
      </c>
      <c r="P420" s="23" t="n">
        <f aca="false">+O420+N420</f>
        <v>4.376</v>
      </c>
      <c r="Q420" s="23" t="n">
        <f aca="false">+R420-P420</f>
        <v>7.29718902973126</v>
      </c>
      <c r="R420" s="23" t="n">
        <v>11.6731890297313</v>
      </c>
      <c r="S420" s="23" t="n">
        <f aca="false">+R420+M420</f>
        <v>13.5994828378763</v>
      </c>
      <c r="T420" s="23" t="n">
        <f aca="false">+P420/R420*100</f>
        <v>37.4876136148781</v>
      </c>
      <c r="U420" s="23" t="n">
        <f aca="false">+N420/R420*100</f>
        <v>32.3390633903485</v>
      </c>
      <c r="V420" s="23" t="n">
        <f aca="false">+O420/P420*100</f>
        <v>13.7340036563071</v>
      </c>
      <c r="W420" s="25" t="n">
        <v>5.25867033428746</v>
      </c>
      <c r="X420" s="25" t="n">
        <v>17.8640861873452</v>
      </c>
      <c r="Y420" s="26"/>
    </row>
    <row r="421" customFormat="false" ht="12.75" hidden="false" customHeight="false" outlineLevel="0" collapsed="false">
      <c r="A421" s="16" t="n">
        <v>418</v>
      </c>
      <c r="B421" s="15" t="s">
        <v>6009</v>
      </c>
      <c r="C421" s="12" t="n">
        <v>4</v>
      </c>
      <c r="D421" s="12" t="n">
        <v>15</v>
      </c>
      <c r="E421" s="12" t="n">
        <v>64</v>
      </c>
      <c r="F421" s="22" t="s">
        <v>8</v>
      </c>
      <c r="G421" s="22" t="s">
        <v>8</v>
      </c>
      <c r="H421" s="22" t="s">
        <v>11</v>
      </c>
      <c r="I421" s="12" t="n">
        <v>5</v>
      </c>
      <c r="J421" s="23" t="n">
        <v>62.9800004959106</v>
      </c>
      <c r="K421" s="12" t="n">
        <v>11557</v>
      </c>
      <c r="L421" s="12" t="n">
        <f aca="false">+IF(K421&gt;500000,5,IF(K421&gt;100000,4,IF(K421&gt;50000,3,IF(K421&gt;10000,2,1))))</f>
        <v>2</v>
      </c>
      <c r="M421" s="23" t="n">
        <v>1.88952832500772</v>
      </c>
      <c r="N421" s="23" t="n">
        <v>3.591</v>
      </c>
      <c r="O421" s="23" t="n">
        <v>0.573</v>
      </c>
      <c r="P421" s="23" t="n">
        <f aca="false">+O421+N421</f>
        <v>4.164</v>
      </c>
      <c r="Q421" s="23" t="n">
        <f aca="false">+R421-P421</f>
        <v>5.59817140216562</v>
      </c>
      <c r="R421" s="23" t="n">
        <v>9.76217140216562</v>
      </c>
      <c r="S421" s="23" t="n">
        <f aca="false">+R421+M421</f>
        <v>11.6516997271733</v>
      </c>
      <c r="T421" s="23" t="n">
        <f aca="false">+P421/R421*100</f>
        <v>42.6544446768909</v>
      </c>
      <c r="U421" s="23" t="n">
        <f aca="false">+N421/R421*100</f>
        <v>36.78484890363</v>
      </c>
      <c r="V421" s="23" t="n">
        <f aca="false">+O421/P421*100</f>
        <v>13.7608069164265</v>
      </c>
      <c r="W421" s="25" t="n">
        <v>4.72469705900954</v>
      </c>
      <c r="X421" s="25" t="n">
        <v>15.7088669604475</v>
      </c>
      <c r="Y421" s="26"/>
    </row>
    <row r="422" customFormat="false" ht="12.75" hidden="false" customHeight="false" outlineLevel="0" collapsed="false">
      <c r="A422" s="16" t="n">
        <v>419</v>
      </c>
      <c r="B422" s="15" t="s">
        <v>5779</v>
      </c>
      <c r="C422" s="12" t="n">
        <v>4</v>
      </c>
      <c r="D422" s="12" t="n">
        <v>15</v>
      </c>
      <c r="E422" s="12" t="n">
        <v>64</v>
      </c>
      <c r="F422" s="22" t="s">
        <v>30</v>
      </c>
      <c r="G422" s="22" t="s">
        <v>32</v>
      </c>
      <c r="H422" s="22" t="s">
        <v>40</v>
      </c>
      <c r="I422" s="12" t="n">
        <v>3</v>
      </c>
      <c r="J422" s="23" t="n">
        <v>106.579998016357</v>
      </c>
      <c r="K422" s="12" t="n">
        <v>8303</v>
      </c>
      <c r="L422" s="12" t="n">
        <f aca="false">+IF(K422&gt;500000,5,IF(K422&gt;100000,4,IF(K422&gt;50000,3,IF(K422&gt;10000,2,1))))</f>
        <v>1</v>
      </c>
      <c r="M422" s="23" t="n">
        <v>1.06939483714502</v>
      </c>
      <c r="N422" s="23" t="n">
        <v>2.457</v>
      </c>
      <c r="O422" s="23" t="n">
        <v>0.325</v>
      </c>
      <c r="P422" s="23" t="n">
        <f aca="false">+O422+N422</f>
        <v>2.782</v>
      </c>
      <c r="Q422" s="23" t="n">
        <f aca="false">+R422-P422</f>
        <v>4.22910316343002</v>
      </c>
      <c r="R422" s="23" t="n">
        <v>7.01110316343002</v>
      </c>
      <c r="S422" s="23" t="n">
        <f aca="false">+R422+M422</f>
        <v>8.08049800057504</v>
      </c>
      <c r="T422" s="23" t="n">
        <f aca="false">+P422/R422*100</f>
        <v>39.6799181976231</v>
      </c>
      <c r="U422" s="23" t="n">
        <f aca="false">+N422/R422*100</f>
        <v>35.044413735284</v>
      </c>
      <c r="V422" s="23" t="n">
        <f aca="false">+O422/P422*100</f>
        <v>11.6822429906542</v>
      </c>
      <c r="W422" s="25" t="n">
        <v>4.8458381656758</v>
      </c>
      <c r="X422" s="25" t="n">
        <v>19.6750946660034</v>
      </c>
      <c r="Y422" s="26"/>
    </row>
    <row r="423" customFormat="false" ht="12.75" hidden="false" customHeight="false" outlineLevel="0" collapsed="false">
      <c r="A423" s="16" t="n">
        <v>420</v>
      </c>
      <c r="B423" s="15" t="s">
        <v>6013</v>
      </c>
      <c r="C423" s="12" t="n">
        <v>4</v>
      </c>
      <c r="D423" s="12" t="n">
        <v>15</v>
      </c>
      <c r="E423" s="12" t="n">
        <v>64</v>
      </c>
      <c r="F423" s="22" t="s">
        <v>30</v>
      </c>
      <c r="G423" s="22" t="s">
        <v>42</v>
      </c>
      <c r="H423" s="22" t="s">
        <v>50</v>
      </c>
      <c r="I423" s="12" t="n">
        <v>5</v>
      </c>
      <c r="J423" s="23" t="n">
        <v>58.6199998855591</v>
      </c>
      <c r="K423" s="12" t="n">
        <v>8940</v>
      </c>
      <c r="L423" s="12" t="n">
        <f aca="false">+IF(K423&gt;500000,5,IF(K423&gt;100000,4,IF(K423&gt;50000,3,IF(K423&gt;10000,2,1))))</f>
        <v>1</v>
      </c>
      <c r="M423" s="23" t="n">
        <v>1.30393459278695</v>
      </c>
      <c r="N423" s="23" t="n">
        <v>2.552</v>
      </c>
      <c r="O423" s="23" t="n">
        <v>0.369</v>
      </c>
      <c r="P423" s="23" t="n">
        <f aca="false">+O423+N423</f>
        <v>2.921</v>
      </c>
      <c r="Q423" s="23" t="n">
        <f aca="false">+R423-P423</f>
        <v>4.49522878070859</v>
      </c>
      <c r="R423" s="23" t="n">
        <v>7.41622878070859</v>
      </c>
      <c r="S423" s="23" t="n">
        <f aca="false">+R423+M423</f>
        <v>8.72016337349553</v>
      </c>
      <c r="T423" s="23" t="n">
        <f aca="false">+P423/R423*100</f>
        <v>39.3865950791355</v>
      </c>
      <c r="U423" s="23" t="n">
        <f aca="false">+N423/R423*100</f>
        <v>34.4110204183341</v>
      </c>
      <c r="V423" s="23" t="n">
        <f aca="false">+O423/P423*100</f>
        <v>12.6326600479288</v>
      </c>
      <c r="W423" s="25" t="n">
        <v>5.00762610712565</v>
      </c>
      <c r="X423" s="25" t="n">
        <v>18.2496018532176</v>
      </c>
      <c r="Y423" s="26"/>
    </row>
    <row r="424" customFormat="false" ht="12.75" hidden="false" customHeight="false" outlineLevel="0" collapsed="false">
      <c r="A424" s="16" t="n">
        <v>421</v>
      </c>
      <c r="B424" s="15" t="s">
        <v>5971</v>
      </c>
      <c r="C424" s="12" t="n">
        <v>4</v>
      </c>
      <c r="D424" s="12" t="n">
        <v>15</v>
      </c>
      <c r="E424" s="12" t="n">
        <v>64</v>
      </c>
      <c r="F424" s="22" t="s">
        <v>30</v>
      </c>
      <c r="G424" s="22" t="s">
        <v>42</v>
      </c>
      <c r="H424" s="22" t="s">
        <v>50</v>
      </c>
      <c r="I424" s="12" t="n">
        <v>15</v>
      </c>
      <c r="J424" s="23" t="n">
        <v>570.549996376038</v>
      </c>
      <c r="K424" s="12" t="n">
        <v>46030</v>
      </c>
      <c r="L424" s="12" t="n">
        <f aca="false">+IF(K424&gt;500000,5,IF(K424&gt;100000,4,IF(K424&gt;50000,3,IF(K424&gt;10000,2,1))))</f>
        <v>2</v>
      </c>
      <c r="M424" s="23" t="n">
        <v>6.43777429248853</v>
      </c>
      <c r="N424" s="23" t="n">
        <v>14.021</v>
      </c>
      <c r="O424" s="23" t="n">
        <v>1.935</v>
      </c>
      <c r="P424" s="23" t="n">
        <f aca="false">+O424+N424</f>
        <v>15.956</v>
      </c>
      <c r="Q424" s="23" t="n">
        <f aca="false">+R424-P424</f>
        <v>23.4335239835526</v>
      </c>
      <c r="R424" s="23" t="n">
        <v>39.3895239835526</v>
      </c>
      <c r="S424" s="23" t="n">
        <f aca="false">+R424+M424</f>
        <v>45.8272982760411</v>
      </c>
      <c r="T424" s="23" t="n">
        <f aca="false">+P424/R424*100</f>
        <v>40.5082326119568</v>
      </c>
      <c r="U424" s="23" t="n">
        <f aca="false">+N424/R424*100</f>
        <v>35.5957589278169</v>
      </c>
      <c r="V424" s="23" t="n">
        <f aca="false">+O424/P424*100</f>
        <v>12.1270995236901</v>
      </c>
      <c r="W424" s="25" t="n">
        <v>3.37163026164386</v>
      </c>
      <c r="X424" s="25" t="n">
        <v>13.3073225621928</v>
      </c>
      <c r="Y424" s="26"/>
    </row>
    <row r="425" customFormat="false" ht="12.75" hidden="false" customHeight="false" outlineLevel="0" collapsed="false">
      <c r="A425" s="16" t="n">
        <v>422</v>
      </c>
      <c r="B425" s="15" t="s">
        <v>6030</v>
      </c>
      <c r="C425" s="12" t="n">
        <v>4</v>
      </c>
      <c r="D425" s="12" t="n">
        <v>15</v>
      </c>
      <c r="E425" s="12" t="n">
        <v>64</v>
      </c>
      <c r="F425" s="22" t="s">
        <v>30</v>
      </c>
      <c r="G425" s="22" t="s">
        <v>32</v>
      </c>
      <c r="H425" s="22" t="s">
        <v>34</v>
      </c>
      <c r="I425" s="12" t="n">
        <v>7</v>
      </c>
      <c r="J425" s="23" t="n">
        <v>133.139998912811</v>
      </c>
      <c r="K425" s="12" t="n">
        <v>42247</v>
      </c>
      <c r="L425" s="12" t="n">
        <f aca="false">+IF(K425&gt;500000,5,IF(K425&gt;100000,4,IF(K425&gt;50000,3,IF(K425&gt;10000,2,1))))</f>
        <v>2</v>
      </c>
      <c r="M425" s="23" t="n">
        <v>7.75969265246034</v>
      </c>
      <c r="N425" s="23" t="n">
        <v>14.841</v>
      </c>
      <c r="O425" s="23" t="n">
        <v>2.091</v>
      </c>
      <c r="P425" s="23" t="n">
        <f aca="false">+O425+N425</f>
        <v>16.932</v>
      </c>
      <c r="Q425" s="23" t="n">
        <f aca="false">+R425-P425</f>
        <v>18.8811784489914</v>
      </c>
      <c r="R425" s="23" t="n">
        <v>35.8131784489914</v>
      </c>
      <c r="S425" s="23" t="n">
        <f aca="false">+R425+M425</f>
        <v>43.5728711014518</v>
      </c>
      <c r="T425" s="23" t="n">
        <f aca="false">+P425/R425*100</f>
        <v>47.2786854819831</v>
      </c>
      <c r="U425" s="23" t="n">
        <f aca="false">+N425/R425*100</f>
        <v>41.4400526363165</v>
      </c>
      <c r="V425" s="23" t="n">
        <f aca="false">+O425/P425*100</f>
        <v>12.3493975903614</v>
      </c>
      <c r="W425" s="25" t="n">
        <v>4.0877147938574</v>
      </c>
      <c r="X425" s="25" t="n">
        <v>15.1402464532124</v>
      </c>
      <c r="Y425" s="26"/>
    </row>
    <row r="426" customFormat="false" ht="12.75" hidden="false" customHeight="false" outlineLevel="0" collapsed="false">
      <c r="A426" s="16" t="n">
        <v>423</v>
      </c>
      <c r="B426" s="15" t="s">
        <v>5986</v>
      </c>
      <c r="C426" s="12" t="n">
        <v>4</v>
      </c>
      <c r="D426" s="12" t="n">
        <v>15</v>
      </c>
      <c r="E426" s="12" t="n">
        <v>64</v>
      </c>
      <c r="F426" s="22" t="s">
        <v>8</v>
      </c>
      <c r="G426" s="22" t="s">
        <v>8</v>
      </c>
      <c r="H426" s="22" t="s">
        <v>11</v>
      </c>
      <c r="I426" s="12" t="n">
        <v>7</v>
      </c>
      <c r="J426" s="23" t="n">
        <v>130.289998054504</v>
      </c>
      <c r="K426" s="12" t="n">
        <v>11586</v>
      </c>
      <c r="L426" s="12" t="n">
        <f aca="false">+IF(K426&gt;500000,5,IF(K426&gt;100000,4,IF(K426&gt;50000,3,IF(K426&gt;10000,2,1))))</f>
        <v>2</v>
      </c>
      <c r="M426" s="23" t="n">
        <v>1.60618847584064</v>
      </c>
      <c r="N426" s="23" t="n">
        <v>3.183</v>
      </c>
      <c r="O426" s="23" t="n">
        <v>0.552</v>
      </c>
      <c r="P426" s="23" t="n">
        <f aca="false">+O426+N426</f>
        <v>3.735</v>
      </c>
      <c r="Q426" s="23" t="n">
        <f aca="false">+R426-P426</f>
        <v>5.8862618336169</v>
      </c>
      <c r="R426" s="23" t="n">
        <v>9.6212618336169</v>
      </c>
      <c r="S426" s="23" t="n">
        <f aca="false">+R426+M426</f>
        <v>11.2274503094575</v>
      </c>
      <c r="T426" s="23" t="n">
        <f aca="false">+P426/R426*100</f>
        <v>38.8202718582071</v>
      </c>
      <c r="U426" s="23" t="n">
        <f aca="false">+N426/R426*100</f>
        <v>33.0829786679179</v>
      </c>
      <c r="V426" s="23" t="n">
        <f aca="false">+O426/P426*100</f>
        <v>14.7791164658635</v>
      </c>
      <c r="W426" s="25" t="n">
        <v>4.35887897821599</v>
      </c>
      <c r="X426" s="25" t="n">
        <v>13.3311936941376</v>
      </c>
      <c r="Y426" s="26"/>
    </row>
    <row r="427" customFormat="false" ht="12.75" hidden="false" customHeight="false" outlineLevel="0" collapsed="false">
      <c r="A427" s="16" t="n">
        <v>424</v>
      </c>
      <c r="B427" s="15" t="s">
        <v>6090</v>
      </c>
      <c r="C427" s="12" t="n">
        <v>4</v>
      </c>
      <c r="D427" s="12" t="n">
        <v>15</v>
      </c>
      <c r="E427" s="12" t="n">
        <v>65</v>
      </c>
      <c r="F427" s="22" t="s">
        <v>8</v>
      </c>
      <c r="G427" s="22" t="s">
        <v>8</v>
      </c>
      <c r="H427" s="22" t="s">
        <v>11</v>
      </c>
      <c r="I427" s="12" t="n">
        <v>9</v>
      </c>
      <c r="J427" s="23" t="n">
        <v>164.069995880127</v>
      </c>
      <c r="K427" s="12" t="n">
        <v>29651</v>
      </c>
      <c r="L427" s="12" t="n">
        <f aca="false">+IF(K427&gt;500000,5,IF(K427&gt;100000,4,IF(K427&gt;50000,3,IF(K427&gt;10000,2,1))))</f>
        <v>2</v>
      </c>
      <c r="M427" s="23" t="n">
        <v>4.60076840423969</v>
      </c>
      <c r="N427" s="23" t="n">
        <v>9.427</v>
      </c>
      <c r="O427" s="23" t="n">
        <v>1.568</v>
      </c>
      <c r="P427" s="23" t="n">
        <f aca="false">+O427+N427</f>
        <v>10.995</v>
      </c>
      <c r="Q427" s="23" t="n">
        <f aca="false">+R427-P427</f>
        <v>14.3269451483507</v>
      </c>
      <c r="R427" s="23" t="n">
        <v>25.3219451483507</v>
      </c>
      <c r="S427" s="23" t="n">
        <f aca="false">+R427+M427</f>
        <v>29.9227135525904</v>
      </c>
      <c r="T427" s="23" t="n">
        <f aca="false">+P427/R427*100</f>
        <v>43.4208349144778</v>
      </c>
      <c r="U427" s="23" t="n">
        <f aca="false">+N427/R427*100</f>
        <v>37.2285776024359</v>
      </c>
      <c r="V427" s="23" t="n">
        <f aca="false">+O427/P427*100</f>
        <v>14.2610277398818</v>
      </c>
      <c r="W427" s="25" t="n">
        <v>4.18133396725457</v>
      </c>
      <c r="X427" s="25" t="n">
        <v>11.6208488755993</v>
      </c>
      <c r="Y427" s="26"/>
    </row>
    <row r="428" customFormat="false" ht="12.75" hidden="false" customHeight="false" outlineLevel="0" collapsed="false">
      <c r="A428" s="16" t="n">
        <v>425</v>
      </c>
      <c r="B428" s="15" t="s">
        <v>5855</v>
      </c>
      <c r="C428" s="12" t="n">
        <v>4</v>
      </c>
      <c r="D428" s="12" t="n">
        <v>15</v>
      </c>
      <c r="E428" s="12" t="n">
        <v>65</v>
      </c>
      <c r="F428" s="22" t="s">
        <v>12</v>
      </c>
      <c r="G428" s="22" t="s">
        <v>22</v>
      </c>
      <c r="H428" s="22" t="s">
        <v>24</v>
      </c>
      <c r="I428" s="12" t="n">
        <v>9</v>
      </c>
      <c r="J428" s="23" t="n">
        <v>60.7600010409951</v>
      </c>
      <c r="K428" s="12" t="n">
        <v>25041</v>
      </c>
      <c r="L428" s="12" t="n">
        <f aca="false">+IF(K428&gt;500000,5,IF(K428&gt;100000,4,IF(K428&gt;50000,3,IF(K428&gt;10000,2,1))))</f>
        <v>2</v>
      </c>
      <c r="M428" s="23" t="n">
        <v>4.13343151655359</v>
      </c>
      <c r="N428" s="23" t="n">
        <v>8.584</v>
      </c>
      <c r="O428" s="23" t="n">
        <v>0.867</v>
      </c>
      <c r="P428" s="23" t="n">
        <f aca="false">+O428+N428</f>
        <v>9.451</v>
      </c>
      <c r="Q428" s="23" t="n">
        <f aca="false">+R428-P428</f>
        <v>11.625612383344</v>
      </c>
      <c r="R428" s="23" t="n">
        <v>21.076612383344</v>
      </c>
      <c r="S428" s="23" t="n">
        <f aca="false">+R428+M428</f>
        <v>25.2100438998976</v>
      </c>
      <c r="T428" s="23" t="n">
        <f aca="false">+P428/R428*100</f>
        <v>44.8411719497614</v>
      </c>
      <c r="U428" s="23" t="n">
        <f aca="false">+N428/R428*100</f>
        <v>40.7276076623375</v>
      </c>
      <c r="V428" s="23" t="n">
        <f aca="false">+O428/P428*100</f>
        <v>9.17363241984975</v>
      </c>
      <c r="W428" s="25" t="n">
        <v>3.99506815481435</v>
      </c>
      <c r="X428" s="25" t="n">
        <v>18.9630969852057</v>
      </c>
      <c r="Y428" s="26"/>
    </row>
    <row r="429" customFormat="false" ht="12.75" hidden="false" customHeight="false" outlineLevel="0" collapsed="false">
      <c r="A429" s="16" t="n">
        <v>426</v>
      </c>
      <c r="B429" s="15" t="s">
        <v>6113</v>
      </c>
      <c r="C429" s="12" t="n">
        <v>4</v>
      </c>
      <c r="D429" s="12" t="n">
        <v>15</v>
      </c>
      <c r="E429" s="12" t="n">
        <v>65</v>
      </c>
      <c r="F429" s="22" t="s">
        <v>30</v>
      </c>
      <c r="G429" s="22" t="s">
        <v>42</v>
      </c>
      <c r="H429" s="22" t="s">
        <v>50</v>
      </c>
      <c r="I429" s="12" t="n">
        <v>8</v>
      </c>
      <c r="J429" s="23" t="n">
        <v>306.780003547668</v>
      </c>
      <c r="K429" s="12" t="n">
        <v>22788</v>
      </c>
      <c r="L429" s="12" t="n">
        <f aca="false">+IF(K429&gt;500000,5,IF(K429&gt;100000,4,IF(K429&gt;50000,3,IF(K429&gt;10000,2,1))))</f>
        <v>2</v>
      </c>
      <c r="M429" s="23" t="n">
        <v>3.26667298073605</v>
      </c>
      <c r="N429" s="23" t="n">
        <v>7.235</v>
      </c>
      <c r="O429" s="23" t="n">
        <v>0.808</v>
      </c>
      <c r="P429" s="23" t="n">
        <f aca="false">+O429+N429</f>
        <v>8.043</v>
      </c>
      <c r="Q429" s="23" t="n">
        <f aca="false">+R429-P429</f>
        <v>11.1779153615771</v>
      </c>
      <c r="R429" s="23" t="n">
        <v>19.2209153615771</v>
      </c>
      <c r="S429" s="23" t="n">
        <f aca="false">+R429+M429</f>
        <v>22.4875883423132</v>
      </c>
      <c r="T429" s="23" t="n">
        <f aca="false">+P429/R429*100</f>
        <v>41.8450414493686</v>
      </c>
      <c r="U429" s="23" t="n">
        <f aca="false">+N429/R429*100</f>
        <v>37.6412874407785</v>
      </c>
      <c r="V429" s="23" t="n">
        <f aca="false">+O429/P429*100</f>
        <v>10.0460027352978</v>
      </c>
      <c r="W429" s="25" t="n">
        <v>4.84494165704199</v>
      </c>
      <c r="X429" s="25" t="n">
        <v>19.9623565263941</v>
      </c>
      <c r="Y429" s="26"/>
    </row>
    <row r="430" customFormat="false" ht="12.75" hidden="false" customHeight="false" outlineLevel="0" collapsed="false">
      <c r="A430" s="16" t="n">
        <v>427</v>
      </c>
      <c r="B430" s="15" t="s">
        <v>6124</v>
      </c>
      <c r="C430" s="12" t="n">
        <v>4</v>
      </c>
      <c r="D430" s="12" t="n">
        <v>15</v>
      </c>
      <c r="E430" s="12" t="n">
        <v>65</v>
      </c>
      <c r="F430" s="22" t="s">
        <v>12</v>
      </c>
      <c r="G430" s="22" t="s">
        <v>22</v>
      </c>
      <c r="H430" s="22" t="s">
        <v>24</v>
      </c>
      <c r="I430" s="12" t="n">
        <v>4</v>
      </c>
      <c r="J430" s="23" t="n">
        <v>180.01000213623</v>
      </c>
      <c r="K430" s="12" t="n">
        <v>16773</v>
      </c>
      <c r="L430" s="12" t="n">
        <f aca="false">+IF(K430&gt;500000,5,IF(K430&gt;100000,4,IF(K430&gt;50000,3,IF(K430&gt;10000,2,1))))</f>
        <v>2</v>
      </c>
      <c r="M430" s="23" t="n">
        <v>2.48626709234168</v>
      </c>
      <c r="N430" s="23" t="n">
        <v>5.489</v>
      </c>
      <c r="O430" s="23" t="n">
        <v>0.663</v>
      </c>
      <c r="P430" s="23" t="n">
        <f aca="false">+O430+N430</f>
        <v>6.152</v>
      </c>
      <c r="Q430" s="23" t="n">
        <f aca="false">+R430-P430</f>
        <v>8.39970298746924</v>
      </c>
      <c r="R430" s="23" t="n">
        <v>14.5517029874692</v>
      </c>
      <c r="S430" s="23" t="n">
        <f aca="false">+R430+M430</f>
        <v>17.0379700798109</v>
      </c>
      <c r="T430" s="23" t="n">
        <f aca="false">+P430/R430*100</f>
        <v>42.2768386992066</v>
      </c>
      <c r="U430" s="23" t="n">
        <f aca="false">+N430/R430*100</f>
        <v>37.7206709395229</v>
      </c>
      <c r="V430" s="23" t="n">
        <f aca="false">+O430/P430*100</f>
        <v>10.7769830949285</v>
      </c>
      <c r="W430" s="25" t="n">
        <v>4.89589194337334</v>
      </c>
      <c r="X430" s="25" t="n">
        <v>18.360105963394</v>
      </c>
      <c r="Y430" s="26"/>
    </row>
    <row r="431" customFormat="false" ht="12.75" hidden="false" customHeight="false" outlineLevel="0" collapsed="false">
      <c r="A431" s="16" t="n">
        <v>428</v>
      </c>
      <c r="B431" s="15" t="s">
        <v>6093</v>
      </c>
      <c r="C431" s="12" t="n">
        <v>4</v>
      </c>
      <c r="D431" s="12" t="n">
        <v>15</v>
      </c>
      <c r="E431" s="12" t="n">
        <v>65</v>
      </c>
      <c r="F431" s="22" t="s">
        <v>8</v>
      </c>
      <c r="G431" s="22" t="s">
        <v>8</v>
      </c>
      <c r="H431" s="22" t="s">
        <v>11</v>
      </c>
      <c r="I431" s="12" t="n">
        <v>4</v>
      </c>
      <c r="J431" s="23" t="n">
        <v>227.579996109009</v>
      </c>
      <c r="K431" s="12" t="n">
        <v>35075</v>
      </c>
      <c r="L431" s="12" t="n">
        <f aca="false">+IF(K431&gt;500000,5,IF(K431&gt;100000,4,IF(K431&gt;50000,3,IF(K431&gt;10000,2,1))))</f>
        <v>2</v>
      </c>
      <c r="M431" s="23" t="n">
        <v>5.61909828394622</v>
      </c>
      <c r="N431" s="23" t="n">
        <v>11.957</v>
      </c>
      <c r="O431" s="23" t="n">
        <v>1.496</v>
      </c>
      <c r="P431" s="23" t="n">
        <f aca="false">+O431+N431</f>
        <v>13.453</v>
      </c>
      <c r="Q431" s="23" t="n">
        <f aca="false">+R431-P431</f>
        <v>16.5900890026506</v>
      </c>
      <c r="R431" s="23" t="n">
        <v>30.0430890026506</v>
      </c>
      <c r="S431" s="23" t="n">
        <f aca="false">+R431+M431</f>
        <v>35.6621872865968</v>
      </c>
      <c r="T431" s="23" t="n">
        <f aca="false">+P431/R431*100</f>
        <v>44.7790172269339</v>
      </c>
      <c r="U431" s="23" t="n">
        <f aca="false">+N431/R431*100</f>
        <v>39.799502637512</v>
      </c>
      <c r="V431" s="23" t="n">
        <f aca="false">+O431/P431*100</f>
        <v>11.1201962387572</v>
      </c>
      <c r="W431" s="25" t="n">
        <v>3.7816290170781</v>
      </c>
      <c r="X431" s="25" t="n">
        <v>14.1360951519925</v>
      </c>
      <c r="Y431" s="26"/>
    </row>
    <row r="432" customFormat="false" ht="12.75" hidden="false" customHeight="false" outlineLevel="0" collapsed="false">
      <c r="A432" s="16" t="n">
        <v>429</v>
      </c>
      <c r="B432" s="15" t="s">
        <v>6136</v>
      </c>
      <c r="C432" s="12" t="n">
        <v>4</v>
      </c>
      <c r="D432" s="12" t="n">
        <v>15</v>
      </c>
      <c r="E432" s="12" t="n">
        <v>65</v>
      </c>
      <c r="F432" s="22" t="s">
        <v>12</v>
      </c>
      <c r="G432" s="22" t="s">
        <v>22</v>
      </c>
      <c r="H432" s="22" t="s">
        <v>24</v>
      </c>
      <c r="I432" s="12" t="n">
        <v>4</v>
      </c>
      <c r="J432" s="23" t="n">
        <v>89.350001335144</v>
      </c>
      <c r="K432" s="12" t="n">
        <v>12518</v>
      </c>
      <c r="L432" s="12" t="n">
        <f aca="false">+IF(K432&gt;500000,5,IF(K432&gt;100000,4,IF(K432&gt;50000,3,IF(K432&gt;10000,2,1))))</f>
        <v>2</v>
      </c>
      <c r="M432" s="23" t="n">
        <v>1.81174503002564</v>
      </c>
      <c r="N432" s="23" t="n">
        <v>4.053</v>
      </c>
      <c r="O432" s="23" t="n">
        <v>0.535</v>
      </c>
      <c r="P432" s="23" t="n">
        <f aca="false">+O432+N432</f>
        <v>4.588</v>
      </c>
      <c r="Q432" s="23" t="n">
        <f aca="false">+R432-P432</f>
        <v>6.16630296300697</v>
      </c>
      <c r="R432" s="23" t="n">
        <v>10.754302963007</v>
      </c>
      <c r="S432" s="23" t="n">
        <f aca="false">+R432+M432</f>
        <v>12.5660479930326</v>
      </c>
      <c r="T432" s="23" t="n">
        <f aca="false">+P432/R432*100</f>
        <v>42.6619932112938</v>
      </c>
      <c r="U432" s="23" t="n">
        <f aca="false">+N432/R432*100</f>
        <v>37.6872402975967</v>
      </c>
      <c r="V432" s="23" t="n">
        <f aca="false">+O432/P432*100</f>
        <v>11.6608544027899</v>
      </c>
      <c r="W432" s="25" t="n">
        <v>4.86324743587049</v>
      </c>
      <c r="X432" s="25" t="n">
        <v>16.7352677092598</v>
      </c>
      <c r="Y432" s="26"/>
    </row>
    <row r="433" customFormat="false" ht="12.75" hidden="false" customHeight="false" outlineLevel="0" collapsed="false">
      <c r="A433" s="16" t="n">
        <v>430</v>
      </c>
      <c r="B433" s="15" t="s">
        <v>6143</v>
      </c>
      <c r="C433" s="12" t="n">
        <v>4</v>
      </c>
      <c r="D433" s="12" t="n">
        <v>15</v>
      </c>
      <c r="E433" s="12" t="n">
        <v>65</v>
      </c>
      <c r="F433" s="22" t="s">
        <v>8</v>
      </c>
      <c r="G433" s="22" t="s">
        <v>8</v>
      </c>
      <c r="H433" s="22" t="s">
        <v>11</v>
      </c>
      <c r="I433" s="12" t="n">
        <v>3</v>
      </c>
      <c r="J433" s="23" t="n">
        <v>50.2700004577637</v>
      </c>
      <c r="K433" s="12" t="n">
        <v>63516</v>
      </c>
      <c r="L433" s="12" t="n">
        <f aca="false">+IF(K433&gt;500000,5,IF(K433&gt;100000,4,IF(K433&gt;50000,3,IF(K433&gt;10000,2,1))))</f>
        <v>3</v>
      </c>
      <c r="M433" s="23" t="n">
        <v>10.4796749612848</v>
      </c>
      <c r="N433" s="23" t="n">
        <v>19.358</v>
      </c>
      <c r="O433" s="23" t="n">
        <v>3.37</v>
      </c>
      <c r="P433" s="23" t="n">
        <f aca="false">+O433+N433</f>
        <v>22.728</v>
      </c>
      <c r="Q433" s="23" t="n">
        <f aca="false">+R433-P433</f>
        <v>30.9127424609001</v>
      </c>
      <c r="R433" s="23" t="n">
        <v>53.6407424609001</v>
      </c>
      <c r="S433" s="23" t="n">
        <f aca="false">+R433+M433</f>
        <v>64.1204174221849</v>
      </c>
      <c r="T433" s="23" t="n">
        <f aca="false">+P433/R433*100</f>
        <v>42.3707781758743</v>
      </c>
      <c r="U433" s="23" t="n">
        <f aca="false">+N433/R433*100</f>
        <v>36.08824022917</v>
      </c>
      <c r="V433" s="23" t="n">
        <f aca="false">+O433/P433*100</f>
        <v>14.8275255191834</v>
      </c>
      <c r="W433" s="25" t="n">
        <v>4.48185805586857</v>
      </c>
      <c r="X433" s="25" t="n">
        <v>12.1077123366784</v>
      </c>
      <c r="Y433" s="26"/>
    </row>
    <row r="434" customFormat="false" ht="12.75" hidden="false" customHeight="false" outlineLevel="0" collapsed="false">
      <c r="A434" s="16" t="n">
        <v>431</v>
      </c>
      <c r="B434" s="15" t="s">
        <v>6096</v>
      </c>
      <c r="C434" s="12" t="n">
        <v>4</v>
      </c>
      <c r="D434" s="12" t="n">
        <v>15</v>
      </c>
      <c r="E434" s="12" t="n">
        <v>65</v>
      </c>
      <c r="F434" s="22" t="s">
        <v>8</v>
      </c>
      <c r="G434" s="22" t="s">
        <v>8</v>
      </c>
      <c r="H434" s="22" t="s">
        <v>11</v>
      </c>
      <c r="I434" s="12" t="n">
        <v>6</v>
      </c>
      <c r="J434" s="23" t="n">
        <v>150.570000171661</v>
      </c>
      <c r="K434" s="12" t="n">
        <v>8683</v>
      </c>
      <c r="L434" s="12" t="n">
        <f aca="false">+IF(K434&gt;500000,5,IF(K434&gt;100000,4,IF(K434&gt;50000,3,IF(K434&gt;10000,2,1))))</f>
        <v>1</v>
      </c>
      <c r="M434" s="23" t="n">
        <v>1.10523615076886</v>
      </c>
      <c r="N434" s="23" t="n">
        <v>2.427</v>
      </c>
      <c r="O434" s="23" t="n">
        <v>0.355</v>
      </c>
      <c r="P434" s="23" t="n">
        <f aca="false">+O434+N434</f>
        <v>2.782</v>
      </c>
      <c r="Q434" s="23" t="n">
        <f aca="false">+R434-P434</f>
        <v>4.34585898908088</v>
      </c>
      <c r="R434" s="23" t="n">
        <v>7.12785898908088</v>
      </c>
      <c r="S434" s="23" t="n">
        <f aca="false">+R434+M434</f>
        <v>8.23309513984974</v>
      </c>
      <c r="T434" s="23" t="n">
        <f aca="false">+P434/R434*100</f>
        <v>39.0299528127833</v>
      </c>
      <c r="U434" s="23" t="n">
        <f aca="false">+N434/R434*100</f>
        <v>34.0494951389738</v>
      </c>
      <c r="V434" s="23" t="n">
        <f aca="false">+O434/P434*100</f>
        <v>12.7606038820992</v>
      </c>
      <c r="W434" s="25" t="n">
        <v>5.32810276110632</v>
      </c>
      <c r="X434" s="25" t="n">
        <v>16.5127987786739</v>
      </c>
      <c r="Y434" s="26"/>
    </row>
    <row r="435" customFormat="false" ht="12.75" hidden="false" customHeight="false" outlineLevel="0" collapsed="false">
      <c r="A435" s="16" t="n">
        <v>432</v>
      </c>
      <c r="B435" s="15" t="s">
        <v>6174</v>
      </c>
      <c r="C435" s="12" t="n">
        <v>4</v>
      </c>
      <c r="D435" s="12" t="n">
        <v>15</v>
      </c>
      <c r="E435" s="12" t="n">
        <v>65</v>
      </c>
      <c r="F435" s="22" t="s">
        <v>12</v>
      </c>
      <c r="G435" s="22" t="s">
        <v>22</v>
      </c>
      <c r="H435" s="22" t="s">
        <v>24</v>
      </c>
      <c r="I435" s="12" t="n">
        <v>3</v>
      </c>
      <c r="J435" s="23" t="n">
        <v>43.7900006771088</v>
      </c>
      <c r="K435" s="12" t="n">
        <v>12698</v>
      </c>
      <c r="L435" s="12" t="n">
        <f aca="false">+IF(K435&gt;500000,5,IF(K435&gt;100000,4,IF(K435&gt;50000,3,IF(K435&gt;10000,2,1))))</f>
        <v>2</v>
      </c>
      <c r="M435" s="23" t="n">
        <v>1.94263145169014</v>
      </c>
      <c r="N435" s="23" t="n">
        <v>4.135</v>
      </c>
      <c r="O435" s="23" t="n">
        <v>0.499</v>
      </c>
      <c r="P435" s="23" t="n">
        <f aca="false">+O435+N435</f>
        <v>4.634</v>
      </c>
      <c r="Q435" s="23" t="n">
        <f aca="false">+R435-P435</f>
        <v>6.16100780912008</v>
      </c>
      <c r="R435" s="23" t="n">
        <v>10.7950078091201</v>
      </c>
      <c r="S435" s="23" t="n">
        <f aca="false">+R435+M435</f>
        <v>12.7376392608102</v>
      </c>
      <c r="T435" s="23" t="n">
        <f aca="false">+P435/R435*100</f>
        <v>42.9272500950393</v>
      </c>
      <c r="U435" s="23" t="n">
        <f aca="false">+N435/R435*100</f>
        <v>38.3047430174768</v>
      </c>
      <c r="V435" s="23" t="n">
        <f aca="false">+O435/P435*100</f>
        <v>10.7682347863617</v>
      </c>
      <c r="W435" s="25" t="n">
        <v>4.74525708487626</v>
      </c>
      <c r="X435" s="25" t="n">
        <v>18.2290121932695</v>
      </c>
      <c r="Y435" s="26"/>
    </row>
    <row r="436" customFormat="false" ht="12.75" hidden="false" customHeight="false" outlineLevel="0" collapsed="false">
      <c r="A436" s="16" t="n">
        <v>433</v>
      </c>
      <c r="B436" s="15" t="s">
        <v>6100</v>
      </c>
      <c r="C436" s="12" t="n">
        <v>4</v>
      </c>
      <c r="D436" s="12" t="n">
        <v>15</v>
      </c>
      <c r="E436" s="12" t="n">
        <v>65</v>
      </c>
      <c r="F436" s="22" t="s">
        <v>8</v>
      </c>
      <c r="G436" s="22" t="s">
        <v>8</v>
      </c>
      <c r="H436" s="22" t="s">
        <v>11</v>
      </c>
      <c r="I436" s="12" t="n">
        <v>9</v>
      </c>
      <c r="J436" s="23" t="n">
        <v>102.30999994278</v>
      </c>
      <c r="K436" s="12" t="n">
        <v>175432</v>
      </c>
      <c r="L436" s="12" t="n">
        <f aca="false">+IF(K436&gt;500000,5,IF(K436&gt;100000,4,IF(K436&gt;50000,3,IF(K436&gt;10000,2,1))))</f>
        <v>4</v>
      </c>
      <c r="M436" s="23" t="n">
        <v>32.2722064962424</v>
      </c>
      <c r="N436" s="23" t="n">
        <v>54.825</v>
      </c>
      <c r="O436" s="23" t="n">
        <v>9.672</v>
      </c>
      <c r="P436" s="23" t="n">
        <f aca="false">+O436+N436</f>
        <v>64.497</v>
      </c>
      <c r="Q436" s="23" t="n">
        <f aca="false">+R436-P436</f>
        <v>82.3590609195404</v>
      </c>
      <c r="R436" s="23" t="n">
        <v>146.85606091954</v>
      </c>
      <c r="S436" s="23" t="n">
        <f aca="false">+R436+M436</f>
        <v>179.128267415783</v>
      </c>
      <c r="T436" s="23" t="n">
        <f aca="false">+P436/R436*100</f>
        <v>43.9185142214434</v>
      </c>
      <c r="U436" s="23" t="n">
        <f aca="false">+N436/R436*100</f>
        <v>37.3324734823424</v>
      </c>
      <c r="V436" s="23" t="n">
        <f aca="false">+O436/P436*100</f>
        <v>14.9960463277362</v>
      </c>
      <c r="W436" s="25" t="n">
        <v>3.56185017440799</v>
      </c>
      <c r="X436" s="25" t="n">
        <v>9.57066988533681</v>
      </c>
      <c r="Y436" s="26"/>
    </row>
    <row r="437" customFormat="false" ht="12.75" hidden="false" customHeight="false" outlineLevel="0" collapsed="false">
      <c r="A437" s="16" t="n">
        <v>434</v>
      </c>
      <c r="B437" s="15" t="s">
        <v>5980</v>
      </c>
      <c r="C437" s="12" t="n">
        <v>4</v>
      </c>
      <c r="D437" s="12" t="n">
        <v>15</v>
      </c>
      <c r="E437" s="12" t="n">
        <v>65</v>
      </c>
      <c r="F437" s="22" t="s">
        <v>8</v>
      </c>
      <c r="G437" s="22" t="s">
        <v>8</v>
      </c>
      <c r="H437" s="22" t="s">
        <v>11</v>
      </c>
      <c r="I437" s="12" t="n">
        <v>9</v>
      </c>
      <c r="J437" s="23" t="n">
        <v>307.750001907349</v>
      </c>
      <c r="K437" s="12" t="n">
        <v>19678</v>
      </c>
      <c r="L437" s="12" t="n">
        <f aca="false">+IF(K437&gt;500000,5,IF(K437&gt;100000,4,IF(K437&gt;50000,3,IF(K437&gt;10000,2,1))))</f>
        <v>2</v>
      </c>
      <c r="M437" s="23" t="n">
        <v>2.96205835437972</v>
      </c>
      <c r="N437" s="23" t="n">
        <v>5.831</v>
      </c>
      <c r="O437" s="23" t="n">
        <v>0.836</v>
      </c>
      <c r="P437" s="23" t="n">
        <f aca="false">+O437+N437</f>
        <v>6.667</v>
      </c>
      <c r="Q437" s="23" t="n">
        <f aca="false">+R437-P437</f>
        <v>9.63792299313032</v>
      </c>
      <c r="R437" s="23" t="n">
        <v>16.3049229931303</v>
      </c>
      <c r="S437" s="23" t="n">
        <f aca="false">+R437+M437</f>
        <v>19.26698134751</v>
      </c>
      <c r="T437" s="23" t="n">
        <f aca="false">+P437/R437*100</f>
        <v>40.8894908783622</v>
      </c>
      <c r="U437" s="23" t="n">
        <f aca="false">+N437/R437*100</f>
        <v>35.7622050865052</v>
      </c>
      <c r="V437" s="23" t="n">
        <f aca="false">+O437/P437*100</f>
        <v>12.5393730313484</v>
      </c>
      <c r="W437" s="25" t="n">
        <v>5.07569660880369</v>
      </c>
      <c r="X437" s="25" t="n">
        <v>16.6230721331895</v>
      </c>
      <c r="Y437" s="26"/>
    </row>
    <row r="438" customFormat="false" ht="12.75" hidden="false" customHeight="false" outlineLevel="0" collapsed="false">
      <c r="A438" s="16" t="n">
        <v>435</v>
      </c>
      <c r="B438" s="15" t="s">
        <v>6103</v>
      </c>
      <c r="C438" s="12" t="n">
        <v>4</v>
      </c>
      <c r="D438" s="12" t="n">
        <v>15</v>
      </c>
      <c r="E438" s="12" t="n">
        <v>65</v>
      </c>
      <c r="F438" s="22" t="s">
        <v>8</v>
      </c>
      <c r="G438" s="22" t="s">
        <v>8</v>
      </c>
      <c r="H438" s="22" t="s">
        <v>11</v>
      </c>
      <c r="I438" s="12" t="n">
        <v>8</v>
      </c>
      <c r="J438" s="23" t="n">
        <v>324.779996871948</v>
      </c>
      <c r="K438" s="12" t="n">
        <v>10857</v>
      </c>
      <c r="L438" s="12" t="n">
        <f aca="false">+IF(K438&gt;500000,5,IF(K438&gt;100000,4,IF(K438&gt;50000,3,IF(K438&gt;10000,2,1))))</f>
        <v>2</v>
      </c>
      <c r="M438" s="23" t="n">
        <v>1.35901695126275</v>
      </c>
      <c r="N438" s="23" t="n">
        <v>3.248</v>
      </c>
      <c r="O438" s="23" t="n">
        <v>0.335</v>
      </c>
      <c r="P438" s="23" t="n">
        <f aca="false">+O438+N438</f>
        <v>3.583</v>
      </c>
      <c r="Q438" s="23" t="n">
        <f aca="false">+R438-P438</f>
        <v>5.59074420920913</v>
      </c>
      <c r="R438" s="23" t="n">
        <v>9.17374420920913</v>
      </c>
      <c r="S438" s="23" t="n">
        <f aca="false">+R438+M438</f>
        <v>10.5327611604719</v>
      </c>
      <c r="T438" s="23" t="n">
        <f aca="false">+P438/R438*100</f>
        <v>39.0571169011142</v>
      </c>
      <c r="U438" s="23" t="n">
        <f aca="false">+N438/R438*100</f>
        <v>35.4053909279427</v>
      </c>
      <c r="V438" s="23" t="n">
        <f aca="false">+O438/P438*100</f>
        <v>9.34970694948367</v>
      </c>
      <c r="W438" s="25" t="n">
        <v>5.07680514910901</v>
      </c>
      <c r="X438" s="25" t="n">
        <v>22.6605913699344</v>
      </c>
      <c r="Y438" s="26"/>
    </row>
    <row r="439" customFormat="false" ht="12.75" hidden="false" customHeight="false" outlineLevel="0" collapsed="false">
      <c r="A439" s="16" t="n">
        <v>436</v>
      </c>
      <c r="B439" s="15" t="s">
        <v>6118</v>
      </c>
      <c r="C439" s="12" t="n">
        <v>4</v>
      </c>
      <c r="D439" s="12" t="n">
        <v>15</v>
      </c>
      <c r="E439" s="12" t="n">
        <v>65</v>
      </c>
      <c r="F439" s="22" t="s">
        <v>8</v>
      </c>
      <c r="G439" s="22" t="s">
        <v>8</v>
      </c>
      <c r="H439" s="22" t="s">
        <v>11</v>
      </c>
      <c r="I439" s="12" t="n">
        <v>12</v>
      </c>
      <c r="J439" s="23" t="n">
        <v>420.029998779297</v>
      </c>
      <c r="K439" s="12" t="n">
        <v>21262</v>
      </c>
      <c r="L439" s="12" t="n">
        <f aca="false">+IF(K439&gt;500000,5,IF(K439&gt;100000,4,IF(K439&gt;50000,3,IF(K439&gt;10000,2,1))))</f>
        <v>2</v>
      </c>
      <c r="M439" s="23" t="n">
        <v>2.59517276150522</v>
      </c>
      <c r="N439" s="23" t="n">
        <v>6.481</v>
      </c>
      <c r="O439" s="23" t="n">
        <v>0.661</v>
      </c>
      <c r="P439" s="23" t="n">
        <f aca="false">+O439+N439</f>
        <v>7.142</v>
      </c>
      <c r="Q439" s="23" t="n">
        <f aca="false">+R439-P439</f>
        <v>10.7861708294388</v>
      </c>
      <c r="R439" s="23" t="n">
        <v>17.9281708294388</v>
      </c>
      <c r="S439" s="23" t="n">
        <f aca="false">+R439+M439</f>
        <v>20.523343590944</v>
      </c>
      <c r="T439" s="23" t="n">
        <f aca="false">+P439/R439*100</f>
        <v>39.8367466929339</v>
      </c>
      <c r="U439" s="23" t="n">
        <f aca="false">+N439/R439*100</f>
        <v>36.1498117217732</v>
      </c>
      <c r="V439" s="23" t="n">
        <f aca="false">+O439/P439*100</f>
        <v>9.25511061327359</v>
      </c>
      <c r="W439" s="25" t="n">
        <v>4.9786818054049</v>
      </c>
      <c r="X439" s="25" t="n">
        <v>22.4348498787906</v>
      </c>
      <c r="Y439" s="26"/>
    </row>
    <row r="440" customFormat="false" ht="12.75" hidden="false" customHeight="false" outlineLevel="0" collapsed="false">
      <c r="A440" s="16" t="n">
        <v>437</v>
      </c>
      <c r="B440" s="15" t="s">
        <v>6109</v>
      </c>
      <c r="C440" s="12" t="n">
        <v>4</v>
      </c>
      <c r="D440" s="12" t="n">
        <v>15</v>
      </c>
      <c r="E440" s="12" t="n">
        <v>65</v>
      </c>
      <c r="F440" s="22" t="s">
        <v>8</v>
      </c>
      <c r="G440" s="22" t="s">
        <v>8</v>
      </c>
      <c r="H440" s="22" t="s">
        <v>11</v>
      </c>
      <c r="I440" s="12" t="n">
        <v>14</v>
      </c>
      <c r="J440" s="23" t="n">
        <v>660.470005512238</v>
      </c>
      <c r="K440" s="12" t="n">
        <v>54809</v>
      </c>
      <c r="L440" s="12" t="n">
        <f aca="false">+IF(K440&gt;500000,5,IF(K440&gt;100000,4,IF(K440&gt;50000,3,IF(K440&gt;10000,2,1))))</f>
        <v>3</v>
      </c>
      <c r="M440" s="23" t="n">
        <v>8.24627975070548</v>
      </c>
      <c r="N440" s="23" t="n">
        <v>18.178</v>
      </c>
      <c r="O440" s="23" t="n">
        <v>1.855</v>
      </c>
      <c r="P440" s="23" t="n">
        <f aca="false">+O440+N440</f>
        <v>20.033</v>
      </c>
      <c r="Q440" s="23" t="n">
        <f aca="false">+R440-P440</f>
        <v>26.1746425257535</v>
      </c>
      <c r="R440" s="23" t="n">
        <v>46.2076425257535</v>
      </c>
      <c r="S440" s="23" t="n">
        <f aca="false">+R440+M440</f>
        <v>54.453922276459</v>
      </c>
      <c r="T440" s="23" t="n">
        <f aca="false">+P440/R440*100</f>
        <v>43.3543000788988</v>
      </c>
      <c r="U440" s="23" t="n">
        <f aca="false">+N440/R440*100</f>
        <v>39.3398126508372</v>
      </c>
      <c r="V440" s="23" t="n">
        <f aca="false">+O440/P440*100</f>
        <v>9.25972145959167</v>
      </c>
      <c r="W440" s="25" t="n">
        <v>3.88517380619902</v>
      </c>
      <c r="X440" s="25" t="n">
        <v>18.1557906765965</v>
      </c>
      <c r="Y440" s="26"/>
    </row>
    <row r="441" customFormat="false" ht="12.75" hidden="false" customHeight="false" outlineLevel="0" collapsed="false">
      <c r="A441" s="16" t="n">
        <v>438</v>
      </c>
      <c r="B441" s="15" t="s">
        <v>6088</v>
      </c>
      <c r="C441" s="12" t="n">
        <v>4</v>
      </c>
      <c r="D441" s="12" t="n">
        <v>15</v>
      </c>
      <c r="E441" s="12" t="n">
        <v>65</v>
      </c>
      <c r="F441" s="22" t="s">
        <v>12</v>
      </c>
      <c r="G441" s="22" t="s">
        <v>22</v>
      </c>
      <c r="H441" s="22" t="s">
        <v>26</v>
      </c>
      <c r="I441" s="12" t="n">
        <v>22</v>
      </c>
      <c r="J441" s="23" t="n">
        <v>948.169994831085</v>
      </c>
      <c r="K441" s="12" t="n">
        <v>396822</v>
      </c>
      <c r="L441" s="12" t="n">
        <f aca="false">+IF(K441&gt;500000,5,IF(K441&gt;100000,4,IF(K441&gt;50000,3,IF(K441&gt;10000,2,1))))</f>
        <v>4</v>
      </c>
      <c r="M441" s="23" t="n">
        <v>63.8521344050187</v>
      </c>
      <c r="N441" s="23" t="n">
        <v>141.257</v>
      </c>
      <c r="O441" s="23" t="n">
        <v>17.745</v>
      </c>
      <c r="P441" s="23" t="n">
        <f aca="false">+O441+N441</f>
        <v>159.002</v>
      </c>
      <c r="Q441" s="23" t="n">
        <f aca="false">+R441-P441</f>
        <v>179.529085494753</v>
      </c>
      <c r="R441" s="23" t="n">
        <v>338.531085494753</v>
      </c>
      <c r="S441" s="23" t="n">
        <f aca="false">+R441+M441</f>
        <v>402.383219899772</v>
      </c>
      <c r="T441" s="23" t="n">
        <f aca="false">+P441/R441*100</f>
        <v>46.9682126141011</v>
      </c>
      <c r="U441" s="23" t="n">
        <f aca="false">+N441/R441*100</f>
        <v>41.7264487819655</v>
      </c>
      <c r="V441" s="23" t="n">
        <f aca="false">+O441/P441*100</f>
        <v>11.1602369781512</v>
      </c>
      <c r="W441" s="25" t="n">
        <v>2.36990309677155</v>
      </c>
      <c r="X441" s="25" t="n">
        <v>9.00767364238448</v>
      </c>
      <c r="Y441" s="26"/>
    </row>
    <row r="442" customFormat="false" ht="12.75" hidden="false" customHeight="false" outlineLevel="0" collapsed="false">
      <c r="A442" s="16" t="n">
        <v>439</v>
      </c>
      <c r="B442" s="15" t="s">
        <v>6166</v>
      </c>
      <c r="C442" s="12" t="n">
        <v>4</v>
      </c>
      <c r="D442" s="12" t="n">
        <v>15</v>
      </c>
      <c r="E442" s="12" t="n">
        <v>65</v>
      </c>
      <c r="F442" s="22" t="s">
        <v>8</v>
      </c>
      <c r="G442" s="22" t="s">
        <v>8</v>
      </c>
      <c r="H442" s="22" t="s">
        <v>11</v>
      </c>
      <c r="I442" s="12" t="n">
        <v>6</v>
      </c>
      <c r="J442" s="23" t="n">
        <v>123.710000038147</v>
      </c>
      <c r="K442" s="12" t="n">
        <v>19344</v>
      </c>
      <c r="L442" s="12" t="n">
        <f aca="false">+IF(K442&gt;500000,5,IF(K442&gt;100000,4,IF(K442&gt;50000,3,IF(K442&gt;10000,2,1))))</f>
        <v>2</v>
      </c>
      <c r="M442" s="23" t="n">
        <v>2.81701700711117</v>
      </c>
      <c r="N442" s="23" t="n">
        <v>6.099</v>
      </c>
      <c r="O442" s="23" t="n">
        <v>0.891</v>
      </c>
      <c r="P442" s="23" t="n">
        <f aca="false">+O442+N442</f>
        <v>6.99</v>
      </c>
      <c r="Q442" s="23" t="n">
        <f aca="false">+R442-P442</f>
        <v>9.59450064504567</v>
      </c>
      <c r="R442" s="23" t="n">
        <v>16.5845006450457</v>
      </c>
      <c r="S442" s="23" t="n">
        <f aca="false">+R442+M442</f>
        <v>19.4015176521568</v>
      </c>
      <c r="T442" s="23" t="n">
        <f aca="false">+P442/R442*100</f>
        <v>42.1477869584704</v>
      </c>
      <c r="U442" s="23" t="n">
        <f aca="false">+N442/R442*100</f>
        <v>36.7753008096868</v>
      </c>
      <c r="V442" s="23" t="n">
        <f aca="false">+O442/P442*100</f>
        <v>12.7467811158798</v>
      </c>
      <c r="W442" s="25" t="n">
        <v>4.9748186707803</v>
      </c>
      <c r="X442" s="25" t="n">
        <v>15.4915657866629</v>
      </c>
      <c r="Y442" s="26"/>
    </row>
    <row r="443" customFormat="false" ht="12.75" hidden="false" customHeight="false" outlineLevel="0" collapsed="false">
      <c r="A443" s="16" t="n">
        <v>440</v>
      </c>
      <c r="B443" s="15" t="s">
        <v>5943</v>
      </c>
      <c r="C443" s="12" t="n">
        <v>4</v>
      </c>
      <c r="D443" s="12" t="n">
        <v>15</v>
      </c>
      <c r="E443" s="12" t="n">
        <v>65</v>
      </c>
      <c r="F443" s="22" t="s">
        <v>8</v>
      </c>
      <c r="G443" s="22" t="s">
        <v>8</v>
      </c>
      <c r="H443" s="22" t="s">
        <v>11</v>
      </c>
      <c r="I443" s="12" t="n">
        <v>4</v>
      </c>
      <c r="J443" s="23" t="n">
        <v>61.7699990272522</v>
      </c>
      <c r="K443" s="12" t="n">
        <v>57323</v>
      </c>
      <c r="L443" s="12" t="n">
        <f aca="false">+IF(K443&gt;500000,5,IF(K443&gt;100000,4,IF(K443&gt;50000,3,IF(K443&gt;10000,2,1))))</f>
        <v>3</v>
      </c>
      <c r="M443" s="23" t="n">
        <v>11.0372479261862</v>
      </c>
      <c r="N443" s="23" t="n">
        <v>17.204</v>
      </c>
      <c r="O443" s="23" t="n">
        <v>3.195</v>
      </c>
      <c r="P443" s="23" t="n">
        <f aca="false">+O443+N443</f>
        <v>20.399</v>
      </c>
      <c r="Q443" s="23" t="n">
        <f aca="false">+R443-P443</f>
        <v>27.1622558551491</v>
      </c>
      <c r="R443" s="23" t="n">
        <v>47.5612558551491</v>
      </c>
      <c r="S443" s="23" t="n">
        <f aca="false">+R443+M443</f>
        <v>58.5985037813353</v>
      </c>
      <c r="T443" s="23" t="n">
        <f aca="false">+P443/R443*100</f>
        <v>42.8899524060645</v>
      </c>
      <c r="U443" s="23" t="n">
        <f aca="false">+N443/R443*100</f>
        <v>36.1722996810596</v>
      </c>
      <c r="V443" s="23" t="n">
        <f aca="false">+O443/P443*100</f>
        <v>15.6625324770822</v>
      </c>
      <c r="W443" s="25" t="n">
        <v>5.22443581015588</v>
      </c>
      <c r="X443" s="25" t="n">
        <v>13.2849836364021</v>
      </c>
      <c r="Y443" s="26"/>
    </row>
    <row r="444" customFormat="false" ht="12.75" hidden="false" customHeight="false" outlineLevel="0" collapsed="false">
      <c r="A444" s="16" t="n">
        <v>441</v>
      </c>
      <c r="B444" s="15" t="s">
        <v>6230</v>
      </c>
      <c r="C444" s="12" t="n">
        <v>4</v>
      </c>
      <c r="D444" s="12" t="n">
        <v>15</v>
      </c>
      <c r="E444" s="12" t="n">
        <v>65</v>
      </c>
      <c r="F444" s="22" t="s">
        <v>8</v>
      </c>
      <c r="G444" s="22" t="s">
        <v>8</v>
      </c>
      <c r="H444" s="22" t="s">
        <v>11</v>
      </c>
      <c r="I444" s="12" t="n">
        <v>2</v>
      </c>
      <c r="J444" s="23" t="n">
        <v>93.2399997711182</v>
      </c>
      <c r="K444" s="12" t="n">
        <v>10094</v>
      </c>
      <c r="L444" s="12" t="n">
        <f aca="false">+IF(K444&gt;500000,5,IF(K444&gt;100000,4,IF(K444&gt;50000,3,IF(K444&gt;10000,2,1))))</f>
        <v>2</v>
      </c>
      <c r="M444" s="23" t="n">
        <v>1.37701424785936</v>
      </c>
      <c r="N444" s="23" t="n">
        <v>3.341</v>
      </c>
      <c r="O444" s="23" t="n">
        <v>0.346</v>
      </c>
      <c r="P444" s="23" t="n">
        <f aca="false">+O444+N444</f>
        <v>3.687</v>
      </c>
      <c r="Q444" s="23" t="n">
        <f aca="false">+R444-P444</f>
        <v>4.79287466599834</v>
      </c>
      <c r="R444" s="23" t="n">
        <v>8.47987466599834</v>
      </c>
      <c r="S444" s="23" t="n">
        <f aca="false">+R444+M444</f>
        <v>9.8568889138577</v>
      </c>
      <c r="T444" s="23" t="n">
        <f aca="false">+P444/R444*100</f>
        <v>43.4794162086348</v>
      </c>
      <c r="U444" s="23" t="n">
        <f aca="false">+N444/R444*100</f>
        <v>39.3991672235012</v>
      </c>
      <c r="V444" s="23" t="n">
        <f aca="false">+O444/P444*100</f>
        <v>9.38432329807431</v>
      </c>
      <c r="W444" s="25" t="n">
        <v>3.72533402386397</v>
      </c>
      <c r="X444" s="25" t="n">
        <v>17.4568723027534</v>
      </c>
      <c r="Y444" s="26"/>
    </row>
    <row r="445" customFormat="false" ht="12.75" hidden="false" customHeight="false" outlineLevel="0" collapsed="false">
      <c r="A445" s="16" t="n">
        <v>442</v>
      </c>
      <c r="B445" s="15" t="s">
        <v>6131</v>
      </c>
      <c r="C445" s="12" t="n">
        <v>4</v>
      </c>
      <c r="D445" s="12" t="n">
        <v>15</v>
      </c>
      <c r="E445" s="12" t="n">
        <v>65</v>
      </c>
      <c r="F445" s="22" t="s">
        <v>30</v>
      </c>
      <c r="G445" s="22" t="s">
        <v>32</v>
      </c>
      <c r="H445" s="22" t="s">
        <v>36</v>
      </c>
      <c r="I445" s="12" t="n">
        <v>6</v>
      </c>
      <c r="J445" s="23" t="n">
        <v>252.1100025177</v>
      </c>
      <c r="K445" s="12" t="n">
        <v>9215</v>
      </c>
      <c r="L445" s="12" t="n">
        <f aca="false">+IF(K445&gt;500000,5,IF(K445&gt;100000,4,IF(K445&gt;50000,3,IF(K445&gt;10000,2,1))))</f>
        <v>1</v>
      </c>
      <c r="M445" s="23" t="n">
        <v>1.2151545054826</v>
      </c>
      <c r="N445" s="23" t="n">
        <v>2.809</v>
      </c>
      <c r="O445" s="23" t="n">
        <v>0.347</v>
      </c>
      <c r="P445" s="23" t="n">
        <f aca="false">+O445+N445</f>
        <v>3.156</v>
      </c>
      <c r="Q445" s="23" t="n">
        <f aca="false">+R445-P445</f>
        <v>4.59850504246128</v>
      </c>
      <c r="R445" s="23" t="n">
        <v>7.75450504246128</v>
      </c>
      <c r="S445" s="23" t="n">
        <f aca="false">+R445+M445</f>
        <v>8.96965954794388</v>
      </c>
      <c r="T445" s="23" t="n">
        <f aca="false">+P445/R445*100</f>
        <v>40.6989225323695</v>
      </c>
      <c r="U445" s="23" t="n">
        <f aca="false">+N445/R445*100</f>
        <v>36.2241043705405</v>
      </c>
      <c r="V445" s="23" t="n">
        <f aca="false">+O445/P445*100</f>
        <v>10.9949302915082</v>
      </c>
      <c r="W445" s="25" t="n">
        <v>5.00094091104323</v>
      </c>
      <c r="X445" s="25" t="n">
        <v>18.4696951255255</v>
      </c>
      <c r="Y445" s="26"/>
    </row>
    <row r="446" customFormat="false" ht="12.75" hidden="false" customHeight="false" outlineLevel="0" collapsed="false">
      <c r="A446" s="16" t="n">
        <v>443</v>
      </c>
      <c r="B446" s="15" t="s">
        <v>6106</v>
      </c>
      <c r="C446" s="12" t="n">
        <v>4</v>
      </c>
      <c r="D446" s="12" t="n">
        <v>15</v>
      </c>
      <c r="E446" s="12" t="n">
        <v>65</v>
      </c>
      <c r="F446" s="22" t="s">
        <v>8</v>
      </c>
      <c r="G446" s="22" t="s">
        <v>8</v>
      </c>
      <c r="H446" s="22" t="s">
        <v>11</v>
      </c>
      <c r="I446" s="12" t="n">
        <v>19</v>
      </c>
      <c r="J446" s="23" t="n">
        <v>447.570006370544</v>
      </c>
      <c r="K446" s="12" t="n">
        <v>43589</v>
      </c>
      <c r="L446" s="12" t="n">
        <f aca="false">+IF(K446&gt;500000,5,IF(K446&gt;100000,4,IF(K446&gt;50000,3,IF(K446&gt;10000,2,1))))</f>
        <v>2</v>
      </c>
      <c r="M446" s="23" t="n">
        <v>6.40052334331696</v>
      </c>
      <c r="N446" s="23" t="n">
        <v>14.111</v>
      </c>
      <c r="O446" s="23" t="n">
        <v>1.689</v>
      </c>
      <c r="P446" s="23" t="n">
        <f aca="false">+O446+N446</f>
        <v>15.8</v>
      </c>
      <c r="Q446" s="23" t="n">
        <f aca="false">+R446-P446</f>
        <v>21.8604116886459</v>
      </c>
      <c r="R446" s="23" t="n">
        <v>37.6604116886459</v>
      </c>
      <c r="S446" s="23" t="n">
        <f aca="false">+R446+M446</f>
        <v>44.0609350319629</v>
      </c>
      <c r="T446" s="23" t="n">
        <f aca="false">+P446/R446*100</f>
        <v>41.9538695716475</v>
      </c>
      <c r="U446" s="23" t="n">
        <f aca="false">+N446/R446*100</f>
        <v>37.4690540206024</v>
      </c>
      <c r="V446" s="23" t="n">
        <f aca="false">+O446/P446*100</f>
        <v>10.6898734177215</v>
      </c>
      <c r="W446" s="25" t="n">
        <v>3.81101769289921</v>
      </c>
      <c r="X446" s="25" t="n">
        <v>15.3062441481122</v>
      </c>
      <c r="Y446" s="26"/>
    </row>
    <row r="447" customFormat="false" ht="12.75" hidden="false" customHeight="false" outlineLevel="0" collapsed="false">
      <c r="A447" s="16" t="n">
        <v>444</v>
      </c>
      <c r="B447" s="15" t="s">
        <v>6689</v>
      </c>
      <c r="C447" s="12" t="n">
        <v>4</v>
      </c>
      <c r="D447" s="12" t="n">
        <v>16</v>
      </c>
      <c r="E447" s="12" t="n">
        <v>71</v>
      </c>
      <c r="F447" s="22" t="s">
        <v>8</v>
      </c>
      <c r="G447" s="22" t="s">
        <v>8</v>
      </c>
      <c r="H447" s="22" t="s">
        <v>11</v>
      </c>
      <c r="I447" s="12" t="n">
        <v>4</v>
      </c>
      <c r="J447" s="23" t="n">
        <v>555.920001983643</v>
      </c>
      <c r="K447" s="12" t="n">
        <v>40898</v>
      </c>
      <c r="L447" s="12" t="n">
        <f aca="false">+IF(K447&gt;500000,5,IF(K447&gt;100000,4,IF(K447&gt;50000,3,IF(K447&gt;10000,2,1))))</f>
        <v>2</v>
      </c>
      <c r="M447" s="23" t="n">
        <v>6.43945446967282</v>
      </c>
      <c r="N447" s="23" t="n">
        <v>10.764</v>
      </c>
      <c r="O447" s="23" t="n">
        <v>2.179</v>
      </c>
      <c r="P447" s="23" t="n">
        <f aca="false">+O447+N447</f>
        <v>12.943</v>
      </c>
      <c r="Q447" s="23" t="n">
        <f aca="false">+R447-P447</f>
        <v>20.096684068041</v>
      </c>
      <c r="R447" s="23" t="n">
        <v>33.039684068041</v>
      </c>
      <c r="S447" s="23" t="n">
        <f aca="false">+R447+M447</f>
        <v>39.4791385377139</v>
      </c>
      <c r="T447" s="23" t="n">
        <f aca="false">+P447/R447*100</f>
        <v>39.1741034004609</v>
      </c>
      <c r="U447" s="23" t="n">
        <f aca="false">+N447/R447*100</f>
        <v>32.5790040178136</v>
      </c>
      <c r="V447" s="23" t="n">
        <f aca="false">+O447/P447*100</f>
        <v>16.8353550181565</v>
      </c>
      <c r="W447" s="25" t="n">
        <v>3.60295950084104</v>
      </c>
      <c r="X447" s="25" t="n">
        <v>11.2705112830645</v>
      </c>
      <c r="Y447" s="26"/>
    </row>
    <row r="448" customFormat="false" ht="12.75" hidden="false" customHeight="false" outlineLevel="0" collapsed="false">
      <c r="A448" s="16" t="n">
        <v>445</v>
      </c>
      <c r="B448" s="15" t="s">
        <v>6691</v>
      </c>
      <c r="C448" s="12" t="n">
        <v>4</v>
      </c>
      <c r="D448" s="12" t="n">
        <v>16</v>
      </c>
      <c r="E448" s="12" t="n">
        <v>71</v>
      </c>
      <c r="F448" s="22" t="s">
        <v>8</v>
      </c>
      <c r="G448" s="22" t="s">
        <v>8</v>
      </c>
      <c r="H448" s="22" t="s">
        <v>11</v>
      </c>
      <c r="I448" s="12" t="n">
        <v>3</v>
      </c>
      <c r="J448" s="23" t="n">
        <v>502.5</v>
      </c>
      <c r="K448" s="12" t="n">
        <v>11230</v>
      </c>
      <c r="L448" s="12" t="n">
        <f aca="false">+IF(K448&gt;500000,5,IF(K448&gt;100000,4,IF(K448&gt;50000,3,IF(K448&gt;10000,2,1))))</f>
        <v>2</v>
      </c>
      <c r="M448" s="23" t="n">
        <v>1.79206784811386</v>
      </c>
      <c r="N448" s="23" t="n">
        <v>3.09</v>
      </c>
      <c r="O448" s="23" t="n">
        <v>0.617</v>
      </c>
      <c r="P448" s="23" t="n">
        <f aca="false">+O448+N448</f>
        <v>3.707</v>
      </c>
      <c r="Q448" s="23" t="n">
        <f aca="false">+R448-P448</f>
        <v>5.54358138338168</v>
      </c>
      <c r="R448" s="23" t="n">
        <v>9.25058138338168</v>
      </c>
      <c r="S448" s="23" t="n">
        <f aca="false">+R448+M448</f>
        <v>11.0426492314955</v>
      </c>
      <c r="T448" s="23" t="n">
        <f aca="false">+P448/R448*100</f>
        <v>40.0731569872947</v>
      </c>
      <c r="U448" s="23" t="n">
        <f aca="false">+N448/R448*100</f>
        <v>33.4033059322203</v>
      </c>
      <c r="V448" s="23" t="n">
        <f aca="false">+O448/P448*100</f>
        <v>16.6441866738603</v>
      </c>
      <c r="W448" s="25" t="n">
        <v>4.0422287122056</v>
      </c>
      <c r="X448" s="25" t="n">
        <v>12.8878986996622</v>
      </c>
      <c r="Y448" s="26"/>
    </row>
    <row r="449" customFormat="false" ht="12.75" hidden="false" customHeight="false" outlineLevel="0" collapsed="false">
      <c r="A449" s="16" t="n">
        <v>446</v>
      </c>
      <c r="B449" s="15" t="s">
        <v>6683</v>
      </c>
      <c r="C449" s="12" t="n">
        <v>4</v>
      </c>
      <c r="D449" s="12" t="n">
        <v>16</v>
      </c>
      <c r="E449" s="12" t="n">
        <v>71</v>
      </c>
      <c r="F449" s="22" t="s">
        <v>8</v>
      </c>
      <c r="G449" s="22" t="s">
        <v>8</v>
      </c>
      <c r="H449" s="22" t="s">
        <v>11</v>
      </c>
      <c r="I449" s="12" t="n">
        <v>6</v>
      </c>
      <c r="J449" s="23" t="n">
        <v>374.700004577637</v>
      </c>
      <c r="K449" s="12" t="n">
        <v>15520</v>
      </c>
      <c r="L449" s="12" t="n">
        <f aca="false">+IF(K449&gt;500000,5,IF(K449&gt;100000,4,IF(K449&gt;50000,3,IF(K449&gt;10000,2,1))))</f>
        <v>2</v>
      </c>
      <c r="M449" s="23" t="n">
        <v>1.95073057720926</v>
      </c>
      <c r="N449" s="23" t="n">
        <v>4.034</v>
      </c>
      <c r="O449" s="23" t="n">
        <v>0.712</v>
      </c>
      <c r="P449" s="23" t="n">
        <f aca="false">+O449+N449</f>
        <v>4.746</v>
      </c>
      <c r="Q449" s="23" t="n">
        <f aca="false">+R449-P449</f>
        <v>8.17912149742543</v>
      </c>
      <c r="R449" s="23" t="n">
        <v>12.9251214974254</v>
      </c>
      <c r="S449" s="23" t="n">
        <f aca="false">+R449+M449</f>
        <v>14.8758520746347</v>
      </c>
      <c r="T449" s="23" t="n">
        <f aca="false">+P449/R449*100</f>
        <v>36.7191906160833</v>
      </c>
      <c r="U449" s="23" t="n">
        <f aca="false">+N449/R449*100</f>
        <v>31.2105383365529</v>
      </c>
      <c r="V449" s="23" t="n">
        <f aca="false">+O449/P449*100</f>
        <v>15.0021070375053</v>
      </c>
      <c r="W449" s="25" t="n">
        <v>5.17934409108585</v>
      </c>
      <c r="X449" s="25" t="n">
        <v>18.1864186076983</v>
      </c>
      <c r="Y449" s="26"/>
    </row>
    <row r="450" customFormat="false" ht="12.75" hidden="false" customHeight="false" outlineLevel="0" collapsed="false">
      <c r="A450" s="16" t="n">
        <v>447</v>
      </c>
      <c r="B450" s="15" t="s">
        <v>6694</v>
      </c>
      <c r="C450" s="12" t="n">
        <v>4</v>
      </c>
      <c r="D450" s="12" t="n">
        <v>16</v>
      </c>
      <c r="E450" s="12" t="n">
        <v>71</v>
      </c>
      <c r="F450" s="22" t="s">
        <v>12</v>
      </c>
      <c r="G450" s="22" t="s">
        <v>22</v>
      </c>
      <c r="H450" s="22" t="s">
        <v>28</v>
      </c>
      <c r="I450" s="12" t="n">
        <v>4</v>
      </c>
      <c r="J450" s="23" t="n">
        <v>341.930004119873</v>
      </c>
      <c r="K450" s="12" t="n">
        <v>21661</v>
      </c>
      <c r="L450" s="12" t="n">
        <f aca="false">+IF(K450&gt;500000,5,IF(K450&gt;100000,4,IF(K450&gt;50000,3,IF(K450&gt;10000,2,1))))</f>
        <v>2</v>
      </c>
      <c r="M450" s="23" t="n">
        <v>3.32436274974103</v>
      </c>
      <c r="N450" s="23" t="n">
        <v>5.701</v>
      </c>
      <c r="O450" s="23" t="n">
        <v>1.194</v>
      </c>
      <c r="P450" s="23" t="n">
        <f aca="false">+O450+N450</f>
        <v>6.895</v>
      </c>
      <c r="Q450" s="23" t="n">
        <f aca="false">+R450-P450</f>
        <v>10.9229377405791</v>
      </c>
      <c r="R450" s="23" t="n">
        <v>17.8179377405791</v>
      </c>
      <c r="S450" s="23" t="n">
        <f aca="false">+R450+M450</f>
        <v>21.1423004903201</v>
      </c>
      <c r="T450" s="23" t="n">
        <f aca="false">+P450/R450*100</f>
        <v>38.6969586513771</v>
      </c>
      <c r="U450" s="23" t="n">
        <f aca="false">+N450/R450*100</f>
        <v>31.9958464498189</v>
      </c>
      <c r="V450" s="23" t="n">
        <f aca="false">+O450/P450*100</f>
        <v>17.3168963016679</v>
      </c>
      <c r="W450" s="25" t="n">
        <v>4.42089488655586</v>
      </c>
      <c r="X450" s="25" t="n">
        <v>13.136640504294</v>
      </c>
      <c r="Y450" s="26"/>
    </row>
    <row r="451" customFormat="false" ht="12.75" hidden="false" customHeight="false" outlineLevel="0" collapsed="false">
      <c r="A451" s="16" t="n">
        <v>448</v>
      </c>
      <c r="B451" s="15" t="s">
        <v>6710</v>
      </c>
      <c r="C451" s="12" t="n">
        <v>4</v>
      </c>
      <c r="D451" s="12" t="n">
        <v>16</v>
      </c>
      <c r="E451" s="12" t="n">
        <v>71</v>
      </c>
      <c r="F451" s="22" t="s">
        <v>8</v>
      </c>
      <c r="G451" s="22" t="s">
        <v>8</v>
      </c>
      <c r="H451" s="22" t="s">
        <v>11</v>
      </c>
      <c r="I451" s="12" t="n">
        <v>3</v>
      </c>
      <c r="J451" s="23" t="n">
        <v>661.139995574951</v>
      </c>
      <c r="K451" s="12" t="n">
        <v>67137</v>
      </c>
      <c r="L451" s="12" t="n">
        <f aca="false">+IF(K451&gt;500000,5,IF(K451&gt;100000,4,IF(K451&gt;50000,3,IF(K451&gt;10000,2,1))))</f>
        <v>3</v>
      </c>
      <c r="M451" s="23" t="n">
        <v>13.1724491220513</v>
      </c>
      <c r="N451" s="23" t="n">
        <v>18.301</v>
      </c>
      <c r="O451" s="23" t="n">
        <v>4.998</v>
      </c>
      <c r="P451" s="23" t="n">
        <f aca="false">+O451+N451</f>
        <v>23.299</v>
      </c>
      <c r="Q451" s="23" t="n">
        <f aca="false">+R451-P451</f>
        <v>30.7579929864638</v>
      </c>
      <c r="R451" s="23" t="n">
        <v>54.0569929864638</v>
      </c>
      <c r="S451" s="23" t="n">
        <f aca="false">+R451+M451</f>
        <v>67.2294421085151</v>
      </c>
      <c r="T451" s="23" t="n">
        <f aca="false">+P451/R451*100</f>
        <v>43.1008065983881</v>
      </c>
      <c r="U451" s="23" t="n">
        <f aca="false">+N451/R451*100</f>
        <v>33.8550092946951</v>
      </c>
      <c r="V451" s="23" t="n">
        <f aca="false">+O451/P451*100</f>
        <v>21.451564444826</v>
      </c>
      <c r="W451" s="25" t="n">
        <v>3.91366567951599</v>
      </c>
      <c r="X451" s="25" t="n">
        <v>9.24717490503751</v>
      </c>
      <c r="Y451" s="26"/>
    </row>
    <row r="452" customFormat="false" ht="12.75" hidden="false" customHeight="false" outlineLevel="0" collapsed="false">
      <c r="A452" s="16" t="n">
        <v>449</v>
      </c>
      <c r="B452" s="15" t="s">
        <v>6697</v>
      </c>
      <c r="C452" s="12" t="n">
        <v>4</v>
      </c>
      <c r="D452" s="12" t="n">
        <v>16</v>
      </c>
      <c r="E452" s="12" t="n">
        <v>71</v>
      </c>
      <c r="F452" s="22" t="s">
        <v>12</v>
      </c>
      <c r="G452" s="22" t="s">
        <v>22</v>
      </c>
      <c r="H452" s="22" t="s">
        <v>26</v>
      </c>
      <c r="I452" s="12" t="n">
        <v>10</v>
      </c>
      <c r="J452" s="23" t="n">
        <v>1055.79003715515</v>
      </c>
      <c r="K452" s="12" t="n">
        <v>196529</v>
      </c>
      <c r="L452" s="12" t="n">
        <f aca="false">+IF(K452&gt;500000,5,IF(K452&gt;100000,4,IF(K452&gt;50000,3,IF(K452&gt;10000,2,1))))</f>
        <v>4</v>
      </c>
      <c r="M452" s="23" t="n">
        <v>31.9488546384014</v>
      </c>
      <c r="N452" s="23" t="n">
        <v>52.106</v>
      </c>
      <c r="O452" s="23" t="n">
        <v>11.232</v>
      </c>
      <c r="P452" s="23" t="n">
        <f aca="false">+O452+N452</f>
        <v>63.338</v>
      </c>
      <c r="Q452" s="23" t="n">
        <f aca="false">+R452-P452</f>
        <v>99.7154272427324</v>
      </c>
      <c r="R452" s="23" t="n">
        <v>163.053427242732</v>
      </c>
      <c r="S452" s="23" t="n">
        <f aca="false">+R452+M452</f>
        <v>195.002281881134</v>
      </c>
      <c r="T452" s="23" t="n">
        <f aca="false">+P452/R452*100</f>
        <v>38.8449363322555</v>
      </c>
      <c r="U452" s="23" t="n">
        <f aca="false">+N452/R452*100</f>
        <v>31.9563966738531</v>
      </c>
      <c r="V452" s="23" t="n">
        <f aca="false">+O452/P452*100</f>
        <v>17.7334301683034</v>
      </c>
      <c r="W452" s="25" t="n">
        <v>3.02477679521274</v>
      </c>
      <c r="X452" s="25" t="n">
        <v>9.16703297229801</v>
      </c>
      <c r="Y452" s="26"/>
    </row>
    <row r="453" customFormat="false" ht="12.75" hidden="false" customHeight="false" outlineLevel="0" collapsed="false">
      <c r="A453" s="16" t="n">
        <v>450</v>
      </c>
      <c r="B453" s="15" t="s">
        <v>6686</v>
      </c>
      <c r="C453" s="12" t="n">
        <v>4</v>
      </c>
      <c r="D453" s="12" t="n">
        <v>16</v>
      </c>
      <c r="E453" s="12" t="n">
        <v>71</v>
      </c>
      <c r="F453" s="22" t="s">
        <v>8</v>
      </c>
      <c r="G453" s="22" t="s">
        <v>8</v>
      </c>
      <c r="H453" s="22" t="s">
        <v>11</v>
      </c>
      <c r="I453" s="12" t="n">
        <v>7</v>
      </c>
      <c r="J453" s="23" t="n">
        <v>692.799991607666</v>
      </c>
      <c r="K453" s="12" t="n">
        <v>46597</v>
      </c>
      <c r="L453" s="12" t="n">
        <f aca="false">+IF(K453&gt;500000,5,IF(K453&gt;100000,4,IF(K453&gt;50000,3,IF(K453&gt;10000,2,1))))</f>
        <v>2</v>
      </c>
      <c r="M453" s="23" t="n">
        <v>7.27273851169932</v>
      </c>
      <c r="N453" s="23" t="n">
        <v>12.271</v>
      </c>
      <c r="O453" s="23" t="n">
        <v>2.732</v>
      </c>
      <c r="P453" s="23" t="n">
        <f aca="false">+O453+N453</f>
        <v>15.003</v>
      </c>
      <c r="Q453" s="23" t="n">
        <f aca="false">+R453-P453</f>
        <v>23.575446562068</v>
      </c>
      <c r="R453" s="23" t="n">
        <v>38.578446562068</v>
      </c>
      <c r="S453" s="23" t="n">
        <f aca="false">+R453+M453</f>
        <v>45.8511850737674</v>
      </c>
      <c r="T453" s="23" t="n">
        <f aca="false">+P453/R453*100</f>
        <v>38.8895907870785</v>
      </c>
      <c r="U453" s="23" t="n">
        <f aca="false">+N453/R453*100</f>
        <v>31.807916319952</v>
      </c>
      <c r="V453" s="23" t="n">
        <f aca="false">+O453/P453*100</f>
        <v>18.2096913950543</v>
      </c>
      <c r="W453" s="25" t="n">
        <v>4.40807227819132</v>
      </c>
      <c r="X453" s="25" t="n">
        <v>12.4236340119897</v>
      </c>
      <c r="Y453" s="26"/>
    </row>
    <row r="454" customFormat="false" ht="12.75" hidden="false" customHeight="false" outlineLevel="0" collapsed="false">
      <c r="A454" s="16" t="n">
        <v>451</v>
      </c>
      <c r="B454" s="15" t="s">
        <v>6717</v>
      </c>
      <c r="C454" s="12" t="n">
        <v>4</v>
      </c>
      <c r="D454" s="12" t="n">
        <v>16</v>
      </c>
      <c r="E454" s="12" t="n">
        <v>71</v>
      </c>
      <c r="F454" s="22" t="s">
        <v>12</v>
      </c>
      <c r="G454" s="22" t="s">
        <v>22</v>
      </c>
      <c r="H454" s="22" t="s">
        <v>28</v>
      </c>
      <c r="I454" s="12" t="n">
        <v>3</v>
      </c>
      <c r="J454" s="23" t="n">
        <v>395.139998435974</v>
      </c>
      <c r="K454" s="12" t="n">
        <v>61084</v>
      </c>
      <c r="L454" s="12" t="n">
        <f aca="false">+IF(K454&gt;500000,5,IF(K454&gt;100000,4,IF(K454&gt;50000,3,IF(K454&gt;10000,2,1))))</f>
        <v>3</v>
      </c>
      <c r="M454" s="23" t="n">
        <v>10.5858280926016</v>
      </c>
      <c r="N454" s="23" t="n">
        <v>15.912</v>
      </c>
      <c r="O454" s="23" t="n">
        <v>4.559</v>
      </c>
      <c r="P454" s="23" t="n">
        <f aca="false">+O454+N454</f>
        <v>20.471</v>
      </c>
      <c r="Q454" s="23" t="n">
        <f aca="false">+R454-P454</f>
        <v>29.5585358734841</v>
      </c>
      <c r="R454" s="23" t="n">
        <v>50.0295358734841</v>
      </c>
      <c r="S454" s="23" t="n">
        <f aca="false">+R454+M454</f>
        <v>60.6153639660857</v>
      </c>
      <c r="T454" s="23" t="n">
        <f aca="false">+P454/R454*100</f>
        <v>40.9178291235153</v>
      </c>
      <c r="U454" s="23" t="n">
        <f aca="false">+N454/R454*100</f>
        <v>31.8052121055823</v>
      </c>
      <c r="V454" s="23" t="n">
        <f aca="false">+O454/P454*100</f>
        <v>22.2705290410825</v>
      </c>
      <c r="W454" s="25" t="n">
        <v>4.08112928132424</v>
      </c>
      <c r="X454" s="25" t="n">
        <v>9.25982566837775</v>
      </c>
      <c r="Y454" s="26"/>
    </row>
    <row r="455" customFormat="false" ht="12.75" hidden="false" customHeight="false" outlineLevel="0" collapsed="false">
      <c r="A455" s="16" t="n">
        <v>452</v>
      </c>
      <c r="B455" s="15" t="s">
        <v>6724</v>
      </c>
      <c r="C455" s="12" t="n">
        <v>4</v>
      </c>
      <c r="D455" s="12" t="n">
        <v>16</v>
      </c>
      <c r="E455" s="12" t="n">
        <v>71</v>
      </c>
      <c r="F455" s="22" t="s">
        <v>8</v>
      </c>
      <c r="G455" s="22" t="s">
        <v>8</v>
      </c>
      <c r="H455" s="22" t="s">
        <v>11</v>
      </c>
      <c r="I455" s="12" t="n">
        <v>2</v>
      </c>
      <c r="J455" s="23" t="n">
        <v>315.610000610352</v>
      </c>
      <c r="K455" s="12" t="n">
        <v>20250</v>
      </c>
      <c r="L455" s="12" t="n">
        <f aca="false">+IF(K455&gt;500000,5,IF(K455&gt;100000,4,IF(K455&gt;50000,3,IF(K455&gt;10000,2,1))))</f>
        <v>2</v>
      </c>
      <c r="M455" s="23" t="n">
        <v>3.29545579350142</v>
      </c>
      <c r="N455" s="23" t="n">
        <v>5.39</v>
      </c>
      <c r="O455" s="23" t="n">
        <v>1.092</v>
      </c>
      <c r="P455" s="23" t="n">
        <f aca="false">+O455+N455</f>
        <v>6.482</v>
      </c>
      <c r="Q455" s="23" t="n">
        <f aca="false">+R455-P455</f>
        <v>10.3082151674374</v>
      </c>
      <c r="R455" s="23" t="n">
        <v>16.7902151674374</v>
      </c>
      <c r="S455" s="23" t="n">
        <f aca="false">+R455+M455</f>
        <v>20.0856709609388</v>
      </c>
      <c r="T455" s="23" t="n">
        <f aca="false">+P455/R455*100</f>
        <v>38.6058185399021</v>
      </c>
      <c r="U455" s="23" t="n">
        <f aca="false">+N455/R455*100</f>
        <v>32.1020305353397</v>
      </c>
      <c r="V455" s="23" t="n">
        <f aca="false">+O455/P455*100</f>
        <v>16.8466522678186</v>
      </c>
      <c r="W455" s="25" t="n">
        <v>5.33583368063261</v>
      </c>
      <c r="X455" s="25" t="n">
        <v>16.11550352595</v>
      </c>
      <c r="Y455" s="26"/>
    </row>
    <row r="456" customFormat="false" ht="12.75" hidden="false" customHeight="false" outlineLevel="0" collapsed="false">
      <c r="A456" s="16" t="n">
        <v>453</v>
      </c>
      <c r="B456" s="15" t="s">
        <v>6738</v>
      </c>
      <c r="C456" s="12" t="n">
        <v>4</v>
      </c>
      <c r="D456" s="12" t="n">
        <v>16</v>
      </c>
      <c r="E456" s="12" t="n">
        <v>71</v>
      </c>
      <c r="F456" s="22" t="s">
        <v>8</v>
      </c>
      <c r="G456" s="22" t="s">
        <v>8</v>
      </c>
      <c r="H456" s="22" t="s">
        <v>11</v>
      </c>
      <c r="I456" s="12" t="n">
        <v>3</v>
      </c>
      <c r="J456" s="23" t="n">
        <v>581.370002746582</v>
      </c>
      <c r="K456" s="12" t="n">
        <v>44154</v>
      </c>
      <c r="L456" s="12" t="n">
        <f aca="false">+IF(K456&gt;500000,5,IF(K456&gt;100000,4,IF(K456&gt;50000,3,IF(K456&gt;10000,2,1))))</f>
        <v>2</v>
      </c>
      <c r="M456" s="23" t="n">
        <v>7.9539514485287</v>
      </c>
      <c r="N456" s="23" t="n">
        <v>12.669</v>
      </c>
      <c r="O456" s="23" t="n">
        <v>2.384</v>
      </c>
      <c r="P456" s="23" t="n">
        <f aca="false">+O456+N456</f>
        <v>15.053</v>
      </c>
      <c r="Q456" s="23" t="n">
        <f aca="false">+R456-P456</f>
        <v>20.7427058702134</v>
      </c>
      <c r="R456" s="23" t="n">
        <v>35.7957058702134</v>
      </c>
      <c r="S456" s="23" t="n">
        <f aca="false">+R456+M456</f>
        <v>43.7496573187421</v>
      </c>
      <c r="T456" s="23" t="n">
        <f aca="false">+P456/R456*100</f>
        <v>42.0525301402871</v>
      </c>
      <c r="U456" s="23" t="n">
        <f aca="false">+N456/R456*100</f>
        <v>35.3925134091076</v>
      </c>
      <c r="V456" s="23" t="n">
        <f aca="false">+O456/P456*100</f>
        <v>15.8373746097123</v>
      </c>
      <c r="W456" s="25" t="n">
        <v>4.1381468246424</v>
      </c>
      <c r="X456" s="25" t="n">
        <v>13.7269189739011</v>
      </c>
      <c r="Y456" s="26"/>
    </row>
    <row r="457" customFormat="false" ht="12.75" hidden="false" customHeight="false" outlineLevel="0" collapsed="false">
      <c r="A457" s="16" t="n">
        <v>454</v>
      </c>
      <c r="B457" s="15" t="s">
        <v>6702</v>
      </c>
      <c r="C457" s="12" t="n">
        <v>4</v>
      </c>
      <c r="D457" s="12" t="n">
        <v>16</v>
      </c>
      <c r="E457" s="12" t="n">
        <v>71</v>
      </c>
      <c r="F457" s="22" t="s">
        <v>8</v>
      </c>
      <c r="G457" s="22" t="s">
        <v>8</v>
      </c>
      <c r="H457" s="22" t="s">
        <v>11</v>
      </c>
      <c r="I457" s="12" t="n">
        <v>6</v>
      </c>
      <c r="J457" s="23" t="n">
        <v>773.21001625061</v>
      </c>
      <c r="K457" s="12" t="n">
        <v>84885</v>
      </c>
      <c r="L457" s="12" t="n">
        <f aca="false">+IF(K457&gt;500000,5,IF(K457&gt;100000,4,IF(K457&gt;50000,3,IF(K457&gt;10000,2,1))))</f>
        <v>3</v>
      </c>
      <c r="M457" s="23" t="n">
        <v>14.9965954160796</v>
      </c>
      <c r="N457" s="23" t="n">
        <v>23.183</v>
      </c>
      <c r="O457" s="23" t="n">
        <v>5.545</v>
      </c>
      <c r="P457" s="23" t="n">
        <f aca="false">+O457+N457</f>
        <v>28.728</v>
      </c>
      <c r="Q457" s="23" t="n">
        <f aca="false">+R457-P457</f>
        <v>40.1400334145354</v>
      </c>
      <c r="R457" s="23" t="n">
        <v>68.8680334145354</v>
      </c>
      <c r="S457" s="23" t="n">
        <f aca="false">+R457+M457</f>
        <v>83.864628830615</v>
      </c>
      <c r="T457" s="23" t="n">
        <f aca="false">+P457/R457*100</f>
        <v>41.7145641825989</v>
      </c>
      <c r="U457" s="23" t="n">
        <f aca="false">+N457/R457*100</f>
        <v>33.6629330773179</v>
      </c>
      <c r="V457" s="23" t="n">
        <f aca="false">+O457/P457*100</f>
        <v>19.3017265385686</v>
      </c>
      <c r="W457" s="25" t="n">
        <v>4.12051690773762</v>
      </c>
      <c r="X457" s="25" t="n">
        <v>10.8086186160128</v>
      </c>
      <c r="Y457" s="26"/>
    </row>
    <row r="458" customFormat="false" ht="12.75" hidden="false" customHeight="false" outlineLevel="0" collapsed="false">
      <c r="A458" s="16" t="n">
        <v>455</v>
      </c>
      <c r="B458" s="15" t="s">
        <v>6733</v>
      </c>
      <c r="C458" s="12" t="n">
        <v>4</v>
      </c>
      <c r="D458" s="12" t="n">
        <v>16</v>
      </c>
      <c r="E458" s="12" t="n">
        <v>71</v>
      </c>
      <c r="F458" s="22" t="s">
        <v>12</v>
      </c>
      <c r="G458" s="22" t="s">
        <v>22</v>
      </c>
      <c r="H458" s="22" t="s">
        <v>24</v>
      </c>
      <c r="I458" s="12" t="n">
        <v>3</v>
      </c>
      <c r="J458" s="23" t="n">
        <v>326.959999084473</v>
      </c>
      <c r="K458" s="12" t="n">
        <v>25876</v>
      </c>
      <c r="L458" s="12" t="n">
        <f aca="false">+IF(K458&gt;500000,5,IF(K458&gt;100000,4,IF(K458&gt;50000,3,IF(K458&gt;10000,2,1))))</f>
        <v>2</v>
      </c>
      <c r="M458" s="23" t="n">
        <v>4.25862934831516</v>
      </c>
      <c r="N458" s="23" t="n">
        <v>6.924</v>
      </c>
      <c r="O458" s="23" t="n">
        <v>1.614</v>
      </c>
      <c r="P458" s="23" t="n">
        <f aca="false">+O458+N458</f>
        <v>8.538</v>
      </c>
      <c r="Q458" s="23" t="n">
        <f aca="false">+R458-P458</f>
        <v>12.9966065148768</v>
      </c>
      <c r="R458" s="23" t="n">
        <v>21.5346065148768</v>
      </c>
      <c r="S458" s="23" t="n">
        <f aca="false">+R458+M458</f>
        <v>25.793235863192</v>
      </c>
      <c r="T458" s="23" t="n">
        <f aca="false">+P458/R458*100</f>
        <v>39.647810579226</v>
      </c>
      <c r="U458" s="23" t="n">
        <f aca="false">+N458/R458*100</f>
        <v>32.1528976868775</v>
      </c>
      <c r="V458" s="23" t="n">
        <f aca="false">+O458/P458*100</f>
        <v>18.90372452565</v>
      </c>
      <c r="W458" s="25" t="n">
        <v>5.53087713889821</v>
      </c>
      <c r="X458" s="25" t="n">
        <v>14.2013872886156</v>
      </c>
      <c r="Y458" s="26"/>
    </row>
    <row r="459" customFormat="false" ht="12.75" hidden="false" customHeight="false" outlineLevel="0" collapsed="false">
      <c r="A459" s="16" t="n">
        <v>456</v>
      </c>
      <c r="B459" s="15" t="s">
        <v>6769</v>
      </c>
      <c r="C459" s="12" t="n">
        <v>4</v>
      </c>
      <c r="D459" s="12" t="n">
        <v>16</v>
      </c>
      <c r="E459" s="12" t="n">
        <v>72</v>
      </c>
      <c r="F459" s="22" t="s">
        <v>30</v>
      </c>
      <c r="G459" s="22" t="s">
        <v>42</v>
      </c>
      <c r="H459" s="22" t="s">
        <v>44</v>
      </c>
      <c r="I459" s="12" t="n">
        <v>3</v>
      </c>
      <c r="J459" s="23" t="n">
        <v>852.169986724854</v>
      </c>
      <c r="K459" s="12" t="n">
        <v>107838</v>
      </c>
      <c r="L459" s="12" t="n">
        <f aca="false">+IF(K459&gt;500000,5,IF(K459&gt;100000,4,IF(K459&gt;50000,3,IF(K459&gt;10000,2,1))))</f>
        <v>4</v>
      </c>
      <c r="M459" s="23" t="n">
        <v>23.0926101866356</v>
      </c>
      <c r="N459" s="23" t="n">
        <v>37.31</v>
      </c>
      <c r="O459" s="23" t="n">
        <v>4.373</v>
      </c>
      <c r="P459" s="23" t="n">
        <f aca="false">+O459+N459</f>
        <v>41.683</v>
      </c>
      <c r="Q459" s="23" t="n">
        <f aca="false">+R459-P459</f>
        <v>46.1482329964797</v>
      </c>
      <c r="R459" s="23" t="n">
        <v>87.8312329964797</v>
      </c>
      <c r="S459" s="23" t="n">
        <f aca="false">+R459+M459</f>
        <v>110.923843183115</v>
      </c>
      <c r="T459" s="23" t="n">
        <f aca="false">+P459/R459*100</f>
        <v>47.4580608491181</v>
      </c>
      <c r="U459" s="23" t="n">
        <f aca="false">+N459/R459*100</f>
        <v>42.4791941626225</v>
      </c>
      <c r="V459" s="23" t="n">
        <f aca="false">+O459/P459*100</f>
        <v>10.4910874937025</v>
      </c>
      <c r="W459" s="25" t="n">
        <v>3.48451425709658</v>
      </c>
      <c r="X459" s="25" t="n">
        <v>15.1739512087246</v>
      </c>
      <c r="Y459" s="26"/>
    </row>
    <row r="460" customFormat="false" ht="12.75" hidden="false" customHeight="false" outlineLevel="0" collapsed="false">
      <c r="A460" s="16" t="n">
        <v>457</v>
      </c>
      <c r="B460" s="15" t="s">
        <v>6764</v>
      </c>
      <c r="C460" s="12" t="n">
        <v>4</v>
      </c>
      <c r="D460" s="12" t="n">
        <v>16</v>
      </c>
      <c r="E460" s="12" t="n">
        <v>72</v>
      </c>
      <c r="F460" s="22" t="s">
        <v>12</v>
      </c>
      <c r="G460" s="22" t="s">
        <v>22</v>
      </c>
      <c r="H460" s="22" t="s">
        <v>26</v>
      </c>
      <c r="I460" s="12" t="n">
        <v>17</v>
      </c>
      <c r="J460" s="23" t="n">
        <v>894.400003433228</v>
      </c>
      <c r="K460" s="12" t="n">
        <v>604356</v>
      </c>
      <c r="L460" s="12" t="n">
        <f aca="false">+IF(K460&gt;500000,5,IF(K460&gt;100000,4,IF(K460&gt;50000,3,IF(K460&gt;10000,2,1))))</f>
        <v>5</v>
      </c>
      <c r="M460" s="23" t="n">
        <v>95.2462192469452</v>
      </c>
      <c r="N460" s="23" t="n">
        <v>196.932</v>
      </c>
      <c r="O460" s="23" t="n">
        <v>32.567</v>
      </c>
      <c r="P460" s="23" t="n">
        <f aca="false">+O460+N460</f>
        <v>229.499</v>
      </c>
      <c r="Q460" s="23" t="n">
        <f aca="false">+R460-P460</f>
        <v>294.518319062468</v>
      </c>
      <c r="R460" s="23" t="n">
        <v>524.017319062468</v>
      </c>
      <c r="S460" s="23" t="n">
        <f aca="false">+R460+M460</f>
        <v>619.263538309413</v>
      </c>
      <c r="T460" s="23" t="n">
        <f aca="false">+P460/R460*100</f>
        <v>43.7960715517193</v>
      </c>
      <c r="U460" s="23" t="n">
        <f aca="false">+N460/R460*100</f>
        <v>37.5812006275548</v>
      </c>
      <c r="V460" s="23" t="n">
        <f aca="false">+O460/P460*100</f>
        <v>14.1904757754936</v>
      </c>
      <c r="W460" s="25" t="n">
        <v>1.8879999217103</v>
      </c>
      <c r="X460" s="25" t="n">
        <v>5.88272448129801</v>
      </c>
      <c r="Y460" s="26"/>
    </row>
    <row r="461" customFormat="false" ht="12.75" hidden="false" customHeight="false" outlineLevel="0" collapsed="false">
      <c r="A461" s="16" t="n">
        <v>458</v>
      </c>
      <c r="B461" s="15" t="s">
        <v>6721</v>
      </c>
      <c r="C461" s="12" t="n">
        <v>4</v>
      </c>
      <c r="D461" s="12" t="n">
        <v>16</v>
      </c>
      <c r="E461" s="12" t="n">
        <v>72</v>
      </c>
      <c r="F461" s="22" t="s">
        <v>30</v>
      </c>
      <c r="G461" s="22" t="s">
        <v>32</v>
      </c>
      <c r="H461" s="22" t="s">
        <v>36</v>
      </c>
      <c r="I461" s="12" t="n">
        <v>9</v>
      </c>
      <c r="J461" s="23" t="n">
        <v>1470.19998168945</v>
      </c>
      <c r="K461" s="12" t="n">
        <v>331300</v>
      </c>
      <c r="L461" s="12" t="n">
        <f aca="false">+IF(K461&gt;500000,5,IF(K461&gt;100000,4,IF(K461&gt;50000,3,IF(K461&gt;10000,2,1))))</f>
        <v>4</v>
      </c>
      <c r="M461" s="23" t="n">
        <v>60.2991627208922</v>
      </c>
      <c r="N461" s="23" t="n">
        <v>95.487</v>
      </c>
      <c r="O461" s="23" t="n">
        <v>19.171</v>
      </c>
      <c r="P461" s="23" t="n">
        <f aca="false">+O461+N461</f>
        <v>114.658</v>
      </c>
      <c r="Q461" s="23" t="n">
        <f aca="false">+R461-P461</f>
        <v>157.196011117089</v>
      </c>
      <c r="R461" s="23" t="n">
        <v>271.854011117089</v>
      </c>
      <c r="S461" s="23" t="n">
        <f aca="false">+R461+M461</f>
        <v>332.153173837981</v>
      </c>
      <c r="T461" s="23" t="n">
        <f aca="false">+P461/R461*100</f>
        <v>42.1763135032855</v>
      </c>
      <c r="U461" s="23" t="n">
        <f aca="false">+N461/R461*100</f>
        <v>35.1243667907013</v>
      </c>
      <c r="V461" s="23" t="n">
        <f aca="false">+O461/P461*100</f>
        <v>16.7201590817911</v>
      </c>
      <c r="W461" s="25" t="n">
        <v>2.70324521131208</v>
      </c>
      <c r="X461" s="25" t="n">
        <v>7.17632005794684</v>
      </c>
      <c r="Y461" s="26"/>
    </row>
    <row r="462" customFormat="false" ht="12.75" hidden="false" customHeight="false" outlineLevel="0" collapsed="false">
      <c r="A462" s="16" t="n">
        <v>459</v>
      </c>
      <c r="B462" s="15" t="s">
        <v>6773</v>
      </c>
      <c r="C462" s="12" t="n">
        <v>4</v>
      </c>
      <c r="D462" s="12" t="n">
        <v>16</v>
      </c>
      <c r="E462" s="12" t="n">
        <v>72</v>
      </c>
      <c r="F462" s="22" t="s">
        <v>8</v>
      </c>
      <c r="G462" s="22" t="s">
        <v>8</v>
      </c>
      <c r="H462" s="22" t="s">
        <v>11</v>
      </c>
      <c r="I462" s="12" t="n">
        <v>4</v>
      </c>
      <c r="J462" s="23" t="n">
        <v>238.810005187988</v>
      </c>
      <c r="K462" s="12" t="n">
        <v>162096</v>
      </c>
      <c r="L462" s="12" t="n">
        <f aca="false">+IF(K462&gt;500000,5,IF(K462&gt;100000,4,IF(K462&gt;50000,3,IF(K462&gt;10000,2,1))))</f>
        <v>4</v>
      </c>
      <c r="M462" s="23" t="n">
        <v>25.5973535062246</v>
      </c>
      <c r="N462" s="23" t="n">
        <v>50.615</v>
      </c>
      <c r="O462" s="23" t="n">
        <v>7.171</v>
      </c>
      <c r="P462" s="23" t="n">
        <f aca="false">+O462+N462</f>
        <v>57.786</v>
      </c>
      <c r="Q462" s="23" t="n">
        <f aca="false">+R462-P462</f>
        <v>77.9758760428391</v>
      </c>
      <c r="R462" s="23" t="n">
        <v>135.761876042839</v>
      </c>
      <c r="S462" s="23" t="n">
        <f aca="false">+R462+M462</f>
        <v>161.359229549064</v>
      </c>
      <c r="T462" s="23" t="n">
        <f aca="false">+P462/R462*100</f>
        <v>42.5642320836564</v>
      </c>
      <c r="U462" s="23" t="n">
        <f aca="false">+N462/R462*100</f>
        <v>37.2821895773071</v>
      </c>
      <c r="V462" s="23" t="n">
        <f aca="false">+O462/P462*100</f>
        <v>12.4095801751289</v>
      </c>
      <c r="W462" s="25" t="n">
        <v>3.41279545014048</v>
      </c>
      <c r="X462" s="25" t="n">
        <v>13.0146194249788</v>
      </c>
      <c r="Y462" s="26"/>
    </row>
    <row r="463" customFormat="false" ht="12.75" hidden="false" customHeight="false" outlineLevel="0" collapsed="false">
      <c r="A463" s="16" t="n">
        <v>460</v>
      </c>
      <c r="B463" s="15" t="s">
        <v>6785</v>
      </c>
      <c r="C463" s="12" t="n">
        <v>4</v>
      </c>
      <c r="D463" s="12" t="n">
        <v>16</v>
      </c>
      <c r="E463" s="12" t="n">
        <v>72</v>
      </c>
      <c r="F463" s="22" t="s">
        <v>30</v>
      </c>
      <c r="G463" s="22" t="s">
        <v>32</v>
      </c>
      <c r="H463" s="22" t="s">
        <v>40</v>
      </c>
      <c r="I463" s="12" t="n">
        <v>2</v>
      </c>
      <c r="J463" s="23" t="n">
        <v>389.729995727539</v>
      </c>
      <c r="K463" s="12" t="n">
        <v>70712</v>
      </c>
      <c r="L463" s="12" t="n">
        <f aca="false">+IF(K463&gt;500000,5,IF(K463&gt;100000,4,IF(K463&gt;50000,3,IF(K463&gt;10000,2,1))))</f>
        <v>3</v>
      </c>
      <c r="M463" s="23" t="n">
        <v>12.693721665158</v>
      </c>
      <c r="N463" s="23" t="n">
        <v>23.293</v>
      </c>
      <c r="O463" s="23" t="n">
        <v>2.703</v>
      </c>
      <c r="P463" s="23" t="n">
        <f aca="false">+O463+N463</f>
        <v>25.996</v>
      </c>
      <c r="Q463" s="23" t="n">
        <f aca="false">+R463-P463</f>
        <v>33.5611829418104</v>
      </c>
      <c r="R463" s="23" t="n">
        <v>59.5571829418104</v>
      </c>
      <c r="S463" s="23" t="n">
        <f aca="false">+R463+M463</f>
        <v>72.2509046069684</v>
      </c>
      <c r="T463" s="23" t="n">
        <f aca="false">+P463/R463*100</f>
        <v>43.6488072738415</v>
      </c>
      <c r="U463" s="23" t="n">
        <f aca="false">+N463/R463*100</f>
        <v>39.1103118875823</v>
      </c>
      <c r="V463" s="23" t="n">
        <f aca="false">+O463/P463*100</f>
        <v>10.3977535005385</v>
      </c>
      <c r="W463" s="25" t="n">
        <v>3.41776488593678</v>
      </c>
      <c r="X463" s="25" t="n">
        <v>15.263706398846</v>
      </c>
      <c r="Y463" s="26"/>
    </row>
    <row r="464" customFormat="false" ht="12.75" hidden="false" customHeight="false" outlineLevel="0" collapsed="false">
      <c r="A464" s="16" t="n">
        <v>461</v>
      </c>
      <c r="B464" s="15" t="s">
        <v>6762</v>
      </c>
      <c r="C464" s="12" t="n">
        <v>4</v>
      </c>
      <c r="D464" s="12" t="n">
        <v>16</v>
      </c>
      <c r="E464" s="12" t="n">
        <v>72</v>
      </c>
      <c r="F464" s="22" t="s">
        <v>30</v>
      </c>
      <c r="G464" s="22" t="s">
        <v>42</v>
      </c>
      <c r="H464" s="22" t="s">
        <v>44</v>
      </c>
      <c r="I464" s="12" t="n">
        <v>5</v>
      </c>
      <c r="J464" s="23" t="n">
        <v>604.169986724854</v>
      </c>
      <c r="K464" s="12" t="n">
        <v>94241</v>
      </c>
      <c r="L464" s="12" t="n">
        <f aca="false">+IF(K464&gt;500000,5,IF(K464&gt;100000,4,IF(K464&gt;50000,3,IF(K464&gt;10000,2,1))))</f>
        <v>3</v>
      </c>
      <c r="M464" s="23" t="n">
        <v>14.8728515432226</v>
      </c>
      <c r="N464" s="23" t="n">
        <v>30.631</v>
      </c>
      <c r="O464" s="23" t="n">
        <v>4.171</v>
      </c>
      <c r="P464" s="23" t="n">
        <f aca="false">+O464+N464</f>
        <v>34.802</v>
      </c>
      <c r="Q464" s="23" t="n">
        <f aca="false">+R464-P464</f>
        <v>44.8777745313798</v>
      </c>
      <c r="R464" s="23" t="n">
        <v>79.6797745313798</v>
      </c>
      <c r="S464" s="23" t="n">
        <f aca="false">+R464+M464</f>
        <v>94.5526260746023</v>
      </c>
      <c r="T464" s="23" t="n">
        <f aca="false">+P464/R464*100</f>
        <v>43.6773324280607</v>
      </c>
      <c r="U464" s="23" t="n">
        <f aca="false">+N464/R464*100</f>
        <v>38.4426288605232</v>
      </c>
      <c r="V464" s="23" t="n">
        <f aca="false">+O464/P464*100</f>
        <v>11.9849433940578</v>
      </c>
      <c r="W464" s="25" t="n">
        <v>3.43083042792517</v>
      </c>
      <c r="X464" s="25" t="n">
        <v>12.9261411120187</v>
      </c>
      <c r="Y464" s="26"/>
    </row>
    <row r="465" customFormat="false" ht="12.75" hidden="false" customHeight="false" outlineLevel="0" collapsed="false">
      <c r="A465" s="16" t="n">
        <v>462</v>
      </c>
      <c r="B465" s="15" t="s">
        <v>6798</v>
      </c>
      <c r="C465" s="12" t="n">
        <v>4</v>
      </c>
      <c r="D465" s="12" t="n">
        <v>16</v>
      </c>
      <c r="E465" s="12" t="n">
        <v>72</v>
      </c>
      <c r="F465" s="22" t="s">
        <v>8</v>
      </c>
      <c r="G465" s="22" t="s">
        <v>8</v>
      </c>
      <c r="H465" s="22" t="s">
        <v>11</v>
      </c>
      <c r="I465" s="12" t="n">
        <v>2</v>
      </c>
      <c r="J465" s="23" t="n">
        <v>218.880004882813</v>
      </c>
      <c r="K465" s="12" t="n">
        <v>63075</v>
      </c>
      <c r="L465" s="12" t="n">
        <f aca="false">+IF(K465&gt;500000,5,IF(K465&gt;100000,4,IF(K465&gt;50000,3,IF(K465&gt;10000,2,1))))</f>
        <v>3</v>
      </c>
      <c r="M465" s="23" t="n">
        <v>10.4657775195836</v>
      </c>
      <c r="N465" s="23" t="n">
        <v>22.982</v>
      </c>
      <c r="O465" s="23" t="n">
        <v>3.175</v>
      </c>
      <c r="P465" s="23" t="n">
        <f aca="false">+O465+N465</f>
        <v>26.157</v>
      </c>
      <c r="Q465" s="23" t="n">
        <f aca="false">+R465-P465</f>
        <v>30.2340656539285</v>
      </c>
      <c r="R465" s="23" t="n">
        <v>56.3910656539285</v>
      </c>
      <c r="S465" s="23" t="n">
        <f aca="false">+R465+M465</f>
        <v>66.8568431735121</v>
      </c>
      <c r="T465" s="23" t="n">
        <f aca="false">+P465/R465*100</f>
        <v>46.3850074416491</v>
      </c>
      <c r="U465" s="23" t="n">
        <f aca="false">+N465/R465*100</f>
        <v>40.7546829156241</v>
      </c>
      <c r="V465" s="23" t="n">
        <f aca="false">+O465/P465*100</f>
        <v>12.1382421531521</v>
      </c>
      <c r="W465" s="25" t="n">
        <v>3.87334775038281</v>
      </c>
      <c r="X465" s="25" t="n">
        <v>13.9699665196905</v>
      </c>
      <c r="Y465" s="26"/>
    </row>
    <row r="466" customFormat="false" ht="12.75" hidden="false" customHeight="false" outlineLevel="0" collapsed="false">
      <c r="A466" s="16" t="n">
        <v>463</v>
      </c>
      <c r="B466" s="15" t="s">
        <v>6767</v>
      </c>
      <c r="C466" s="12" t="n">
        <v>4</v>
      </c>
      <c r="D466" s="12" t="n">
        <v>16</v>
      </c>
      <c r="E466" s="12" t="n">
        <v>72</v>
      </c>
      <c r="F466" s="22" t="s">
        <v>30</v>
      </c>
      <c r="G466" s="22" t="s">
        <v>32</v>
      </c>
      <c r="H466" s="22" t="s">
        <v>40</v>
      </c>
      <c r="I466" s="12" t="n">
        <v>6</v>
      </c>
      <c r="J466" s="23" t="n">
        <v>553.870006561279</v>
      </c>
      <c r="K466" s="12" t="n">
        <v>112265</v>
      </c>
      <c r="L466" s="12" t="n">
        <f aca="false">+IF(K466&gt;500000,5,IF(K466&gt;100000,4,IF(K466&gt;50000,3,IF(K466&gt;10000,2,1))))</f>
        <v>4</v>
      </c>
      <c r="M466" s="23" t="n">
        <v>16.2564973459468</v>
      </c>
      <c r="N466" s="23" t="n">
        <v>36.943</v>
      </c>
      <c r="O466" s="23" t="n">
        <v>4.981</v>
      </c>
      <c r="P466" s="23" t="n">
        <f aca="false">+O466+N466</f>
        <v>41.924</v>
      </c>
      <c r="Q466" s="23" t="n">
        <f aca="false">+R466-P466</f>
        <v>53.7441162752258</v>
      </c>
      <c r="R466" s="23" t="n">
        <v>95.6681162752258</v>
      </c>
      <c r="S466" s="23" t="n">
        <f aca="false">+R466+M466</f>
        <v>111.924613621173</v>
      </c>
      <c r="T466" s="23" t="n">
        <f aca="false">+P466/R466*100</f>
        <v>43.8223324889032</v>
      </c>
      <c r="U466" s="23" t="n">
        <f aca="false">+N466/R466*100</f>
        <v>38.6157911730167</v>
      </c>
      <c r="V466" s="23" t="n">
        <f aca="false">+O466/P466*100</f>
        <v>11.8810228031676</v>
      </c>
      <c r="W466" s="25" t="n">
        <v>4.60179387882114</v>
      </c>
      <c r="X466" s="25" t="n">
        <v>16.8861208942861</v>
      </c>
      <c r="Y466" s="26"/>
    </row>
    <row r="467" customFormat="false" ht="12.75" hidden="false" customHeight="false" outlineLevel="0" collapsed="false">
      <c r="A467" s="16" t="n">
        <v>464</v>
      </c>
      <c r="B467" s="15" t="s">
        <v>6802</v>
      </c>
      <c r="C467" s="12" t="n">
        <v>4</v>
      </c>
      <c r="D467" s="12" t="n">
        <v>16</v>
      </c>
      <c r="E467" s="12" t="n">
        <v>72</v>
      </c>
      <c r="F467" s="22" t="s">
        <v>30</v>
      </c>
      <c r="G467" s="22" t="s">
        <v>32</v>
      </c>
      <c r="H467" s="22" t="s">
        <v>36</v>
      </c>
      <c r="I467" s="12" t="n">
        <v>2</v>
      </c>
      <c r="J467" s="23" t="n">
        <v>94.3600006103516</v>
      </c>
      <c r="K467" s="12" t="n">
        <v>41245</v>
      </c>
      <c r="L467" s="12" t="n">
        <f aca="false">+IF(K467&gt;500000,5,IF(K467&gt;100000,4,IF(K467&gt;50000,3,IF(K467&gt;10000,2,1))))</f>
        <v>2</v>
      </c>
      <c r="M467" s="23" t="n">
        <v>7.46622798786454</v>
      </c>
      <c r="N467" s="23" t="n">
        <v>14.38</v>
      </c>
      <c r="O467" s="23" t="n">
        <v>1.852</v>
      </c>
      <c r="P467" s="23" t="n">
        <f aca="false">+O467+N467</f>
        <v>16.232</v>
      </c>
      <c r="Q467" s="23" t="n">
        <f aca="false">+R467-P467</f>
        <v>18.302427231942</v>
      </c>
      <c r="R467" s="23" t="n">
        <v>34.534427231942</v>
      </c>
      <c r="S467" s="23" t="n">
        <f aca="false">+R467+M467</f>
        <v>42.0006552198065</v>
      </c>
      <c r="T467" s="23" t="n">
        <f aca="false">+P467/R467*100</f>
        <v>47.0023721284901</v>
      </c>
      <c r="U467" s="23" t="n">
        <f aca="false">+N467/R467*100</f>
        <v>41.6396076397048</v>
      </c>
      <c r="V467" s="23" t="n">
        <f aca="false">+O467/P467*100</f>
        <v>11.409561360276</v>
      </c>
      <c r="W467" s="25" t="n">
        <v>4.45831580811251</v>
      </c>
      <c r="X467" s="25" t="n">
        <v>17.1373566300379</v>
      </c>
      <c r="Y467" s="26"/>
    </row>
    <row r="468" customFormat="false" ht="12.75" hidden="false" customHeight="false" outlineLevel="0" collapsed="false">
      <c r="A468" s="16" t="n">
        <v>465</v>
      </c>
      <c r="B468" s="15" t="s">
        <v>6825</v>
      </c>
      <c r="C468" s="12" t="n">
        <v>4</v>
      </c>
      <c r="D468" s="12" t="n">
        <v>16</v>
      </c>
      <c r="E468" s="12" t="n">
        <v>73</v>
      </c>
      <c r="F468" s="22" t="s">
        <v>8</v>
      </c>
      <c r="G468" s="22" t="s">
        <v>8</v>
      </c>
      <c r="H468" s="22" t="s">
        <v>11</v>
      </c>
      <c r="I468" s="12" t="n">
        <v>4</v>
      </c>
      <c r="J468" s="23" t="n">
        <v>629.799999237061</v>
      </c>
      <c r="K468" s="12" t="n">
        <v>62018</v>
      </c>
      <c r="L468" s="12" t="n">
        <f aca="false">+IF(K468&gt;500000,5,IF(K468&gt;100000,4,IF(K468&gt;50000,3,IF(K468&gt;10000,2,1))))</f>
        <v>3</v>
      </c>
      <c r="M468" s="23" t="n">
        <v>10.2479062303911</v>
      </c>
      <c r="N468" s="23" t="n">
        <v>19.632</v>
      </c>
      <c r="O468" s="23" t="n">
        <v>2.711</v>
      </c>
      <c r="P468" s="23" t="n">
        <f aca="false">+O468+N468</f>
        <v>22.343</v>
      </c>
      <c r="Q468" s="23" t="n">
        <f aca="false">+R468-P468</f>
        <v>29.7109152502291</v>
      </c>
      <c r="R468" s="23" t="n">
        <v>52.0539152502291</v>
      </c>
      <c r="S468" s="23" t="n">
        <f aca="false">+R468+M468</f>
        <v>62.3018214806203</v>
      </c>
      <c r="T468" s="23" t="n">
        <f aca="false">+P468/R468*100</f>
        <v>42.922803966992</v>
      </c>
      <c r="U468" s="23" t="n">
        <f aca="false">+N468/R468*100</f>
        <v>37.714742312133</v>
      </c>
      <c r="V468" s="23" t="n">
        <f aca="false">+O468/P468*100</f>
        <v>12.1335541332856</v>
      </c>
      <c r="W468" s="25" t="n">
        <v>4.17351846068658</v>
      </c>
      <c r="X468" s="25" t="n">
        <v>14.8139369527536</v>
      </c>
      <c r="Y468" s="26"/>
    </row>
    <row r="469" customFormat="false" ht="12.75" hidden="false" customHeight="false" outlineLevel="0" collapsed="false">
      <c r="A469" s="16" t="n">
        <v>466</v>
      </c>
      <c r="B469" s="15" t="s">
        <v>6820</v>
      </c>
      <c r="C469" s="12" t="n">
        <v>4</v>
      </c>
      <c r="D469" s="12" t="n">
        <v>16</v>
      </c>
      <c r="E469" s="12" t="n">
        <v>73</v>
      </c>
      <c r="F469" s="22" t="s">
        <v>8</v>
      </c>
      <c r="G469" s="22" t="s">
        <v>8</v>
      </c>
      <c r="H469" s="22" t="s">
        <v>11</v>
      </c>
      <c r="I469" s="12" t="n">
        <v>5</v>
      </c>
      <c r="J469" s="23" t="n">
        <v>370.48999786377</v>
      </c>
      <c r="K469" s="12" t="n">
        <v>64681</v>
      </c>
      <c r="L469" s="12" t="n">
        <f aca="false">+IF(K469&gt;500000,5,IF(K469&gt;100000,4,IF(K469&gt;50000,3,IF(K469&gt;10000,2,1))))</f>
        <v>3</v>
      </c>
      <c r="M469" s="23" t="n">
        <v>9.36401985837009</v>
      </c>
      <c r="N469" s="23" t="n">
        <v>18.519</v>
      </c>
      <c r="O469" s="23" t="n">
        <v>3.1</v>
      </c>
      <c r="P469" s="23" t="n">
        <f aca="false">+O469+N469</f>
        <v>21.619</v>
      </c>
      <c r="Q469" s="23" t="n">
        <f aca="false">+R469-P469</f>
        <v>33.4666891812841</v>
      </c>
      <c r="R469" s="23" t="n">
        <v>55.0856891812841</v>
      </c>
      <c r="S469" s="23" t="n">
        <f aca="false">+R469+M469</f>
        <v>64.4497090396542</v>
      </c>
      <c r="T469" s="23" t="n">
        <f aca="false">+P469/R469*100</f>
        <v>39.2461278442991</v>
      </c>
      <c r="U469" s="23" t="n">
        <f aca="false">+N469/R469*100</f>
        <v>33.6185319186168</v>
      </c>
      <c r="V469" s="23" t="n">
        <f aca="false">+O469/P469*100</f>
        <v>14.3392386326842</v>
      </c>
      <c r="W469" s="25" t="n">
        <v>5.206170470567</v>
      </c>
      <c r="X469" s="25" t="n">
        <v>15.1050302259005</v>
      </c>
      <c r="Y469" s="26"/>
    </row>
    <row r="470" customFormat="false" ht="12.75" hidden="false" customHeight="false" outlineLevel="0" collapsed="false">
      <c r="A470" s="16" t="n">
        <v>467</v>
      </c>
      <c r="B470" s="15" t="s">
        <v>6822</v>
      </c>
      <c r="C470" s="12" t="n">
        <v>4</v>
      </c>
      <c r="D470" s="12" t="n">
        <v>16</v>
      </c>
      <c r="E470" s="12" t="n">
        <v>73</v>
      </c>
      <c r="F470" s="22" t="s">
        <v>52</v>
      </c>
      <c r="G470" s="22" t="s">
        <v>52</v>
      </c>
      <c r="H470" s="22" t="s">
        <v>55</v>
      </c>
      <c r="I470" s="12" t="n">
        <v>20</v>
      </c>
      <c r="J470" s="23" t="n">
        <v>1436.38001513481</v>
      </c>
      <c r="K470" s="12" t="n">
        <v>453107</v>
      </c>
      <c r="L470" s="12" t="n">
        <f aca="false">+IF(K470&gt;500000,5,IF(K470&gt;100000,4,IF(K470&gt;50000,3,IF(K470&gt;10000,2,1))))</f>
        <v>4</v>
      </c>
      <c r="M470" s="23" t="n">
        <v>68.4859489112388</v>
      </c>
      <c r="N470" s="23" t="n">
        <v>134.79</v>
      </c>
      <c r="O470" s="23" t="n">
        <v>19.499</v>
      </c>
      <c r="P470" s="23" t="n">
        <f aca="false">+O470+N470</f>
        <v>154.289</v>
      </c>
      <c r="Q470" s="23" t="n">
        <f aca="false">+R470-P470</f>
        <v>229.289395568487</v>
      </c>
      <c r="R470" s="23" t="n">
        <v>383.578395568487</v>
      </c>
      <c r="S470" s="23" t="n">
        <f aca="false">+R470+M470</f>
        <v>452.064344479726</v>
      </c>
      <c r="T470" s="23" t="n">
        <f aca="false">+P470/R470*100</f>
        <v>40.2235896970512</v>
      </c>
      <c r="U470" s="23" t="n">
        <f aca="false">+N470/R470*100</f>
        <v>35.1401438551389</v>
      </c>
      <c r="V470" s="23" t="n">
        <f aca="false">+O470/P470*100</f>
        <v>12.637971598753</v>
      </c>
      <c r="W470" s="25" t="n">
        <v>2.42479467467445</v>
      </c>
      <c r="X470" s="25" t="n">
        <v>8.39925418596945</v>
      </c>
      <c r="Y470" s="26"/>
    </row>
    <row r="471" customFormat="false" ht="12.75" hidden="false" customHeight="false" outlineLevel="0" collapsed="false">
      <c r="A471" s="16" t="n">
        <v>468</v>
      </c>
      <c r="B471" s="15" t="s">
        <v>6850</v>
      </c>
      <c r="C471" s="12" t="n">
        <v>4</v>
      </c>
      <c r="D471" s="12" t="n">
        <v>16</v>
      </c>
      <c r="E471" s="12" t="n">
        <v>74</v>
      </c>
      <c r="F471" s="22" t="s">
        <v>12</v>
      </c>
      <c r="G471" s="22" t="s">
        <v>22</v>
      </c>
      <c r="H471" s="22" t="s">
        <v>26</v>
      </c>
      <c r="I471" s="12" t="n">
        <v>8</v>
      </c>
      <c r="J471" s="23" t="n">
        <v>753.380004882813</v>
      </c>
      <c r="K471" s="12" t="n">
        <v>188262</v>
      </c>
      <c r="L471" s="12" t="n">
        <f aca="false">+IF(K471&gt;500000,5,IF(K471&gt;100000,4,IF(K471&gt;50000,3,IF(K471&gt;10000,2,1))))</f>
        <v>4</v>
      </c>
      <c r="M471" s="23" t="n">
        <v>28.5628478116931</v>
      </c>
      <c r="N471" s="23" t="n">
        <v>54.409</v>
      </c>
      <c r="O471" s="23" t="n">
        <v>12.285</v>
      </c>
      <c r="P471" s="23" t="n">
        <f aca="false">+O471+N471</f>
        <v>66.694</v>
      </c>
      <c r="Q471" s="23" t="n">
        <f aca="false">+R471-P471</f>
        <v>91.9638009602066</v>
      </c>
      <c r="R471" s="23" t="n">
        <v>158.657800960207</v>
      </c>
      <c r="S471" s="23" t="n">
        <f aca="false">+R471+M471</f>
        <v>187.2206487719</v>
      </c>
      <c r="T471" s="23" t="n">
        <f aca="false">+P471/R471*100</f>
        <v>42.0363824510134</v>
      </c>
      <c r="U471" s="23" t="n">
        <f aca="false">+N471/R471*100</f>
        <v>34.2933027375354</v>
      </c>
      <c r="V471" s="23" t="n">
        <f aca="false">+O471/P471*100</f>
        <v>18.4199478213932</v>
      </c>
      <c r="W471" s="25" t="n">
        <v>2.92630754800507</v>
      </c>
      <c r="X471" s="25" t="n">
        <v>7.41590585231871</v>
      </c>
      <c r="Y471" s="26"/>
    </row>
    <row r="472" customFormat="false" ht="12.75" hidden="false" customHeight="false" outlineLevel="0" collapsed="false">
      <c r="A472" s="16" t="n">
        <v>469</v>
      </c>
      <c r="B472" s="15" t="s">
        <v>6855</v>
      </c>
      <c r="C472" s="12" t="n">
        <v>4</v>
      </c>
      <c r="D472" s="12" t="n">
        <v>16</v>
      </c>
      <c r="E472" s="12" t="n">
        <v>74</v>
      </c>
      <c r="F472" s="22" t="s">
        <v>30</v>
      </c>
      <c r="G472" s="22" t="s">
        <v>32</v>
      </c>
      <c r="H472" s="22" t="s">
        <v>40</v>
      </c>
      <c r="I472" s="12" t="n">
        <v>2</v>
      </c>
      <c r="J472" s="23" t="n">
        <v>165.029998779297</v>
      </c>
      <c r="K472" s="12" t="n">
        <v>30005</v>
      </c>
      <c r="L472" s="12" t="n">
        <f aca="false">+IF(K472&gt;500000,5,IF(K472&gt;100000,4,IF(K472&gt;50000,3,IF(K472&gt;10000,2,1))))</f>
        <v>2</v>
      </c>
      <c r="M472" s="23" t="n">
        <v>4.38659603974357</v>
      </c>
      <c r="N472" s="23" t="n">
        <v>8.818</v>
      </c>
      <c r="O472" s="23" t="n">
        <v>1.478</v>
      </c>
      <c r="P472" s="23" t="n">
        <f aca="false">+O472+N472</f>
        <v>10.296</v>
      </c>
      <c r="Q472" s="23" t="n">
        <f aca="false">+R472-P472</f>
        <v>14.7531337491765</v>
      </c>
      <c r="R472" s="23" t="n">
        <v>25.0491337491765</v>
      </c>
      <c r="S472" s="23" t="n">
        <f aca="false">+R472+M472</f>
        <v>29.4357297889201</v>
      </c>
      <c r="T472" s="23" t="n">
        <f aca="false">+P472/R472*100</f>
        <v>41.1032177922659</v>
      </c>
      <c r="U472" s="23" t="n">
        <f aca="false">+N472/R472*100</f>
        <v>35.2028141503691</v>
      </c>
      <c r="V472" s="23" t="n">
        <f aca="false">+O472/P472*100</f>
        <v>14.3550893550894</v>
      </c>
      <c r="W472" s="25" t="n">
        <v>4.97196809602299</v>
      </c>
      <c r="X472" s="25" t="n">
        <v>16.217057858147</v>
      </c>
      <c r="Y472" s="26"/>
    </row>
    <row r="473" customFormat="false" ht="12.75" hidden="false" customHeight="false" outlineLevel="0" collapsed="false">
      <c r="A473" s="16" t="n">
        <v>470</v>
      </c>
      <c r="B473" s="15" t="s">
        <v>6792</v>
      </c>
      <c r="C473" s="12" t="n">
        <v>4</v>
      </c>
      <c r="D473" s="12" t="n">
        <v>16</v>
      </c>
      <c r="E473" s="12" t="n">
        <v>74</v>
      </c>
      <c r="F473" s="22" t="s">
        <v>30</v>
      </c>
      <c r="G473" s="22" t="s">
        <v>32</v>
      </c>
      <c r="H473" s="22" t="s">
        <v>40</v>
      </c>
      <c r="I473" s="12" t="n">
        <v>3</v>
      </c>
      <c r="J473" s="23" t="n">
        <v>230.359996795654</v>
      </c>
      <c r="K473" s="12" t="n">
        <v>64673</v>
      </c>
      <c r="L473" s="12" t="n">
        <f aca="false">+IF(K473&gt;500000,5,IF(K473&gt;100000,4,IF(K473&gt;50000,3,IF(K473&gt;10000,2,1))))</f>
        <v>3</v>
      </c>
      <c r="M473" s="23" t="n">
        <v>9.85903754339379</v>
      </c>
      <c r="N473" s="23" t="n">
        <v>21.108</v>
      </c>
      <c r="O473" s="23" t="n">
        <v>2.983</v>
      </c>
      <c r="P473" s="23" t="n">
        <f aca="false">+O473+N473</f>
        <v>24.091</v>
      </c>
      <c r="Q473" s="23" t="n">
        <f aca="false">+R473-P473</f>
        <v>30.5619371337893</v>
      </c>
      <c r="R473" s="23" t="n">
        <v>54.6529371337893</v>
      </c>
      <c r="S473" s="23" t="n">
        <f aca="false">+R473+M473</f>
        <v>64.5119746771831</v>
      </c>
      <c r="T473" s="23" t="n">
        <f aca="false">+P473/R473*100</f>
        <v>44.0799731239068</v>
      </c>
      <c r="U473" s="23" t="n">
        <f aca="false">+N473/R473*100</f>
        <v>38.621895010561</v>
      </c>
      <c r="V473" s="23" t="n">
        <f aca="false">+O473/P473*100</f>
        <v>12.3822174255946</v>
      </c>
      <c r="W473" s="25" t="n">
        <v>3.27166944134109</v>
      </c>
      <c r="X473" s="25" t="n">
        <v>12.7562401857908</v>
      </c>
      <c r="Y473" s="26"/>
    </row>
    <row r="474" customFormat="false" ht="12.75" hidden="false" customHeight="false" outlineLevel="0" collapsed="false">
      <c r="A474" s="16" t="n">
        <v>471</v>
      </c>
      <c r="B474" s="15" t="s">
        <v>6862</v>
      </c>
      <c r="C474" s="12" t="n">
        <v>4</v>
      </c>
      <c r="D474" s="12" t="n">
        <v>16</v>
      </c>
      <c r="E474" s="12" t="n">
        <v>74</v>
      </c>
      <c r="F474" s="22" t="s">
        <v>8</v>
      </c>
      <c r="G474" s="22" t="s">
        <v>8</v>
      </c>
      <c r="H474" s="22" t="s">
        <v>11</v>
      </c>
      <c r="I474" s="12" t="n">
        <v>2</v>
      </c>
      <c r="J474" s="23" t="n">
        <v>258.76000213623</v>
      </c>
      <c r="K474" s="12" t="n">
        <v>51483</v>
      </c>
      <c r="L474" s="12" t="n">
        <f aca="false">+IF(K474&gt;500000,5,IF(K474&gt;100000,4,IF(K474&gt;50000,3,IF(K474&gt;10000,2,1))))</f>
        <v>3</v>
      </c>
      <c r="M474" s="23" t="n">
        <v>8.70381571085644</v>
      </c>
      <c r="N474" s="23" t="n">
        <v>14.35</v>
      </c>
      <c r="O474" s="23" t="n">
        <v>2.991</v>
      </c>
      <c r="P474" s="23" t="n">
        <f aca="false">+O474+N474</f>
        <v>17.341</v>
      </c>
      <c r="Q474" s="23" t="n">
        <f aca="false">+R474-P474</f>
        <v>25.6615596097913</v>
      </c>
      <c r="R474" s="23" t="n">
        <v>43.0025596097913</v>
      </c>
      <c r="S474" s="23" t="n">
        <f aca="false">+R474+M474</f>
        <v>51.7063753206478</v>
      </c>
      <c r="T474" s="23" t="n">
        <f aca="false">+P474/R474*100</f>
        <v>40.3255065683383</v>
      </c>
      <c r="U474" s="23" t="n">
        <f aca="false">+N474/R474*100</f>
        <v>33.3701066406583</v>
      </c>
      <c r="V474" s="23" t="n">
        <f aca="false">+O474/P474*100</f>
        <v>17.2481402456606</v>
      </c>
      <c r="W474" s="25" t="n">
        <v>3.84152400800112</v>
      </c>
      <c r="X474" s="25" t="n">
        <v>10.446195100081</v>
      </c>
      <c r="Y474" s="26"/>
    </row>
    <row r="475" customFormat="false" ht="12.75" hidden="false" customHeight="false" outlineLevel="0" collapsed="false">
      <c r="A475" s="16" t="n">
        <v>472</v>
      </c>
      <c r="B475" s="15" t="s">
        <v>6853</v>
      </c>
      <c r="C475" s="12" t="n">
        <v>4</v>
      </c>
      <c r="D475" s="12" t="n">
        <v>16</v>
      </c>
      <c r="E475" s="12" t="n">
        <v>74</v>
      </c>
      <c r="F475" s="22" t="s">
        <v>8</v>
      </c>
      <c r="G475" s="22" t="s">
        <v>8</v>
      </c>
      <c r="H475" s="22" t="s">
        <v>11</v>
      </c>
      <c r="I475" s="12" t="n">
        <v>2</v>
      </c>
      <c r="J475" s="23" t="n">
        <v>329.159996032715</v>
      </c>
      <c r="K475" s="12" t="n">
        <v>47861</v>
      </c>
      <c r="L475" s="12" t="n">
        <f aca="false">+IF(K475&gt;500000,5,IF(K475&gt;100000,4,IF(K475&gt;50000,3,IF(K475&gt;10000,2,1))))</f>
        <v>2</v>
      </c>
      <c r="M475" s="23" t="n">
        <v>6.80536669867971</v>
      </c>
      <c r="N475" s="23" t="n">
        <v>14.567</v>
      </c>
      <c r="O475" s="23" t="n">
        <v>2.039</v>
      </c>
      <c r="P475" s="23" t="n">
        <f aca="false">+O475+N475</f>
        <v>16.606</v>
      </c>
      <c r="Q475" s="23" t="n">
        <f aca="false">+R475-P475</f>
        <v>24.8910979637906</v>
      </c>
      <c r="R475" s="23" t="n">
        <v>41.4970979637906</v>
      </c>
      <c r="S475" s="23" t="n">
        <f aca="false">+R475+M475</f>
        <v>48.3024646624703</v>
      </c>
      <c r="T475" s="23" t="n">
        <f aca="false">+P475/R475*100</f>
        <v>40.01725618136</v>
      </c>
      <c r="U475" s="23" t="n">
        <f aca="false">+N475/R475*100</f>
        <v>35.1036595684615</v>
      </c>
      <c r="V475" s="23" t="n">
        <f aca="false">+O475/P475*100</f>
        <v>12.27869444779</v>
      </c>
      <c r="W475" s="25" t="n">
        <v>4.0050108591348</v>
      </c>
      <c r="X475" s="25" t="n">
        <v>15.9971030883277</v>
      </c>
      <c r="Y475" s="26"/>
    </row>
    <row r="476" customFormat="false" ht="12.75" hidden="false" customHeight="false" outlineLevel="0" collapsed="false">
      <c r="A476" s="16" t="n">
        <v>473</v>
      </c>
      <c r="B476" s="15" t="s">
        <v>6858</v>
      </c>
      <c r="C476" s="12" t="n">
        <v>4</v>
      </c>
      <c r="D476" s="12" t="n">
        <v>16</v>
      </c>
      <c r="E476" s="12" t="n">
        <v>74</v>
      </c>
      <c r="F476" s="22" t="s">
        <v>30</v>
      </c>
      <c r="G476" s="22" t="s">
        <v>32</v>
      </c>
      <c r="H476" s="22" t="s">
        <v>40</v>
      </c>
      <c r="I476" s="12" t="n">
        <v>4</v>
      </c>
      <c r="J476" s="23" t="n">
        <v>149.720001220703</v>
      </c>
      <c r="K476" s="12" t="n">
        <v>34066</v>
      </c>
      <c r="L476" s="12" t="n">
        <f aca="false">+IF(K476&gt;500000,5,IF(K476&gt;100000,4,IF(K476&gt;50000,3,IF(K476&gt;10000,2,1))))</f>
        <v>2</v>
      </c>
      <c r="M476" s="23" t="n">
        <v>4.90178381003177</v>
      </c>
      <c r="N476" s="23" t="n">
        <v>9.365</v>
      </c>
      <c r="O476" s="23" t="n">
        <v>1.769</v>
      </c>
      <c r="P476" s="23" t="n">
        <f aca="false">+O476+N476</f>
        <v>11.134</v>
      </c>
      <c r="Q476" s="23" t="n">
        <f aca="false">+R476-P476</f>
        <v>17.6482178810399</v>
      </c>
      <c r="R476" s="23" t="n">
        <v>28.7822178810399</v>
      </c>
      <c r="S476" s="23" t="n">
        <f aca="false">+R476+M476</f>
        <v>33.6840016910717</v>
      </c>
      <c r="T476" s="23" t="n">
        <f aca="false">+P476/R476*100</f>
        <v>38.6836068228587</v>
      </c>
      <c r="U476" s="23" t="n">
        <f aca="false">+N476/R476*100</f>
        <v>32.537450861871</v>
      </c>
      <c r="V476" s="23" t="n">
        <f aca="false">+O476/P476*100</f>
        <v>15.8882701634633</v>
      </c>
      <c r="W476" s="25" t="n">
        <v>4.72038657895444</v>
      </c>
      <c r="X476" s="25" t="n">
        <v>13.9909799505343</v>
      </c>
      <c r="Y476" s="26"/>
    </row>
    <row r="477" customFormat="false" ht="12.75" hidden="false" customHeight="false" outlineLevel="0" collapsed="false">
      <c r="A477" s="16" t="n">
        <v>474</v>
      </c>
      <c r="B477" s="15" t="s">
        <v>6878</v>
      </c>
      <c r="C477" s="12" t="n">
        <v>4</v>
      </c>
      <c r="D477" s="12" t="n">
        <v>16</v>
      </c>
      <c r="E477" s="12" t="n">
        <v>75</v>
      </c>
      <c r="F477" s="22" t="s">
        <v>30</v>
      </c>
      <c r="G477" s="22" t="s">
        <v>32</v>
      </c>
      <c r="H477" s="22" t="s">
        <v>36</v>
      </c>
      <c r="I477" s="12" t="n">
        <v>6</v>
      </c>
      <c r="J477" s="23" t="n">
        <v>90.0099992752075</v>
      </c>
      <c r="K477" s="12" t="n">
        <v>28043</v>
      </c>
      <c r="L477" s="12" t="n">
        <f aca="false">+IF(K477&gt;500000,5,IF(K477&gt;100000,4,IF(K477&gt;50000,3,IF(K477&gt;10000,2,1))))</f>
        <v>2</v>
      </c>
      <c r="M477" s="23" t="n">
        <v>4.52369759932549</v>
      </c>
      <c r="N477" s="23" t="n">
        <v>8.38</v>
      </c>
      <c r="O477" s="23" t="n">
        <v>1.331</v>
      </c>
      <c r="P477" s="23" t="n">
        <f aca="false">+O477+N477</f>
        <v>9.711</v>
      </c>
      <c r="Q477" s="23" t="n">
        <f aca="false">+R477-P477</f>
        <v>13.6734766455903</v>
      </c>
      <c r="R477" s="23" t="n">
        <v>23.3844766455903</v>
      </c>
      <c r="S477" s="23" t="n">
        <f aca="false">+R477+M477</f>
        <v>27.9081742449158</v>
      </c>
      <c r="T477" s="23" t="n">
        <f aca="false">+P477/R477*100</f>
        <v>41.5275490111566</v>
      </c>
      <c r="U477" s="23" t="n">
        <f aca="false">+N477/R477*100</f>
        <v>35.8357389263199</v>
      </c>
      <c r="V477" s="23" t="n">
        <f aca="false">+O477/P477*100</f>
        <v>13.7061064771908</v>
      </c>
      <c r="W477" s="25" t="n">
        <v>4.19432100034712</v>
      </c>
      <c r="X477" s="25" t="n">
        <v>13.9496999561651</v>
      </c>
      <c r="Y477" s="26"/>
    </row>
    <row r="478" customFormat="false" ht="12.75" hidden="false" customHeight="false" outlineLevel="0" collapsed="false">
      <c r="A478" s="16" t="n">
        <v>475</v>
      </c>
      <c r="B478" s="15" t="s">
        <v>6906</v>
      </c>
      <c r="C478" s="12" t="n">
        <v>4</v>
      </c>
      <c r="D478" s="12" t="n">
        <v>16</v>
      </c>
      <c r="E478" s="12" t="n">
        <v>75</v>
      </c>
      <c r="F478" s="22" t="s">
        <v>30</v>
      </c>
      <c r="G478" s="22" t="s">
        <v>32</v>
      </c>
      <c r="H478" s="22" t="s">
        <v>34</v>
      </c>
      <c r="I478" s="12" t="n">
        <v>7</v>
      </c>
      <c r="J478" s="23" t="n">
        <v>196.210000991821</v>
      </c>
      <c r="K478" s="12" t="n">
        <v>75010</v>
      </c>
      <c r="L478" s="12" t="n">
        <f aca="false">+IF(K478&gt;500000,5,IF(K478&gt;100000,4,IF(K478&gt;50000,3,IF(K478&gt;10000,2,1))))</f>
        <v>3</v>
      </c>
      <c r="M478" s="23" t="n">
        <v>12.2015088052723</v>
      </c>
      <c r="N478" s="23" t="n">
        <v>22.715</v>
      </c>
      <c r="O478" s="23" t="n">
        <v>3.501</v>
      </c>
      <c r="P478" s="23" t="n">
        <f aca="false">+O478+N478</f>
        <v>26.216</v>
      </c>
      <c r="Q478" s="23" t="n">
        <f aca="false">+R478-P478</f>
        <v>36.1908546430742</v>
      </c>
      <c r="R478" s="23" t="n">
        <v>62.4068546430742</v>
      </c>
      <c r="S478" s="23" t="n">
        <f aca="false">+R478+M478</f>
        <v>74.6083634483465</v>
      </c>
      <c r="T478" s="23" t="n">
        <f aca="false">+P478/R478*100</f>
        <v>42.0082059093318</v>
      </c>
      <c r="U478" s="23" t="n">
        <f aca="false">+N478/R478*100</f>
        <v>36.3982452407107</v>
      </c>
      <c r="V478" s="23" t="n">
        <f aca="false">+O478/P478*100</f>
        <v>13.3544400366189</v>
      </c>
      <c r="W478" s="25" t="n">
        <v>4.66130149857925</v>
      </c>
      <c r="X478" s="25" t="n">
        <v>15.750555979502</v>
      </c>
      <c r="Y478" s="26"/>
    </row>
    <row r="479" customFormat="false" ht="12.75" hidden="false" customHeight="false" outlineLevel="0" collapsed="false">
      <c r="A479" s="16" t="n">
        <v>476</v>
      </c>
      <c r="B479" s="15" t="s">
        <v>6913</v>
      </c>
      <c r="C479" s="12" t="n">
        <v>4</v>
      </c>
      <c r="D479" s="12" t="n">
        <v>16</v>
      </c>
      <c r="E479" s="12" t="n">
        <v>75</v>
      </c>
      <c r="F479" s="22" t="s">
        <v>8</v>
      </c>
      <c r="G479" s="22" t="s">
        <v>8</v>
      </c>
      <c r="H479" s="22" t="s">
        <v>11</v>
      </c>
      <c r="I479" s="12" t="n">
        <v>2</v>
      </c>
      <c r="J479" s="23" t="n">
        <v>106.529998779297</v>
      </c>
      <c r="K479" s="12" t="n">
        <v>36208</v>
      </c>
      <c r="L479" s="12" t="n">
        <f aca="false">+IF(K479&gt;500000,5,IF(K479&gt;100000,4,IF(K479&gt;50000,3,IF(K479&gt;10000,2,1))))</f>
        <v>2</v>
      </c>
      <c r="M479" s="23" t="n">
        <v>6.20084722540662</v>
      </c>
      <c r="N479" s="23" t="n">
        <v>11.172</v>
      </c>
      <c r="O479" s="23" t="n">
        <v>2.064</v>
      </c>
      <c r="P479" s="23" t="n">
        <f aca="false">+O479+N479</f>
        <v>13.236</v>
      </c>
      <c r="Q479" s="23" t="n">
        <f aca="false">+R479-P479</f>
        <v>18.7076786969061</v>
      </c>
      <c r="R479" s="23" t="n">
        <v>31.9436786969061</v>
      </c>
      <c r="S479" s="23" t="n">
        <f aca="false">+R479+M479</f>
        <v>38.1445259223127</v>
      </c>
      <c r="T479" s="23" t="n">
        <f aca="false">+P479/R479*100</f>
        <v>41.4354280406721</v>
      </c>
      <c r="U479" s="23" t="n">
        <f aca="false">+N479/R479*100</f>
        <v>34.9740557623442</v>
      </c>
      <c r="V479" s="23" t="n">
        <f aca="false">+O479/P479*100</f>
        <v>15.5938349954669</v>
      </c>
      <c r="W479" s="25" t="n">
        <v>4.37453113542154</v>
      </c>
      <c r="X479" s="25" t="n">
        <v>12.6225214673864</v>
      </c>
      <c r="Y479" s="26"/>
    </row>
    <row r="480" customFormat="false" ht="12.75" hidden="false" customHeight="false" outlineLevel="0" collapsed="false">
      <c r="A480" s="16" t="n">
        <v>477</v>
      </c>
      <c r="B480" s="15" t="s">
        <v>6890</v>
      </c>
      <c r="C480" s="12" t="n">
        <v>4</v>
      </c>
      <c r="D480" s="12" t="n">
        <v>16</v>
      </c>
      <c r="E480" s="12" t="n">
        <v>75</v>
      </c>
      <c r="F480" s="22" t="s">
        <v>8</v>
      </c>
      <c r="G480" s="22" t="s">
        <v>8</v>
      </c>
      <c r="H480" s="22" t="s">
        <v>11</v>
      </c>
      <c r="I480" s="12" t="n">
        <v>7</v>
      </c>
      <c r="J480" s="23" t="n">
        <v>205.680004119873</v>
      </c>
      <c r="K480" s="12" t="n">
        <v>64295</v>
      </c>
      <c r="L480" s="12" t="n">
        <f aca="false">+IF(K480&gt;500000,5,IF(K480&gt;100000,4,IF(K480&gt;50000,3,IF(K480&gt;10000,2,1))))</f>
        <v>3</v>
      </c>
      <c r="M480" s="23" t="n">
        <v>9.24350733401127</v>
      </c>
      <c r="N480" s="23" t="n">
        <v>18.954</v>
      </c>
      <c r="O480" s="23" t="n">
        <v>2.991</v>
      </c>
      <c r="P480" s="23" t="n">
        <f aca="false">+O480+N480</f>
        <v>21.945</v>
      </c>
      <c r="Q480" s="23" t="n">
        <f aca="false">+R480-P480</f>
        <v>32.7202208640296</v>
      </c>
      <c r="R480" s="23" t="n">
        <v>54.6652208640296</v>
      </c>
      <c r="S480" s="23" t="n">
        <f aca="false">+R480+M480</f>
        <v>63.9087281980409</v>
      </c>
      <c r="T480" s="23" t="n">
        <f aca="false">+P480/R480*100</f>
        <v>40.1443544051243</v>
      </c>
      <c r="U480" s="23" t="n">
        <f aca="false">+N480/R480*100</f>
        <v>34.6728682339816</v>
      </c>
      <c r="V480" s="23" t="n">
        <f aca="false">+O480/P480*100</f>
        <v>13.6295283663705</v>
      </c>
      <c r="W480" s="25" t="n">
        <v>4.193823178362</v>
      </c>
      <c r="X480" s="25" t="n">
        <v>14.207751047289</v>
      </c>
      <c r="Y480" s="26"/>
    </row>
    <row r="481" customFormat="false" ht="12.75" hidden="false" customHeight="false" outlineLevel="0" collapsed="false">
      <c r="A481" s="16" t="n">
        <v>478</v>
      </c>
      <c r="B481" s="15" t="s">
        <v>6881</v>
      </c>
      <c r="C481" s="12" t="n">
        <v>4</v>
      </c>
      <c r="D481" s="12" t="n">
        <v>16</v>
      </c>
      <c r="E481" s="12" t="n">
        <v>75</v>
      </c>
      <c r="F481" s="22" t="s">
        <v>12</v>
      </c>
      <c r="G481" s="22" t="s">
        <v>22</v>
      </c>
      <c r="H481" s="22" t="s">
        <v>28</v>
      </c>
      <c r="I481" s="12" t="n">
        <v>4</v>
      </c>
      <c r="J481" s="23" t="n">
        <v>92.5999984741211</v>
      </c>
      <c r="K481" s="12" t="n">
        <v>36810</v>
      </c>
      <c r="L481" s="12" t="n">
        <f aca="false">+IF(K481&gt;500000,5,IF(K481&gt;100000,4,IF(K481&gt;50000,3,IF(K481&gt;10000,2,1))))</f>
        <v>2</v>
      </c>
      <c r="M481" s="23" t="n">
        <v>5.41399878577602</v>
      </c>
      <c r="N481" s="23" t="n">
        <v>10.732</v>
      </c>
      <c r="O481" s="23" t="n">
        <v>1.95</v>
      </c>
      <c r="P481" s="23" t="n">
        <f aca="false">+O481+N481</f>
        <v>12.682</v>
      </c>
      <c r="Q481" s="23" t="n">
        <f aca="false">+R481-P481</f>
        <v>19.3035971052263</v>
      </c>
      <c r="R481" s="23" t="n">
        <v>31.9855971052263</v>
      </c>
      <c r="S481" s="23" t="n">
        <f aca="false">+R481+M481</f>
        <v>37.3995958910023</v>
      </c>
      <c r="T481" s="23" t="n">
        <f aca="false">+P481/R481*100</f>
        <v>39.6490956797796</v>
      </c>
      <c r="U481" s="23" t="n">
        <f aca="false">+N481/R481*100</f>
        <v>33.5526017059924</v>
      </c>
      <c r="V481" s="23" t="n">
        <f aca="false">+O481/P481*100</f>
        <v>15.3761236398044</v>
      </c>
      <c r="W481" s="25" t="n">
        <v>3.30669760835219</v>
      </c>
      <c r="X481" s="25" t="n">
        <v>9.74025257000245</v>
      </c>
      <c r="Y481" s="26"/>
    </row>
    <row r="482" customFormat="false" ht="12.75" hidden="false" customHeight="false" outlineLevel="0" collapsed="false">
      <c r="A482" s="16" t="n">
        <v>479</v>
      </c>
      <c r="B482" s="15" t="s">
        <v>6892</v>
      </c>
      <c r="C482" s="12" t="n">
        <v>4</v>
      </c>
      <c r="D482" s="12" t="n">
        <v>16</v>
      </c>
      <c r="E482" s="12" t="n">
        <v>75</v>
      </c>
      <c r="F482" s="22" t="s">
        <v>12</v>
      </c>
      <c r="G482" s="22" t="s">
        <v>22</v>
      </c>
      <c r="H482" s="22" t="s">
        <v>26</v>
      </c>
      <c r="I482" s="12" t="n">
        <v>19</v>
      </c>
      <c r="J482" s="23" t="n">
        <v>649.080001831055</v>
      </c>
      <c r="K482" s="12" t="n">
        <v>236302</v>
      </c>
      <c r="L482" s="12" t="n">
        <f aca="false">+IF(K482&gt;500000,5,IF(K482&gt;100000,4,IF(K482&gt;50000,3,IF(K482&gt;10000,2,1))))</f>
        <v>4</v>
      </c>
      <c r="M482" s="23" t="n">
        <v>34.6932702855096</v>
      </c>
      <c r="N482" s="23" t="n">
        <v>77.743</v>
      </c>
      <c r="O482" s="23" t="n">
        <v>13.292</v>
      </c>
      <c r="P482" s="23" t="n">
        <f aca="false">+O482+N482</f>
        <v>91.035</v>
      </c>
      <c r="Q482" s="23" t="n">
        <f aca="false">+R482-P482</f>
        <v>121.306909215032</v>
      </c>
      <c r="R482" s="23" t="n">
        <v>212.341909215032</v>
      </c>
      <c r="S482" s="23" t="n">
        <f aca="false">+R482+M482</f>
        <v>247.035179500541</v>
      </c>
      <c r="T482" s="23" t="n">
        <f aca="false">+P482/R482*100</f>
        <v>42.8718948306205</v>
      </c>
      <c r="U482" s="23" t="n">
        <f aca="false">+N482/R482*100</f>
        <v>36.612179050002</v>
      </c>
      <c r="V482" s="23" t="n">
        <f aca="false">+O482/P482*100</f>
        <v>14.6009776459603</v>
      </c>
      <c r="W482" s="25" t="n">
        <v>1.9619521981345</v>
      </c>
      <c r="X482" s="25" t="n">
        <v>6.20517924719593</v>
      </c>
      <c r="Y482" s="26"/>
    </row>
    <row r="483" customFormat="false" ht="12.75" hidden="false" customHeight="false" outlineLevel="0" collapsed="false">
      <c r="A483" s="16" t="n">
        <v>480</v>
      </c>
      <c r="B483" s="15" t="s">
        <v>6895</v>
      </c>
      <c r="C483" s="12" t="n">
        <v>4</v>
      </c>
      <c r="D483" s="12" t="n">
        <v>16</v>
      </c>
      <c r="E483" s="12" t="n">
        <v>75</v>
      </c>
      <c r="F483" s="22" t="s">
        <v>8</v>
      </c>
      <c r="G483" s="22" t="s">
        <v>8</v>
      </c>
      <c r="H483" s="22" t="s">
        <v>11</v>
      </c>
      <c r="I483" s="12" t="n">
        <v>13</v>
      </c>
      <c r="J483" s="23" t="n">
        <v>197.040000915527</v>
      </c>
      <c r="K483" s="12" t="n">
        <v>55289</v>
      </c>
      <c r="L483" s="12" t="n">
        <f aca="false">+IF(K483&gt;500000,5,IF(K483&gt;100000,4,IF(K483&gt;50000,3,IF(K483&gt;10000,2,1))))</f>
        <v>3</v>
      </c>
      <c r="M483" s="23" t="n">
        <v>7.92187403247385</v>
      </c>
      <c r="N483" s="23" t="n">
        <v>16.435</v>
      </c>
      <c r="O483" s="23" t="n">
        <v>2.937</v>
      </c>
      <c r="P483" s="23" t="n">
        <f aca="false">+O483+N483</f>
        <v>19.372</v>
      </c>
      <c r="Q483" s="23" t="n">
        <f aca="false">+R483-P483</f>
        <v>28.0867542486118</v>
      </c>
      <c r="R483" s="23" t="n">
        <v>47.4587542486118</v>
      </c>
      <c r="S483" s="23" t="n">
        <f aca="false">+R483+M483</f>
        <v>55.3806282810857</v>
      </c>
      <c r="T483" s="23" t="n">
        <f aca="false">+P483/R483*100</f>
        <v>40.8186019770349</v>
      </c>
      <c r="U483" s="23" t="n">
        <f aca="false">+N483/R483*100</f>
        <v>34.6300703847083</v>
      </c>
      <c r="V483" s="23" t="n">
        <f aca="false">+O483/P483*100</f>
        <v>15.1610571959529</v>
      </c>
      <c r="W483" s="25" t="n">
        <v>3.75195523918391</v>
      </c>
      <c r="X483" s="25" t="n">
        <v>11.2747644828233</v>
      </c>
      <c r="Y483" s="26"/>
    </row>
    <row r="484" customFormat="false" ht="12.75" hidden="false" customHeight="false" outlineLevel="0" collapsed="false">
      <c r="A484" s="16" t="n">
        <v>481</v>
      </c>
      <c r="B484" s="15" t="s">
        <v>6899</v>
      </c>
      <c r="C484" s="12" t="n">
        <v>4</v>
      </c>
      <c r="D484" s="12" t="n">
        <v>16</v>
      </c>
      <c r="E484" s="12" t="n">
        <v>75</v>
      </c>
      <c r="F484" s="22" t="s">
        <v>8</v>
      </c>
      <c r="G484" s="22" t="s">
        <v>8</v>
      </c>
      <c r="H484" s="22" t="s">
        <v>11</v>
      </c>
      <c r="I484" s="12" t="n">
        <v>6</v>
      </c>
      <c r="J484" s="23" t="n">
        <v>188.309997081757</v>
      </c>
      <c r="K484" s="12" t="n">
        <v>33932</v>
      </c>
      <c r="L484" s="12" t="n">
        <f aca="false">+IF(K484&gt;500000,5,IF(K484&gt;100000,4,IF(K484&gt;50000,3,IF(K484&gt;10000,2,1))))</f>
        <v>2</v>
      </c>
      <c r="M484" s="23" t="n">
        <v>4.660102158631</v>
      </c>
      <c r="N484" s="23" t="n">
        <v>10.254</v>
      </c>
      <c r="O484" s="23" t="n">
        <v>1.663</v>
      </c>
      <c r="P484" s="23" t="n">
        <f aca="false">+O484+N484</f>
        <v>11.917</v>
      </c>
      <c r="Q484" s="23" t="n">
        <f aca="false">+R484-P484</f>
        <v>17.7025654969159</v>
      </c>
      <c r="R484" s="23" t="n">
        <v>29.6195654969159</v>
      </c>
      <c r="S484" s="23" t="n">
        <f aca="false">+R484+M484</f>
        <v>34.2796676555469</v>
      </c>
      <c r="T484" s="23" t="n">
        <f aca="false">+P484/R484*100</f>
        <v>40.2335409047133</v>
      </c>
      <c r="U484" s="23" t="n">
        <f aca="false">+N484/R484*100</f>
        <v>34.6190088476068</v>
      </c>
      <c r="V484" s="23" t="n">
        <f aca="false">+O484/P484*100</f>
        <v>13.9548544096669</v>
      </c>
      <c r="W484" s="25" t="n">
        <v>3.82337077728266</v>
      </c>
      <c r="X484" s="25" t="n">
        <v>12.7197712613606</v>
      </c>
      <c r="Y484" s="26"/>
    </row>
    <row r="485" customFormat="false" ht="12.75" hidden="false" customHeight="false" outlineLevel="0" collapsed="false">
      <c r="A485" s="16" t="n">
        <v>482</v>
      </c>
      <c r="B485" s="15" t="s">
        <v>6924</v>
      </c>
      <c r="C485" s="12" t="n">
        <v>4</v>
      </c>
      <c r="D485" s="12" t="n">
        <v>16</v>
      </c>
      <c r="E485" s="12" t="n">
        <v>75</v>
      </c>
      <c r="F485" s="22" t="s">
        <v>30</v>
      </c>
      <c r="G485" s="22" t="s">
        <v>32</v>
      </c>
      <c r="H485" s="22" t="s">
        <v>40</v>
      </c>
      <c r="I485" s="12" t="n">
        <v>3</v>
      </c>
      <c r="J485" s="23" t="n">
        <v>271.689994812012</v>
      </c>
      <c r="K485" s="12" t="n">
        <v>50834</v>
      </c>
      <c r="L485" s="12" t="n">
        <f aca="false">+IF(K485&gt;500000,5,IF(K485&gt;100000,4,IF(K485&gt;50000,3,IF(K485&gt;10000,2,1))))</f>
        <v>3</v>
      </c>
      <c r="M485" s="23" t="n">
        <v>8.30531571193034</v>
      </c>
      <c r="N485" s="23" t="n">
        <v>14.39</v>
      </c>
      <c r="O485" s="23" t="n">
        <v>2.778</v>
      </c>
      <c r="P485" s="23" t="n">
        <f aca="false">+O485+N485</f>
        <v>17.168</v>
      </c>
      <c r="Q485" s="23" t="n">
        <f aca="false">+R485-P485</f>
        <v>25.9197510196628</v>
      </c>
      <c r="R485" s="23" t="n">
        <v>43.0877510196628</v>
      </c>
      <c r="S485" s="23" t="n">
        <f aca="false">+R485+M485</f>
        <v>51.3930667315932</v>
      </c>
      <c r="T485" s="23" t="n">
        <f aca="false">+P485/R485*100</f>
        <v>39.844270340695</v>
      </c>
      <c r="U485" s="23" t="n">
        <f aca="false">+N485/R485*100</f>
        <v>33.3969623836557</v>
      </c>
      <c r="V485" s="23" t="n">
        <f aca="false">+O485/P485*100</f>
        <v>16.1812674743709</v>
      </c>
      <c r="W485" s="25" t="n">
        <v>4.55137246593655</v>
      </c>
      <c r="X485" s="25" t="n">
        <v>12.5728265882324</v>
      </c>
      <c r="Y485" s="26"/>
    </row>
    <row r="486" customFormat="false" ht="12.75" hidden="false" customHeight="false" outlineLevel="0" collapsed="false">
      <c r="A486" s="16" t="n">
        <v>483</v>
      </c>
      <c r="B486" s="15" t="s">
        <v>6920</v>
      </c>
      <c r="C486" s="12" t="n">
        <v>4</v>
      </c>
      <c r="D486" s="12" t="n">
        <v>16</v>
      </c>
      <c r="E486" s="12" t="n">
        <v>75</v>
      </c>
      <c r="F486" s="22" t="s">
        <v>30</v>
      </c>
      <c r="G486" s="22" t="s">
        <v>32</v>
      </c>
      <c r="H486" s="22" t="s">
        <v>40</v>
      </c>
      <c r="I486" s="12" t="n">
        <v>13</v>
      </c>
      <c r="J486" s="23" t="n">
        <v>236.250001430511</v>
      </c>
      <c r="K486" s="12" t="n">
        <v>42439</v>
      </c>
      <c r="L486" s="12" t="n">
        <f aca="false">+IF(K486&gt;500000,5,IF(K486&gt;100000,4,IF(K486&gt;50000,3,IF(K486&gt;10000,2,1))))</f>
        <v>2</v>
      </c>
      <c r="M486" s="23" t="n">
        <v>5.93790059604756</v>
      </c>
      <c r="N486" s="23" t="n">
        <v>13.267</v>
      </c>
      <c r="O486" s="23" t="n">
        <v>1.957</v>
      </c>
      <c r="P486" s="23" t="n">
        <f aca="false">+O486+N486</f>
        <v>15.224</v>
      </c>
      <c r="Q486" s="23" t="n">
        <f aca="false">+R486-P486</f>
        <v>21.1533835708042</v>
      </c>
      <c r="R486" s="23" t="n">
        <v>36.3773835708042</v>
      </c>
      <c r="S486" s="23" t="n">
        <f aca="false">+R486+M486</f>
        <v>42.3152841668517</v>
      </c>
      <c r="T486" s="23" t="n">
        <f aca="false">+P486/R486*100</f>
        <v>41.8501786154255</v>
      </c>
      <c r="U486" s="23" t="n">
        <f aca="false">+N486/R486*100</f>
        <v>36.4704624074389</v>
      </c>
      <c r="V486" s="23" t="n">
        <f aca="false">+O486/P486*100</f>
        <v>12.8547031003678</v>
      </c>
      <c r="W486" s="25" t="n">
        <v>4.10546507044964</v>
      </c>
      <c r="X486" s="25" t="n">
        <v>14.7715075588878</v>
      </c>
      <c r="Y486" s="26"/>
    </row>
    <row r="487" customFormat="false" ht="12.75" hidden="false" customHeight="false" outlineLevel="0" collapsed="false">
      <c r="A487" s="16" t="n">
        <v>484</v>
      </c>
      <c r="B487" s="15" t="s">
        <v>6876</v>
      </c>
      <c r="C487" s="12" t="n">
        <v>4</v>
      </c>
      <c r="D487" s="12" t="n">
        <v>16</v>
      </c>
      <c r="E487" s="12" t="n">
        <v>75</v>
      </c>
      <c r="F487" s="22" t="s">
        <v>30</v>
      </c>
      <c r="G487" s="22" t="s">
        <v>32</v>
      </c>
      <c r="H487" s="22" t="s">
        <v>40</v>
      </c>
      <c r="I487" s="12" t="n">
        <v>4</v>
      </c>
      <c r="J487" s="23" t="n">
        <v>88.6400022506714</v>
      </c>
      <c r="K487" s="12" t="n">
        <v>18431</v>
      </c>
      <c r="L487" s="12" t="n">
        <f aca="false">+IF(K487&gt;500000,5,IF(K487&gt;100000,4,IF(K487&gt;50000,3,IF(K487&gt;10000,2,1))))</f>
        <v>2</v>
      </c>
      <c r="M487" s="23" t="n">
        <v>2.66121263739029</v>
      </c>
      <c r="N487" s="23" t="n">
        <v>5.464</v>
      </c>
      <c r="O487" s="23" t="n">
        <v>0.782</v>
      </c>
      <c r="P487" s="23" t="n">
        <f aca="false">+O487+N487</f>
        <v>6.246</v>
      </c>
      <c r="Q487" s="23" t="n">
        <f aca="false">+R487-P487</f>
        <v>9.799435207032</v>
      </c>
      <c r="R487" s="23" t="n">
        <v>16.045435207032</v>
      </c>
      <c r="S487" s="23" t="n">
        <f aca="false">+R487+M487</f>
        <v>18.7066478444223</v>
      </c>
      <c r="T487" s="23" t="n">
        <f aca="false">+P487/R487*100</f>
        <v>38.9269590971435</v>
      </c>
      <c r="U487" s="23" t="n">
        <f aca="false">+N487/R487*100</f>
        <v>34.0532988323394</v>
      </c>
      <c r="V487" s="23" t="n">
        <f aca="false">+O487/P487*100</f>
        <v>12.5200128081972</v>
      </c>
      <c r="W487" s="25" t="n">
        <v>3.8722559305896</v>
      </c>
      <c r="X487" s="25" t="n">
        <v>14.4158688472285</v>
      </c>
      <c r="Y487" s="26"/>
    </row>
    <row r="488" customFormat="false" ht="12.75" hidden="false" customHeight="false" outlineLevel="0" collapsed="false">
      <c r="A488" s="16" t="n">
        <v>485</v>
      </c>
      <c r="B488" s="15" t="s">
        <v>6884</v>
      </c>
      <c r="C488" s="12" t="n">
        <v>4</v>
      </c>
      <c r="D488" s="12" t="n">
        <v>16</v>
      </c>
      <c r="E488" s="12" t="n">
        <v>75</v>
      </c>
      <c r="F488" s="22" t="s">
        <v>30</v>
      </c>
      <c r="G488" s="22" t="s">
        <v>32</v>
      </c>
      <c r="H488" s="22" t="s">
        <v>38</v>
      </c>
      <c r="I488" s="12" t="n">
        <v>5</v>
      </c>
      <c r="J488" s="23" t="n">
        <v>180.260000228882</v>
      </c>
      <c r="K488" s="12" t="n">
        <v>47153</v>
      </c>
      <c r="L488" s="12" t="n">
        <f aca="false">+IF(K488&gt;500000,5,IF(K488&gt;100000,4,IF(K488&gt;50000,3,IF(K488&gt;10000,2,1))))</f>
        <v>2</v>
      </c>
      <c r="M488" s="23" t="n">
        <v>7.87404523227763</v>
      </c>
      <c r="N488" s="23" t="n">
        <v>14.354</v>
      </c>
      <c r="O488" s="23" t="n">
        <v>2.412</v>
      </c>
      <c r="P488" s="23" t="n">
        <f aca="false">+O488+N488</f>
        <v>16.766</v>
      </c>
      <c r="Q488" s="23" t="n">
        <f aca="false">+R488-P488</f>
        <v>24.3890197015345</v>
      </c>
      <c r="R488" s="23" t="n">
        <v>41.1550197015345</v>
      </c>
      <c r="S488" s="23" t="n">
        <f aca="false">+R488+M488</f>
        <v>49.0290649338121</v>
      </c>
      <c r="T488" s="23" t="n">
        <f aca="false">+P488/R488*100</f>
        <v>40.7386513761646</v>
      </c>
      <c r="U488" s="23" t="n">
        <f aca="false">+N488/R488*100</f>
        <v>34.8778839230268</v>
      </c>
      <c r="V488" s="23" t="n">
        <f aca="false">+O488/P488*100</f>
        <v>14.3862579028987</v>
      </c>
      <c r="W488" s="25" t="n">
        <v>4.82031064328888</v>
      </c>
      <c r="X488" s="25" t="n">
        <v>14.9021504870963</v>
      </c>
      <c r="Y488" s="26"/>
    </row>
    <row r="489" customFormat="false" ht="12.75" hidden="false" customHeight="false" outlineLevel="0" collapsed="false">
      <c r="A489" s="16" t="n">
        <v>486</v>
      </c>
      <c r="B489" s="15" t="s">
        <v>6887</v>
      </c>
      <c r="C489" s="12" t="n">
        <v>4</v>
      </c>
      <c r="D489" s="12" t="n">
        <v>16</v>
      </c>
      <c r="E489" s="12" t="n">
        <v>75</v>
      </c>
      <c r="F489" s="22" t="s">
        <v>30</v>
      </c>
      <c r="G489" s="22" t="s">
        <v>32</v>
      </c>
      <c r="H489" s="22" t="s">
        <v>36</v>
      </c>
      <c r="I489" s="12" t="n">
        <v>5</v>
      </c>
      <c r="J489" s="23" t="n">
        <v>98.9599995613098</v>
      </c>
      <c r="K489" s="12" t="n">
        <v>34001</v>
      </c>
      <c r="L489" s="12" t="n">
        <f aca="false">+IF(K489&gt;500000,5,IF(K489&gt;100000,4,IF(K489&gt;50000,3,IF(K489&gt;10000,2,1))))</f>
        <v>2</v>
      </c>
      <c r="M489" s="23" t="n">
        <v>5.82638316276713</v>
      </c>
      <c r="N489" s="23" t="n">
        <v>10.736</v>
      </c>
      <c r="O489" s="23" t="n">
        <v>1.569</v>
      </c>
      <c r="P489" s="23" t="n">
        <f aca="false">+O489+N489</f>
        <v>12.305</v>
      </c>
      <c r="Q489" s="23" t="n">
        <f aca="false">+R489-P489</f>
        <v>16.233991865215</v>
      </c>
      <c r="R489" s="23" t="n">
        <v>28.538991865215</v>
      </c>
      <c r="S489" s="23" t="n">
        <f aca="false">+R489+M489</f>
        <v>34.3653750279822</v>
      </c>
      <c r="T489" s="23" t="n">
        <f aca="false">+P489/R489*100</f>
        <v>43.1164494461279</v>
      </c>
      <c r="U489" s="23" t="n">
        <f aca="false">+N489/R489*100</f>
        <v>37.6187079442202</v>
      </c>
      <c r="V489" s="23" t="n">
        <f aca="false">+O489/P489*100</f>
        <v>12.7509142624949</v>
      </c>
      <c r="W489" s="25" t="n">
        <v>3.91985966969645</v>
      </c>
      <c r="X489" s="25" t="n">
        <v>14.159113325716</v>
      </c>
      <c r="Y489" s="26"/>
    </row>
    <row r="490" customFormat="false" ht="12.75" hidden="false" customHeight="false" outlineLevel="0" collapsed="false">
      <c r="A490" s="16" t="n">
        <v>487</v>
      </c>
      <c r="B490" s="15" t="s">
        <v>6929</v>
      </c>
      <c r="C490" s="12" t="n">
        <v>4</v>
      </c>
      <c r="D490" s="12" t="n">
        <v>16</v>
      </c>
      <c r="E490" s="12" t="n">
        <v>75</v>
      </c>
      <c r="F490" s="22" t="s">
        <v>30</v>
      </c>
      <c r="G490" s="22" t="s">
        <v>32</v>
      </c>
      <c r="H490" s="22" t="s">
        <v>40</v>
      </c>
      <c r="I490" s="12" t="n">
        <v>3</v>
      </c>
      <c r="J490" s="23" t="n">
        <v>158.139999389648</v>
      </c>
      <c r="K490" s="12" t="n">
        <v>29078</v>
      </c>
      <c r="L490" s="12" t="n">
        <f aca="false">+IF(K490&gt;500000,5,IF(K490&gt;100000,4,IF(K490&gt;50000,3,IF(K490&gt;10000,2,1))))</f>
        <v>2</v>
      </c>
      <c r="M490" s="23" t="n">
        <v>4.36031143318078</v>
      </c>
      <c r="N490" s="23" t="n">
        <v>8.415</v>
      </c>
      <c r="O490" s="23" t="n">
        <v>1.555</v>
      </c>
      <c r="P490" s="23" t="n">
        <f aca="false">+O490+N490</f>
        <v>9.97</v>
      </c>
      <c r="Q490" s="23" t="n">
        <f aca="false">+R490-P490</f>
        <v>14.7792617203656</v>
      </c>
      <c r="R490" s="23" t="n">
        <v>24.7492617203656</v>
      </c>
      <c r="S490" s="23" t="n">
        <f aca="false">+R490+M490</f>
        <v>29.1095731535463</v>
      </c>
      <c r="T490" s="23" t="n">
        <f aca="false">+P490/R490*100</f>
        <v>40.2840299345008</v>
      </c>
      <c r="U490" s="23" t="n">
        <f aca="false">+N490/R490*100</f>
        <v>34.0010142325801</v>
      </c>
      <c r="V490" s="23" t="n">
        <f aca="false">+O490/P490*100</f>
        <v>15.5967903711133</v>
      </c>
      <c r="W490" s="25" t="n">
        <v>4.33605290752408</v>
      </c>
      <c r="X490" s="25" t="n">
        <v>12.6694099193815</v>
      </c>
      <c r="Y490" s="26"/>
    </row>
    <row r="491" customFormat="false" ht="12.75" hidden="false" customHeight="false" outlineLevel="0" collapsed="false">
      <c r="A491" s="16" t="n">
        <v>488</v>
      </c>
      <c r="B491" s="15" t="s">
        <v>7007</v>
      </c>
      <c r="C491" s="12" t="n">
        <v>4</v>
      </c>
      <c r="D491" s="12" t="n">
        <v>17</v>
      </c>
      <c r="E491" s="12" t="n">
        <v>76</v>
      </c>
      <c r="F491" s="22" t="s">
        <v>8</v>
      </c>
      <c r="G491" s="22" t="s">
        <v>8</v>
      </c>
      <c r="H491" s="22" t="s">
        <v>11</v>
      </c>
      <c r="I491" s="12" t="n">
        <v>5</v>
      </c>
      <c r="J491" s="23" t="n">
        <v>216.160001754761</v>
      </c>
      <c r="K491" s="12" t="n">
        <v>9999</v>
      </c>
      <c r="L491" s="12" t="n">
        <f aca="false">+IF(K491&gt;500000,5,IF(K491&gt;100000,4,IF(K491&gt;50000,3,IF(K491&gt;10000,2,1))))</f>
        <v>1</v>
      </c>
      <c r="M491" s="23" t="n">
        <v>1.43302302096224</v>
      </c>
      <c r="N491" s="23" t="n">
        <v>3.2</v>
      </c>
      <c r="O491" s="23" t="n">
        <v>0.417</v>
      </c>
      <c r="P491" s="23" t="n">
        <f aca="false">+O491+N491</f>
        <v>3.617</v>
      </c>
      <c r="Q491" s="23" t="n">
        <f aca="false">+R491-P491</f>
        <v>4.94426929036354</v>
      </c>
      <c r="R491" s="23" t="n">
        <v>8.56126929036354</v>
      </c>
      <c r="S491" s="23" t="n">
        <f aca="false">+R491+M491</f>
        <v>9.99429231132578</v>
      </c>
      <c r="T491" s="23" t="n">
        <f aca="false">+P491/R491*100</f>
        <v>42.2484082362793</v>
      </c>
      <c r="U491" s="23" t="n">
        <f aca="false">+N491/R491*100</f>
        <v>37.3776351551268</v>
      </c>
      <c r="V491" s="23" t="n">
        <f aca="false">+O491/P491*100</f>
        <v>11.5288913464197</v>
      </c>
      <c r="W491" s="25" t="n">
        <v>4.77398211966035</v>
      </c>
      <c r="X491" s="25" t="n">
        <v>17.5672247668488</v>
      </c>
      <c r="Y491" s="26"/>
    </row>
    <row r="492" customFormat="false" ht="12.75" hidden="false" customHeight="false" outlineLevel="0" collapsed="false">
      <c r="A492" s="16" t="n">
        <v>489</v>
      </c>
      <c r="B492" s="15" t="s">
        <v>6987</v>
      </c>
      <c r="C492" s="12" t="n">
        <v>4</v>
      </c>
      <c r="D492" s="12" t="n">
        <v>17</v>
      </c>
      <c r="E492" s="12" t="n">
        <v>76</v>
      </c>
      <c r="F492" s="22" t="s">
        <v>8</v>
      </c>
      <c r="G492" s="22" t="s">
        <v>8</v>
      </c>
      <c r="H492" s="22" t="s">
        <v>11</v>
      </c>
      <c r="I492" s="12" t="n">
        <v>5</v>
      </c>
      <c r="J492" s="23" t="n">
        <v>438.869998931885</v>
      </c>
      <c r="K492" s="12" t="n">
        <v>10046</v>
      </c>
      <c r="L492" s="12" t="n">
        <f aca="false">+IF(K492&gt;500000,5,IF(K492&gt;100000,4,IF(K492&gt;50000,3,IF(K492&gt;10000,2,1))))</f>
        <v>2</v>
      </c>
      <c r="M492" s="23" t="n">
        <v>1.18673464045936</v>
      </c>
      <c r="N492" s="23" t="n">
        <v>2.969</v>
      </c>
      <c r="O492" s="23" t="n">
        <v>0.388</v>
      </c>
      <c r="P492" s="23" t="n">
        <f aca="false">+O492+N492</f>
        <v>3.357</v>
      </c>
      <c r="Q492" s="23" t="n">
        <f aca="false">+R492-P492</f>
        <v>4.97318880537633</v>
      </c>
      <c r="R492" s="23" t="n">
        <v>8.33018880537633</v>
      </c>
      <c r="S492" s="23" t="n">
        <f aca="false">+R492+M492</f>
        <v>9.51692344583569</v>
      </c>
      <c r="T492" s="23" t="n">
        <f aca="false">+P492/R492*100</f>
        <v>40.2992066378301</v>
      </c>
      <c r="U492" s="23" t="n">
        <f aca="false">+N492/R492*100</f>
        <v>35.6414490639612</v>
      </c>
      <c r="V492" s="23" t="n">
        <f aca="false">+O492/P492*100</f>
        <v>11.5579386356866</v>
      </c>
      <c r="W492" s="25" t="n">
        <v>4.13166843088411</v>
      </c>
      <c r="X492" s="25" t="n">
        <v>15.4022621385424</v>
      </c>
      <c r="Y492" s="26"/>
    </row>
    <row r="493" customFormat="false" ht="12.75" hidden="false" customHeight="false" outlineLevel="0" collapsed="false">
      <c r="A493" s="16" t="n">
        <v>490</v>
      </c>
      <c r="B493" s="15" t="s">
        <v>6990</v>
      </c>
      <c r="C493" s="12" t="n">
        <v>4</v>
      </c>
      <c r="D493" s="12" t="n">
        <v>17</v>
      </c>
      <c r="E493" s="12" t="n">
        <v>76</v>
      </c>
      <c r="F493" s="22" t="s">
        <v>8</v>
      </c>
      <c r="G493" s="22" t="s">
        <v>8</v>
      </c>
      <c r="H493" s="22" t="s">
        <v>11</v>
      </c>
      <c r="I493" s="12" t="n">
        <v>3</v>
      </c>
      <c r="J493" s="23" t="n">
        <v>366.519989013672</v>
      </c>
      <c r="K493" s="12" t="n">
        <v>10639</v>
      </c>
      <c r="L493" s="12" t="n">
        <f aca="false">+IF(K493&gt;500000,5,IF(K493&gt;100000,4,IF(K493&gt;50000,3,IF(K493&gt;10000,2,1))))</f>
        <v>2</v>
      </c>
      <c r="M493" s="23" t="n">
        <v>1.47293811867214</v>
      </c>
      <c r="N493" s="23" t="n">
        <v>3.171</v>
      </c>
      <c r="O493" s="23" t="n">
        <v>0.442</v>
      </c>
      <c r="P493" s="23" t="n">
        <f aca="false">+O493+N493</f>
        <v>3.613</v>
      </c>
      <c r="Q493" s="23" t="n">
        <f aca="false">+R493-P493</f>
        <v>5.23357247717756</v>
      </c>
      <c r="R493" s="23" t="n">
        <v>8.84657247717756</v>
      </c>
      <c r="S493" s="23" t="n">
        <f aca="false">+R493+M493</f>
        <v>10.3195105958497</v>
      </c>
      <c r="T493" s="23" t="n">
        <f aca="false">+P493/R493*100</f>
        <v>40.8406759716358</v>
      </c>
      <c r="U493" s="23" t="n">
        <f aca="false">+N493/R493*100</f>
        <v>35.8443906742477</v>
      </c>
      <c r="V493" s="23" t="n">
        <f aca="false">+O493/P493*100</f>
        <v>12.2336008856906</v>
      </c>
      <c r="W493" s="25" t="n">
        <v>4.96807313044662</v>
      </c>
      <c r="X493" s="25" t="n">
        <v>17.1056164766437</v>
      </c>
      <c r="Y493" s="26"/>
    </row>
    <row r="494" customFormat="false" ht="12.75" hidden="false" customHeight="false" outlineLevel="0" collapsed="false">
      <c r="A494" s="16" t="n">
        <v>491</v>
      </c>
      <c r="B494" s="15" t="s">
        <v>7033</v>
      </c>
      <c r="C494" s="12" t="n">
        <v>4</v>
      </c>
      <c r="D494" s="12" t="n">
        <v>17</v>
      </c>
      <c r="E494" s="12" t="n">
        <v>76</v>
      </c>
      <c r="F494" s="22" t="s">
        <v>8</v>
      </c>
      <c r="G494" s="22" t="s">
        <v>8</v>
      </c>
      <c r="H494" s="22" t="s">
        <v>11</v>
      </c>
      <c r="I494" s="12" t="n">
        <v>2</v>
      </c>
      <c r="J494" s="23" t="n">
        <v>104.71000289917</v>
      </c>
      <c r="K494" s="12" t="n">
        <v>6904</v>
      </c>
      <c r="L494" s="12" t="n">
        <f aca="false">+IF(K494&gt;500000,5,IF(K494&gt;100000,4,IF(K494&gt;50000,3,IF(K494&gt;10000,2,1))))</f>
        <v>1</v>
      </c>
      <c r="M494" s="23" t="n">
        <v>0.831640948003279</v>
      </c>
      <c r="N494" s="23" t="n">
        <v>2.096</v>
      </c>
      <c r="O494" s="23" t="n">
        <v>0.234</v>
      </c>
      <c r="P494" s="23" t="n">
        <f aca="false">+O494+N494</f>
        <v>2.33</v>
      </c>
      <c r="Q494" s="23" t="n">
        <f aca="false">+R494-P494</f>
        <v>3.40949533659543</v>
      </c>
      <c r="R494" s="23" t="n">
        <v>5.73949533659543</v>
      </c>
      <c r="S494" s="23" t="n">
        <f aca="false">+R494+M494</f>
        <v>6.57113628459871</v>
      </c>
      <c r="T494" s="23" t="n">
        <f aca="false">+P494/R494*100</f>
        <v>40.595903705048</v>
      </c>
      <c r="U494" s="23" t="n">
        <f aca="false">+N494/R494*100</f>
        <v>36.5188901999058</v>
      </c>
      <c r="V494" s="23" t="n">
        <f aca="false">+O494/P494*100</f>
        <v>10.0429184549356</v>
      </c>
      <c r="W494" s="25" t="n">
        <v>3.80272008750288</v>
      </c>
      <c r="X494" s="25" t="n">
        <v>16.5215621607558</v>
      </c>
      <c r="Y494" s="26"/>
    </row>
    <row r="495" customFormat="false" ht="12.75" hidden="false" customHeight="false" outlineLevel="0" collapsed="false">
      <c r="A495" s="16" t="n">
        <v>492</v>
      </c>
      <c r="B495" s="15" t="s">
        <v>7027</v>
      </c>
      <c r="C495" s="12" t="n">
        <v>4</v>
      </c>
      <c r="D495" s="12" t="n">
        <v>17</v>
      </c>
      <c r="E495" s="12" t="n">
        <v>76</v>
      </c>
      <c r="F495" s="22" t="s">
        <v>8</v>
      </c>
      <c r="G495" s="22" t="s">
        <v>8</v>
      </c>
      <c r="H495" s="22" t="s">
        <v>11</v>
      </c>
      <c r="I495" s="12" t="n">
        <v>7</v>
      </c>
      <c r="J495" s="23" t="n">
        <v>555.970008850098</v>
      </c>
      <c r="K495" s="12" t="n">
        <v>33913</v>
      </c>
      <c r="L495" s="12" t="n">
        <f aca="false">+IF(K495&gt;500000,5,IF(K495&gt;100000,4,IF(K495&gt;50000,3,IF(K495&gt;10000,2,1))))</f>
        <v>2</v>
      </c>
      <c r="M495" s="23" t="n">
        <v>4.73798201951919</v>
      </c>
      <c r="N495" s="23" t="n">
        <v>11.796</v>
      </c>
      <c r="O495" s="23" t="n">
        <v>1.006</v>
      </c>
      <c r="P495" s="23" t="n">
        <f aca="false">+O495+N495</f>
        <v>12.802</v>
      </c>
      <c r="Q495" s="23" t="n">
        <f aca="false">+R495-P495</f>
        <v>15.5585099758911</v>
      </c>
      <c r="R495" s="23" t="n">
        <v>28.3605099758911</v>
      </c>
      <c r="S495" s="23" t="n">
        <f aca="false">+R495+M495</f>
        <v>33.0984919954103</v>
      </c>
      <c r="T495" s="23" t="n">
        <f aca="false">+P495/R495*100</f>
        <v>45.1402320017617</v>
      </c>
      <c r="U495" s="23" t="n">
        <f aca="false">+N495/R495*100</f>
        <v>41.593046140664</v>
      </c>
      <c r="V495" s="23" t="n">
        <f aca="false">+O495/P495*100</f>
        <v>7.85814716450555</v>
      </c>
      <c r="W495" s="25" t="n">
        <v>3.09475583781459</v>
      </c>
      <c r="X495" s="25" t="n">
        <v>17.6716640599748</v>
      </c>
      <c r="Y495" s="26"/>
    </row>
    <row r="496" customFormat="false" ht="12.75" hidden="false" customHeight="false" outlineLevel="0" collapsed="false">
      <c r="A496" s="16" t="n">
        <v>493</v>
      </c>
      <c r="B496" s="15" t="s">
        <v>7042</v>
      </c>
      <c r="C496" s="12" t="n">
        <v>4</v>
      </c>
      <c r="D496" s="12" t="n">
        <v>17</v>
      </c>
      <c r="E496" s="12" t="n">
        <v>76</v>
      </c>
      <c r="F496" s="22" t="s">
        <v>8</v>
      </c>
      <c r="G496" s="22" t="s">
        <v>8</v>
      </c>
      <c r="H496" s="22" t="s">
        <v>11</v>
      </c>
      <c r="I496" s="12" t="n">
        <v>10</v>
      </c>
      <c r="J496" s="23" t="n">
        <v>597.389995574951</v>
      </c>
      <c r="K496" s="12" t="n">
        <v>27735</v>
      </c>
      <c r="L496" s="12" t="n">
        <f aca="false">+IF(K496&gt;500000,5,IF(K496&gt;100000,4,IF(K496&gt;50000,3,IF(K496&gt;10000,2,1))))</f>
        <v>2</v>
      </c>
      <c r="M496" s="23" t="n">
        <v>4.01379295008686</v>
      </c>
      <c r="N496" s="23" t="n">
        <v>8.3</v>
      </c>
      <c r="O496" s="23" t="n">
        <v>1.161</v>
      </c>
      <c r="P496" s="23" t="n">
        <f aca="false">+O496+N496</f>
        <v>9.461</v>
      </c>
      <c r="Q496" s="23" t="n">
        <f aca="false">+R496-P496</f>
        <v>13.5374589625737</v>
      </c>
      <c r="R496" s="23" t="n">
        <v>22.9984589625737</v>
      </c>
      <c r="S496" s="23" t="n">
        <f aca="false">+R496+M496</f>
        <v>27.0122519126606</v>
      </c>
      <c r="T496" s="23" t="n">
        <f aca="false">+P496/R496*100</f>
        <v>41.1375388907415</v>
      </c>
      <c r="U496" s="23" t="n">
        <f aca="false">+N496/R496*100</f>
        <v>36.0893745685609</v>
      </c>
      <c r="V496" s="23" t="n">
        <f aca="false">+O496/P496*100</f>
        <v>12.2714300813867</v>
      </c>
      <c r="W496" s="25" t="n">
        <v>3.56936728356087</v>
      </c>
      <c r="X496" s="25" t="n">
        <v>12.7079322434821</v>
      </c>
      <c r="Y496" s="26"/>
    </row>
    <row r="497" customFormat="false" ht="12.75" hidden="false" customHeight="false" outlineLevel="0" collapsed="false">
      <c r="A497" s="16" t="n">
        <v>494</v>
      </c>
      <c r="B497" s="15" t="s">
        <v>6999</v>
      </c>
      <c r="C497" s="12" t="n">
        <v>4</v>
      </c>
      <c r="D497" s="12" t="n">
        <v>17</v>
      </c>
      <c r="E497" s="12" t="n">
        <v>76</v>
      </c>
      <c r="F497" s="22" t="s">
        <v>52</v>
      </c>
      <c r="G497" s="22" t="s">
        <v>52</v>
      </c>
      <c r="H497" s="22" t="s">
        <v>57</v>
      </c>
      <c r="I497" s="12" t="n">
        <v>15</v>
      </c>
      <c r="J497" s="23" t="n">
        <v>1214.48998737335</v>
      </c>
      <c r="K497" s="12" t="n">
        <v>85730</v>
      </c>
      <c r="L497" s="12" t="n">
        <f aca="false">+IF(K497&gt;500000,5,IF(K497&gt;100000,4,IF(K497&gt;50000,3,IF(K497&gt;10000,2,1))))</f>
        <v>3</v>
      </c>
      <c r="M497" s="23" t="n">
        <v>14.0789566027258</v>
      </c>
      <c r="N497" s="23" t="n">
        <v>28.678</v>
      </c>
      <c r="O497" s="23" t="n">
        <v>4.114</v>
      </c>
      <c r="P497" s="23" t="n">
        <f aca="false">+O497+N497</f>
        <v>32.792</v>
      </c>
      <c r="Q497" s="23" t="n">
        <f aca="false">+R497-P497</f>
        <v>38.6174830730002</v>
      </c>
      <c r="R497" s="23" t="n">
        <v>71.4094830730003</v>
      </c>
      <c r="S497" s="23" t="n">
        <f aca="false">+R497+M497</f>
        <v>85.488439675726</v>
      </c>
      <c r="T497" s="23" t="n">
        <f aca="false">+P497/R497*100</f>
        <v>45.9210718084565</v>
      </c>
      <c r="U497" s="23" t="n">
        <f aca="false">+N497/R497*100</f>
        <v>40.1599322189227</v>
      </c>
      <c r="V497" s="23" t="n">
        <f aca="false">+O497/P497*100</f>
        <v>12.5457428641132</v>
      </c>
      <c r="W497" s="25" t="n">
        <v>2.2859775937349</v>
      </c>
      <c r="X497" s="25" t="n">
        <v>7.98490602798258</v>
      </c>
      <c r="Y497" s="26"/>
    </row>
    <row r="498" customFormat="false" ht="12.75" hidden="false" customHeight="false" outlineLevel="0" collapsed="false">
      <c r="A498" s="16" t="n">
        <v>495</v>
      </c>
      <c r="B498" s="15" t="s">
        <v>7052</v>
      </c>
      <c r="C498" s="12" t="n">
        <v>4</v>
      </c>
      <c r="D498" s="12" t="n">
        <v>17</v>
      </c>
      <c r="E498" s="12" t="n">
        <v>76</v>
      </c>
      <c r="F498" s="22" t="s">
        <v>8</v>
      </c>
      <c r="G498" s="22" t="s">
        <v>8</v>
      </c>
      <c r="H498" s="22" t="s">
        <v>11</v>
      </c>
      <c r="I498" s="12" t="n">
        <v>2</v>
      </c>
      <c r="J498" s="23" t="n">
        <v>128.110000610352</v>
      </c>
      <c r="K498" s="12" t="n">
        <v>5943</v>
      </c>
      <c r="L498" s="12" t="n">
        <f aca="false">+IF(K498&gt;500000,5,IF(K498&gt;100000,4,IF(K498&gt;50000,3,IF(K498&gt;10000,2,1))))</f>
        <v>1</v>
      </c>
      <c r="M498" s="23" t="n">
        <v>0.761887722363251</v>
      </c>
      <c r="N498" s="23" t="n">
        <v>1.846</v>
      </c>
      <c r="O498" s="23" t="n">
        <v>0.243</v>
      </c>
      <c r="P498" s="23" t="n">
        <f aca="false">+O498+N498</f>
        <v>2.089</v>
      </c>
      <c r="Q498" s="23" t="n">
        <f aca="false">+R498-P498</f>
        <v>3.02500193788131</v>
      </c>
      <c r="R498" s="23" t="n">
        <v>5.11400193788131</v>
      </c>
      <c r="S498" s="23" t="n">
        <f aca="false">+R498+M498</f>
        <v>5.87588966024456</v>
      </c>
      <c r="T498" s="23" t="n">
        <f aca="false">+P498/R498*100</f>
        <v>40.8486352835732</v>
      </c>
      <c r="U498" s="23" t="n">
        <f aca="false">+N498/R498*100</f>
        <v>36.0969749801226</v>
      </c>
      <c r="V498" s="23" t="n">
        <f aca="false">+O498/P498*100</f>
        <v>11.6323599808521</v>
      </c>
      <c r="W498" s="25" t="n">
        <v>4.25404973638122</v>
      </c>
      <c r="X498" s="25" t="n">
        <v>15.479280944392</v>
      </c>
      <c r="Y498" s="26"/>
    </row>
    <row r="499" customFormat="false" ht="12.75" hidden="false" customHeight="false" outlineLevel="0" collapsed="false">
      <c r="A499" s="16" t="n">
        <v>496</v>
      </c>
      <c r="B499" s="15" t="s">
        <v>7019</v>
      </c>
      <c r="C499" s="12" t="n">
        <v>4</v>
      </c>
      <c r="D499" s="12" t="n">
        <v>17</v>
      </c>
      <c r="E499" s="12" t="n">
        <v>76</v>
      </c>
      <c r="F499" s="22" t="s">
        <v>8</v>
      </c>
      <c r="G499" s="22" t="s">
        <v>8</v>
      </c>
      <c r="H499" s="22" t="s">
        <v>11</v>
      </c>
      <c r="I499" s="12" t="n">
        <v>2</v>
      </c>
      <c r="J499" s="23" t="n">
        <v>160.21000289917</v>
      </c>
      <c r="K499" s="12" t="n">
        <v>7341</v>
      </c>
      <c r="L499" s="12" t="n">
        <f aca="false">+IF(K499&gt;500000,5,IF(K499&gt;100000,4,IF(K499&gt;50000,3,IF(K499&gt;10000,2,1))))</f>
        <v>1</v>
      </c>
      <c r="M499" s="23" t="n">
        <v>0.884550477076171</v>
      </c>
      <c r="N499" s="23" t="n">
        <v>2.266</v>
      </c>
      <c r="O499" s="23" t="n">
        <v>0.359</v>
      </c>
      <c r="P499" s="23" t="n">
        <f aca="false">+O499+N499</f>
        <v>2.625</v>
      </c>
      <c r="Q499" s="23" t="n">
        <f aca="false">+R499-P499</f>
        <v>3.62826804675718</v>
      </c>
      <c r="R499" s="23" t="n">
        <v>6.25326804675718</v>
      </c>
      <c r="S499" s="23" t="n">
        <f aca="false">+R499+M499</f>
        <v>7.13781852383335</v>
      </c>
      <c r="T499" s="23" t="n">
        <f aca="false">+P499/R499*100</f>
        <v>41.9780502030658</v>
      </c>
      <c r="U499" s="23" t="n">
        <f aca="false">+N499/R499*100</f>
        <v>36.2370520991036</v>
      </c>
      <c r="V499" s="23" t="n">
        <f aca="false">+O499/P499*100</f>
        <v>13.6761904761905</v>
      </c>
      <c r="W499" s="25" t="n">
        <v>4.001711733683</v>
      </c>
      <c r="X499" s="25" t="n">
        <v>12.4532509975563</v>
      </c>
      <c r="Y499" s="26"/>
    </row>
    <row r="500" customFormat="false" ht="12.75" hidden="false" customHeight="false" outlineLevel="0" collapsed="false">
      <c r="A500" s="16" t="n">
        <v>497</v>
      </c>
      <c r="B500" s="15" t="s">
        <v>6992</v>
      </c>
      <c r="C500" s="12" t="n">
        <v>4</v>
      </c>
      <c r="D500" s="12" t="n">
        <v>17</v>
      </c>
      <c r="E500" s="12" t="n">
        <v>76</v>
      </c>
      <c r="F500" s="22" t="s">
        <v>8</v>
      </c>
      <c r="G500" s="22" t="s">
        <v>8</v>
      </c>
      <c r="H500" s="22" t="s">
        <v>11</v>
      </c>
      <c r="I500" s="12" t="n">
        <v>24</v>
      </c>
      <c r="J500" s="23" t="n">
        <v>1498.74999046326</v>
      </c>
      <c r="K500" s="12" t="n">
        <v>145511</v>
      </c>
      <c r="L500" s="12" t="n">
        <f aca="false">+IF(K500&gt;500000,5,IF(K500&gt;100000,4,IF(K500&gt;50000,3,IF(K500&gt;10000,2,1))))</f>
        <v>4</v>
      </c>
      <c r="M500" s="23" t="n">
        <v>20.8251728869116</v>
      </c>
      <c r="N500" s="23" t="n">
        <v>49.618</v>
      </c>
      <c r="O500" s="23" t="n">
        <v>7.687</v>
      </c>
      <c r="P500" s="23" t="n">
        <f aca="false">+O500+N500</f>
        <v>57.305</v>
      </c>
      <c r="Q500" s="23" t="n">
        <f aca="false">+R500-P500</f>
        <v>65.0471550774971</v>
      </c>
      <c r="R500" s="23" t="n">
        <v>122.352155077497</v>
      </c>
      <c r="S500" s="23" t="n">
        <f aca="false">+R500+M500</f>
        <v>143.177327964409</v>
      </c>
      <c r="T500" s="23" t="n">
        <f aca="false">+P500/R500*100</f>
        <v>46.8361182226037</v>
      </c>
      <c r="U500" s="23" t="n">
        <f aca="false">+N500/R500*100</f>
        <v>40.5534336265449</v>
      </c>
      <c r="V500" s="23" t="n">
        <f aca="false">+O500/P500*100</f>
        <v>13.414187243696</v>
      </c>
      <c r="W500" s="25" t="n">
        <v>1.74694412294896</v>
      </c>
      <c r="X500" s="25" t="n">
        <v>5.58480054405295</v>
      </c>
      <c r="Y500" s="26"/>
    </row>
    <row r="501" customFormat="false" ht="12.75" hidden="false" customHeight="false" outlineLevel="0" collapsed="false">
      <c r="A501" s="16" t="n">
        <v>498</v>
      </c>
      <c r="B501" s="15" t="s">
        <v>7071</v>
      </c>
      <c r="C501" s="12" t="n">
        <v>4</v>
      </c>
      <c r="D501" s="12" t="n">
        <v>17</v>
      </c>
      <c r="E501" s="12" t="n">
        <v>76</v>
      </c>
      <c r="F501" s="22" t="s">
        <v>8</v>
      </c>
      <c r="G501" s="22" t="s">
        <v>8</v>
      </c>
      <c r="H501" s="22" t="s">
        <v>11</v>
      </c>
      <c r="I501" s="12" t="n">
        <v>2</v>
      </c>
      <c r="J501" s="23" t="n">
        <v>162.160003662109</v>
      </c>
      <c r="K501" s="12" t="n">
        <v>7388</v>
      </c>
      <c r="L501" s="12" t="n">
        <f aca="false">+IF(K501&gt;500000,5,IF(K501&gt;100000,4,IF(K501&gt;50000,3,IF(K501&gt;10000,2,1))))</f>
        <v>1</v>
      </c>
      <c r="M501" s="23" t="n">
        <v>0.893518114914458</v>
      </c>
      <c r="N501" s="23" t="n">
        <v>2.263</v>
      </c>
      <c r="O501" s="23" t="n">
        <v>0.292</v>
      </c>
      <c r="P501" s="23" t="n">
        <f aca="false">+O501+N501</f>
        <v>2.555</v>
      </c>
      <c r="Q501" s="23" t="n">
        <f aca="false">+R501-P501</f>
        <v>3.64597061907185</v>
      </c>
      <c r="R501" s="23" t="n">
        <v>6.20097061907185</v>
      </c>
      <c r="S501" s="23" t="n">
        <f aca="false">+R501+M501</f>
        <v>7.0944887339863</v>
      </c>
      <c r="T501" s="23" t="n">
        <f aca="false">+P501/R501*100</f>
        <v>41.2032269938803</v>
      </c>
      <c r="U501" s="23" t="n">
        <f aca="false">+N501/R501*100</f>
        <v>36.4942867660083</v>
      </c>
      <c r="V501" s="23" t="n">
        <f aca="false">+O501/P501*100</f>
        <v>11.4285714285714</v>
      </c>
      <c r="W501" s="25" t="n">
        <v>4.81032446435743</v>
      </c>
      <c r="X501" s="25" t="n">
        <v>17.8372662099277</v>
      </c>
      <c r="Y501" s="26"/>
    </row>
    <row r="502" customFormat="false" ht="12.75" hidden="false" customHeight="false" outlineLevel="0" collapsed="false">
      <c r="A502" s="16" t="n">
        <v>499</v>
      </c>
      <c r="B502" s="15" t="s">
        <v>6996</v>
      </c>
      <c r="C502" s="12" t="n">
        <v>4</v>
      </c>
      <c r="D502" s="12" t="n">
        <v>17</v>
      </c>
      <c r="E502" s="12" t="n">
        <v>76</v>
      </c>
      <c r="F502" s="22" t="s">
        <v>8</v>
      </c>
      <c r="G502" s="22" t="s">
        <v>8</v>
      </c>
      <c r="H502" s="22" t="s">
        <v>11</v>
      </c>
      <c r="I502" s="12" t="n">
        <v>6</v>
      </c>
      <c r="J502" s="23" t="n">
        <v>351.670001983643</v>
      </c>
      <c r="K502" s="12" t="n">
        <v>12102</v>
      </c>
      <c r="L502" s="12" t="n">
        <f aca="false">+IF(K502&gt;500000,5,IF(K502&gt;100000,4,IF(K502&gt;50000,3,IF(K502&gt;10000,2,1))))</f>
        <v>2</v>
      </c>
      <c r="M502" s="23" t="n">
        <v>1.6998352125483</v>
      </c>
      <c r="N502" s="23" t="n">
        <v>3.441</v>
      </c>
      <c r="O502" s="23" t="n">
        <v>0.471</v>
      </c>
      <c r="P502" s="23" t="n">
        <f aca="false">+O502+N502</f>
        <v>3.912</v>
      </c>
      <c r="Q502" s="23" t="n">
        <f aca="false">+R502-P502</f>
        <v>6.08310578862145</v>
      </c>
      <c r="R502" s="23" t="n">
        <v>9.99510578862145</v>
      </c>
      <c r="S502" s="23" t="n">
        <f aca="false">+R502+M502</f>
        <v>11.6949410011698</v>
      </c>
      <c r="T502" s="23" t="n">
        <f aca="false">+P502/R502*100</f>
        <v>39.1391555300342</v>
      </c>
      <c r="U502" s="23" t="n">
        <f aca="false">+N502/R502*100</f>
        <v>34.4268492277218</v>
      </c>
      <c r="V502" s="23" t="n">
        <f aca="false">+O502/P502*100</f>
        <v>12.0398773006135</v>
      </c>
      <c r="W502" s="25" t="n">
        <v>4.16608971326539</v>
      </c>
      <c r="X502" s="25" t="n">
        <v>14.9730551721622</v>
      </c>
      <c r="Y502" s="26"/>
    </row>
    <row r="503" customFormat="false" ht="12.75" hidden="false" customHeight="false" outlineLevel="0" collapsed="false">
      <c r="A503" s="16" t="n">
        <v>500</v>
      </c>
      <c r="B503" s="15" t="s">
        <v>7012</v>
      </c>
      <c r="C503" s="12" t="n">
        <v>4</v>
      </c>
      <c r="D503" s="12" t="n">
        <v>17</v>
      </c>
      <c r="E503" s="12" t="n">
        <v>76</v>
      </c>
      <c r="F503" s="22" t="s">
        <v>8</v>
      </c>
      <c r="G503" s="22" t="s">
        <v>8</v>
      </c>
      <c r="H503" s="22" t="s">
        <v>11</v>
      </c>
      <c r="I503" s="12" t="n">
        <v>14</v>
      </c>
      <c r="J503" s="23" t="n">
        <v>690.190005302429</v>
      </c>
      <c r="K503" s="12" t="n">
        <v>24881</v>
      </c>
      <c r="L503" s="12" t="n">
        <f aca="false">+IF(K503&gt;500000,5,IF(K503&gt;100000,4,IF(K503&gt;50000,3,IF(K503&gt;10000,2,1))))</f>
        <v>2</v>
      </c>
      <c r="M503" s="23" t="n">
        <v>3.32764427560252</v>
      </c>
      <c r="N503" s="23" t="n">
        <v>6.83</v>
      </c>
      <c r="O503" s="23" t="n">
        <v>1.136</v>
      </c>
      <c r="P503" s="23" t="n">
        <f aca="false">+O503+N503</f>
        <v>7.966</v>
      </c>
      <c r="Q503" s="23" t="n">
        <f aca="false">+R503-P503</f>
        <v>12.8226690583279</v>
      </c>
      <c r="R503" s="23" t="n">
        <v>20.7886690583279</v>
      </c>
      <c r="S503" s="23" t="n">
        <f aca="false">+R503+M503</f>
        <v>24.1163133339304</v>
      </c>
      <c r="T503" s="23" t="n">
        <f aca="false">+P503/R503*100</f>
        <v>38.3189514328665</v>
      </c>
      <c r="U503" s="23" t="n">
        <f aca="false">+N503/R503*100</f>
        <v>32.8544361394022</v>
      </c>
      <c r="V503" s="23" t="n">
        <f aca="false">+O503/P503*100</f>
        <v>14.2606075822245</v>
      </c>
      <c r="W503" s="25" t="n">
        <v>5.46032766565237</v>
      </c>
      <c r="X503" s="25" t="n">
        <v>15.6310850053744</v>
      </c>
      <c r="Y503" s="26"/>
    </row>
    <row r="504" customFormat="false" ht="12.75" hidden="false" customHeight="false" outlineLevel="0" collapsed="false">
      <c r="A504" s="16" t="n">
        <v>501</v>
      </c>
      <c r="B504" s="15" t="s">
        <v>7123</v>
      </c>
      <c r="C504" s="12" t="n">
        <v>4</v>
      </c>
      <c r="D504" s="12" t="n">
        <v>17</v>
      </c>
      <c r="E504" s="12" t="n">
        <v>77</v>
      </c>
      <c r="F504" s="22" t="s">
        <v>8</v>
      </c>
      <c r="G504" s="22" t="s">
        <v>8</v>
      </c>
      <c r="H504" s="22" t="s">
        <v>11</v>
      </c>
      <c r="I504" s="12" t="n">
        <v>2</v>
      </c>
      <c r="J504" s="23" t="n">
        <v>378.089988708496</v>
      </c>
      <c r="K504" s="12" t="n">
        <v>8339</v>
      </c>
      <c r="L504" s="12" t="n">
        <f aca="false">+IF(K504&gt;500000,5,IF(K504&gt;100000,4,IF(K504&gt;50000,3,IF(K504&gt;10000,2,1))))</f>
        <v>1</v>
      </c>
      <c r="M504" s="23" t="n">
        <v>1.22766454682346</v>
      </c>
      <c r="N504" s="23" t="n">
        <v>2.372</v>
      </c>
      <c r="O504" s="23" t="n">
        <v>0.342</v>
      </c>
      <c r="P504" s="23" t="n">
        <f aca="false">+O504+N504</f>
        <v>2.714</v>
      </c>
      <c r="Q504" s="23" t="n">
        <f aca="false">+R504-P504</f>
        <v>4.14109400120553</v>
      </c>
      <c r="R504" s="23" t="n">
        <v>6.85509400120553</v>
      </c>
      <c r="S504" s="23" t="n">
        <f aca="false">+R504+M504</f>
        <v>8.08275854802899</v>
      </c>
      <c r="T504" s="23" t="n">
        <f aca="false">+P504/R504*100</f>
        <v>39.5909961194218</v>
      </c>
      <c r="U504" s="23" t="n">
        <f aca="false">+N504/R504*100</f>
        <v>34.6020054514623</v>
      </c>
      <c r="V504" s="23" t="n">
        <f aca="false">+O504/P504*100</f>
        <v>12.6013264554164</v>
      </c>
      <c r="W504" s="25" t="n">
        <v>5.08999821473589</v>
      </c>
      <c r="X504" s="25" t="n">
        <v>17.4030227823046</v>
      </c>
      <c r="Y504" s="26"/>
    </row>
    <row r="505" customFormat="false" ht="12.75" hidden="false" customHeight="false" outlineLevel="0" collapsed="false">
      <c r="A505" s="16" t="n">
        <v>502</v>
      </c>
      <c r="B505" s="15" t="s">
        <v>7124</v>
      </c>
      <c r="C505" s="12" t="n">
        <v>4</v>
      </c>
      <c r="D505" s="12" t="n">
        <v>17</v>
      </c>
      <c r="E505" s="12" t="n">
        <v>77</v>
      </c>
      <c r="F505" s="22" t="s">
        <v>30</v>
      </c>
      <c r="G505" s="22" t="s">
        <v>42</v>
      </c>
      <c r="H505" s="22" t="s">
        <v>44</v>
      </c>
      <c r="I505" s="12" t="n">
        <v>4</v>
      </c>
      <c r="J505" s="23" t="n">
        <v>779.060012817383</v>
      </c>
      <c r="K505" s="12" t="n">
        <v>75018</v>
      </c>
      <c r="L505" s="12" t="n">
        <f aca="false">+IF(K505&gt;500000,5,IF(K505&gt;100000,4,IF(K505&gt;50000,3,IF(K505&gt;10000,2,1))))</f>
        <v>3</v>
      </c>
      <c r="M505" s="23" t="n">
        <v>11.8690908101631</v>
      </c>
      <c r="N505" s="23" t="n">
        <v>25.682</v>
      </c>
      <c r="O505" s="23" t="n">
        <v>3.385</v>
      </c>
      <c r="P505" s="23" t="n">
        <f aca="false">+O505+N505</f>
        <v>29.067</v>
      </c>
      <c r="Q505" s="23" t="n">
        <f aca="false">+R505-P505</f>
        <v>35.0908182798984</v>
      </c>
      <c r="R505" s="23" t="n">
        <v>64.1578182798984</v>
      </c>
      <c r="S505" s="23" t="n">
        <f aca="false">+R505+M505</f>
        <v>76.0269090900615</v>
      </c>
      <c r="T505" s="23" t="n">
        <f aca="false">+P505/R505*100</f>
        <v>45.3054682645079</v>
      </c>
      <c r="U505" s="23" t="n">
        <f aca="false">+N505/R505*100</f>
        <v>40.0294160377435</v>
      </c>
      <c r="V505" s="23" t="n">
        <f aca="false">+O505/P505*100</f>
        <v>11.6455086524237</v>
      </c>
      <c r="W505" s="25" t="n">
        <v>2.38951115604224</v>
      </c>
      <c r="X505" s="25" t="n">
        <v>9.57388134788307</v>
      </c>
      <c r="Y505" s="26"/>
    </row>
    <row r="506" customFormat="false" ht="12.75" hidden="false" customHeight="false" outlineLevel="0" collapsed="false">
      <c r="A506" s="16" t="n">
        <v>503</v>
      </c>
      <c r="B506" s="15" t="s">
        <v>7108</v>
      </c>
      <c r="C506" s="12" t="n">
        <v>4</v>
      </c>
      <c r="D506" s="12" t="n">
        <v>17</v>
      </c>
      <c r="E506" s="12" t="n">
        <v>77</v>
      </c>
      <c r="F506" s="22" t="s">
        <v>52</v>
      </c>
      <c r="G506" s="22" t="s">
        <v>52</v>
      </c>
      <c r="H506" s="22" t="s">
        <v>61</v>
      </c>
      <c r="I506" s="12" t="n">
        <v>5</v>
      </c>
      <c r="J506" s="23" t="n">
        <v>727.029998779297</v>
      </c>
      <c r="K506" s="12" t="n">
        <v>43032</v>
      </c>
      <c r="L506" s="12" t="n">
        <f aca="false">+IF(K506&gt;500000,5,IF(K506&gt;100000,4,IF(K506&gt;50000,3,IF(K506&gt;10000,2,1))))</f>
        <v>2</v>
      </c>
      <c r="M506" s="23" t="n">
        <v>6.50816445258799</v>
      </c>
      <c r="N506" s="23" t="n">
        <v>13.732</v>
      </c>
      <c r="O506" s="23" t="n">
        <v>1.934</v>
      </c>
      <c r="P506" s="23" t="n">
        <f aca="false">+O506+N506</f>
        <v>15.666</v>
      </c>
      <c r="Q506" s="23" t="n">
        <f aca="false">+R506-P506</f>
        <v>20.792486741298</v>
      </c>
      <c r="R506" s="23" t="n">
        <v>36.458486741298</v>
      </c>
      <c r="S506" s="23" t="n">
        <f aca="false">+R506+M506</f>
        <v>42.9666511938859</v>
      </c>
      <c r="T506" s="23" t="n">
        <f aca="false">+P506/R506*100</f>
        <v>42.9694191949402</v>
      </c>
      <c r="U506" s="23" t="n">
        <f aca="false">+N506/R506*100</f>
        <v>37.6647558014119</v>
      </c>
      <c r="V506" s="23" t="n">
        <f aca="false">+O506/P506*100</f>
        <v>12.3452061789863</v>
      </c>
      <c r="W506" s="25" t="n">
        <v>2.92690275837962</v>
      </c>
      <c r="X506" s="25" t="n">
        <v>10.4854293385123</v>
      </c>
      <c r="Y506" s="26"/>
    </row>
    <row r="507" customFormat="false" ht="12.75" hidden="false" customHeight="false" outlineLevel="0" collapsed="false">
      <c r="A507" s="16" t="n">
        <v>504</v>
      </c>
      <c r="B507" s="15" t="s">
        <v>7115</v>
      </c>
      <c r="C507" s="12" t="n">
        <v>4</v>
      </c>
      <c r="D507" s="12" t="n">
        <v>17</v>
      </c>
      <c r="E507" s="12" t="n">
        <v>77</v>
      </c>
      <c r="F507" s="22" t="s">
        <v>8</v>
      </c>
      <c r="G507" s="22" t="s">
        <v>8</v>
      </c>
      <c r="H507" s="22" t="s">
        <v>11</v>
      </c>
      <c r="I507" s="12" t="n">
        <v>9</v>
      </c>
      <c r="J507" s="23" t="n">
        <v>693.640001296997</v>
      </c>
      <c r="K507" s="12" t="n">
        <v>49801</v>
      </c>
      <c r="L507" s="12" t="n">
        <f aca="false">+IF(K507&gt;500000,5,IF(K507&gt;100000,4,IF(K507&gt;50000,3,IF(K507&gt;10000,2,1))))</f>
        <v>2</v>
      </c>
      <c r="M507" s="23" t="n">
        <v>7.82730287527431</v>
      </c>
      <c r="N507" s="23" t="n">
        <v>15.1</v>
      </c>
      <c r="O507" s="23" t="n">
        <v>2.009</v>
      </c>
      <c r="P507" s="23" t="n">
        <f aca="false">+O507+N507</f>
        <v>17.109</v>
      </c>
      <c r="Q507" s="23" t="n">
        <f aca="false">+R507-P507</f>
        <v>24.9531722470779</v>
      </c>
      <c r="R507" s="23" t="n">
        <v>42.0621722470779</v>
      </c>
      <c r="S507" s="23" t="n">
        <f aca="false">+R507+M507</f>
        <v>49.8894751223522</v>
      </c>
      <c r="T507" s="23" t="n">
        <f aca="false">+P507/R507*100</f>
        <v>40.6755026808882</v>
      </c>
      <c r="U507" s="23" t="n">
        <f aca="false">+N507/R507*100</f>
        <v>35.8992396096448</v>
      </c>
      <c r="V507" s="23" t="n">
        <f aca="false">+O507/P507*100</f>
        <v>11.7423578233678</v>
      </c>
      <c r="W507" s="25" t="n">
        <v>3.12995711065357</v>
      </c>
      <c r="X507" s="25" t="n">
        <v>11.8129389708063</v>
      </c>
      <c r="Y507" s="26"/>
    </row>
    <row r="508" customFormat="false" ht="12.75" hidden="false" customHeight="false" outlineLevel="0" collapsed="false">
      <c r="A508" s="16" t="n">
        <v>505</v>
      </c>
      <c r="B508" s="15" t="s">
        <v>7104</v>
      </c>
      <c r="C508" s="12" t="n">
        <v>4</v>
      </c>
      <c r="D508" s="12" t="n">
        <v>17</v>
      </c>
      <c r="E508" s="12" t="n">
        <v>77</v>
      </c>
      <c r="F508" s="22" t="s">
        <v>8</v>
      </c>
      <c r="G508" s="22" t="s">
        <v>8</v>
      </c>
      <c r="H508" s="22" t="s">
        <v>11</v>
      </c>
      <c r="I508" s="12" t="n">
        <v>5</v>
      </c>
      <c r="J508" s="23" t="n">
        <v>435.270004272461</v>
      </c>
      <c r="K508" s="12" t="n">
        <v>11982</v>
      </c>
      <c r="L508" s="12" t="n">
        <f aca="false">+IF(K508&gt;500000,5,IF(K508&gt;100000,4,IF(K508&gt;50000,3,IF(K508&gt;10000,2,1))))</f>
        <v>2</v>
      </c>
      <c r="M508" s="23" t="n">
        <v>1.37478186899365</v>
      </c>
      <c r="N508" s="23" t="n">
        <v>3.054</v>
      </c>
      <c r="O508" s="23" t="n">
        <v>0.489</v>
      </c>
      <c r="P508" s="23" t="n">
        <f aca="false">+O508+N508</f>
        <v>3.543</v>
      </c>
      <c r="Q508" s="23" t="n">
        <f aca="false">+R508-P508</f>
        <v>6.21790152927667</v>
      </c>
      <c r="R508" s="23" t="n">
        <v>9.76090152927667</v>
      </c>
      <c r="S508" s="23" t="n">
        <f aca="false">+R508+M508</f>
        <v>11.1356833982703</v>
      </c>
      <c r="T508" s="23" t="n">
        <f aca="false">+P508/R508*100</f>
        <v>36.2978766804807</v>
      </c>
      <c r="U508" s="23" t="n">
        <f aca="false">+N508/R508*100</f>
        <v>31.2880935315236</v>
      </c>
      <c r="V508" s="23" t="n">
        <f aca="false">+O508/P508*100</f>
        <v>13.8018628281118</v>
      </c>
      <c r="W508" s="25" t="n">
        <v>4.05889969564155</v>
      </c>
      <c r="X508" s="25" t="n">
        <v>12.8199570053518</v>
      </c>
      <c r="Y508" s="26"/>
    </row>
    <row r="509" customFormat="false" ht="12.75" hidden="false" customHeight="false" outlineLevel="0" collapsed="false">
      <c r="A509" s="16" t="n">
        <v>506</v>
      </c>
      <c r="B509" s="15" t="s">
        <v>7111</v>
      </c>
      <c r="C509" s="12" t="n">
        <v>4</v>
      </c>
      <c r="D509" s="12" t="n">
        <v>17</v>
      </c>
      <c r="E509" s="12" t="n">
        <v>77</v>
      </c>
      <c r="F509" s="22" t="s">
        <v>8</v>
      </c>
      <c r="G509" s="22" t="s">
        <v>8</v>
      </c>
      <c r="H509" s="22" t="s">
        <v>11</v>
      </c>
      <c r="I509" s="12" t="n">
        <v>5</v>
      </c>
      <c r="J509" s="23" t="n">
        <v>336.739995956421</v>
      </c>
      <c r="K509" s="12" t="n">
        <v>14783</v>
      </c>
      <c r="L509" s="12" t="n">
        <f aca="false">+IF(K509&gt;500000,5,IF(K509&gt;100000,4,IF(K509&gt;50000,3,IF(K509&gt;10000,2,1))))</f>
        <v>2</v>
      </c>
      <c r="M509" s="23" t="n">
        <v>2.13325108663116</v>
      </c>
      <c r="N509" s="23" t="n">
        <v>4.25</v>
      </c>
      <c r="O509" s="23" t="n">
        <v>0.581</v>
      </c>
      <c r="P509" s="23" t="n">
        <f aca="false">+O509+N509</f>
        <v>4.831</v>
      </c>
      <c r="Q509" s="23" t="n">
        <f aca="false">+R509-P509</f>
        <v>7.32529854745507</v>
      </c>
      <c r="R509" s="23" t="n">
        <v>12.1562985474551</v>
      </c>
      <c r="S509" s="23" t="n">
        <f aca="false">+R509+M509</f>
        <v>14.2895496340862</v>
      </c>
      <c r="T509" s="23" t="n">
        <f aca="false">+P509/R509*100</f>
        <v>39.7407153266351</v>
      </c>
      <c r="U509" s="23" t="n">
        <f aca="false">+N509/R509*100</f>
        <v>34.9612999665078</v>
      </c>
      <c r="V509" s="23" t="n">
        <f aca="false">+O509/P509*100</f>
        <v>12.0264955495757</v>
      </c>
      <c r="W509" s="25" t="n">
        <v>3.53894878855314</v>
      </c>
      <c r="X509" s="25" t="n">
        <v>13.0821191436194</v>
      </c>
      <c r="Y509" s="26"/>
    </row>
    <row r="510" customFormat="false" ht="12.75" hidden="false" customHeight="false" outlineLevel="0" collapsed="false">
      <c r="A510" s="16" t="n">
        <v>507</v>
      </c>
      <c r="B510" s="15" t="s">
        <v>7151</v>
      </c>
      <c r="C510" s="12" t="n">
        <v>4</v>
      </c>
      <c r="D510" s="12" t="n">
        <v>18</v>
      </c>
      <c r="E510" s="12" t="n">
        <v>78</v>
      </c>
      <c r="F510" s="22" t="s">
        <v>8</v>
      </c>
      <c r="G510" s="22" t="s">
        <v>8</v>
      </c>
      <c r="H510" s="22" t="s">
        <v>11</v>
      </c>
      <c r="I510" s="12" t="n">
        <v>10</v>
      </c>
      <c r="J510" s="23" t="n">
        <v>243.069997787476</v>
      </c>
      <c r="K510" s="12" t="n">
        <v>31829</v>
      </c>
      <c r="L510" s="12" t="n">
        <f aca="false">+IF(K510&gt;500000,5,IF(K510&gt;100000,4,IF(K510&gt;50000,3,IF(K510&gt;10000,2,1))))</f>
        <v>2</v>
      </c>
      <c r="M510" s="23" t="n">
        <v>4.46587322091275</v>
      </c>
      <c r="N510" s="23" t="n">
        <v>9.216</v>
      </c>
      <c r="O510" s="23" t="n">
        <v>1.338</v>
      </c>
      <c r="P510" s="23" t="n">
        <f aca="false">+O510+N510</f>
        <v>10.554</v>
      </c>
      <c r="Q510" s="23" t="n">
        <f aca="false">+R510-P510</f>
        <v>16.3270973540602</v>
      </c>
      <c r="R510" s="23" t="n">
        <v>26.8810973540602</v>
      </c>
      <c r="S510" s="23" t="n">
        <f aca="false">+R510+M510</f>
        <v>31.3469705749729</v>
      </c>
      <c r="T510" s="23" t="n">
        <f aca="false">+P510/R510*100</f>
        <v>39.261790026611</v>
      </c>
      <c r="U510" s="23" t="n">
        <f aca="false">+N510/R510*100</f>
        <v>34.2843146565517</v>
      </c>
      <c r="V510" s="23" t="n">
        <f aca="false">+O510/P510*100</f>
        <v>12.677657760091</v>
      </c>
      <c r="W510" s="25" t="n">
        <v>3.78254772976951</v>
      </c>
      <c r="X510" s="25" t="n">
        <v>12.176554001112</v>
      </c>
      <c r="Y510" s="26"/>
    </row>
    <row r="511" customFormat="false" ht="12.75" hidden="false" customHeight="false" outlineLevel="0" collapsed="false">
      <c r="A511" s="16" t="n">
        <v>508</v>
      </c>
      <c r="B511" s="15" t="s">
        <v>7171</v>
      </c>
      <c r="C511" s="12" t="n">
        <v>4</v>
      </c>
      <c r="D511" s="12" t="n">
        <v>18</v>
      </c>
      <c r="E511" s="12" t="n">
        <v>78</v>
      </c>
      <c r="F511" s="22" t="s">
        <v>30</v>
      </c>
      <c r="G511" s="22" t="s">
        <v>42</v>
      </c>
      <c r="H511" s="22" t="s">
        <v>44</v>
      </c>
      <c r="I511" s="12" t="n">
        <v>3</v>
      </c>
      <c r="J511" s="23" t="n">
        <v>98.4300003051758</v>
      </c>
      <c r="K511" s="12" t="n">
        <v>13693</v>
      </c>
      <c r="L511" s="12" t="n">
        <f aca="false">+IF(K511&gt;500000,5,IF(K511&gt;100000,4,IF(K511&gt;50000,3,IF(K511&gt;10000,2,1))))</f>
        <v>2</v>
      </c>
      <c r="M511" s="23" t="n">
        <v>1.76277557470494</v>
      </c>
      <c r="N511" s="23" t="n">
        <v>4.061</v>
      </c>
      <c r="O511" s="23" t="n">
        <v>0.593</v>
      </c>
      <c r="P511" s="23" t="n">
        <f aca="false">+O511+N511</f>
        <v>4.654</v>
      </c>
      <c r="Q511" s="23" t="n">
        <f aca="false">+R511-P511</f>
        <v>7.5414476112069</v>
      </c>
      <c r="R511" s="23" t="n">
        <v>12.1954476112069</v>
      </c>
      <c r="S511" s="23" t="n">
        <f aca="false">+R511+M511</f>
        <v>13.9582231859118</v>
      </c>
      <c r="T511" s="23" t="n">
        <f aca="false">+P511/R511*100</f>
        <v>38.1617809232623</v>
      </c>
      <c r="U511" s="23" t="n">
        <f aca="false">+N511/R511*100</f>
        <v>33.2993107712437</v>
      </c>
      <c r="V511" s="23" t="n">
        <f aca="false">+O511/P511*100</f>
        <v>12.7417275461968</v>
      </c>
      <c r="W511" s="25" t="n">
        <v>5.17670128509583</v>
      </c>
      <c r="X511" s="25" t="n">
        <v>15.781869444645</v>
      </c>
      <c r="Y511" s="26"/>
    </row>
    <row r="512" customFormat="false" ht="12.75" hidden="false" customHeight="false" outlineLevel="0" collapsed="false">
      <c r="A512" s="16" t="n">
        <v>509</v>
      </c>
      <c r="B512" s="15" t="s">
        <v>7176</v>
      </c>
      <c r="C512" s="12" t="n">
        <v>4</v>
      </c>
      <c r="D512" s="12" t="n">
        <v>18</v>
      </c>
      <c r="E512" s="12" t="n">
        <v>78</v>
      </c>
      <c r="F512" s="22" t="s">
        <v>8</v>
      </c>
      <c r="G512" s="22" t="s">
        <v>8</v>
      </c>
      <c r="H512" s="22" t="s">
        <v>11</v>
      </c>
      <c r="I512" s="12" t="n">
        <v>6</v>
      </c>
      <c r="J512" s="23" t="n">
        <v>217.339996337891</v>
      </c>
      <c r="K512" s="12" t="n">
        <v>19598</v>
      </c>
      <c r="L512" s="12" t="n">
        <f aca="false">+IF(K512&gt;500000,5,IF(K512&gt;100000,4,IF(K512&gt;50000,3,IF(K512&gt;10000,2,1))))</f>
        <v>2</v>
      </c>
      <c r="M512" s="23" t="n">
        <v>2.81387324677869</v>
      </c>
      <c r="N512" s="23" t="n">
        <v>5.497</v>
      </c>
      <c r="O512" s="23" t="n">
        <v>0.867</v>
      </c>
      <c r="P512" s="23" t="n">
        <f aca="false">+O512+N512</f>
        <v>6.364</v>
      </c>
      <c r="Q512" s="23" t="n">
        <f aca="false">+R512-P512</f>
        <v>10.0106738847929</v>
      </c>
      <c r="R512" s="23" t="n">
        <v>16.3746738847929</v>
      </c>
      <c r="S512" s="23" t="n">
        <f aca="false">+R512+M512</f>
        <v>19.1885471315715</v>
      </c>
      <c r="T512" s="23" t="n">
        <f aca="false">+P512/R512*100</f>
        <v>38.8648961486203</v>
      </c>
      <c r="U512" s="23" t="n">
        <f aca="false">+N512/R512*100</f>
        <v>33.5701342125968</v>
      </c>
      <c r="V512" s="23" t="n">
        <f aca="false">+O512/P512*100</f>
        <v>13.6235072281584</v>
      </c>
      <c r="W512" s="25" t="n">
        <v>5.20910142464919</v>
      </c>
      <c r="X512" s="25" t="n">
        <v>14.8737337500641</v>
      </c>
      <c r="Y512" s="26"/>
    </row>
    <row r="513" customFormat="false" ht="12.75" hidden="false" customHeight="false" outlineLevel="0" collapsed="false">
      <c r="A513" s="16" t="n">
        <v>510</v>
      </c>
      <c r="B513" s="15" t="s">
        <v>7193</v>
      </c>
      <c r="C513" s="12" t="n">
        <v>4</v>
      </c>
      <c r="D513" s="12" t="n">
        <v>18</v>
      </c>
      <c r="E513" s="12" t="n">
        <v>78</v>
      </c>
      <c r="F513" s="22" t="s">
        <v>12</v>
      </c>
      <c r="G513" s="22" t="s">
        <v>22</v>
      </c>
      <c r="H513" s="22" t="s">
        <v>28</v>
      </c>
      <c r="I513" s="12" t="n">
        <v>3</v>
      </c>
      <c r="J513" s="23" t="n">
        <v>115.200004577637</v>
      </c>
      <c r="K513" s="12" t="n">
        <v>10817</v>
      </c>
      <c r="L513" s="12" t="n">
        <f aca="false">+IF(K513&gt;500000,5,IF(K513&gt;100000,4,IF(K513&gt;50000,3,IF(K513&gt;10000,2,1))))</f>
        <v>2</v>
      </c>
      <c r="M513" s="23" t="n">
        <v>1.82367388346043</v>
      </c>
      <c r="N513" s="23" t="n">
        <v>3.087</v>
      </c>
      <c r="O513" s="23" t="n">
        <v>0.411</v>
      </c>
      <c r="P513" s="23" t="n">
        <f aca="false">+O513+N513</f>
        <v>3.498</v>
      </c>
      <c r="Q513" s="23" t="n">
        <f aca="false">+R513-P513</f>
        <v>5.41256842975319</v>
      </c>
      <c r="R513" s="23" t="n">
        <v>8.91056842975319</v>
      </c>
      <c r="S513" s="23" t="n">
        <f aca="false">+R513+M513</f>
        <v>10.7342423132136</v>
      </c>
      <c r="T513" s="23" t="n">
        <f aca="false">+P513/R513*100</f>
        <v>39.256754802756</v>
      </c>
      <c r="U513" s="23" t="n">
        <f aca="false">+N513/R513*100</f>
        <v>34.644254452861</v>
      </c>
      <c r="V513" s="23" t="n">
        <f aca="false">+O513/P513*100</f>
        <v>11.7495711835334</v>
      </c>
      <c r="W513" s="25" t="n">
        <v>4.20197965793189</v>
      </c>
      <c r="X513" s="25" t="n">
        <v>14.2244788102956</v>
      </c>
      <c r="Y513" s="26"/>
    </row>
    <row r="514" customFormat="false" ht="12.75" hidden="false" customHeight="false" outlineLevel="0" collapsed="false">
      <c r="A514" s="16" t="n">
        <v>511</v>
      </c>
      <c r="B514" s="15" t="s">
        <v>7157</v>
      </c>
      <c r="C514" s="12" t="n">
        <v>4</v>
      </c>
      <c r="D514" s="12" t="n">
        <v>18</v>
      </c>
      <c r="E514" s="12" t="n">
        <v>78</v>
      </c>
      <c r="F514" s="22" t="s">
        <v>8</v>
      </c>
      <c r="G514" s="22" t="s">
        <v>8</v>
      </c>
      <c r="H514" s="22" t="s">
        <v>11</v>
      </c>
      <c r="I514" s="12" t="n">
        <v>10</v>
      </c>
      <c r="J514" s="23" t="n">
        <v>590.619998931885</v>
      </c>
      <c r="K514" s="12" t="n">
        <v>43139</v>
      </c>
      <c r="L514" s="12" t="n">
        <f aca="false">+IF(K514&gt;500000,5,IF(K514&gt;100000,4,IF(K514&gt;50000,3,IF(K514&gt;10000,2,1))))</f>
        <v>2</v>
      </c>
      <c r="M514" s="23" t="n">
        <v>6.07191767626636</v>
      </c>
      <c r="N514" s="23" t="n">
        <v>13.315</v>
      </c>
      <c r="O514" s="23" t="n">
        <v>1.68</v>
      </c>
      <c r="P514" s="23" t="n">
        <f aca="false">+O514+N514</f>
        <v>14.995</v>
      </c>
      <c r="Q514" s="23" t="n">
        <f aca="false">+R514-P514</f>
        <v>21.7975835898417</v>
      </c>
      <c r="R514" s="23" t="n">
        <v>36.7925835898417</v>
      </c>
      <c r="S514" s="23" t="n">
        <f aca="false">+R514+M514</f>
        <v>42.8645012661081</v>
      </c>
      <c r="T514" s="23" t="n">
        <f aca="false">+P514/R514*100</f>
        <v>40.75549618141</v>
      </c>
      <c r="U514" s="23" t="n">
        <f aca="false">+N514/R514*100</f>
        <v>36.1893585632193</v>
      </c>
      <c r="V514" s="23" t="n">
        <f aca="false">+O514/P514*100</f>
        <v>11.2037345781927</v>
      </c>
      <c r="W514" s="25" t="n">
        <v>4.09083772734277</v>
      </c>
      <c r="X514" s="25" t="n">
        <v>14.8680930927625</v>
      </c>
      <c r="Y514" s="26"/>
    </row>
    <row r="515" customFormat="false" ht="12.75" hidden="false" customHeight="false" outlineLevel="0" collapsed="false">
      <c r="A515" s="16" t="n">
        <v>512</v>
      </c>
      <c r="B515" s="15" t="s">
        <v>7164</v>
      </c>
      <c r="C515" s="12" t="n">
        <v>4</v>
      </c>
      <c r="D515" s="12" t="n">
        <v>18</v>
      </c>
      <c r="E515" s="12" t="n">
        <v>78</v>
      </c>
      <c r="F515" s="22" t="s">
        <v>8</v>
      </c>
      <c r="G515" s="22" t="s">
        <v>8</v>
      </c>
      <c r="H515" s="22" t="s">
        <v>11</v>
      </c>
      <c r="I515" s="12" t="n">
        <v>7</v>
      </c>
      <c r="J515" s="23" t="n">
        <v>493.669992446899</v>
      </c>
      <c r="K515" s="12" t="n">
        <v>41071</v>
      </c>
      <c r="L515" s="12" t="n">
        <f aca="false">+IF(K515&gt;500000,5,IF(K515&gt;100000,4,IF(K515&gt;50000,3,IF(K515&gt;10000,2,1))))</f>
        <v>2</v>
      </c>
      <c r="M515" s="23" t="n">
        <v>5.80039378544531</v>
      </c>
      <c r="N515" s="23" t="n">
        <v>12.9</v>
      </c>
      <c r="O515" s="23" t="n">
        <v>1.476</v>
      </c>
      <c r="P515" s="23" t="n">
        <f aca="false">+O515+N515</f>
        <v>14.376</v>
      </c>
      <c r="Q515" s="23" t="n">
        <f aca="false">+R515-P515</f>
        <v>20.7788472989319</v>
      </c>
      <c r="R515" s="23" t="n">
        <v>35.1548472989319</v>
      </c>
      <c r="S515" s="23" t="n">
        <f aca="false">+R515+M515</f>
        <v>40.9552410843772</v>
      </c>
      <c r="T515" s="23" t="n">
        <f aca="false">+P515/R515*100</f>
        <v>40.8933649398523</v>
      </c>
      <c r="U515" s="23" t="n">
        <f aca="false">+N515/R515*100</f>
        <v>36.694797420986</v>
      </c>
      <c r="V515" s="23" t="n">
        <f aca="false">+O515/P515*100</f>
        <v>10.2671118530885</v>
      </c>
      <c r="W515" s="25" t="n">
        <v>3.89365615998131</v>
      </c>
      <c r="X515" s="25" t="n">
        <v>15.6452611742369</v>
      </c>
      <c r="Y515" s="26"/>
    </row>
    <row r="516" customFormat="false" ht="12.75" hidden="false" customHeight="false" outlineLevel="0" collapsed="false">
      <c r="A516" s="16" t="n">
        <v>513</v>
      </c>
      <c r="B516" s="15" t="s">
        <v>7145</v>
      </c>
      <c r="C516" s="12" t="n">
        <v>4</v>
      </c>
      <c r="D516" s="12" t="n">
        <v>18</v>
      </c>
      <c r="E516" s="12" t="n">
        <v>78</v>
      </c>
      <c r="F516" s="22" t="s">
        <v>30</v>
      </c>
      <c r="G516" s="22" t="s">
        <v>32</v>
      </c>
      <c r="H516" s="22" t="s">
        <v>38</v>
      </c>
      <c r="I516" s="12" t="n">
        <v>3</v>
      </c>
      <c r="J516" s="23" t="n">
        <v>101.39999961853</v>
      </c>
      <c r="K516" s="12" t="n">
        <v>13926</v>
      </c>
      <c r="L516" s="12" t="n">
        <f aca="false">+IF(K516&gt;500000,5,IF(K516&gt;100000,4,IF(K516&gt;50000,3,IF(K516&gt;10000,2,1))))</f>
        <v>2</v>
      </c>
      <c r="M516" s="23" t="n">
        <v>1.79572063343041</v>
      </c>
      <c r="N516" s="23" t="n">
        <v>4.221</v>
      </c>
      <c r="O516" s="23" t="n">
        <v>0.631</v>
      </c>
      <c r="P516" s="23" t="n">
        <f aca="false">+O516+N516</f>
        <v>4.852</v>
      </c>
      <c r="Q516" s="23" t="n">
        <f aca="false">+R516-P516</f>
        <v>7.17203994707416</v>
      </c>
      <c r="R516" s="23" t="n">
        <v>12.0240399470742</v>
      </c>
      <c r="S516" s="23" t="n">
        <f aca="false">+R516+M516</f>
        <v>13.8197605805046</v>
      </c>
      <c r="T516" s="23" t="n">
        <f aca="false">+P516/R516*100</f>
        <v>40.3524940149642</v>
      </c>
      <c r="U516" s="23" t="n">
        <f aca="false">+N516/R516*100</f>
        <v>35.1046737916661</v>
      </c>
      <c r="V516" s="23" t="n">
        <f aca="false">+O516/P516*100</f>
        <v>13.00494641385</v>
      </c>
      <c r="W516" s="25" t="n">
        <v>4.91243424115753</v>
      </c>
      <c r="X516" s="25" t="n">
        <v>14.6755400540364</v>
      </c>
      <c r="Y516" s="26"/>
    </row>
    <row r="517" customFormat="false" ht="12.75" hidden="false" customHeight="false" outlineLevel="0" collapsed="false">
      <c r="A517" s="16" t="n">
        <v>514</v>
      </c>
      <c r="B517" s="15" t="s">
        <v>7148</v>
      </c>
      <c r="C517" s="12" t="n">
        <v>4</v>
      </c>
      <c r="D517" s="12" t="n">
        <v>18</v>
      </c>
      <c r="E517" s="12" t="n">
        <v>78</v>
      </c>
      <c r="F517" s="22" t="s">
        <v>12</v>
      </c>
      <c r="G517" s="22" t="s">
        <v>22</v>
      </c>
      <c r="H517" s="22" t="s">
        <v>28</v>
      </c>
      <c r="I517" s="12" t="n">
        <v>6</v>
      </c>
      <c r="J517" s="23" t="n">
        <v>497.470000267029</v>
      </c>
      <c r="K517" s="12" t="n">
        <v>67813</v>
      </c>
      <c r="L517" s="12" t="n">
        <f aca="false">+IF(K517&gt;500000,5,IF(K517&gt;100000,4,IF(K517&gt;50000,3,IF(K517&gt;10000,2,1))))</f>
        <v>3</v>
      </c>
      <c r="M517" s="23" t="n">
        <v>11.2055799211004</v>
      </c>
      <c r="N517" s="23" t="n">
        <v>21.594</v>
      </c>
      <c r="O517" s="23" t="n">
        <v>2.551</v>
      </c>
      <c r="P517" s="23" t="n">
        <f aca="false">+O517+N517</f>
        <v>24.145</v>
      </c>
      <c r="Q517" s="23" t="n">
        <f aca="false">+R517-P517</f>
        <v>32.3641955028078</v>
      </c>
      <c r="R517" s="23" t="n">
        <v>56.5091955028078</v>
      </c>
      <c r="S517" s="23" t="n">
        <f aca="false">+R517+M517</f>
        <v>67.7147754239082</v>
      </c>
      <c r="T517" s="23" t="n">
        <f aca="false">+P517/R517*100</f>
        <v>42.7275592674122</v>
      </c>
      <c r="U517" s="23" t="n">
        <f aca="false">+N517/R517*100</f>
        <v>38.2132497337129</v>
      </c>
      <c r="V517" s="23" t="n">
        <f aca="false">+O517/P517*100</f>
        <v>10.5653344377718</v>
      </c>
      <c r="W517" s="25" t="n">
        <v>3.4775680828759</v>
      </c>
      <c r="X517" s="25" t="n">
        <v>13.4818896509787</v>
      </c>
      <c r="Y517" s="26"/>
    </row>
    <row r="518" customFormat="false" ht="12.75" hidden="false" customHeight="false" outlineLevel="0" collapsed="false">
      <c r="A518" s="16" t="n">
        <v>515</v>
      </c>
      <c r="B518" s="15" t="s">
        <v>7167</v>
      </c>
      <c r="C518" s="12" t="n">
        <v>4</v>
      </c>
      <c r="D518" s="12" t="n">
        <v>18</v>
      </c>
      <c r="E518" s="12" t="n">
        <v>78</v>
      </c>
      <c r="F518" s="22" t="s">
        <v>12</v>
      </c>
      <c r="G518" s="22" t="s">
        <v>22</v>
      </c>
      <c r="H518" s="22" t="s">
        <v>28</v>
      </c>
      <c r="I518" s="12" t="n">
        <v>34</v>
      </c>
      <c r="J518" s="23" t="n">
        <v>1144.30999779701</v>
      </c>
      <c r="K518" s="12" t="n">
        <v>227812</v>
      </c>
      <c r="L518" s="12" t="n">
        <f aca="false">+IF(K518&gt;500000,5,IF(K518&gt;100000,4,IF(K518&gt;50000,3,IF(K518&gt;10000,2,1))))</f>
        <v>4</v>
      </c>
      <c r="M518" s="23" t="n">
        <v>32.0956068927899</v>
      </c>
      <c r="N518" s="23" t="n">
        <v>70.869</v>
      </c>
      <c r="O518" s="23" t="n">
        <v>10.259</v>
      </c>
      <c r="P518" s="23" t="n">
        <f aca="false">+O518+N518</f>
        <v>81.128</v>
      </c>
      <c r="Q518" s="23" t="n">
        <f aca="false">+R518-P518</f>
        <v>114.558852298798</v>
      </c>
      <c r="R518" s="23" t="n">
        <v>195.686852298798</v>
      </c>
      <c r="S518" s="23" t="n">
        <f aca="false">+R518+M518</f>
        <v>227.782459191587</v>
      </c>
      <c r="T518" s="23" t="n">
        <f aca="false">+P518/R518*100</f>
        <v>41.4580739824688</v>
      </c>
      <c r="U518" s="23" t="n">
        <f aca="false">+N518/R518*100</f>
        <v>36.2155143115026</v>
      </c>
      <c r="V518" s="23" t="n">
        <f aca="false">+O518/P518*100</f>
        <v>12.6454491667488</v>
      </c>
      <c r="W518" s="25" t="n">
        <v>2.76920436323168</v>
      </c>
      <c r="X518" s="25" t="n">
        <v>8.87622262185096</v>
      </c>
      <c r="Y518" s="26"/>
    </row>
    <row r="519" customFormat="false" ht="12.75" hidden="false" customHeight="false" outlineLevel="0" collapsed="false">
      <c r="A519" s="16" t="n">
        <v>516</v>
      </c>
      <c r="B519" s="15" t="s">
        <v>7183</v>
      </c>
      <c r="C519" s="12" t="n">
        <v>4</v>
      </c>
      <c r="D519" s="12" t="n">
        <v>18</v>
      </c>
      <c r="E519" s="12" t="n">
        <v>78</v>
      </c>
      <c r="F519" s="22" t="s">
        <v>8</v>
      </c>
      <c r="G519" s="22" t="s">
        <v>8</v>
      </c>
      <c r="H519" s="22" t="s">
        <v>11</v>
      </c>
      <c r="I519" s="12" t="n">
        <v>4</v>
      </c>
      <c r="J519" s="23" t="n">
        <v>110.539998054504</v>
      </c>
      <c r="K519" s="12" t="n">
        <v>11359</v>
      </c>
      <c r="L519" s="12" t="n">
        <f aca="false">+IF(K519&gt;500000,5,IF(K519&gt;100000,4,IF(K519&gt;50000,3,IF(K519&gt;10000,2,1))))</f>
        <v>2</v>
      </c>
      <c r="M519" s="23" t="n">
        <v>1.55217823542804</v>
      </c>
      <c r="N519" s="23" t="n">
        <v>3.355</v>
      </c>
      <c r="O519" s="23" t="n">
        <v>0.475</v>
      </c>
      <c r="P519" s="23" t="n">
        <f aca="false">+O519+N519</f>
        <v>3.83</v>
      </c>
      <c r="Q519" s="23" t="n">
        <f aca="false">+R519-P519</f>
        <v>6.10861418827366</v>
      </c>
      <c r="R519" s="23" t="n">
        <v>9.93861418827366</v>
      </c>
      <c r="S519" s="23" t="n">
        <f aca="false">+R519+M519</f>
        <v>11.4907924237017</v>
      </c>
      <c r="T519" s="23" t="n">
        <f aca="false">+P519/R519*100</f>
        <v>38.5365598004491</v>
      </c>
      <c r="U519" s="23" t="n">
        <f aca="false">+N519/R519*100</f>
        <v>33.7572214439965</v>
      </c>
      <c r="V519" s="23" t="n">
        <f aca="false">+O519/P519*100</f>
        <v>12.402088772846</v>
      </c>
      <c r="W519" s="25" t="n">
        <v>5.15724816162952</v>
      </c>
      <c r="X519" s="25" t="n">
        <v>16.2186300383213</v>
      </c>
      <c r="Y519" s="26"/>
    </row>
    <row r="520" customFormat="false" ht="12.75" hidden="false" customHeight="false" outlineLevel="0" collapsed="false">
      <c r="A520" s="16" t="n">
        <v>517</v>
      </c>
      <c r="B520" s="15" t="s">
        <v>7205</v>
      </c>
      <c r="C520" s="12" t="n">
        <v>4</v>
      </c>
      <c r="D520" s="12" t="n">
        <v>18</v>
      </c>
      <c r="E520" s="12" t="n">
        <v>78</v>
      </c>
      <c r="F520" s="22" t="s">
        <v>8</v>
      </c>
      <c r="G520" s="22" t="s">
        <v>8</v>
      </c>
      <c r="H520" s="22" t="s">
        <v>11</v>
      </c>
      <c r="I520" s="12" t="n">
        <v>3</v>
      </c>
      <c r="J520" s="23" t="n">
        <v>153.959999084473</v>
      </c>
      <c r="K520" s="12" t="n">
        <v>6934</v>
      </c>
      <c r="L520" s="12" t="n">
        <f aca="false">+IF(K520&gt;500000,5,IF(K520&gt;100000,4,IF(K520&gt;50000,3,IF(K520&gt;10000,2,1))))</f>
        <v>1</v>
      </c>
      <c r="M520" s="23" t="n">
        <v>0.814520835443565</v>
      </c>
      <c r="N520" s="23" t="n">
        <v>1.764</v>
      </c>
      <c r="O520" s="23" t="n">
        <v>0.292</v>
      </c>
      <c r="P520" s="23" t="n">
        <f aca="false">+O520+N520</f>
        <v>2.056</v>
      </c>
      <c r="Q520" s="23" t="n">
        <f aca="false">+R520-P520</f>
        <v>3.68538013171239</v>
      </c>
      <c r="R520" s="23" t="n">
        <v>5.74138013171239</v>
      </c>
      <c r="S520" s="23" t="n">
        <f aca="false">+R520+M520</f>
        <v>6.55590096715596</v>
      </c>
      <c r="T520" s="23" t="n">
        <f aca="false">+P520/R520*100</f>
        <v>35.8102050871659</v>
      </c>
      <c r="U520" s="23" t="n">
        <f aca="false">+N520/R520*100</f>
        <v>30.7243199288719</v>
      </c>
      <c r="V520" s="23" t="n">
        <f aca="false">+O520/P520*100</f>
        <v>14.2023346303502</v>
      </c>
      <c r="W520" s="25" t="n">
        <v>5.61611533090616</v>
      </c>
      <c r="X520" s="25" t="n">
        <v>15.1698951392583</v>
      </c>
      <c r="Y520" s="26"/>
    </row>
    <row r="521" customFormat="false" ht="12.75" hidden="false" customHeight="false" outlineLevel="0" collapsed="false">
      <c r="A521" s="16" t="n">
        <v>518</v>
      </c>
      <c r="B521" s="15" t="s">
        <v>7214</v>
      </c>
      <c r="C521" s="12" t="n">
        <v>4</v>
      </c>
      <c r="D521" s="12" t="n">
        <v>18</v>
      </c>
      <c r="E521" s="12" t="n">
        <v>78</v>
      </c>
      <c r="F521" s="22" t="s">
        <v>8</v>
      </c>
      <c r="G521" s="22" t="s">
        <v>8</v>
      </c>
      <c r="H521" s="22" t="s">
        <v>11</v>
      </c>
      <c r="I521" s="12" t="n">
        <v>2</v>
      </c>
      <c r="J521" s="23" t="n">
        <v>243.250007629395</v>
      </c>
      <c r="K521" s="12" t="n">
        <v>5614</v>
      </c>
      <c r="L521" s="12" t="n">
        <f aca="false">+IF(K521&gt;500000,5,IF(K521&gt;100000,4,IF(K521&gt;50000,3,IF(K521&gt;10000,2,1))))</f>
        <v>1</v>
      </c>
      <c r="M521" s="23" t="n">
        <v>0.722679463428002</v>
      </c>
      <c r="N521" s="23" t="n">
        <v>1.385</v>
      </c>
      <c r="O521" s="23" t="n">
        <v>0.256</v>
      </c>
      <c r="P521" s="23" t="n">
        <f aca="false">+O521+N521</f>
        <v>1.641</v>
      </c>
      <c r="Q521" s="23" t="n">
        <f aca="false">+R521-P521</f>
        <v>3.00795449068351</v>
      </c>
      <c r="R521" s="23" t="n">
        <v>4.64895449068351</v>
      </c>
      <c r="S521" s="23" t="n">
        <f aca="false">+R521+M521</f>
        <v>5.37163395411151</v>
      </c>
      <c r="T521" s="23" t="n">
        <f aca="false">+P521/R521*100</f>
        <v>35.2982590663892</v>
      </c>
      <c r="U521" s="23" t="n">
        <f aca="false">+N521/R521*100</f>
        <v>29.7916446111817</v>
      </c>
      <c r="V521" s="23" t="n">
        <f aca="false">+O521/P521*100</f>
        <v>15.6002437538087</v>
      </c>
      <c r="W521" s="25" t="n">
        <v>4.80182866892161</v>
      </c>
      <c r="X521" s="25" t="n">
        <v>11.8156842269622</v>
      </c>
      <c r="Y521" s="26"/>
    </row>
    <row r="522" customFormat="false" ht="12.75" hidden="false" customHeight="false" outlineLevel="0" collapsed="false">
      <c r="A522" s="16" t="n">
        <v>519</v>
      </c>
      <c r="B522" s="15" t="s">
        <v>7142</v>
      </c>
      <c r="C522" s="12" t="n">
        <v>4</v>
      </c>
      <c r="D522" s="12" t="n">
        <v>18</v>
      </c>
      <c r="E522" s="12" t="n">
        <v>78</v>
      </c>
      <c r="F522" s="22" t="s">
        <v>8</v>
      </c>
      <c r="G522" s="22" t="s">
        <v>8</v>
      </c>
      <c r="H522" s="22" t="s">
        <v>11</v>
      </c>
      <c r="I522" s="12" t="n">
        <v>3</v>
      </c>
      <c r="J522" s="23" t="n">
        <v>69.2799997329712</v>
      </c>
      <c r="K522" s="12" t="n">
        <v>6900</v>
      </c>
      <c r="L522" s="12" t="n">
        <f aca="false">+IF(K522&gt;500000,5,IF(K522&gt;100000,4,IF(K522&gt;50000,3,IF(K522&gt;10000,2,1))))</f>
        <v>1</v>
      </c>
      <c r="M522" s="23" t="n">
        <v>0.839487410331152</v>
      </c>
      <c r="N522" s="23" t="n">
        <v>1.967</v>
      </c>
      <c r="O522" s="23" t="n">
        <v>0.274</v>
      </c>
      <c r="P522" s="23" t="n">
        <f aca="false">+O522+N522</f>
        <v>2.241</v>
      </c>
      <c r="Q522" s="23" t="n">
        <f aca="false">+R522-P522</f>
        <v>3.62570995984039</v>
      </c>
      <c r="R522" s="23" t="n">
        <v>5.86670995984039</v>
      </c>
      <c r="S522" s="23" t="n">
        <f aca="false">+R522+M522</f>
        <v>6.70619737017154</v>
      </c>
      <c r="T522" s="23" t="n">
        <f aca="false">+P522/R522*100</f>
        <v>38.1985817492325</v>
      </c>
      <c r="U522" s="23" t="n">
        <f aca="false">+N522/R522*100</f>
        <v>33.5281616692282</v>
      </c>
      <c r="V522" s="23" t="n">
        <f aca="false">+O522/P522*100</f>
        <v>12.2266845158411</v>
      </c>
      <c r="W522" s="25" t="n">
        <v>5.08839526496118</v>
      </c>
      <c r="X522" s="25" t="n">
        <v>16.3581163513774</v>
      </c>
      <c r="Y522" s="26"/>
    </row>
    <row r="523" customFormat="false" ht="12.75" hidden="false" customHeight="false" outlineLevel="0" collapsed="false">
      <c r="A523" s="16" t="n">
        <v>520</v>
      </c>
      <c r="B523" s="15" t="s">
        <v>7179</v>
      </c>
      <c r="C523" s="12" t="n">
        <v>4</v>
      </c>
      <c r="D523" s="12" t="n">
        <v>18</v>
      </c>
      <c r="E523" s="12" t="n">
        <v>78</v>
      </c>
      <c r="F523" s="22" t="s">
        <v>8</v>
      </c>
      <c r="G523" s="22" t="s">
        <v>8</v>
      </c>
      <c r="H523" s="22" t="s">
        <v>11</v>
      </c>
      <c r="I523" s="12" t="n">
        <v>4</v>
      </c>
      <c r="J523" s="23" t="n">
        <v>289.810001373291</v>
      </c>
      <c r="K523" s="12" t="n">
        <v>8823</v>
      </c>
      <c r="L523" s="12" t="n">
        <f aca="false">+IF(K523&gt;500000,5,IF(K523&gt;100000,4,IF(K523&gt;50000,3,IF(K523&gt;10000,2,1))))</f>
        <v>1</v>
      </c>
      <c r="M523" s="23" t="n">
        <v>1.12794729994727</v>
      </c>
      <c r="N523" s="23" t="n">
        <v>2.451</v>
      </c>
      <c r="O523" s="23" t="n">
        <v>0.293</v>
      </c>
      <c r="P523" s="23" t="n">
        <f aca="false">+O523+N523</f>
        <v>2.744</v>
      </c>
      <c r="Q523" s="23" t="n">
        <f aca="false">+R523-P523</f>
        <v>4.41772782689701</v>
      </c>
      <c r="R523" s="23" t="n">
        <v>7.16172782689701</v>
      </c>
      <c r="S523" s="23" t="n">
        <f aca="false">+R523+M523</f>
        <v>8.28967512684428</v>
      </c>
      <c r="T523" s="23" t="n">
        <f aca="false">+P523/R523*100</f>
        <v>38.3147763545896</v>
      </c>
      <c r="U523" s="23" t="n">
        <f aca="false">+N523/R523*100</f>
        <v>34.2235848560857</v>
      </c>
      <c r="V523" s="23" t="n">
        <f aca="false">+O523/P523*100</f>
        <v>10.6778425655977</v>
      </c>
      <c r="W523" s="25" t="n">
        <v>4.26914006223862</v>
      </c>
      <c r="X523" s="25" t="n">
        <v>16.2594860654505</v>
      </c>
      <c r="Y523" s="26"/>
    </row>
    <row r="524" customFormat="false" ht="12.75" hidden="false" customHeight="false" outlineLevel="0" collapsed="false">
      <c r="A524" s="16" t="n">
        <v>521</v>
      </c>
      <c r="B524" s="15" t="s">
        <v>7022</v>
      </c>
      <c r="C524" s="12" t="n">
        <v>4</v>
      </c>
      <c r="D524" s="12" t="n">
        <v>18</v>
      </c>
      <c r="E524" s="12" t="n">
        <v>78</v>
      </c>
      <c r="F524" s="22" t="s">
        <v>8</v>
      </c>
      <c r="G524" s="22" t="s">
        <v>8</v>
      </c>
      <c r="H524" s="22" t="s">
        <v>11</v>
      </c>
      <c r="I524" s="12" t="n">
        <v>5</v>
      </c>
      <c r="J524" s="23" t="n">
        <v>233.050001144409</v>
      </c>
      <c r="K524" s="12" t="n">
        <v>10236</v>
      </c>
      <c r="L524" s="12" t="n">
        <f aca="false">+IF(K524&gt;500000,5,IF(K524&gt;100000,4,IF(K524&gt;50000,3,IF(K524&gt;10000,2,1))))</f>
        <v>2</v>
      </c>
      <c r="M524" s="23" t="n">
        <v>1.25232266845086</v>
      </c>
      <c r="N524" s="23" t="n">
        <v>2.915</v>
      </c>
      <c r="O524" s="23" t="n">
        <v>0.297</v>
      </c>
      <c r="P524" s="23" t="n">
        <f aca="false">+O524+N524</f>
        <v>3.212</v>
      </c>
      <c r="Q524" s="23" t="n">
        <f aca="false">+R524-P524</f>
        <v>5.42180097842858</v>
      </c>
      <c r="R524" s="23" t="n">
        <v>8.63380097842858</v>
      </c>
      <c r="S524" s="23" t="n">
        <f aca="false">+R524+M524</f>
        <v>9.88612364687944</v>
      </c>
      <c r="T524" s="23" t="n">
        <f aca="false">+P524/R524*100</f>
        <v>37.2026180360786</v>
      </c>
      <c r="U524" s="23" t="n">
        <f aca="false">+N524/R524*100</f>
        <v>33.7626499300028</v>
      </c>
      <c r="V524" s="23" t="n">
        <f aca="false">+O524/P524*100</f>
        <v>9.24657534246575</v>
      </c>
      <c r="W524" s="25" t="n">
        <v>4.24739508355005</v>
      </c>
      <c r="X524" s="25" t="n">
        <v>19.352235366169</v>
      </c>
      <c r="Y524" s="26"/>
    </row>
    <row r="525" customFormat="false" ht="12.75" hidden="false" customHeight="false" outlineLevel="0" collapsed="false">
      <c r="A525" s="16" t="n">
        <v>522</v>
      </c>
      <c r="B525" s="15" t="s">
        <v>7228</v>
      </c>
      <c r="C525" s="12" t="n">
        <v>4</v>
      </c>
      <c r="D525" s="12" t="n">
        <v>18</v>
      </c>
      <c r="E525" s="12" t="n">
        <v>78</v>
      </c>
      <c r="F525" s="22" t="s">
        <v>12</v>
      </c>
      <c r="G525" s="22" t="s">
        <v>22</v>
      </c>
      <c r="H525" s="22" t="s">
        <v>26</v>
      </c>
      <c r="I525" s="12" t="n">
        <v>3</v>
      </c>
      <c r="J525" s="23" t="n">
        <v>130.119998931885</v>
      </c>
      <c r="K525" s="12" t="n">
        <v>31424</v>
      </c>
      <c r="L525" s="12" t="n">
        <f aca="false">+IF(K525&gt;500000,5,IF(K525&gt;100000,4,IF(K525&gt;50000,3,IF(K525&gt;10000,2,1))))</f>
        <v>2</v>
      </c>
      <c r="M525" s="23" t="n">
        <v>4.51176597794064</v>
      </c>
      <c r="N525" s="23" t="n">
        <v>9.171</v>
      </c>
      <c r="O525" s="23" t="n">
        <v>1.28</v>
      </c>
      <c r="P525" s="23" t="n">
        <f aca="false">+O525+N525</f>
        <v>10.451</v>
      </c>
      <c r="Q525" s="23" t="n">
        <f aca="false">+R525-P525</f>
        <v>16.2121305555214</v>
      </c>
      <c r="R525" s="23" t="n">
        <v>26.6631305555214</v>
      </c>
      <c r="S525" s="23" t="n">
        <f aca="false">+R525+M525</f>
        <v>31.1748965334621</v>
      </c>
      <c r="T525" s="23" t="n">
        <f aca="false">+P525/R525*100</f>
        <v>39.1964476123221</v>
      </c>
      <c r="U525" s="23" t="n">
        <f aca="false">+N525/R525*100</f>
        <v>34.3958110279022</v>
      </c>
      <c r="V525" s="23" t="n">
        <f aca="false">+O525/P525*100</f>
        <v>12.2476318055688</v>
      </c>
      <c r="W525" s="25" t="n">
        <v>4.30590769489706</v>
      </c>
      <c r="X525" s="25" t="n">
        <v>14.1458181933264</v>
      </c>
      <c r="Y525" s="26"/>
    </row>
    <row r="526" customFormat="false" ht="12.75" hidden="false" customHeight="false" outlineLevel="0" collapsed="false">
      <c r="A526" s="16" t="n">
        <v>523</v>
      </c>
      <c r="B526" s="15" t="s">
        <v>7154</v>
      </c>
      <c r="C526" s="12" t="n">
        <v>4</v>
      </c>
      <c r="D526" s="12" t="n">
        <v>18</v>
      </c>
      <c r="E526" s="12" t="n">
        <v>78</v>
      </c>
      <c r="F526" s="22" t="s">
        <v>30</v>
      </c>
      <c r="G526" s="22" t="s">
        <v>32</v>
      </c>
      <c r="H526" s="22" t="s">
        <v>38</v>
      </c>
      <c r="I526" s="12" t="n">
        <v>3</v>
      </c>
      <c r="J526" s="23" t="n">
        <v>128.76000213623</v>
      </c>
      <c r="K526" s="12" t="n">
        <v>12997</v>
      </c>
      <c r="L526" s="12" t="n">
        <f aca="false">+IF(K526&gt;500000,5,IF(K526&gt;100000,4,IF(K526&gt;50000,3,IF(K526&gt;10000,2,1))))</f>
        <v>2</v>
      </c>
      <c r="M526" s="23" t="n">
        <v>2.06922329786841</v>
      </c>
      <c r="N526" s="23" t="n">
        <v>4.163</v>
      </c>
      <c r="O526" s="23" t="n">
        <v>0.574</v>
      </c>
      <c r="P526" s="23" t="n">
        <f aca="false">+O526+N526</f>
        <v>4.737</v>
      </c>
      <c r="Q526" s="23" t="n">
        <f aca="false">+R526-P526</f>
        <v>6.43889541873332</v>
      </c>
      <c r="R526" s="23" t="n">
        <v>11.1758954187333</v>
      </c>
      <c r="S526" s="23" t="n">
        <f aca="false">+R526+M526</f>
        <v>13.2451187166017</v>
      </c>
      <c r="T526" s="23" t="n">
        <f aca="false">+P526/R526*100</f>
        <v>42.3858654945869</v>
      </c>
      <c r="U526" s="23" t="n">
        <f aca="false">+N526/R526*100</f>
        <v>37.249811706558</v>
      </c>
      <c r="V526" s="23" t="n">
        <f aca="false">+O526/P526*100</f>
        <v>12.1173738653156</v>
      </c>
      <c r="W526" s="25" t="n">
        <v>4.76589057678097</v>
      </c>
      <c r="X526" s="25" t="n">
        <v>15.4483063973779</v>
      </c>
      <c r="Y526" s="26"/>
    </row>
    <row r="527" customFormat="false" ht="12.75" hidden="false" customHeight="false" outlineLevel="0" collapsed="false">
      <c r="A527" s="16" t="n">
        <v>524</v>
      </c>
      <c r="B527" s="15" t="s">
        <v>7191</v>
      </c>
      <c r="C527" s="12" t="n">
        <v>4</v>
      </c>
      <c r="D527" s="12" t="n">
        <v>18</v>
      </c>
      <c r="E527" s="12" t="n">
        <v>78</v>
      </c>
      <c r="F527" s="22" t="s">
        <v>8</v>
      </c>
      <c r="G527" s="22" t="s">
        <v>8</v>
      </c>
      <c r="H527" s="22" t="s">
        <v>11</v>
      </c>
      <c r="I527" s="12" t="n">
        <v>4</v>
      </c>
      <c r="J527" s="23" t="n">
        <v>143.229997634888</v>
      </c>
      <c r="K527" s="12" t="n">
        <v>6921</v>
      </c>
      <c r="L527" s="12" t="n">
        <f aca="false">+IF(K527&gt;500000,5,IF(K527&gt;100000,4,IF(K527&gt;50000,3,IF(K527&gt;10000,2,1))))</f>
        <v>1</v>
      </c>
      <c r="M527" s="23" t="n">
        <v>0.826503310212246</v>
      </c>
      <c r="N527" s="23" t="n">
        <v>2.064</v>
      </c>
      <c r="O527" s="23" t="n">
        <v>0.236</v>
      </c>
      <c r="P527" s="23" t="n">
        <f aca="false">+O527+N527</f>
        <v>2.3</v>
      </c>
      <c r="Q527" s="23" t="n">
        <f aca="false">+R527-P527</f>
        <v>3.63125652863792</v>
      </c>
      <c r="R527" s="23" t="n">
        <v>5.93125652863792</v>
      </c>
      <c r="S527" s="23" t="n">
        <f aca="false">+R527+M527</f>
        <v>6.75775983885016</v>
      </c>
      <c r="T527" s="23" t="n">
        <f aca="false">+P527/R527*100</f>
        <v>38.7776180122188</v>
      </c>
      <c r="U527" s="23" t="n">
        <f aca="false">+N527/R527*100</f>
        <v>34.7986972074868</v>
      </c>
      <c r="V527" s="23" t="n">
        <f aca="false">+O527/P527*100</f>
        <v>10.2608695652174</v>
      </c>
      <c r="W527" s="25" t="n">
        <v>4.91656689723036</v>
      </c>
      <c r="X527" s="25" t="n">
        <v>19.2608362411791</v>
      </c>
      <c r="Y527" s="26"/>
    </row>
    <row r="528" customFormat="false" ht="12.75" hidden="false" customHeight="false" outlineLevel="0" collapsed="false">
      <c r="A528" s="16" t="n">
        <v>525</v>
      </c>
      <c r="B528" s="15" t="s">
        <v>7161</v>
      </c>
      <c r="C528" s="12" t="n">
        <v>4</v>
      </c>
      <c r="D528" s="12" t="n">
        <v>18</v>
      </c>
      <c r="E528" s="12" t="n">
        <v>78</v>
      </c>
      <c r="F528" s="22" t="s">
        <v>30</v>
      </c>
      <c r="G528" s="22" t="s">
        <v>42</v>
      </c>
      <c r="H528" s="22" t="s">
        <v>50</v>
      </c>
      <c r="I528" s="12" t="n">
        <v>13</v>
      </c>
      <c r="J528" s="23" t="n">
        <v>237.589998722076</v>
      </c>
      <c r="K528" s="12" t="n">
        <v>20164</v>
      </c>
      <c r="L528" s="12" t="n">
        <f aca="false">+IF(K528&gt;500000,5,IF(K528&gt;100000,4,IF(K528&gt;50000,3,IF(K528&gt;10000,2,1))))</f>
        <v>2</v>
      </c>
      <c r="M528" s="23" t="n">
        <v>3.00055521830275</v>
      </c>
      <c r="N528" s="23" t="n">
        <v>6.251</v>
      </c>
      <c r="O528" s="23" t="n">
        <v>0.87</v>
      </c>
      <c r="P528" s="23" t="n">
        <f aca="false">+O528+N528</f>
        <v>7.121</v>
      </c>
      <c r="Q528" s="23" t="n">
        <f aca="false">+R528-P528</f>
        <v>10.1139540760189</v>
      </c>
      <c r="R528" s="23" t="n">
        <v>17.2349540760189</v>
      </c>
      <c r="S528" s="23" t="n">
        <f aca="false">+R528+M528</f>
        <v>20.2355092943217</v>
      </c>
      <c r="T528" s="23" t="n">
        <f aca="false">+P528/R528*100</f>
        <v>41.3171974151548</v>
      </c>
      <c r="U528" s="23" t="n">
        <f aca="false">+N528/R528*100</f>
        <v>36.2693162536347</v>
      </c>
      <c r="V528" s="23" t="n">
        <f aca="false">+O528/P528*100</f>
        <v>12.217385198708</v>
      </c>
      <c r="W528" s="25" t="n">
        <v>4.78520646615822</v>
      </c>
      <c r="X528" s="25" t="n">
        <v>15.5947366094188</v>
      </c>
      <c r="Y528" s="26"/>
    </row>
    <row r="529" customFormat="false" ht="12.75" hidden="false" customHeight="false" outlineLevel="0" collapsed="false">
      <c r="A529" s="16" t="n">
        <v>526</v>
      </c>
      <c r="B529" s="15" t="s">
        <v>7186</v>
      </c>
      <c r="C529" s="12" t="n">
        <v>4</v>
      </c>
      <c r="D529" s="12" t="n">
        <v>18</v>
      </c>
      <c r="E529" s="12" t="n">
        <v>78</v>
      </c>
      <c r="F529" s="22" t="s">
        <v>8</v>
      </c>
      <c r="G529" s="22" t="s">
        <v>8</v>
      </c>
      <c r="H529" s="22" t="s">
        <v>11</v>
      </c>
      <c r="I529" s="12" t="n">
        <v>5</v>
      </c>
      <c r="J529" s="23" t="n">
        <v>259.959993362427</v>
      </c>
      <c r="K529" s="12" t="n">
        <v>49073</v>
      </c>
      <c r="L529" s="12" t="n">
        <f aca="false">+IF(K529&gt;500000,5,IF(K529&gt;100000,4,IF(K529&gt;50000,3,IF(K529&gt;10000,2,1))))</f>
        <v>2</v>
      </c>
      <c r="M529" s="23" t="n">
        <v>8.26293319832307</v>
      </c>
      <c r="N529" s="23" t="n">
        <v>15.568</v>
      </c>
      <c r="O529" s="23" t="n">
        <v>2.4</v>
      </c>
      <c r="P529" s="23" t="n">
        <f aca="false">+O529+N529</f>
        <v>17.968</v>
      </c>
      <c r="Q529" s="23" t="n">
        <f aca="false">+R529-P529</f>
        <v>23.1851116614098</v>
      </c>
      <c r="R529" s="23" t="n">
        <v>41.1531116614098</v>
      </c>
      <c r="S529" s="23" t="n">
        <f aca="false">+R529+M529</f>
        <v>49.4160448597328</v>
      </c>
      <c r="T529" s="23" t="n">
        <f aca="false">+P529/R529*100</f>
        <v>43.6613399925455</v>
      </c>
      <c r="U529" s="23" t="n">
        <f aca="false">+N529/R529*100</f>
        <v>37.8294602072545</v>
      </c>
      <c r="V529" s="23" t="n">
        <f aca="false">+O529/P529*100</f>
        <v>13.3570792520036</v>
      </c>
      <c r="W529" s="25" t="n">
        <v>3.51385363411927</v>
      </c>
      <c r="X529" s="25" t="n">
        <v>10.553848776748</v>
      </c>
      <c r="Y529" s="26"/>
    </row>
    <row r="530" customFormat="false" ht="12.75" hidden="false" customHeight="false" outlineLevel="0" collapsed="false">
      <c r="A530" s="16" t="n">
        <v>527</v>
      </c>
      <c r="B530" s="15" t="s">
        <v>7287</v>
      </c>
      <c r="C530" s="12" t="n">
        <v>4</v>
      </c>
      <c r="D530" s="12" t="n">
        <v>18</v>
      </c>
      <c r="E530" s="12" t="n">
        <v>78</v>
      </c>
      <c r="F530" s="22" t="s">
        <v>8</v>
      </c>
      <c r="G530" s="22" t="s">
        <v>8</v>
      </c>
      <c r="H530" s="22" t="s">
        <v>11</v>
      </c>
      <c r="I530" s="12" t="n">
        <v>2</v>
      </c>
      <c r="J530" s="23" t="n">
        <v>318.960010528564</v>
      </c>
      <c r="K530" s="12" t="n">
        <v>19839</v>
      </c>
      <c r="L530" s="12" t="n">
        <f aca="false">+IF(K530&gt;500000,5,IF(K530&gt;100000,4,IF(K530&gt;50000,3,IF(K530&gt;10000,2,1))))</f>
        <v>2</v>
      </c>
      <c r="M530" s="23" t="n">
        <v>3.18831906408977</v>
      </c>
      <c r="N530" s="23" t="n">
        <v>5.322</v>
      </c>
      <c r="O530" s="23" t="n">
        <v>1.073</v>
      </c>
      <c r="P530" s="23" t="n">
        <f aca="false">+O530+N530</f>
        <v>6.395</v>
      </c>
      <c r="Q530" s="23" t="n">
        <f aca="false">+R530-P530</f>
        <v>10.0889698495093</v>
      </c>
      <c r="R530" s="23" t="n">
        <v>16.4839698495093</v>
      </c>
      <c r="S530" s="23" t="n">
        <f aca="false">+R530+M530</f>
        <v>19.672288913599</v>
      </c>
      <c r="T530" s="23" t="n">
        <f aca="false">+P530/R530*100</f>
        <v>38.7952663004318</v>
      </c>
      <c r="U530" s="23" t="n">
        <f aca="false">+N530/R530*100</f>
        <v>32.2859120017041</v>
      </c>
      <c r="V530" s="23" t="n">
        <f aca="false">+O530/P530*100</f>
        <v>16.7787333854574</v>
      </c>
      <c r="W530" s="25" t="n">
        <v>4.56294466110444</v>
      </c>
      <c r="X530" s="25" t="n">
        <v>10.4589569747242</v>
      </c>
      <c r="Y530" s="26"/>
    </row>
    <row r="531" customFormat="false" ht="12.75" hidden="false" customHeight="false" outlineLevel="0" collapsed="false">
      <c r="A531" s="16" t="n">
        <v>528</v>
      </c>
      <c r="B531" s="15" t="s">
        <v>7220</v>
      </c>
      <c r="C531" s="12" t="n">
        <v>4</v>
      </c>
      <c r="D531" s="12" t="n">
        <v>18</v>
      </c>
      <c r="E531" s="12" t="n">
        <v>78</v>
      </c>
      <c r="F531" s="22" t="s">
        <v>8</v>
      </c>
      <c r="G531" s="22" t="s">
        <v>8</v>
      </c>
      <c r="H531" s="22" t="s">
        <v>11</v>
      </c>
      <c r="I531" s="12" t="n">
        <v>4</v>
      </c>
      <c r="J531" s="23" t="n">
        <v>169.610000610352</v>
      </c>
      <c r="K531" s="12" t="n">
        <v>20955</v>
      </c>
      <c r="L531" s="12" t="n">
        <f aca="false">+IF(K531&gt;500000,5,IF(K531&gt;100000,4,IF(K531&gt;50000,3,IF(K531&gt;10000,2,1))))</f>
        <v>2</v>
      </c>
      <c r="M531" s="23" t="n">
        <v>3.01449763816261</v>
      </c>
      <c r="N531" s="23" t="n">
        <v>6.008</v>
      </c>
      <c r="O531" s="23" t="n">
        <v>0.941</v>
      </c>
      <c r="P531" s="23" t="n">
        <f aca="false">+O531+N531</f>
        <v>6.949</v>
      </c>
      <c r="Q531" s="23" t="n">
        <f aca="false">+R531-P531</f>
        <v>10.5121003220306</v>
      </c>
      <c r="R531" s="23" t="n">
        <v>17.4611003220306</v>
      </c>
      <c r="S531" s="23" t="n">
        <f aca="false">+R531+M531</f>
        <v>20.4755979601932</v>
      </c>
      <c r="T531" s="23" t="n">
        <f aca="false">+P531/R531*100</f>
        <v>39.7970338171214</v>
      </c>
      <c r="U531" s="23" t="n">
        <f aca="false">+N531/R531*100</f>
        <v>34.4079118108023</v>
      </c>
      <c r="V531" s="23" t="n">
        <f aca="false">+O531/P531*100</f>
        <v>13.5415167650022</v>
      </c>
      <c r="W531" s="25" t="n">
        <v>5.0954334874726</v>
      </c>
      <c r="X531" s="25" t="n">
        <v>14.5993945987557</v>
      </c>
      <c r="Y531" s="26"/>
    </row>
    <row r="532" customFormat="false" ht="12.75" hidden="false" customHeight="false" outlineLevel="0" collapsed="false">
      <c r="A532" s="16" t="n">
        <v>529</v>
      </c>
      <c r="B532" s="15" t="s">
        <v>7243</v>
      </c>
      <c r="C532" s="12" t="n">
        <v>4</v>
      </c>
      <c r="D532" s="12" t="n">
        <v>18</v>
      </c>
      <c r="E532" s="12" t="n">
        <v>78</v>
      </c>
      <c r="F532" s="22" t="s">
        <v>8</v>
      </c>
      <c r="G532" s="22" t="s">
        <v>8</v>
      </c>
      <c r="H532" s="22" t="s">
        <v>11</v>
      </c>
      <c r="I532" s="12" t="n">
        <v>5</v>
      </c>
      <c r="J532" s="23" t="n">
        <v>241.030002593994</v>
      </c>
      <c r="K532" s="12" t="n">
        <v>9894</v>
      </c>
      <c r="L532" s="12" t="n">
        <f aca="false">+IF(K532&gt;500000,5,IF(K532&gt;100000,4,IF(K532&gt;50000,3,IF(K532&gt;10000,2,1))))</f>
        <v>1</v>
      </c>
      <c r="M532" s="23" t="n">
        <v>1.25272808213058</v>
      </c>
      <c r="N532" s="23" t="n">
        <v>2.629</v>
      </c>
      <c r="O532" s="23" t="n">
        <v>0.354</v>
      </c>
      <c r="P532" s="23" t="n">
        <f aca="false">+O532+N532</f>
        <v>2.983</v>
      </c>
      <c r="Q532" s="23" t="n">
        <f aca="false">+R532-P532</f>
        <v>5.25069950531189</v>
      </c>
      <c r="R532" s="23" t="n">
        <v>8.2336995053119</v>
      </c>
      <c r="S532" s="23" t="n">
        <f aca="false">+R532+M532</f>
        <v>9.48642758744247</v>
      </c>
      <c r="T532" s="23" t="n">
        <f aca="false">+P532/R532*100</f>
        <v>36.2291579632648</v>
      </c>
      <c r="U532" s="23" t="n">
        <f aca="false">+N532/R532*100</f>
        <v>31.9297540346709</v>
      </c>
      <c r="V532" s="23" t="n">
        <f aca="false">+O532/P532*100</f>
        <v>11.8672477371773</v>
      </c>
      <c r="W532" s="25" t="n">
        <v>4.62754362884698</v>
      </c>
      <c r="X532" s="25" t="n">
        <v>15.6997210468163</v>
      </c>
      <c r="Y532" s="26"/>
    </row>
    <row r="533" customFormat="false" ht="12.75" hidden="false" customHeight="false" outlineLevel="0" collapsed="false">
      <c r="A533" s="16" t="n">
        <v>530</v>
      </c>
      <c r="B533" s="15" t="s">
        <v>7258</v>
      </c>
      <c r="C533" s="12" t="n">
        <v>4</v>
      </c>
      <c r="D533" s="12" t="n">
        <v>18</v>
      </c>
      <c r="E533" s="12" t="n">
        <v>78</v>
      </c>
      <c r="F533" s="22" t="s">
        <v>8</v>
      </c>
      <c r="G533" s="22" t="s">
        <v>8</v>
      </c>
      <c r="H533" s="22" t="s">
        <v>11</v>
      </c>
      <c r="I533" s="12" t="n">
        <v>7</v>
      </c>
      <c r="J533" s="23" t="n">
        <v>265.200001716614</v>
      </c>
      <c r="K533" s="12" t="n">
        <v>23589</v>
      </c>
      <c r="L533" s="12" t="n">
        <f aca="false">+IF(K533&gt;500000,5,IF(K533&gt;100000,4,IF(K533&gt;50000,3,IF(K533&gt;10000,2,1))))</f>
        <v>2</v>
      </c>
      <c r="M533" s="23" t="n">
        <v>3.42977419677382</v>
      </c>
      <c r="N533" s="23" t="n">
        <v>6.647</v>
      </c>
      <c r="O533" s="23" t="n">
        <v>1.109</v>
      </c>
      <c r="P533" s="23" t="n">
        <f aca="false">+O533+N533</f>
        <v>7.756</v>
      </c>
      <c r="Q533" s="23" t="n">
        <f aca="false">+R533-P533</f>
        <v>12.4991703681748</v>
      </c>
      <c r="R533" s="23" t="n">
        <v>20.2551703681748</v>
      </c>
      <c r="S533" s="23" t="n">
        <f aca="false">+R533+M533</f>
        <v>23.6849445649486</v>
      </c>
      <c r="T533" s="23" t="n">
        <f aca="false">+P533/R533*100</f>
        <v>38.2914577316334</v>
      </c>
      <c r="U533" s="23" t="n">
        <f aca="false">+N533/R533*100</f>
        <v>32.8163124732036</v>
      </c>
      <c r="V533" s="23" t="n">
        <f aca="false">+O533/P533*100</f>
        <v>14.2986075296545</v>
      </c>
      <c r="W533" s="25" t="n">
        <v>4.76035028702921</v>
      </c>
      <c r="X533" s="25" t="n">
        <v>12.6860220056517</v>
      </c>
      <c r="Y533" s="26"/>
    </row>
    <row r="534" customFormat="false" ht="12.75" hidden="false" customHeight="false" outlineLevel="0" collapsed="false">
      <c r="A534" s="16" t="n">
        <v>531</v>
      </c>
      <c r="B534" s="15" t="s">
        <v>7291</v>
      </c>
      <c r="C534" s="12" t="n">
        <v>4</v>
      </c>
      <c r="D534" s="12" t="n">
        <v>18</v>
      </c>
      <c r="E534" s="12" t="n">
        <v>78</v>
      </c>
      <c r="F534" s="22" t="s">
        <v>8</v>
      </c>
      <c r="G534" s="22" t="s">
        <v>8</v>
      </c>
      <c r="H534" s="22" t="s">
        <v>11</v>
      </c>
      <c r="I534" s="12" t="n">
        <v>4</v>
      </c>
      <c r="J534" s="23" t="n">
        <v>148.660001754761</v>
      </c>
      <c r="K534" s="12" t="n">
        <v>18063</v>
      </c>
      <c r="L534" s="12" t="n">
        <f aca="false">+IF(K534&gt;500000,5,IF(K534&gt;100000,4,IF(K534&gt;50000,3,IF(K534&gt;10000,2,1))))</f>
        <v>2</v>
      </c>
      <c r="M534" s="23" t="n">
        <v>2.77797352140459</v>
      </c>
      <c r="N534" s="23" t="n">
        <v>5.491</v>
      </c>
      <c r="O534" s="23" t="n">
        <v>0.647</v>
      </c>
      <c r="P534" s="23" t="n">
        <f aca="false">+O534+N534</f>
        <v>6.138</v>
      </c>
      <c r="Q534" s="23" t="n">
        <f aca="false">+R534-P534</f>
        <v>9.2011273807617</v>
      </c>
      <c r="R534" s="23" t="n">
        <v>15.3391273807617</v>
      </c>
      <c r="S534" s="23" t="n">
        <f aca="false">+R534+M534</f>
        <v>18.1171009021663</v>
      </c>
      <c r="T534" s="23" t="n">
        <f aca="false">+P534/R534*100</f>
        <v>40.0153140894981</v>
      </c>
      <c r="U534" s="23" t="n">
        <f aca="false">+N534/R534*100</f>
        <v>35.7973427281581</v>
      </c>
      <c r="V534" s="23" t="n">
        <f aca="false">+O534/P534*100</f>
        <v>10.5408927989573</v>
      </c>
      <c r="W534" s="25" t="n">
        <v>4.06192101272568</v>
      </c>
      <c r="X534" s="25" t="n">
        <v>15.9137090628408</v>
      </c>
      <c r="Y534" s="26"/>
    </row>
    <row r="535" customFormat="false" ht="12.75" hidden="false" customHeight="false" outlineLevel="0" collapsed="false">
      <c r="A535" s="16" t="n">
        <v>532</v>
      </c>
      <c r="B535" s="15" t="s">
        <v>7331</v>
      </c>
      <c r="C535" s="12" t="n">
        <v>4</v>
      </c>
      <c r="D535" s="12" t="n">
        <v>18</v>
      </c>
      <c r="E535" s="12" t="n">
        <v>79</v>
      </c>
      <c r="F535" s="22" t="s">
        <v>8</v>
      </c>
      <c r="G535" s="22" t="s">
        <v>8</v>
      </c>
      <c r="H535" s="22" t="s">
        <v>11</v>
      </c>
      <c r="I535" s="12" t="n">
        <v>5</v>
      </c>
      <c r="J535" s="23" t="n">
        <v>145.040000915527</v>
      </c>
      <c r="K535" s="12" t="n">
        <v>10782</v>
      </c>
      <c r="L535" s="12" t="n">
        <f aca="false">+IF(K535&gt;500000,5,IF(K535&gt;100000,4,IF(K535&gt;50000,3,IF(K535&gt;10000,2,1))))</f>
        <v>2</v>
      </c>
      <c r="M535" s="23" t="n">
        <v>1.97499508547146</v>
      </c>
      <c r="N535" s="23" t="n">
        <v>3.395</v>
      </c>
      <c r="O535" s="23" t="n">
        <v>0.549</v>
      </c>
      <c r="P535" s="23" t="n">
        <f aca="false">+O535+N535</f>
        <v>3.944</v>
      </c>
      <c r="Q535" s="23" t="n">
        <f aca="false">+R535-P535</f>
        <v>5.54699854082967</v>
      </c>
      <c r="R535" s="23" t="n">
        <v>9.49099854082967</v>
      </c>
      <c r="S535" s="23" t="n">
        <f aca="false">+R535+M535</f>
        <v>11.4659936263011</v>
      </c>
      <c r="T535" s="23" t="n">
        <f aca="false">+P535/R535*100</f>
        <v>41.5551639064442</v>
      </c>
      <c r="U535" s="23" t="n">
        <f aca="false">+N535/R535*100</f>
        <v>35.7707356649032</v>
      </c>
      <c r="V535" s="23" t="n">
        <f aca="false">+O535/P535*100</f>
        <v>13.919878296146</v>
      </c>
      <c r="W535" s="25" t="n">
        <v>4.30444810952881</v>
      </c>
      <c r="X535" s="25" t="n">
        <v>15.313308205785</v>
      </c>
      <c r="Y535" s="26"/>
    </row>
    <row r="536" customFormat="false" ht="12.75" hidden="false" customHeight="false" outlineLevel="0" collapsed="false">
      <c r="A536" s="16" t="n">
        <v>533</v>
      </c>
      <c r="B536" s="15" t="s">
        <v>7324</v>
      </c>
      <c r="C536" s="12" t="n">
        <v>4</v>
      </c>
      <c r="D536" s="12" t="n">
        <v>18</v>
      </c>
      <c r="E536" s="12" t="n">
        <v>79</v>
      </c>
      <c r="F536" s="22" t="s">
        <v>12</v>
      </c>
      <c r="G536" s="22" t="s">
        <v>22</v>
      </c>
      <c r="H536" s="22" t="s">
        <v>26</v>
      </c>
      <c r="I536" s="12" t="n">
        <v>22</v>
      </c>
      <c r="J536" s="23" t="n">
        <v>761.860003471375</v>
      </c>
      <c r="K536" s="12" t="n">
        <v>146084</v>
      </c>
      <c r="L536" s="12" t="n">
        <f aca="false">+IF(K536&gt;500000,5,IF(K536&gt;100000,4,IF(K536&gt;50000,3,IF(K536&gt;10000,2,1))))</f>
        <v>4</v>
      </c>
      <c r="M536" s="23" t="n">
        <v>22.5691102440065</v>
      </c>
      <c r="N536" s="23" t="n">
        <v>45.725</v>
      </c>
      <c r="O536" s="23" t="n">
        <v>8.053</v>
      </c>
      <c r="P536" s="23" t="n">
        <f aca="false">+O536+N536</f>
        <v>53.778</v>
      </c>
      <c r="Q536" s="23" t="n">
        <f aca="false">+R536-P536</f>
        <v>69.7797213676707</v>
      </c>
      <c r="R536" s="23" t="n">
        <v>123.557721367671</v>
      </c>
      <c r="S536" s="23" t="n">
        <f aca="false">+R536+M536</f>
        <v>146.126831611677</v>
      </c>
      <c r="T536" s="23" t="n">
        <f aca="false">+P536/R536*100</f>
        <v>43.5245967671845</v>
      </c>
      <c r="U536" s="23" t="n">
        <f aca="false">+N536/R536*100</f>
        <v>37.0069951872422</v>
      </c>
      <c r="V536" s="23" t="n">
        <f aca="false">+O536/P536*100</f>
        <v>14.9745248986574</v>
      </c>
      <c r="W536" s="25" t="n">
        <v>2.43391175401132</v>
      </c>
      <c r="X536" s="25" t="n">
        <v>8.24309722892276</v>
      </c>
      <c r="Y536" s="26"/>
    </row>
    <row r="537" customFormat="false" ht="12.75" hidden="false" customHeight="false" outlineLevel="0" collapsed="false">
      <c r="A537" s="16" t="n">
        <v>534</v>
      </c>
      <c r="B537" s="15" t="s">
        <v>7334</v>
      </c>
      <c r="C537" s="12" t="n">
        <v>4</v>
      </c>
      <c r="D537" s="12" t="n">
        <v>18</v>
      </c>
      <c r="E537" s="12" t="n">
        <v>79</v>
      </c>
      <c r="F537" s="22" t="s">
        <v>8</v>
      </c>
      <c r="G537" s="22" t="s">
        <v>8</v>
      </c>
      <c r="H537" s="22" t="s">
        <v>11</v>
      </c>
      <c r="I537" s="12" t="n">
        <v>11</v>
      </c>
      <c r="J537" s="23" t="n">
        <v>176.660000324249</v>
      </c>
      <c r="K537" s="12" t="n">
        <v>18742</v>
      </c>
      <c r="L537" s="12" t="n">
        <f aca="false">+IF(K537&gt;500000,5,IF(K537&gt;100000,4,IF(K537&gt;50000,3,IF(K537&gt;10000,2,1))))</f>
        <v>2</v>
      </c>
      <c r="M537" s="23" t="n">
        <v>2.3333200945025</v>
      </c>
      <c r="N537" s="23" t="n">
        <v>4.414</v>
      </c>
      <c r="O537" s="23" t="n">
        <v>1.09</v>
      </c>
      <c r="P537" s="23" t="n">
        <f aca="false">+O537+N537</f>
        <v>5.504</v>
      </c>
      <c r="Q537" s="23" t="n">
        <f aca="false">+R537-P537</f>
        <v>10.1694480707775</v>
      </c>
      <c r="R537" s="23" t="n">
        <v>15.6734480707775</v>
      </c>
      <c r="S537" s="23" t="n">
        <f aca="false">+R537+M537</f>
        <v>18.00676816528</v>
      </c>
      <c r="T537" s="23" t="n">
        <f aca="false">+P537/R537*100</f>
        <v>35.1167144277715</v>
      </c>
      <c r="U537" s="23" t="n">
        <f aca="false">+N537/R537*100</f>
        <v>28.1622778859344</v>
      </c>
      <c r="V537" s="23" t="n">
        <f aca="false">+O537/P537*100</f>
        <v>19.8037790697674</v>
      </c>
      <c r="W537" s="25" t="n">
        <v>4.78390932707295</v>
      </c>
      <c r="X537" s="25" t="n">
        <v>11.1001696338165</v>
      </c>
      <c r="Y537" s="26"/>
    </row>
    <row r="538" customFormat="false" ht="12.75" hidden="false" customHeight="false" outlineLevel="0" collapsed="false">
      <c r="A538" s="16" t="n">
        <v>535</v>
      </c>
      <c r="B538" s="15" t="s">
        <v>7327</v>
      </c>
      <c r="C538" s="12" t="n">
        <v>4</v>
      </c>
      <c r="D538" s="12" t="n">
        <v>18</v>
      </c>
      <c r="E538" s="12" t="n">
        <v>79</v>
      </c>
      <c r="F538" s="22" t="s">
        <v>8</v>
      </c>
      <c r="G538" s="22" t="s">
        <v>8</v>
      </c>
      <c r="H538" s="22" t="s">
        <v>11</v>
      </c>
      <c r="I538" s="12" t="n">
        <v>4</v>
      </c>
      <c r="J538" s="23" t="n">
        <v>95.9000024795532</v>
      </c>
      <c r="K538" s="12" t="n">
        <v>13329</v>
      </c>
      <c r="L538" s="12" t="n">
        <f aca="false">+IF(K538&gt;500000,5,IF(K538&gt;100000,4,IF(K538&gt;50000,3,IF(K538&gt;10000,2,1))))</f>
        <v>2</v>
      </c>
      <c r="M538" s="23" t="n">
        <v>1.7083676350392</v>
      </c>
      <c r="N538" s="23" t="n">
        <v>3.847</v>
      </c>
      <c r="O538" s="23" t="n">
        <v>0.674</v>
      </c>
      <c r="P538" s="23" t="n">
        <f aca="false">+O538+N538</f>
        <v>4.521</v>
      </c>
      <c r="Q538" s="23" t="n">
        <f aca="false">+R538-P538</f>
        <v>6.73135592646709</v>
      </c>
      <c r="R538" s="23" t="n">
        <v>11.2523559264671</v>
      </c>
      <c r="S538" s="23" t="n">
        <f aca="false">+R538+M538</f>
        <v>12.9607235615063</v>
      </c>
      <c r="T538" s="23" t="n">
        <f aca="false">+P538/R538*100</f>
        <v>40.1782527103145</v>
      </c>
      <c r="U538" s="23" t="n">
        <f aca="false">+N538/R538*100</f>
        <v>34.1883959691617</v>
      </c>
      <c r="V538" s="23" t="n">
        <f aca="false">+O538/P538*100</f>
        <v>14.9082061490821</v>
      </c>
      <c r="W538" s="25" t="n">
        <v>4.28210316617978</v>
      </c>
      <c r="X538" s="25" t="n">
        <v>14.1391639415296</v>
      </c>
      <c r="Y538" s="26"/>
    </row>
    <row r="539" customFormat="false" ht="12.75" hidden="false" customHeight="false" outlineLevel="0" collapsed="false">
      <c r="A539" s="16" t="n">
        <v>536</v>
      </c>
      <c r="B539" s="15" t="s">
        <v>7359</v>
      </c>
      <c r="C539" s="12" t="n">
        <v>4</v>
      </c>
      <c r="D539" s="12" t="n">
        <v>18</v>
      </c>
      <c r="E539" s="12" t="n">
        <v>79</v>
      </c>
      <c r="F539" s="22" t="s">
        <v>8</v>
      </c>
      <c r="G539" s="22" t="s">
        <v>8</v>
      </c>
      <c r="H539" s="22" t="s">
        <v>11</v>
      </c>
      <c r="I539" s="12" t="n">
        <v>5</v>
      </c>
      <c r="J539" s="23" t="n">
        <v>132.829999923706</v>
      </c>
      <c r="K539" s="12" t="n">
        <v>15420</v>
      </c>
      <c r="L539" s="12" t="n">
        <f aca="false">+IF(K539&gt;500000,5,IF(K539&gt;100000,4,IF(K539&gt;50000,3,IF(K539&gt;10000,2,1))))</f>
        <v>2</v>
      </c>
      <c r="M539" s="23" t="n">
        <v>2.43391220741088</v>
      </c>
      <c r="N539" s="23" t="n">
        <v>4.818</v>
      </c>
      <c r="O539" s="23" t="n">
        <v>0.78</v>
      </c>
      <c r="P539" s="23" t="n">
        <f aca="false">+O539+N539</f>
        <v>5.598</v>
      </c>
      <c r="Q539" s="23" t="n">
        <f aca="false">+R539-P539</f>
        <v>7.54959821178805</v>
      </c>
      <c r="R539" s="23" t="n">
        <v>13.1475982117881</v>
      </c>
      <c r="S539" s="23" t="n">
        <f aca="false">+R539+M539</f>
        <v>15.5815104191989</v>
      </c>
      <c r="T539" s="23" t="n">
        <f aca="false">+P539/R539*100</f>
        <v>42.5781189067739</v>
      </c>
      <c r="U539" s="23" t="n">
        <f aca="false">+N539/R539*100</f>
        <v>36.6454764010069</v>
      </c>
      <c r="V539" s="23" t="n">
        <f aca="false">+O539/P539*100</f>
        <v>13.9335476956056</v>
      </c>
      <c r="W539" s="25" t="n">
        <v>4.50374414029724</v>
      </c>
      <c r="X539" s="25" t="n">
        <v>15.6200808021847</v>
      </c>
      <c r="Y539" s="26"/>
    </row>
    <row r="540" customFormat="false" ht="12.75" hidden="false" customHeight="false" outlineLevel="0" collapsed="false">
      <c r="A540" s="16" t="n">
        <v>537</v>
      </c>
      <c r="B540" s="15" t="s">
        <v>7347</v>
      </c>
      <c r="C540" s="12" t="n">
        <v>4</v>
      </c>
      <c r="D540" s="12" t="n">
        <v>18</v>
      </c>
      <c r="E540" s="12" t="n">
        <v>79</v>
      </c>
      <c r="F540" s="22" t="s">
        <v>8</v>
      </c>
      <c r="G540" s="22" t="s">
        <v>8</v>
      </c>
      <c r="H540" s="22" t="s">
        <v>11</v>
      </c>
      <c r="I540" s="12" t="n">
        <v>3</v>
      </c>
      <c r="J540" s="23" t="n">
        <v>119.519998550415</v>
      </c>
      <c r="K540" s="12" t="n">
        <v>9518</v>
      </c>
      <c r="L540" s="12" t="n">
        <f aca="false">+IF(K540&gt;500000,5,IF(K540&gt;100000,4,IF(K540&gt;50000,3,IF(K540&gt;10000,2,1))))</f>
        <v>1</v>
      </c>
      <c r="M540" s="23" t="n">
        <v>1.52434352572979</v>
      </c>
      <c r="N540" s="23" t="n">
        <v>2.436</v>
      </c>
      <c r="O540" s="23" t="n">
        <v>0.528</v>
      </c>
      <c r="P540" s="23" t="n">
        <f aca="false">+O540+N540</f>
        <v>2.964</v>
      </c>
      <c r="Q540" s="23" t="n">
        <f aca="false">+R540-P540</f>
        <v>4.64675305392254</v>
      </c>
      <c r="R540" s="23" t="n">
        <v>7.61075305392254</v>
      </c>
      <c r="S540" s="23" t="n">
        <f aca="false">+R540+M540</f>
        <v>9.13509657965233</v>
      </c>
      <c r="T540" s="23" t="n">
        <f aca="false">+P540/R540*100</f>
        <v>38.9448978175999</v>
      </c>
      <c r="U540" s="23" t="n">
        <f aca="false">+N540/R540*100</f>
        <v>32.0073451699303</v>
      </c>
      <c r="V540" s="23" t="n">
        <f aca="false">+O540/P540*100</f>
        <v>17.8137651821862</v>
      </c>
      <c r="W540" s="25" t="n">
        <v>5.57455579356531</v>
      </c>
      <c r="X540" s="25" t="n">
        <v>14.3783682400023</v>
      </c>
      <c r="Y540" s="26"/>
    </row>
    <row r="541" customFormat="false" ht="12.75" hidden="false" customHeight="false" outlineLevel="0" collapsed="false">
      <c r="A541" s="16" t="n">
        <v>538</v>
      </c>
      <c r="B541" s="15" t="s">
        <v>7337</v>
      </c>
      <c r="C541" s="12" t="n">
        <v>4</v>
      </c>
      <c r="D541" s="12" t="n">
        <v>18</v>
      </c>
      <c r="E541" s="12" t="n">
        <v>79</v>
      </c>
      <c r="F541" s="22" t="s">
        <v>8</v>
      </c>
      <c r="G541" s="22" t="s">
        <v>8</v>
      </c>
      <c r="H541" s="22" t="s">
        <v>11</v>
      </c>
      <c r="I541" s="12" t="n">
        <v>12</v>
      </c>
      <c r="J541" s="23" t="n">
        <v>301.820002555847</v>
      </c>
      <c r="K541" s="12" t="n">
        <v>42414</v>
      </c>
      <c r="L541" s="12" t="n">
        <f aca="false">+IF(K541&gt;500000,5,IF(K541&gt;100000,4,IF(K541&gt;50000,3,IF(K541&gt;10000,2,1))))</f>
        <v>2</v>
      </c>
      <c r="M541" s="23" t="n">
        <v>6.12531328720588</v>
      </c>
      <c r="N541" s="23" t="n">
        <v>12.56</v>
      </c>
      <c r="O541" s="23" t="n">
        <v>2.536</v>
      </c>
      <c r="P541" s="23" t="n">
        <f aca="false">+O541+N541</f>
        <v>15.096</v>
      </c>
      <c r="Q541" s="23" t="n">
        <f aca="false">+R541-P541</f>
        <v>20.6893708341934</v>
      </c>
      <c r="R541" s="23" t="n">
        <v>35.7853708341934</v>
      </c>
      <c r="S541" s="23" t="n">
        <f aca="false">+R541+M541</f>
        <v>41.9106841213993</v>
      </c>
      <c r="T541" s="23" t="n">
        <f aca="false">+P541/R541*100</f>
        <v>42.1848360044814</v>
      </c>
      <c r="U541" s="23" t="n">
        <f aca="false">+N541/R541*100</f>
        <v>35.0981412437921</v>
      </c>
      <c r="V541" s="23" t="n">
        <f aca="false">+O541/P541*100</f>
        <v>16.7991520932697</v>
      </c>
      <c r="W541" s="25" t="n">
        <v>3.57601689779081</v>
      </c>
      <c r="X541" s="25" t="n">
        <v>10.058963144109</v>
      </c>
      <c r="Y541" s="26"/>
    </row>
    <row r="542" customFormat="false" ht="12.75" hidden="false" customHeight="false" outlineLevel="0" collapsed="false">
      <c r="A542" s="16" t="n">
        <v>539</v>
      </c>
      <c r="B542" s="15" t="s">
        <v>7174</v>
      </c>
      <c r="C542" s="12" t="n">
        <v>4</v>
      </c>
      <c r="D542" s="12" t="n">
        <v>18</v>
      </c>
      <c r="E542" s="12" t="n">
        <v>79</v>
      </c>
      <c r="F542" s="22" t="s">
        <v>8</v>
      </c>
      <c r="G542" s="22" t="s">
        <v>8</v>
      </c>
      <c r="H542" s="22" t="s">
        <v>11</v>
      </c>
      <c r="I542" s="12" t="n">
        <v>14</v>
      </c>
      <c r="J542" s="23" t="n">
        <v>343.3899974823</v>
      </c>
      <c r="K542" s="12" t="n">
        <v>22160</v>
      </c>
      <c r="L542" s="12" t="n">
        <f aca="false">+IF(K542&gt;500000,5,IF(K542&gt;100000,4,IF(K542&gt;50000,3,IF(K542&gt;10000,2,1))))</f>
        <v>2</v>
      </c>
      <c r="M542" s="23" t="n">
        <v>2.88787763835021</v>
      </c>
      <c r="N542" s="23" t="n">
        <v>6.356</v>
      </c>
      <c r="O542" s="23" t="n">
        <v>1.016</v>
      </c>
      <c r="P542" s="23" t="n">
        <f aca="false">+O542+N542</f>
        <v>7.372</v>
      </c>
      <c r="Q542" s="23" t="n">
        <f aca="false">+R542-P542</f>
        <v>11.2686160378325</v>
      </c>
      <c r="R542" s="23" t="n">
        <v>18.6406160378325</v>
      </c>
      <c r="S542" s="23" t="n">
        <f aca="false">+R542+M542</f>
        <v>21.5284936761827</v>
      </c>
      <c r="T542" s="23" t="n">
        <f aca="false">+P542/R542*100</f>
        <v>39.5480491902091</v>
      </c>
      <c r="U542" s="23" t="n">
        <f aca="false">+N542/R542*100</f>
        <v>34.0975855470658</v>
      </c>
      <c r="V542" s="23" t="n">
        <f aca="false">+O542/P542*100</f>
        <v>13.781877373847</v>
      </c>
      <c r="W542" s="25" t="n">
        <v>5.00522850757018</v>
      </c>
      <c r="X542" s="25" t="n">
        <v>16.6104176419211</v>
      </c>
      <c r="Y542" s="26"/>
    </row>
    <row r="543" customFormat="false" ht="12.75" hidden="false" customHeight="false" outlineLevel="0" collapsed="false">
      <c r="A543" s="16" t="n">
        <v>540</v>
      </c>
      <c r="B543" s="15" t="s">
        <v>7354</v>
      </c>
      <c r="C543" s="12" t="n">
        <v>4</v>
      </c>
      <c r="D543" s="12" t="n">
        <v>18</v>
      </c>
      <c r="E543" s="12" t="n">
        <v>79</v>
      </c>
      <c r="F543" s="22" t="s">
        <v>8</v>
      </c>
      <c r="G543" s="22" t="s">
        <v>8</v>
      </c>
      <c r="H543" s="22" t="s">
        <v>11</v>
      </c>
      <c r="I543" s="12" t="n">
        <v>10</v>
      </c>
      <c r="J543" s="23" t="n">
        <v>450.620008468628</v>
      </c>
      <c r="K543" s="12" t="n">
        <v>103330</v>
      </c>
      <c r="L543" s="12" t="n">
        <f aca="false">+IF(K543&gt;500000,5,IF(K543&gt;100000,4,IF(K543&gt;50000,3,IF(K543&gt;10000,2,1))))</f>
        <v>4</v>
      </c>
      <c r="M543" s="23" t="n">
        <v>16.3402827679003</v>
      </c>
      <c r="N543" s="23" t="n">
        <v>32.489</v>
      </c>
      <c r="O543" s="23" t="n">
        <v>5.837</v>
      </c>
      <c r="P543" s="23" t="n">
        <f aca="false">+O543+N543</f>
        <v>38.326</v>
      </c>
      <c r="Q543" s="23" t="n">
        <f aca="false">+R543-P543</f>
        <v>47.5274042317144</v>
      </c>
      <c r="R543" s="23" t="n">
        <v>85.8534042317144</v>
      </c>
      <c r="S543" s="23" t="n">
        <f aca="false">+R543+M543</f>
        <v>102.193686999615</v>
      </c>
      <c r="T543" s="23" t="n">
        <f aca="false">+P543/R543*100</f>
        <v>44.6412117760175</v>
      </c>
      <c r="U543" s="23" t="n">
        <f aca="false">+N543/R543*100</f>
        <v>37.8424132283837</v>
      </c>
      <c r="V543" s="23" t="n">
        <f aca="false">+O543/P543*100</f>
        <v>15.2298700620988</v>
      </c>
      <c r="W543" s="25" t="n">
        <v>2.41502573563969</v>
      </c>
      <c r="X543" s="25" t="n">
        <v>7.64005499637259</v>
      </c>
      <c r="Y543" s="26"/>
    </row>
    <row r="544" customFormat="false" ht="12.75" hidden="false" customHeight="false" outlineLevel="0" collapsed="false">
      <c r="A544" s="16" t="n">
        <v>541</v>
      </c>
      <c r="B544" s="15" t="s">
        <v>7412</v>
      </c>
      <c r="C544" s="12" t="n">
        <v>4</v>
      </c>
      <c r="D544" s="12" t="n">
        <v>18</v>
      </c>
      <c r="E544" s="12" t="n">
        <v>80</v>
      </c>
      <c r="F544" s="22" t="s">
        <v>8</v>
      </c>
      <c r="G544" s="22" t="s">
        <v>8</v>
      </c>
      <c r="H544" s="22" t="s">
        <v>11</v>
      </c>
      <c r="I544" s="12" t="n">
        <v>6</v>
      </c>
      <c r="J544" s="23" t="n">
        <v>157.420001029968</v>
      </c>
      <c r="K544" s="12" t="n">
        <v>10476</v>
      </c>
      <c r="L544" s="12" t="n">
        <f aca="false">+IF(K544&gt;500000,5,IF(K544&gt;100000,4,IF(K544&gt;50000,3,IF(K544&gt;10000,2,1))))</f>
        <v>2</v>
      </c>
      <c r="M544" s="23" t="n">
        <v>1.76832424534909</v>
      </c>
      <c r="N544" s="23" t="n">
        <v>3.026</v>
      </c>
      <c r="O544" s="23" t="n">
        <v>0.535</v>
      </c>
      <c r="P544" s="23" t="n">
        <f aca="false">+O544+N544</f>
        <v>3.561</v>
      </c>
      <c r="Q544" s="23" t="n">
        <f aca="false">+R544-P544</f>
        <v>5.21421609934659</v>
      </c>
      <c r="R544" s="23" t="n">
        <v>8.77521609934659</v>
      </c>
      <c r="S544" s="23" t="n">
        <f aca="false">+R544+M544</f>
        <v>10.5435403446957</v>
      </c>
      <c r="T544" s="23" t="n">
        <f aca="false">+P544/R544*100</f>
        <v>40.5801972246035</v>
      </c>
      <c r="U544" s="23" t="n">
        <f aca="false">+N544/R544*100</f>
        <v>34.4834812697698</v>
      </c>
      <c r="V544" s="23" t="n">
        <f aca="false">+O544/P544*100</f>
        <v>15.0238696995226</v>
      </c>
      <c r="W544" s="25" t="n">
        <v>5.22055591394951</v>
      </c>
      <c r="X544" s="25" t="n">
        <v>14.4496810311747</v>
      </c>
      <c r="Y544" s="26"/>
    </row>
    <row r="545" customFormat="false" ht="12.75" hidden="false" customHeight="false" outlineLevel="0" collapsed="false">
      <c r="A545" s="16" t="n">
        <v>542</v>
      </c>
      <c r="B545" s="15" t="s">
        <v>7433</v>
      </c>
      <c r="C545" s="12" t="n">
        <v>4</v>
      </c>
      <c r="D545" s="12" t="n">
        <v>18</v>
      </c>
      <c r="E545" s="12" t="n">
        <v>80</v>
      </c>
      <c r="F545" s="22" t="s">
        <v>8</v>
      </c>
      <c r="G545" s="22" t="s">
        <v>8</v>
      </c>
      <c r="H545" s="22" t="s">
        <v>11</v>
      </c>
      <c r="I545" s="12" t="n">
        <v>7</v>
      </c>
      <c r="J545" s="23" t="n">
        <v>259.789998054504</v>
      </c>
      <c r="K545" s="12" t="n">
        <v>17883</v>
      </c>
      <c r="L545" s="12" t="n">
        <f aca="false">+IF(K545&gt;500000,5,IF(K545&gt;100000,4,IF(K545&gt;50000,3,IF(K545&gt;10000,2,1))))</f>
        <v>2</v>
      </c>
      <c r="M545" s="23" t="n">
        <v>2.29501206741451</v>
      </c>
      <c r="N545" s="23" t="n">
        <v>5.38</v>
      </c>
      <c r="O545" s="23" t="n">
        <v>0.807</v>
      </c>
      <c r="P545" s="23" t="n">
        <f aca="false">+O545+N545</f>
        <v>6.187</v>
      </c>
      <c r="Q545" s="23" t="n">
        <f aca="false">+R545-P545</f>
        <v>9.01018483941783</v>
      </c>
      <c r="R545" s="23" t="n">
        <v>15.1971848394178</v>
      </c>
      <c r="S545" s="23" t="n">
        <f aca="false">+R545+M545</f>
        <v>17.4921969068323</v>
      </c>
      <c r="T545" s="23" t="n">
        <f aca="false">+P545/R545*100</f>
        <v>40.7114874588642</v>
      </c>
      <c r="U545" s="23" t="n">
        <f aca="false">+N545/R545*100</f>
        <v>35.4012934424906</v>
      </c>
      <c r="V545" s="23" t="n">
        <f aca="false">+O545/P545*100</f>
        <v>13.0434782608696</v>
      </c>
      <c r="W545" s="25" t="n">
        <v>5.18300270796236</v>
      </c>
      <c r="X545" s="25" t="n">
        <v>16.9056815724534</v>
      </c>
      <c r="Y545" s="26"/>
    </row>
    <row r="546" customFormat="false" ht="12.75" hidden="false" customHeight="false" outlineLevel="0" collapsed="false">
      <c r="A546" s="16" t="n">
        <v>543</v>
      </c>
      <c r="B546" s="15" t="s">
        <v>7466</v>
      </c>
      <c r="C546" s="12" t="n">
        <v>4</v>
      </c>
      <c r="D546" s="12" t="n">
        <v>18</v>
      </c>
      <c r="E546" s="12" t="n">
        <v>80</v>
      </c>
      <c r="F546" s="22" t="s">
        <v>12</v>
      </c>
      <c r="G546" s="22" t="s">
        <v>22</v>
      </c>
      <c r="H546" s="22" t="s">
        <v>26</v>
      </c>
      <c r="I546" s="12" t="n">
        <v>9</v>
      </c>
      <c r="J546" s="23" t="n">
        <v>269.389999389648</v>
      </c>
      <c r="K546" s="12" t="n">
        <v>72756</v>
      </c>
      <c r="L546" s="12" t="n">
        <f aca="false">+IF(K546&gt;500000,5,IF(K546&gt;100000,4,IF(K546&gt;50000,3,IF(K546&gt;10000,2,1))))</f>
        <v>3</v>
      </c>
      <c r="M546" s="23" t="n">
        <v>12.9372828087189</v>
      </c>
      <c r="N546" s="23" t="n">
        <v>21.861</v>
      </c>
      <c r="O546" s="23" t="n">
        <v>4.533</v>
      </c>
      <c r="P546" s="23" t="n">
        <f aca="false">+O546+N546</f>
        <v>26.394</v>
      </c>
      <c r="Q546" s="23" t="n">
        <f aca="false">+R546-P546</f>
        <v>33.8794077499825</v>
      </c>
      <c r="R546" s="23" t="n">
        <v>60.2734077499825</v>
      </c>
      <c r="S546" s="23" t="n">
        <f aca="false">+R546+M546</f>
        <v>73.2106905587014</v>
      </c>
      <c r="T546" s="23" t="n">
        <f aca="false">+P546/R546*100</f>
        <v>43.7904558333317</v>
      </c>
      <c r="U546" s="23" t="n">
        <f aca="false">+N546/R546*100</f>
        <v>36.2697262625015</v>
      </c>
      <c r="V546" s="23" t="n">
        <f aca="false">+O546/P546*100</f>
        <v>17.1743578085929</v>
      </c>
      <c r="W546" s="25" t="n">
        <v>3.91771806782177</v>
      </c>
      <c r="X546" s="25" t="n">
        <v>9.68319374088579</v>
      </c>
      <c r="Y546" s="26"/>
    </row>
    <row r="547" customFormat="false" ht="12.75" hidden="false" customHeight="false" outlineLevel="0" collapsed="false">
      <c r="A547" s="16" t="n">
        <v>544</v>
      </c>
      <c r="B547" s="15" t="s">
        <v>7468</v>
      </c>
      <c r="C547" s="12" t="n">
        <v>4</v>
      </c>
      <c r="D547" s="12" t="n">
        <v>18</v>
      </c>
      <c r="E547" s="12" t="n">
        <v>80</v>
      </c>
      <c r="F547" s="22" t="s">
        <v>8</v>
      </c>
      <c r="G547" s="22" t="s">
        <v>8</v>
      </c>
      <c r="H547" s="22" t="s">
        <v>11</v>
      </c>
      <c r="I547" s="12" t="n">
        <v>3</v>
      </c>
      <c r="J547" s="23" t="n">
        <v>57.5600023269653</v>
      </c>
      <c r="K547" s="12" t="n">
        <v>8250</v>
      </c>
      <c r="L547" s="12" t="n">
        <f aca="false">+IF(K547&gt;500000,5,IF(K547&gt;100000,4,IF(K547&gt;50000,3,IF(K547&gt;10000,2,1))))</f>
        <v>1</v>
      </c>
      <c r="M547" s="23" t="n">
        <v>1.38166787644325</v>
      </c>
      <c r="N547" s="23" t="n">
        <v>2.359</v>
      </c>
      <c r="O547" s="23" t="n">
        <v>0.431</v>
      </c>
      <c r="P547" s="23" t="n">
        <f aca="false">+O547+N547</f>
        <v>2.79</v>
      </c>
      <c r="Q547" s="23" t="n">
        <f aca="false">+R547-P547</f>
        <v>4.00112203554406</v>
      </c>
      <c r="R547" s="23" t="n">
        <v>6.79112203554406</v>
      </c>
      <c r="S547" s="23" t="n">
        <f aca="false">+R547+M547</f>
        <v>8.1727899119873</v>
      </c>
      <c r="T547" s="23" t="n">
        <f aca="false">+P547/R547*100</f>
        <v>41.0830490955312</v>
      </c>
      <c r="U547" s="23" t="n">
        <f aca="false">+N547/R547*100</f>
        <v>34.7365278911677</v>
      </c>
      <c r="V547" s="23" t="n">
        <f aca="false">+O547/P547*100</f>
        <v>15.4480286738351</v>
      </c>
      <c r="W547" s="25" t="n">
        <v>5.43858921593047</v>
      </c>
      <c r="X547" s="25" t="n">
        <v>14.7636359571182</v>
      </c>
      <c r="Y547" s="26"/>
    </row>
    <row r="548" customFormat="false" ht="12.75" hidden="false" customHeight="false" outlineLevel="0" collapsed="false">
      <c r="A548" s="16" t="n">
        <v>545</v>
      </c>
      <c r="B548" s="15" t="s">
        <v>7415</v>
      </c>
      <c r="C548" s="12" t="n">
        <v>4</v>
      </c>
      <c r="D548" s="12" t="n">
        <v>18</v>
      </c>
      <c r="E548" s="12" t="n">
        <v>80</v>
      </c>
      <c r="F548" s="22" t="s">
        <v>8</v>
      </c>
      <c r="G548" s="22" t="s">
        <v>8</v>
      </c>
      <c r="H548" s="22" t="s">
        <v>11</v>
      </c>
      <c r="I548" s="12" t="n">
        <v>16</v>
      </c>
      <c r="J548" s="23" t="n">
        <v>524.859995365143</v>
      </c>
      <c r="K548" s="12" t="n">
        <v>66264</v>
      </c>
      <c r="L548" s="12" t="n">
        <f aca="false">+IF(K548&gt;500000,5,IF(K548&gt;100000,4,IF(K548&gt;50000,3,IF(K548&gt;10000,2,1))))</f>
        <v>3</v>
      </c>
      <c r="M548" s="23" t="n">
        <v>10.893559092829</v>
      </c>
      <c r="N548" s="23" t="n">
        <v>19.907</v>
      </c>
      <c r="O548" s="23" t="n">
        <v>3.182</v>
      </c>
      <c r="P548" s="23" t="n">
        <f aca="false">+O548+N548</f>
        <v>23.089</v>
      </c>
      <c r="Q548" s="23" t="n">
        <f aca="false">+R548-P548</f>
        <v>32.5472516620393</v>
      </c>
      <c r="R548" s="23" t="n">
        <v>55.6362516620393</v>
      </c>
      <c r="S548" s="23" t="n">
        <f aca="false">+R548+M548</f>
        <v>66.5298107548683</v>
      </c>
      <c r="T548" s="23" t="n">
        <f aca="false">+P548/R548*100</f>
        <v>41.4999201244782</v>
      </c>
      <c r="U548" s="23" t="n">
        <f aca="false">+N548/R548*100</f>
        <v>35.7806275680189</v>
      </c>
      <c r="V548" s="23" t="n">
        <f aca="false">+O548/P548*100</f>
        <v>13.7814543722119</v>
      </c>
      <c r="W548" s="25" t="n">
        <v>4.25105468226853</v>
      </c>
      <c r="X548" s="25" t="n">
        <v>13.2383241643713</v>
      </c>
      <c r="Y548" s="26"/>
    </row>
    <row r="549" customFormat="false" ht="12.75" hidden="false" customHeight="false" outlineLevel="0" collapsed="false">
      <c r="A549" s="16" t="n">
        <v>546</v>
      </c>
      <c r="B549" s="15" t="s">
        <v>7471</v>
      </c>
      <c r="C549" s="12" t="n">
        <v>4</v>
      </c>
      <c r="D549" s="12" t="n">
        <v>18</v>
      </c>
      <c r="E549" s="12" t="n">
        <v>80</v>
      </c>
      <c r="F549" s="22" t="s">
        <v>8</v>
      </c>
      <c r="G549" s="22" t="s">
        <v>8</v>
      </c>
      <c r="H549" s="22" t="s">
        <v>11</v>
      </c>
      <c r="I549" s="12" t="n">
        <v>3</v>
      </c>
      <c r="J549" s="23" t="n">
        <v>134.389999389648</v>
      </c>
      <c r="K549" s="12" t="n">
        <v>13440</v>
      </c>
      <c r="L549" s="12" t="n">
        <f aca="false">+IF(K549&gt;500000,5,IF(K549&gt;100000,4,IF(K549&gt;50000,3,IF(K549&gt;10000,2,1))))</f>
        <v>2</v>
      </c>
      <c r="M549" s="23" t="n">
        <v>2.11197821693316</v>
      </c>
      <c r="N549" s="23" t="n">
        <v>3.888</v>
      </c>
      <c r="O549" s="23" t="n">
        <v>0.67</v>
      </c>
      <c r="P549" s="23" t="n">
        <f aca="false">+O549+N549</f>
        <v>4.558</v>
      </c>
      <c r="Q549" s="23" t="n">
        <f aca="false">+R549-P549</f>
        <v>6.52221786792046</v>
      </c>
      <c r="R549" s="23" t="n">
        <v>11.0802178679205</v>
      </c>
      <c r="S549" s="23" t="n">
        <f aca="false">+R549+M549</f>
        <v>13.1921960848536</v>
      </c>
      <c r="T549" s="23" t="n">
        <f aca="false">+P549/R549*100</f>
        <v>41.1363752439955</v>
      </c>
      <c r="U549" s="23" t="n">
        <f aca="false">+N549/R549*100</f>
        <v>35.0895627355539</v>
      </c>
      <c r="V549" s="23" t="n">
        <f aca="false">+O549/P549*100</f>
        <v>14.6994295743747</v>
      </c>
      <c r="W549" s="25" t="n">
        <v>5.3273432064122</v>
      </c>
      <c r="X549" s="25" t="n">
        <v>15.2948723296714</v>
      </c>
      <c r="Y549" s="26"/>
    </row>
    <row r="550" customFormat="false" ht="12.75" hidden="false" customHeight="false" outlineLevel="0" collapsed="false">
      <c r="A550" s="16" t="n">
        <v>547</v>
      </c>
      <c r="B550" s="15" t="s">
        <v>7423</v>
      </c>
      <c r="C550" s="12" t="n">
        <v>4</v>
      </c>
      <c r="D550" s="12" t="n">
        <v>18</v>
      </c>
      <c r="E550" s="12" t="n">
        <v>80</v>
      </c>
      <c r="F550" s="22" t="s">
        <v>8</v>
      </c>
      <c r="G550" s="22" t="s">
        <v>8</v>
      </c>
      <c r="H550" s="22" t="s">
        <v>11</v>
      </c>
      <c r="I550" s="12" t="n">
        <v>6</v>
      </c>
      <c r="J550" s="23" t="n">
        <v>276.499998092651</v>
      </c>
      <c r="K550" s="12" t="n">
        <v>24238</v>
      </c>
      <c r="L550" s="12" t="n">
        <f aca="false">+IF(K550&gt;500000,5,IF(K550&gt;100000,4,IF(K550&gt;50000,3,IF(K550&gt;10000,2,1))))</f>
        <v>2</v>
      </c>
      <c r="M550" s="23" t="n">
        <v>3.52557452527612</v>
      </c>
      <c r="N550" s="23" t="n">
        <v>7.509</v>
      </c>
      <c r="O550" s="23" t="n">
        <v>1.184</v>
      </c>
      <c r="P550" s="23" t="n">
        <f aca="false">+O550+N550</f>
        <v>8.693</v>
      </c>
      <c r="Q550" s="23" t="n">
        <f aca="false">+R550-P550</f>
        <v>11.5439582669793</v>
      </c>
      <c r="R550" s="23" t="n">
        <v>20.2369582669793</v>
      </c>
      <c r="S550" s="23" t="n">
        <f aca="false">+R550+M550</f>
        <v>23.7625327922555</v>
      </c>
      <c r="T550" s="23" t="n">
        <f aca="false">+P550/R550*100</f>
        <v>42.9560603195213</v>
      </c>
      <c r="U550" s="23" t="n">
        <f aca="false">+N550/R550*100</f>
        <v>37.1053786885178</v>
      </c>
      <c r="V550" s="23" t="n">
        <f aca="false">+O550/P550*100</f>
        <v>13.6201541470148</v>
      </c>
      <c r="W550" s="25" t="n">
        <v>5.01901483546821</v>
      </c>
      <c r="X550" s="25" t="n">
        <v>15.6276821052054</v>
      </c>
      <c r="Y550" s="26"/>
    </row>
    <row r="551" customFormat="false" ht="12.75" hidden="false" customHeight="false" outlineLevel="0" collapsed="false">
      <c r="A551" s="16" t="n">
        <v>548</v>
      </c>
      <c r="B551" s="15" t="s">
        <v>7457</v>
      </c>
      <c r="C551" s="12" t="n">
        <v>4</v>
      </c>
      <c r="D551" s="12" t="n">
        <v>18</v>
      </c>
      <c r="E551" s="12" t="n">
        <v>80</v>
      </c>
      <c r="F551" s="22" t="s">
        <v>8</v>
      </c>
      <c r="G551" s="22" t="s">
        <v>8</v>
      </c>
      <c r="H551" s="22" t="s">
        <v>11</v>
      </c>
      <c r="I551" s="12" t="n">
        <v>6</v>
      </c>
      <c r="J551" s="23" t="n">
        <v>183.190002441406</v>
      </c>
      <c r="K551" s="12" t="n">
        <v>14590</v>
      </c>
      <c r="L551" s="12" t="n">
        <f aca="false">+IF(K551&gt;500000,5,IF(K551&gt;100000,4,IF(K551&gt;50000,3,IF(K551&gt;10000,2,1))))</f>
        <v>2</v>
      </c>
      <c r="M551" s="23" t="n">
        <v>2.55735666445891</v>
      </c>
      <c r="N551" s="23" t="n">
        <v>4.554</v>
      </c>
      <c r="O551" s="23" t="n">
        <v>0.547</v>
      </c>
      <c r="P551" s="23" t="n">
        <f aca="false">+O551+N551</f>
        <v>5.101</v>
      </c>
      <c r="Q551" s="23" t="n">
        <f aca="false">+R551-P551</f>
        <v>6.70988738118421</v>
      </c>
      <c r="R551" s="23" t="n">
        <v>11.8108873811842</v>
      </c>
      <c r="S551" s="23" t="n">
        <f aca="false">+R551+M551</f>
        <v>14.3682440456431</v>
      </c>
      <c r="T551" s="23" t="n">
        <f aca="false">+P551/R551*100</f>
        <v>43.1889648539562</v>
      </c>
      <c r="U551" s="23" t="n">
        <f aca="false">+N551/R551*100</f>
        <v>38.5576447647357</v>
      </c>
      <c r="V551" s="23" t="n">
        <f aca="false">+O551/P551*100</f>
        <v>10.7233875710645</v>
      </c>
      <c r="W551" s="25" t="n">
        <v>4.1304549273387</v>
      </c>
      <c r="X551" s="25" t="n">
        <v>17.6716386359536</v>
      </c>
      <c r="Y551" s="26"/>
    </row>
    <row r="552" customFormat="false" ht="12.75" hidden="false" customHeight="false" outlineLevel="0" collapsed="false">
      <c r="A552" s="16" t="n">
        <v>549</v>
      </c>
      <c r="B552" s="15" t="s">
        <v>7418</v>
      </c>
      <c r="C552" s="12" t="n">
        <v>4</v>
      </c>
      <c r="D552" s="12" t="n">
        <v>18</v>
      </c>
      <c r="E552" s="12" t="n">
        <v>80</v>
      </c>
      <c r="F552" s="22" t="s">
        <v>8</v>
      </c>
      <c r="G552" s="22" t="s">
        <v>8</v>
      </c>
      <c r="H552" s="22" t="s">
        <v>11</v>
      </c>
      <c r="I552" s="12" t="n">
        <v>8</v>
      </c>
      <c r="J552" s="23" t="n">
        <v>179.629999160767</v>
      </c>
      <c r="K552" s="12" t="n">
        <v>43403</v>
      </c>
      <c r="L552" s="12" t="n">
        <f aca="false">+IF(K552&gt;500000,5,IF(K552&gt;100000,4,IF(K552&gt;50000,3,IF(K552&gt;10000,2,1))))</f>
        <v>2</v>
      </c>
      <c r="M552" s="23" t="n">
        <v>7.92885461608778</v>
      </c>
      <c r="N552" s="23" t="n">
        <v>13.378</v>
      </c>
      <c r="O552" s="23" t="n">
        <v>2.05</v>
      </c>
      <c r="P552" s="23" t="n">
        <f aca="false">+O552+N552</f>
        <v>15.428</v>
      </c>
      <c r="Q552" s="23" t="n">
        <f aca="false">+R552-P552</f>
        <v>19.6103584620636</v>
      </c>
      <c r="R552" s="23" t="n">
        <v>35.0383584620636</v>
      </c>
      <c r="S552" s="23" t="n">
        <f aca="false">+R552+M552</f>
        <v>42.9672130781514</v>
      </c>
      <c r="T552" s="23" t="n">
        <f aca="false">+P552/R552*100</f>
        <v>44.0317431443144</v>
      </c>
      <c r="U552" s="23" t="n">
        <f aca="false">+N552/R552*100</f>
        <v>38.1810124309462</v>
      </c>
      <c r="V552" s="23" t="n">
        <f aca="false">+O552/P552*100</f>
        <v>13.287529167747</v>
      </c>
      <c r="W552" s="25" t="n">
        <v>3.24478651679573</v>
      </c>
      <c r="X552" s="25" t="n">
        <v>10.808331900545</v>
      </c>
      <c r="Y552" s="26"/>
    </row>
    <row r="553" customFormat="false" ht="12.75" hidden="false" customHeight="false" outlineLevel="0" collapsed="false">
      <c r="A553" s="16" t="n">
        <v>550</v>
      </c>
      <c r="B553" s="15" t="s">
        <v>7426</v>
      </c>
      <c r="C553" s="12" t="n">
        <v>4</v>
      </c>
      <c r="D553" s="12" t="n">
        <v>18</v>
      </c>
      <c r="E553" s="12" t="n">
        <v>80</v>
      </c>
      <c r="F553" s="22" t="s">
        <v>12</v>
      </c>
      <c r="G553" s="22" t="s">
        <v>22</v>
      </c>
      <c r="H553" s="22" t="s">
        <v>28</v>
      </c>
      <c r="I553" s="12" t="n">
        <v>13</v>
      </c>
      <c r="J553" s="23" t="n">
        <v>488.930006027222</v>
      </c>
      <c r="K553" s="12" t="n">
        <v>229499</v>
      </c>
      <c r="L553" s="12" t="n">
        <f aca="false">+IF(K553&gt;500000,5,IF(K553&gt;100000,4,IF(K553&gt;50000,3,IF(K553&gt;10000,2,1))))</f>
        <v>4</v>
      </c>
      <c r="M553" s="23" t="n">
        <v>35.0563290851371</v>
      </c>
      <c r="N553" s="23" t="n">
        <v>72.552</v>
      </c>
      <c r="O553" s="23" t="n">
        <v>16.615</v>
      </c>
      <c r="P553" s="23" t="n">
        <f aca="false">+O553+N553</f>
        <v>89.167</v>
      </c>
      <c r="Q553" s="23" t="n">
        <f aca="false">+R553-P553</f>
        <v>106.909727252187</v>
      </c>
      <c r="R553" s="23" t="n">
        <v>196.076727252187</v>
      </c>
      <c r="S553" s="23" t="n">
        <f aca="false">+R553+M553</f>
        <v>231.133056337324</v>
      </c>
      <c r="T553" s="23" t="n">
        <f aca="false">+P553/R553*100</f>
        <v>45.475565228767</v>
      </c>
      <c r="U553" s="23" t="n">
        <f aca="false">+N553/R553*100</f>
        <v>37.0018415835175</v>
      </c>
      <c r="V553" s="23" t="n">
        <f aca="false">+O553/P553*100</f>
        <v>18.633575201588</v>
      </c>
      <c r="W553" s="25" t="n">
        <v>2.64450610446849</v>
      </c>
      <c r="X553" s="25" t="n">
        <v>5.91718497526869</v>
      </c>
      <c r="Y553" s="26"/>
    </row>
    <row r="554" customFormat="false" ht="12.75" hidden="false" customHeight="false" outlineLevel="0" collapsed="false">
      <c r="A554" s="16" t="n">
        <v>551</v>
      </c>
      <c r="B554" s="15" t="s">
        <v>7450</v>
      </c>
      <c r="C554" s="12" t="n">
        <v>4</v>
      </c>
      <c r="D554" s="12" t="n">
        <v>18</v>
      </c>
      <c r="E554" s="12" t="n">
        <v>80</v>
      </c>
      <c r="F554" s="22" t="s">
        <v>8</v>
      </c>
      <c r="G554" s="22" t="s">
        <v>8</v>
      </c>
      <c r="H554" s="22" t="s">
        <v>11</v>
      </c>
      <c r="I554" s="12" t="n">
        <v>5</v>
      </c>
      <c r="J554" s="23" t="n">
        <v>200.8600025177</v>
      </c>
      <c r="K554" s="12" t="n">
        <v>19003</v>
      </c>
      <c r="L554" s="12" t="n">
        <f aca="false">+IF(K554&gt;500000,5,IF(K554&gt;100000,4,IF(K554&gt;50000,3,IF(K554&gt;10000,2,1))))</f>
        <v>2</v>
      </c>
      <c r="M554" s="23" t="n">
        <v>2.65375498027622</v>
      </c>
      <c r="N554" s="23" t="n">
        <v>5.834</v>
      </c>
      <c r="O554" s="23" t="n">
        <v>0.904</v>
      </c>
      <c r="P554" s="23" t="n">
        <f aca="false">+O554+N554</f>
        <v>6.738</v>
      </c>
      <c r="Q554" s="23" t="n">
        <f aca="false">+R554-P554</f>
        <v>9.29708176184043</v>
      </c>
      <c r="R554" s="23" t="n">
        <v>16.0350817618404</v>
      </c>
      <c r="S554" s="23" t="n">
        <f aca="false">+R554+M554</f>
        <v>18.6888367421166</v>
      </c>
      <c r="T554" s="23" t="n">
        <f aca="false">+P554/R554*100</f>
        <v>42.0203657210828</v>
      </c>
      <c r="U554" s="23" t="n">
        <f aca="false">+N554/R554*100</f>
        <v>36.3827268650634</v>
      </c>
      <c r="V554" s="23" t="n">
        <f aca="false">+O554/P554*100</f>
        <v>13.4164440486791</v>
      </c>
      <c r="W554" s="25" t="n">
        <v>4.79684364291427</v>
      </c>
      <c r="X554" s="25" t="n">
        <v>15.4696489735784</v>
      </c>
      <c r="Y554" s="26"/>
    </row>
    <row r="555" customFormat="false" ht="12.75" hidden="false" customHeight="false" outlineLevel="0" collapsed="false">
      <c r="A555" s="16" t="n">
        <v>552</v>
      </c>
      <c r="B555" s="15" t="s">
        <v>7442</v>
      </c>
      <c r="C555" s="12" t="n">
        <v>4</v>
      </c>
      <c r="D555" s="12" t="n">
        <v>18</v>
      </c>
      <c r="E555" s="12" t="n">
        <v>80</v>
      </c>
      <c r="F555" s="22" t="s">
        <v>8</v>
      </c>
      <c r="G555" s="22" t="s">
        <v>8</v>
      </c>
      <c r="H555" s="22" t="s">
        <v>11</v>
      </c>
      <c r="I555" s="12" t="n">
        <v>6</v>
      </c>
      <c r="J555" s="23" t="n">
        <v>181.369996070862</v>
      </c>
      <c r="K555" s="12" t="n">
        <v>26313</v>
      </c>
      <c r="L555" s="12" t="n">
        <f aca="false">+IF(K555&gt;500000,5,IF(K555&gt;100000,4,IF(K555&gt;50000,3,IF(K555&gt;10000,2,1))))</f>
        <v>2</v>
      </c>
      <c r="M555" s="23" t="n">
        <v>4.61680360562737</v>
      </c>
      <c r="N555" s="23" t="n">
        <v>7.428</v>
      </c>
      <c r="O555" s="23" t="n">
        <v>1.49</v>
      </c>
      <c r="P555" s="23" t="n">
        <f aca="false">+O555+N555</f>
        <v>8.918</v>
      </c>
      <c r="Q555" s="23" t="n">
        <f aca="false">+R555-P555</f>
        <v>12.2848815560963</v>
      </c>
      <c r="R555" s="23" t="n">
        <v>21.2028815560963</v>
      </c>
      <c r="S555" s="23" t="n">
        <f aca="false">+R555+M555</f>
        <v>25.8196851617237</v>
      </c>
      <c r="T555" s="23" t="n">
        <f aca="false">+P555/R555*100</f>
        <v>42.0603207936889</v>
      </c>
      <c r="U555" s="23" t="n">
        <f aca="false">+N555/R555*100</f>
        <v>35.0329740811304</v>
      </c>
      <c r="V555" s="23" t="n">
        <f aca="false">+O555/P555*100</f>
        <v>16.7077820139045</v>
      </c>
      <c r="W555" s="25" t="n">
        <v>4.42304601916524</v>
      </c>
      <c r="X555" s="25" t="n">
        <v>11.2996757514641</v>
      </c>
      <c r="Y555" s="26"/>
    </row>
    <row r="556" customFormat="false" ht="12.75" hidden="false" customHeight="false" outlineLevel="0" collapsed="false">
      <c r="A556" s="16" t="n">
        <v>553</v>
      </c>
      <c r="B556" s="15" t="s">
        <v>7505</v>
      </c>
      <c r="C556" s="12" t="n">
        <v>4</v>
      </c>
      <c r="D556" s="12" t="n">
        <v>18</v>
      </c>
      <c r="E556" s="12" t="n">
        <v>80</v>
      </c>
      <c r="F556" s="22" t="s">
        <v>8</v>
      </c>
      <c r="G556" s="22" t="s">
        <v>8</v>
      </c>
      <c r="H556" s="22" t="s">
        <v>11</v>
      </c>
      <c r="I556" s="12" t="n">
        <v>3</v>
      </c>
      <c r="J556" s="23" t="n">
        <v>69.4199991226196</v>
      </c>
      <c r="K556" s="12" t="n">
        <v>7020</v>
      </c>
      <c r="L556" s="12" t="n">
        <f aca="false">+IF(K556&gt;500000,5,IF(K556&gt;100000,4,IF(K556&gt;50000,3,IF(K556&gt;10000,2,1))))</f>
        <v>1</v>
      </c>
      <c r="M556" s="23" t="n">
        <v>1.33095094167127</v>
      </c>
      <c r="N556" s="23" t="n">
        <v>2.252</v>
      </c>
      <c r="O556" s="23" t="n">
        <v>0.262</v>
      </c>
      <c r="P556" s="23" t="n">
        <f aca="false">+O556+N556</f>
        <v>2.514</v>
      </c>
      <c r="Q556" s="23" t="n">
        <f aca="false">+R556-P556</f>
        <v>3.08268382204973</v>
      </c>
      <c r="R556" s="23" t="n">
        <v>5.59668382204973</v>
      </c>
      <c r="S556" s="23" t="n">
        <f aca="false">+R556+M556</f>
        <v>6.92763476372099</v>
      </c>
      <c r="T556" s="23" t="n">
        <f aca="false">+P556/R556*100</f>
        <v>44.9194573060458</v>
      </c>
      <c r="U556" s="23" t="n">
        <f aca="false">+N556/R556*100</f>
        <v>40.2381137045406</v>
      </c>
      <c r="V556" s="23" t="n">
        <f aca="false">+O556/P556*100</f>
        <v>10.4216388225935</v>
      </c>
      <c r="W556" s="25" t="n">
        <v>4.35757438058727</v>
      </c>
      <c r="X556" s="25" t="n">
        <v>18.983728696179</v>
      </c>
      <c r="Y556" s="26"/>
    </row>
    <row r="557" customFormat="false" ht="12.75" hidden="false" customHeight="false" outlineLevel="0" collapsed="false">
      <c r="A557" s="16" t="n">
        <v>554</v>
      </c>
      <c r="B557" s="15" t="s">
        <v>7430</v>
      </c>
      <c r="C557" s="12" t="n">
        <v>4</v>
      </c>
      <c r="D557" s="12" t="n">
        <v>18</v>
      </c>
      <c r="E557" s="12" t="n">
        <v>80</v>
      </c>
      <c r="F557" s="22" t="s">
        <v>8</v>
      </c>
      <c r="G557" s="22" t="s">
        <v>8</v>
      </c>
      <c r="H557" s="22" t="s">
        <v>11</v>
      </c>
      <c r="I557" s="12" t="n">
        <v>5</v>
      </c>
      <c r="J557" s="23" t="n">
        <v>152.079996109009</v>
      </c>
      <c r="K557" s="12" t="n">
        <v>9373</v>
      </c>
      <c r="L557" s="12" t="n">
        <f aca="false">+IF(K557&gt;500000,5,IF(K557&gt;100000,4,IF(K557&gt;50000,3,IF(K557&gt;10000,2,1))))</f>
        <v>1</v>
      </c>
      <c r="M557" s="23" t="n">
        <v>1.44416394024743</v>
      </c>
      <c r="N557" s="23" t="n">
        <v>2.985</v>
      </c>
      <c r="O557" s="23" t="n">
        <v>0.403</v>
      </c>
      <c r="P557" s="23" t="n">
        <f aca="false">+O557+N557</f>
        <v>3.388</v>
      </c>
      <c r="Q557" s="23" t="n">
        <f aca="false">+R557-P557</f>
        <v>4.47173191264354</v>
      </c>
      <c r="R557" s="23" t="n">
        <v>7.85973191264354</v>
      </c>
      <c r="S557" s="23" t="n">
        <f aca="false">+R557+M557</f>
        <v>9.30389585289097</v>
      </c>
      <c r="T557" s="23" t="n">
        <f aca="false">+P557/R557*100</f>
        <v>43.1057959438782</v>
      </c>
      <c r="U557" s="23" t="n">
        <f aca="false">+N557/R557*100</f>
        <v>37.9783945963626</v>
      </c>
      <c r="V557" s="23" t="n">
        <f aca="false">+O557/P557*100</f>
        <v>11.8949232585596</v>
      </c>
      <c r="W557" s="25" t="n">
        <v>4.92265877661437</v>
      </c>
      <c r="X557" s="25" t="n">
        <v>18.1107345737714</v>
      </c>
      <c r="Y557" s="26"/>
    </row>
    <row r="558" customFormat="false" ht="12.75" hidden="false" customHeight="false" outlineLevel="0" collapsed="false">
      <c r="A558" s="16" t="n">
        <v>555</v>
      </c>
      <c r="B558" s="15" t="s">
        <v>8784</v>
      </c>
      <c r="C558" s="12" t="n">
        <v>4</v>
      </c>
      <c r="D558" s="12" t="n">
        <v>18</v>
      </c>
      <c r="E558" s="12" t="n">
        <v>101</v>
      </c>
      <c r="F558" s="22" t="s">
        <v>8</v>
      </c>
      <c r="G558" s="22" t="s">
        <v>8</v>
      </c>
      <c r="H558" s="22" t="s">
        <v>11</v>
      </c>
      <c r="I558" s="12" t="n">
        <v>8</v>
      </c>
      <c r="J558" s="23" t="n">
        <v>355.489999771118</v>
      </c>
      <c r="K558" s="12" t="n">
        <v>28796</v>
      </c>
      <c r="L558" s="12" t="n">
        <f aca="false">+IF(K558&gt;500000,5,IF(K558&gt;100000,4,IF(K558&gt;50000,3,IF(K558&gt;10000,2,1))))</f>
        <v>2</v>
      </c>
      <c r="M558" s="23" t="n">
        <v>4.58924351571644</v>
      </c>
      <c r="N558" s="23" t="n">
        <v>8.519</v>
      </c>
      <c r="O558" s="23" t="n">
        <v>1.314</v>
      </c>
      <c r="P558" s="23" t="n">
        <f aca="false">+O558+N558</f>
        <v>9.833</v>
      </c>
      <c r="Q558" s="23" t="n">
        <f aca="false">+R558-P558</f>
        <v>14.3170737882622</v>
      </c>
      <c r="R558" s="23" t="n">
        <v>24.1500737882622</v>
      </c>
      <c r="S558" s="23" t="n">
        <f aca="false">+R558+M558</f>
        <v>28.7393173039787</v>
      </c>
      <c r="T558" s="23" t="n">
        <f aca="false">+P558/R558*100</f>
        <v>40.7162317026923</v>
      </c>
      <c r="U558" s="23" t="n">
        <f aca="false">+N558/R558*100</f>
        <v>35.2752545383134</v>
      </c>
      <c r="V558" s="23" t="n">
        <f aca="false">+O558/P558*100</f>
        <v>13.3631648530459</v>
      </c>
      <c r="W558" s="25" t="n">
        <v>4.44010979745902</v>
      </c>
      <c r="X558" s="25" t="n">
        <v>14.7891252109661</v>
      </c>
      <c r="Y558" s="26"/>
    </row>
    <row r="559" customFormat="false" ht="12.75" hidden="false" customHeight="false" outlineLevel="0" collapsed="false">
      <c r="A559" s="16" t="n">
        <v>556</v>
      </c>
      <c r="B559" s="15" t="s">
        <v>8780</v>
      </c>
      <c r="C559" s="12" t="n">
        <v>4</v>
      </c>
      <c r="D559" s="12" t="n">
        <v>18</v>
      </c>
      <c r="E559" s="12" t="n">
        <v>101</v>
      </c>
      <c r="F559" s="22" t="s">
        <v>8</v>
      </c>
      <c r="G559" s="22" t="s">
        <v>8</v>
      </c>
      <c r="H559" s="22" t="s">
        <v>11</v>
      </c>
      <c r="I559" s="12" t="n">
        <v>14</v>
      </c>
      <c r="J559" s="23" t="n">
        <v>987.939998626709</v>
      </c>
      <c r="K559" s="12" t="n">
        <v>117449</v>
      </c>
      <c r="L559" s="12" t="n">
        <f aca="false">+IF(K559&gt;500000,5,IF(K559&gt;100000,4,IF(K559&gt;50000,3,IF(K559&gt;10000,2,1))))</f>
        <v>4</v>
      </c>
      <c r="M559" s="23" t="n">
        <v>20.5846631712061</v>
      </c>
      <c r="N559" s="23" t="n">
        <v>30.547</v>
      </c>
      <c r="O559" s="23" t="n">
        <v>6.012</v>
      </c>
      <c r="P559" s="23" t="n">
        <f aca="false">+O559+N559</f>
        <v>36.559</v>
      </c>
      <c r="Q559" s="23" t="n">
        <f aca="false">+R559-P559</f>
        <v>60.0706707834098</v>
      </c>
      <c r="R559" s="23" t="n">
        <v>96.6296707834098</v>
      </c>
      <c r="S559" s="23" t="n">
        <f aca="false">+R559+M559</f>
        <v>117.214333954616</v>
      </c>
      <c r="T559" s="23" t="n">
        <f aca="false">+P559/R559*100</f>
        <v>37.8341349024618</v>
      </c>
      <c r="U559" s="23" t="n">
        <f aca="false">+N559/R559*100</f>
        <v>31.6124434165459</v>
      </c>
      <c r="V559" s="23" t="n">
        <f aca="false">+O559/P559*100</f>
        <v>16.4446511119013</v>
      </c>
      <c r="W559" s="25" t="n">
        <v>3.0047661594775</v>
      </c>
      <c r="X559" s="25" t="n">
        <v>8.00179407220597</v>
      </c>
      <c r="Y559" s="26"/>
    </row>
    <row r="560" customFormat="false" ht="12.75" hidden="false" customHeight="false" outlineLevel="0" collapsed="false">
      <c r="A560" s="16" t="n">
        <v>557</v>
      </c>
      <c r="B560" s="15" t="s">
        <v>8791</v>
      </c>
      <c r="C560" s="12" t="n">
        <v>4</v>
      </c>
      <c r="D560" s="12" t="n">
        <v>18</v>
      </c>
      <c r="E560" s="12" t="n">
        <v>101</v>
      </c>
      <c r="F560" s="22" t="s">
        <v>8</v>
      </c>
      <c r="G560" s="22" t="s">
        <v>8</v>
      </c>
      <c r="H560" s="22" t="s">
        <v>11</v>
      </c>
      <c r="I560" s="12" t="n">
        <v>4</v>
      </c>
      <c r="J560" s="23" t="n">
        <v>333.639991760254</v>
      </c>
      <c r="K560" s="12" t="n">
        <v>25604</v>
      </c>
      <c r="L560" s="12" t="n">
        <f aca="false">+IF(K560&gt;500000,5,IF(K560&gt;100000,4,IF(K560&gt;50000,3,IF(K560&gt;10000,2,1))))</f>
        <v>2</v>
      </c>
      <c r="M560" s="23" t="n">
        <v>4.25796943198098</v>
      </c>
      <c r="N560" s="23" t="n">
        <v>7.059</v>
      </c>
      <c r="O560" s="23" t="n">
        <v>1.139</v>
      </c>
      <c r="P560" s="23" t="n">
        <f aca="false">+O560+N560</f>
        <v>8.198</v>
      </c>
      <c r="Q560" s="23" t="n">
        <f aca="false">+R560-P560</f>
        <v>12.776182303377</v>
      </c>
      <c r="R560" s="23" t="n">
        <v>20.974182303377</v>
      </c>
      <c r="S560" s="23" t="n">
        <f aca="false">+R560+M560</f>
        <v>25.232151735358</v>
      </c>
      <c r="T560" s="23" t="n">
        <f aca="false">+P560/R560*100</f>
        <v>39.0861483009045</v>
      </c>
      <c r="U560" s="23" t="n">
        <f aca="false">+N560/R560*100</f>
        <v>33.6556624610984</v>
      </c>
      <c r="V560" s="23" t="n">
        <f aca="false">+O560/P560*100</f>
        <v>13.8936325933154</v>
      </c>
      <c r="W560" s="25" t="n">
        <v>3.80186863076391</v>
      </c>
      <c r="X560" s="25" t="n">
        <v>12.6684199593493</v>
      </c>
      <c r="Y560" s="26"/>
    </row>
    <row r="561" customFormat="false" ht="12.75" hidden="false" customHeight="false" outlineLevel="0" collapsed="false">
      <c r="A561" s="16" t="n">
        <v>558</v>
      </c>
      <c r="B561" s="15" t="s">
        <v>7502</v>
      </c>
      <c r="C561" s="12" t="n">
        <v>4</v>
      </c>
      <c r="D561" s="12" t="n">
        <v>18</v>
      </c>
      <c r="E561" s="12" t="n">
        <v>102</v>
      </c>
      <c r="F561" s="22" t="s">
        <v>8</v>
      </c>
      <c r="G561" s="22" t="s">
        <v>8</v>
      </c>
      <c r="H561" s="22" t="s">
        <v>11</v>
      </c>
      <c r="I561" s="12" t="n">
        <v>5</v>
      </c>
      <c r="J561" s="23" t="n">
        <v>155.719998836517</v>
      </c>
      <c r="K561" s="12" t="n">
        <v>11412</v>
      </c>
      <c r="L561" s="12" t="n">
        <f aca="false">+IF(K561&gt;500000,5,IF(K561&gt;100000,4,IF(K561&gt;50000,3,IF(K561&gt;10000,2,1))))</f>
        <v>2</v>
      </c>
      <c r="M561" s="23" t="n">
        <v>1.63680495796279</v>
      </c>
      <c r="N561" s="23" t="n">
        <v>2.879</v>
      </c>
      <c r="O561" s="23" t="n">
        <v>0.504</v>
      </c>
      <c r="P561" s="23" t="n">
        <f aca="false">+O561+N561</f>
        <v>3.383</v>
      </c>
      <c r="Q561" s="23" t="n">
        <f aca="false">+R561-P561</f>
        <v>5.65397155109794</v>
      </c>
      <c r="R561" s="23" t="n">
        <v>9.03697155109794</v>
      </c>
      <c r="S561" s="23" t="n">
        <f aca="false">+R561+M561</f>
        <v>10.6737765090607</v>
      </c>
      <c r="T561" s="23" t="n">
        <f aca="false">+P561/R561*100</f>
        <v>37.4351073351446</v>
      </c>
      <c r="U561" s="23" t="n">
        <f aca="false">+N561/R561*100</f>
        <v>31.8580177410232</v>
      </c>
      <c r="V561" s="23" t="n">
        <f aca="false">+O561/P561*100</f>
        <v>14.8980195093113</v>
      </c>
      <c r="W561" s="25" t="n">
        <v>4.26992225768404</v>
      </c>
      <c r="X561" s="25" t="n">
        <v>11.9189911880901</v>
      </c>
      <c r="Y561" s="26"/>
    </row>
    <row r="562" customFormat="false" ht="12.75" hidden="false" customHeight="false" outlineLevel="0" collapsed="false">
      <c r="A562" s="16" t="n">
        <v>559</v>
      </c>
      <c r="B562" s="15" t="s">
        <v>8836</v>
      </c>
      <c r="C562" s="12" t="n">
        <v>4</v>
      </c>
      <c r="D562" s="12" t="n">
        <v>18</v>
      </c>
      <c r="E562" s="12" t="n">
        <v>102</v>
      </c>
      <c r="F562" s="22" t="s">
        <v>8</v>
      </c>
      <c r="G562" s="22" t="s">
        <v>8</v>
      </c>
      <c r="H562" s="22" t="s">
        <v>11</v>
      </c>
      <c r="I562" s="12" t="n">
        <v>3</v>
      </c>
      <c r="J562" s="23" t="n">
        <v>76.9800004959106</v>
      </c>
      <c r="K562" s="12" t="n">
        <v>12682</v>
      </c>
      <c r="L562" s="12" t="n">
        <f aca="false">+IF(K562&gt;500000,5,IF(K562&gt;100000,4,IF(K562&gt;50000,3,IF(K562&gt;10000,2,1))))</f>
        <v>2</v>
      </c>
      <c r="M562" s="23" t="n">
        <v>1.95383950547013</v>
      </c>
      <c r="N562" s="23" t="n">
        <v>3.476</v>
      </c>
      <c r="O562" s="23" t="n">
        <v>0.439</v>
      </c>
      <c r="P562" s="23" t="n">
        <f aca="false">+O562+N562</f>
        <v>3.915</v>
      </c>
      <c r="Q562" s="23" t="n">
        <f aca="false">+R562-P562</f>
        <v>6.55279200067996</v>
      </c>
      <c r="R562" s="23" t="n">
        <v>10.46779200068</v>
      </c>
      <c r="S562" s="23" t="n">
        <f aca="false">+R562+M562</f>
        <v>12.4216315061501</v>
      </c>
      <c r="T562" s="23" t="n">
        <f aca="false">+P562/R562*100</f>
        <v>37.4004374537218</v>
      </c>
      <c r="U562" s="23" t="n">
        <f aca="false">+N562/R562*100</f>
        <v>33.2066208401371</v>
      </c>
      <c r="V562" s="23" t="n">
        <f aca="false">+O562/P562*100</f>
        <v>11.213282247765</v>
      </c>
      <c r="W562" s="25" t="n">
        <v>3.32919062652926</v>
      </c>
      <c r="X562" s="25" t="n">
        <v>12.7104350028141</v>
      </c>
      <c r="Y562" s="26"/>
    </row>
    <row r="563" customFormat="false" ht="12.75" hidden="false" customHeight="false" outlineLevel="0" collapsed="false">
      <c r="A563" s="16" t="n">
        <v>560</v>
      </c>
      <c r="B563" s="15" t="s">
        <v>8826</v>
      </c>
      <c r="C563" s="12" t="n">
        <v>4</v>
      </c>
      <c r="D563" s="12" t="n">
        <v>18</v>
      </c>
      <c r="E563" s="12" t="n">
        <v>102</v>
      </c>
      <c r="F563" s="22" t="s">
        <v>8</v>
      </c>
      <c r="G563" s="22" t="s">
        <v>8</v>
      </c>
      <c r="H563" s="22" t="s">
        <v>11</v>
      </c>
      <c r="I563" s="12" t="n">
        <v>4</v>
      </c>
      <c r="J563" s="23" t="n">
        <v>89.730001449585</v>
      </c>
      <c r="K563" s="12" t="n">
        <v>13400</v>
      </c>
      <c r="L563" s="12" t="n">
        <f aca="false">+IF(K563&gt;500000,5,IF(K563&gt;100000,4,IF(K563&gt;50000,3,IF(K563&gt;10000,2,1))))</f>
        <v>2</v>
      </c>
      <c r="M563" s="23" t="n">
        <v>2.50757891025847</v>
      </c>
      <c r="N563" s="23" t="n">
        <v>3.441</v>
      </c>
      <c r="O563" s="23" t="n">
        <v>0.617</v>
      </c>
      <c r="P563" s="23" t="n">
        <f aca="false">+O563+N563</f>
        <v>4.058</v>
      </c>
      <c r="Q563" s="23" t="n">
        <f aca="false">+R563-P563</f>
        <v>6.77206103308523</v>
      </c>
      <c r="R563" s="23" t="n">
        <v>10.8300610330852</v>
      </c>
      <c r="S563" s="23" t="n">
        <f aca="false">+R563+M563</f>
        <v>13.3376399433437</v>
      </c>
      <c r="T563" s="23" t="n">
        <f aca="false">+P563/R563*100</f>
        <v>37.4697796033008</v>
      </c>
      <c r="U563" s="23" t="n">
        <f aca="false">+N563/R563*100</f>
        <v>31.7726741288709</v>
      </c>
      <c r="V563" s="23" t="n">
        <f aca="false">+O563/P563*100</f>
        <v>15.2045342533268</v>
      </c>
      <c r="W563" s="25" t="n">
        <v>4.31182802018741</v>
      </c>
      <c r="X563" s="25" t="n">
        <v>11.4429112165708</v>
      </c>
      <c r="Y563" s="26"/>
    </row>
    <row r="564" customFormat="false" ht="12.75" hidden="false" customHeight="false" outlineLevel="0" collapsed="false">
      <c r="A564" s="16" t="n">
        <v>561</v>
      </c>
      <c r="B564" s="15" t="s">
        <v>8815</v>
      </c>
      <c r="C564" s="12" t="n">
        <v>4</v>
      </c>
      <c r="D564" s="12" t="n">
        <v>18</v>
      </c>
      <c r="E564" s="12" t="n">
        <v>102</v>
      </c>
      <c r="F564" s="22" t="s">
        <v>12</v>
      </c>
      <c r="G564" s="22" t="s">
        <v>22</v>
      </c>
      <c r="H564" s="22" t="s">
        <v>28</v>
      </c>
      <c r="I564" s="12" t="n">
        <v>8</v>
      </c>
      <c r="J564" s="23" t="n">
        <v>202.700000762939</v>
      </c>
      <c r="K564" s="12" t="n">
        <v>15550</v>
      </c>
      <c r="L564" s="12" t="n">
        <f aca="false">+IF(K564&gt;500000,5,IF(K564&gt;100000,4,IF(K564&gt;50000,3,IF(K564&gt;10000,2,1))))</f>
        <v>2</v>
      </c>
      <c r="M564" s="23" t="n">
        <v>2.66500689142162</v>
      </c>
      <c r="N564" s="23" t="n">
        <v>4.105</v>
      </c>
      <c r="O564" s="23" t="n">
        <v>0.718</v>
      </c>
      <c r="P564" s="23" t="n">
        <f aca="false">+O564+N564</f>
        <v>4.823</v>
      </c>
      <c r="Q564" s="23" t="n">
        <f aca="false">+R564-P564</f>
        <v>7.70003050445667</v>
      </c>
      <c r="R564" s="23" t="n">
        <v>12.5230305044567</v>
      </c>
      <c r="S564" s="23" t="n">
        <f aca="false">+R564+M564</f>
        <v>15.1880373958783</v>
      </c>
      <c r="T564" s="23" t="n">
        <f aca="false">+P564/R564*100</f>
        <v>38.5130420171348</v>
      </c>
      <c r="U564" s="23" t="n">
        <f aca="false">+N564/R564*100</f>
        <v>32.7796055318968</v>
      </c>
      <c r="V564" s="23" t="n">
        <f aca="false">+O564/P564*100</f>
        <v>14.8869997926602</v>
      </c>
      <c r="W564" s="25" t="n">
        <v>3.80362706905374</v>
      </c>
      <c r="X564" s="25" t="n">
        <v>10.7477326702806</v>
      </c>
      <c r="Y564" s="26"/>
    </row>
    <row r="565" customFormat="false" ht="12.75" hidden="false" customHeight="false" outlineLevel="0" collapsed="false">
      <c r="A565" s="16" t="n">
        <v>562</v>
      </c>
      <c r="B565" s="15" t="s">
        <v>8832</v>
      </c>
      <c r="C565" s="12" t="n">
        <v>4</v>
      </c>
      <c r="D565" s="12" t="n">
        <v>18</v>
      </c>
      <c r="E565" s="12" t="n">
        <v>102</v>
      </c>
      <c r="F565" s="22" t="s">
        <v>8</v>
      </c>
      <c r="G565" s="22" t="s">
        <v>8</v>
      </c>
      <c r="H565" s="22" t="s">
        <v>11</v>
      </c>
      <c r="I565" s="12" t="n">
        <v>5</v>
      </c>
      <c r="J565" s="23" t="n">
        <v>112.900000572205</v>
      </c>
      <c r="K565" s="12" t="n">
        <v>9750</v>
      </c>
      <c r="L565" s="12" t="n">
        <f aca="false">+IF(K565&gt;500000,5,IF(K565&gt;100000,4,IF(K565&gt;50000,3,IF(K565&gt;10000,2,1))))</f>
        <v>1</v>
      </c>
      <c r="M565" s="23" t="n">
        <v>1.50974803153378</v>
      </c>
      <c r="N565" s="23" t="n">
        <v>2.704</v>
      </c>
      <c r="O565" s="23" t="n">
        <v>0.368</v>
      </c>
      <c r="P565" s="23" t="n">
        <f aca="false">+O565+N565</f>
        <v>3.072</v>
      </c>
      <c r="Q565" s="23" t="n">
        <f aca="false">+R565-P565</f>
        <v>4.68546026844497</v>
      </c>
      <c r="R565" s="23" t="n">
        <v>7.75746026844497</v>
      </c>
      <c r="S565" s="23" t="n">
        <f aca="false">+R565+M565</f>
        <v>9.26720829997875</v>
      </c>
      <c r="T565" s="23" t="n">
        <f aca="false">+P565/R565*100</f>
        <v>39.6005895446991</v>
      </c>
      <c r="U565" s="23" t="n">
        <f aca="false">+N565/R565*100</f>
        <v>34.856768922157</v>
      </c>
      <c r="V565" s="23" t="n">
        <f aca="false">+O565/P565*100</f>
        <v>11.9791666666667</v>
      </c>
      <c r="W565" s="25" t="n">
        <v>3.95182493315239</v>
      </c>
      <c r="X565" s="25" t="n">
        <v>13.9926487373209</v>
      </c>
      <c r="Y565" s="26"/>
    </row>
    <row r="566" customFormat="false" ht="12.75" hidden="false" customHeight="false" outlineLevel="0" collapsed="false">
      <c r="A566" s="16" t="n">
        <v>563</v>
      </c>
      <c r="B566" s="15" t="s">
        <v>8821</v>
      </c>
      <c r="C566" s="12" t="n">
        <v>4</v>
      </c>
      <c r="D566" s="12" t="n">
        <v>18</v>
      </c>
      <c r="E566" s="12" t="n">
        <v>102</v>
      </c>
      <c r="F566" s="22" t="s">
        <v>12</v>
      </c>
      <c r="G566" s="22" t="s">
        <v>22</v>
      </c>
      <c r="H566" s="22" t="s">
        <v>24</v>
      </c>
      <c r="I566" s="12" t="n">
        <v>7</v>
      </c>
      <c r="J566" s="23" t="n">
        <v>95.0699999332428</v>
      </c>
      <c r="K566" s="12" t="n">
        <v>19075</v>
      </c>
      <c r="L566" s="12" t="n">
        <f aca="false">+IF(K566&gt;500000,5,IF(K566&gt;100000,4,IF(K566&gt;50000,3,IF(K566&gt;10000,2,1))))</f>
        <v>2</v>
      </c>
      <c r="M566" s="23" t="n">
        <v>2.84604754769417</v>
      </c>
      <c r="N566" s="23" t="n">
        <v>5.717</v>
      </c>
      <c r="O566" s="23" t="n">
        <v>0.744</v>
      </c>
      <c r="P566" s="23" t="n">
        <f aca="false">+O566+N566</f>
        <v>6.461</v>
      </c>
      <c r="Q566" s="23" t="n">
        <f aca="false">+R566-P566</f>
        <v>10.0218015079209</v>
      </c>
      <c r="R566" s="23" t="n">
        <v>16.4828015079209</v>
      </c>
      <c r="S566" s="23" t="n">
        <f aca="false">+R566+M566</f>
        <v>19.3288490556151</v>
      </c>
      <c r="T566" s="23" t="n">
        <f aca="false">+P566/R566*100</f>
        <v>39.1984335726857</v>
      </c>
      <c r="U566" s="23" t="n">
        <f aca="false">+N566/R566*100</f>
        <v>34.6846377859533</v>
      </c>
      <c r="V566" s="23" t="n">
        <f aca="false">+O566/P566*100</f>
        <v>11.5152453180622</v>
      </c>
      <c r="W566" s="25" t="n">
        <v>3.58379541361596</v>
      </c>
      <c r="X566" s="25" t="n">
        <v>13.783763891716</v>
      </c>
      <c r="Y566" s="26"/>
    </row>
    <row r="567" customFormat="false" ht="12.75" hidden="false" customHeight="false" outlineLevel="0" collapsed="false">
      <c r="A567" s="16" t="n">
        <v>564</v>
      </c>
      <c r="B567" s="15" t="s">
        <v>8812</v>
      </c>
      <c r="C567" s="12" t="n">
        <v>4</v>
      </c>
      <c r="D567" s="12" t="n">
        <v>18</v>
      </c>
      <c r="E567" s="12" t="n">
        <v>102</v>
      </c>
      <c r="F567" s="22" t="s">
        <v>8</v>
      </c>
      <c r="G567" s="22" t="s">
        <v>8</v>
      </c>
      <c r="H567" s="22" t="s">
        <v>11</v>
      </c>
      <c r="I567" s="12" t="n">
        <v>18</v>
      </c>
      <c r="J567" s="23" t="n">
        <v>423.690001964569</v>
      </c>
      <c r="K567" s="12" t="n">
        <v>84309</v>
      </c>
      <c r="L567" s="12" t="n">
        <f aca="false">+IF(K567&gt;500000,5,IF(K567&gt;100000,4,IF(K567&gt;50000,3,IF(K567&gt;10000,2,1))))</f>
        <v>3</v>
      </c>
      <c r="M567" s="23" t="n">
        <v>13.6740510221051</v>
      </c>
      <c r="N567" s="23" t="n">
        <v>25.085</v>
      </c>
      <c r="O567" s="23" t="n">
        <v>3.777</v>
      </c>
      <c r="P567" s="23" t="n">
        <f aca="false">+O567+N567</f>
        <v>28.862</v>
      </c>
      <c r="Q567" s="23" t="n">
        <f aca="false">+R567-P567</f>
        <v>41.2486839476587</v>
      </c>
      <c r="R567" s="23" t="n">
        <v>70.1106839476587</v>
      </c>
      <c r="S567" s="23" t="n">
        <f aca="false">+R567+M567</f>
        <v>83.7847349697637</v>
      </c>
      <c r="T567" s="23" t="n">
        <f aca="false">+P567/R567*100</f>
        <v>41.1663363911084</v>
      </c>
      <c r="U567" s="23" t="n">
        <f aca="false">+N567/R567*100</f>
        <v>35.7791403357686</v>
      </c>
      <c r="V567" s="23" t="n">
        <f aca="false">+O567/P567*100</f>
        <v>13.0864111981152</v>
      </c>
      <c r="W567" s="25" t="n">
        <v>1.8382644952034</v>
      </c>
      <c r="X567" s="25" t="n">
        <v>6.01547799485825</v>
      </c>
      <c r="Y567" s="26"/>
    </row>
    <row r="568" customFormat="false" ht="12.75" hidden="false" customHeight="false" outlineLevel="0" collapsed="false">
      <c r="A568" s="16" t="n">
        <v>565</v>
      </c>
      <c r="B568" s="15" t="s">
        <v>7529</v>
      </c>
      <c r="C568" s="12" t="n">
        <v>4</v>
      </c>
      <c r="D568" s="12" t="n">
        <v>19</v>
      </c>
      <c r="E568" s="12" t="n">
        <v>81</v>
      </c>
      <c r="F568" s="22" t="s">
        <v>8</v>
      </c>
      <c r="G568" s="22" t="s">
        <v>8</v>
      </c>
      <c r="H568" s="22" t="s">
        <v>11</v>
      </c>
      <c r="I568" s="12" t="n">
        <v>4</v>
      </c>
      <c r="J568" s="23" t="n">
        <v>451.349998474121</v>
      </c>
      <c r="K568" s="12" t="n">
        <v>69675</v>
      </c>
      <c r="L568" s="12" t="n">
        <f aca="false">+IF(K568&gt;500000,5,IF(K568&gt;100000,4,IF(K568&gt;50000,3,IF(K568&gt;10000,2,1))))</f>
        <v>3</v>
      </c>
      <c r="M568" s="23" t="n">
        <v>11.5627574151484</v>
      </c>
      <c r="N568" s="23" t="n">
        <v>20.063</v>
      </c>
      <c r="O568" s="23" t="n">
        <v>3.959</v>
      </c>
      <c r="P568" s="23" t="n">
        <f aca="false">+O568+N568</f>
        <v>24.022</v>
      </c>
      <c r="Q568" s="23" t="n">
        <f aca="false">+R568-P568</f>
        <v>34.9846711549867</v>
      </c>
      <c r="R568" s="23" t="n">
        <v>59.0066711549867</v>
      </c>
      <c r="S568" s="23" t="n">
        <f aca="false">+R568+M568</f>
        <v>70.5694285701351</v>
      </c>
      <c r="T568" s="23" t="n">
        <f aca="false">+P568/R568*100</f>
        <v>40.7106510667309</v>
      </c>
      <c r="U568" s="23" t="n">
        <f aca="false">+N568/R568*100</f>
        <v>34.0012402111324</v>
      </c>
      <c r="V568" s="23" t="n">
        <f aca="false">+O568/P568*100</f>
        <v>16.4807260011656</v>
      </c>
      <c r="W568" s="25" t="n">
        <v>3.40856124940492</v>
      </c>
      <c r="X568" s="25" t="n">
        <v>9.42046738576148</v>
      </c>
      <c r="Y568" s="26"/>
    </row>
    <row r="569" customFormat="false" ht="12.75" hidden="false" customHeight="false" outlineLevel="0" collapsed="false">
      <c r="A569" s="16" t="n">
        <v>566</v>
      </c>
      <c r="B569" s="15" t="s">
        <v>7535</v>
      </c>
      <c r="C569" s="12" t="n">
        <v>4</v>
      </c>
      <c r="D569" s="12" t="n">
        <v>19</v>
      </c>
      <c r="E569" s="12" t="n">
        <v>81</v>
      </c>
      <c r="F569" s="22" t="s">
        <v>8</v>
      </c>
      <c r="G569" s="22" t="s">
        <v>8</v>
      </c>
      <c r="H569" s="22" t="s">
        <v>11</v>
      </c>
      <c r="I569" s="12" t="n">
        <v>2</v>
      </c>
      <c r="J569" s="23" t="n">
        <v>271.669998168945</v>
      </c>
      <c r="K569" s="12" t="n">
        <v>41788</v>
      </c>
      <c r="L569" s="12" t="n">
        <f aca="false">+IF(K569&gt;500000,5,IF(K569&gt;100000,4,IF(K569&gt;50000,3,IF(K569&gt;10000,2,1))))</f>
        <v>2</v>
      </c>
      <c r="M569" s="23" t="n">
        <v>6.39802711110735</v>
      </c>
      <c r="N569" s="23" t="n">
        <v>11.54</v>
      </c>
      <c r="O569" s="23" t="n">
        <v>2.006</v>
      </c>
      <c r="P569" s="23" t="n">
        <f aca="false">+O569+N569</f>
        <v>13.546</v>
      </c>
      <c r="Q569" s="23" t="n">
        <f aca="false">+R569-P569</f>
        <v>21.2209154737803</v>
      </c>
      <c r="R569" s="23" t="n">
        <v>34.7669154737803</v>
      </c>
      <c r="S569" s="23" t="n">
        <f aca="false">+R569+M569</f>
        <v>41.1649425848877</v>
      </c>
      <c r="T569" s="23" t="n">
        <f aca="false">+P569/R569*100</f>
        <v>38.9623290286301</v>
      </c>
      <c r="U569" s="23" t="n">
        <f aca="false">+N569/R569*100</f>
        <v>33.1924757855006</v>
      </c>
      <c r="V569" s="23" t="n">
        <f aca="false">+O569/P569*100</f>
        <v>14.8087996456519</v>
      </c>
      <c r="W569" s="25" t="n">
        <v>4.6111003711217</v>
      </c>
      <c r="X569" s="25" t="n">
        <v>14.1914597395932</v>
      </c>
      <c r="Y569" s="26"/>
    </row>
    <row r="570" customFormat="false" ht="12.75" hidden="false" customHeight="false" outlineLevel="0" collapsed="false">
      <c r="A570" s="16" t="n">
        <v>567</v>
      </c>
      <c r="B570" s="15" t="s">
        <v>7538</v>
      </c>
      <c r="C570" s="12" t="n">
        <v>4</v>
      </c>
      <c r="D570" s="12" t="n">
        <v>19</v>
      </c>
      <c r="E570" s="12" t="n">
        <v>81</v>
      </c>
      <c r="F570" s="22" t="s">
        <v>52</v>
      </c>
      <c r="G570" s="22" t="s">
        <v>52</v>
      </c>
      <c r="H570" s="22" t="s">
        <v>59</v>
      </c>
      <c r="I570" s="12" t="n">
        <v>2</v>
      </c>
      <c r="J570" s="23" t="n">
        <v>129.28999710083</v>
      </c>
      <c r="K570" s="12" t="n">
        <v>8612</v>
      </c>
      <c r="L570" s="12" t="n">
        <f aca="false">+IF(K570&gt;500000,5,IF(K570&gt;100000,4,IF(K570&gt;50000,3,IF(K570&gt;10000,2,1))))</f>
        <v>1</v>
      </c>
      <c r="M570" s="23" t="n">
        <v>1.4498966321661</v>
      </c>
      <c r="N570" s="23" t="n">
        <v>2.731</v>
      </c>
      <c r="O570" s="23" t="n">
        <v>0.435</v>
      </c>
      <c r="P570" s="23" t="n">
        <f aca="false">+O570+N570</f>
        <v>3.166</v>
      </c>
      <c r="Q570" s="23" t="n">
        <f aca="false">+R570-P570</f>
        <v>4.39264506949718</v>
      </c>
      <c r="R570" s="23" t="n">
        <v>7.55864506949718</v>
      </c>
      <c r="S570" s="23" t="n">
        <f aca="false">+R570+M570</f>
        <v>9.00854170166328</v>
      </c>
      <c r="T570" s="23" t="n">
        <f aca="false">+P570/R570*100</f>
        <v>41.885813805127</v>
      </c>
      <c r="U570" s="23" t="n">
        <f aca="false">+N570/R570*100</f>
        <v>36.1308141193309</v>
      </c>
      <c r="V570" s="23" t="n">
        <f aca="false">+O570/P570*100</f>
        <v>13.7397346809855</v>
      </c>
      <c r="W570" s="25" t="n">
        <v>4.96693388725621</v>
      </c>
      <c r="X570" s="25" t="n">
        <v>16.4889546779088</v>
      </c>
      <c r="Y570" s="26"/>
    </row>
    <row r="571" customFormat="false" ht="12.75" hidden="false" customHeight="false" outlineLevel="0" collapsed="false">
      <c r="A571" s="16" t="n">
        <v>568</v>
      </c>
      <c r="B571" s="15" t="s">
        <v>7545</v>
      </c>
      <c r="C571" s="12" t="n">
        <v>4</v>
      </c>
      <c r="D571" s="12" t="n">
        <v>19</v>
      </c>
      <c r="E571" s="12" t="n">
        <v>81</v>
      </c>
      <c r="F571" s="22" t="s">
        <v>12</v>
      </c>
      <c r="G571" s="22" t="s">
        <v>22</v>
      </c>
      <c r="H571" s="22" t="s">
        <v>28</v>
      </c>
      <c r="I571" s="12" t="n">
        <v>3</v>
      </c>
      <c r="J571" s="23" t="n">
        <v>561.780006408691</v>
      </c>
      <c r="K571" s="12" t="n">
        <v>135491</v>
      </c>
      <c r="L571" s="12" t="n">
        <f aca="false">+IF(K571&gt;500000,5,IF(K571&gt;100000,4,IF(K571&gt;50000,3,IF(K571&gt;10000,2,1))))</f>
        <v>4</v>
      </c>
      <c r="M571" s="23" t="n">
        <v>23.2727596141815</v>
      </c>
      <c r="N571" s="23" t="n">
        <v>39.45</v>
      </c>
      <c r="O571" s="23" t="n">
        <v>6.289</v>
      </c>
      <c r="P571" s="23" t="n">
        <f aca="false">+O571+N571</f>
        <v>45.739</v>
      </c>
      <c r="Q571" s="23" t="n">
        <f aca="false">+R571-P571</f>
        <v>69.8070485887852</v>
      </c>
      <c r="R571" s="23" t="n">
        <v>115.546048588785</v>
      </c>
      <c r="S571" s="23" t="n">
        <f aca="false">+R571+M571</f>
        <v>138.818808202967</v>
      </c>
      <c r="T571" s="23" t="n">
        <f aca="false">+P571/R571*100</f>
        <v>39.5850836602641</v>
      </c>
      <c r="U571" s="23" t="n">
        <f aca="false">+N571/R571*100</f>
        <v>34.1422320207573</v>
      </c>
      <c r="V571" s="23" t="n">
        <f aca="false">+O571/P571*100</f>
        <v>13.7497540392225</v>
      </c>
      <c r="W571" s="25" t="n">
        <v>3.14359147952049</v>
      </c>
      <c r="X571" s="25" t="n">
        <v>10.8205549217144</v>
      </c>
      <c r="Y571" s="26"/>
    </row>
    <row r="572" customFormat="false" ht="12.75" hidden="false" customHeight="false" outlineLevel="0" collapsed="false">
      <c r="A572" s="16" t="n">
        <v>569</v>
      </c>
      <c r="B572" s="15" t="s">
        <v>7550</v>
      </c>
      <c r="C572" s="12" t="n">
        <v>4</v>
      </c>
      <c r="D572" s="12" t="n">
        <v>19</v>
      </c>
      <c r="E572" s="12" t="n">
        <v>81</v>
      </c>
      <c r="F572" s="22" t="s">
        <v>8</v>
      </c>
      <c r="G572" s="22" t="s">
        <v>8</v>
      </c>
      <c r="H572" s="22" t="s">
        <v>11</v>
      </c>
      <c r="I572" s="12" t="n">
        <v>3</v>
      </c>
      <c r="J572" s="23" t="n">
        <v>161.600002288818</v>
      </c>
      <c r="K572" s="12" t="n">
        <v>14929</v>
      </c>
      <c r="L572" s="12" t="n">
        <f aca="false">+IF(K572&gt;500000,5,IF(K572&gt;100000,4,IF(K572&gt;50000,3,IF(K572&gt;10000,2,1))))</f>
        <v>2</v>
      </c>
      <c r="M572" s="23" t="n">
        <v>2.12298117189439</v>
      </c>
      <c r="N572" s="23" t="n">
        <v>4.367</v>
      </c>
      <c r="O572" s="23" t="n">
        <v>0.716</v>
      </c>
      <c r="P572" s="23" t="n">
        <f aca="false">+O572+N572</f>
        <v>5.083</v>
      </c>
      <c r="Q572" s="23" t="n">
        <f aca="false">+R572-P572</f>
        <v>7.61426731061771</v>
      </c>
      <c r="R572" s="23" t="n">
        <v>12.6972673106177</v>
      </c>
      <c r="S572" s="23" t="n">
        <f aca="false">+R572+M572</f>
        <v>14.8202484825121</v>
      </c>
      <c r="T572" s="23" t="n">
        <f aca="false">+P572/R572*100</f>
        <v>40.0322358792076</v>
      </c>
      <c r="U572" s="23" t="n">
        <f aca="false">+N572/R572*100</f>
        <v>34.3932272446389</v>
      </c>
      <c r="V572" s="23" t="n">
        <f aca="false">+O572/P572*100</f>
        <v>14.0861695848908</v>
      </c>
      <c r="W572" s="25" t="n">
        <v>5.0838720149228</v>
      </c>
      <c r="X572" s="25" t="n">
        <v>16.4395638925409</v>
      </c>
      <c r="Y572" s="26"/>
    </row>
    <row r="573" customFormat="false" ht="12.75" hidden="false" customHeight="false" outlineLevel="0" collapsed="false">
      <c r="A573" s="16" t="n">
        <v>570</v>
      </c>
      <c r="B573" s="15" t="s">
        <v>7554</v>
      </c>
      <c r="C573" s="12" t="n">
        <v>4</v>
      </c>
      <c r="D573" s="12" t="n">
        <v>19</v>
      </c>
      <c r="E573" s="12" t="n">
        <v>81</v>
      </c>
      <c r="F573" s="22" t="s">
        <v>8</v>
      </c>
      <c r="G573" s="22" t="s">
        <v>8</v>
      </c>
      <c r="H573" s="22" t="s">
        <v>11</v>
      </c>
      <c r="I573" s="12" t="n">
        <v>2</v>
      </c>
      <c r="J573" s="23" t="n">
        <v>190.579997062683</v>
      </c>
      <c r="K573" s="12" t="n">
        <v>14013</v>
      </c>
      <c r="L573" s="12" t="n">
        <f aca="false">+IF(K573&gt;500000,5,IF(K573&gt;100000,4,IF(K573&gt;50000,3,IF(K573&gt;10000,2,1))))</f>
        <v>2</v>
      </c>
      <c r="M573" s="23" t="n">
        <v>2.02208970399134</v>
      </c>
      <c r="N573" s="23" t="n">
        <v>3.921</v>
      </c>
      <c r="O573" s="23" t="n">
        <v>0.684</v>
      </c>
      <c r="P573" s="23" t="n">
        <f aca="false">+O573+N573</f>
        <v>4.605</v>
      </c>
      <c r="Q573" s="23" t="n">
        <f aca="false">+R573-P573</f>
        <v>7.07196652651233</v>
      </c>
      <c r="R573" s="23" t="n">
        <v>11.6769665265123</v>
      </c>
      <c r="S573" s="23" t="n">
        <f aca="false">+R573+M573</f>
        <v>13.6990562305037</v>
      </c>
      <c r="T573" s="23" t="n">
        <f aca="false">+P573/R573*100</f>
        <v>39.4366121504625</v>
      </c>
      <c r="U573" s="23" t="n">
        <f aca="false">+N573/R573*100</f>
        <v>33.5789264369085</v>
      </c>
      <c r="V573" s="23" t="n">
        <f aca="false">+O573/P573*100</f>
        <v>14.8534201954397</v>
      </c>
      <c r="W573" s="25" t="n">
        <v>4.46561681003334</v>
      </c>
      <c r="X573" s="25" t="n">
        <v>13.9463507318172</v>
      </c>
      <c r="Y573" s="26"/>
    </row>
    <row r="574" customFormat="false" ht="12.75" hidden="false" customHeight="false" outlineLevel="0" collapsed="false">
      <c r="A574" s="16" t="n">
        <v>571</v>
      </c>
      <c r="B574" s="15" t="s">
        <v>7543</v>
      </c>
      <c r="C574" s="12" t="n">
        <v>4</v>
      </c>
      <c r="D574" s="12" t="n">
        <v>19</v>
      </c>
      <c r="E574" s="12" t="n">
        <v>81</v>
      </c>
      <c r="F574" s="22" t="s">
        <v>8</v>
      </c>
      <c r="G574" s="22" t="s">
        <v>8</v>
      </c>
      <c r="H574" s="22" t="s">
        <v>11</v>
      </c>
      <c r="I574" s="12" t="n">
        <v>2</v>
      </c>
      <c r="J574" s="23" t="n">
        <v>108.819999694824</v>
      </c>
      <c r="K574" s="12" t="n">
        <v>9764</v>
      </c>
      <c r="L574" s="12" t="n">
        <f aca="false">+IF(K574&gt;500000,5,IF(K574&gt;100000,4,IF(K574&gt;50000,3,IF(K574&gt;10000,2,1))))</f>
        <v>1</v>
      </c>
      <c r="M574" s="23" t="n">
        <v>1.38201724305598</v>
      </c>
      <c r="N574" s="23" t="n">
        <v>2.687</v>
      </c>
      <c r="O574" s="23" t="n">
        <v>0.533</v>
      </c>
      <c r="P574" s="23" t="n">
        <f aca="false">+O574+N574</f>
        <v>3.22</v>
      </c>
      <c r="Q574" s="23" t="n">
        <f aca="false">+R574-P574</f>
        <v>5.18433999513377</v>
      </c>
      <c r="R574" s="23" t="n">
        <v>8.40433999513377</v>
      </c>
      <c r="S574" s="23" t="n">
        <f aca="false">+R574+M574</f>
        <v>9.78635723818974</v>
      </c>
      <c r="T574" s="23" t="n">
        <f aca="false">+P574/R574*100</f>
        <v>38.313538027548</v>
      </c>
      <c r="U574" s="23" t="n">
        <f aca="false">+N574/R574*100</f>
        <v>31.9715766087023</v>
      </c>
      <c r="V574" s="23" t="n">
        <f aca="false">+O574/P574*100</f>
        <v>16.5527950310559</v>
      </c>
      <c r="W574" s="25" t="n">
        <v>5.44613554560618</v>
      </c>
      <c r="X574" s="25" t="n">
        <v>14.5937123198138</v>
      </c>
      <c r="Y574" s="26"/>
    </row>
    <row r="575" customFormat="false" ht="12.75" hidden="false" customHeight="false" outlineLevel="0" collapsed="false">
      <c r="A575" s="16" t="n">
        <v>572</v>
      </c>
      <c r="B575" s="15" t="s">
        <v>7531</v>
      </c>
      <c r="C575" s="12" t="n">
        <v>4</v>
      </c>
      <c r="D575" s="12" t="n">
        <v>19</v>
      </c>
      <c r="E575" s="12" t="n">
        <v>81</v>
      </c>
      <c r="F575" s="22" t="s">
        <v>8</v>
      </c>
      <c r="G575" s="22" t="s">
        <v>8</v>
      </c>
      <c r="H575" s="22" t="s">
        <v>11</v>
      </c>
      <c r="I575" s="12" t="n">
        <v>7</v>
      </c>
      <c r="J575" s="23" t="n">
        <v>623.720001220703</v>
      </c>
      <c r="K575" s="12" t="n">
        <v>134565</v>
      </c>
      <c r="L575" s="12" t="n">
        <f aca="false">+IF(K575&gt;500000,5,IF(K575&gt;100000,4,IF(K575&gt;50000,3,IF(K575&gt;10000,2,1))))</f>
        <v>4</v>
      </c>
      <c r="M575" s="23" t="n">
        <v>21.3585591773087</v>
      </c>
      <c r="N575" s="23" t="n">
        <v>40.799</v>
      </c>
      <c r="O575" s="23" t="n">
        <v>8.884</v>
      </c>
      <c r="P575" s="23" t="n">
        <f aca="false">+O575+N575</f>
        <v>49.683</v>
      </c>
      <c r="Q575" s="23" t="n">
        <f aca="false">+R575-P575</f>
        <v>66.2135656191947</v>
      </c>
      <c r="R575" s="23" t="n">
        <v>115.896565619195</v>
      </c>
      <c r="S575" s="23" t="n">
        <f aca="false">+R575+M575</f>
        <v>137.255124796503</v>
      </c>
      <c r="T575" s="23" t="n">
        <f aca="false">+P575/R575*100</f>
        <v>42.8683971216586</v>
      </c>
      <c r="U575" s="23" t="n">
        <f aca="false">+N575/R575*100</f>
        <v>35.2029413313719</v>
      </c>
      <c r="V575" s="23" t="n">
        <f aca="false">+O575/P575*100</f>
        <v>17.8813678723105</v>
      </c>
      <c r="W575" s="25" t="n">
        <v>2.80768138354898</v>
      </c>
      <c r="X575" s="25" t="n">
        <v>7.05250323344994</v>
      </c>
      <c r="Y575" s="26"/>
    </row>
    <row r="576" customFormat="false" ht="12.75" hidden="false" customHeight="false" outlineLevel="0" collapsed="false">
      <c r="A576" s="16" t="n">
        <v>573</v>
      </c>
      <c r="B576" s="15" t="s">
        <v>7571</v>
      </c>
      <c r="C576" s="12" t="n">
        <v>4</v>
      </c>
      <c r="D576" s="12" t="n">
        <v>19</v>
      </c>
      <c r="E576" s="12" t="n">
        <v>82</v>
      </c>
      <c r="F576" s="22" t="s">
        <v>12</v>
      </c>
      <c r="G576" s="22" t="s">
        <v>22</v>
      </c>
      <c r="H576" s="22" t="s">
        <v>28</v>
      </c>
      <c r="I576" s="12" t="n">
        <v>5</v>
      </c>
      <c r="J576" s="23" t="n">
        <v>105.470000743866</v>
      </c>
      <c r="K576" s="12" t="n">
        <v>84081</v>
      </c>
      <c r="L576" s="12" t="n">
        <f aca="false">+IF(K576&gt;500000,5,IF(K576&gt;100000,4,IF(K576&gt;50000,3,IF(K576&gt;10000,2,1))))</f>
        <v>3</v>
      </c>
      <c r="M576" s="23" t="n">
        <v>16.4000690726149</v>
      </c>
      <c r="N576" s="23" t="n">
        <v>25.13</v>
      </c>
      <c r="O576" s="23" t="n">
        <v>6.988</v>
      </c>
      <c r="P576" s="23" t="n">
        <f aca="false">+O576+N576</f>
        <v>32.118</v>
      </c>
      <c r="Q576" s="23" t="n">
        <f aca="false">+R576-P576</f>
        <v>40.2541753991329</v>
      </c>
      <c r="R576" s="23" t="n">
        <v>72.3721753991329</v>
      </c>
      <c r="S576" s="23" t="n">
        <f aca="false">+R576+M576</f>
        <v>88.7722444717477</v>
      </c>
      <c r="T576" s="23" t="n">
        <f aca="false">+P576/R576*100</f>
        <v>44.3789340625304</v>
      </c>
      <c r="U576" s="23" t="n">
        <f aca="false">+N576/R576*100</f>
        <v>34.7232895258543</v>
      </c>
      <c r="V576" s="23" t="n">
        <f aca="false">+O576/P576*100</f>
        <v>21.7572700666293</v>
      </c>
      <c r="W576" s="25" t="n">
        <v>3.75906864255236</v>
      </c>
      <c r="X576" s="25" t="n">
        <v>7.24796612887768</v>
      </c>
      <c r="Y576" s="26"/>
    </row>
    <row r="577" customFormat="false" ht="12.75" hidden="false" customHeight="false" outlineLevel="0" collapsed="false">
      <c r="A577" s="16" t="n">
        <v>574</v>
      </c>
      <c r="B577" s="15" t="s">
        <v>7582</v>
      </c>
      <c r="C577" s="12" t="n">
        <v>4</v>
      </c>
      <c r="D577" s="12" t="n">
        <v>19</v>
      </c>
      <c r="E577" s="12" t="n">
        <v>82</v>
      </c>
      <c r="F577" s="22" t="s">
        <v>8</v>
      </c>
      <c r="G577" s="22" t="s">
        <v>8</v>
      </c>
      <c r="H577" s="22" t="s">
        <v>11</v>
      </c>
      <c r="I577" s="12" t="n">
        <v>4</v>
      </c>
      <c r="J577" s="23" t="n">
        <v>282.699995040894</v>
      </c>
      <c r="K577" s="12" t="n">
        <v>12797</v>
      </c>
      <c r="L577" s="12" t="n">
        <f aca="false">+IF(K577&gt;500000,5,IF(K577&gt;100000,4,IF(K577&gt;50000,3,IF(K577&gt;10000,2,1))))</f>
        <v>2</v>
      </c>
      <c r="M577" s="23" t="n">
        <v>1.79820573278121</v>
      </c>
      <c r="N577" s="23" t="n">
        <v>2.977</v>
      </c>
      <c r="O577" s="23" t="n">
        <v>0.651</v>
      </c>
      <c r="P577" s="23" t="n">
        <f aca="false">+O577+N577</f>
        <v>3.628</v>
      </c>
      <c r="Q577" s="23" t="n">
        <f aca="false">+R577-P577</f>
        <v>7.10283622939458</v>
      </c>
      <c r="R577" s="23" t="n">
        <v>10.7308362293946</v>
      </c>
      <c r="S577" s="23" t="n">
        <f aca="false">+R577+M577</f>
        <v>12.5290419621758</v>
      </c>
      <c r="T577" s="23" t="n">
        <f aca="false">+P577/R577*100</f>
        <v>33.8091079058867</v>
      </c>
      <c r="U577" s="23" t="n">
        <f aca="false">+N577/R577*100</f>
        <v>27.7424791168205</v>
      </c>
      <c r="V577" s="23" t="n">
        <f aca="false">+O577/P577*100</f>
        <v>17.9437706725469</v>
      </c>
      <c r="W577" s="25" t="n">
        <v>5.59997090271857</v>
      </c>
      <c r="X577" s="25" t="n">
        <v>13.6011690644764</v>
      </c>
      <c r="Y577" s="26"/>
    </row>
    <row r="578" customFormat="false" ht="12.75" hidden="false" customHeight="false" outlineLevel="0" collapsed="false">
      <c r="A578" s="16" t="n">
        <v>575</v>
      </c>
      <c r="B578" s="15" t="s">
        <v>7591</v>
      </c>
      <c r="C578" s="12" t="n">
        <v>4</v>
      </c>
      <c r="D578" s="12" t="n">
        <v>19</v>
      </c>
      <c r="E578" s="12" t="n">
        <v>82</v>
      </c>
      <c r="F578" s="22" t="s">
        <v>12</v>
      </c>
      <c r="G578" s="22" t="s">
        <v>22</v>
      </c>
      <c r="H578" s="22" t="s">
        <v>24</v>
      </c>
      <c r="I578" s="12" t="n">
        <v>2</v>
      </c>
      <c r="J578" s="23" t="n">
        <v>123.150001525879</v>
      </c>
      <c r="K578" s="12" t="n">
        <v>10001</v>
      </c>
      <c r="L578" s="12" t="n">
        <f aca="false">+IF(K578&gt;500000,5,IF(K578&gt;100000,4,IF(K578&gt;50000,3,IF(K578&gt;10000,2,1))))</f>
        <v>2</v>
      </c>
      <c r="M578" s="23" t="n">
        <v>1.40794936478561</v>
      </c>
      <c r="N578" s="23" t="n">
        <v>2.741</v>
      </c>
      <c r="O578" s="23" t="n">
        <v>0.591</v>
      </c>
      <c r="P578" s="23" t="n">
        <f aca="false">+O578+N578</f>
        <v>3.332</v>
      </c>
      <c r="Q578" s="23" t="n">
        <f aca="false">+R578-P578</f>
        <v>5.34361109604898</v>
      </c>
      <c r="R578" s="23" t="n">
        <v>8.67561109604898</v>
      </c>
      <c r="S578" s="23" t="n">
        <f aca="false">+R578+M578</f>
        <v>10.0835604608346</v>
      </c>
      <c r="T578" s="23" t="n">
        <f aca="false">+P578/R578*100</f>
        <v>38.4065164183933</v>
      </c>
      <c r="U578" s="23" t="n">
        <f aca="false">+N578/R578*100</f>
        <v>31.5943161773157</v>
      </c>
      <c r="V578" s="23" t="n">
        <f aca="false">+O578/P578*100</f>
        <v>17.7370948379352</v>
      </c>
      <c r="W578" s="25" t="n">
        <v>5.63627198871203</v>
      </c>
      <c r="X578" s="25" t="n">
        <v>13.6916992323842</v>
      </c>
      <c r="Y578" s="26"/>
    </row>
    <row r="579" customFormat="false" ht="12.75" hidden="false" customHeight="false" outlineLevel="0" collapsed="false">
      <c r="A579" s="16" t="n">
        <v>576</v>
      </c>
      <c r="B579" s="15" t="s">
        <v>7599</v>
      </c>
      <c r="C579" s="12" t="n">
        <v>4</v>
      </c>
      <c r="D579" s="12" t="n">
        <v>19</v>
      </c>
      <c r="E579" s="12" t="n">
        <v>82</v>
      </c>
      <c r="F579" s="22" t="s">
        <v>8</v>
      </c>
      <c r="G579" s="22" t="s">
        <v>8</v>
      </c>
      <c r="H579" s="22" t="s">
        <v>11</v>
      </c>
      <c r="I579" s="12" t="n">
        <v>2</v>
      </c>
      <c r="J579" s="23" t="n">
        <v>110.689998626709</v>
      </c>
      <c r="K579" s="12" t="n">
        <v>11571</v>
      </c>
      <c r="L579" s="12" t="n">
        <f aca="false">+IF(K579&gt;500000,5,IF(K579&gt;100000,4,IF(K579&gt;50000,3,IF(K579&gt;10000,2,1))))</f>
        <v>2</v>
      </c>
      <c r="M579" s="23" t="n">
        <v>1.62108015933415</v>
      </c>
      <c r="N579" s="23" t="n">
        <v>3.516</v>
      </c>
      <c r="O579" s="23" t="n">
        <v>0.47</v>
      </c>
      <c r="P579" s="23" t="n">
        <f aca="false">+O579+N579</f>
        <v>3.986</v>
      </c>
      <c r="Q579" s="23" t="n">
        <f aca="false">+R579-P579</f>
        <v>5.63859359008616</v>
      </c>
      <c r="R579" s="23" t="n">
        <v>9.62459359008616</v>
      </c>
      <c r="S579" s="23" t="n">
        <f aca="false">+R579+M579</f>
        <v>11.2456737494203</v>
      </c>
      <c r="T579" s="23" t="n">
        <f aca="false">+P579/R579*100</f>
        <v>41.4147357256289</v>
      </c>
      <c r="U579" s="23" t="n">
        <f aca="false">+N579/R579*100</f>
        <v>36.5314126470926</v>
      </c>
      <c r="V579" s="23" t="n">
        <f aca="false">+O579/P579*100</f>
        <v>11.7912694430507</v>
      </c>
      <c r="W579" s="25" t="n">
        <v>4.93766339126104</v>
      </c>
      <c r="X579" s="25" t="n">
        <v>19.3532782025427</v>
      </c>
      <c r="Y579" s="26"/>
    </row>
    <row r="580" customFormat="false" ht="12.75" hidden="false" customHeight="false" outlineLevel="0" collapsed="false">
      <c r="A580" s="16" t="n">
        <v>577</v>
      </c>
      <c r="B580" s="15" t="s">
        <v>7607</v>
      </c>
      <c r="C580" s="12" t="n">
        <v>4</v>
      </c>
      <c r="D580" s="12" t="n">
        <v>19</v>
      </c>
      <c r="E580" s="12" t="n">
        <v>82</v>
      </c>
      <c r="F580" s="22" t="s">
        <v>12</v>
      </c>
      <c r="G580" s="22" t="s">
        <v>22</v>
      </c>
      <c r="H580" s="22" t="s">
        <v>24</v>
      </c>
      <c r="I580" s="12" t="n">
        <v>5</v>
      </c>
      <c r="J580" s="23" t="n">
        <v>278.740006446838</v>
      </c>
      <c r="K580" s="12" t="n">
        <v>23286</v>
      </c>
      <c r="L580" s="12" t="n">
        <f aca="false">+IF(K580&gt;500000,5,IF(K580&gt;100000,4,IF(K580&gt;50000,3,IF(K580&gt;10000,2,1))))</f>
        <v>2</v>
      </c>
      <c r="M580" s="23" t="n">
        <v>3.13810761705832</v>
      </c>
      <c r="N580" s="23" t="n">
        <v>7.056</v>
      </c>
      <c r="O580" s="23" t="n">
        <v>1.212</v>
      </c>
      <c r="P580" s="23" t="n">
        <f aca="false">+O580+N580</f>
        <v>8.268</v>
      </c>
      <c r="Q580" s="23" t="n">
        <f aca="false">+R580-P580</f>
        <v>11.8410213467015</v>
      </c>
      <c r="R580" s="23" t="n">
        <v>20.1090213467015</v>
      </c>
      <c r="S580" s="23" t="n">
        <f aca="false">+R580+M580</f>
        <v>23.2471289637598</v>
      </c>
      <c r="T580" s="23" t="n">
        <f aca="false">+P580/R580*100</f>
        <v>41.1158745990203</v>
      </c>
      <c r="U580" s="23" t="n">
        <f aca="false">+N580/R580*100</f>
        <v>35.0887289756516</v>
      </c>
      <c r="V580" s="23" t="n">
        <f aca="false">+O580/P580*100</f>
        <v>14.6589259796807</v>
      </c>
      <c r="W580" s="25" t="n">
        <v>4.21959129389714</v>
      </c>
      <c r="X580" s="25" t="n">
        <v>13.0651730391996</v>
      </c>
      <c r="Y580" s="26"/>
    </row>
    <row r="581" customFormat="false" ht="12.75" hidden="false" customHeight="false" outlineLevel="0" collapsed="false">
      <c r="A581" s="16" t="n">
        <v>578</v>
      </c>
      <c r="B581" s="15" t="s">
        <v>7594</v>
      </c>
      <c r="C581" s="12" t="n">
        <v>4</v>
      </c>
      <c r="D581" s="12" t="n">
        <v>19</v>
      </c>
      <c r="E581" s="12" t="n">
        <v>82</v>
      </c>
      <c r="F581" s="22" t="s">
        <v>8</v>
      </c>
      <c r="G581" s="22" t="s">
        <v>8</v>
      </c>
      <c r="H581" s="22" t="s">
        <v>11</v>
      </c>
      <c r="I581" s="12" t="n">
        <v>2</v>
      </c>
      <c r="J581" s="23" t="n">
        <v>250.469995498657</v>
      </c>
      <c r="K581" s="12" t="n">
        <v>12794</v>
      </c>
      <c r="L581" s="12" t="n">
        <f aca="false">+IF(K581&gt;500000,5,IF(K581&gt;100000,4,IF(K581&gt;50000,3,IF(K581&gt;10000,2,1))))</f>
        <v>2</v>
      </c>
      <c r="M581" s="23" t="n">
        <v>2.12841765474081</v>
      </c>
      <c r="N581" s="23" t="n">
        <v>3.502</v>
      </c>
      <c r="O581" s="23" t="n">
        <v>0.669</v>
      </c>
      <c r="P581" s="23" t="n">
        <f aca="false">+O581+N581</f>
        <v>4.171</v>
      </c>
      <c r="Q581" s="23" t="n">
        <f aca="false">+R581-P581</f>
        <v>6.42757432801101</v>
      </c>
      <c r="R581" s="23" t="n">
        <v>10.598574328011</v>
      </c>
      <c r="S581" s="23" t="n">
        <f aca="false">+R581+M581</f>
        <v>12.7269919827518</v>
      </c>
      <c r="T581" s="23" t="n">
        <f aca="false">+P581/R581*100</f>
        <v>39.3543496598071</v>
      </c>
      <c r="U581" s="23" t="n">
        <f aca="false">+N581/R581*100</f>
        <v>33.0421799349423</v>
      </c>
      <c r="V581" s="23" t="n">
        <f aca="false">+O581/P581*100</f>
        <v>16.0393191081276</v>
      </c>
      <c r="W581" s="25" t="n">
        <v>5.50682029448913</v>
      </c>
      <c r="X581" s="25" t="n">
        <v>15.1815130487206</v>
      </c>
      <c r="Y581" s="26"/>
    </row>
    <row r="582" customFormat="false" ht="12.75" hidden="false" customHeight="false" outlineLevel="0" collapsed="false">
      <c r="A582" s="16" t="n">
        <v>579</v>
      </c>
      <c r="B582" s="15" t="s">
        <v>7616</v>
      </c>
      <c r="C582" s="12" t="n">
        <v>4</v>
      </c>
      <c r="D582" s="12" t="n">
        <v>19</v>
      </c>
      <c r="E582" s="12" t="n">
        <v>82</v>
      </c>
      <c r="F582" s="22" t="s">
        <v>8</v>
      </c>
      <c r="G582" s="22" t="s">
        <v>8</v>
      </c>
      <c r="H582" s="22" t="s">
        <v>11</v>
      </c>
      <c r="I582" s="12" t="n">
        <v>2</v>
      </c>
      <c r="J582" s="23" t="n">
        <v>240.130004882813</v>
      </c>
      <c r="K582" s="12" t="n">
        <v>9719</v>
      </c>
      <c r="L582" s="12" t="n">
        <f aca="false">+IF(K582&gt;500000,5,IF(K582&gt;100000,4,IF(K582&gt;50000,3,IF(K582&gt;10000,2,1))))</f>
        <v>1</v>
      </c>
      <c r="M582" s="23" t="n">
        <v>1.29387058016242</v>
      </c>
      <c r="N582" s="23" t="n">
        <v>2.821</v>
      </c>
      <c r="O582" s="23" t="n">
        <v>0.367</v>
      </c>
      <c r="P582" s="23" t="n">
        <f aca="false">+O582+N582</f>
        <v>3.188</v>
      </c>
      <c r="Q582" s="23" t="n">
        <f aca="false">+R582-P582</f>
        <v>5.03776682321953</v>
      </c>
      <c r="R582" s="23" t="n">
        <v>8.22576682321953</v>
      </c>
      <c r="S582" s="23" t="n">
        <f aca="false">+R582+M582</f>
        <v>9.51963740338195</v>
      </c>
      <c r="T582" s="23" t="n">
        <f aca="false">+P582/R582*100</f>
        <v>38.7562651423692</v>
      </c>
      <c r="U582" s="23" t="n">
        <f aca="false">+N582/R582*100</f>
        <v>34.2946750208982</v>
      </c>
      <c r="V582" s="23" t="n">
        <f aca="false">+O582/P582*100</f>
        <v>11.5119196988708</v>
      </c>
      <c r="W582" s="25" t="n">
        <v>4.42073860244707</v>
      </c>
      <c r="X582" s="25" t="n">
        <v>17.8649452086393</v>
      </c>
      <c r="Y582" s="26"/>
    </row>
    <row r="583" customFormat="false" ht="12.75" hidden="false" customHeight="false" outlineLevel="0" collapsed="false">
      <c r="A583" s="16" t="n">
        <v>580</v>
      </c>
      <c r="B583" s="15" t="s">
        <v>7562</v>
      </c>
      <c r="C583" s="12" t="n">
        <v>4</v>
      </c>
      <c r="D583" s="12" t="n">
        <v>19</v>
      </c>
      <c r="E583" s="12" t="n">
        <v>82</v>
      </c>
      <c r="F583" s="22" t="s">
        <v>8</v>
      </c>
      <c r="G583" s="22" t="s">
        <v>8</v>
      </c>
      <c r="H583" s="22" t="s">
        <v>11</v>
      </c>
      <c r="I583" s="12" t="n">
        <v>10</v>
      </c>
      <c r="J583" s="23" t="n">
        <v>824.299995422363</v>
      </c>
      <c r="K583" s="12" t="n">
        <v>37653</v>
      </c>
      <c r="L583" s="12" t="n">
        <f aca="false">+IF(K583&gt;500000,5,IF(K583&gt;100000,4,IF(K583&gt;50000,3,IF(K583&gt;10000,2,1))))</f>
        <v>2</v>
      </c>
      <c r="M583" s="23" t="n">
        <v>5.42717560691636</v>
      </c>
      <c r="N583" s="23" t="n">
        <v>9.224</v>
      </c>
      <c r="O583" s="23" t="n">
        <v>1.747</v>
      </c>
      <c r="P583" s="23" t="n">
        <f aca="false">+O583+N583</f>
        <v>10.971</v>
      </c>
      <c r="Q583" s="23" t="n">
        <f aca="false">+R583-P583</f>
        <v>20.2194630958523</v>
      </c>
      <c r="R583" s="23" t="n">
        <v>31.1904630958523</v>
      </c>
      <c r="S583" s="23" t="n">
        <f aca="false">+R583+M583</f>
        <v>36.6176387027686</v>
      </c>
      <c r="T583" s="23" t="n">
        <f aca="false">+P583/R583*100</f>
        <v>35.1742132403893</v>
      </c>
      <c r="U583" s="23" t="n">
        <f aca="false">+N583/R583*100</f>
        <v>29.5731421866148</v>
      </c>
      <c r="V583" s="23" t="n">
        <f aca="false">+O583/P583*100</f>
        <v>15.9237991067359</v>
      </c>
      <c r="W583" s="25" t="n">
        <v>5.16088925221148</v>
      </c>
      <c r="X583" s="25" t="n">
        <v>15.0533347448269</v>
      </c>
      <c r="Y583" s="26"/>
    </row>
    <row r="584" customFormat="false" ht="12.75" hidden="false" customHeight="false" outlineLevel="0" collapsed="false">
      <c r="A584" s="16" t="n">
        <v>581</v>
      </c>
      <c r="B584" s="15" t="s">
        <v>7573</v>
      </c>
      <c r="C584" s="12" t="n">
        <v>4</v>
      </c>
      <c r="D584" s="12" t="n">
        <v>19</v>
      </c>
      <c r="E584" s="12" t="n">
        <v>82</v>
      </c>
      <c r="F584" s="22" t="s">
        <v>12</v>
      </c>
      <c r="G584" s="22" t="s">
        <v>22</v>
      </c>
      <c r="H584" s="22" t="s">
        <v>26</v>
      </c>
      <c r="I584" s="12" t="n">
        <v>17</v>
      </c>
      <c r="J584" s="23" t="n">
        <v>1176.43001556396</v>
      </c>
      <c r="K584" s="12" t="n">
        <v>856152</v>
      </c>
      <c r="L584" s="12" t="n">
        <f aca="false">+IF(K584&gt;500000,5,IF(K584&gt;100000,4,IF(K584&gt;50000,3,IF(K584&gt;10000,2,1))))</f>
        <v>5</v>
      </c>
      <c r="M584" s="23" t="n">
        <v>147.401099167718</v>
      </c>
      <c r="N584" s="23" t="n">
        <v>249.393</v>
      </c>
      <c r="O584" s="23" t="n">
        <v>63.826</v>
      </c>
      <c r="P584" s="23" t="n">
        <f aca="false">+O584+N584</f>
        <v>313.219</v>
      </c>
      <c r="Q584" s="23" t="n">
        <f aca="false">+R584-P584</f>
        <v>394.69144937959</v>
      </c>
      <c r="R584" s="23" t="n">
        <v>707.91044937959</v>
      </c>
      <c r="S584" s="23" t="n">
        <f aca="false">+R584+M584</f>
        <v>855.311548547309</v>
      </c>
      <c r="T584" s="23" t="n">
        <f aca="false">+P584/R584*100</f>
        <v>44.2455681046245</v>
      </c>
      <c r="U584" s="23" t="n">
        <f aca="false">+N584/R584*100</f>
        <v>35.2294559599405</v>
      </c>
      <c r="V584" s="23" t="n">
        <f aca="false">+O584/P584*100</f>
        <v>20.3774355961803</v>
      </c>
      <c r="W584" s="25" t="n">
        <v>1.59578723212914</v>
      </c>
      <c r="X584" s="25" t="n">
        <v>3.3994456661925</v>
      </c>
      <c r="Y584" s="26"/>
    </row>
    <row r="585" customFormat="false" ht="12.75" hidden="false" customHeight="false" outlineLevel="0" collapsed="false">
      <c r="A585" s="16" t="n">
        <v>582</v>
      </c>
      <c r="B585" s="15" t="s">
        <v>7576</v>
      </c>
      <c r="C585" s="12" t="n">
        <v>4</v>
      </c>
      <c r="D585" s="12" t="n">
        <v>19</v>
      </c>
      <c r="E585" s="12" t="n">
        <v>82</v>
      </c>
      <c r="F585" s="22" t="s">
        <v>8</v>
      </c>
      <c r="G585" s="22" t="s">
        <v>8</v>
      </c>
      <c r="H585" s="22" t="s">
        <v>11</v>
      </c>
      <c r="I585" s="12" t="n">
        <v>7</v>
      </c>
      <c r="J585" s="23" t="n">
        <v>186.090001106262</v>
      </c>
      <c r="K585" s="12" t="n">
        <v>64462</v>
      </c>
      <c r="L585" s="12" t="n">
        <f aca="false">+IF(K585&gt;500000,5,IF(K585&gt;100000,4,IF(K585&gt;50000,3,IF(K585&gt;10000,2,1))))</f>
        <v>3</v>
      </c>
      <c r="M585" s="23" t="n">
        <v>11.5837458162716</v>
      </c>
      <c r="N585" s="23" t="n">
        <v>19.146</v>
      </c>
      <c r="O585" s="23" t="n">
        <v>3.266</v>
      </c>
      <c r="P585" s="23" t="n">
        <f aca="false">+O585+N585</f>
        <v>22.412</v>
      </c>
      <c r="Q585" s="23" t="n">
        <f aca="false">+R585-P585</f>
        <v>31.9006005062559</v>
      </c>
      <c r="R585" s="23" t="n">
        <v>54.3126005062559</v>
      </c>
      <c r="S585" s="23" t="n">
        <f aca="false">+R585+M585</f>
        <v>65.8963463225275</v>
      </c>
      <c r="T585" s="23" t="n">
        <f aca="false">+P585/R585*100</f>
        <v>41.2648258251205</v>
      </c>
      <c r="U585" s="23" t="n">
        <f aca="false">+N585/R585*100</f>
        <v>35.2514882762697</v>
      </c>
      <c r="V585" s="23" t="n">
        <f aca="false">+O585/P585*100</f>
        <v>14.5725504194182</v>
      </c>
      <c r="W585" s="25" t="n">
        <v>4.54297825099366</v>
      </c>
      <c r="X585" s="25" t="n">
        <v>14.2132496326613</v>
      </c>
      <c r="Y585" s="26"/>
    </row>
    <row r="586" customFormat="false" ht="12.75" hidden="false" customHeight="false" outlineLevel="0" collapsed="false">
      <c r="A586" s="16" t="n">
        <v>583</v>
      </c>
      <c r="B586" s="15" t="s">
        <v>7565</v>
      </c>
      <c r="C586" s="12" t="n">
        <v>4</v>
      </c>
      <c r="D586" s="12" t="n">
        <v>19</v>
      </c>
      <c r="E586" s="12" t="n">
        <v>82</v>
      </c>
      <c r="F586" s="22" t="s">
        <v>8</v>
      </c>
      <c r="G586" s="22" t="s">
        <v>8</v>
      </c>
      <c r="H586" s="22" t="s">
        <v>11</v>
      </c>
      <c r="I586" s="12" t="n">
        <v>6</v>
      </c>
      <c r="J586" s="23" t="n">
        <v>395.499994277954</v>
      </c>
      <c r="K586" s="12" t="n">
        <v>14922</v>
      </c>
      <c r="L586" s="12" t="n">
        <f aca="false">+IF(K586&gt;500000,5,IF(K586&gt;100000,4,IF(K586&gt;50000,3,IF(K586&gt;10000,2,1))))</f>
        <v>2</v>
      </c>
      <c r="M586" s="23" t="n">
        <v>1.77237716469746</v>
      </c>
      <c r="N586" s="23" t="n">
        <v>3.79</v>
      </c>
      <c r="O586" s="23" t="n">
        <v>0.704</v>
      </c>
      <c r="P586" s="23" t="n">
        <f aca="false">+O586+N586</f>
        <v>4.494</v>
      </c>
      <c r="Q586" s="23" t="n">
        <f aca="false">+R586-P586</f>
        <v>8.1224304441015</v>
      </c>
      <c r="R586" s="23" t="n">
        <v>12.6164304441015</v>
      </c>
      <c r="S586" s="23" t="n">
        <f aca="false">+R586+M586</f>
        <v>14.388807608799</v>
      </c>
      <c r="T586" s="23" t="n">
        <f aca="false">+P586/R586*100</f>
        <v>35.6202177780091</v>
      </c>
      <c r="U586" s="23" t="n">
        <f aca="false">+N586/R586*100</f>
        <v>30.0401925631185</v>
      </c>
      <c r="V586" s="23" t="n">
        <f aca="false">+O586/P586*100</f>
        <v>15.665331553182</v>
      </c>
      <c r="W586" s="25" t="n">
        <v>5.69442871962738</v>
      </c>
      <c r="X586" s="25" t="n">
        <v>16.7482497254214</v>
      </c>
      <c r="Y586" s="26"/>
    </row>
    <row r="587" customFormat="false" ht="12.75" hidden="false" customHeight="false" outlineLevel="0" collapsed="false">
      <c r="A587" s="16" t="n">
        <v>584</v>
      </c>
      <c r="B587" s="15" t="s">
        <v>7603</v>
      </c>
      <c r="C587" s="12" t="n">
        <v>4</v>
      </c>
      <c r="D587" s="12" t="n">
        <v>19</v>
      </c>
      <c r="E587" s="12" t="n">
        <v>82</v>
      </c>
      <c r="F587" s="22" t="s">
        <v>8</v>
      </c>
      <c r="G587" s="22" t="s">
        <v>8</v>
      </c>
      <c r="H587" s="22" t="s">
        <v>11</v>
      </c>
      <c r="I587" s="12" t="n">
        <v>2</v>
      </c>
      <c r="J587" s="23" t="n">
        <v>206.870002746582</v>
      </c>
      <c r="K587" s="12" t="n">
        <v>8002</v>
      </c>
      <c r="L587" s="12" t="n">
        <f aca="false">+IF(K587&gt;500000,5,IF(K587&gt;100000,4,IF(K587&gt;50000,3,IF(K587&gt;10000,2,1))))</f>
        <v>1</v>
      </c>
      <c r="M587" s="23" t="n">
        <v>1.04170089534684</v>
      </c>
      <c r="N587" s="23" t="n">
        <v>2.207</v>
      </c>
      <c r="O587" s="23" t="n">
        <v>0.356</v>
      </c>
      <c r="P587" s="23" t="n">
        <f aca="false">+O587+N587</f>
        <v>2.563</v>
      </c>
      <c r="Q587" s="23" t="n">
        <f aca="false">+R587-P587</f>
        <v>4.04658450968912</v>
      </c>
      <c r="R587" s="23" t="n">
        <v>6.60958450968912</v>
      </c>
      <c r="S587" s="23" t="n">
        <f aca="false">+R587+M587</f>
        <v>7.65128540503596</v>
      </c>
      <c r="T587" s="23" t="n">
        <f aca="false">+P587/R587*100</f>
        <v>38.7770214034309</v>
      </c>
      <c r="U587" s="23" t="n">
        <f aca="false">+N587/R587*100</f>
        <v>33.3909037211752</v>
      </c>
      <c r="V587" s="23" t="n">
        <f aca="false">+O587/P587*100</f>
        <v>13.889972688256</v>
      </c>
      <c r="W587" s="25" t="n">
        <v>4.41981993169337</v>
      </c>
      <c r="X587" s="25" t="n">
        <v>14.9325539253029</v>
      </c>
      <c r="Y587" s="26"/>
    </row>
    <row r="588" customFormat="false" ht="12.75" hidden="false" customHeight="false" outlineLevel="0" collapsed="false">
      <c r="A588" s="16" t="n">
        <v>585</v>
      </c>
      <c r="B588" s="15" t="s">
        <v>7640</v>
      </c>
      <c r="C588" s="12" t="n">
        <v>4</v>
      </c>
      <c r="D588" s="12" t="n">
        <v>19</v>
      </c>
      <c r="E588" s="12" t="n">
        <v>82</v>
      </c>
      <c r="F588" s="22" t="s">
        <v>8</v>
      </c>
      <c r="G588" s="22" t="s">
        <v>8</v>
      </c>
      <c r="H588" s="22" t="s">
        <v>11</v>
      </c>
      <c r="I588" s="12" t="n">
        <v>2</v>
      </c>
      <c r="J588" s="23" t="n">
        <v>50.3999996185303</v>
      </c>
      <c r="K588" s="12" t="n">
        <v>13365</v>
      </c>
      <c r="L588" s="12" t="n">
        <f aca="false">+IF(K588&gt;500000,5,IF(K588&gt;100000,4,IF(K588&gt;50000,3,IF(K588&gt;10000,2,1))))</f>
        <v>2</v>
      </c>
      <c r="M588" s="23" t="n">
        <v>2.47168812401849</v>
      </c>
      <c r="N588" s="23" t="n">
        <v>3.717</v>
      </c>
      <c r="O588" s="23" t="n">
        <v>0.655</v>
      </c>
      <c r="P588" s="23" t="n">
        <f aca="false">+O588+N588</f>
        <v>4.372</v>
      </c>
      <c r="Q588" s="23" t="n">
        <f aca="false">+R588-P588</f>
        <v>7.01631040889858</v>
      </c>
      <c r="R588" s="23" t="n">
        <v>11.3883104088986</v>
      </c>
      <c r="S588" s="23" t="n">
        <f aca="false">+R588+M588</f>
        <v>13.8599985329171</v>
      </c>
      <c r="T588" s="23" t="n">
        <f aca="false">+P588/R588*100</f>
        <v>38.3902426525344</v>
      </c>
      <c r="U588" s="23" t="n">
        <f aca="false">+N588/R588*100</f>
        <v>32.6387310017087</v>
      </c>
      <c r="V588" s="23" t="n">
        <f aca="false">+O588/P588*100</f>
        <v>14.9817017383349</v>
      </c>
      <c r="W588" s="25" t="n">
        <v>4.68104242648415</v>
      </c>
      <c r="X588" s="25" t="n">
        <v>14.1757470175093</v>
      </c>
      <c r="Y588" s="26"/>
    </row>
    <row r="589" customFormat="false" ht="12.75" hidden="false" customHeight="false" outlineLevel="0" collapsed="false">
      <c r="A589" s="16" t="n">
        <v>586</v>
      </c>
      <c r="B589" s="15" t="s">
        <v>7568</v>
      </c>
      <c r="C589" s="12" t="n">
        <v>4</v>
      </c>
      <c r="D589" s="12" t="n">
        <v>19</v>
      </c>
      <c r="E589" s="12" t="n">
        <v>82</v>
      </c>
      <c r="F589" s="22" t="s">
        <v>52</v>
      </c>
      <c r="G589" s="22" t="s">
        <v>52</v>
      </c>
      <c r="H589" s="22" t="s">
        <v>57</v>
      </c>
      <c r="I589" s="12" t="n">
        <v>9</v>
      </c>
      <c r="J589" s="23" t="n">
        <v>534.500004768372</v>
      </c>
      <c r="K589" s="12" t="n">
        <v>62334</v>
      </c>
      <c r="L589" s="12" t="n">
        <f aca="false">+IF(K589&gt;500000,5,IF(K589&gt;100000,4,IF(K589&gt;50000,3,IF(K589&gt;10000,2,1))))</f>
        <v>3</v>
      </c>
      <c r="M589" s="23" t="n">
        <v>9.98872552069126</v>
      </c>
      <c r="N589" s="23" t="n">
        <v>18.215</v>
      </c>
      <c r="O589" s="23" t="n">
        <v>2.982</v>
      </c>
      <c r="P589" s="23" t="n">
        <f aca="false">+O589+N589</f>
        <v>21.197</v>
      </c>
      <c r="Q589" s="23" t="n">
        <f aca="false">+R589-P589</f>
        <v>31.3925103408578</v>
      </c>
      <c r="R589" s="23" t="n">
        <v>52.5895103408578</v>
      </c>
      <c r="S589" s="23" t="n">
        <f aca="false">+R589+M589</f>
        <v>62.5782358615491</v>
      </c>
      <c r="T589" s="23" t="n">
        <f aca="false">+P589/R589*100</f>
        <v>40.3065171411791</v>
      </c>
      <c r="U589" s="23" t="n">
        <f aca="false">+N589/R589*100</f>
        <v>34.6361848245779</v>
      </c>
      <c r="V589" s="23" t="n">
        <f aca="false">+O589/P589*100</f>
        <v>14.0680284945983</v>
      </c>
      <c r="W589" s="25" t="n">
        <v>3.94244066620973</v>
      </c>
      <c r="X589" s="25" t="n">
        <v>13.295022943071</v>
      </c>
      <c r="Y589" s="26"/>
    </row>
    <row r="590" customFormat="false" ht="12.75" hidden="false" customHeight="false" outlineLevel="0" collapsed="false">
      <c r="A590" s="16" t="n">
        <v>587</v>
      </c>
      <c r="B590" s="15" t="s">
        <v>7579</v>
      </c>
      <c r="C590" s="12" t="n">
        <v>4</v>
      </c>
      <c r="D590" s="12" t="n">
        <v>19</v>
      </c>
      <c r="E590" s="12" t="n">
        <v>82</v>
      </c>
      <c r="F590" s="22" t="s">
        <v>8</v>
      </c>
      <c r="G590" s="22" t="s">
        <v>8</v>
      </c>
      <c r="H590" s="22" t="s">
        <v>11</v>
      </c>
      <c r="I590" s="12" t="n">
        <v>8</v>
      </c>
      <c r="J590" s="23" t="n">
        <v>265.590002059937</v>
      </c>
      <c r="K590" s="12" t="n">
        <v>17380</v>
      </c>
      <c r="L590" s="12" t="n">
        <f aca="false">+IF(K590&gt;500000,5,IF(K590&gt;100000,4,IF(K590&gt;50000,3,IF(K590&gt;10000,2,1))))</f>
        <v>2</v>
      </c>
      <c r="M590" s="23" t="n">
        <v>2.67477958208634</v>
      </c>
      <c r="N590" s="23" t="n">
        <v>4.891</v>
      </c>
      <c r="O590" s="23" t="n">
        <v>0.817</v>
      </c>
      <c r="P590" s="23" t="n">
        <f aca="false">+O590+N590</f>
        <v>5.708</v>
      </c>
      <c r="Q590" s="23" t="n">
        <f aca="false">+R590-P590</f>
        <v>8.86632651447856</v>
      </c>
      <c r="R590" s="23" t="n">
        <v>14.5743265144786</v>
      </c>
      <c r="S590" s="23" t="n">
        <f aca="false">+R590+M590</f>
        <v>17.2491060965649</v>
      </c>
      <c r="T590" s="23" t="n">
        <f aca="false">+P590/R590*100</f>
        <v>39.164759993057</v>
      </c>
      <c r="U590" s="23" t="n">
        <f aca="false">+N590/R590*100</f>
        <v>33.5590121103787</v>
      </c>
      <c r="V590" s="23" t="n">
        <f aca="false">+O590/P590*100</f>
        <v>14.3132445690259</v>
      </c>
      <c r="W590" s="25" t="n">
        <v>5.34324151263847</v>
      </c>
      <c r="X590" s="25" t="n">
        <v>16.8468063728263</v>
      </c>
      <c r="Y590" s="26"/>
    </row>
    <row r="591" customFormat="false" ht="12.75" hidden="false" customHeight="false" outlineLevel="0" collapsed="false">
      <c r="A591" s="16" t="n">
        <v>588</v>
      </c>
      <c r="B591" s="15" t="s">
        <v>7668</v>
      </c>
      <c r="C591" s="12" t="n">
        <v>4</v>
      </c>
      <c r="D591" s="12" t="n">
        <v>19</v>
      </c>
      <c r="E591" s="12" t="n">
        <v>83</v>
      </c>
      <c r="F591" s="22" t="s">
        <v>8</v>
      </c>
      <c r="G591" s="22" t="s">
        <v>8</v>
      </c>
      <c r="H591" s="22" t="s">
        <v>11</v>
      </c>
      <c r="I591" s="12" t="n">
        <v>14</v>
      </c>
      <c r="J591" s="23" t="n">
        <v>429.309997200966</v>
      </c>
      <c r="K591" s="12" t="n">
        <v>72950</v>
      </c>
      <c r="L591" s="12" t="n">
        <f aca="false">+IF(K591&gt;500000,5,IF(K591&gt;100000,4,IF(K591&gt;50000,3,IF(K591&gt;10000,2,1))))</f>
        <v>3</v>
      </c>
      <c r="M591" s="23" t="n">
        <v>10.9005644115873</v>
      </c>
      <c r="N591" s="23" t="n">
        <v>21.948</v>
      </c>
      <c r="O591" s="23" t="n">
        <v>3.976</v>
      </c>
      <c r="P591" s="23" t="n">
        <f aca="false">+O591+N591</f>
        <v>25.924</v>
      </c>
      <c r="Q591" s="23" t="n">
        <f aca="false">+R591-P591</f>
        <v>35.4443996518292</v>
      </c>
      <c r="R591" s="23" t="n">
        <v>61.3683996518292</v>
      </c>
      <c r="S591" s="23" t="n">
        <f aca="false">+R591+M591</f>
        <v>72.2689640634165</v>
      </c>
      <c r="T591" s="23" t="n">
        <f aca="false">+P591/R591*100</f>
        <v>42.2432394311708</v>
      </c>
      <c r="U591" s="23" t="n">
        <f aca="false">+N591/R591*100</f>
        <v>35.7643349419587</v>
      </c>
      <c r="V591" s="23" t="n">
        <f aca="false">+O591/P591*100</f>
        <v>15.3371393303503</v>
      </c>
      <c r="W591" s="25" t="n">
        <v>3.67946836809828</v>
      </c>
      <c r="X591" s="25" t="n">
        <v>10.0216579833744</v>
      </c>
      <c r="Y591" s="26"/>
    </row>
    <row r="592" customFormat="false" ht="12.75" hidden="false" customHeight="false" outlineLevel="0" collapsed="false">
      <c r="A592" s="16" t="n">
        <v>589</v>
      </c>
      <c r="B592" s="15" t="s">
        <v>7671</v>
      </c>
      <c r="C592" s="12" t="n">
        <v>4</v>
      </c>
      <c r="D592" s="12" t="n">
        <v>19</v>
      </c>
      <c r="E592" s="12" t="n">
        <v>83</v>
      </c>
      <c r="F592" s="22" t="s">
        <v>8</v>
      </c>
      <c r="G592" s="22" t="s">
        <v>8</v>
      </c>
      <c r="H592" s="22" t="s">
        <v>11</v>
      </c>
      <c r="I592" s="12" t="n">
        <v>4</v>
      </c>
      <c r="J592" s="23" t="n">
        <v>73.9000010490418</v>
      </c>
      <c r="K592" s="12" t="n">
        <v>14957</v>
      </c>
      <c r="L592" s="12" t="n">
        <f aca="false">+IF(K592&gt;500000,5,IF(K592&gt;100000,4,IF(K592&gt;50000,3,IF(K592&gt;10000,2,1))))</f>
        <v>2</v>
      </c>
      <c r="M592" s="23" t="n">
        <v>2.04605077876932</v>
      </c>
      <c r="N592" s="23" t="n">
        <v>4.874</v>
      </c>
      <c r="O592" s="23" t="n">
        <v>0.617</v>
      </c>
      <c r="P592" s="23" t="n">
        <f aca="false">+O592+N592</f>
        <v>5.491</v>
      </c>
      <c r="Q592" s="23" t="n">
        <f aca="false">+R592-P592</f>
        <v>7.25047303758957</v>
      </c>
      <c r="R592" s="23" t="n">
        <v>12.7414730375896</v>
      </c>
      <c r="S592" s="23" t="n">
        <f aca="false">+R592+M592</f>
        <v>14.7875238163589</v>
      </c>
      <c r="T592" s="23" t="n">
        <f aca="false">+P592/R592*100</f>
        <v>43.0954881260635</v>
      </c>
      <c r="U592" s="23" t="n">
        <f aca="false">+N592/R592*100</f>
        <v>38.253033896637</v>
      </c>
      <c r="V592" s="23" t="n">
        <f aca="false">+O592/P592*100</f>
        <v>11.236568930978</v>
      </c>
      <c r="W592" s="25" t="n">
        <v>4.80815195852983</v>
      </c>
      <c r="X592" s="25" t="n">
        <v>18.0531953381044</v>
      </c>
      <c r="Y592" s="26"/>
    </row>
    <row r="593" customFormat="false" ht="12.75" hidden="false" customHeight="false" outlineLevel="0" collapsed="false">
      <c r="A593" s="16" t="n">
        <v>590</v>
      </c>
      <c r="B593" s="15" t="s">
        <v>7677</v>
      </c>
      <c r="C593" s="12" t="n">
        <v>4</v>
      </c>
      <c r="D593" s="12" t="n">
        <v>19</v>
      </c>
      <c r="E593" s="12" t="n">
        <v>83</v>
      </c>
      <c r="F593" s="22" t="s">
        <v>8</v>
      </c>
      <c r="G593" s="22" t="s">
        <v>8</v>
      </c>
      <c r="H593" s="22" t="s">
        <v>11</v>
      </c>
      <c r="I593" s="12" t="n">
        <v>8</v>
      </c>
      <c r="J593" s="23" t="n">
        <v>170.14999961853</v>
      </c>
      <c r="K593" s="12" t="n">
        <v>29760</v>
      </c>
      <c r="L593" s="12" t="n">
        <f aca="false">+IF(K593&gt;500000,5,IF(K593&gt;100000,4,IF(K593&gt;50000,3,IF(K593&gt;10000,2,1))))</f>
        <v>2</v>
      </c>
      <c r="M593" s="23" t="n">
        <v>4.20588675517152</v>
      </c>
      <c r="N593" s="23" t="n">
        <v>9.472</v>
      </c>
      <c r="O593" s="23" t="n">
        <v>1.37</v>
      </c>
      <c r="P593" s="23" t="n">
        <f aca="false">+O593+N593</f>
        <v>10.842</v>
      </c>
      <c r="Q593" s="23" t="n">
        <f aca="false">+R593-P593</f>
        <v>14.5388971850623</v>
      </c>
      <c r="R593" s="23" t="n">
        <v>25.3808971850623</v>
      </c>
      <c r="S593" s="23" t="n">
        <f aca="false">+R593+M593</f>
        <v>29.5867839402338</v>
      </c>
      <c r="T593" s="23" t="n">
        <f aca="false">+P593/R593*100</f>
        <v>42.7171660676399</v>
      </c>
      <c r="U593" s="23" t="n">
        <f aca="false">+N593/R593*100</f>
        <v>37.3194057362742</v>
      </c>
      <c r="V593" s="23" t="n">
        <f aca="false">+O593/P593*100</f>
        <v>12.6360450101457</v>
      </c>
      <c r="W593" s="25" t="n">
        <v>4.89669859850095</v>
      </c>
      <c r="X593" s="25" t="n">
        <v>16.0554516545605</v>
      </c>
      <c r="Y593" s="26"/>
    </row>
    <row r="594" customFormat="false" ht="12.75" hidden="false" customHeight="false" outlineLevel="0" collapsed="false">
      <c r="A594" s="16" t="n">
        <v>591</v>
      </c>
      <c r="B594" s="15" t="s">
        <v>7680</v>
      </c>
      <c r="C594" s="12" t="n">
        <v>4</v>
      </c>
      <c r="D594" s="12" t="n">
        <v>19</v>
      </c>
      <c r="E594" s="12" t="n">
        <v>83</v>
      </c>
      <c r="F594" s="22" t="s">
        <v>8</v>
      </c>
      <c r="G594" s="22" t="s">
        <v>8</v>
      </c>
      <c r="H594" s="22" t="s">
        <v>11</v>
      </c>
      <c r="I594" s="12" t="n">
        <v>2</v>
      </c>
      <c r="J594" s="23" t="n">
        <v>293.620002746582</v>
      </c>
      <c r="K594" s="12" t="n">
        <v>8150</v>
      </c>
      <c r="L594" s="12" t="n">
        <f aca="false">+IF(K594&gt;500000,5,IF(K594&gt;100000,4,IF(K594&gt;50000,3,IF(K594&gt;10000,2,1))))</f>
        <v>1</v>
      </c>
      <c r="M594" s="23" t="n">
        <v>1.20305932590884</v>
      </c>
      <c r="N594" s="23" t="n">
        <v>2.386</v>
      </c>
      <c r="O594" s="23" t="n">
        <v>0.313</v>
      </c>
      <c r="P594" s="23" t="n">
        <f aca="false">+O594+N594</f>
        <v>2.699</v>
      </c>
      <c r="Q594" s="23" t="n">
        <f aca="false">+R594-P594</f>
        <v>3.98535199360856</v>
      </c>
      <c r="R594" s="23" t="n">
        <v>6.68435199360856</v>
      </c>
      <c r="S594" s="23" t="n">
        <f aca="false">+R594+M594</f>
        <v>7.8874113195174</v>
      </c>
      <c r="T594" s="23" t="n">
        <f aca="false">+P594/R594*100</f>
        <v>40.3778855838341</v>
      </c>
      <c r="U594" s="23" t="n">
        <f aca="false">+N594/R594*100</f>
        <v>35.6953075224262</v>
      </c>
      <c r="V594" s="23" t="n">
        <f aca="false">+O594/P594*100</f>
        <v>11.5968877361986</v>
      </c>
      <c r="W594" s="25" t="n">
        <v>5.20352933777648</v>
      </c>
      <c r="X594" s="25" t="n">
        <v>18.9014385447314</v>
      </c>
      <c r="Y594" s="26"/>
    </row>
    <row r="595" customFormat="false" ht="12.75" hidden="false" customHeight="false" outlineLevel="0" collapsed="false">
      <c r="A595" s="16" t="n">
        <v>592</v>
      </c>
      <c r="B595" s="15" t="s">
        <v>7706</v>
      </c>
      <c r="C595" s="12" t="n">
        <v>4</v>
      </c>
      <c r="D595" s="12" t="n">
        <v>19</v>
      </c>
      <c r="E595" s="12" t="n">
        <v>83</v>
      </c>
      <c r="F595" s="22" t="s">
        <v>8</v>
      </c>
      <c r="G595" s="22" t="s">
        <v>8</v>
      </c>
      <c r="H595" s="22" t="s">
        <v>11</v>
      </c>
      <c r="I595" s="12" t="n">
        <v>5</v>
      </c>
      <c r="J595" s="23" t="n">
        <v>312.650005340576</v>
      </c>
      <c r="K595" s="12" t="n">
        <v>18056</v>
      </c>
      <c r="L595" s="12" t="n">
        <f aca="false">+IF(K595&gt;500000,5,IF(K595&gt;100000,4,IF(K595&gt;50000,3,IF(K595&gt;10000,2,1))))</f>
        <v>2</v>
      </c>
      <c r="M595" s="23" t="n">
        <v>2.50815498675867</v>
      </c>
      <c r="N595" s="23" t="n">
        <v>5.305</v>
      </c>
      <c r="O595" s="23" t="n">
        <v>0.819</v>
      </c>
      <c r="P595" s="23" t="n">
        <f aca="false">+O595+N595</f>
        <v>6.124</v>
      </c>
      <c r="Q595" s="23" t="n">
        <f aca="false">+R595-P595</f>
        <v>9.17969086376699</v>
      </c>
      <c r="R595" s="23" t="n">
        <v>15.303690863767</v>
      </c>
      <c r="S595" s="23" t="n">
        <f aca="false">+R595+M595</f>
        <v>17.8118458505257</v>
      </c>
      <c r="T595" s="23" t="n">
        <f aca="false">+P595/R595*100</f>
        <v>40.0164904957612</v>
      </c>
      <c r="U595" s="23" t="n">
        <f aca="false">+N595/R595*100</f>
        <v>34.6648403135228</v>
      </c>
      <c r="V595" s="23" t="n">
        <f aca="false">+O595/P595*100</f>
        <v>13.3736120182887</v>
      </c>
      <c r="W595" s="25" t="n">
        <v>5.10023362627985</v>
      </c>
      <c r="X595" s="25" t="n">
        <v>16.2440461477488</v>
      </c>
      <c r="Y595" s="26"/>
    </row>
    <row r="596" customFormat="false" ht="12.75" hidden="false" customHeight="false" outlineLevel="0" collapsed="false">
      <c r="A596" s="16" t="n">
        <v>593</v>
      </c>
      <c r="B596" s="15" t="s">
        <v>7723</v>
      </c>
      <c r="C596" s="12" t="n">
        <v>4</v>
      </c>
      <c r="D596" s="12" t="n">
        <v>19</v>
      </c>
      <c r="E596" s="12" t="n">
        <v>83</v>
      </c>
      <c r="F596" s="22" t="s">
        <v>12</v>
      </c>
      <c r="G596" s="22" t="s">
        <v>22</v>
      </c>
      <c r="H596" s="22" t="s">
        <v>28</v>
      </c>
      <c r="I596" s="12" t="n">
        <v>4</v>
      </c>
      <c r="J596" s="23" t="n">
        <v>114.710000991821</v>
      </c>
      <c r="K596" s="12" t="n">
        <v>12854</v>
      </c>
      <c r="L596" s="12" t="n">
        <f aca="false">+IF(K596&gt;500000,5,IF(K596&gt;100000,4,IF(K596&gt;50000,3,IF(K596&gt;10000,2,1))))</f>
        <v>2</v>
      </c>
      <c r="M596" s="23" t="n">
        <v>1.93431620200801</v>
      </c>
      <c r="N596" s="23" t="n">
        <v>4.461</v>
      </c>
      <c r="O596" s="23" t="n">
        <v>0.634</v>
      </c>
      <c r="P596" s="23" t="n">
        <f aca="false">+O596+N596</f>
        <v>5.095</v>
      </c>
      <c r="Q596" s="23" t="n">
        <f aca="false">+R596-P596</f>
        <v>6.0206153796602</v>
      </c>
      <c r="R596" s="23" t="n">
        <v>11.1156153796602</v>
      </c>
      <c r="S596" s="23" t="n">
        <f aca="false">+R596+M596</f>
        <v>13.0499315816682</v>
      </c>
      <c r="T596" s="23" t="n">
        <f aca="false">+P596/R596*100</f>
        <v>45.8364186414999</v>
      </c>
      <c r="U596" s="23" t="n">
        <f aca="false">+N596/R596*100</f>
        <v>40.1327308262475</v>
      </c>
      <c r="V596" s="23" t="n">
        <f aca="false">+O596/P596*100</f>
        <v>12.4435721295388</v>
      </c>
      <c r="W596" s="25" t="n">
        <v>4.64957620440082</v>
      </c>
      <c r="X596" s="25" t="n">
        <v>15.2879651924621</v>
      </c>
      <c r="Y596" s="26"/>
    </row>
    <row r="597" customFormat="false" ht="12.75" hidden="false" customHeight="false" outlineLevel="0" collapsed="false">
      <c r="A597" s="16" t="n">
        <v>594</v>
      </c>
      <c r="B597" s="15" t="s">
        <v>7720</v>
      </c>
      <c r="C597" s="12" t="n">
        <v>4</v>
      </c>
      <c r="D597" s="12" t="n">
        <v>19</v>
      </c>
      <c r="E597" s="12" t="n">
        <v>83</v>
      </c>
      <c r="F597" s="22" t="s">
        <v>12</v>
      </c>
      <c r="G597" s="22" t="s">
        <v>22</v>
      </c>
      <c r="H597" s="22" t="s">
        <v>26</v>
      </c>
      <c r="I597" s="12" t="n">
        <v>4</v>
      </c>
      <c r="J597" s="23" t="n">
        <v>241.299996376038</v>
      </c>
      <c r="K597" s="12" t="n">
        <v>264813</v>
      </c>
      <c r="L597" s="12" t="n">
        <f aca="false">+IF(K597&gt;500000,5,IF(K597&gt;100000,4,IF(K597&gt;50000,3,IF(K597&gt;10000,2,1))))</f>
        <v>4</v>
      </c>
      <c r="M597" s="23" t="n">
        <v>38.0638870511561</v>
      </c>
      <c r="N597" s="23" t="n">
        <v>84.265</v>
      </c>
      <c r="O597" s="23" t="n">
        <v>12.691</v>
      </c>
      <c r="P597" s="23" t="n">
        <f aca="false">+O597+N597</f>
        <v>96.956</v>
      </c>
      <c r="Q597" s="23" t="n">
        <f aca="false">+R597-P597</f>
        <v>124.530754999701</v>
      </c>
      <c r="R597" s="23" t="n">
        <v>221.486754999701</v>
      </c>
      <c r="S597" s="23" t="n">
        <f aca="false">+R597+M597</f>
        <v>259.550642050857</v>
      </c>
      <c r="T597" s="23" t="n">
        <f aca="false">+P597/R597*100</f>
        <v>43.7750781080028</v>
      </c>
      <c r="U597" s="23" t="n">
        <f aca="false">+N597/R597*100</f>
        <v>38.0451643711669</v>
      </c>
      <c r="V597" s="23" t="n">
        <f aca="false">+O597/P597*100</f>
        <v>13.089442633772</v>
      </c>
      <c r="W597" s="25" t="n">
        <v>2.38014773642002</v>
      </c>
      <c r="X597" s="25" t="n">
        <v>7.831489033537</v>
      </c>
      <c r="Y597" s="26"/>
    </row>
    <row r="598" customFormat="false" ht="12.75" hidden="false" customHeight="false" outlineLevel="0" collapsed="false">
      <c r="A598" s="16" t="n">
        <v>595</v>
      </c>
      <c r="B598" s="15" t="s">
        <v>7695</v>
      </c>
      <c r="C598" s="12" t="n">
        <v>4</v>
      </c>
      <c r="D598" s="12" t="n">
        <v>19</v>
      </c>
      <c r="E598" s="12" t="n">
        <v>83</v>
      </c>
      <c r="F598" s="22" t="s">
        <v>52</v>
      </c>
      <c r="G598" s="22" t="s">
        <v>52</v>
      </c>
      <c r="H598" s="22" t="s">
        <v>61</v>
      </c>
      <c r="I598" s="12" t="n">
        <v>15</v>
      </c>
      <c r="J598" s="23" t="n">
        <v>303.940003871918</v>
      </c>
      <c r="K598" s="12" t="n">
        <v>86878</v>
      </c>
      <c r="L598" s="12" t="n">
        <f aca="false">+IF(K598&gt;500000,5,IF(K598&gt;100000,4,IF(K598&gt;50000,3,IF(K598&gt;10000,2,1))))</f>
        <v>3</v>
      </c>
      <c r="M598" s="23" t="n">
        <v>12.5665297795789</v>
      </c>
      <c r="N598" s="23" t="n">
        <v>27.796</v>
      </c>
      <c r="O598" s="23" t="n">
        <v>4.352</v>
      </c>
      <c r="P598" s="23" t="n">
        <f aca="false">+O598+N598</f>
        <v>32.148</v>
      </c>
      <c r="Q598" s="23" t="n">
        <f aca="false">+R598-P598</f>
        <v>42.9204992023098</v>
      </c>
      <c r="R598" s="23" t="n">
        <v>75.0684992023098</v>
      </c>
      <c r="S598" s="23" t="n">
        <f aca="false">+R598+M598</f>
        <v>87.6350289818887</v>
      </c>
      <c r="T598" s="23" t="n">
        <f aca="false">+P598/R598*100</f>
        <v>42.824887058633</v>
      </c>
      <c r="U598" s="23" t="n">
        <f aca="false">+N598/R598*100</f>
        <v>37.0275152632128</v>
      </c>
      <c r="V598" s="23" t="n">
        <f aca="false">+O598/P598*100</f>
        <v>13.5373895732238</v>
      </c>
      <c r="W598" s="25" t="n">
        <v>2.96168320355923</v>
      </c>
      <c r="X598" s="25" t="n">
        <v>9.45025946277142</v>
      </c>
      <c r="Y598" s="26"/>
    </row>
    <row r="599" customFormat="false" ht="12.75" hidden="false" customHeight="false" outlineLevel="0" collapsed="false">
      <c r="A599" s="16" t="n">
        <v>596</v>
      </c>
      <c r="B599" s="15" t="s">
        <v>7684</v>
      </c>
      <c r="C599" s="12" t="n">
        <v>4</v>
      </c>
      <c r="D599" s="12" t="n">
        <v>19</v>
      </c>
      <c r="E599" s="12" t="n">
        <v>83</v>
      </c>
      <c r="F599" s="22" t="s">
        <v>8</v>
      </c>
      <c r="G599" s="22" t="s">
        <v>8</v>
      </c>
      <c r="H599" s="22" t="s">
        <v>11</v>
      </c>
      <c r="I599" s="12" t="n">
        <v>7</v>
      </c>
      <c r="J599" s="23" t="n">
        <v>276.940001487732</v>
      </c>
      <c r="K599" s="12" t="n">
        <v>18565</v>
      </c>
      <c r="L599" s="12" t="n">
        <f aca="false">+IF(K599&gt;500000,5,IF(K599&gt;100000,4,IF(K599&gt;50000,3,IF(K599&gt;10000,2,1))))</f>
        <v>2</v>
      </c>
      <c r="M599" s="23" t="n">
        <v>2.54593476004145</v>
      </c>
      <c r="N599" s="23" t="n">
        <v>5.591</v>
      </c>
      <c r="O599" s="23" t="n">
        <v>0.707</v>
      </c>
      <c r="P599" s="23" t="n">
        <f aca="false">+O599+N599</f>
        <v>6.298</v>
      </c>
      <c r="Q599" s="23" t="n">
        <f aca="false">+R599-P599</f>
        <v>9.059588708298</v>
      </c>
      <c r="R599" s="23" t="n">
        <v>15.357588708298</v>
      </c>
      <c r="S599" s="23" t="n">
        <f aca="false">+R599+M599</f>
        <v>17.9035234683394</v>
      </c>
      <c r="T599" s="23" t="n">
        <f aca="false">+P599/R599*100</f>
        <v>41.0090419767334</v>
      </c>
      <c r="U599" s="23" t="n">
        <f aca="false">+N599/R599*100</f>
        <v>36.4054546986213</v>
      </c>
      <c r="V599" s="23" t="n">
        <f aca="false">+O599/P599*100</f>
        <v>11.225785963798</v>
      </c>
      <c r="W599" s="25" t="n">
        <v>5.0364693700298</v>
      </c>
      <c r="X599" s="25" t="n">
        <v>19.0800891843928</v>
      </c>
      <c r="Y599" s="26"/>
    </row>
    <row r="600" customFormat="false" ht="12.75" hidden="false" customHeight="false" outlineLevel="0" collapsed="false">
      <c r="A600" s="16" t="n">
        <v>597</v>
      </c>
      <c r="B600" s="15" t="s">
        <v>7716</v>
      </c>
      <c r="C600" s="12" t="n">
        <v>4</v>
      </c>
      <c r="D600" s="12" t="n">
        <v>19</v>
      </c>
      <c r="E600" s="12" t="n">
        <v>83</v>
      </c>
      <c r="F600" s="22" t="s">
        <v>8</v>
      </c>
      <c r="G600" s="22" t="s">
        <v>8</v>
      </c>
      <c r="H600" s="22" t="s">
        <v>11</v>
      </c>
      <c r="I600" s="12" t="n">
        <v>5</v>
      </c>
      <c r="J600" s="23" t="n">
        <v>157.700000762939</v>
      </c>
      <c r="K600" s="12" t="n">
        <v>27559</v>
      </c>
      <c r="L600" s="12" t="n">
        <f aca="false">+IF(K600&gt;500000,5,IF(K600&gt;100000,4,IF(K600&gt;50000,3,IF(K600&gt;10000,2,1))))</f>
        <v>2</v>
      </c>
      <c r="M600" s="23" t="n">
        <v>3.73189915158723</v>
      </c>
      <c r="N600" s="23" t="n">
        <v>8.649</v>
      </c>
      <c r="O600" s="23" t="n">
        <v>1.242</v>
      </c>
      <c r="P600" s="23" t="n">
        <f aca="false">+O600+N600</f>
        <v>9.891</v>
      </c>
      <c r="Q600" s="23" t="n">
        <f aca="false">+R600-P600</f>
        <v>13.7699326956743</v>
      </c>
      <c r="R600" s="23" t="n">
        <v>23.6609326956743</v>
      </c>
      <c r="S600" s="23" t="n">
        <f aca="false">+R600+M600</f>
        <v>27.3928318472615</v>
      </c>
      <c r="T600" s="23" t="n">
        <f aca="false">+P600/R600*100</f>
        <v>41.8030858175269</v>
      </c>
      <c r="U600" s="23" t="n">
        <f aca="false">+N600/R600*100</f>
        <v>36.5539267248802</v>
      </c>
      <c r="V600" s="23" t="n">
        <f aca="false">+O600/P600*100</f>
        <v>12.5568698817106</v>
      </c>
      <c r="W600" s="25" t="n">
        <v>4.95007663784047</v>
      </c>
      <c r="X600" s="25" t="n">
        <v>16.4093856313687</v>
      </c>
      <c r="Y600" s="26"/>
    </row>
    <row r="601" customFormat="false" ht="12.75" hidden="false" customHeight="false" outlineLevel="0" collapsed="false">
      <c r="A601" s="16" t="n">
        <v>598</v>
      </c>
      <c r="B601" s="15" t="s">
        <v>7660</v>
      </c>
      <c r="C601" s="12" t="n">
        <v>4</v>
      </c>
      <c r="D601" s="12" t="n">
        <v>19</v>
      </c>
      <c r="E601" s="12" t="n">
        <v>83</v>
      </c>
      <c r="F601" s="22" t="s">
        <v>8</v>
      </c>
      <c r="G601" s="22" t="s">
        <v>8</v>
      </c>
      <c r="H601" s="22" t="s">
        <v>11</v>
      </c>
      <c r="I601" s="12" t="n">
        <v>6</v>
      </c>
      <c r="J601" s="23" t="n">
        <v>177.600001335144</v>
      </c>
      <c r="K601" s="12" t="n">
        <v>28060</v>
      </c>
      <c r="L601" s="12" t="n">
        <f aca="false">+IF(K601&gt;500000,5,IF(K601&gt;100000,4,IF(K601&gt;50000,3,IF(K601&gt;10000,2,1))))</f>
        <v>2</v>
      </c>
      <c r="M601" s="23" t="n">
        <v>4.10709838882907</v>
      </c>
      <c r="N601" s="23" t="n">
        <v>8.975</v>
      </c>
      <c r="O601" s="23" t="n">
        <v>1.193</v>
      </c>
      <c r="P601" s="23" t="n">
        <f aca="false">+O601+N601</f>
        <v>10.168</v>
      </c>
      <c r="Q601" s="23" t="n">
        <f aca="false">+R601-P601</f>
        <v>13.7715798621268</v>
      </c>
      <c r="R601" s="23" t="n">
        <v>23.9395798621268</v>
      </c>
      <c r="S601" s="23" t="n">
        <f aca="false">+R601+M601</f>
        <v>28.0466782509559</v>
      </c>
      <c r="T601" s="23" t="n">
        <f aca="false">+P601/R601*100</f>
        <v>42.4735941840237</v>
      </c>
      <c r="U601" s="23" t="n">
        <f aca="false">+N601/R601*100</f>
        <v>37.4902151653828</v>
      </c>
      <c r="V601" s="23" t="n">
        <f aca="false">+O601/P601*100</f>
        <v>11.7328874901652</v>
      </c>
      <c r="W601" s="25" t="n">
        <v>4.10539171685717</v>
      </c>
      <c r="X601" s="25" t="n">
        <v>14.9142302403612</v>
      </c>
      <c r="Y601" s="26"/>
    </row>
    <row r="602" customFormat="false" ht="12.75" hidden="false" customHeight="false" outlineLevel="0" collapsed="false">
      <c r="A602" s="16" t="n">
        <v>599</v>
      </c>
      <c r="B602" s="15" t="s">
        <v>7752</v>
      </c>
      <c r="C602" s="12" t="n">
        <v>4</v>
      </c>
      <c r="D602" s="12" t="n">
        <v>19</v>
      </c>
      <c r="E602" s="12" t="n">
        <v>83</v>
      </c>
      <c r="F602" s="22" t="s">
        <v>30</v>
      </c>
      <c r="G602" s="22" t="s">
        <v>32</v>
      </c>
      <c r="H602" s="22" t="s">
        <v>38</v>
      </c>
      <c r="I602" s="12" t="n">
        <v>3</v>
      </c>
      <c r="J602" s="23" t="n">
        <v>75.170000076294</v>
      </c>
      <c r="K602" s="12" t="n">
        <v>5800</v>
      </c>
      <c r="L602" s="12" t="n">
        <f aca="false">+IF(K602&gt;500000,5,IF(K602&gt;100000,4,IF(K602&gt;50000,3,IF(K602&gt;10000,2,1))))</f>
        <v>1</v>
      </c>
      <c r="M602" s="23" t="n">
        <v>0.692317345165255</v>
      </c>
      <c r="N602" s="23" t="n">
        <v>1.797</v>
      </c>
      <c r="O602" s="23" t="n">
        <v>0.211</v>
      </c>
      <c r="P602" s="23" t="n">
        <f aca="false">+O602+N602</f>
        <v>2.008</v>
      </c>
      <c r="Q602" s="23" t="n">
        <f aca="false">+R602-P602</f>
        <v>2.73203052640154</v>
      </c>
      <c r="R602" s="23" t="n">
        <v>4.74003052640154</v>
      </c>
      <c r="S602" s="23" t="n">
        <f aca="false">+R602+M602</f>
        <v>5.4323478715668</v>
      </c>
      <c r="T602" s="23" t="n">
        <f aca="false">+P602/R602*100</f>
        <v>42.362596376028</v>
      </c>
      <c r="U602" s="23" t="n">
        <f aca="false">+N602/R602*100</f>
        <v>37.9111482508577</v>
      </c>
      <c r="V602" s="23" t="n">
        <f aca="false">+O602/P602*100</f>
        <v>10.50796812749</v>
      </c>
      <c r="W602" s="25" t="n">
        <v>3.85821999882692</v>
      </c>
      <c r="X602" s="25" t="n">
        <v>16.297479448549</v>
      </c>
      <c r="Y602" s="26"/>
    </row>
    <row r="603" customFormat="false" ht="12.75" hidden="false" customHeight="false" outlineLevel="0" collapsed="false">
      <c r="A603" s="16" t="n">
        <v>600</v>
      </c>
      <c r="B603" s="15" t="s">
        <v>7663</v>
      </c>
      <c r="C603" s="12" t="n">
        <v>4</v>
      </c>
      <c r="D603" s="12" t="n">
        <v>19</v>
      </c>
      <c r="E603" s="12" t="n">
        <v>83</v>
      </c>
      <c r="F603" s="22" t="s">
        <v>12</v>
      </c>
      <c r="G603" s="22" t="s">
        <v>22</v>
      </c>
      <c r="H603" s="22" t="s">
        <v>24</v>
      </c>
      <c r="I603" s="12" t="n">
        <v>25</v>
      </c>
      <c r="J603" s="23" t="n">
        <v>363.43000471592</v>
      </c>
      <c r="K603" s="12" t="n">
        <v>68620</v>
      </c>
      <c r="L603" s="12" t="n">
        <f aca="false">+IF(K603&gt;500000,5,IF(K603&gt;100000,4,IF(K603&gt;50000,3,IF(K603&gt;10000,2,1))))</f>
        <v>3</v>
      </c>
      <c r="M603" s="23" t="n">
        <v>9.39252160534431</v>
      </c>
      <c r="N603" s="23" t="n">
        <v>22.188</v>
      </c>
      <c r="O603" s="23" t="n">
        <v>3.168</v>
      </c>
      <c r="P603" s="23" t="n">
        <f aca="false">+O603+N603</f>
        <v>25.356</v>
      </c>
      <c r="Q603" s="23" t="n">
        <f aca="false">+R603-P603</f>
        <v>34.1501499739667</v>
      </c>
      <c r="R603" s="23" t="n">
        <v>59.5061499739667</v>
      </c>
      <c r="S603" s="23" t="n">
        <f aca="false">+R603+M603</f>
        <v>68.898671579311</v>
      </c>
      <c r="T603" s="23" t="n">
        <f aca="false">+P603/R603*100</f>
        <v>42.6107217675702</v>
      </c>
      <c r="U603" s="23" t="n">
        <f aca="false">+N603/R603*100</f>
        <v>37.2869022944805</v>
      </c>
      <c r="V603" s="23" t="n">
        <f aca="false">+O603/P603*100</f>
        <v>12.4940842404165</v>
      </c>
      <c r="W603" s="25" t="n">
        <v>3.34299919609773</v>
      </c>
      <c r="X603" s="25" t="n">
        <v>11.9096578295044</v>
      </c>
      <c r="Y603" s="26"/>
    </row>
    <row r="604" customFormat="false" ht="12.75" hidden="false" customHeight="false" outlineLevel="0" collapsed="false">
      <c r="A604" s="16" t="n">
        <v>601</v>
      </c>
      <c r="B604" s="15" t="s">
        <v>7687</v>
      </c>
      <c r="C604" s="12" t="n">
        <v>4</v>
      </c>
      <c r="D604" s="12" t="n">
        <v>19</v>
      </c>
      <c r="E604" s="12" t="n">
        <v>83</v>
      </c>
      <c r="F604" s="22" t="s">
        <v>8</v>
      </c>
      <c r="G604" s="22" t="s">
        <v>8</v>
      </c>
      <c r="H604" s="22" t="s">
        <v>11</v>
      </c>
      <c r="I604" s="12" t="n">
        <v>2</v>
      </c>
      <c r="J604" s="23" t="n">
        <v>81.5800037384033</v>
      </c>
      <c r="K604" s="12" t="n">
        <v>11099</v>
      </c>
      <c r="L604" s="12" t="n">
        <f aca="false">+IF(K604&gt;500000,5,IF(K604&gt;100000,4,IF(K604&gt;50000,3,IF(K604&gt;10000,2,1))))</f>
        <v>2</v>
      </c>
      <c r="M604" s="23" t="n">
        <v>1.53529099220033</v>
      </c>
      <c r="N604" s="23" t="n">
        <v>3.272</v>
      </c>
      <c r="O604" s="23" t="n">
        <v>0.494</v>
      </c>
      <c r="P604" s="23" t="n">
        <f aca="false">+O604+N604</f>
        <v>3.766</v>
      </c>
      <c r="Q604" s="23" t="n">
        <f aca="false">+R604-P604</f>
        <v>5.36585936173462</v>
      </c>
      <c r="R604" s="23" t="n">
        <v>9.13185936173462</v>
      </c>
      <c r="S604" s="23" t="n">
        <f aca="false">+R604+M604</f>
        <v>10.667150353935</v>
      </c>
      <c r="T604" s="23" t="n">
        <f aca="false">+P604/R604*100</f>
        <v>41.2402321457198</v>
      </c>
      <c r="U604" s="23" t="n">
        <f aca="false">+N604/R604*100</f>
        <v>35.8305999949004</v>
      </c>
      <c r="V604" s="23" t="n">
        <f aca="false">+O604/P604*100</f>
        <v>13.11736590547</v>
      </c>
      <c r="W604" s="25" t="n">
        <v>5.07717375830875</v>
      </c>
      <c r="X604" s="25" t="n">
        <v>16.0718943201137</v>
      </c>
      <c r="Y604" s="26"/>
    </row>
    <row r="605" customFormat="false" ht="12.75" hidden="false" customHeight="false" outlineLevel="0" collapsed="false">
      <c r="A605" s="16" t="n">
        <v>602</v>
      </c>
      <c r="B605" s="15" t="s">
        <v>7790</v>
      </c>
      <c r="C605" s="12" t="n">
        <v>4</v>
      </c>
      <c r="D605" s="12" t="n">
        <v>19</v>
      </c>
      <c r="E605" s="12" t="n">
        <v>84</v>
      </c>
      <c r="F605" s="22" t="s">
        <v>8</v>
      </c>
      <c r="G605" s="22" t="s">
        <v>8</v>
      </c>
      <c r="H605" s="22" t="s">
        <v>11</v>
      </c>
      <c r="I605" s="12" t="n">
        <v>9</v>
      </c>
      <c r="J605" s="23" t="n">
        <v>734.440010070801</v>
      </c>
      <c r="K605" s="12" t="n">
        <v>173971</v>
      </c>
      <c r="L605" s="12" t="n">
        <f aca="false">+IF(K605&gt;500000,5,IF(K605&gt;100000,4,IF(K605&gt;50000,3,IF(K605&gt;10000,2,1))))</f>
        <v>4</v>
      </c>
      <c r="M605" s="23" t="n">
        <v>31.8139575522677</v>
      </c>
      <c r="N605" s="23" t="n">
        <v>49.236</v>
      </c>
      <c r="O605" s="23" t="n">
        <v>11.502</v>
      </c>
      <c r="P605" s="23" t="n">
        <f aca="false">+O605+N605</f>
        <v>60.738</v>
      </c>
      <c r="Q605" s="23" t="n">
        <f aca="false">+R605-P605</f>
        <v>90.9602277655529</v>
      </c>
      <c r="R605" s="23" t="n">
        <v>151.698227765553</v>
      </c>
      <c r="S605" s="23" t="n">
        <f aca="false">+R605+M605</f>
        <v>183.512185317821</v>
      </c>
      <c r="T605" s="23" t="n">
        <f aca="false">+P605/R605*100</f>
        <v>40.0387011072203</v>
      </c>
      <c r="U605" s="23" t="n">
        <f aca="false">+N605/R605*100</f>
        <v>32.4565426539415</v>
      </c>
      <c r="V605" s="23" t="n">
        <f aca="false">+O605/P605*100</f>
        <v>18.9370739899239</v>
      </c>
      <c r="W605" s="25" t="n">
        <v>4.10476489791451</v>
      </c>
      <c r="X605" s="25" t="n">
        <v>9.62214570358621</v>
      </c>
      <c r="Y605" s="26"/>
    </row>
    <row r="606" customFormat="false" ht="12.75" hidden="false" customHeight="false" outlineLevel="0" collapsed="false">
      <c r="A606" s="16" t="n">
        <v>603</v>
      </c>
      <c r="B606" s="15" t="s">
        <v>7813</v>
      </c>
      <c r="C606" s="12" t="n">
        <v>4</v>
      </c>
      <c r="D606" s="12" t="n">
        <v>19</v>
      </c>
      <c r="E606" s="12" t="n">
        <v>84</v>
      </c>
      <c r="F606" s="22" t="s">
        <v>8</v>
      </c>
      <c r="G606" s="22" t="s">
        <v>8</v>
      </c>
      <c r="H606" s="22" t="s">
        <v>11</v>
      </c>
      <c r="I606" s="12" t="n">
        <v>6</v>
      </c>
      <c r="J606" s="23" t="n">
        <v>245.809995651245</v>
      </c>
      <c r="K606" s="12" t="n">
        <v>55342</v>
      </c>
      <c r="L606" s="12" t="n">
        <f aca="false">+IF(K606&gt;500000,5,IF(K606&gt;100000,4,IF(K606&gt;50000,3,IF(K606&gt;10000,2,1))))</f>
        <v>3</v>
      </c>
      <c r="M606" s="23" t="n">
        <v>8.82752929745743</v>
      </c>
      <c r="N606" s="23" t="n">
        <v>14.829</v>
      </c>
      <c r="O606" s="23" t="n">
        <v>3.084</v>
      </c>
      <c r="P606" s="23" t="n">
        <f aca="false">+O606+N606</f>
        <v>17.913</v>
      </c>
      <c r="Q606" s="23" t="n">
        <f aca="false">+R606-P606</f>
        <v>27.9309990694774</v>
      </c>
      <c r="R606" s="23" t="n">
        <v>45.8439990694774</v>
      </c>
      <c r="S606" s="23" t="n">
        <f aca="false">+R606+M606</f>
        <v>54.6715283669348</v>
      </c>
      <c r="T606" s="23" t="n">
        <f aca="false">+P606/R606*100</f>
        <v>39.0738163414857</v>
      </c>
      <c r="U606" s="23" t="n">
        <f aca="false">+N606/R606*100</f>
        <v>32.3466545262039</v>
      </c>
      <c r="V606" s="23" t="n">
        <f aca="false">+O606/P606*100</f>
        <v>17.2165466421035</v>
      </c>
      <c r="W606" s="25" t="n">
        <v>4.90186264337797</v>
      </c>
      <c r="X606" s="25" t="n">
        <v>12.9511687770542</v>
      </c>
      <c r="Y606" s="26"/>
    </row>
    <row r="607" customFormat="false" ht="12.75" hidden="false" customHeight="false" outlineLevel="0" collapsed="false">
      <c r="A607" s="16" t="n">
        <v>604</v>
      </c>
      <c r="B607" s="15" t="s">
        <v>7808</v>
      </c>
      <c r="C607" s="12" t="n">
        <v>4</v>
      </c>
      <c r="D607" s="12" t="n">
        <v>19</v>
      </c>
      <c r="E607" s="12" t="n">
        <v>84</v>
      </c>
      <c r="F607" s="22" t="s">
        <v>8</v>
      </c>
      <c r="G607" s="22" t="s">
        <v>8</v>
      </c>
      <c r="H607" s="22" t="s">
        <v>11</v>
      </c>
      <c r="I607" s="12" t="n">
        <v>5</v>
      </c>
      <c r="J607" s="23" t="n">
        <v>424.800003051758</v>
      </c>
      <c r="K607" s="12" t="n">
        <v>28869</v>
      </c>
      <c r="L607" s="12" t="n">
        <f aca="false">+IF(K607&gt;500000,5,IF(K607&gt;100000,4,IF(K607&gt;50000,3,IF(K607&gt;10000,2,1))))</f>
        <v>2</v>
      </c>
      <c r="M607" s="23" t="n">
        <v>4.31975089215729</v>
      </c>
      <c r="N607" s="23" t="n">
        <v>8.004</v>
      </c>
      <c r="O607" s="23" t="n">
        <v>1.538</v>
      </c>
      <c r="P607" s="23" t="n">
        <f aca="false">+O607+N607</f>
        <v>9.542</v>
      </c>
      <c r="Q607" s="23" t="n">
        <f aca="false">+R607-P607</f>
        <v>14.6433387747701</v>
      </c>
      <c r="R607" s="23" t="n">
        <v>24.1853387747701</v>
      </c>
      <c r="S607" s="23" t="n">
        <f aca="false">+R607+M607</f>
        <v>28.5050896669274</v>
      </c>
      <c r="T607" s="23" t="n">
        <f aca="false">+P607/R607*100</f>
        <v>39.4536545006105</v>
      </c>
      <c r="U607" s="23" t="n">
        <f aca="false">+N607/R607*100</f>
        <v>33.0944299541906</v>
      </c>
      <c r="V607" s="23" t="n">
        <f aca="false">+O607/P607*100</f>
        <v>16.1182142108573</v>
      </c>
      <c r="W607" s="25" t="n">
        <v>5.32345793735106</v>
      </c>
      <c r="X607" s="25" t="n">
        <v>14.8796005360109</v>
      </c>
      <c r="Y607" s="26"/>
    </row>
    <row r="608" customFormat="false" ht="12.75" hidden="false" customHeight="false" outlineLevel="0" collapsed="false">
      <c r="A608" s="16" t="n">
        <v>605</v>
      </c>
      <c r="B608" s="15" t="s">
        <v>7827</v>
      </c>
      <c r="C608" s="12" t="n">
        <v>4</v>
      </c>
      <c r="D608" s="12" t="n">
        <v>19</v>
      </c>
      <c r="E608" s="12" t="n">
        <v>84</v>
      </c>
      <c r="F608" s="22" t="s">
        <v>8</v>
      </c>
      <c r="G608" s="22" t="s">
        <v>8</v>
      </c>
      <c r="H608" s="22" t="s">
        <v>11</v>
      </c>
      <c r="I608" s="12" t="n">
        <v>3</v>
      </c>
      <c r="J608" s="23" t="n">
        <v>212.729995727539</v>
      </c>
      <c r="K608" s="12" t="n">
        <v>22455</v>
      </c>
      <c r="L608" s="12" t="n">
        <f aca="false">+IF(K608&gt;500000,5,IF(K608&gt;100000,4,IF(K608&gt;50000,3,IF(K608&gt;10000,2,1))))</f>
        <v>2</v>
      </c>
      <c r="M608" s="23" t="n">
        <v>3.5238802468994</v>
      </c>
      <c r="N608" s="23" t="n">
        <v>6.079</v>
      </c>
      <c r="O608" s="23" t="n">
        <v>1.211</v>
      </c>
      <c r="P608" s="23" t="n">
        <f aca="false">+O608+N608</f>
        <v>7.29</v>
      </c>
      <c r="Q608" s="23" t="n">
        <f aca="false">+R608-P608</f>
        <v>11.7590116844513</v>
      </c>
      <c r="R608" s="23" t="n">
        <v>19.0490116844513</v>
      </c>
      <c r="S608" s="23" t="n">
        <f aca="false">+R608+M608</f>
        <v>22.5728919313507</v>
      </c>
      <c r="T608" s="23" t="n">
        <f aca="false">+P608/R608*100</f>
        <v>38.2697019706826</v>
      </c>
      <c r="U608" s="23" t="n">
        <f aca="false">+N608/R608*100</f>
        <v>31.9124167736323</v>
      </c>
      <c r="V608" s="23" t="n">
        <f aca="false">+O608/P608*100</f>
        <v>16.6117969821674</v>
      </c>
      <c r="W608" s="25" t="n">
        <v>5.61447311964657</v>
      </c>
      <c r="X608" s="25" t="n">
        <v>15.0434924399961</v>
      </c>
      <c r="Y608" s="26"/>
    </row>
    <row r="609" customFormat="false" ht="12.75" hidden="false" customHeight="false" outlineLevel="0" collapsed="false">
      <c r="A609" s="16" t="n">
        <v>606</v>
      </c>
      <c r="B609" s="15" t="s">
        <v>7805</v>
      </c>
      <c r="C609" s="12" t="n">
        <v>4</v>
      </c>
      <c r="D609" s="12" t="n">
        <v>19</v>
      </c>
      <c r="E609" s="12" t="n">
        <v>84</v>
      </c>
      <c r="F609" s="22" t="s">
        <v>8</v>
      </c>
      <c r="G609" s="22" t="s">
        <v>8</v>
      </c>
      <c r="H609" s="22" t="s">
        <v>11</v>
      </c>
      <c r="I609" s="12" t="n">
        <v>2</v>
      </c>
      <c r="J609" s="23" t="n">
        <v>223.7799949646</v>
      </c>
      <c r="K609" s="12" t="n">
        <v>10955</v>
      </c>
      <c r="L609" s="12" t="n">
        <f aca="false">+IF(K609&gt;500000,5,IF(K609&gt;100000,4,IF(K609&gt;50000,3,IF(K609&gt;10000,2,1))))</f>
        <v>2</v>
      </c>
      <c r="M609" s="23" t="n">
        <v>1.51359596913074</v>
      </c>
      <c r="N609" s="23" t="n">
        <v>2.87</v>
      </c>
      <c r="O609" s="23" t="n">
        <v>0.507</v>
      </c>
      <c r="P609" s="23" t="n">
        <f aca="false">+O609+N609</f>
        <v>3.377</v>
      </c>
      <c r="Q609" s="23" t="n">
        <f aca="false">+R609-P609</f>
        <v>5.92935585950271</v>
      </c>
      <c r="R609" s="23" t="n">
        <v>9.30635585950271</v>
      </c>
      <c r="S609" s="23" t="n">
        <f aca="false">+R609+M609</f>
        <v>10.8199518286335</v>
      </c>
      <c r="T609" s="23" t="n">
        <f aca="false">+P609/R609*100</f>
        <v>36.2870284672356</v>
      </c>
      <c r="U609" s="23" t="n">
        <f aca="false">+N609/R609*100</f>
        <v>30.8391387921132</v>
      </c>
      <c r="V609" s="23" t="n">
        <f aca="false">+O609/P609*100</f>
        <v>15.0133254367782</v>
      </c>
      <c r="W609" s="25" t="n">
        <v>5.66440997157597</v>
      </c>
      <c r="X609" s="25" t="n">
        <v>17.1540588136653</v>
      </c>
      <c r="Y609" s="26"/>
    </row>
    <row r="610" customFormat="false" ht="12.75" hidden="false" customHeight="false" outlineLevel="0" collapsed="false">
      <c r="A610" s="16" t="n">
        <v>607</v>
      </c>
      <c r="B610" s="15" t="s">
        <v>7823</v>
      </c>
      <c r="C610" s="12" t="n">
        <v>4</v>
      </c>
      <c r="D610" s="12" t="n">
        <v>19</v>
      </c>
      <c r="E610" s="12" t="n">
        <v>84</v>
      </c>
      <c r="F610" s="22" t="s">
        <v>12</v>
      </c>
      <c r="G610" s="22" t="s">
        <v>22</v>
      </c>
      <c r="H610" s="22" t="s">
        <v>28</v>
      </c>
      <c r="I610" s="12" t="n">
        <v>4</v>
      </c>
      <c r="J610" s="23" t="n">
        <v>110.460000991821</v>
      </c>
      <c r="K610" s="12" t="n">
        <v>30903</v>
      </c>
      <c r="L610" s="12" t="n">
        <f aca="false">+IF(K610&gt;500000,5,IF(K610&gt;100000,4,IF(K610&gt;50000,3,IF(K610&gt;10000,2,1))))</f>
        <v>2</v>
      </c>
      <c r="M610" s="23" t="n">
        <v>5.62088480432269</v>
      </c>
      <c r="N610" s="23" t="n">
        <v>9.07</v>
      </c>
      <c r="O610" s="23" t="n">
        <v>1.909</v>
      </c>
      <c r="P610" s="23" t="n">
        <f aca="false">+O610+N610</f>
        <v>10.979</v>
      </c>
      <c r="Q610" s="23" t="n">
        <f aca="false">+R610-P610</f>
        <v>15.7329035501069</v>
      </c>
      <c r="R610" s="23" t="n">
        <v>26.7119035501069</v>
      </c>
      <c r="S610" s="23" t="n">
        <f aca="false">+R610+M610</f>
        <v>32.3327883544295</v>
      </c>
      <c r="T610" s="23" t="n">
        <f aca="false">+P610/R610*100</f>
        <v>41.1015260646076</v>
      </c>
      <c r="U610" s="23" t="n">
        <f aca="false">+N610/R610*100</f>
        <v>33.9548994813727</v>
      </c>
      <c r="V610" s="23" t="n">
        <f aca="false">+O610/P610*100</f>
        <v>17.3877402313508</v>
      </c>
      <c r="W610" s="25" t="n">
        <v>5.40761511301444</v>
      </c>
      <c r="X610" s="25" t="n">
        <v>13.6633407307502</v>
      </c>
      <c r="Y610" s="26"/>
    </row>
    <row r="611" customFormat="false" ht="12.75" hidden="false" customHeight="false" outlineLevel="0" collapsed="false">
      <c r="A611" s="16" t="n">
        <v>608</v>
      </c>
      <c r="B611" s="15" t="s">
        <v>7811</v>
      </c>
      <c r="C611" s="12" t="n">
        <v>4</v>
      </c>
      <c r="D611" s="12" t="n">
        <v>19</v>
      </c>
      <c r="E611" s="12" t="n">
        <v>84</v>
      </c>
      <c r="F611" s="22" t="s">
        <v>8</v>
      </c>
      <c r="G611" s="22" t="s">
        <v>8</v>
      </c>
      <c r="H611" s="22" t="s">
        <v>11</v>
      </c>
      <c r="I611" s="12" t="n">
        <v>2</v>
      </c>
      <c r="J611" s="23" t="n">
        <v>130.480003356934</v>
      </c>
      <c r="K611" s="12" t="n">
        <v>25190</v>
      </c>
      <c r="L611" s="12" t="n">
        <f aca="false">+IF(K611&gt;500000,5,IF(K611&gt;100000,4,IF(K611&gt;50000,3,IF(K611&gt;10000,2,1))))</f>
        <v>2</v>
      </c>
      <c r="M611" s="23" t="n">
        <v>4.14696454966942</v>
      </c>
      <c r="N611" s="23" t="n">
        <v>6.422</v>
      </c>
      <c r="O611" s="23" t="n">
        <v>1.418</v>
      </c>
      <c r="P611" s="23" t="n">
        <f aca="false">+O611+N611</f>
        <v>7.84</v>
      </c>
      <c r="Q611" s="23" t="n">
        <f aca="false">+R611-P611</f>
        <v>12.3169871141525</v>
      </c>
      <c r="R611" s="23" t="n">
        <v>20.1569871141525</v>
      </c>
      <c r="S611" s="23" t="n">
        <f aca="false">+R611+M611</f>
        <v>24.3039516638219</v>
      </c>
      <c r="T611" s="23" t="n">
        <f aca="false">+P611/R611*100</f>
        <v>38.8947016515947</v>
      </c>
      <c r="U611" s="23" t="n">
        <f aca="false">+N611/R611*100</f>
        <v>31.8599201538956</v>
      </c>
      <c r="V611" s="23" t="n">
        <f aca="false">+O611/P611*100</f>
        <v>18.0867346938776</v>
      </c>
      <c r="W611" s="25" t="n">
        <v>4.97276348517109</v>
      </c>
      <c r="X611" s="25" t="n">
        <v>12.3351548757523</v>
      </c>
      <c r="Y611" s="26"/>
    </row>
    <row r="612" customFormat="false" ht="12.75" hidden="false" customHeight="false" outlineLevel="0" collapsed="false">
      <c r="A612" s="16" t="n">
        <v>609</v>
      </c>
      <c r="B612" s="15" t="s">
        <v>7798</v>
      </c>
      <c r="C612" s="12" t="n">
        <v>4</v>
      </c>
      <c r="D612" s="12" t="n">
        <v>19</v>
      </c>
      <c r="E612" s="12" t="n">
        <v>84</v>
      </c>
      <c r="F612" s="22" t="s">
        <v>8</v>
      </c>
      <c r="G612" s="22" t="s">
        <v>8</v>
      </c>
      <c r="H612" s="22" t="s">
        <v>11</v>
      </c>
      <c r="I612" s="12" t="n">
        <v>7</v>
      </c>
      <c r="J612" s="23" t="n">
        <v>319.039999008179</v>
      </c>
      <c r="K612" s="12" t="n">
        <v>36155</v>
      </c>
      <c r="L612" s="12" t="n">
        <f aca="false">+IF(K612&gt;500000,5,IF(K612&gt;100000,4,IF(K612&gt;50000,3,IF(K612&gt;10000,2,1))))</f>
        <v>2</v>
      </c>
      <c r="M612" s="23" t="n">
        <v>5.26592756021937</v>
      </c>
      <c r="N612" s="23" t="n">
        <v>9.237</v>
      </c>
      <c r="O612" s="23" t="n">
        <v>2.149</v>
      </c>
      <c r="P612" s="23" t="n">
        <f aca="false">+O612+N612</f>
        <v>11.386</v>
      </c>
      <c r="Q612" s="23" t="n">
        <f aca="false">+R612-P612</f>
        <v>18.4260066625735</v>
      </c>
      <c r="R612" s="23" t="n">
        <v>29.8120066625735</v>
      </c>
      <c r="S612" s="23" t="n">
        <f aca="false">+R612+M612</f>
        <v>35.0779342227929</v>
      </c>
      <c r="T612" s="23" t="n">
        <f aca="false">+P612/R612*100</f>
        <v>38.1926655554327</v>
      </c>
      <c r="U612" s="23" t="n">
        <f aca="false">+N612/R612*100</f>
        <v>30.9841605248139</v>
      </c>
      <c r="V612" s="23" t="n">
        <f aca="false">+O612/P612*100</f>
        <v>18.8740558580713</v>
      </c>
      <c r="W612" s="25" t="n">
        <v>4.96387563555653</v>
      </c>
      <c r="X612" s="25" t="n">
        <v>11.7398123799903</v>
      </c>
      <c r="Y612" s="26"/>
    </row>
    <row r="613" customFormat="false" ht="12.75" hidden="false" customHeight="false" outlineLevel="0" collapsed="false">
      <c r="A613" s="16" t="n">
        <v>610</v>
      </c>
      <c r="B613" s="15" t="s">
        <v>7793</v>
      </c>
      <c r="C613" s="12" t="n">
        <v>4</v>
      </c>
      <c r="D613" s="12" t="n">
        <v>19</v>
      </c>
      <c r="E613" s="12" t="n">
        <v>84</v>
      </c>
      <c r="F613" s="22" t="s">
        <v>8</v>
      </c>
      <c r="G613" s="22" t="s">
        <v>8</v>
      </c>
      <c r="H613" s="22" t="s">
        <v>11</v>
      </c>
      <c r="I613" s="12" t="n">
        <v>4</v>
      </c>
      <c r="J613" s="23" t="n">
        <v>274.149997711182</v>
      </c>
      <c r="K613" s="12" t="n">
        <v>17490</v>
      </c>
      <c r="L613" s="12" t="n">
        <f aca="false">+IF(K613&gt;500000,5,IF(K613&gt;100000,4,IF(K613&gt;50000,3,IF(K613&gt;10000,2,1))))</f>
        <v>2</v>
      </c>
      <c r="M613" s="23" t="n">
        <v>2.37920609294286</v>
      </c>
      <c r="N613" s="23" t="n">
        <v>4.386</v>
      </c>
      <c r="O613" s="23" t="n">
        <v>0.849</v>
      </c>
      <c r="P613" s="23" t="n">
        <f aca="false">+O613+N613</f>
        <v>5.235</v>
      </c>
      <c r="Q613" s="23" t="n">
        <f aca="false">+R613-P613</f>
        <v>9.05823105013243</v>
      </c>
      <c r="R613" s="23" t="n">
        <v>14.2932310501324</v>
      </c>
      <c r="S613" s="23" t="n">
        <f aca="false">+R613+M613</f>
        <v>16.6724371430753</v>
      </c>
      <c r="T613" s="23" t="n">
        <f aca="false">+P613/R613*100</f>
        <v>36.6257285118993</v>
      </c>
      <c r="U613" s="23" t="n">
        <f aca="false">+N613/R613*100</f>
        <v>30.6858539165598</v>
      </c>
      <c r="V613" s="23" t="n">
        <f aca="false">+O613/P613*100</f>
        <v>16.2177650429799</v>
      </c>
      <c r="W613" s="25" t="n">
        <v>5.68253900739768</v>
      </c>
      <c r="X613" s="25" t="n">
        <v>15.7868898679591</v>
      </c>
      <c r="Y613" s="26"/>
    </row>
    <row r="614" customFormat="false" ht="12.75" hidden="false" customHeight="false" outlineLevel="0" collapsed="false">
      <c r="A614" s="16" t="n">
        <v>611</v>
      </c>
      <c r="B614" s="15" t="s">
        <v>7802</v>
      </c>
      <c r="C614" s="12" t="n">
        <v>4</v>
      </c>
      <c r="D614" s="12" t="n">
        <v>19</v>
      </c>
      <c r="E614" s="12" t="n">
        <v>84</v>
      </c>
      <c r="F614" s="22" t="s">
        <v>12</v>
      </c>
      <c r="G614" s="22" t="s">
        <v>22</v>
      </c>
      <c r="H614" s="22" t="s">
        <v>28</v>
      </c>
      <c r="I614" s="12" t="n">
        <v>3</v>
      </c>
      <c r="J614" s="23" t="n">
        <v>410.469993591309</v>
      </c>
      <c r="K614" s="12" t="n">
        <v>50846</v>
      </c>
      <c r="L614" s="12" t="n">
        <f aca="false">+IF(K614&gt;500000,5,IF(K614&gt;100000,4,IF(K614&gt;50000,3,IF(K614&gt;10000,2,1))))</f>
        <v>3</v>
      </c>
      <c r="M614" s="23" t="n">
        <v>8.11328408109164</v>
      </c>
      <c r="N614" s="23" t="n">
        <v>14.869</v>
      </c>
      <c r="O614" s="23" t="n">
        <v>2.748</v>
      </c>
      <c r="P614" s="23" t="n">
        <f aca="false">+O614+N614</f>
        <v>17.617</v>
      </c>
      <c r="Q614" s="23" t="n">
        <f aca="false">+R614-P614</f>
        <v>25.7194986913648</v>
      </c>
      <c r="R614" s="23" t="n">
        <v>43.3364986913648</v>
      </c>
      <c r="S614" s="23" t="n">
        <f aca="false">+R614+M614</f>
        <v>51.4497827724565</v>
      </c>
      <c r="T614" s="23" t="n">
        <f aca="false">+P614/R614*100</f>
        <v>40.6516459150641</v>
      </c>
      <c r="U614" s="23" t="n">
        <f aca="false">+N614/R614*100</f>
        <v>34.3105706482992</v>
      </c>
      <c r="V614" s="23" t="n">
        <f aca="false">+O614/P614*100</f>
        <v>15.5985695634898</v>
      </c>
      <c r="W614" s="25" t="n">
        <v>4.22996746244382</v>
      </c>
      <c r="X614" s="25" t="n">
        <v>12.5996142227259</v>
      </c>
      <c r="Y614" s="26"/>
    </row>
    <row r="615" customFormat="false" ht="12.75" hidden="false" customHeight="false" outlineLevel="0" collapsed="false">
      <c r="A615" s="16" t="n">
        <v>612</v>
      </c>
      <c r="B615" s="15" t="s">
        <v>7850</v>
      </c>
      <c r="C615" s="12" t="n">
        <v>4</v>
      </c>
      <c r="D615" s="12" t="n">
        <v>19</v>
      </c>
      <c r="E615" s="12" t="n">
        <v>85</v>
      </c>
      <c r="F615" s="22" t="s">
        <v>8</v>
      </c>
      <c r="G615" s="22" t="s">
        <v>8</v>
      </c>
      <c r="H615" s="22" t="s">
        <v>11</v>
      </c>
      <c r="I615" s="12" t="n">
        <v>8</v>
      </c>
      <c r="J615" s="23" t="n">
        <v>683.290002822876</v>
      </c>
      <c r="K615" s="12" t="n">
        <v>113469</v>
      </c>
      <c r="L615" s="12" t="n">
        <f aca="false">+IF(K615&gt;500000,5,IF(K615&gt;100000,4,IF(K615&gt;50000,3,IF(K615&gt;10000,2,1))))</f>
        <v>4</v>
      </c>
      <c r="M615" s="23" t="n">
        <v>18.4293558134333</v>
      </c>
      <c r="N615" s="23" t="n">
        <v>31.73</v>
      </c>
      <c r="O615" s="23" t="n">
        <v>7.492</v>
      </c>
      <c r="P615" s="23" t="n">
        <f aca="false">+O615+N615</f>
        <v>39.222</v>
      </c>
      <c r="Q615" s="23" t="n">
        <f aca="false">+R615-P615</f>
        <v>54.1104037085265</v>
      </c>
      <c r="R615" s="23" t="n">
        <v>93.3324037085265</v>
      </c>
      <c r="S615" s="23" t="n">
        <f aca="false">+R615+M615</f>
        <v>111.76175952196</v>
      </c>
      <c r="T615" s="23" t="n">
        <f aca="false">+P615/R615*100</f>
        <v>42.0239899986813</v>
      </c>
      <c r="U615" s="23" t="n">
        <f aca="false">+N615/R615*100</f>
        <v>33.9967671882657</v>
      </c>
      <c r="V615" s="23" t="n">
        <f aca="false">+O615/P615*100</f>
        <v>19.1015246545306</v>
      </c>
      <c r="W615" s="25" t="n">
        <v>4.10247211967037</v>
      </c>
      <c r="X615" s="25" t="n">
        <v>11.5416243349656</v>
      </c>
      <c r="Y615" s="26"/>
    </row>
    <row r="616" customFormat="false" ht="12.75" hidden="false" customHeight="false" outlineLevel="0" collapsed="false">
      <c r="A616" s="16" t="n">
        <v>613</v>
      </c>
      <c r="B616" s="15" t="s">
        <v>7854</v>
      </c>
      <c r="C616" s="12" t="n">
        <v>4</v>
      </c>
      <c r="D616" s="12" t="n">
        <v>19</v>
      </c>
      <c r="E616" s="12" t="n">
        <v>85</v>
      </c>
      <c r="F616" s="22" t="s">
        <v>52</v>
      </c>
      <c r="G616" s="22" t="s">
        <v>52</v>
      </c>
      <c r="H616" s="22" t="s">
        <v>61</v>
      </c>
      <c r="I616" s="12" t="n">
        <v>3</v>
      </c>
      <c r="J616" s="23" t="n">
        <v>474.500007629395</v>
      </c>
      <c r="K616" s="12" t="n">
        <v>108415</v>
      </c>
      <c r="L616" s="12" t="n">
        <f aca="false">+IF(K616&gt;500000,5,IF(K616&gt;100000,4,IF(K616&gt;50000,3,IF(K616&gt;10000,2,1))))</f>
        <v>4</v>
      </c>
      <c r="M616" s="23" t="n">
        <v>21.9983357787826</v>
      </c>
      <c r="N616" s="23" t="n">
        <v>31.354</v>
      </c>
      <c r="O616" s="23" t="n">
        <v>7.024</v>
      </c>
      <c r="P616" s="23" t="n">
        <f aca="false">+O616+N616</f>
        <v>38.378</v>
      </c>
      <c r="Q616" s="23" t="n">
        <f aca="false">+R616-P616</f>
        <v>51.7757157638743</v>
      </c>
      <c r="R616" s="23" t="n">
        <v>90.1537157638743</v>
      </c>
      <c r="S616" s="23" t="n">
        <f aca="false">+R616+M616</f>
        <v>112.152051542657</v>
      </c>
      <c r="T616" s="23" t="n">
        <f aca="false">+P616/R616*100</f>
        <v>42.5695154934241</v>
      </c>
      <c r="U616" s="23" t="n">
        <f aca="false">+N616/R616*100</f>
        <v>34.7783779451983</v>
      </c>
      <c r="V616" s="23" t="n">
        <f aca="false">+O616/P616*100</f>
        <v>18.3021522747407</v>
      </c>
      <c r="W616" s="25" t="n">
        <v>4.06033953831259</v>
      </c>
      <c r="X616" s="25" t="n">
        <v>11.7232760696373</v>
      </c>
      <c r="Y616" s="26"/>
    </row>
    <row r="617" customFormat="false" ht="12.75" hidden="false" customHeight="false" outlineLevel="0" collapsed="false">
      <c r="A617" s="16" t="n">
        <v>614</v>
      </c>
      <c r="B617" s="15" t="s">
        <v>7857</v>
      </c>
      <c r="C617" s="12" t="n">
        <v>4</v>
      </c>
      <c r="D617" s="12" t="n">
        <v>19</v>
      </c>
      <c r="E617" s="12" t="n">
        <v>85</v>
      </c>
      <c r="F617" s="22" t="s">
        <v>8</v>
      </c>
      <c r="G617" s="22" t="s">
        <v>8</v>
      </c>
      <c r="H617" s="22" t="s">
        <v>11</v>
      </c>
      <c r="I617" s="12" t="n">
        <v>2</v>
      </c>
      <c r="J617" s="23" t="n">
        <v>300.30999994278</v>
      </c>
      <c r="K617" s="12" t="n">
        <v>15588</v>
      </c>
      <c r="L617" s="12" t="n">
        <f aca="false">+IF(K617&gt;500000,5,IF(K617&gt;100000,4,IF(K617&gt;50000,3,IF(K617&gt;10000,2,1))))</f>
        <v>2</v>
      </c>
      <c r="M617" s="23" t="n">
        <v>2.66746979174992</v>
      </c>
      <c r="N617" s="23" t="n">
        <v>3.975</v>
      </c>
      <c r="O617" s="23" t="n">
        <v>1.108</v>
      </c>
      <c r="P617" s="23" t="n">
        <f aca="false">+O617+N617</f>
        <v>5.083</v>
      </c>
      <c r="Q617" s="23" t="n">
        <f aca="false">+R617-P617</f>
        <v>7.52137226317836</v>
      </c>
      <c r="R617" s="23" t="n">
        <v>12.6043722631784</v>
      </c>
      <c r="S617" s="23" t="n">
        <f aca="false">+R617+M617</f>
        <v>15.2718420549283</v>
      </c>
      <c r="T617" s="23" t="n">
        <f aca="false">+P617/R617*100</f>
        <v>40.3272760742648</v>
      </c>
      <c r="U617" s="23" t="n">
        <f aca="false">+N617/R617*100</f>
        <v>31.5366756630342</v>
      </c>
      <c r="V617" s="23" t="n">
        <f aca="false">+O617/P617*100</f>
        <v>21.7981506984065</v>
      </c>
      <c r="W617" s="25" t="n">
        <v>4.32553682632907</v>
      </c>
      <c r="X617" s="25" t="n">
        <v>9.84478095985903</v>
      </c>
      <c r="Y617" s="26"/>
    </row>
    <row r="618" customFormat="false" ht="12.75" hidden="false" customHeight="false" outlineLevel="0" collapsed="false">
      <c r="A618" s="16" t="n">
        <v>615</v>
      </c>
      <c r="B618" s="15" t="s">
        <v>7845</v>
      </c>
      <c r="C618" s="12" t="n">
        <v>4</v>
      </c>
      <c r="D618" s="12" t="n">
        <v>19</v>
      </c>
      <c r="E618" s="12" t="n">
        <v>85</v>
      </c>
      <c r="F618" s="22" t="s">
        <v>8</v>
      </c>
      <c r="G618" s="22" t="s">
        <v>8</v>
      </c>
      <c r="H618" s="22" t="s">
        <v>11</v>
      </c>
      <c r="I618" s="12" t="n">
        <v>5</v>
      </c>
      <c r="J618" s="23" t="n">
        <v>289.589995384216</v>
      </c>
      <c r="K618" s="12" t="n">
        <v>19967</v>
      </c>
      <c r="L618" s="12" t="n">
        <f aca="false">+IF(K618&gt;500000,5,IF(K618&gt;100000,4,IF(K618&gt;50000,3,IF(K618&gt;10000,2,1))))</f>
        <v>2</v>
      </c>
      <c r="M618" s="23" t="n">
        <v>2.7676834049455</v>
      </c>
      <c r="N618" s="23" t="n">
        <v>5.283</v>
      </c>
      <c r="O618" s="23" t="n">
        <v>1.099</v>
      </c>
      <c r="P618" s="23" t="n">
        <f aca="false">+O618+N618</f>
        <v>6.382</v>
      </c>
      <c r="Q618" s="23" t="n">
        <f aca="false">+R618-P618</f>
        <v>10.262439642219</v>
      </c>
      <c r="R618" s="23" t="n">
        <v>16.644439642219</v>
      </c>
      <c r="S618" s="23" t="n">
        <f aca="false">+R618+M618</f>
        <v>19.4121230471645</v>
      </c>
      <c r="T618" s="23" t="n">
        <f aca="false">+P618/R618*100</f>
        <v>38.3431352282471</v>
      </c>
      <c r="U618" s="23" t="n">
        <f aca="false">+N618/R618*100</f>
        <v>31.7403295848997</v>
      </c>
      <c r="V618" s="23" t="n">
        <f aca="false">+O618/P618*100</f>
        <v>17.2203071137574</v>
      </c>
      <c r="W618" s="25" t="n">
        <v>5.35408848113591</v>
      </c>
      <c r="X618" s="25" t="n">
        <v>16.5910194493934</v>
      </c>
      <c r="Y618" s="26"/>
    </row>
    <row r="619" customFormat="false" ht="12.75" hidden="false" customHeight="false" outlineLevel="0" collapsed="false">
      <c r="A619" s="16" t="n">
        <v>616</v>
      </c>
      <c r="B619" s="15" t="s">
        <v>7849</v>
      </c>
      <c r="C619" s="12" t="n">
        <v>4</v>
      </c>
      <c r="D619" s="12" t="n">
        <v>19</v>
      </c>
      <c r="E619" s="12" t="n">
        <v>85</v>
      </c>
      <c r="F619" s="22" t="s">
        <v>30</v>
      </c>
      <c r="G619" s="22" t="s">
        <v>32</v>
      </c>
      <c r="H619" s="22" t="s">
        <v>38</v>
      </c>
      <c r="I619" s="12" t="n">
        <v>2</v>
      </c>
      <c r="J619" s="23" t="n">
        <v>363.139999389648</v>
      </c>
      <c r="K619" s="12" t="n">
        <v>17122</v>
      </c>
      <c r="L619" s="12" t="n">
        <f aca="false">+IF(K619&gt;500000,5,IF(K619&gt;100000,4,IF(K619&gt;50000,3,IF(K619&gt;10000,2,1))))</f>
        <v>2</v>
      </c>
      <c r="M619" s="23" t="n">
        <v>2.79826558103388</v>
      </c>
      <c r="N619" s="23" t="n">
        <v>3.995</v>
      </c>
      <c r="O619" s="23" t="n">
        <v>1.204</v>
      </c>
      <c r="P619" s="23" t="n">
        <f aca="false">+O619+N619</f>
        <v>5.199</v>
      </c>
      <c r="Q619" s="23" t="n">
        <f aca="false">+R619-P619</f>
        <v>8.79944889643445</v>
      </c>
      <c r="R619" s="23" t="n">
        <v>13.9984488964344</v>
      </c>
      <c r="S619" s="23" t="n">
        <f aca="false">+R619+M619</f>
        <v>16.7967144774683</v>
      </c>
      <c r="T619" s="23" t="n">
        <f aca="false">+P619/R619*100</f>
        <v>37.1398291229555</v>
      </c>
      <c r="U619" s="23" t="n">
        <f aca="false">+N619/R619*100</f>
        <v>28.5388761966161</v>
      </c>
      <c r="V619" s="23" t="n">
        <f aca="false">+O619/P619*100</f>
        <v>23.158299673014</v>
      </c>
      <c r="W619" s="25" t="n">
        <v>4.96706364844116</v>
      </c>
      <c r="X619" s="25" t="n">
        <v>10.8138263500429</v>
      </c>
      <c r="Y619" s="26"/>
    </row>
    <row r="620" customFormat="false" ht="12.75" hidden="false" customHeight="false" outlineLevel="0" collapsed="false">
      <c r="A620" s="16" t="n">
        <v>617</v>
      </c>
      <c r="B620" s="15" t="s">
        <v>7878</v>
      </c>
      <c r="C620" s="12" t="n">
        <v>4</v>
      </c>
      <c r="D620" s="12" t="n">
        <v>19</v>
      </c>
      <c r="E620" s="12" t="n">
        <v>86</v>
      </c>
      <c r="F620" s="22" t="s">
        <v>8</v>
      </c>
      <c r="G620" s="22" t="s">
        <v>8</v>
      </c>
      <c r="H620" s="22" t="s">
        <v>11</v>
      </c>
      <c r="I620" s="12" t="n">
        <v>2</v>
      </c>
      <c r="J620" s="23" t="n">
        <v>171.370002746582</v>
      </c>
      <c r="K620" s="12" t="n">
        <v>20455</v>
      </c>
      <c r="L620" s="12" t="n">
        <f aca="false">+IF(K620&gt;500000,5,IF(K620&gt;100000,4,IF(K620&gt;50000,3,IF(K620&gt;10000,2,1))))</f>
        <v>2</v>
      </c>
      <c r="M620" s="23" t="n">
        <v>3.41239272279902</v>
      </c>
      <c r="N620" s="23" t="n">
        <v>4.428</v>
      </c>
      <c r="O620" s="23" t="n">
        <v>1.487</v>
      </c>
      <c r="P620" s="23" t="n">
        <f aca="false">+O620+N620</f>
        <v>5.915</v>
      </c>
      <c r="Q620" s="23" t="n">
        <f aca="false">+R620-P620</f>
        <v>10.9438132558152</v>
      </c>
      <c r="R620" s="23" t="n">
        <v>16.8588132558152</v>
      </c>
      <c r="S620" s="23" t="n">
        <f aca="false">+R620+M620</f>
        <v>20.2712059786142</v>
      </c>
      <c r="T620" s="23" t="n">
        <f aca="false">+P620/R620*100</f>
        <v>35.0855063772637</v>
      </c>
      <c r="U620" s="23" t="n">
        <f aca="false">+N620/R620*100</f>
        <v>26.2651939541037</v>
      </c>
      <c r="V620" s="23" t="n">
        <f aca="false">+O620/P620*100</f>
        <v>25.1394759087067</v>
      </c>
      <c r="W620" s="25" t="n">
        <v>4.89241722951322</v>
      </c>
      <c r="X620" s="25" t="n">
        <v>8.75888013038544</v>
      </c>
      <c r="Y620" s="26"/>
    </row>
    <row r="621" customFormat="false" ht="12.75" hidden="false" customHeight="false" outlineLevel="0" collapsed="false">
      <c r="A621" s="16" t="n">
        <v>618</v>
      </c>
      <c r="B621" s="15" t="s">
        <v>7880</v>
      </c>
      <c r="C621" s="12" t="n">
        <v>4</v>
      </c>
      <c r="D621" s="12" t="n">
        <v>19</v>
      </c>
      <c r="E621" s="12" t="n">
        <v>86</v>
      </c>
      <c r="F621" s="22" t="s">
        <v>8</v>
      </c>
      <c r="G621" s="22" t="s">
        <v>8</v>
      </c>
      <c r="H621" s="22" t="s">
        <v>11</v>
      </c>
      <c r="I621" s="12" t="n">
        <v>4</v>
      </c>
      <c r="J621" s="23" t="n">
        <v>509.700008392334</v>
      </c>
      <c r="K621" s="12" t="n">
        <v>48157</v>
      </c>
      <c r="L621" s="12" t="n">
        <f aca="false">+IF(K621&gt;500000,5,IF(K621&gt;100000,4,IF(K621&gt;50000,3,IF(K621&gt;10000,2,1))))</f>
        <v>2</v>
      </c>
      <c r="M621" s="23" t="n">
        <v>7.16461372543309</v>
      </c>
      <c r="N621" s="23" t="n">
        <v>14.144</v>
      </c>
      <c r="O621" s="23" t="n">
        <v>2.546</v>
      </c>
      <c r="P621" s="23" t="n">
        <f aca="false">+O621+N621</f>
        <v>16.69</v>
      </c>
      <c r="Q621" s="23" t="n">
        <f aca="false">+R621-P621</f>
        <v>23.2959666652754</v>
      </c>
      <c r="R621" s="23" t="n">
        <v>39.9859666652754</v>
      </c>
      <c r="S621" s="23" t="n">
        <f aca="false">+R621+M621</f>
        <v>47.1505803907085</v>
      </c>
      <c r="T621" s="23" t="n">
        <f aca="false">+P621/R621*100</f>
        <v>41.7396436597691</v>
      </c>
      <c r="U621" s="23" t="n">
        <f aca="false">+N621/R621*100</f>
        <v>35.3724098216761</v>
      </c>
      <c r="V621" s="23" t="n">
        <f aca="false">+O621/P621*100</f>
        <v>15.2546434991013</v>
      </c>
      <c r="W621" s="25" t="n">
        <v>3.42689460571618</v>
      </c>
      <c r="X621" s="25" t="n">
        <v>11.9972497315849</v>
      </c>
      <c r="Y621" s="26"/>
    </row>
    <row r="622" customFormat="false" ht="12.75" hidden="false" customHeight="false" outlineLevel="0" collapsed="false">
      <c r="A622" s="16" t="n">
        <v>619</v>
      </c>
      <c r="B622" s="15" t="s">
        <v>7872</v>
      </c>
      <c r="C622" s="12" t="n">
        <v>4</v>
      </c>
      <c r="D622" s="12" t="n">
        <v>19</v>
      </c>
      <c r="E622" s="12" t="n">
        <v>86</v>
      </c>
      <c r="F622" s="22" t="s">
        <v>8</v>
      </c>
      <c r="G622" s="22" t="s">
        <v>8</v>
      </c>
      <c r="H622" s="22" t="s">
        <v>11</v>
      </c>
      <c r="I622" s="12" t="n">
        <v>4</v>
      </c>
      <c r="J622" s="23" t="n">
        <v>420.139995574951</v>
      </c>
      <c r="K622" s="12" t="n">
        <v>30900</v>
      </c>
      <c r="L622" s="12" t="n">
        <f aca="false">+IF(K622&gt;500000,5,IF(K622&gt;100000,4,IF(K622&gt;50000,3,IF(K622&gt;10000,2,1))))</f>
        <v>2</v>
      </c>
      <c r="M622" s="23" t="n">
        <v>5.4572611850995</v>
      </c>
      <c r="N622" s="23" t="n">
        <v>7.342</v>
      </c>
      <c r="O622" s="23" t="n">
        <v>2.338</v>
      </c>
      <c r="P622" s="23" t="n">
        <f aca="false">+O622+N622</f>
        <v>9.68</v>
      </c>
      <c r="Q622" s="23" t="n">
        <f aca="false">+R622-P622</f>
        <v>15.3405229479182</v>
      </c>
      <c r="R622" s="23" t="n">
        <v>25.0205229479182</v>
      </c>
      <c r="S622" s="23" t="n">
        <f aca="false">+R622+M622</f>
        <v>30.4777841330177</v>
      </c>
      <c r="T622" s="23" t="n">
        <f aca="false">+P622/R622*100</f>
        <v>38.6882401305102</v>
      </c>
      <c r="U622" s="23" t="n">
        <f aca="false">+N622/R622*100</f>
        <v>29.3439110576659</v>
      </c>
      <c r="V622" s="23" t="n">
        <f aca="false">+O622/P622*100</f>
        <v>24.1528925619835</v>
      </c>
      <c r="W622" s="25" t="n">
        <v>4.46544699425731</v>
      </c>
      <c r="X622" s="25" t="n">
        <v>8.56565724640095</v>
      </c>
      <c r="Y622" s="26"/>
    </row>
    <row r="623" customFormat="false" ht="12.75" hidden="false" customHeight="false" outlineLevel="0" collapsed="false">
      <c r="A623" s="16" t="n">
        <v>620</v>
      </c>
      <c r="B623" s="15" t="s">
        <v>7674</v>
      </c>
      <c r="C623" s="12" t="n">
        <v>4</v>
      </c>
      <c r="D623" s="12" t="n">
        <v>19</v>
      </c>
      <c r="E623" s="12" t="n">
        <v>86</v>
      </c>
      <c r="F623" s="22" t="s">
        <v>8</v>
      </c>
      <c r="G623" s="22" t="s">
        <v>8</v>
      </c>
      <c r="H623" s="22" t="s">
        <v>11</v>
      </c>
      <c r="I623" s="12" t="n">
        <v>4</v>
      </c>
      <c r="J623" s="23" t="n">
        <v>441.420001983643</v>
      </c>
      <c r="K623" s="12" t="n">
        <v>21801</v>
      </c>
      <c r="L623" s="12" t="n">
        <f aca="false">+IF(K623&gt;500000,5,IF(K623&gt;100000,4,IF(K623&gt;50000,3,IF(K623&gt;10000,2,1))))</f>
        <v>2</v>
      </c>
      <c r="M623" s="23" t="n">
        <v>3.44493548978378</v>
      </c>
      <c r="N623" s="23" t="n">
        <v>5.862</v>
      </c>
      <c r="O623" s="23" t="n">
        <v>1.152</v>
      </c>
      <c r="P623" s="23" t="n">
        <f aca="false">+O623+N623</f>
        <v>7.014</v>
      </c>
      <c r="Q623" s="23" t="n">
        <f aca="false">+R623-P623</f>
        <v>10.961940824569</v>
      </c>
      <c r="R623" s="23" t="n">
        <v>17.975940824569</v>
      </c>
      <c r="S623" s="23" t="n">
        <f aca="false">+R623+M623</f>
        <v>21.4208763143528</v>
      </c>
      <c r="T623" s="23" t="n">
        <f aca="false">+P623/R623*100</f>
        <v>39.0188200353523</v>
      </c>
      <c r="U623" s="23" t="n">
        <f aca="false">+N623/R623*100</f>
        <v>32.6102542126084</v>
      </c>
      <c r="V623" s="23" t="n">
        <f aca="false">+O623/P623*100</f>
        <v>16.4242942686056</v>
      </c>
      <c r="W623" s="25" t="n">
        <v>3.9487237129904</v>
      </c>
      <c r="X623" s="25" t="n">
        <v>11.6836213733667</v>
      </c>
      <c r="Y623" s="26"/>
    </row>
    <row r="624" customFormat="false" ht="12.75" hidden="false" customHeight="false" outlineLevel="0" collapsed="false">
      <c r="A624" s="16" t="n">
        <v>621</v>
      </c>
      <c r="B624" s="15" t="s">
        <v>7875</v>
      </c>
      <c r="C624" s="12" t="n">
        <v>4</v>
      </c>
      <c r="D624" s="12" t="n">
        <v>19</v>
      </c>
      <c r="E624" s="12" t="n">
        <v>86</v>
      </c>
      <c r="F624" s="22" t="s">
        <v>8</v>
      </c>
      <c r="G624" s="22" t="s">
        <v>8</v>
      </c>
      <c r="H624" s="22" t="s">
        <v>11</v>
      </c>
      <c r="I624" s="12" t="n">
        <v>2</v>
      </c>
      <c r="J624" s="23" t="n">
        <v>512.710006713867</v>
      </c>
      <c r="K624" s="12" t="n">
        <v>27095</v>
      </c>
      <c r="L624" s="12" t="n">
        <f aca="false">+IF(K624&gt;500000,5,IF(K624&gt;100000,4,IF(K624&gt;50000,3,IF(K624&gt;10000,2,1))))</f>
        <v>2</v>
      </c>
      <c r="M624" s="23" t="n">
        <v>4.02509381187058</v>
      </c>
      <c r="N624" s="23" t="n">
        <v>7.532</v>
      </c>
      <c r="O624" s="23" t="n">
        <v>1.512</v>
      </c>
      <c r="P624" s="23" t="n">
        <f aca="false">+O624+N624</f>
        <v>9.044</v>
      </c>
      <c r="Q624" s="23" t="n">
        <f aca="false">+R624-P624</f>
        <v>13.0179263519005</v>
      </c>
      <c r="R624" s="23" t="n">
        <v>22.0619263519005</v>
      </c>
      <c r="S624" s="23" t="n">
        <f aca="false">+R624+M624</f>
        <v>26.087020163771</v>
      </c>
      <c r="T624" s="23" t="n">
        <f aca="false">+P624/R624*100</f>
        <v>40.9937004400385</v>
      </c>
      <c r="U624" s="23" t="n">
        <f aca="false">+N624/R624*100</f>
        <v>34.140264453159</v>
      </c>
      <c r="V624" s="23" t="n">
        <f aca="false">+O624/P624*100</f>
        <v>16.71826625387</v>
      </c>
      <c r="W624" s="25" t="n">
        <v>3.98945705740578</v>
      </c>
      <c r="X624" s="25" t="n">
        <v>12.3908449965748</v>
      </c>
      <c r="Y624" s="26"/>
    </row>
    <row r="625" customFormat="false" ht="12.75" hidden="false" customHeight="false" outlineLevel="0" collapsed="false">
      <c r="A625" s="16" t="n">
        <v>622</v>
      </c>
      <c r="B625" s="15" t="s">
        <v>7883</v>
      </c>
      <c r="C625" s="12" t="n">
        <v>4</v>
      </c>
      <c r="D625" s="12" t="n">
        <v>19</v>
      </c>
      <c r="E625" s="12" t="n">
        <v>86</v>
      </c>
      <c r="F625" s="22" t="s">
        <v>8</v>
      </c>
      <c r="G625" s="22" t="s">
        <v>8</v>
      </c>
      <c r="H625" s="22" t="s">
        <v>11</v>
      </c>
      <c r="I625" s="12" t="n">
        <v>3</v>
      </c>
      <c r="J625" s="23" t="n">
        <v>353.469987869263</v>
      </c>
      <c r="K625" s="12" t="n">
        <v>18523</v>
      </c>
      <c r="L625" s="12" t="n">
        <f aca="false">+IF(K625&gt;500000,5,IF(K625&gt;100000,4,IF(K625&gt;50000,3,IF(K625&gt;10000,2,1))))</f>
        <v>2</v>
      </c>
      <c r="M625" s="23" t="n">
        <v>3.06920325794694</v>
      </c>
      <c r="N625" s="23" t="n">
        <v>4.629</v>
      </c>
      <c r="O625" s="23" t="n">
        <v>1.329</v>
      </c>
      <c r="P625" s="23" t="n">
        <f aca="false">+O625+N625</f>
        <v>5.958</v>
      </c>
      <c r="Q625" s="23" t="n">
        <f aca="false">+R625-P625</f>
        <v>9.30971932439748</v>
      </c>
      <c r="R625" s="23" t="n">
        <v>15.2677193243975</v>
      </c>
      <c r="S625" s="23" t="n">
        <f aca="false">+R625+M625</f>
        <v>18.3369225823444</v>
      </c>
      <c r="T625" s="23" t="n">
        <f aca="false">+P625/R625*100</f>
        <v>39.0235101484951</v>
      </c>
      <c r="U625" s="23" t="n">
        <f aca="false">+N625/R625*100</f>
        <v>30.3188701707593</v>
      </c>
      <c r="V625" s="23" t="n">
        <f aca="false">+O625/P625*100</f>
        <v>22.3061430010071</v>
      </c>
      <c r="W625" s="25" t="n">
        <v>4.36037870524887</v>
      </c>
      <c r="X625" s="25" t="n">
        <v>9.03899514168206</v>
      </c>
      <c r="Y625" s="26"/>
    </row>
    <row r="626" customFormat="false" ht="12.75" hidden="false" customHeight="false" outlineLevel="0" collapsed="false">
      <c r="A626" s="16" t="n">
        <v>623</v>
      </c>
      <c r="B626" s="15" t="s">
        <v>7888</v>
      </c>
      <c r="C626" s="12" t="n">
        <v>4</v>
      </c>
      <c r="D626" s="12" t="n">
        <v>19</v>
      </c>
      <c r="E626" s="12" t="n">
        <v>86</v>
      </c>
      <c r="F626" s="22" t="s">
        <v>8</v>
      </c>
      <c r="G626" s="22" t="s">
        <v>8</v>
      </c>
      <c r="H626" s="22" t="s">
        <v>11</v>
      </c>
      <c r="I626" s="12" t="n">
        <v>2</v>
      </c>
      <c r="J626" s="23" t="n">
        <v>222.900001525879</v>
      </c>
      <c r="K626" s="12" t="n">
        <v>13833</v>
      </c>
      <c r="L626" s="12" t="n">
        <f aca="false">+IF(K626&gt;500000,5,IF(K626&gt;100000,4,IF(K626&gt;50000,3,IF(K626&gt;10000,2,1))))</f>
        <v>2</v>
      </c>
      <c r="M626" s="23" t="n">
        <v>2.02300655245546</v>
      </c>
      <c r="N626" s="23" t="n">
        <v>3.459</v>
      </c>
      <c r="O626" s="23" t="n">
        <v>0.991</v>
      </c>
      <c r="P626" s="23" t="n">
        <f aca="false">+O626+N626</f>
        <v>4.45</v>
      </c>
      <c r="Q626" s="23" t="n">
        <f aca="false">+R626-P626</f>
        <v>7.14871987215378</v>
      </c>
      <c r="R626" s="23" t="n">
        <v>11.5987198721538</v>
      </c>
      <c r="S626" s="23" t="n">
        <f aca="false">+R626+M626</f>
        <v>13.6217264246092</v>
      </c>
      <c r="T626" s="23" t="n">
        <f aca="false">+P626/R626*100</f>
        <v>38.3663029114408</v>
      </c>
      <c r="U626" s="23" t="n">
        <f aca="false">+N626/R626*100</f>
        <v>29.8222565776795</v>
      </c>
      <c r="V626" s="23" t="n">
        <f aca="false">+O626/P626*100</f>
        <v>22.2696629213483</v>
      </c>
      <c r="W626" s="25" t="n">
        <v>4.522710278292</v>
      </c>
      <c r="X626" s="25" t="n">
        <v>9.60258230602669</v>
      </c>
      <c r="Y626" s="26"/>
    </row>
    <row r="627" customFormat="false" ht="12.75" hidden="false" customHeight="false" outlineLevel="0" collapsed="false">
      <c r="A627" s="16" t="n">
        <v>624</v>
      </c>
      <c r="B627" s="15" t="s">
        <v>7900</v>
      </c>
      <c r="C627" s="12" t="n">
        <v>4</v>
      </c>
      <c r="D627" s="12" t="n">
        <v>19</v>
      </c>
      <c r="E627" s="12" t="n">
        <v>87</v>
      </c>
      <c r="F627" s="22" t="s">
        <v>8</v>
      </c>
      <c r="G627" s="22" t="s">
        <v>8</v>
      </c>
      <c r="H627" s="22" t="s">
        <v>11</v>
      </c>
      <c r="I627" s="12" t="n">
        <v>5</v>
      </c>
      <c r="J627" s="23" t="n">
        <v>157.590003013611</v>
      </c>
      <c r="K627" s="12" t="n">
        <v>108677</v>
      </c>
      <c r="L627" s="12" t="n">
        <f aca="false">+IF(K627&gt;500000,5,IF(K627&gt;100000,4,IF(K627&gt;50000,3,IF(K627&gt;10000,2,1))))</f>
        <v>4</v>
      </c>
      <c r="M627" s="23" t="n">
        <v>20.3838501921925</v>
      </c>
      <c r="N627" s="23" t="n">
        <v>32.556</v>
      </c>
      <c r="O627" s="23" t="n">
        <v>5.982</v>
      </c>
      <c r="P627" s="23" t="n">
        <f aca="false">+O627+N627</f>
        <v>38.538</v>
      </c>
      <c r="Q627" s="23" t="n">
        <f aca="false">+R627-P627</f>
        <v>54.3440826476115</v>
      </c>
      <c r="R627" s="23" t="n">
        <v>92.8820826476115</v>
      </c>
      <c r="S627" s="23" t="n">
        <f aca="false">+R627+M627</f>
        <v>113.265932839804</v>
      </c>
      <c r="T627" s="23" t="n">
        <f aca="false">+P627/R627*100</f>
        <v>41.4913177024794</v>
      </c>
      <c r="U627" s="23" t="n">
        <f aca="false">+N627/R627*100</f>
        <v>35.0508936406124</v>
      </c>
      <c r="V627" s="23" t="n">
        <f aca="false">+O627/P627*100</f>
        <v>15.5223415849292</v>
      </c>
      <c r="W627" s="25" t="n">
        <v>3.50596412215755</v>
      </c>
      <c r="X627" s="25" t="n">
        <v>10.0735281750866</v>
      </c>
      <c r="Y627" s="26"/>
    </row>
    <row r="628" customFormat="false" ht="12.75" hidden="false" customHeight="false" outlineLevel="0" collapsed="false">
      <c r="A628" s="16" t="n">
        <v>625</v>
      </c>
      <c r="B628" s="15" t="s">
        <v>7903</v>
      </c>
      <c r="C628" s="12" t="n">
        <v>4</v>
      </c>
      <c r="D628" s="12" t="n">
        <v>19</v>
      </c>
      <c r="E628" s="12" t="n">
        <v>87</v>
      </c>
      <c r="F628" s="22" t="s">
        <v>8</v>
      </c>
      <c r="G628" s="22" t="s">
        <v>8</v>
      </c>
      <c r="H628" s="22" t="s">
        <v>11</v>
      </c>
      <c r="I628" s="12" t="n">
        <v>3</v>
      </c>
      <c r="J628" s="23" t="n">
        <v>179.400005340576</v>
      </c>
      <c r="K628" s="12" t="n">
        <v>63727</v>
      </c>
      <c r="L628" s="12" t="n">
        <f aca="false">+IF(K628&gt;500000,5,IF(K628&gt;100000,4,IF(K628&gt;50000,3,IF(K628&gt;10000,2,1))))</f>
        <v>3</v>
      </c>
      <c r="M628" s="23" t="n">
        <v>13.1763829076151</v>
      </c>
      <c r="N628" s="23" t="n">
        <v>17.855</v>
      </c>
      <c r="O628" s="23" t="n">
        <v>3.29</v>
      </c>
      <c r="P628" s="23" t="n">
        <f aca="false">+O628+N628</f>
        <v>21.145</v>
      </c>
      <c r="Q628" s="23" t="n">
        <f aca="false">+R628-P628</f>
        <v>31.0528195833539</v>
      </c>
      <c r="R628" s="23" t="n">
        <v>52.1978195833539</v>
      </c>
      <c r="S628" s="23" t="n">
        <f aca="false">+R628+M628</f>
        <v>65.374202490969</v>
      </c>
      <c r="T628" s="23" t="n">
        <f aca="false">+P628/R628*100</f>
        <v>40.5093549285787</v>
      </c>
      <c r="U628" s="23" t="n">
        <f aca="false">+N628/R628*100</f>
        <v>34.2064096594833</v>
      </c>
      <c r="V628" s="23" t="n">
        <f aca="false">+O628/P628*100</f>
        <v>15.559233861433</v>
      </c>
      <c r="W628" s="25" t="n">
        <v>3.57612063902765</v>
      </c>
      <c r="X628" s="25" t="n">
        <v>10.0240014872199</v>
      </c>
      <c r="Y628" s="26"/>
    </row>
    <row r="629" customFormat="false" ht="12.75" hidden="false" customHeight="false" outlineLevel="0" collapsed="false">
      <c r="A629" s="16" t="n">
        <v>626</v>
      </c>
      <c r="B629" s="15" t="s">
        <v>7692</v>
      </c>
      <c r="C629" s="12" t="n">
        <v>4</v>
      </c>
      <c r="D629" s="12" t="n">
        <v>19</v>
      </c>
      <c r="E629" s="12" t="n">
        <v>87</v>
      </c>
      <c r="F629" s="22" t="s">
        <v>8</v>
      </c>
      <c r="G629" s="22" t="s">
        <v>8</v>
      </c>
      <c r="H629" s="22" t="s">
        <v>11</v>
      </c>
      <c r="I629" s="12" t="n">
        <v>5</v>
      </c>
      <c r="J629" s="23" t="n">
        <v>556.409994125366</v>
      </c>
      <c r="K629" s="12" t="n">
        <v>30480</v>
      </c>
      <c r="L629" s="12" t="n">
        <f aca="false">+IF(K629&gt;500000,5,IF(K629&gt;100000,4,IF(K629&gt;50000,3,IF(K629&gt;10000,2,1))))</f>
        <v>2</v>
      </c>
      <c r="M629" s="23" t="n">
        <v>5.6290077633595</v>
      </c>
      <c r="N629" s="23" t="n">
        <v>8.829</v>
      </c>
      <c r="O629" s="23" t="n">
        <v>1.526</v>
      </c>
      <c r="P629" s="23" t="n">
        <f aca="false">+O629+N629</f>
        <v>10.355</v>
      </c>
      <c r="Q629" s="23" t="n">
        <f aca="false">+R629-P629</f>
        <v>14.9552850808143</v>
      </c>
      <c r="R629" s="23" t="n">
        <v>25.3102850808143</v>
      </c>
      <c r="S629" s="23" t="n">
        <f aca="false">+R629+M629</f>
        <v>30.9392928441738</v>
      </c>
      <c r="T629" s="23" t="n">
        <f aca="false">+P629/R629*100</f>
        <v>40.912221916652</v>
      </c>
      <c r="U629" s="23" t="n">
        <f aca="false">+N629/R629*100</f>
        <v>34.8830523710401</v>
      </c>
      <c r="V629" s="23" t="n">
        <f aca="false">+O629/P629*100</f>
        <v>14.7368421052632</v>
      </c>
      <c r="W629" s="25" t="n">
        <v>5.26424129584886</v>
      </c>
      <c r="X629" s="25" t="n">
        <v>15.1393532266296</v>
      </c>
      <c r="Y629" s="26"/>
    </row>
    <row r="630" customFormat="false" ht="12.75" hidden="false" customHeight="false" outlineLevel="0" collapsed="false">
      <c r="A630" s="16" t="n">
        <v>627</v>
      </c>
      <c r="B630" s="15" t="s">
        <v>7908</v>
      </c>
      <c r="C630" s="12" t="n">
        <v>4</v>
      </c>
      <c r="D630" s="12" t="n">
        <v>19</v>
      </c>
      <c r="E630" s="12" t="n">
        <v>87</v>
      </c>
      <c r="F630" s="22" t="s">
        <v>8</v>
      </c>
      <c r="G630" s="22" t="s">
        <v>8</v>
      </c>
      <c r="H630" s="22" t="s">
        <v>11</v>
      </c>
      <c r="I630" s="12" t="n">
        <v>6</v>
      </c>
      <c r="J630" s="23" t="n">
        <v>694.749990463257</v>
      </c>
      <c r="K630" s="12" t="n">
        <v>62404</v>
      </c>
      <c r="L630" s="12" t="n">
        <f aca="false">+IF(K630&gt;500000,5,IF(K630&gt;100000,4,IF(K630&gt;50000,3,IF(K630&gt;10000,2,1))))</f>
        <v>3</v>
      </c>
      <c r="M630" s="23" t="n">
        <v>10.6553299272006</v>
      </c>
      <c r="N630" s="23" t="n">
        <v>18.142</v>
      </c>
      <c r="O630" s="23" t="n">
        <v>3.6</v>
      </c>
      <c r="P630" s="23" t="n">
        <f aca="false">+O630+N630</f>
        <v>21.742</v>
      </c>
      <c r="Q630" s="23" t="n">
        <f aca="false">+R630-P630</f>
        <v>31.5503955884717</v>
      </c>
      <c r="R630" s="23" t="n">
        <v>53.2923955884717</v>
      </c>
      <c r="S630" s="23" t="n">
        <f aca="false">+R630+M630</f>
        <v>63.9477255156723</v>
      </c>
      <c r="T630" s="23" t="n">
        <f aca="false">+P630/R630*100</f>
        <v>40.7975655061438</v>
      </c>
      <c r="U630" s="23" t="n">
        <f aca="false">+N630/R630*100</f>
        <v>34.0423803427679</v>
      </c>
      <c r="V630" s="23" t="n">
        <f aca="false">+O630/P630*100</f>
        <v>16.5578143685034</v>
      </c>
      <c r="W630" s="25" t="n">
        <v>3.35853718904782</v>
      </c>
      <c r="X630" s="25" t="n">
        <v>8.80994585568118</v>
      </c>
      <c r="Y630" s="26"/>
    </row>
    <row r="631" customFormat="false" ht="12.75" hidden="false" customHeight="false" outlineLevel="0" collapsed="false">
      <c r="A631" s="16" t="n">
        <v>628</v>
      </c>
      <c r="B631" s="15" t="s">
        <v>7896</v>
      </c>
      <c r="C631" s="12" t="n">
        <v>4</v>
      </c>
      <c r="D631" s="12" t="n">
        <v>19</v>
      </c>
      <c r="E631" s="12" t="n">
        <v>87</v>
      </c>
      <c r="F631" s="22" t="s">
        <v>12</v>
      </c>
      <c r="G631" s="22" t="s">
        <v>22</v>
      </c>
      <c r="H631" s="22" t="s">
        <v>26</v>
      </c>
      <c r="I631" s="12" t="n">
        <v>19</v>
      </c>
      <c r="J631" s="23" t="n">
        <v>585.020006895065</v>
      </c>
      <c r="K631" s="12" t="n">
        <v>569568</v>
      </c>
      <c r="L631" s="12" t="n">
        <f aca="false">+IF(K631&gt;500000,5,IF(K631&gt;100000,4,IF(K631&gt;50000,3,IF(K631&gt;10000,2,1))))</f>
        <v>5</v>
      </c>
      <c r="M631" s="23" t="n">
        <v>95.7056385956242</v>
      </c>
      <c r="N631" s="23" t="n">
        <v>176.945</v>
      </c>
      <c r="O631" s="23" t="n">
        <v>31.758</v>
      </c>
      <c r="P631" s="23" t="n">
        <f aca="false">+O631+N631</f>
        <v>208.703</v>
      </c>
      <c r="Q631" s="23" t="n">
        <f aca="false">+R631-P631</f>
        <v>266.202970577585</v>
      </c>
      <c r="R631" s="23" t="n">
        <v>474.905970577585</v>
      </c>
      <c r="S631" s="23" t="n">
        <f aca="false">+R631+M631</f>
        <v>570.611609173209</v>
      </c>
      <c r="T631" s="23" t="n">
        <f aca="false">+P631/R631*100</f>
        <v>43.9461731226865</v>
      </c>
      <c r="U631" s="23" t="n">
        <f aca="false">+N631/R631*100</f>
        <v>37.2589546062767</v>
      </c>
      <c r="V631" s="23" t="n">
        <f aca="false">+O631/P631*100</f>
        <v>15.2168392404517</v>
      </c>
      <c r="W631" s="25" t="n">
        <v>1.48932865525903</v>
      </c>
      <c r="X631" s="25" t="n">
        <v>4.27929887489285</v>
      </c>
      <c r="Y631" s="26"/>
    </row>
    <row r="632" customFormat="false" ht="12.75" hidden="false" customHeight="false" outlineLevel="0" collapsed="false">
      <c r="A632" s="16" t="n">
        <v>629</v>
      </c>
      <c r="B632" s="15" t="s">
        <v>7916</v>
      </c>
      <c r="C632" s="12" t="n">
        <v>4</v>
      </c>
      <c r="D632" s="12" t="n">
        <v>19</v>
      </c>
      <c r="E632" s="12" t="n">
        <v>87</v>
      </c>
      <c r="F632" s="22" t="s">
        <v>8</v>
      </c>
      <c r="G632" s="22" t="s">
        <v>8</v>
      </c>
      <c r="H632" s="22" t="s">
        <v>11</v>
      </c>
      <c r="I632" s="12" t="n">
        <v>6</v>
      </c>
      <c r="J632" s="23" t="n">
        <v>131.950000762939</v>
      </c>
      <c r="K632" s="12" t="n">
        <v>63783</v>
      </c>
      <c r="L632" s="12" t="n">
        <f aca="false">+IF(K632&gt;500000,5,IF(K632&gt;100000,4,IF(K632&gt;50000,3,IF(K632&gt;10000,2,1))))</f>
        <v>3</v>
      </c>
      <c r="M632" s="23" t="n">
        <v>10.1490104725576</v>
      </c>
      <c r="N632" s="23" t="n">
        <v>19.156</v>
      </c>
      <c r="O632" s="23" t="n">
        <v>3.557</v>
      </c>
      <c r="P632" s="23" t="n">
        <f aca="false">+O632+N632</f>
        <v>22.713</v>
      </c>
      <c r="Q632" s="23" t="n">
        <f aca="false">+R632-P632</f>
        <v>32.8676202788655</v>
      </c>
      <c r="R632" s="23" t="n">
        <v>55.5806202788655</v>
      </c>
      <c r="S632" s="23" t="n">
        <f aca="false">+R632+M632</f>
        <v>65.7296307514231</v>
      </c>
      <c r="T632" s="23" t="n">
        <f aca="false">+P632/R632*100</f>
        <v>40.8649631580967</v>
      </c>
      <c r="U632" s="23" t="n">
        <f aca="false">+N632/R632*100</f>
        <v>34.4652504845903</v>
      </c>
      <c r="V632" s="23" t="n">
        <f aca="false">+O632/P632*100</f>
        <v>15.6606348787038</v>
      </c>
      <c r="W632" s="25" t="n">
        <v>4.36028046961147</v>
      </c>
      <c r="X632" s="25" t="n">
        <v>11.8557408779157</v>
      </c>
      <c r="Y632" s="26"/>
    </row>
    <row r="633" customFormat="false" ht="12.75" hidden="false" customHeight="false" outlineLevel="0" collapsed="false">
      <c r="A633" s="16" t="n">
        <v>630</v>
      </c>
      <c r="B633" s="15" t="s">
        <v>7918</v>
      </c>
      <c r="C633" s="12" t="n">
        <v>4</v>
      </c>
      <c r="D633" s="12" t="n">
        <v>19</v>
      </c>
      <c r="E633" s="12" t="n">
        <v>87</v>
      </c>
      <c r="F633" s="22" t="s">
        <v>8</v>
      </c>
      <c r="G633" s="22" t="s">
        <v>8</v>
      </c>
      <c r="H633" s="22" t="s">
        <v>11</v>
      </c>
      <c r="I633" s="12" t="n">
        <v>2</v>
      </c>
      <c r="J633" s="23" t="n">
        <v>275.4700050354</v>
      </c>
      <c r="K633" s="12" t="n">
        <v>18981</v>
      </c>
      <c r="L633" s="12" t="n">
        <f aca="false">+IF(K633&gt;500000,5,IF(K633&gt;100000,4,IF(K633&gt;50000,3,IF(K633&gt;10000,2,1))))</f>
        <v>2</v>
      </c>
      <c r="M633" s="23" t="n">
        <v>2.94641670833136</v>
      </c>
      <c r="N633" s="23" t="n">
        <v>5.036</v>
      </c>
      <c r="O633" s="23" t="n">
        <v>1.002</v>
      </c>
      <c r="P633" s="23" t="n">
        <f aca="false">+O633+N633</f>
        <v>6.038</v>
      </c>
      <c r="Q633" s="23" t="n">
        <f aca="false">+R633-P633</f>
        <v>9.61349010353772</v>
      </c>
      <c r="R633" s="23" t="n">
        <v>15.6514901035377</v>
      </c>
      <c r="S633" s="23" t="n">
        <f aca="false">+R633+M633</f>
        <v>18.5979068118691</v>
      </c>
      <c r="T633" s="23" t="n">
        <f aca="false">+P633/R633*100</f>
        <v>38.577796491308</v>
      </c>
      <c r="U633" s="23" t="n">
        <f aca="false">+N633/R633*100</f>
        <v>32.1758501375004</v>
      </c>
      <c r="V633" s="23" t="n">
        <f aca="false">+O633/P633*100</f>
        <v>16.5948989731699</v>
      </c>
      <c r="W633" s="25" t="n">
        <v>4.58168864361447</v>
      </c>
      <c r="X633" s="25" t="n">
        <v>12.1171889735739</v>
      </c>
      <c r="Y633" s="26"/>
    </row>
    <row r="634" customFormat="false" ht="12.75" hidden="false" customHeight="false" outlineLevel="0" collapsed="false">
      <c r="A634" s="16" t="n">
        <v>631</v>
      </c>
      <c r="B634" s="15" t="s">
        <v>7912</v>
      </c>
      <c r="C634" s="12" t="n">
        <v>4</v>
      </c>
      <c r="D634" s="12" t="n">
        <v>19</v>
      </c>
      <c r="E634" s="12" t="n">
        <v>87</v>
      </c>
      <c r="F634" s="22" t="s">
        <v>8</v>
      </c>
      <c r="G634" s="22" t="s">
        <v>8</v>
      </c>
      <c r="H634" s="22" t="s">
        <v>11</v>
      </c>
      <c r="I634" s="12" t="n">
        <v>4</v>
      </c>
      <c r="J634" s="23" t="n">
        <v>488.640003204346</v>
      </c>
      <c r="K634" s="12" t="n">
        <v>35256</v>
      </c>
      <c r="L634" s="12" t="n">
        <f aca="false">+IF(K634&gt;500000,5,IF(K634&gt;100000,4,IF(K634&gt;50000,3,IF(K634&gt;10000,2,1))))</f>
        <v>2</v>
      </c>
      <c r="M634" s="23" t="n">
        <v>7.01644000258301</v>
      </c>
      <c r="N634" s="23" t="n">
        <v>8.566</v>
      </c>
      <c r="O634" s="23" t="n">
        <v>1.37</v>
      </c>
      <c r="P634" s="23" t="n">
        <f aca="false">+O634+N634</f>
        <v>9.936</v>
      </c>
      <c r="Q634" s="23" t="n">
        <f aca="false">+R634-P634</f>
        <v>18.1657658554138</v>
      </c>
      <c r="R634" s="23" t="n">
        <v>28.1017658554138</v>
      </c>
      <c r="S634" s="23" t="n">
        <f aca="false">+R634+M634</f>
        <v>35.1182058579968</v>
      </c>
      <c r="T634" s="23" t="n">
        <f aca="false">+P634/R634*100</f>
        <v>35.3572086932958</v>
      </c>
      <c r="U634" s="23" t="n">
        <f aca="false">+N634/R634*100</f>
        <v>30.48207021606</v>
      </c>
      <c r="V634" s="23" t="n">
        <f aca="false">+O634/P634*100</f>
        <v>13.7882447665056</v>
      </c>
      <c r="W634" s="25" t="n">
        <v>4.24207947380428</v>
      </c>
      <c r="X634" s="25" t="n">
        <v>13.5659957104111</v>
      </c>
      <c r="Y634" s="26"/>
    </row>
    <row r="635" customFormat="false" ht="12.75" hidden="false" customHeight="false" outlineLevel="0" collapsed="false">
      <c r="A635" s="16" t="n">
        <v>632</v>
      </c>
      <c r="B635" s="15" t="s">
        <v>7935</v>
      </c>
      <c r="C635" s="12" t="n">
        <v>4</v>
      </c>
      <c r="D635" s="12" t="n">
        <v>19</v>
      </c>
      <c r="E635" s="12" t="n">
        <v>87</v>
      </c>
      <c r="F635" s="22" t="s">
        <v>8</v>
      </c>
      <c r="G635" s="22" t="s">
        <v>8</v>
      </c>
      <c r="H635" s="22" t="s">
        <v>11</v>
      </c>
      <c r="I635" s="12" t="n">
        <v>2</v>
      </c>
      <c r="J635" s="23" t="n">
        <v>183.269992828369</v>
      </c>
      <c r="K635" s="12" t="n">
        <v>48828</v>
      </c>
      <c r="L635" s="12" t="n">
        <f aca="false">+IF(K635&gt;500000,5,IF(K635&gt;100000,4,IF(K635&gt;50000,3,IF(K635&gt;10000,2,1))))</f>
        <v>2</v>
      </c>
      <c r="M635" s="23" t="n">
        <v>9.78171265827975</v>
      </c>
      <c r="N635" s="23" t="n">
        <v>14.854</v>
      </c>
      <c r="O635" s="23" t="n">
        <v>2.537</v>
      </c>
      <c r="P635" s="23" t="n">
        <f aca="false">+O635+N635</f>
        <v>17.391</v>
      </c>
      <c r="Q635" s="23" t="n">
        <f aca="false">+R635-P635</f>
        <v>24.8551245509064</v>
      </c>
      <c r="R635" s="23" t="n">
        <v>42.2461245509064</v>
      </c>
      <c r="S635" s="23" t="n">
        <f aca="false">+R635+M635</f>
        <v>52.0278372091861</v>
      </c>
      <c r="T635" s="23" t="n">
        <f aca="false">+P635/R635*100</f>
        <v>41.1659061863625</v>
      </c>
      <c r="U635" s="23" t="n">
        <f aca="false">+N635/R635*100</f>
        <v>35.1606216141814</v>
      </c>
      <c r="V635" s="23" t="n">
        <f aca="false">+O635/P635*100</f>
        <v>14.5880052900926</v>
      </c>
      <c r="W635" s="25" t="n">
        <v>3.58447348363054</v>
      </c>
      <c r="X635" s="25" t="n">
        <v>10.7278660141697</v>
      </c>
      <c r="Y635" s="26"/>
    </row>
    <row r="636" customFormat="false" ht="12.75" hidden="false" customHeight="false" outlineLevel="0" collapsed="false">
      <c r="A636" s="16" t="n">
        <v>633</v>
      </c>
      <c r="B636" s="15" t="s">
        <v>7701</v>
      </c>
      <c r="C636" s="12" t="n">
        <v>4</v>
      </c>
      <c r="D636" s="12" t="n">
        <v>19</v>
      </c>
      <c r="E636" s="12" t="n">
        <v>87</v>
      </c>
      <c r="F636" s="22" t="s">
        <v>8</v>
      </c>
      <c r="G636" s="22" t="s">
        <v>8</v>
      </c>
      <c r="H636" s="22" t="s">
        <v>11</v>
      </c>
      <c r="I636" s="12" t="n">
        <v>6</v>
      </c>
      <c r="J636" s="23" t="n">
        <v>312.179996013641</v>
      </c>
      <c r="K636" s="12" t="n">
        <v>15652</v>
      </c>
      <c r="L636" s="12" t="n">
        <f aca="false">+IF(K636&gt;500000,5,IF(K636&gt;100000,4,IF(K636&gt;50000,3,IF(K636&gt;10000,2,1))))</f>
        <v>2</v>
      </c>
      <c r="M636" s="23" t="n">
        <v>2.34995844125877</v>
      </c>
      <c r="N636" s="23" t="n">
        <v>4.342</v>
      </c>
      <c r="O636" s="23" t="n">
        <v>0.796</v>
      </c>
      <c r="P636" s="23" t="n">
        <f aca="false">+O636+N636</f>
        <v>5.138</v>
      </c>
      <c r="Q636" s="23" t="n">
        <f aca="false">+R636-P636</f>
        <v>7.9865215408206</v>
      </c>
      <c r="R636" s="23" t="n">
        <v>13.1245215408206</v>
      </c>
      <c r="S636" s="23" t="n">
        <f aca="false">+R636+M636</f>
        <v>15.4744799820794</v>
      </c>
      <c r="T636" s="23" t="n">
        <f aca="false">+P636/R636*100</f>
        <v>39.1480937725578</v>
      </c>
      <c r="U636" s="23" t="n">
        <f aca="false">+N636/R636*100</f>
        <v>33.0831107747073</v>
      </c>
      <c r="V636" s="23" t="n">
        <f aca="false">+O636/P636*100</f>
        <v>15.4924094978591</v>
      </c>
      <c r="W636" s="25" t="n">
        <v>4.48313943496449</v>
      </c>
      <c r="X636" s="25" t="n">
        <v>12.2867511889516</v>
      </c>
      <c r="Y636" s="26"/>
    </row>
    <row r="637" customFormat="false" ht="12.75" hidden="false" customHeight="false" outlineLevel="0" collapsed="false">
      <c r="A637" s="16" t="n">
        <v>634</v>
      </c>
      <c r="B637" s="15" t="s">
        <v>7969</v>
      </c>
      <c r="C637" s="12" t="n">
        <v>4</v>
      </c>
      <c r="D637" s="12" t="n">
        <v>19</v>
      </c>
      <c r="E637" s="12" t="n">
        <v>88</v>
      </c>
      <c r="F637" s="22" t="s">
        <v>8</v>
      </c>
      <c r="G637" s="22" t="s">
        <v>8</v>
      </c>
      <c r="H637" s="22" t="s">
        <v>11</v>
      </c>
      <c r="I637" s="12" t="n">
        <v>4</v>
      </c>
      <c r="J637" s="23" t="n">
        <v>556.759999275208</v>
      </c>
      <c r="K637" s="12" t="n">
        <v>110646</v>
      </c>
      <c r="L637" s="12" t="n">
        <f aca="false">+IF(K637&gt;500000,5,IF(K637&gt;100000,4,IF(K637&gt;50000,3,IF(K637&gt;10000,2,1))))</f>
        <v>4</v>
      </c>
      <c r="M637" s="23" t="n">
        <v>18.6680907100097</v>
      </c>
      <c r="N637" s="23" t="n">
        <v>39.287</v>
      </c>
      <c r="O637" s="23" t="n">
        <v>5.081</v>
      </c>
      <c r="P637" s="23" t="n">
        <f aca="false">+O637+N637</f>
        <v>44.368</v>
      </c>
      <c r="Q637" s="23" t="n">
        <f aca="false">+R637-P637</f>
        <v>48.8311779587732</v>
      </c>
      <c r="R637" s="23" t="n">
        <v>93.1991779587732</v>
      </c>
      <c r="S637" s="23" t="n">
        <f aca="false">+R637+M637</f>
        <v>111.867268668783</v>
      </c>
      <c r="T637" s="23" t="n">
        <f aca="false">+P637/R637*100</f>
        <v>47.6055701045199</v>
      </c>
      <c r="U637" s="23" t="n">
        <f aca="false">+N637/R637*100</f>
        <v>42.153805280749</v>
      </c>
      <c r="V637" s="23" t="n">
        <f aca="false">+O637/P637*100</f>
        <v>11.451947349441</v>
      </c>
      <c r="W637" s="25" t="n">
        <v>3.48403399764265</v>
      </c>
      <c r="X637" s="25" t="n">
        <v>12.4817365187531</v>
      </c>
      <c r="Y637" s="26"/>
    </row>
    <row r="638" customFormat="false" ht="12.75" hidden="false" customHeight="false" outlineLevel="0" collapsed="false">
      <c r="A638" s="16" t="n">
        <v>635</v>
      </c>
      <c r="B638" s="15" t="s">
        <v>7962</v>
      </c>
      <c r="C638" s="12" t="n">
        <v>4</v>
      </c>
      <c r="D638" s="12" t="n">
        <v>19</v>
      </c>
      <c r="E638" s="12" t="n">
        <v>88</v>
      </c>
      <c r="F638" s="22" t="s">
        <v>8</v>
      </c>
      <c r="G638" s="22" t="s">
        <v>8</v>
      </c>
      <c r="H638" s="22" t="s">
        <v>11</v>
      </c>
      <c r="I638" s="12" t="n">
        <v>5</v>
      </c>
      <c r="J638" s="23" t="n">
        <v>709.569988250732</v>
      </c>
      <c r="K638" s="12" t="n">
        <v>92225</v>
      </c>
      <c r="L638" s="12" t="n">
        <f aca="false">+IF(K638&gt;500000,5,IF(K638&gt;100000,4,IF(K638&gt;50000,3,IF(K638&gt;10000,2,1))))</f>
        <v>3</v>
      </c>
      <c r="M638" s="23" t="n">
        <v>13.9488184300598</v>
      </c>
      <c r="N638" s="23" t="n">
        <v>34.25</v>
      </c>
      <c r="O638" s="23" t="n">
        <v>3.612</v>
      </c>
      <c r="P638" s="23" t="n">
        <f aca="false">+O638+N638</f>
        <v>37.862</v>
      </c>
      <c r="Q638" s="23" t="n">
        <f aca="false">+R638-P638</f>
        <v>43.5823954984902</v>
      </c>
      <c r="R638" s="23" t="n">
        <v>81.4443954984902</v>
      </c>
      <c r="S638" s="23" t="n">
        <f aca="false">+R638+M638</f>
        <v>95.39321392855</v>
      </c>
      <c r="T638" s="23" t="n">
        <f aca="false">+P638/R638*100</f>
        <v>46.4881589067745</v>
      </c>
      <c r="U638" s="23" t="n">
        <f aca="false">+N638/R638*100</f>
        <v>42.0532312756068</v>
      </c>
      <c r="V638" s="23" t="n">
        <f aca="false">+O638/P638*100</f>
        <v>9.53990808726428</v>
      </c>
      <c r="W638" s="25" t="n">
        <v>4.0457474989017</v>
      </c>
      <c r="X638" s="25" t="n">
        <v>17.2641031280831</v>
      </c>
      <c r="Y638" s="26"/>
    </row>
    <row r="639" customFormat="false" ht="12.75" hidden="false" customHeight="false" outlineLevel="0" collapsed="false">
      <c r="A639" s="16" t="n">
        <v>636</v>
      </c>
      <c r="B639" s="15" t="s">
        <v>7965</v>
      </c>
      <c r="C639" s="12" t="n">
        <v>4</v>
      </c>
      <c r="D639" s="12" t="n">
        <v>19</v>
      </c>
      <c r="E639" s="12" t="n">
        <v>88</v>
      </c>
      <c r="F639" s="22" t="s">
        <v>8</v>
      </c>
      <c r="G639" s="22" t="s">
        <v>8</v>
      </c>
      <c r="H639" s="22" t="s">
        <v>11</v>
      </c>
      <c r="I639" s="12" t="n">
        <v>2</v>
      </c>
      <c r="J639" s="23" t="n">
        <v>246.269996643066</v>
      </c>
      <c r="K639" s="12" t="n">
        <v>84393</v>
      </c>
      <c r="L639" s="12" t="n">
        <f aca="false">+IF(K639&gt;500000,5,IF(K639&gt;100000,4,IF(K639&gt;50000,3,IF(K639&gt;10000,2,1))))</f>
        <v>3</v>
      </c>
      <c r="M639" s="23" t="n">
        <v>16.2026595861294</v>
      </c>
      <c r="N639" s="23" t="n">
        <v>30.691</v>
      </c>
      <c r="O639" s="23" t="n">
        <v>3.904</v>
      </c>
      <c r="P639" s="23" t="n">
        <f aca="false">+O639+N639</f>
        <v>34.595</v>
      </c>
      <c r="Q639" s="23" t="n">
        <f aca="false">+R639-P639</f>
        <v>39.0632275431725</v>
      </c>
      <c r="R639" s="23" t="n">
        <v>73.6582275431725</v>
      </c>
      <c r="S639" s="23" t="n">
        <f aca="false">+R639+M639</f>
        <v>89.8608871293019</v>
      </c>
      <c r="T639" s="23" t="n">
        <f aca="false">+P639/R639*100</f>
        <v>46.9669189089884</v>
      </c>
      <c r="U639" s="23" t="n">
        <f aca="false">+N639/R639*100</f>
        <v>41.6667642212968</v>
      </c>
      <c r="V639" s="23" t="n">
        <f aca="false">+O639/P639*100</f>
        <v>11.284867755456</v>
      </c>
      <c r="W639" s="25" t="n">
        <v>4.15184734356705</v>
      </c>
      <c r="X639" s="25" t="n">
        <v>14.7695799273935</v>
      </c>
      <c r="Y639" s="26"/>
    </row>
    <row r="640" customFormat="false" ht="12.75" hidden="false" customHeight="false" outlineLevel="0" collapsed="false">
      <c r="A640" s="16" t="n">
        <v>637</v>
      </c>
      <c r="B640" s="15" t="s">
        <v>7927</v>
      </c>
      <c r="C640" s="12" t="n">
        <v>4</v>
      </c>
      <c r="D640" s="12" t="n">
        <v>19</v>
      </c>
      <c r="E640" s="12" t="n">
        <v>89</v>
      </c>
      <c r="F640" s="22" t="s">
        <v>8</v>
      </c>
      <c r="G640" s="22" t="s">
        <v>8</v>
      </c>
      <c r="H640" s="22" t="s">
        <v>11</v>
      </c>
      <c r="I640" s="12" t="n">
        <v>5</v>
      </c>
      <c r="J640" s="23" t="n">
        <v>534.209997177124</v>
      </c>
      <c r="K640" s="12" t="n">
        <v>79802</v>
      </c>
      <c r="L640" s="12" t="n">
        <f aca="false">+IF(K640&gt;500000,5,IF(K640&gt;100000,4,IF(K640&gt;50000,3,IF(K640&gt;10000,2,1))))</f>
        <v>3</v>
      </c>
      <c r="M640" s="23" t="n">
        <v>12.2946307100605</v>
      </c>
      <c r="N640" s="23" t="n">
        <v>18.56</v>
      </c>
      <c r="O640" s="23" t="n">
        <v>3.316</v>
      </c>
      <c r="P640" s="23" t="n">
        <f aca="false">+O640+N640</f>
        <v>21.876</v>
      </c>
      <c r="Q640" s="23" t="n">
        <f aca="false">+R640-P640</f>
        <v>45.162600912604</v>
      </c>
      <c r="R640" s="23" t="n">
        <v>67.038600912604</v>
      </c>
      <c r="S640" s="23" t="n">
        <f aca="false">+R640+M640</f>
        <v>79.3332316226645</v>
      </c>
      <c r="T640" s="23" t="n">
        <f aca="false">+P640/R640*100</f>
        <v>32.6319459269728</v>
      </c>
      <c r="U640" s="23" t="n">
        <f aca="false">+N640/R640*100</f>
        <v>27.6855419822917</v>
      </c>
      <c r="V640" s="23" t="n">
        <f aca="false">+O640/P640*100</f>
        <v>15.1581641982081</v>
      </c>
      <c r="W640" s="25" t="n">
        <v>4.81921849620731</v>
      </c>
      <c r="X640" s="25" t="n">
        <v>13.52958522798</v>
      </c>
      <c r="Y640" s="26"/>
    </row>
    <row r="641" customFormat="false" ht="12.75" hidden="false" customHeight="false" outlineLevel="0" collapsed="false">
      <c r="A641" s="16" t="n">
        <v>638</v>
      </c>
      <c r="B641" s="15" t="s">
        <v>7979</v>
      </c>
      <c r="C641" s="12" t="n">
        <v>4</v>
      </c>
      <c r="D641" s="12" t="n">
        <v>19</v>
      </c>
      <c r="E641" s="12" t="n">
        <v>89</v>
      </c>
      <c r="F641" s="22" t="s">
        <v>8</v>
      </c>
      <c r="G641" s="22" t="s">
        <v>8</v>
      </c>
      <c r="H641" s="22" t="s">
        <v>11</v>
      </c>
      <c r="I641" s="12" t="n">
        <v>3</v>
      </c>
      <c r="J641" s="23" t="n">
        <v>701.529998779297</v>
      </c>
      <c r="K641" s="12" t="n">
        <v>74506</v>
      </c>
      <c r="L641" s="12" t="n">
        <f aca="false">+IF(K641&gt;500000,5,IF(K641&gt;100000,4,IF(K641&gt;50000,3,IF(K641&gt;10000,2,1))))</f>
        <v>3</v>
      </c>
      <c r="M641" s="23" t="n">
        <v>12.6978950634175</v>
      </c>
      <c r="N641" s="23" t="n">
        <v>20.68</v>
      </c>
      <c r="O641" s="23" t="n">
        <v>3.979</v>
      </c>
      <c r="P641" s="23" t="n">
        <f aca="false">+O641+N641</f>
        <v>24.659</v>
      </c>
      <c r="Q641" s="23" t="n">
        <f aca="false">+R641-P641</f>
        <v>38.3581090454095</v>
      </c>
      <c r="R641" s="23" t="n">
        <v>63.0171090454095</v>
      </c>
      <c r="S641" s="23" t="n">
        <f aca="false">+R641+M641</f>
        <v>75.7150041088271</v>
      </c>
      <c r="T641" s="23" t="n">
        <f aca="false">+P641/R641*100</f>
        <v>39.1306430484314</v>
      </c>
      <c r="U641" s="23" t="n">
        <f aca="false">+N641/R641*100</f>
        <v>32.8164847820902</v>
      </c>
      <c r="V641" s="23" t="n">
        <f aca="false">+O641/P641*100</f>
        <v>16.1360963542723</v>
      </c>
      <c r="W641" s="25" t="n">
        <v>4.10777159187619</v>
      </c>
      <c r="X641" s="25" t="n">
        <v>10.4676999383462</v>
      </c>
      <c r="Y641" s="26"/>
    </row>
    <row r="642" customFormat="false" ht="12.75" hidden="false" customHeight="false" outlineLevel="0" collapsed="false">
      <c r="A642" s="16" t="n">
        <v>639</v>
      </c>
      <c r="B642" s="15" t="s">
        <v>7992</v>
      </c>
      <c r="C642" s="12" t="n">
        <v>4</v>
      </c>
      <c r="D642" s="12" t="n">
        <v>19</v>
      </c>
      <c r="E642" s="12" t="n">
        <v>89</v>
      </c>
      <c r="F642" s="22" t="s">
        <v>12</v>
      </c>
      <c r="G642" s="22" t="s">
        <v>22</v>
      </c>
      <c r="H642" s="22" t="s">
        <v>28</v>
      </c>
      <c r="I642" s="12" t="n">
        <v>2</v>
      </c>
      <c r="J642" s="23" t="n">
        <v>65.3400011062622</v>
      </c>
      <c r="K642" s="12" t="n">
        <v>24824</v>
      </c>
      <c r="L642" s="12" t="n">
        <f aca="false">+IF(K642&gt;500000,5,IF(K642&gt;100000,4,IF(K642&gt;50000,3,IF(K642&gt;10000,2,1))))</f>
        <v>2</v>
      </c>
      <c r="M642" s="23" t="n">
        <v>4.44013936801577</v>
      </c>
      <c r="N642" s="23" t="n">
        <v>7.324</v>
      </c>
      <c r="O642" s="23" t="n">
        <v>1.156</v>
      </c>
      <c r="P642" s="23" t="n">
        <f aca="false">+O642+N642</f>
        <v>8.48</v>
      </c>
      <c r="Q642" s="23" t="n">
        <f aca="false">+R642-P642</f>
        <v>12.1352632698379</v>
      </c>
      <c r="R642" s="23" t="n">
        <v>20.6152632698379</v>
      </c>
      <c r="S642" s="23" t="n">
        <f aca="false">+R642+M642</f>
        <v>25.0554026378537</v>
      </c>
      <c r="T642" s="23" t="n">
        <f aca="false">+P642/R642*100</f>
        <v>41.1345704830607</v>
      </c>
      <c r="U642" s="23" t="n">
        <f aca="false">+N642/R642*100</f>
        <v>35.527074789851</v>
      </c>
      <c r="V642" s="23" t="n">
        <f aca="false">+O642/P642*100</f>
        <v>13.6320754716981</v>
      </c>
      <c r="W642" s="25" t="n">
        <v>5.10691863275646</v>
      </c>
      <c r="X642" s="25" t="n">
        <v>15.4327010063576</v>
      </c>
      <c r="Y642" s="26"/>
    </row>
    <row r="643" customFormat="false" ht="12.75" hidden="false" customHeight="false" outlineLevel="0" collapsed="false">
      <c r="A643" s="16" t="n">
        <v>640</v>
      </c>
      <c r="B643" s="15" t="s">
        <v>7982</v>
      </c>
      <c r="C643" s="12" t="n">
        <v>4</v>
      </c>
      <c r="D643" s="12" t="n">
        <v>19</v>
      </c>
      <c r="E643" s="12" t="n">
        <v>89</v>
      </c>
      <c r="F643" s="22" t="s">
        <v>8</v>
      </c>
      <c r="G643" s="22" t="s">
        <v>8</v>
      </c>
      <c r="H643" s="22" t="s">
        <v>11</v>
      </c>
      <c r="I643" s="12" t="n">
        <v>4</v>
      </c>
      <c r="J643" s="23" t="n">
        <v>214.719999313355</v>
      </c>
      <c r="K643" s="12" t="n">
        <v>13538</v>
      </c>
      <c r="L643" s="12" t="n">
        <f aca="false">+IF(K643&gt;500000,5,IF(K643&gt;100000,4,IF(K643&gt;50000,3,IF(K643&gt;10000,2,1))))</f>
        <v>2</v>
      </c>
      <c r="M643" s="23" t="n">
        <v>1.7698902487936</v>
      </c>
      <c r="N643" s="23" t="n">
        <v>3.572</v>
      </c>
      <c r="O643" s="23" t="n">
        <v>0.606</v>
      </c>
      <c r="P643" s="23" t="n">
        <f aca="false">+O643+N643</f>
        <v>4.178</v>
      </c>
      <c r="Q643" s="23" t="n">
        <f aca="false">+R643-P643</f>
        <v>7.34509175297292</v>
      </c>
      <c r="R643" s="23" t="n">
        <v>11.5230917529729</v>
      </c>
      <c r="S643" s="23" t="n">
        <f aca="false">+R643+M643</f>
        <v>13.2929820017665</v>
      </c>
      <c r="T643" s="23" t="n">
        <f aca="false">+P643/R643*100</f>
        <v>36.2576302399232</v>
      </c>
      <c r="U643" s="23" t="n">
        <f aca="false">+N643/R643*100</f>
        <v>30.9986249921028</v>
      </c>
      <c r="V643" s="23" t="n">
        <f aca="false">+O643/P643*100</f>
        <v>14.5045476304452</v>
      </c>
      <c r="W643" s="25" t="n">
        <v>4.66162685546401</v>
      </c>
      <c r="X643" s="25" t="n">
        <v>13.9326385855571</v>
      </c>
      <c r="Y643" s="26"/>
    </row>
    <row r="644" customFormat="false" ht="12.75" hidden="false" customHeight="false" outlineLevel="0" collapsed="false">
      <c r="A644" s="16" t="n">
        <v>641</v>
      </c>
      <c r="B644" s="15" t="s">
        <v>7976</v>
      </c>
      <c r="C644" s="12" t="n">
        <v>4</v>
      </c>
      <c r="D644" s="12" t="n">
        <v>19</v>
      </c>
      <c r="E644" s="12" t="n">
        <v>89</v>
      </c>
      <c r="F644" s="22" t="s">
        <v>52</v>
      </c>
      <c r="G644" s="22" t="s">
        <v>52</v>
      </c>
      <c r="H644" s="22" t="s">
        <v>61</v>
      </c>
      <c r="I644" s="12" t="n">
        <v>9</v>
      </c>
      <c r="J644" s="23" t="n">
        <v>679.400004386902</v>
      </c>
      <c r="K644" s="12" t="n">
        <v>228723</v>
      </c>
      <c r="L644" s="12" t="n">
        <f aca="false">+IF(K644&gt;500000,5,IF(K644&gt;100000,4,IF(K644&gt;50000,3,IF(K644&gt;10000,2,1))))</f>
        <v>4</v>
      </c>
      <c r="M644" s="23" t="n">
        <v>35.0639633908351</v>
      </c>
      <c r="N644" s="23" t="n">
        <v>66.603</v>
      </c>
      <c r="O644" s="23" t="n">
        <v>10.96</v>
      </c>
      <c r="P644" s="23" t="n">
        <f aca="false">+O644+N644</f>
        <v>77.563</v>
      </c>
      <c r="Q644" s="23" t="n">
        <f aca="false">+R644-P644</f>
        <v>116.232136280457</v>
      </c>
      <c r="R644" s="23" t="n">
        <v>193.795136280457</v>
      </c>
      <c r="S644" s="23" t="n">
        <f aca="false">+R644+M644</f>
        <v>228.859099671292</v>
      </c>
      <c r="T644" s="23" t="n">
        <f aca="false">+P644/R644*100</f>
        <v>40.0231922682271</v>
      </c>
      <c r="U644" s="23" t="n">
        <f aca="false">+N644/R644*100</f>
        <v>34.3677355780557</v>
      </c>
      <c r="V644" s="23" t="n">
        <f aca="false">+O644/P644*100</f>
        <v>14.1304487964622</v>
      </c>
      <c r="W644" s="25" t="n">
        <v>2.95649919716256</v>
      </c>
      <c r="X644" s="25" t="n">
        <v>8.94385471900545</v>
      </c>
      <c r="Y644" s="26"/>
    </row>
    <row r="645" customFormat="false" ht="12.75" hidden="false" customHeight="false" outlineLevel="0" collapsed="false">
      <c r="A645" s="16" t="n">
        <v>642</v>
      </c>
      <c r="B645" s="15" t="s">
        <v>8007</v>
      </c>
      <c r="C645" s="12" t="n">
        <v>4</v>
      </c>
      <c r="D645" s="12" t="n">
        <v>20</v>
      </c>
      <c r="E645" s="12" t="n">
        <v>90</v>
      </c>
      <c r="F645" s="22" t="s">
        <v>8</v>
      </c>
      <c r="G645" s="22" t="s">
        <v>8</v>
      </c>
      <c r="H645" s="22" t="s">
        <v>11</v>
      </c>
      <c r="I645" s="12" t="n">
        <v>5</v>
      </c>
      <c r="J645" s="23" t="n">
        <v>526.849992752075</v>
      </c>
      <c r="K645" s="12" t="n">
        <v>44679</v>
      </c>
      <c r="L645" s="12" t="n">
        <f aca="false">+IF(K645&gt;500000,5,IF(K645&gt;100000,4,IF(K645&gt;50000,3,IF(K645&gt;10000,2,1))))</f>
        <v>2</v>
      </c>
      <c r="M645" s="23" t="n">
        <v>5.87182288537504</v>
      </c>
      <c r="N645" s="23" t="n">
        <v>16.802</v>
      </c>
      <c r="O645" s="23" t="n">
        <v>2.784</v>
      </c>
      <c r="P645" s="23" t="n">
        <f aca="false">+O645+N645</f>
        <v>19.586</v>
      </c>
      <c r="Q645" s="23" t="n">
        <f aca="false">+R645-P645</f>
        <v>21.0071591874479</v>
      </c>
      <c r="R645" s="23" t="n">
        <v>40.5931591874479</v>
      </c>
      <c r="S645" s="23" t="n">
        <f aca="false">+R645+M645</f>
        <v>46.4649820728229</v>
      </c>
      <c r="T645" s="23" t="n">
        <f aca="false">+P645/R645*100</f>
        <v>48.2495090110068</v>
      </c>
      <c r="U645" s="23" t="n">
        <f aca="false">+N645/R645*100</f>
        <v>41.3912105791349</v>
      </c>
      <c r="V645" s="23" t="n">
        <f aca="false">+O645/P645*100</f>
        <v>14.2142346574084</v>
      </c>
      <c r="W645" s="25" t="n">
        <v>4.09660102529585</v>
      </c>
      <c r="X645" s="25" t="n">
        <v>13.6077504488383</v>
      </c>
      <c r="Y645" s="26"/>
    </row>
    <row r="646" customFormat="false" ht="12.75" hidden="false" customHeight="false" outlineLevel="0" collapsed="false">
      <c r="A646" s="16" t="n">
        <v>643</v>
      </c>
      <c r="B646" s="15" t="s">
        <v>8015</v>
      </c>
      <c r="C646" s="12" t="n">
        <v>4</v>
      </c>
      <c r="D646" s="12" t="n">
        <v>20</v>
      </c>
      <c r="E646" s="12" t="n">
        <v>90</v>
      </c>
      <c r="F646" s="22" t="s">
        <v>12</v>
      </c>
      <c r="G646" s="22" t="s">
        <v>22</v>
      </c>
      <c r="H646" s="22" t="s">
        <v>24</v>
      </c>
      <c r="I646" s="12" t="n">
        <v>3</v>
      </c>
      <c r="J646" s="23" t="n">
        <v>445.32999420166</v>
      </c>
      <c r="K646" s="12" t="n">
        <v>14180</v>
      </c>
      <c r="L646" s="12" t="n">
        <f aca="false">+IF(K646&gt;500000,5,IF(K646&gt;100000,4,IF(K646&gt;50000,3,IF(K646&gt;10000,2,1))))</f>
        <v>2</v>
      </c>
      <c r="M646" s="23" t="n">
        <v>2.06920502457765</v>
      </c>
      <c r="N646" s="23" t="n">
        <v>6.105</v>
      </c>
      <c r="O646" s="23" t="n">
        <v>0.787</v>
      </c>
      <c r="P646" s="23" t="n">
        <f aca="false">+O646+N646</f>
        <v>6.892</v>
      </c>
      <c r="Q646" s="23" t="n">
        <f aca="false">+R646-P646</f>
        <v>6.10750138804791</v>
      </c>
      <c r="R646" s="23" t="n">
        <v>12.9995013880479</v>
      </c>
      <c r="S646" s="23" t="n">
        <f aca="false">+R646+M646</f>
        <v>15.0687064126256</v>
      </c>
      <c r="T646" s="23" t="n">
        <f aca="false">+P646/R646*100</f>
        <v>53.0174180860251</v>
      </c>
      <c r="U646" s="23" t="n">
        <f aca="false">+N646/R646*100</f>
        <v>46.963339729423</v>
      </c>
      <c r="V646" s="23" t="n">
        <f aca="false">+O646/P646*100</f>
        <v>11.4190365641323</v>
      </c>
      <c r="W646" s="25" t="n">
        <v>4.07390747784757</v>
      </c>
      <c r="X646" s="25" t="n">
        <v>16.9080254405767</v>
      </c>
      <c r="Y646" s="26"/>
    </row>
    <row r="647" customFormat="false" ht="12.75" hidden="false" customHeight="false" outlineLevel="0" collapsed="false">
      <c r="A647" s="16" t="n">
        <v>644</v>
      </c>
      <c r="B647" s="15" t="s">
        <v>8010</v>
      </c>
      <c r="C647" s="12" t="n">
        <v>4</v>
      </c>
      <c r="D647" s="12" t="n">
        <v>20</v>
      </c>
      <c r="E647" s="12" t="n">
        <v>90</v>
      </c>
      <c r="F647" s="22" t="s">
        <v>8</v>
      </c>
      <c r="G647" s="22" t="s">
        <v>8</v>
      </c>
      <c r="H647" s="22" t="s">
        <v>11</v>
      </c>
      <c r="I647" s="12" t="n">
        <v>9</v>
      </c>
      <c r="J647" s="23" t="n">
        <v>481.800001144409</v>
      </c>
      <c r="K647" s="12" t="n">
        <v>13045</v>
      </c>
      <c r="L647" s="12" t="n">
        <f aca="false">+IF(K647&gt;500000,5,IF(K647&gt;100000,4,IF(K647&gt;50000,3,IF(K647&gt;10000,2,1))))</f>
        <v>2</v>
      </c>
      <c r="M647" s="23" t="n">
        <v>1.86172975032327</v>
      </c>
      <c r="N647" s="23" t="n">
        <v>4.377</v>
      </c>
      <c r="O647" s="23" t="n">
        <v>0.601</v>
      </c>
      <c r="P647" s="23" t="n">
        <f aca="false">+O647+N647</f>
        <v>4.978</v>
      </c>
      <c r="Q647" s="23" t="n">
        <f aca="false">+R647-P647</f>
        <v>5.7519418972212</v>
      </c>
      <c r="R647" s="23" t="n">
        <v>10.7299418972212</v>
      </c>
      <c r="S647" s="23" t="n">
        <f aca="false">+R647+M647</f>
        <v>12.5916716475445</v>
      </c>
      <c r="T647" s="23" t="n">
        <f aca="false">+P647/R647*100</f>
        <v>46.3935410618503</v>
      </c>
      <c r="U647" s="23" t="n">
        <f aca="false">+N647/R647*100</f>
        <v>40.7923923719805</v>
      </c>
      <c r="V647" s="23" t="n">
        <f aca="false">+O647/P647*100</f>
        <v>12.0731217356368</v>
      </c>
      <c r="W647" s="25" t="n">
        <v>4.66295344768346</v>
      </c>
      <c r="X647" s="25" t="n">
        <v>18.453217850379</v>
      </c>
      <c r="Y647" s="26"/>
    </row>
    <row r="648" customFormat="false" ht="12.75" hidden="false" customHeight="false" outlineLevel="0" collapsed="false">
      <c r="A648" s="16" t="n">
        <v>645</v>
      </c>
      <c r="B648" s="15" t="s">
        <v>8026</v>
      </c>
      <c r="C648" s="12" t="n">
        <v>4</v>
      </c>
      <c r="D648" s="12" t="n">
        <v>20</v>
      </c>
      <c r="E648" s="12" t="n">
        <v>90</v>
      </c>
      <c r="F648" s="22" t="s">
        <v>8</v>
      </c>
      <c r="G648" s="22" t="s">
        <v>8</v>
      </c>
      <c r="H648" s="22" t="s">
        <v>11</v>
      </c>
      <c r="I648" s="12" t="n">
        <v>7</v>
      </c>
      <c r="J648" s="23" t="n">
        <v>421.449998855591</v>
      </c>
      <c r="K648" s="12" t="n">
        <v>10662</v>
      </c>
      <c r="L648" s="12" t="n">
        <f aca="false">+IF(K648&gt;500000,5,IF(K648&gt;100000,4,IF(K648&gt;50000,3,IF(K648&gt;10000,2,1))))</f>
        <v>2</v>
      </c>
      <c r="M648" s="23" t="n">
        <v>1.15831847689887</v>
      </c>
      <c r="N648" s="23" t="n">
        <v>3.512</v>
      </c>
      <c r="O648" s="23" t="n">
        <v>0.463</v>
      </c>
      <c r="P648" s="23" t="n">
        <f aca="false">+O648+N648</f>
        <v>3.975</v>
      </c>
      <c r="Q648" s="23" t="n">
        <f aca="false">+R648-P648</f>
        <v>5.00399912048554</v>
      </c>
      <c r="R648" s="23" t="n">
        <v>8.97899912048554</v>
      </c>
      <c r="S648" s="23" t="n">
        <f aca="false">+R648+M648</f>
        <v>10.1373175973844</v>
      </c>
      <c r="T648" s="23" t="n">
        <f aca="false">+P648/R648*100</f>
        <v>44.2699675839266</v>
      </c>
      <c r="U648" s="23" t="n">
        <f aca="false">+N648/R648*100</f>
        <v>39.1134908565409</v>
      </c>
      <c r="V648" s="23" t="n">
        <f aca="false">+O648/P648*100</f>
        <v>11.6477987421384</v>
      </c>
      <c r="W648" s="25" t="n">
        <v>4.6790979495246</v>
      </c>
      <c r="X648" s="25" t="n">
        <v>19.3304351415689</v>
      </c>
      <c r="Y648" s="26"/>
    </row>
    <row r="649" customFormat="false" ht="12.75" hidden="false" customHeight="false" outlineLevel="0" collapsed="false">
      <c r="A649" s="16" t="n">
        <v>646</v>
      </c>
      <c r="B649" s="15" t="s">
        <v>8005</v>
      </c>
      <c r="C649" s="12" t="n">
        <v>4</v>
      </c>
      <c r="D649" s="12" t="n">
        <v>20</v>
      </c>
      <c r="E649" s="12" t="n">
        <v>90</v>
      </c>
      <c r="F649" s="22" t="s">
        <v>8</v>
      </c>
      <c r="G649" s="22" t="s">
        <v>8</v>
      </c>
      <c r="H649" s="22" t="s">
        <v>11</v>
      </c>
      <c r="I649" s="12" t="n">
        <v>3</v>
      </c>
      <c r="J649" s="23" t="n">
        <v>432.350008010864</v>
      </c>
      <c r="K649" s="12" t="n">
        <v>6360</v>
      </c>
      <c r="L649" s="12" t="n">
        <f aca="false">+IF(K649&gt;500000,5,IF(K649&gt;100000,4,IF(K649&gt;50000,3,IF(K649&gt;10000,2,1))))</f>
        <v>1</v>
      </c>
      <c r="M649" s="23" t="n">
        <v>0.923695244314202</v>
      </c>
      <c r="N649" s="23" t="n">
        <v>2.201</v>
      </c>
      <c r="O649" s="23" t="n">
        <v>0.326</v>
      </c>
      <c r="P649" s="23" t="n">
        <f aca="false">+O649+N649</f>
        <v>2.527</v>
      </c>
      <c r="Q649" s="23" t="n">
        <f aca="false">+R649-P649</f>
        <v>2.82103771446118</v>
      </c>
      <c r="R649" s="23" t="n">
        <v>5.34803771446118</v>
      </c>
      <c r="S649" s="23" t="n">
        <f aca="false">+R649+M649</f>
        <v>6.27173295877539</v>
      </c>
      <c r="T649" s="23" t="n">
        <f aca="false">+P649/R649*100</f>
        <v>47.2509756834166</v>
      </c>
      <c r="U649" s="23" t="n">
        <f aca="false">+N649/R649*100</f>
        <v>41.155281946656</v>
      </c>
      <c r="V649" s="23" t="n">
        <f aca="false">+O649/P649*100</f>
        <v>12.9006727344677</v>
      </c>
      <c r="W649" s="25" t="n">
        <v>4.62734626824117</v>
      </c>
      <c r="X649" s="25" t="n">
        <v>16.7321482609109</v>
      </c>
      <c r="Y649" s="26"/>
    </row>
    <row r="650" customFormat="false" ht="12.75" hidden="false" customHeight="false" outlineLevel="0" collapsed="false">
      <c r="A650" s="16" t="n">
        <v>647</v>
      </c>
      <c r="B650" s="15" t="s">
        <v>8036</v>
      </c>
      <c r="C650" s="12" t="n">
        <v>4</v>
      </c>
      <c r="D650" s="12" t="n">
        <v>20</v>
      </c>
      <c r="E650" s="12" t="n">
        <v>90</v>
      </c>
      <c r="F650" s="22" t="s">
        <v>30</v>
      </c>
      <c r="G650" s="22" t="s">
        <v>42</v>
      </c>
      <c r="H650" s="22" t="s">
        <v>44</v>
      </c>
      <c r="I650" s="12" t="n">
        <v>2</v>
      </c>
      <c r="J650" s="23" t="n">
        <v>213.379997253418</v>
      </c>
      <c r="K650" s="12" t="n">
        <v>7302</v>
      </c>
      <c r="L650" s="12" t="n">
        <f aca="false">+IF(K650&gt;500000,5,IF(K650&gt;100000,4,IF(K650&gt;50000,3,IF(K650&gt;10000,2,1))))</f>
        <v>1</v>
      </c>
      <c r="M650" s="23" t="n">
        <v>0.956938687863644</v>
      </c>
      <c r="N650" s="23" t="n">
        <v>2.749</v>
      </c>
      <c r="O650" s="23" t="n">
        <v>0.323</v>
      </c>
      <c r="P650" s="23" t="n">
        <f aca="false">+O650+N650</f>
        <v>3.072</v>
      </c>
      <c r="Q650" s="23" t="n">
        <f aca="false">+R650-P650</f>
        <v>3.1371853614019</v>
      </c>
      <c r="R650" s="23" t="n">
        <v>6.2091853614019</v>
      </c>
      <c r="S650" s="23" t="n">
        <f aca="false">+R650+M650</f>
        <v>7.16612404926555</v>
      </c>
      <c r="T650" s="23" t="n">
        <f aca="false">+P650/R650*100</f>
        <v>49.4750892620543</v>
      </c>
      <c r="U650" s="23" t="n">
        <f aca="false">+N650/R650*100</f>
        <v>44.2731186137329</v>
      </c>
      <c r="V650" s="23" t="n">
        <f aca="false">+O650/P650*100</f>
        <v>10.5143229166667</v>
      </c>
      <c r="W650" s="25" t="n">
        <v>3.6561773263434</v>
      </c>
      <c r="X650" s="25" t="n">
        <v>16.8885801083597</v>
      </c>
      <c r="Y650" s="26"/>
    </row>
    <row r="651" customFormat="false" ht="12.75" hidden="false" customHeight="false" outlineLevel="0" collapsed="false">
      <c r="A651" s="16" t="n">
        <v>648</v>
      </c>
      <c r="B651" s="15" t="s">
        <v>8033</v>
      </c>
      <c r="C651" s="12" t="n">
        <v>4</v>
      </c>
      <c r="D651" s="12" t="n">
        <v>20</v>
      </c>
      <c r="E651" s="12" t="n">
        <v>90</v>
      </c>
      <c r="F651" s="22" t="s">
        <v>12</v>
      </c>
      <c r="G651" s="22" t="s">
        <v>22</v>
      </c>
      <c r="H651" s="22" t="s">
        <v>28</v>
      </c>
      <c r="I651" s="12" t="n">
        <v>4</v>
      </c>
      <c r="J651" s="23" t="n">
        <v>145.090002059937</v>
      </c>
      <c r="K651" s="12" t="n">
        <v>8075</v>
      </c>
      <c r="L651" s="12" t="n">
        <f aca="false">+IF(K651&gt;500000,5,IF(K651&gt;100000,4,IF(K651&gt;50000,3,IF(K651&gt;10000,2,1))))</f>
        <v>1</v>
      </c>
      <c r="M651" s="23" t="n">
        <v>0.970941164285957</v>
      </c>
      <c r="N651" s="23" t="n">
        <v>3</v>
      </c>
      <c r="O651" s="23" t="n">
        <v>0.398</v>
      </c>
      <c r="P651" s="23" t="n">
        <f aca="false">+O651+N651</f>
        <v>3.398</v>
      </c>
      <c r="Q651" s="23" t="n">
        <f aca="false">+R651-P651</f>
        <v>3.77721417984963</v>
      </c>
      <c r="R651" s="23" t="n">
        <v>7.17521417984963</v>
      </c>
      <c r="S651" s="23" t="n">
        <f aca="false">+R651+M651</f>
        <v>8.14615534413559</v>
      </c>
      <c r="T651" s="23" t="n">
        <f aca="false">+P651/R651*100</f>
        <v>47.357471356642</v>
      </c>
      <c r="U651" s="23" t="n">
        <f aca="false">+N651/R651*100</f>
        <v>41.8105986079829</v>
      </c>
      <c r="V651" s="23" t="n">
        <f aca="false">+O651/P651*100</f>
        <v>11.7127722189523</v>
      </c>
      <c r="W651" s="25" t="n">
        <v>3.96877014308813</v>
      </c>
      <c r="X651" s="25" t="n">
        <v>16.4485939512384</v>
      </c>
      <c r="Y651" s="26"/>
    </row>
    <row r="652" customFormat="false" ht="12.75" hidden="false" customHeight="false" outlineLevel="0" collapsed="false">
      <c r="A652" s="16" t="n">
        <v>649</v>
      </c>
      <c r="B652" s="15" t="s">
        <v>8053</v>
      </c>
      <c r="C652" s="12" t="n">
        <v>4</v>
      </c>
      <c r="D652" s="12" t="n">
        <v>20</v>
      </c>
      <c r="E652" s="12" t="n">
        <v>90</v>
      </c>
      <c r="F652" s="22" t="s">
        <v>12</v>
      </c>
      <c r="G652" s="22" t="s">
        <v>22</v>
      </c>
      <c r="H652" s="22" t="s">
        <v>24</v>
      </c>
      <c r="I652" s="12" t="n">
        <v>2</v>
      </c>
      <c r="J652" s="23" t="n">
        <v>93.75</v>
      </c>
      <c r="K652" s="12" t="n">
        <v>14837</v>
      </c>
      <c r="L652" s="12" t="n">
        <f aca="false">+IF(K652&gt;500000,5,IF(K652&gt;100000,4,IF(K652&gt;50000,3,IF(K652&gt;10000,2,1))))</f>
        <v>2</v>
      </c>
      <c r="M652" s="23" t="n">
        <v>1.91989402157755</v>
      </c>
      <c r="N652" s="23" t="n">
        <v>6.167</v>
      </c>
      <c r="O652" s="23" t="n">
        <v>0.668</v>
      </c>
      <c r="P652" s="23" t="n">
        <f aca="false">+O652+N652</f>
        <v>6.835</v>
      </c>
      <c r="Q652" s="23" t="n">
        <f aca="false">+R652-P652</f>
        <v>6.49476430295122</v>
      </c>
      <c r="R652" s="23" t="n">
        <v>13.3297643029512</v>
      </c>
      <c r="S652" s="23" t="n">
        <f aca="false">+R652+M652</f>
        <v>15.2496583245288</v>
      </c>
      <c r="T652" s="23" t="n">
        <f aca="false">+P652/R652*100</f>
        <v>51.2762254804965</v>
      </c>
      <c r="U652" s="23" t="n">
        <f aca="false">+N652/R652*100</f>
        <v>46.2648840582622</v>
      </c>
      <c r="V652" s="23" t="n">
        <f aca="false">+O652/P652*100</f>
        <v>9.77322604242868</v>
      </c>
      <c r="W652" s="25" t="n">
        <v>3.42229287203058</v>
      </c>
      <c r="X652" s="25" t="n">
        <v>17.0304303242317</v>
      </c>
      <c r="Y652" s="26"/>
    </row>
    <row r="653" customFormat="false" ht="12.75" hidden="false" customHeight="false" outlineLevel="0" collapsed="false">
      <c r="A653" s="16" t="n">
        <v>650</v>
      </c>
      <c r="B653" s="15" t="s">
        <v>8022</v>
      </c>
      <c r="C653" s="12" t="n">
        <v>4</v>
      </c>
      <c r="D653" s="12" t="n">
        <v>20</v>
      </c>
      <c r="E653" s="12" t="n">
        <v>90</v>
      </c>
      <c r="F653" s="22" t="s">
        <v>12</v>
      </c>
      <c r="G653" s="22" t="s">
        <v>22</v>
      </c>
      <c r="H653" s="22" t="s">
        <v>24</v>
      </c>
      <c r="I653" s="12" t="n">
        <v>8</v>
      </c>
      <c r="J653" s="23" t="n">
        <v>1287.86002349854</v>
      </c>
      <c r="K653" s="12" t="n">
        <v>62985</v>
      </c>
      <c r="L653" s="12" t="n">
        <f aca="false">+IF(K653&gt;500000,5,IF(K653&gt;100000,4,IF(K653&gt;50000,3,IF(K653&gt;10000,2,1))))</f>
        <v>3</v>
      </c>
      <c r="M653" s="23" t="n">
        <v>9.36485025530677</v>
      </c>
      <c r="N653" s="23" t="n">
        <v>27.657</v>
      </c>
      <c r="O653" s="23" t="n">
        <v>3.498</v>
      </c>
      <c r="P653" s="23" t="n">
        <f aca="false">+O653+N653</f>
        <v>31.155</v>
      </c>
      <c r="Q653" s="23" t="n">
        <f aca="false">+R653-P653</f>
        <v>25.4108624460162</v>
      </c>
      <c r="R653" s="23" t="n">
        <v>56.5658624460162</v>
      </c>
      <c r="S653" s="23" t="n">
        <f aca="false">+R653+M653</f>
        <v>65.930712701323</v>
      </c>
      <c r="T653" s="23" t="n">
        <f aca="false">+P653/R653*100</f>
        <v>55.0773888221591</v>
      </c>
      <c r="U653" s="23" t="n">
        <f aca="false">+N653/R653*100</f>
        <v>48.8934470439561</v>
      </c>
      <c r="V653" s="23" t="n">
        <f aca="false">+O653/P653*100</f>
        <v>11.2277323062109</v>
      </c>
      <c r="W653" s="25" t="n">
        <v>2.87054185842974</v>
      </c>
      <c r="X653" s="25" t="n">
        <v>12.6128623829572</v>
      </c>
      <c r="Y653" s="26"/>
    </row>
    <row r="654" customFormat="false" ht="12.75" hidden="false" customHeight="false" outlineLevel="0" collapsed="false">
      <c r="A654" s="16" t="n">
        <v>651</v>
      </c>
      <c r="B654" s="15" t="s">
        <v>8013</v>
      </c>
      <c r="C654" s="12" t="n">
        <v>4</v>
      </c>
      <c r="D654" s="12" t="n">
        <v>20</v>
      </c>
      <c r="E654" s="12" t="n">
        <v>90</v>
      </c>
      <c r="F654" s="22" t="s">
        <v>8</v>
      </c>
      <c r="G654" s="22" t="s">
        <v>8</v>
      </c>
      <c r="H654" s="22" t="s">
        <v>11</v>
      </c>
      <c r="I654" s="12" t="n">
        <v>7</v>
      </c>
      <c r="J654" s="23" t="n">
        <v>708</v>
      </c>
      <c r="K654" s="12" t="n">
        <v>21036</v>
      </c>
      <c r="L654" s="12" t="n">
        <f aca="false">+IF(K654&gt;500000,5,IF(K654&gt;100000,4,IF(K654&gt;50000,3,IF(K654&gt;10000,2,1))))</f>
        <v>2</v>
      </c>
      <c r="M654" s="23" t="n">
        <v>2.91092306339965</v>
      </c>
      <c r="N654" s="23" t="n">
        <v>7.577</v>
      </c>
      <c r="O654" s="23" t="n">
        <v>1.052</v>
      </c>
      <c r="P654" s="23" t="n">
        <f aca="false">+O654+N654</f>
        <v>8.629</v>
      </c>
      <c r="Q654" s="23" t="n">
        <f aca="false">+R654-P654</f>
        <v>9.137995362762</v>
      </c>
      <c r="R654" s="23" t="n">
        <v>17.766995362762</v>
      </c>
      <c r="S654" s="23" t="n">
        <f aca="false">+R654+M654</f>
        <v>20.6779184261617</v>
      </c>
      <c r="T654" s="23" t="n">
        <f aca="false">+P654/R654*100</f>
        <v>48.5675817650383</v>
      </c>
      <c r="U654" s="23" t="n">
        <f aca="false">+N654/R654*100</f>
        <v>42.6464905590098</v>
      </c>
      <c r="V654" s="23" t="n">
        <f aca="false">+O654/P654*100</f>
        <v>12.1914474446633</v>
      </c>
      <c r="W654" s="25" t="n">
        <v>4.19498225835645</v>
      </c>
      <c r="X654" s="25" t="n">
        <v>16.7257638754258</v>
      </c>
      <c r="Y654" s="26"/>
    </row>
    <row r="655" customFormat="false" ht="12.75" hidden="false" customHeight="false" outlineLevel="0" collapsed="false">
      <c r="A655" s="16" t="n">
        <v>652</v>
      </c>
      <c r="B655" s="15" t="s">
        <v>8039</v>
      </c>
      <c r="C655" s="12" t="n">
        <v>4</v>
      </c>
      <c r="D655" s="12" t="n">
        <v>20</v>
      </c>
      <c r="E655" s="12" t="n">
        <v>90</v>
      </c>
      <c r="F655" s="22" t="s">
        <v>8</v>
      </c>
      <c r="G655" s="22" t="s">
        <v>8</v>
      </c>
      <c r="H655" s="22" t="s">
        <v>11</v>
      </c>
      <c r="I655" s="12" t="n">
        <v>5</v>
      </c>
      <c r="J655" s="23" t="n">
        <v>273.380002975464</v>
      </c>
      <c r="K655" s="12" t="n">
        <v>10192</v>
      </c>
      <c r="L655" s="12" t="n">
        <f aca="false">+IF(K655&gt;500000,5,IF(K655&gt;100000,4,IF(K655&gt;50000,3,IF(K655&gt;10000,2,1))))</f>
        <v>2</v>
      </c>
      <c r="M655" s="23" t="n">
        <v>1.35673944679874</v>
      </c>
      <c r="N655" s="23" t="n">
        <v>3.669</v>
      </c>
      <c r="O655" s="23" t="n">
        <v>0.519</v>
      </c>
      <c r="P655" s="23" t="n">
        <f aca="false">+O655+N655</f>
        <v>4.188</v>
      </c>
      <c r="Q655" s="23" t="n">
        <f aca="false">+R655-P655</f>
        <v>4.5054387075481</v>
      </c>
      <c r="R655" s="23" t="n">
        <v>8.6934387075481</v>
      </c>
      <c r="S655" s="23" t="n">
        <f aca="false">+R655+M655</f>
        <v>10.0501781543468</v>
      </c>
      <c r="T655" s="23" t="n">
        <f aca="false">+P655/R655*100</f>
        <v>48.1742626926645</v>
      </c>
      <c r="U655" s="23" t="n">
        <f aca="false">+N655/R655*100</f>
        <v>42.2042430323272</v>
      </c>
      <c r="V655" s="23" t="n">
        <f aca="false">+O655/P655*100</f>
        <v>12.3925501432665</v>
      </c>
      <c r="W655" s="25" t="n">
        <v>4.45272814648802</v>
      </c>
      <c r="X655" s="25" t="n">
        <v>17.1003273022064</v>
      </c>
      <c r="Y655" s="26"/>
    </row>
    <row r="656" customFormat="false" ht="12.75" hidden="false" customHeight="false" outlineLevel="0" collapsed="false">
      <c r="A656" s="16" t="n">
        <v>653</v>
      </c>
      <c r="B656" s="15" t="s">
        <v>8079</v>
      </c>
      <c r="C656" s="12" t="n">
        <v>4</v>
      </c>
      <c r="D656" s="12" t="n">
        <v>20</v>
      </c>
      <c r="E656" s="12" t="n">
        <v>90</v>
      </c>
      <c r="F656" s="22" t="s">
        <v>12</v>
      </c>
      <c r="G656" s="22" t="s">
        <v>22</v>
      </c>
      <c r="H656" s="22" t="s">
        <v>24</v>
      </c>
      <c r="I656" s="12" t="n">
        <v>2</v>
      </c>
      <c r="J656" s="23" t="n">
        <v>249.75</v>
      </c>
      <c r="K656" s="12" t="n">
        <v>5442</v>
      </c>
      <c r="L656" s="12" t="n">
        <f aca="false">+IF(K656&gt;500000,5,IF(K656&gt;100000,4,IF(K656&gt;50000,3,IF(K656&gt;10000,2,1))))</f>
        <v>1</v>
      </c>
      <c r="M656" s="23" t="n">
        <v>0.636296289079397</v>
      </c>
      <c r="N656" s="23" t="n">
        <v>2.245</v>
      </c>
      <c r="O656" s="23" t="n">
        <v>0.259</v>
      </c>
      <c r="P656" s="23" t="n">
        <f aca="false">+O656+N656</f>
        <v>2.504</v>
      </c>
      <c r="Q656" s="23" t="n">
        <f aca="false">+R656-P656</f>
        <v>2.55688751283298</v>
      </c>
      <c r="R656" s="23" t="n">
        <v>5.06088751283298</v>
      </c>
      <c r="S656" s="23" t="n">
        <f aca="false">+R656+M656</f>
        <v>5.69718380191237</v>
      </c>
      <c r="T656" s="23" t="n">
        <f aca="false">+P656/R656*100</f>
        <v>49.477487765744</v>
      </c>
      <c r="U656" s="23" t="n">
        <f aca="false">+N656/R656*100</f>
        <v>44.3598083203256</v>
      </c>
      <c r="V656" s="23" t="n">
        <f aca="false">+O656/P656*100</f>
        <v>10.3434504792332</v>
      </c>
      <c r="W656" s="25" t="n">
        <v>4.23344138540722</v>
      </c>
      <c r="X656" s="25" t="n">
        <v>19.5429009144495</v>
      </c>
      <c r="Y656" s="26"/>
    </row>
    <row r="657" customFormat="false" ht="12.75" hidden="false" customHeight="false" outlineLevel="0" collapsed="false">
      <c r="A657" s="16" t="n">
        <v>654</v>
      </c>
      <c r="B657" s="15" t="s">
        <v>8050</v>
      </c>
      <c r="C657" s="12" t="n">
        <v>4</v>
      </c>
      <c r="D657" s="12" t="n">
        <v>20</v>
      </c>
      <c r="E657" s="12" t="n">
        <v>90</v>
      </c>
      <c r="F657" s="22" t="s">
        <v>12</v>
      </c>
      <c r="G657" s="22" t="s">
        <v>22</v>
      </c>
      <c r="H657" s="22" t="s">
        <v>26</v>
      </c>
      <c r="I657" s="12" t="n">
        <v>13</v>
      </c>
      <c r="J657" s="23" t="n">
        <v>1222.2700252533</v>
      </c>
      <c r="K657" s="12" t="n">
        <v>193844</v>
      </c>
      <c r="L657" s="12" t="n">
        <f aca="false">+IF(K657&gt;500000,5,IF(K657&gt;100000,4,IF(K657&gt;50000,3,IF(K657&gt;10000,2,1))))</f>
        <v>4</v>
      </c>
      <c r="M657" s="23" t="n">
        <v>27.2861433793813</v>
      </c>
      <c r="N657" s="23" t="n">
        <v>70.611</v>
      </c>
      <c r="O657" s="23" t="n">
        <v>17.017</v>
      </c>
      <c r="P657" s="23" t="n">
        <f aca="false">+O657+N657</f>
        <v>87.628</v>
      </c>
      <c r="Q657" s="23" t="n">
        <f aca="false">+R657-P657</f>
        <v>84.7472780841406</v>
      </c>
      <c r="R657" s="23" t="n">
        <v>172.375278084141</v>
      </c>
      <c r="S657" s="23" t="n">
        <f aca="false">+R657+M657</f>
        <v>199.661421463522</v>
      </c>
      <c r="T657" s="23" t="n">
        <f aca="false">+P657/R657*100</f>
        <v>50.8355960169803</v>
      </c>
      <c r="U657" s="23" t="n">
        <f aca="false">+N657/R657*100</f>
        <v>40.9635307248253</v>
      </c>
      <c r="V657" s="23" t="n">
        <f aca="false">+O657/P657*100</f>
        <v>19.4195919112612</v>
      </c>
      <c r="W657" s="25" t="n">
        <v>3.05476880560908</v>
      </c>
      <c r="X657" s="25" t="n">
        <v>7.04395434144636</v>
      </c>
      <c r="Y657" s="26"/>
    </row>
    <row r="658" customFormat="false" ht="12.75" hidden="false" customHeight="false" outlineLevel="0" collapsed="false">
      <c r="A658" s="16" t="n">
        <v>655</v>
      </c>
      <c r="B658" s="15" t="s">
        <v>8002</v>
      </c>
      <c r="C658" s="12" t="n">
        <v>4</v>
      </c>
      <c r="D658" s="12" t="n">
        <v>20</v>
      </c>
      <c r="E658" s="12" t="n">
        <v>90</v>
      </c>
      <c r="F658" s="22" t="s">
        <v>8</v>
      </c>
      <c r="G658" s="22" t="s">
        <v>8</v>
      </c>
      <c r="H658" s="22" t="s">
        <v>11</v>
      </c>
      <c r="I658" s="12" t="n">
        <v>7</v>
      </c>
      <c r="J658" s="23" t="n">
        <v>517.430006027222</v>
      </c>
      <c r="K658" s="12" t="n">
        <v>21528</v>
      </c>
      <c r="L658" s="12" t="n">
        <f aca="false">+IF(K658&gt;500000,5,IF(K658&gt;100000,4,IF(K658&gt;50000,3,IF(K658&gt;10000,2,1))))</f>
        <v>2</v>
      </c>
      <c r="M658" s="23" t="n">
        <v>2.74054188234462</v>
      </c>
      <c r="N658" s="23" t="n">
        <v>7.938</v>
      </c>
      <c r="O658" s="23" t="n">
        <v>1.075</v>
      </c>
      <c r="P658" s="23" t="n">
        <f aca="false">+O658+N658</f>
        <v>9.013</v>
      </c>
      <c r="Q658" s="23" t="n">
        <f aca="false">+R658-P658</f>
        <v>9.53134233696923</v>
      </c>
      <c r="R658" s="23" t="n">
        <v>18.5443423369692</v>
      </c>
      <c r="S658" s="23" t="n">
        <f aca="false">+R658+M658</f>
        <v>21.2848842193138</v>
      </c>
      <c r="T658" s="23" t="n">
        <f aca="false">+P658/R658*100</f>
        <v>48.602424589801</v>
      </c>
      <c r="U658" s="23" t="n">
        <f aca="false">+N658/R658*100</f>
        <v>42.8055083095351</v>
      </c>
      <c r="V658" s="23" t="n">
        <f aca="false">+O658/P658*100</f>
        <v>11.9272162432043</v>
      </c>
      <c r="W658" s="25" t="n">
        <v>4.38434833770553</v>
      </c>
      <c r="X658" s="25" t="n">
        <v>17.4756349616893</v>
      </c>
      <c r="Y658" s="26"/>
    </row>
    <row r="659" customFormat="false" ht="12.75" hidden="false" customHeight="false" outlineLevel="0" collapsed="false">
      <c r="A659" s="16" t="n">
        <v>656</v>
      </c>
      <c r="B659" s="15" t="s">
        <v>8018</v>
      </c>
      <c r="C659" s="12" t="n">
        <v>4</v>
      </c>
      <c r="D659" s="12" t="n">
        <v>20</v>
      </c>
      <c r="E659" s="12" t="n">
        <v>90</v>
      </c>
      <c r="F659" s="22" t="s">
        <v>8</v>
      </c>
      <c r="G659" s="22" t="s">
        <v>8</v>
      </c>
      <c r="H659" s="22" t="s">
        <v>11</v>
      </c>
      <c r="I659" s="12" t="n">
        <v>9</v>
      </c>
      <c r="J659" s="23" t="n">
        <v>264.600002288818</v>
      </c>
      <c r="K659" s="12" t="n">
        <v>8968</v>
      </c>
      <c r="L659" s="12" t="n">
        <f aca="false">+IF(K659&gt;500000,5,IF(K659&gt;100000,4,IF(K659&gt;50000,3,IF(K659&gt;10000,2,1))))</f>
        <v>1</v>
      </c>
      <c r="M659" s="23" t="n">
        <v>0.926854541875502</v>
      </c>
      <c r="N659" s="23" t="n">
        <v>3.046</v>
      </c>
      <c r="O659" s="23" t="n">
        <v>0.414</v>
      </c>
      <c r="P659" s="23" t="n">
        <f aca="false">+O659+N659</f>
        <v>3.46</v>
      </c>
      <c r="Q659" s="23" t="n">
        <f aca="false">+R659-P659</f>
        <v>4.28151953998186</v>
      </c>
      <c r="R659" s="23" t="n">
        <v>7.74151953998186</v>
      </c>
      <c r="S659" s="23" t="n">
        <f aca="false">+R659+M659</f>
        <v>8.66837408185737</v>
      </c>
      <c r="T659" s="23" t="n">
        <f aca="false">+P659/R659*100</f>
        <v>44.6940679039881</v>
      </c>
      <c r="U659" s="23" t="n">
        <f aca="false">+N659/R659*100</f>
        <v>39.3462805883086</v>
      </c>
      <c r="V659" s="23" t="n">
        <f aca="false">+O659/P659*100</f>
        <v>11.9653179190751</v>
      </c>
      <c r="W659" s="25" t="n">
        <v>4.61858137057175</v>
      </c>
      <c r="X659" s="25" t="n">
        <v>18.4950768696304</v>
      </c>
      <c r="Y659" s="26"/>
    </row>
    <row r="660" customFormat="false" ht="12.75" hidden="false" customHeight="false" outlineLevel="0" collapsed="false">
      <c r="A660" s="16" t="n">
        <v>657</v>
      </c>
      <c r="B660" s="15" t="s">
        <v>8089</v>
      </c>
      <c r="C660" s="12" t="n">
        <v>4</v>
      </c>
      <c r="D660" s="12" t="n">
        <v>20</v>
      </c>
      <c r="E660" s="12" t="n">
        <v>90</v>
      </c>
      <c r="F660" s="22" t="s">
        <v>12</v>
      </c>
      <c r="G660" s="22" t="s">
        <v>22</v>
      </c>
      <c r="H660" s="22" t="s">
        <v>24</v>
      </c>
      <c r="I660" s="12" t="n">
        <v>5</v>
      </c>
      <c r="J660" s="23" t="n">
        <v>262.419994354248</v>
      </c>
      <c r="K660" s="12" t="n">
        <v>10759</v>
      </c>
      <c r="L660" s="12" t="n">
        <f aca="false">+IF(K660&gt;500000,5,IF(K660&gt;100000,4,IF(K660&gt;50000,3,IF(K660&gt;10000,2,1))))</f>
        <v>2</v>
      </c>
      <c r="M660" s="23" t="n">
        <v>1.28860549246105</v>
      </c>
      <c r="N660" s="23" t="n">
        <v>3.895</v>
      </c>
      <c r="O660" s="23" t="n">
        <v>0.587</v>
      </c>
      <c r="P660" s="23" t="n">
        <f aca="false">+O660+N660</f>
        <v>4.482</v>
      </c>
      <c r="Q660" s="23" t="n">
        <f aca="false">+R660-P660</f>
        <v>4.96890702291992</v>
      </c>
      <c r="R660" s="23" t="n">
        <v>9.45090702291993</v>
      </c>
      <c r="S660" s="23" t="n">
        <f aca="false">+R660+M660</f>
        <v>10.739512515381</v>
      </c>
      <c r="T660" s="23" t="n">
        <f aca="false">+P660/R660*100</f>
        <v>47.42401961135</v>
      </c>
      <c r="U660" s="23" t="n">
        <f aca="false">+N660/R660*100</f>
        <v>41.2129755435538</v>
      </c>
      <c r="V660" s="23" t="n">
        <f aca="false">+O660/P660*100</f>
        <v>13.0968317715306</v>
      </c>
      <c r="W660" s="25" t="n">
        <v>4.24630195884569</v>
      </c>
      <c r="X660" s="25" t="n">
        <v>15.2195318289438</v>
      </c>
      <c r="Y660" s="26"/>
    </row>
    <row r="661" customFormat="false" ht="12.75" hidden="false" customHeight="false" outlineLevel="0" collapsed="false">
      <c r="A661" s="16" t="n">
        <v>658</v>
      </c>
      <c r="B661" s="15" t="s">
        <v>8123</v>
      </c>
      <c r="C661" s="12" t="n">
        <v>4</v>
      </c>
      <c r="D661" s="12" t="n">
        <v>20</v>
      </c>
      <c r="E661" s="12" t="n">
        <v>91</v>
      </c>
      <c r="F661" s="22" t="s">
        <v>8</v>
      </c>
      <c r="G661" s="22" t="s">
        <v>8</v>
      </c>
      <c r="H661" s="22" t="s">
        <v>11</v>
      </c>
      <c r="I661" s="12" t="n">
        <v>3</v>
      </c>
      <c r="J661" s="23" t="n">
        <v>435.990005493164</v>
      </c>
      <c r="K661" s="12" t="n">
        <v>5611</v>
      </c>
      <c r="L661" s="12" t="n">
        <f aca="false">+IF(K661&gt;500000,5,IF(K661&gt;100000,4,IF(K661&gt;50000,3,IF(K661&gt;10000,2,1))))</f>
        <v>1</v>
      </c>
      <c r="M661" s="23" t="n">
        <v>0.665920479211007</v>
      </c>
      <c r="N661" s="23" t="n">
        <v>1.84</v>
      </c>
      <c r="O661" s="23" t="n">
        <v>0.178</v>
      </c>
      <c r="P661" s="23" t="n">
        <f aca="false">+O661+N661</f>
        <v>2.018</v>
      </c>
      <c r="Q661" s="23" t="n">
        <f aca="false">+R661-P661</f>
        <v>2.65363355550147</v>
      </c>
      <c r="R661" s="23" t="n">
        <v>4.67163355550147</v>
      </c>
      <c r="S661" s="23" t="n">
        <f aca="false">+R661+M661</f>
        <v>5.33755403471248</v>
      </c>
      <c r="T661" s="23" t="n">
        <f aca="false">+P661/R661*100</f>
        <v>43.1968812627339</v>
      </c>
      <c r="U661" s="23" t="n">
        <f aca="false">+N661/R661*100</f>
        <v>39.3866509035829</v>
      </c>
      <c r="V661" s="23" t="n">
        <f aca="false">+O661/P661*100</f>
        <v>8.82061446977205</v>
      </c>
      <c r="W661" s="25" t="n">
        <v>3.95335787243137</v>
      </c>
      <c r="X661" s="25" t="n">
        <v>17.8659785845718</v>
      </c>
      <c r="Y661" s="26"/>
    </row>
    <row r="662" customFormat="false" ht="12.75" hidden="false" customHeight="false" outlineLevel="0" collapsed="false">
      <c r="A662" s="16" t="n">
        <v>659</v>
      </c>
      <c r="B662" s="15" t="s">
        <v>8128</v>
      </c>
      <c r="C662" s="12" t="n">
        <v>4</v>
      </c>
      <c r="D662" s="12" t="n">
        <v>20</v>
      </c>
      <c r="E662" s="12" t="n">
        <v>91</v>
      </c>
      <c r="F662" s="22" t="s">
        <v>12</v>
      </c>
      <c r="G662" s="22" t="s">
        <v>22</v>
      </c>
      <c r="H662" s="22" t="s">
        <v>28</v>
      </c>
      <c r="I662" s="12" t="n">
        <v>3</v>
      </c>
      <c r="J662" s="23" t="n">
        <v>161.979999065399</v>
      </c>
      <c r="K662" s="12" t="n">
        <v>8766</v>
      </c>
      <c r="L662" s="12" t="n">
        <f aca="false">+IF(K662&gt;500000,5,IF(K662&gt;100000,4,IF(K662&gt;50000,3,IF(K662&gt;10000,2,1))))</f>
        <v>1</v>
      </c>
      <c r="M662" s="23" t="n">
        <v>1.15544994856978</v>
      </c>
      <c r="N662" s="23" t="n">
        <v>3.074</v>
      </c>
      <c r="O662" s="23" t="n">
        <v>0.403</v>
      </c>
      <c r="P662" s="23" t="n">
        <f aca="false">+O662+N662</f>
        <v>3.477</v>
      </c>
      <c r="Q662" s="23" t="n">
        <f aca="false">+R662-P662</f>
        <v>4.06256008868735</v>
      </c>
      <c r="R662" s="23" t="n">
        <v>7.53956008868735</v>
      </c>
      <c r="S662" s="23" t="n">
        <f aca="false">+R662+M662</f>
        <v>8.69501003725713</v>
      </c>
      <c r="T662" s="23" t="n">
        <f aca="false">+P662/R662*100</f>
        <v>46.1167489760713</v>
      </c>
      <c r="U662" s="23" t="n">
        <f aca="false">+N662/R662*100</f>
        <v>40.7716095347837</v>
      </c>
      <c r="V662" s="23" t="n">
        <f aca="false">+O662/P662*100</f>
        <v>11.5904515386828</v>
      </c>
      <c r="W662" s="25" t="n">
        <v>3.90868659973839</v>
      </c>
      <c r="X662" s="25" t="n">
        <v>12.9033212542503</v>
      </c>
      <c r="Y662" s="26"/>
    </row>
    <row r="663" customFormat="false" ht="12.75" hidden="false" customHeight="false" outlineLevel="0" collapsed="false">
      <c r="A663" s="16" t="n">
        <v>660</v>
      </c>
      <c r="B663" s="15" t="s">
        <v>8141</v>
      </c>
      <c r="C663" s="12" t="n">
        <v>4</v>
      </c>
      <c r="D663" s="12" t="n">
        <v>20</v>
      </c>
      <c r="E663" s="12" t="n">
        <v>91</v>
      </c>
      <c r="F663" s="22" t="s">
        <v>8</v>
      </c>
      <c r="G663" s="22" t="s">
        <v>8</v>
      </c>
      <c r="H663" s="22" t="s">
        <v>11</v>
      </c>
      <c r="I663" s="12" t="n">
        <v>23</v>
      </c>
      <c r="J663" s="23" t="n">
        <v>1087.96999979019</v>
      </c>
      <c r="K663" s="12" t="n">
        <v>30498</v>
      </c>
      <c r="L663" s="12" t="n">
        <f aca="false">+IF(K663&gt;500000,5,IF(K663&gt;100000,4,IF(K663&gt;50000,3,IF(K663&gt;10000,2,1))))</f>
        <v>2</v>
      </c>
      <c r="M663" s="23" t="n">
        <v>3.47893749029797</v>
      </c>
      <c r="N663" s="23" t="n">
        <v>10.097</v>
      </c>
      <c r="O663" s="23" t="n">
        <v>1.153</v>
      </c>
      <c r="P663" s="23" t="n">
        <f aca="false">+O663+N663</f>
        <v>11.25</v>
      </c>
      <c r="Q663" s="23" t="n">
        <f aca="false">+R663-P663</f>
        <v>14.6163922550109</v>
      </c>
      <c r="R663" s="23" t="n">
        <v>25.8663922550109</v>
      </c>
      <c r="S663" s="23" t="n">
        <f aca="false">+R663+M663</f>
        <v>29.3453297453089</v>
      </c>
      <c r="T663" s="23" t="n">
        <f aca="false">+P663/R663*100</f>
        <v>43.4927294424704</v>
      </c>
      <c r="U663" s="23" t="n">
        <f aca="false">+N663/R663*100</f>
        <v>39.0352079271665</v>
      </c>
      <c r="V663" s="23" t="n">
        <f aca="false">+O663/P663*100</f>
        <v>10.2488888888889</v>
      </c>
      <c r="W663" s="25" t="n">
        <v>3.56088643078535</v>
      </c>
      <c r="X663" s="25" t="n">
        <v>13.7698316122671</v>
      </c>
      <c r="Y663" s="26"/>
    </row>
    <row r="664" customFormat="false" ht="12.75" hidden="false" customHeight="false" outlineLevel="0" collapsed="false">
      <c r="A664" s="16" t="n">
        <v>661</v>
      </c>
      <c r="B664" s="15" t="s">
        <v>8138</v>
      </c>
      <c r="C664" s="12" t="n">
        <v>4</v>
      </c>
      <c r="D664" s="12" t="n">
        <v>20</v>
      </c>
      <c r="E664" s="12" t="n">
        <v>91</v>
      </c>
      <c r="F664" s="22" t="s">
        <v>8</v>
      </c>
      <c r="G664" s="22" t="s">
        <v>8</v>
      </c>
      <c r="H664" s="22" t="s">
        <v>11</v>
      </c>
      <c r="I664" s="12" t="n">
        <v>7</v>
      </c>
      <c r="J664" s="23" t="n">
        <v>601.079998016357</v>
      </c>
      <c r="K664" s="12" t="n">
        <v>15264</v>
      </c>
      <c r="L664" s="12" t="n">
        <f aca="false">+IF(K664&gt;500000,5,IF(K664&gt;100000,4,IF(K664&gt;50000,3,IF(K664&gt;10000,2,1))))</f>
        <v>2</v>
      </c>
      <c r="M664" s="23" t="n">
        <v>2.02666336496447</v>
      </c>
      <c r="N664" s="23" t="n">
        <v>4.755</v>
      </c>
      <c r="O664" s="23" t="n">
        <v>0.623</v>
      </c>
      <c r="P664" s="23" t="n">
        <f aca="false">+O664+N664</f>
        <v>5.378</v>
      </c>
      <c r="Q664" s="23" t="n">
        <f aca="false">+R664-P664</f>
        <v>7.40814099861524</v>
      </c>
      <c r="R664" s="23" t="n">
        <v>12.7861409986152</v>
      </c>
      <c r="S664" s="23" t="n">
        <f aca="false">+R664+M664</f>
        <v>14.8128043635797</v>
      </c>
      <c r="T664" s="23" t="n">
        <f aca="false">+P664/R664*100</f>
        <v>42.0611660749123</v>
      </c>
      <c r="U664" s="23" t="n">
        <f aca="false">+N664/R664*100</f>
        <v>37.1887029911134</v>
      </c>
      <c r="V664" s="23" t="n">
        <f aca="false">+O664/P664*100</f>
        <v>11.5842320565266</v>
      </c>
      <c r="W664" s="25" t="n">
        <v>4.47376474356913</v>
      </c>
      <c r="X664" s="25" t="n">
        <v>14.5832149924203</v>
      </c>
      <c r="Y664" s="26"/>
    </row>
    <row r="665" customFormat="false" ht="12.75" hidden="false" customHeight="false" outlineLevel="0" collapsed="false">
      <c r="A665" s="16" t="n">
        <v>662</v>
      </c>
      <c r="B665" s="15" t="s">
        <v>8111</v>
      </c>
      <c r="C665" s="12" t="n">
        <v>4</v>
      </c>
      <c r="D665" s="12" t="n">
        <v>20</v>
      </c>
      <c r="E665" s="12" t="n">
        <v>91</v>
      </c>
      <c r="F665" s="22" t="s">
        <v>8</v>
      </c>
      <c r="G665" s="22" t="s">
        <v>8</v>
      </c>
      <c r="H665" s="22" t="s">
        <v>11</v>
      </c>
      <c r="I665" s="12" t="n">
        <v>7</v>
      </c>
      <c r="J665" s="23" t="n">
        <v>566.360008239746</v>
      </c>
      <c r="K665" s="12" t="n">
        <v>18128</v>
      </c>
      <c r="L665" s="12" t="n">
        <f aca="false">+IF(K665&gt;500000,5,IF(K665&gt;100000,4,IF(K665&gt;50000,3,IF(K665&gt;10000,2,1))))</f>
        <v>2</v>
      </c>
      <c r="M665" s="23" t="n">
        <v>2.4723450572255</v>
      </c>
      <c r="N665" s="23" t="n">
        <v>5.993</v>
      </c>
      <c r="O665" s="23" t="n">
        <v>0.752</v>
      </c>
      <c r="P665" s="23" t="n">
        <f aca="false">+O665+N665</f>
        <v>6.745</v>
      </c>
      <c r="Q665" s="23" t="n">
        <f aca="false">+R665-P665</f>
        <v>8.43710062018223</v>
      </c>
      <c r="R665" s="23" t="n">
        <v>15.1821006201822</v>
      </c>
      <c r="S665" s="23" t="n">
        <f aca="false">+R665+M665</f>
        <v>17.6544456774077</v>
      </c>
      <c r="T665" s="23" t="n">
        <f aca="false">+P665/R665*100</f>
        <v>44.427317199002</v>
      </c>
      <c r="U665" s="23" t="n">
        <f aca="false">+N665/R665*100</f>
        <v>39.4741159338204</v>
      </c>
      <c r="V665" s="23" t="n">
        <f aca="false">+O665/P665*100</f>
        <v>11.1489992587102</v>
      </c>
      <c r="W665" s="25" t="n">
        <v>4.56065415508972</v>
      </c>
      <c r="X665" s="25" t="n">
        <v>15.233560524497</v>
      </c>
      <c r="Y665" s="26"/>
    </row>
    <row r="666" customFormat="false" ht="12.75" hidden="false" customHeight="false" outlineLevel="0" collapsed="false">
      <c r="A666" s="16" t="n">
        <v>663</v>
      </c>
      <c r="B666" s="15" t="s">
        <v>8121</v>
      </c>
      <c r="C666" s="12" t="n">
        <v>4</v>
      </c>
      <c r="D666" s="12" t="n">
        <v>20</v>
      </c>
      <c r="E666" s="12" t="n">
        <v>91</v>
      </c>
      <c r="F666" s="22" t="s">
        <v>30</v>
      </c>
      <c r="G666" s="22" t="s">
        <v>32</v>
      </c>
      <c r="H666" s="22" t="s">
        <v>38</v>
      </c>
      <c r="I666" s="12" t="n">
        <v>10</v>
      </c>
      <c r="J666" s="23" t="n">
        <v>534.25</v>
      </c>
      <c r="K666" s="12" t="n">
        <v>25030</v>
      </c>
      <c r="L666" s="12" t="n">
        <f aca="false">+IF(K666&gt;500000,5,IF(K666&gt;100000,4,IF(K666&gt;50000,3,IF(K666&gt;10000,2,1))))</f>
        <v>2</v>
      </c>
      <c r="M666" s="23" t="n">
        <v>2.98371231642199</v>
      </c>
      <c r="N666" s="23" t="n">
        <v>8.81</v>
      </c>
      <c r="O666" s="23" t="n">
        <v>0.842</v>
      </c>
      <c r="P666" s="23" t="n">
        <f aca="false">+O666+N666</f>
        <v>9.652</v>
      </c>
      <c r="Q666" s="23" t="n">
        <f aca="false">+R666-P666</f>
        <v>11.6561653001721</v>
      </c>
      <c r="R666" s="23" t="n">
        <v>21.3081653001721</v>
      </c>
      <c r="S666" s="23" t="n">
        <f aca="false">+R666+M666</f>
        <v>24.2918776165941</v>
      </c>
      <c r="T666" s="23" t="n">
        <f aca="false">+P666/R666*100</f>
        <v>45.2971894296411</v>
      </c>
      <c r="U666" s="23" t="n">
        <f aca="false">+N666/R666*100</f>
        <v>41.3456525979214</v>
      </c>
      <c r="V666" s="23" t="n">
        <f aca="false">+O666/P666*100</f>
        <v>8.72358060505595</v>
      </c>
      <c r="W666" s="25" t="n">
        <v>3.50755328240011</v>
      </c>
      <c r="X666" s="25" t="n">
        <v>15.8715706169647</v>
      </c>
      <c r="Y666" s="26"/>
    </row>
    <row r="667" customFormat="false" ht="12.75" hidden="false" customHeight="false" outlineLevel="0" collapsed="false">
      <c r="A667" s="16" t="n">
        <v>664</v>
      </c>
      <c r="B667" s="15" t="s">
        <v>8133</v>
      </c>
      <c r="C667" s="12" t="n">
        <v>4</v>
      </c>
      <c r="D667" s="12" t="n">
        <v>20</v>
      </c>
      <c r="E667" s="12" t="n">
        <v>91</v>
      </c>
      <c r="F667" s="22" t="s">
        <v>8</v>
      </c>
      <c r="G667" s="22" t="s">
        <v>8</v>
      </c>
      <c r="H667" s="22" t="s">
        <v>11</v>
      </c>
      <c r="I667" s="12" t="n">
        <v>16</v>
      </c>
      <c r="J667" s="23" t="n">
        <v>1564.23001289368</v>
      </c>
      <c r="K667" s="12" t="n">
        <v>83882</v>
      </c>
      <c r="L667" s="12" t="n">
        <f aca="false">+IF(K667&gt;500000,5,IF(K667&gt;100000,4,IF(K667&gt;50000,3,IF(K667&gt;10000,2,1))))</f>
        <v>3</v>
      </c>
      <c r="M667" s="23" t="n">
        <v>12.0702909102249</v>
      </c>
      <c r="N667" s="23" t="n">
        <v>30.278</v>
      </c>
      <c r="O667" s="23" t="n">
        <v>3.467</v>
      </c>
      <c r="P667" s="23" t="n">
        <f aca="false">+O667+N667</f>
        <v>33.745</v>
      </c>
      <c r="Q667" s="23" t="n">
        <f aca="false">+R667-P667</f>
        <v>36.9213969847288</v>
      </c>
      <c r="R667" s="23" t="n">
        <v>70.6663969847288</v>
      </c>
      <c r="S667" s="23" t="n">
        <f aca="false">+R667+M667</f>
        <v>82.7366878949538</v>
      </c>
      <c r="T667" s="23" t="n">
        <f aca="false">+P667/R667*100</f>
        <v>47.7525407263828</v>
      </c>
      <c r="U667" s="23" t="n">
        <f aca="false">+N667/R667*100</f>
        <v>42.8463899277943</v>
      </c>
      <c r="V667" s="23" t="n">
        <f aca="false">+O667/P667*100</f>
        <v>10.2741146836568</v>
      </c>
      <c r="W667" s="25" t="n">
        <v>2.74297452195686</v>
      </c>
      <c r="X667" s="25" t="n">
        <v>10.6377396972055</v>
      </c>
      <c r="Y667" s="26"/>
    </row>
    <row r="668" customFormat="false" ht="12.75" hidden="false" customHeight="false" outlineLevel="0" collapsed="false">
      <c r="A668" s="16" t="n">
        <v>665</v>
      </c>
      <c r="B668" s="15" t="s">
        <v>8151</v>
      </c>
      <c r="C668" s="12" t="n">
        <v>4</v>
      </c>
      <c r="D668" s="12" t="n">
        <v>20</v>
      </c>
      <c r="E668" s="12" t="n">
        <v>91</v>
      </c>
      <c r="F668" s="22" t="s">
        <v>12</v>
      </c>
      <c r="G668" s="22" t="s">
        <v>22</v>
      </c>
      <c r="H668" s="22" t="s">
        <v>24</v>
      </c>
      <c r="I668" s="12" t="n">
        <v>5</v>
      </c>
      <c r="J668" s="23" t="n">
        <v>303.419998168945</v>
      </c>
      <c r="K668" s="12" t="n">
        <v>11797</v>
      </c>
      <c r="L668" s="12" t="n">
        <f aca="false">+IF(K668&gt;500000,5,IF(K668&gt;100000,4,IF(K668&gt;50000,3,IF(K668&gt;10000,2,1))))</f>
        <v>2</v>
      </c>
      <c r="M668" s="23" t="n">
        <v>1.93495807566379</v>
      </c>
      <c r="N668" s="23" t="n">
        <v>4.472</v>
      </c>
      <c r="O668" s="23" t="n">
        <v>0.509</v>
      </c>
      <c r="P668" s="23" t="n">
        <f aca="false">+O668+N668</f>
        <v>4.981</v>
      </c>
      <c r="Q668" s="23" t="n">
        <f aca="false">+R668-P668</f>
        <v>5.14769988279788</v>
      </c>
      <c r="R668" s="23" t="n">
        <v>10.1286998827979</v>
      </c>
      <c r="S668" s="23" t="n">
        <f aca="false">+R668+M668</f>
        <v>12.0636579584617</v>
      </c>
      <c r="T668" s="23" t="n">
        <f aca="false">+P668/R668*100</f>
        <v>49.1770914099203</v>
      </c>
      <c r="U668" s="23" t="n">
        <f aca="false">+N668/R668*100</f>
        <v>44.1517672726688</v>
      </c>
      <c r="V668" s="23" t="n">
        <f aca="false">+O668/P668*100</f>
        <v>10.2188315599277</v>
      </c>
      <c r="W668" s="25" t="n">
        <v>3.73732479275775</v>
      </c>
      <c r="X668" s="25" t="n">
        <v>14.0585170471522</v>
      </c>
      <c r="Y668" s="26"/>
    </row>
    <row r="669" customFormat="false" ht="12.75" hidden="false" customHeight="false" outlineLevel="0" collapsed="false">
      <c r="A669" s="16" t="n">
        <v>666</v>
      </c>
      <c r="B669" s="15" t="s">
        <v>8130</v>
      </c>
      <c r="C669" s="12" t="n">
        <v>4</v>
      </c>
      <c r="D669" s="12" t="n">
        <v>20</v>
      </c>
      <c r="E669" s="12" t="n">
        <v>91</v>
      </c>
      <c r="F669" s="22" t="s">
        <v>12</v>
      </c>
      <c r="G669" s="22" t="s">
        <v>22</v>
      </c>
      <c r="H669" s="22" t="s">
        <v>24</v>
      </c>
      <c r="I669" s="12" t="n">
        <v>3</v>
      </c>
      <c r="J669" s="23" t="n">
        <v>253.070007324219</v>
      </c>
      <c r="K669" s="12" t="n">
        <v>9751</v>
      </c>
      <c r="L669" s="12" t="n">
        <f aca="false">+IF(K669&gt;500000,5,IF(K669&gt;100000,4,IF(K669&gt;50000,3,IF(K669&gt;10000,2,1))))</f>
        <v>1</v>
      </c>
      <c r="M669" s="23" t="n">
        <v>1.57009823019506</v>
      </c>
      <c r="N669" s="23" t="n">
        <v>3.662</v>
      </c>
      <c r="O669" s="23" t="n">
        <v>0.468</v>
      </c>
      <c r="P669" s="23" t="n">
        <f aca="false">+O669+N669</f>
        <v>4.13</v>
      </c>
      <c r="Q669" s="23" t="n">
        <f aca="false">+R669-P669</f>
        <v>4.9068683757592</v>
      </c>
      <c r="R669" s="23" t="n">
        <v>9.0368683757592</v>
      </c>
      <c r="S669" s="23" t="n">
        <f aca="false">+R669+M669</f>
        <v>10.6069666059543</v>
      </c>
      <c r="T669" s="23" t="n">
        <f aca="false">+P669/R669*100</f>
        <v>45.7016726178999</v>
      </c>
      <c r="U669" s="23" t="n">
        <f aca="false">+N669/R669*100</f>
        <v>40.5228874398909</v>
      </c>
      <c r="V669" s="23" t="n">
        <f aca="false">+O669/P669*100</f>
        <v>11.3317191283293</v>
      </c>
      <c r="W669" s="25" t="n">
        <v>4.48882345339553</v>
      </c>
      <c r="X669" s="25" t="n">
        <v>14.942887462999</v>
      </c>
      <c r="Y669" s="26"/>
    </row>
    <row r="670" customFormat="false" ht="12.75" hidden="false" customHeight="false" outlineLevel="0" collapsed="false">
      <c r="A670" s="16" t="n">
        <v>667</v>
      </c>
      <c r="B670" s="15" t="s">
        <v>8164</v>
      </c>
      <c r="C670" s="12" t="n">
        <v>4</v>
      </c>
      <c r="D670" s="12" t="n">
        <v>20</v>
      </c>
      <c r="E670" s="12" t="n">
        <v>91</v>
      </c>
      <c r="F670" s="22" t="s">
        <v>8</v>
      </c>
      <c r="G670" s="22" t="s">
        <v>8</v>
      </c>
      <c r="H670" s="22" t="s">
        <v>11</v>
      </c>
      <c r="I670" s="12" t="n">
        <v>3</v>
      </c>
      <c r="J670" s="23" t="n">
        <v>354.180004119873</v>
      </c>
      <c r="K670" s="12" t="n">
        <v>15560</v>
      </c>
      <c r="L670" s="12" t="n">
        <f aca="false">+IF(K670&gt;500000,5,IF(K670&gt;100000,4,IF(K670&gt;50000,3,IF(K670&gt;10000,2,1))))</f>
        <v>2</v>
      </c>
      <c r="M670" s="23" t="n">
        <v>2.29693369031426</v>
      </c>
      <c r="N670" s="23" t="n">
        <v>5.362</v>
      </c>
      <c r="O670" s="23" t="n">
        <v>0.735</v>
      </c>
      <c r="P670" s="23" t="n">
        <f aca="false">+O670+N670</f>
        <v>6.097</v>
      </c>
      <c r="Q670" s="23" t="n">
        <f aca="false">+R670-P670</f>
        <v>7.31986094212763</v>
      </c>
      <c r="R670" s="23" t="n">
        <v>13.4168609421276</v>
      </c>
      <c r="S670" s="23" t="n">
        <f aca="false">+R670+M670</f>
        <v>15.7137946324419</v>
      </c>
      <c r="T670" s="23" t="n">
        <f aca="false">+P670/R670*100</f>
        <v>45.4428202416261</v>
      </c>
      <c r="U670" s="23" t="n">
        <f aca="false">+N670/R670*100</f>
        <v>39.9646386969984</v>
      </c>
      <c r="V670" s="23" t="n">
        <f aca="false">+O670/P670*100</f>
        <v>12.0551090700344</v>
      </c>
      <c r="W670" s="25" t="n">
        <v>4.77118182847496</v>
      </c>
      <c r="X670" s="25" t="n">
        <v>14.4832007341528</v>
      </c>
      <c r="Y670" s="26"/>
    </row>
    <row r="671" customFormat="false" ht="12.75" hidden="false" customHeight="false" outlineLevel="0" collapsed="false">
      <c r="A671" s="16" t="n">
        <v>668</v>
      </c>
      <c r="B671" s="15" t="s">
        <v>8108</v>
      </c>
      <c r="C671" s="12" t="n">
        <v>4</v>
      </c>
      <c r="D671" s="12" t="n">
        <v>20</v>
      </c>
      <c r="E671" s="12" t="n">
        <v>91</v>
      </c>
      <c r="F671" s="22" t="s">
        <v>8</v>
      </c>
      <c r="G671" s="22" t="s">
        <v>8</v>
      </c>
      <c r="H671" s="22" t="s">
        <v>11</v>
      </c>
      <c r="I671" s="12" t="n">
        <v>13</v>
      </c>
      <c r="J671" s="23" t="n">
        <v>623.669998168945</v>
      </c>
      <c r="K671" s="12" t="n">
        <v>19395</v>
      </c>
      <c r="L671" s="12" t="n">
        <f aca="false">+IF(K671&gt;500000,5,IF(K671&gt;100000,4,IF(K671&gt;50000,3,IF(K671&gt;10000,2,1))))</f>
        <v>2</v>
      </c>
      <c r="M671" s="23" t="n">
        <v>2.50028760013623</v>
      </c>
      <c r="N671" s="23" t="n">
        <v>6.647</v>
      </c>
      <c r="O671" s="23" t="n">
        <v>0.65</v>
      </c>
      <c r="P671" s="23" t="n">
        <f aca="false">+O671+N671</f>
        <v>7.297</v>
      </c>
      <c r="Q671" s="23" t="n">
        <f aca="false">+R671-P671</f>
        <v>8.83465911307432</v>
      </c>
      <c r="R671" s="23" t="n">
        <v>16.1316591130743</v>
      </c>
      <c r="S671" s="23" t="n">
        <f aca="false">+R671+M671</f>
        <v>18.6319467132105</v>
      </c>
      <c r="T671" s="23" t="n">
        <f aca="false">+P671/R671*100</f>
        <v>45.2340329587423</v>
      </c>
      <c r="U671" s="23" t="n">
        <f aca="false">+N671/R671*100</f>
        <v>41.2046891978567</v>
      </c>
      <c r="V671" s="23" t="n">
        <f aca="false">+O671/P671*100</f>
        <v>8.90777031656845</v>
      </c>
      <c r="W671" s="25" t="n">
        <v>4.48027334669424</v>
      </c>
      <c r="X671" s="25" t="n">
        <v>19.3862708092618</v>
      </c>
      <c r="Y671" s="26"/>
    </row>
    <row r="672" customFormat="false" ht="12.75" hidden="false" customHeight="false" outlineLevel="0" collapsed="false">
      <c r="A672" s="16" t="n">
        <v>669</v>
      </c>
      <c r="B672" s="15" t="s">
        <v>8116</v>
      </c>
      <c r="C672" s="12" t="n">
        <v>4</v>
      </c>
      <c r="D672" s="12" t="n">
        <v>20</v>
      </c>
      <c r="E672" s="12" t="n">
        <v>91</v>
      </c>
      <c r="F672" s="22" t="s">
        <v>12</v>
      </c>
      <c r="G672" s="22" t="s">
        <v>22</v>
      </c>
      <c r="H672" s="22" t="s">
        <v>24</v>
      </c>
      <c r="I672" s="12" t="n">
        <v>9</v>
      </c>
      <c r="J672" s="23" t="n">
        <v>632.479995727539</v>
      </c>
      <c r="K672" s="12" t="n">
        <v>25942</v>
      </c>
      <c r="L672" s="12" t="n">
        <f aca="false">+IF(K672&gt;500000,5,IF(K672&gt;100000,4,IF(K672&gt;50000,3,IF(K672&gt;10000,2,1))))</f>
        <v>2</v>
      </c>
      <c r="M672" s="23" t="n">
        <v>3.60086451945798</v>
      </c>
      <c r="N672" s="23" t="n">
        <v>9.238</v>
      </c>
      <c r="O672" s="23" t="n">
        <v>1.035</v>
      </c>
      <c r="P672" s="23" t="n">
        <f aca="false">+O672+N672</f>
        <v>10.273</v>
      </c>
      <c r="Q672" s="23" t="n">
        <f aca="false">+R672-P672</f>
        <v>12.2366250845315</v>
      </c>
      <c r="R672" s="23" t="n">
        <v>22.5096250845315</v>
      </c>
      <c r="S672" s="23" t="n">
        <f aca="false">+R672+M672</f>
        <v>26.1104896039894</v>
      </c>
      <c r="T672" s="23" t="n">
        <f aca="false">+P672/R672*100</f>
        <v>45.6382545751932</v>
      </c>
      <c r="U672" s="23" t="n">
        <f aca="false">+N672/R672*100</f>
        <v>41.0402215288265</v>
      </c>
      <c r="V672" s="23" t="n">
        <f aca="false">+O672/P672*100</f>
        <v>10.0749537622895</v>
      </c>
      <c r="W672" s="25" t="n">
        <v>3.24327598284336</v>
      </c>
      <c r="X672" s="25" t="n">
        <v>12.4482128332503</v>
      </c>
      <c r="Y672" s="26"/>
    </row>
    <row r="673" customFormat="false" ht="12.75" hidden="false" customHeight="false" outlineLevel="0" collapsed="false">
      <c r="A673" s="16" t="n">
        <v>670</v>
      </c>
      <c r="B673" s="15" t="s">
        <v>8226</v>
      </c>
      <c r="C673" s="12" t="n">
        <v>4</v>
      </c>
      <c r="D673" s="12" t="n">
        <v>20</v>
      </c>
      <c r="E673" s="12" t="n">
        <v>92</v>
      </c>
      <c r="F673" s="22" t="s">
        <v>12</v>
      </c>
      <c r="G673" s="22" t="s">
        <v>22</v>
      </c>
      <c r="H673" s="22" t="s">
        <v>26</v>
      </c>
      <c r="I673" s="12" t="n">
        <v>27</v>
      </c>
      <c r="J673" s="23" t="n">
        <v>1685.95000696182</v>
      </c>
      <c r="K673" s="12" t="n">
        <v>461160</v>
      </c>
      <c r="L673" s="12" t="n">
        <f aca="false">+IF(K673&gt;500000,5,IF(K673&gt;100000,4,IF(K673&gt;50000,3,IF(K673&gt;10000,2,1))))</f>
        <v>4</v>
      </c>
      <c r="M673" s="23" t="n">
        <v>60.8915486014618</v>
      </c>
      <c r="N673" s="23" t="n">
        <v>176.48</v>
      </c>
      <c r="O673" s="23" t="n">
        <v>26.06</v>
      </c>
      <c r="P673" s="23" t="n">
        <f aca="false">+O673+N673</f>
        <v>202.54</v>
      </c>
      <c r="Q673" s="23" t="n">
        <f aca="false">+R673-P673</f>
        <v>203.672794229881</v>
      </c>
      <c r="R673" s="23" t="n">
        <v>406.212794229881</v>
      </c>
      <c r="S673" s="23" t="n">
        <f aca="false">+R673+M673</f>
        <v>467.104342831343</v>
      </c>
      <c r="T673" s="23" t="n">
        <f aca="false">+P673/R673*100</f>
        <v>49.8605664018992</v>
      </c>
      <c r="U673" s="23" t="n">
        <f aca="false">+N673/R673*100</f>
        <v>43.4452096307257</v>
      </c>
      <c r="V673" s="23" t="n">
        <f aca="false">+O673/P673*100</f>
        <v>12.8665942529871</v>
      </c>
      <c r="W673" s="25" t="n">
        <v>1.72374703015875</v>
      </c>
      <c r="X673" s="25" t="n">
        <v>5.76471193877711</v>
      </c>
      <c r="Y673" s="26"/>
    </row>
    <row r="674" customFormat="false" ht="12.75" hidden="false" customHeight="false" outlineLevel="0" collapsed="false">
      <c r="A674" s="16" t="n">
        <v>671</v>
      </c>
      <c r="B674" s="15" t="s">
        <v>8238</v>
      </c>
      <c r="C674" s="12" t="n">
        <v>4</v>
      </c>
      <c r="D674" s="12" t="n">
        <v>20</v>
      </c>
      <c r="E674" s="12" t="n">
        <v>92</v>
      </c>
      <c r="F674" s="22" t="s">
        <v>52</v>
      </c>
      <c r="G674" s="22" t="s">
        <v>52</v>
      </c>
      <c r="H674" s="22" t="s">
        <v>55</v>
      </c>
      <c r="I674" s="12" t="n">
        <v>8</v>
      </c>
      <c r="J674" s="23" t="n">
        <v>502.480003356934</v>
      </c>
      <c r="K674" s="12" t="n">
        <v>69164</v>
      </c>
      <c r="L674" s="12" t="n">
        <f aca="false">+IF(K674&gt;500000,5,IF(K674&gt;100000,4,IF(K674&gt;50000,3,IF(K674&gt;10000,2,1))))</f>
        <v>3</v>
      </c>
      <c r="M674" s="23" t="n">
        <v>8.14415250286142</v>
      </c>
      <c r="N674" s="23" t="n">
        <v>23.153</v>
      </c>
      <c r="O674" s="23" t="n">
        <v>3.332</v>
      </c>
      <c r="P674" s="23" t="n">
        <f aca="false">+O674+N674</f>
        <v>26.485</v>
      </c>
      <c r="Q674" s="23" t="n">
        <f aca="false">+R674-P674</f>
        <v>34.4313043299547</v>
      </c>
      <c r="R674" s="23" t="n">
        <v>60.9163043299547</v>
      </c>
      <c r="S674" s="23" t="n">
        <f aca="false">+R674+M674</f>
        <v>69.0604568328161</v>
      </c>
      <c r="T674" s="23" t="n">
        <f aca="false">+P674/R674*100</f>
        <v>43.4776867889807</v>
      </c>
      <c r="U674" s="23" t="n">
        <f aca="false">+N674/R674*100</f>
        <v>38.0078868123568</v>
      </c>
      <c r="V674" s="23" t="n">
        <f aca="false">+O674/P674*100</f>
        <v>12.580706060034</v>
      </c>
      <c r="W674" s="25" t="n">
        <v>3.31958629056254</v>
      </c>
      <c r="X674" s="25" t="n">
        <v>11.2369994310415</v>
      </c>
      <c r="Y674" s="26"/>
    </row>
    <row r="675" customFormat="false" ht="12.75" hidden="false" customHeight="false" outlineLevel="0" collapsed="false">
      <c r="A675" s="16" t="n">
        <v>672</v>
      </c>
      <c r="B675" s="15" t="s">
        <v>8221</v>
      </c>
      <c r="C675" s="12" t="n">
        <v>4</v>
      </c>
      <c r="D675" s="12" t="n">
        <v>20</v>
      </c>
      <c r="E675" s="12" t="n">
        <v>92</v>
      </c>
      <c r="F675" s="22" t="s">
        <v>8</v>
      </c>
      <c r="G675" s="22" t="s">
        <v>8</v>
      </c>
      <c r="H675" s="22" t="s">
        <v>11</v>
      </c>
      <c r="I675" s="12" t="n">
        <v>2</v>
      </c>
      <c r="J675" s="23" t="n">
        <v>441.889999389648</v>
      </c>
      <c r="K675" s="12" t="n">
        <v>19716</v>
      </c>
      <c r="L675" s="12" t="n">
        <f aca="false">+IF(K675&gt;500000,5,IF(K675&gt;100000,4,IF(K675&gt;50000,3,IF(K675&gt;10000,2,1))))</f>
        <v>2</v>
      </c>
      <c r="M675" s="23" t="n">
        <v>2.44962599872657</v>
      </c>
      <c r="N675" s="23" t="n">
        <v>6.508</v>
      </c>
      <c r="O675" s="23" t="n">
        <v>0.987</v>
      </c>
      <c r="P675" s="23" t="n">
        <f aca="false">+O675+N675</f>
        <v>7.495</v>
      </c>
      <c r="Q675" s="23" t="n">
        <f aca="false">+R675-P675</f>
        <v>9.4344484217482</v>
      </c>
      <c r="R675" s="23" t="n">
        <v>16.9294484217482</v>
      </c>
      <c r="S675" s="23" t="n">
        <f aca="false">+R675+M675</f>
        <v>19.3790744204748</v>
      </c>
      <c r="T675" s="23" t="n">
        <f aca="false">+P675/R675*100</f>
        <v>44.2719680717515</v>
      </c>
      <c r="U675" s="23" t="n">
        <f aca="false">+N675/R675*100</f>
        <v>38.4418903550312</v>
      </c>
      <c r="V675" s="23" t="n">
        <f aca="false">+O675/P675*100</f>
        <v>13.1687791861241</v>
      </c>
      <c r="W675" s="25" t="n">
        <v>4.77450052274641</v>
      </c>
      <c r="X675" s="25" t="n">
        <v>14.9312635063464</v>
      </c>
      <c r="Y675" s="26"/>
    </row>
    <row r="676" customFormat="false" ht="12.75" hidden="false" customHeight="false" outlineLevel="0" collapsed="false">
      <c r="A676" s="16" t="n">
        <v>673</v>
      </c>
      <c r="B676" s="15" t="s">
        <v>8234</v>
      </c>
      <c r="C676" s="12" t="n">
        <v>4</v>
      </c>
      <c r="D676" s="12" t="n">
        <v>20</v>
      </c>
      <c r="E676" s="12" t="n">
        <v>92</v>
      </c>
      <c r="F676" s="22" t="s">
        <v>8</v>
      </c>
      <c r="G676" s="22" t="s">
        <v>8</v>
      </c>
      <c r="H676" s="22" t="s">
        <v>11</v>
      </c>
      <c r="I676" s="12" t="n">
        <v>8</v>
      </c>
      <c r="J676" s="23" t="n">
        <v>808.330007553101</v>
      </c>
      <c r="K676" s="12" t="n">
        <v>50428</v>
      </c>
      <c r="L676" s="12" t="n">
        <f aca="false">+IF(K676&gt;500000,5,IF(K676&gt;100000,4,IF(K676&gt;50000,3,IF(K676&gt;10000,2,1))))</f>
        <v>3</v>
      </c>
      <c r="M676" s="23" t="n">
        <v>6.32205795754737</v>
      </c>
      <c r="N676" s="23" t="n">
        <v>16.93</v>
      </c>
      <c r="O676" s="23" t="n">
        <v>2.607</v>
      </c>
      <c r="P676" s="23" t="n">
        <f aca="false">+O676+N676</f>
        <v>19.537</v>
      </c>
      <c r="Q676" s="23" t="n">
        <f aca="false">+R676-P676</f>
        <v>23.9123751390135</v>
      </c>
      <c r="R676" s="23" t="n">
        <v>43.4493751390135</v>
      </c>
      <c r="S676" s="23" t="n">
        <f aca="false">+R676+M676</f>
        <v>49.7714330965608</v>
      </c>
      <c r="T676" s="23" t="n">
        <f aca="false">+P676/R676*100</f>
        <v>44.9649734604759</v>
      </c>
      <c r="U676" s="23" t="n">
        <f aca="false">+N676/R676*100</f>
        <v>38.9648871723323</v>
      </c>
      <c r="V676" s="23" t="n">
        <f aca="false">+O676/P676*100</f>
        <v>13.343911552439</v>
      </c>
      <c r="W676" s="25" t="n">
        <v>4.75062707614449</v>
      </c>
      <c r="X676" s="25" t="n">
        <v>14.5859682861035</v>
      </c>
      <c r="Y676" s="26"/>
    </row>
    <row r="677" customFormat="false" ht="12.75" hidden="false" customHeight="false" outlineLevel="0" collapsed="false">
      <c r="A677" s="16" t="n">
        <v>674</v>
      </c>
      <c r="B677" s="15" t="s">
        <v>8273</v>
      </c>
      <c r="C677" s="12" t="n">
        <v>4</v>
      </c>
      <c r="D677" s="12" t="n">
        <v>20</v>
      </c>
      <c r="E677" s="12" t="n">
        <v>92</v>
      </c>
      <c r="F677" s="22" t="s">
        <v>12</v>
      </c>
      <c r="G677" s="22" t="s">
        <v>22</v>
      </c>
      <c r="H677" s="22" t="s">
        <v>24</v>
      </c>
      <c r="I677" s="12" t="n">
        <v>5</v>
      </c>
      <c r="J677" s="23" t="n">
        <v>668.249996185303</v>
      </c>
      <c r="K677" s="12" t="n">
        <v>17573</v>
      </c>
      <c r="L677" s="12" t="n">
        <f aca="false">+IF(K677&gt;500000,5,IF(K677&gt;100000,4,IF(K677&gt;50000,3,IF(K677&gt;10000,2,1))))</f>
        <v>2</v>
      </c>
      <c r="M677" s="23" t="n">
        <v>2.41866788196482</v>
      </c>
      <c r="N677" s="23" t="n">
        <v>6.52</v>
      </c>
      <c r="O677" s="23" t="n">
        <v>0.762</v>
      </c>
      <c r="P677" s="23" t="n">
        <f aca="false">+O677+N677</f>
        <v>7.282</v>
      </c>
      <c r="Q677" s="23" t="n">
        <f aca="false">+R677-P677</f>
        <v>8.43364792827196</v>
      </c>
      <c r="R677" s="23" t="n">
        <v>15.715647928272</v>
      </c>
      <c r="S677" s="23" t="n">
        <f aca="false">+R677+M677</f>
        <v>18.1343158102368</v>
      </c>
      <c r="T677" s="23" t="n">
        <f aca="false">+P677/R677*100</f>
        <v>46.335983302985</v>
      </c>
      <c r="U677" s="23" t="n">
        <f aca="false">+N677/R677*100</f>
        <v>41.4873127074241</v>
      </c>
      <c r="V677" s="23" t="n">
        <f aca="false">+O677/P677*100</f>
        <v>10.4641581982972</v>
      </c>
      <c r="W677" s="25" t="n">
        <v>3.73116440312622</v>
      </c>
      <c r="X677" s="25" t="n">
        <v>15.2486402706585</v>
      </c>
      <c r="Y677" s="26"/>
    </row>
    <row r="678" customFormat="false" ht="12.75" hidden="false" customHeight="false" outlineLevel="0" collapsed="false">
      <c r="A678" s="16" t="n">
        <v>675</v>
      </c>
      <c r="B678" s="15" t="s">
        <v>8249</v>
      </c>
      <c r="C678" s="12" t="n">
        <v>4</v>
      </c>
      <c r="D678" s="12" t="n">
        <v>20</v>
      </c>
      <c r="E678" s="12" t="n">
        <v>92</v>
      </c>
      <c r="F678" s="22" t="s">
        <v>12</v>
      </c>
      <c r="G678" s="22" t="s">
        <v>22</v>
      </c>
      <c r="H678" s="22" t="s">
        <v>24</v>
      </c>
      <c r="I678" s="12" t="n">
        <v>5</v>
      </c>
      <c r="J678" s="23" t="n">
        <v>557.459987640381</v>
      </c>
      <c r="K678" s="12" t="n">
        <v>16429</v>
      </c>
      <c r="L678" s="12" t="n">
        <f aca="false">+IF(K678&gt;500000,5,IF(K678&gt;100000,4,IF(K678&gt;50000,3,IF(K678&gt;10000,2,1))))</f>
        <v>2</v>
      </c>
      <c r="M678" s="23" t="n">
        <v>1.99655667892796</v>
      </c>
      <c r="N678" s="23" t="n">
        <v>5.901</v>
      </c>
      <c r="O678" s="23" t="n">
        <v>0.92</v>
      </c>
      <c r="P678" s="23" t="n">
        <f aca="false">+O678+N678</f>
        <v>6.821</v>
      </c>
      <c r="Q678" s="23" t="n">
        <f aca="false">+R678-P678</f>
        <v>8.01905737025584</v>
      </c>
      <c r="R678" s="23" t="n">
        <v>14.8400573702558</v>
      </c>
      <c r="S678" s="23" t="n">
        <f aca="false">+R678+M678</f>
        <v>16.8366140491838</v>
      </c>
      <c r="T678" s="23" t="n">
        <f aca="false">+P678/R678*100</f>
        <v>45.9634341688694</v>
      </c>
      <c r="U678" s="23" t="n">
        <f aca="false">+N678/R678*100</f>
        <v>39.763997218956</v>
      </c>
      <c r="V678" s="23" t="n">
        <f aca="false">+O678/P678*100</f>
        <v>13.4877583931975</v>
      </c>
      <c r="W678" s="25" t="n">
        <v>4.6433062798875</v>
      </c>
      <c r="X678" s="25" t="n">
        <v>13.9538015565374</v>
      </c>
      <c r="Y678" s="26"/>
    </row>
    <row r="679" customFormat="false" ht="12.75" hidden="false" customHeight="false" outlineLevel="0" collapsed="false">
      <c r="A679" s="16" t="n">
        <v>676</v>
      </c>
      <c r="B679" s="15" t="s">
        <v>8243</v>
      </c>
      <c r="C679" s="12" t="n">
        <v>4</v>
      </c>
      <c r="D679" s="12" t="n">
        <v>20</v>
      </c>
      <c r="E679" s="12" t="n">
        <v>92</v>
      </c>
      <c r="F679" s="22" t="s">
        <v>8</v>
      </c>
      <c r="G679" s="22" t="s">
        <v>8</v>
      </c>
      <c r="H679" s="22" t="s">
        <v>11</v>
      </c>
      <c r="I679" s="12" t="n">
        <v>16</v>
      </c>
      <c r="J679" s="23" t="n">
        <v>498.840005874634</v>
      </c>
      <c r="K679" s="12" t="n">
        <v>41119</v>
      </c>
      <c r="L679" s="12" t="n">
        <f aca="false">+IF(K679&gt;500000,5,IF(K679&gt;100000,4,IF(K679&gt;50000,3,IF(K679&gt;10000,2,1))))</f>
        <v>2</v>
      </c>
      <c r="M679" s="23" t="n">
        <v>5.15756891165994</v>
      </c>
      <c r="N679" s="23" t="n">
        <v>14.248</v>
      </c>
      <c r="O679" s="23" t="n">
        <v>1.869</v>
      </c>
      <c r="P679" s="23" t="n">
        <f aca="false">+O679+N679</f>
        <v>16.117</v>
      </c>
      <c r="Q679" s="23" t="n">
        <f aca="false">+R679-P679</f>
        <v>19.2678676424502</v>
      </c>
      <c r="R679" s="23" t="n">
        <v>35.3848676424502</v>
      </c>
      <c r="S679" s="23" t="n">
        <f aca="false">+R679+M679</f>
        <v>40.5424365541101</v>
      </c>
      <c r="T679" s="23" t="n">
        <f aca="false">+P679/R679*100</f>
        <v>45.5477187674002</v>
      </c>
      <c r="U679" s="23" t="n">
        <f aca="false">+N679/R679*100</f>
        <v>40.2657999005968</v>
      </c>
      <c r="V679" s="23" t="n">
        <f aca="false">+O679/P679*100</f>
        <v>11.5964509524105</v>
      </c>
      <c r="W679" s="25" t="n">
        <v>4.34574294924131</v>
      </c>
      <c r="X679" s="25" t="n">
        <v>15.9412716301847</v>
      </c>
      <c r="Y679" s="26"/>
    </row>
    <row r="680" customFormat="false" ht="12.75" hidden="false" customHeight="false" outlineLevel="0" collapsed="false">
      <c r="A680" s="16" t="n">
        <v>677</v>
      </c>
      <c r="B680" s="15" t="s">
        <v>8259</v>
      </c>
      <c r="C680" s="12" t="n">
        <v>4</v>
      </c>
      <c r="D680" s="12" t="n">
        <v>20</v>
      </c>
      <c r="E680" s="12" t="n">
        <v>92</v>
      </c>
      <c r="F680" s="22" t="s">
        <v>8</v>
      </c>
      <c r="G680" s="22" t="s">
        <v>8</v>
      </c>
      <c r="H680" s="22" t="s">
        <v>11</v>
      </c>
      <c r="I680" s="12" t="n">
        <v>8</v>
      </c>
      <c r="J680" s="23" t="n">
        <v>399.509994506836</v>
      </c>
      <c r="K680" s="12" t="n">
        <v>15875</v>
      </c>
      <c r="L680" s="12" t="n">
        <f aca="false">+IF(K680&gt;500000,5,IF(K680&gt;100000,4,IF(K680&gt;50000,3,IF(K680&gt;10000,2,1))))</f>
        <v>2</v>
      </c>
      <c r="M680" s="23" t="n">
        <v>1.92872787519314</v>
      </c>
      <c r="N680" s="23" t="n">
        <v>5.013</v>
      </c>
      <c r="O680" s="23" t="n">
        <v>0.859</v>
      </c>
      <c r="P680" s="23" t="n">
        <f aca="false">+O680+N680</f>
        <v>5.872</v>
      </c>
      <c r="Q680" s="23" t="n">
        <f aca="false">+R680-P680</f>
        <v>7.97517459477779</v>
      </c>
      <c r="R680" s="23" t="n">
        <v>13.8471745947778</v>
      </c>
      <c r="S680" s="23" t="n">
        <f aca="false">+R680+M680</f>
        <v>15.7759024699709</v>
      </c>
      <c r="T680" s="23" t="n">
        <f aca="false">+P680/R680*100</f>
        <v>42.4057627049385</v>
      </c>
      <c r="U680" s="23" t="n">
        <f aca="false">+N680/R680*100</f>
        <v>36.2023311375778</v>
      </c>
      <c r="V680" s="23" t="n">
        <f aca="false">+O680/P680*100</f>
        <v>14.6287465940054</v>
      </c>
      <c r="W680" s="25" t="n">
        <v>5.14838501530592</v>
      </c>
      <c r="X680" s="25" t="n">
        <v>14.171045415455</v>
      </c>
      <c r="Y680" s="26"/>
    </row>
    <row r="681" customFormat="false" ht="12.75" hidden="false" customHeight="false" outlineLevel="0" collapsed="false">
      <c r="A681" s="16" t="n">
        <v>678</v>
      </c>
      <c r="B681" s="15" t="s">
        <v>8230</v>
      </c>
      <c r="C681" s="12" t="n">
        <v>4</v>
      </c>
      <c r="D681" s="12" t="n">
        <v>20</v>
      </c>
      <c r="E681" s="12" t="n">
        <v>92</v>
      </c>
      <c r="F681" s="22" t="s">
        <v>8</v>
      </c>
      <c r="G681" s="22" t="s">
        <v>8</v>
      </c>
      <c r="H681" s="22" t="s">
        <v>11</v>
      </c>
      <c r="I681" s="12" t="n">
        <v>12</v>
      </c>
      <c r="J681" s="23" t="n">
        <v>367.75999546051</v>
      </c>
      <c r="K681" s="12" t="n">
        <v>20969</v>
      </c>
      <c r="L681" s="12" t="n">
        <f aca="false">+IF(K681&gt;500000,5,IF(K681&gt;100000,4,IF(K681&gt;50000,3,IF(K681&gt;10000,2,1))))</f>
        <v>2</v>
      </c>
      <c r="M681" s="23" t="n">
        <v>2.90551851666774</v>
      </c>
      <c r="N681" s="23" t="n">
        <v>7.025</v>
      </c>
      <c r="O681" s="23" t="n">
        <v>1.115</v>
      </c>
      <c r="P681" s="23" t="n">
        <f aca="false">+O681+N681</f>
        <v>8.14</v>
      </c>
      <c r="Q681" s="23" t="n">
        <f aca="false">+R681-P681</f>
        <v>9.57574084406227</v>
      </c>
      <c r="R681" s="23" t="n">
        <v>17.7157408440623</v>
      </c>
      <c r="S681" s="23" t="n">
        <f aca="false">+R681+M681</f>
        <v>20.62125936073</v>
      </c>
      <c r="T681" s="23" t="n">
        <f aca="false">+P681/R681*100</f>
        <v>45.9478385445464</v>
      </c>
      <c r="U681" s="23" t="n">
        <f aca="false">+N681/R681*100</f>
        <v>39.6540007095134</v>
      </c>
      <c r="V681" s="23" t="n">
        <f aca="false">+O681/P681*100</f>
        <v>13.6977886977887</v>
      </c>
      <c r="W681" s="25" t="n">
        <v>3.90567102718945</v>
      </c>
      <c r="X681" s="25" t="n">
        <v>11.8498167986529</v>
      </c>
      <c r="Y681" s="26"/>
    </row>
    <row r="682" customFormat="false" ht="12.75" hidden="false" customHeight="false" outlineLevel="0" collapsed="false">
      <c r="A682" s="16" t="n">
        <v>679</v>
      </c>
      <c r="B682" s="15" t="s">
        <v>8224</v>
      </c>
      <c r="C682" s="12" t="n">
        <v>4</v>
      </c>
      <c r="D682" s="12" t="n">
        <v>20</v>
      </c>
      <c r="E682" s="12" t="n">
        <v>92</v>
      </c>
      <c r="F682" s="22" t="s">
        <v>8</v>
      </c>
      <c r="G682" s="22" t="s">
        <v>8</v>
      </c>
      <c r="H682" s="22" t="s">
        <v>11</v>
      </c>
      <c r="I682" s="12" t="n">
        <v>6</v>
      </c>
      <c r="J682" s="23" t="n">
        <v>351.900001525879</v>
      </c>
      <c r="K682" s="12" t="n">
        <v>5826</v>
      </c>
      <c r="L682" s="12" t="n">
        <f aca="false">+IF(K682&gt;500000,5,IF(K682&gt;100000,4,IF(K682&gt;50000,3,IF(K682&gt;10000,2,1))))</f>
        <v>1</v>
      </c>
      <c r="M682" s="23" t="n">
        <v>0.72243306815434</v>
      </c>
      <c r="N682" s="23" t="n">
        <v>1.772</v>
      </c>
      <c r="O682" s="23" t="n">
        <v>0.267</v>
      </c>
      <c r="P682" s="23" t="n">
        <f aca="false">+O682+N682</f>
        <v>2.039</v>
      </c>
      <c r="Q682" s="23" t="n">
        <f aca="false">+R682-P682</f>
        <v>2.87132114573179</v>
      </c>
      <c r="R682" s="23" t="n">
        <v>4.91032114573179</v>
      </c>
      <c r="S682" s="23" t="n">
        <f aca="false">+R682+M682</f>
        <v>5.63275421388613</v>
      </c>
      <c r="T682" s="23" t="n">
        <f aca="false">+P682/R682*100</f>
        <v>41.5247789194473</v>
      </c>
      <c r="U682" s="23" t="n">
        <f aca="false">+N682/R682*100</f>
        <v>36.0872526950763</v>
      </c>
      <c r="V682" s="23" t="n">
        <f aca="false">+O682/P682*100</f>
        <v>13.0946542422756</v>
      </c>
      <c r="W682" s="25" t="n">
        <v>5.08267963884364</v>
      </c>
      <c r="X682" s="25" t="n">
        <v>15.979446284779</v>
      </c>
      <c r="Y682" s="26"/>
    </row>
    <row r="683" customFormat="false" ht="12.75" hidden="false" customHeight="false" outlineLevel="0" collapsed="false">
      <c r="A683" s="16" t="n">
        <v>680</v>
      </c>
      <c r="B683" s="15" t="s">
        <v>8264</v>
      </c>
      <c r="C683" s="12" t="n">
        <v>4</v>
      </c>
      <c r="D683" s="12" t="n">
        <v>20</v>
      </c>
      <c r="E683" s="12" t="n">
        <v>92</v>
      </c>
      <c r="F683" s="22" t="s">
        <v>12</v>
      </c>
      <c r="G683" s="22" t="s">
        <v>22</v>
      </c>
      <c r="H683" s="22" t="s">
        <v>26</v>
      </c>
      <c r="I683" s="12" t="n">
        <v>4</v>
      </c>
      <c r="J683" s="23" t="n">
        <v>433.88000869751</v>
      </c>
      <c r="K683" s="12" t="n">
        <v>34206</v>
      </c>
      <c r="L683" s="12" t="n">
        <f aca="false">+IF(K683&gt;500000,5,IF(K683&gt;100000,4,IF(K683&gt;50000,3,IF(K683&gt;10000,2,1))))</f>
        <v>2</v>
      </c>
      <c r="M683" s="23" t="n">
        <v>4.32249122990615</v>
      </c>
      <c r="N683" s="23" t="n">
        <v>11.305</v>
      </c>
      <c r="O683" s="23" t="n">
        <v>1.873</v>
      </c>
      <c r="P683" s="23" t="n">
        <f aca="false">+O683+N683</f>
        <v>13.178</v>
      </c>
      <c r="Q683" s="23" t="n">
        <f aca="false">+R683-P683</f>
        <v>16.2549400189795</v>
      </c>
      <c r="R683" s="23" t="n">
        <v>29.4329400189795</v>
      </c>
      <c r="S683" s="23" t="n">
        <f aca="false">+R683+M683</f>
        <v>33.7554312488856</v>
      </c>
      <c r="T683" s="23" t="n">
        <f aca="false">+P683/R683*100</f>
        <v>44.772965227063</v>
      </c>
      <c r="U683" s="23" t="n">
        <f aca="false">+N683/R683*100</f>
        <v>38.4093467819053</v>
      </c>
      <c r="V683" s="23" t="n">
        <f aca="false">+O683/P683*100</f>
        <v>14.2130824100774</v>
      </c>
      <c r="W683" s="25" t="n">
        <v>4.80690087241639</v>
      </c>
      <c r="X683" s="25" t="n">
        <v>13.7737233453543</v>
      </c>
      <c r="Y683" s="26"/>
    </row>
    <row r="684" customFormat="false" ht="12.75" hidden="false" customHeight="false" outlineLevel="0" collapsed="false">
      <c r="A684" s="16" t="n">
        <v>681</v>
      </c>
      <c r="B684" s="15" t="s">
        <v>8447</v>
      </c>
      <c r="C684" s="12" t="n">
        <v>4</v>
      </c>
      <c r="D684" s="12" t="n">
        <v>20</v>
      </c>
      <c r="E684" s="12" t="n">
        <v>95</v>
      </c>
      <c r="F684" s="22" t="s">
        <v>8</v>
      </c>
      <c r="G684" s="22" t="s">
        <v>8</v>
      </c>
      <c r="H684" s="22" t="s">
        <v>11</v>
      </c>
      <c r="I684" s="12" t="n">
        <v>19</v>
      </c>
      <c r="J684" s="23" t="n">
        <v>339.349995136261</v>
      </c>
      <c r="K684" s="12" t="n">
        <v>11318</v>
      </c>
      <c r="L684" s="12" t="n">
        <f aca="false">+IF(K684&gt;500000,5,IF(K684&gt;100000,4,IF(K684&gt;50000,3,IF(K684&gt;10000,2,1))))</f>
        <v>2</v>
      </c>
      <c r="M684" s="23" t="n">
        <v>1.13149899030459</v>
      </c>
      <c r="N684" s="23" t="n">
        <v>3.662</v>
      </c>
      <c r="O684" s="23" t="n">
        <v>0.408</v>
      </c>
      <c r="P684" s="23" t="n">
        <f aca="false">+O684+N684</f>
        <v>4.07</v>
      </c>
      <c r="Q684" s="23" t="n">
        <f aca="false">+R684-P684</f>
        <v>5.66488873576183</v>
      </c>
      <c r="R684" s="23" t="n">
        <v>9.73488873576183</v>
      </c>
      <c r="S684" s="23" t="n">
        <f aca="false">+R684+M684</f>
        <v>10.8663877260664</v>
      </c>
      <c r="T684" s="23" t="n">
        <f aca="false">+P684/R684*100</f>
        <v>41.8083874451339</v>
      </c>
      <c r="U684" s="23" t="n">
        <f aca="false">+N684/R684*100</f>
        <v>37.6172763695529</v>
      </c>
      <c r="V684" s="23" t="n">
        <f aca="false">+O684/P684*100</f>
        <v>10.02457002457</v>
      </c>
      <c r="W684" s="25" t="n">
        <v>4.74003153592422</v>
      </c>
      <c r="X684" s="25" t="n">
        <v>18.9975626352909</v>
      </c>
      <c r="Y684" s="26"/>
    </row>
    <row r="685" customFormat="false" ht="12.75" hidden="false" customHeight="false" outlineLevel="0" collapsed="false">
      <c r="A685" s="16" t="n">
        <v>682</v>
      </c>
      <c r="B685" s="15" t="s">
        <v>8145</v>
      </c>
      <c r="C685" s="12" t="n">
        <v>4</v>
      </c>
      <c r="D685" s="12" t="n">
        <v>20</v>
      </c>
      <c r="E685" s="12" t="n">
        <v>95</v>
      </c>
      <c r="F685" s="22" t="s">
        <v>8</v>
      </c>
      <c r="G685" s="22" t="s">
        <v>8</v>
      </c>
      <c r="H685" s="22" t="s">
        <v>11</v>
      </c>
      <c r="I685" s="12" t="n">
        <v>9</v>
      </c>
      <c r="J685" s="23" t="n">
        <v>306.89999961853</v>
      </c>
      <c r="K685" s="12" t="n">
        <v>9155</v>
      </c>
      <c r="L685" s="12" t="n">
        <f aca="false">+IF(K685&gt;500000,5,IF(K685&gt;100000,4,IF(K685&gt;50000,3,IF(K685&gt;10000,2,1))))</f>
        <v>1</v>
      </c>
      <c r="M685" s="23" t="n">
        <v>0.933632146979343</v>
      </c>
      <c r="N685" s="23" t="n">
        <v>2.904</v>
      </c>
      <c r="O685" s="23" t="n">
        <v>0.318</v>
      </c>
      <c r="P685" s="23" t="n">
        <f aca="false">+O685+N685</f>
        <v>3.222</v>
      </c>
      <c r="Q685" s="23" t="n">
        <f aca="false">+R685-P685</f>
        <v>4.723268800458</v>
      </c>
      <c r="R685" s="23" t="n">
        <v>7.945268800458</v>
      </c>
      <c r="S685" s="23" t="n">
        <f aca="false">+R685+M685</f>
        <v>8.87890094743734</v>
      </c>
      <c r="T685" s="23" t="n">
        <f aca="false">+P685/R685*100</f>
        <v>40.5524354294252</v>
      </c>
      <c r="U685" s="23" t="n">
        <f aca="false">+N685/R685*100</f>
        <v>36.5500535341561</v>
      </c>
      <c r="V685" s="23" t="n">
        <f aca="false">+O685/P685*100</f>
        <v>9.86964618249535</v>
      </c>
      <c r="W685" s="25" t="n">
        <v>4.89212355778858</v>
      </c>
      <c r="X685" s="25" t="n">
        <v>19.6513922970556</v>
      </c>
      <c r="Y685" s="26"/>
    </row>
    <row r="686" customFormat="false" ht="12.75" hidden="false" customHeight="false" outlineLevel="0" collapsed="false">
      <c r="A686" s="16" t="n">
        <v>683</v>
      </c>
      <c r="B686" s="15" t="s">
        <v>8443</v>
      </c>
      <c r="C686" s="12" t="n">
        <v>4</v>
      </c>
      <c r="D686" s="12" t="n">
        <v>20</v>
      </c>
      <c r="E686" s="12" t="n">
        <v>95</v>
      </c>
      <c r="F686" s="22" t="s">
        <v>8</v>
      </c>
      <c r="G686" s="22" t="s">
        <v>8</v>
      </c>
      <c r="H686" s="22" t="s">
        <v>11</v>
      </c>
      <c r="I686" s="12" t="n">
        <v>19</v>
      </c>
      <c r="J686" s="23" t="n">
        <v>711.409996509552</v>
      </c>
      <c r="K686" s="12" t="n">
        <v>25063</v>
      </c>
      <c r="L686" s="12" t="n">
        <f aca="false">+IF(K686&gt;500000,5,IF(K686&gt;100000,4,IF(K686&gt;50000,3,IF(K686&gt;10000,2,1))))</f>
        <v>2</v>
      </c>
      <c r="M686" s="23" t="n">
        <v>2.97634671539148</v>
      </c>
      <c r="N686" s="23" t="n">
        <v>8.825</v>
      </c>
      <c r="O686" s="23" t="n">
        <v>0.96</v>
      </c>
      <c r="P686" s="23" t="n">
        <f aca="false">+O686+N686</f>
        <v>9.785</v>
      </c>
      <c r="Q686" s="23" t="n">
        <f aca="false">+R686-P686</f>
        <v>11.6978004310879</v>
      </c>
      <c r="R686" s="23" t="n">
        <v>21.4828004310879</v>
      </c>
      <c r="S686" s="23" t="n">
        <f aca="false">+R686+M686</f>
        <v>24.4591471464793</v>
      </c>
      <c r="T686" s="23" t="n">
        <f aca="false">+P686/R686*100</f>
        <v>45.5480654460676</v>
      </c>
      <c r="U686" s="23" t="n">
        <f aca="false">+N686/R686*100</f>
        <v>41.0793743036839</v>
      </c>
      <c r="V686" s="23" t="n">
        <f aca="false">+O686/P686*100</f>
        <v>9.81093510475217</v>
      </c>
      <c r="W686" s="25" t="n">
        <v>3.43091919165103</v>
      </c>
      <c r="X686" s="25" t="n">
        <v>14.4625987262392</v>
      </c>
      <c r="Y686" s="26"/>
    </row>
    <row r="687" customFormat="false" ht="12.75" hidden="false" customHeight="false" outlineLevel="0" collapsed="false">
      <c r="A687" s="16" t="n">
        <v>684</v>
      </c>
      <c r="B687" s="15" t="s">
        <v>8468</v>
      </c>
      <c r="C687" s="12" t="n">
        <v>4</v>
      </c>
      <c r="D687" s="12" t="n">
        <v>20</v>
      </c>
      <c r="E687" s="12" t="n">
        <v>95</v>
      </c>
      <c r="F687" s="22" t="s">
        <v>8</v>
      </c>
      <c r="G687" s="22" t="s">
        <v>8</v>
      </c>
      <c r="H687" s="22" t="s">
        <v>11</v>
      </c>
      <c r="I687" s="12" t="n">
        <v>6</v>
      </c>
      <c r="J687" s="23" t="n">
        <v>105.299998760223</v>
      </c>
      <c r="K687" s="12" t="n">
        <v>8048</v>
      </c>
      <c r="L687" s="12" t="n">
        <f aca="false">+IF(K687&gt;500000,5,IF(K687&gt;100000,4,IF(K687&gt;50000,3,IF(K687&gt;10000,2,1))))</f>
        <v>1</v>
      </c>
      <c r="M687" s="23" t="n">
        <v>1.00773955415374</v>
      </c>
      <c r="N687" s="23" t="n">
        <v>2.654</v>
      </c>
      <c r="O687" s="23" t="n">
        <v>0.352</v>
      </c>
      <c r="P687" s="23" t="n">
        <f aca="false">+O687+N687</f>
        <v>3.006</v>
      </c>
      <c r="Q687" s="23" t="n">
        <f aca="false">+R687-P687</f>
        <v>3.81989677930776</v>
      </c>
      <c r="R687" s="23" t="n">
        <v>6.82589677930776</v>
      </c>
      <c r="S687" s="23" t="n">
        <f aca="false">+R687+M687</f>
        <v>7.8336363334615</v>
      </c>
      <c r="T687" s="23" t="n">
        <f aca="false">+P687/R687*100</f>
        <v>44.03816959425</v>
      </c>
      <c r="U687" s="23" t="n">
        <f aca="false">+N687/R687*100</f>
        <v>38.8813380249965</v>
      </c>
      <c r="V687" s="23" t="n">
        <f aca="false">+O687/P687*100</f>
        <v>11.7099135063207</v>
      </c>
      <c r="W687" s="25" t="n">
        <v>4.71952299620855</v>
      </c>
      <c r="X687" s="25" t="n">
        <v>15.8494062739777</v>
      </c>
      <c r="Y687" s="26"/>
    </row>
    <row r="688" customFormat="false" ht="12.75" hidden="false" customHeight="false" outlineLevel="0" collapsed="false">
      <c r="A688" s="16" t="n">
        <v>685</v>
      </c>
      <c r="B688" s="15" t="s">
        <v>8457</v>
      </c>
      <c r="C688" s="12" t="n">
        <v>4</v>
      </c>
      <c r="D688" s="12" t="n">
        <v>20</v>
      </c>
      <c r="E688" s="12" t="n">
        <v>95</v>
      </c>
      <c r="F688" s="22" t="s">
        <v>8</v>
      </c>
      <c r="G688" s="22" t="s">
        <v>8</v>
      </c>
      <c r="H688" s="22" t="s">
        <v>11</v>
      </c>
      <c r="I688" s="12" t="n">
        <v>25</v>
      </c>
      <c r="J688" s="23" t="n">
        <v>966.989991188049</v>
      </c>
      <c r="K688" s="12" t="n">
        <v>77177</v>
      </c>
      <c r="L688" s="12" t="n">
        <f aca="false">+IF(K688&gt;500000,5,IF(K688&gt;100000,4,IF(K688&gt;50000,3,IF(K688&gt;10000,2,1))))</f>
        <v>3</v>
      </c>
      <c r="M688" s="23" t="n">
        <v>10.1731529601072</v>
      </c>
      <c r="N688" s="23" t="n">
        <v>29.221</v>
      </c>
      <c r="O688" s="23" t="n">
        <v>3.217</v>
      </c>
      <c r="P688" s="23" t="n">
        <f aca="false">+O688+N688</f>
        <v>32.438</v>
      </c>
      <c r="Q688" s="23" t="n">
        <f aca="false">+R688-P688</f>
        <v>36.2154588702286</v>
      </c>
      <c r="R688" s="23" t="n">
        <v>68.6534588702287</v>
      </c>
      <c r="S688" s="23" t="n">
        <f aca="false">+R688+M688</f>
        <v>78.8266118303359</v>
      </c>
      <c r="T688" s="23" t="n">
        <f aca="false">+P688/R688*100</f>
        <v>47.2488939869957</v>
      </c>
      <c r="U688" s="23" t="n">
        <f aca="false">+N688/R688*100</f>
        <v>42.5630412230717</v>
      </c>
      <c r="V688" s="23" t="n">
        <f aca="false">+O688/P688*100</f>
        <v>9.91738084962081</v>
      </c>
      <c r="W688" s="25" t="n">
        <v>2.90450289988219</v>
      </c>
      <c r="X688" s="25" t="n">
        <v>12.2833445042779</v>
      </c>
      <c r="Y688" s="26"/>
    </row>
    <row r="689" customFormat="false" ht="12.75" hidden="false" customHeight="false" outlineLevel="0" collapsed="false">
      <c r="A689" s="16" t="n">
        <v>686</v>
      </c>
      <c r="B689" s="15" t="s">
        <v>8451</v>
      </c>
      <c r="C689" s="12" t="n">
        <v>4</v>
      </c>
      <c r="D689" s="12" t="n">
        <v>20</v>
      </c>
      <c r="E689" s="12" t="n">
        <v>95</v>
      </c>
      <c r="F689" s="22" t="s">
        <v>12</v>
      </c>
      <c r="G689" s="22" t="s">
        <v>22</v>
      </c>
      <c r="H689" s="22" t="s">
        <v>28</v>
      </c>
      <c r="I689" s="12" t="n">
        <v>5</v>
      </c>
      <c r="J689" s="23" t="n">
        <v>279.299999237061</v>
      </c>
      <c r="K689" s="12" t="n">
        <v>25136</v>
      </c>
      <c r="L689" s="12" t="n">
        <f aca="false">+IF(K689&gt;500000,5,IF(K689&gt;100000,4,IF(K689&gt;50000,3,IF(K689&gt;10000,2,1))))</f>
        <v>2</v>
      </c>
      <c r="M689" s="23" t="n">
        <v>3.34049412144613</v>
      </c>
      <c r="N689" s="23" t="n">
        <v>8.932</v>
      </c>
      <c r="O689" s="23" t="n">
        <v>1.151</v>
      </c>
      <c r="P689" s="23" t="n">
        <f aca="false">+O689+N689</f>
        <v>10.083</v>
      </c>
      <c r="Q689" s="23" t="n">
        <f aca="false">+R689-P689</f>
        <v>11.5354273518035</v>
      </c>
      <c r="R689" s="23" t="n">
        <v>21.6184273518035</v>
      </c>
      <c r="S689" s="23" t="n">
        <f aca="false">+R689+M689</f>
        <v>24.9589214732496</v>
      </c>
      <c r="T689" s="23" t="n">
        <f aca="false">+P689/R689*100</f>
        <v>46.6407654725117</v>
      </c>
      <c r="U689" s="23" t="n">
        <f aca="false">+N689/R689*100</f>
        <v>41.3166039076143</v>
      </c>
      <c r="V689" s="23" t="n">
        <f aca="false">+O689/P689*100</f>
        <v>11.4152533968065</v>
      </c>
      <c r="W689" s="25" t="n">
        <v>3.4475374761586</v>
      </c>
      <c r="X689" s="25" t="n">
        <v>12.3495175283896</v>
      </c>
      <c r="Y689" s="26"/>
    </row>
    <row r="690" customFormat="false" ht="12.75" hidden="false" customHeight="false" outlineLevel="0" collapsed="false">
      <c r="Y690" s="26"/>
    </row>
    <row r="691" customFormat="false" ht="12.75" hidden="false" customHeight="false" outlineLevel="0" collapsed="false">
      <c r="A691" s="16"/>
      <c r="B691" s="15" t="s">
        <v>8980</v>
      </c>
      <c r="C691" s="12"/>
      <c r="D691" s="12"/>
      <c r="E691" s="12"/>
      <c r="F691" s="30"/>
      <c r="G691" s="30"/>
      <c r="H691" s="30"/>
      <c r="I691" s="29" t="n">
        <f aca="false">SUM(I4:I689)</f>
        <v>8101</v>
      </c>
      <c r="J691" s="31" t="n">
        <f aca="false">SUM(J4:J689)</f>
        <v>301333.330147155</v>
      </c>
      <c r="K691" s="29" t="n">
        <f aca="false">SUM(K4:K689)</f>
        <v>56995744</v>
      </c>
      <c r="L691" s="29"/>
      <c r="M691" s="31" t="n">
        <f aca="false">SUM(M4:M689)</f>
        <v>8272.6099</v>
      </c>
      <c r="N691" s="31" t="n">
        <f aca="false">SUM(N4:N689)</f>
        <v>22562.822</v>
      </c>
      <c r="O691" s="32" t="n">
        <f aca="false">SUM(O4:O689)</f>
        <v>1888.569</v>
      </c>
      <c r="P691" s="31" t="n">
        <f aca="false">SUM(P4:P689)</f>
        <v>24451.391</v>
      </c>
      <c r="Q691" s="31" t="n">
        <f aca="false">SUM(Q4:Q689)</f>
        <v>25410.727725</v>
      </c>
      <c r="R691" s="31" t="n">
        <f aca="false">SUM(R4:R689)</f>
        <v>49862.118725</v>
      </c>
      <c r="S691" s="32" t="n">
        <f aca="false">SUM(S4:S689)</f>
        <v>58134.728625</v>
      </c>
      <c r="T691" s="31" t="n">
        <f aca="false">+P691/R691*100</f>
        <v>49.0380104681362</v>
      </c>
      <c r="U691" s="31" t="n">
        <f aca="false">+N691/R691*100</f>
        <v>45.2504277334036</v>
      </c>
      <c r="V691" s="31" t="n">
        <f aca="false">+O691/P691*100</f>
        <v>7.72376917125083</v>
      </c>
    </row>
  </sheetData>
  <autoFilter ref="A3:E689"/>
  <mergeCells count="6">
    <mergeCell ref="A2:E2"/>
    <mergeCell ref="F2:H2"/>
    <mergeCell ref="I2:L2"/>
    <mergeCell ref="M2:S2"/>
    <mergeCell ref="T2:V2"/>
    <mergeCell ref="W2:X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2:34:17Z</dcterms:created>
  <dc:creator>istat</dc:creator>
  <dc:description/>
  <dc:language>en-US</dc:language>
  <cp:lastModifiedBy>Sandro Cruciani</cp:lastModifiedBy>
  <cp:lastPrinted>2007-02-06T17:12:43Z</cp:lastPrinted>
  <dcterms:modified xsi:type="dcterms:W3CDTF">2007-03-02T10:09:25Z</dcterms:modified>
  <cp:revision>0</cp:revision>
  <dc:subject/>
  <dc:title/>
</cp:coreProperties>
</file>